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G" sheetId="1" state="visible" r:id="rId2"/>
    <sheet name="Sheet7" sheetId="2" state="visible" r:id="rId3"/>
    <sheet name="List2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YANG HONGSEOK:
</t>
        </r>
        <r>
          <rPr>
            <sz val="9"/>
            <color rgb="FF000000"/>
            <rFont val="굴림"/>
            <family val="3"/>
            <charset val="129"/>
          </rPr>
          <t xml:space="preserve">The dilatometer curve which measures Mes is strange. Length change for the transformation is too large. It looks alpha transform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95</xdr:row>
                <xdr:rowOff>9</xdr:rowOff>
              </xdr:from>
              <xdr:to>
                <xdr:col>9</xdr:col>
                <xdr:colOff>0</xdr:colOff>
                <xdr:row>10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153">
  <si>
    <t xml:space="preserve">y = -7.2929x + 549</t>
  </si>
  <si>
    <t xml:space="preserve">Mn</t>
  </si>
  <si>
    <t xml:space="preserve">Ms</t>
  </si>
  <si>
    <t xml:space="preserve">dG at Ms</t>
  </si>
  <si>
    <t xml:space="preserve">dG = 3.7067x - 1699.5</t>
  </si>
  <si>
    <t xml:space="preserve">R2 = 0.9998</t>
  </si>
  <si>
    <t xml:space="preserve">300~450</t>
  </si>
  <si>
    <t xml:space="preserve">y = 3.6279x - 1647.5</t>
  </si>
  <si>
    <t xml:space="preserve">R2 = 0.9997</t>
  </si>
  <si>
    <t xml:space="preserve">y = 3.5408x - 1592.6</t>
  </si>
  <si>
    <t xml:space="preserve">R2 = 0.9994</t>
  </si>
  <si>
    <t xml:space="preserve">y = 3.4416x - 1532.9</t>
  </si>
  <si>
    <t xml:space="preserve">R2 = 0.999</t>
  </si>
  <si>
    <t xml:space="preserve">y = 3.3247x - 1466.3</t>
  </si>
  <si>
    <t xml:space="preserve">R2 = 0.998</t>
  </si>
  <si>
    <t xml:space="preserve">y = 0.00454x2 - 0.21192x - 764.42</t>
  </si>
  <si>
    <t xml:space="preserve">R2 = 0.9996</t>
  </si>
  <si>
    <t xml:space="preserve">y = 0.00573x2 - 1.2579x - 519.44</t>
  </si>
  <si>
    <t xml:space="preserve">R2 = 0.9993</t>
  </si>
  <si>
    <t xml:space="preserve">y = 0.00691x2 - 2.30576x - 271.29</t>
  </si>
  <si>
    <t xml:space="preserve">R2 = 0.9991</t>
  </si>
  <si>
    <t xml:space="preserve">y = 0.00563 x2 - 1.40660 x - 404.60279 </t>
  </si>
  <si>
    <t xml:space="preserve">R2 = 0.99962</t>
  </si>
  <si>
    <t xml:space="preserve">330~450</t>
  </si>
  <si>
    <t xml:space="preserve">y = 0.00938x2 - 4.42731x + 220.22</t>
  </si>
  <si>
    <t xml:space="preserve">R2 = 0.9995</t>
  </si>
  <si>
    <t xml:space="preserve">320~430</t>
  </si>
  <si>
    <t xml:space="preserve">y = 0.01091x2 - 5.7731x + 531.09</t>
  </si>
  <si>
    <t xml:space="preserve">300~430</t>
  </si>
  <si>
    <t xml:space="preserve">y = 0.01161x2 - 6.4551x + 711.73</t>
  </si>
  <si>
    <t xml:space="preserve">R2 = 0.9999</t>
  </si>
  <si>
    <t xml:space="preserve">300~420</t>
  </si>
  <si>
    <t xml:space="preserve">y = 0.01119x2 - 6.3445x + 752.27</t>
  </si>
  <si>
    <t xml:space="preserve">y = 0.01073 x2 - 6.19379 x + 782.91037 </t>
  </si>
  <si>
    <t xml:space="preserve">R2 = 0.99963 </t>
  </si>
  <si>
    <t xml:space="preserve">300~410</t>
  </si>
  <si>
    <t xml:space="preserve">ΔΔ</t>
  </si>
  <si>
    <t xml:space="preserve">Δ</t>
  </si>
  <si>
    <t xml:space="preserve">No.</t>
  </si>
  <si>
    <t xml:space="preserve">C</t>
  </si>
  <si>
    <t xml:space="preserve">Ni</t>
  </si>
  <si>
    <t xml:space="preserve">Cr</t>
  </si>
  <si>
    <t xml:space="preserve">Al</t>
  </si>
  <si>
    <t xml:space="preserve">Si</t>
  </si>
  <si>
    <t xml:space="preserve">Mo</t>
  </si>
  <si>
    <t xml:space="preserve">Co</t>
  </si>
  <si>
    <t xml:space="preserve">Cu</t>
  </si>
  <si>
    <t xml:space="preserve">Nb</t>
  </si>
  <si>
    <t xml:space="preserve">Ti</t>
  </si>
  <si>
    <t xml:space="preserve">V</t>
  </si>
  <si>
    <t xml:space="preserve">W</t>
  </si>
  <si>
    <t xml:space="preserve">Mes / K</t>
  </si>
  <si>
    <t xml:space="preserve">dG at Mes</t>
  </si>
  <si>
    <t xml:space="preserve">Tn in graph,rough est.</t>
  </si>
  <si>
    <t xml:space="preserve">Mea. Method</t>
  </si>
  <si>
    <t xml:space="preserve">Ms, cal. From emprical eqn.</t>
  </si>
  <si>
    <t xml:space="preserve">dG, cal. From empirical eqn.</t>
  </si>
  <si>
    <t xml:space="preserve">Ms, Cal from -&gt;</t>
  </si>
  <si>
    <t xml:space="preserve">dG, required</t>
  </si>
  <si>
    <t xml:space="preserve">Err.</t>
  </si>
  <si>
    <t xml:space="preserve">Baik1</t>
  </si>
  <si>
    <t xml:space="preserve">YoungKook1</t>
  </si>
  <si>
    <t xml:space="preserve">"</t>
  </si>
  <si>
    <t xml:space="preserve">Tomota1</t>
  </si>
  <si>
    <t xml:space="preserve">Jun.. 1</t>
  </si>
  <si>
    <t xml:space="preserve">98 MSE,A</t>
  </si>
  <si>
    <t xml:space="preserve">AGS effect</t>
  </si>
  <si>
    <t xml:space="preserve">Tomota 1.</t>
  </si>
  <si>
    <t xml:space="preserve">YoungKook.</t>
  </si>
  <si>
    <t xml:space="preserve">YoungKook..</t>
  </si>
  <si>
    <t xml:space="preserve">ISIJ 1997</t>
  </si>
  <si>
    <t xml:space="preserve">Jun</t>
  </si>
  <si>
    <t xml:space="preserve">C-Mn</t>
  </si>
  <si>
    <t xml:space="preserve">Jun.</t>
  </si>
  <si>
    <t xml:space="preserve">98, MSE,A</t>
  </si>
  <si>
    <t xml:space="preserve">Cotes</t>
  </si>
  <si>
    <t xml:space="preserve">95, MM Tran.A</t>
  </si>
  <si>
    <t xml:space="preserve">Lenkkeri</t>
  </si>
  <si>
    <t xml:space="preserve">Hiromichi</t>
  </si>
  <si>
    <t xml:space="preserve">66, J. Phy. Sco. Jp</t>
  </si>
  <si>
    <t xml:space="preserve">Takaki</t>
  </si>
  <si>
    <t xml:space="preserve">AGS Effect</t>
  </si>
  <si>
    <t xml:space="preserve">Georgiyeva</t>
  </si>
  <si>
    <t xml:space="preserve">Gulyaev</t>
  </si>
  <si>
    <t xml:space="preserve">Alexander</t>
  </si>
  <si>
    <t xml:space="preserve">[30]</t>
  </si>
  <si>
    <t xml:space="preserve">[32]</t>
  </si>
  <si>
    <t xml:space="preserve">[36]</t>
  </si>
  <si>
    <t xml:space="preserve">Dilatometry</t>
  </si>
  <si>
    <t xml:space="preserve">[37]</t>
  </si>
  <si>
    <t xml:space="preserve">&lt;High Mn&gt;</t>
  </si>
  <si>
    <t xml:space="preserve">Takaki        1</t>
  </si>
  <si>
    <t xml:space="preserve">&lt;Low Mn-Si&gt;, Mn is less than 30%</t>
  </si>
  <si>
    <t xml:space="preserve">8..</t>
  </si>
  <si>
    <t xml:space="preserve">Sade A</t>
  </si>
  <si>
    <t xml:space="preserve">Mn-Si</t>
  </si>
  <si>
    <t xml:space="preserve">B</t>
  </si>
  <si>
    <t xml:space="preserve">D</t>
  </si>
  <si>
    <t xml:space="preserve">E</t>
  </si>
  <si>
    <t xml:space="preserve">F</t>
  </si>
  <si>
    <t xml:space="preserve">G</t>
  </si>
  <si>
    <t xml:space="preserve">J</t>
  </si>
  <si>
    <t xml:space="preserve">98, Alloys and</t>
  </si>
  <si>
    <t xml:space="preserve">compounds</t>
  </si>
  <si>
    <t xml:space="preserve">[27]</t>
  </si>
  <si>
    <t xml:space="preserve">[31]</t>
  </si>
  <si>
    <t xml:space="preserve">[34]</t>
  </si>
  <si>
    <t xml:space="preserve">DSC</t>
  </si>
  <si>
    <t xml:space="preserve">[35]</t>
  </si>
  <si>
    <t xml:space="preserve">[40]</t>
  </si>
  <si>
    <t xml:space="preserve">&lt;high Mn-Si&gt;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Cotes et. Al</t>
  </si>
  <si>
    <t xml:space="preserve">[29]</t>
  </si>
  <si>
    <t xml:space="preserve">[41]</t>
  </si>
  <si>
    <t xml:space="preserve">&lt;C-Mn&gt;</t>
  </si>
  <si>
    <t xml:space="preserve">5..</t>
  </si>
  <si>
    <t xml:space="preserve">&lt;C-Mn-Si&gt;</t>
  </si>
  <si>
    <t xml:space="preserve">Liu</t>
  </si>
  <si>
    <t xml:space="preserve">Can. 1</t>
  </si>
  <si>
    <t xml:space="preserve">C-Mn-Si</t>
  </si>
  <si>
    <t xml:space="preserve">Bogachev</t>
  </si>
  <si>
    <t xml:space="preserve">C-Mn-Si1</t>
  </si>
  <si>
    <t xml:space="preserve">[38]</t>
  </si>
  <si>
    <t xml:space="preserve">resistivity</t>
  </si>
  <si>
    <t xml:space="preserve">&lt;Mn-Low Cr&gt;</t>
  </si>
  <si>
    <t xml:space="preserve">2..</t>
  </si>
  <si>
    <t xml:space="preserve">Mn-Cr</t>
  </si>
  <si>
    <t xml:space="preserve">Mn-Cr4</t>
  </si>
  <si>
    <t xml:space="preserve">&lt;Cr more than 5%&gt;</t>
  </si>
  <si>
    <t xml:space="preserve">C-Mn-Si-Cr</t>
  </si>
  <si>
    <t xml:space="preserve">[28]</t>
  </si>
  <si>
    <t xml:space="preserve">[39]</t>
  </si>
  <si>
    <t xml:space="preserve">&lt;high Carbon&gt;</t>
  </si>
  <si>
    <t xml:space="preserve">&lt;Mn-Co&gt;</t>
  </si>
  <si>
    <t xml:space="preserve">1998, M Bulletin</t>
  </si>
  <si>
    <t xml:space="preserve">Mn-Co</t>
  </si>
  <si>
    <t xml:space="preserve">[33]</t>
  </si>
  <si>
    <t xml:space="preserve">&lt;Mn-Ni, Mn-Ti&gt;</t>
  </si>
  <si>
    <t xml:space="preserve">Mn-Ni</t>
  </si>
  <si>
    <t xml:space="preserve">Mn-Ti</t>
  </si>
  <si>
    <t xml:space="preserve">&lt;Al, Cu, Mo, Nb, V, W, Al-Si&gt;</t>
  </si>
  <si>
    <t xml:space="preserve">Ishida</t>
  </si>
  <si>
    <t xml:space="preserve">Mn-Al1</t>
  </si>
  <si>
    <t xml:space="preserve">Mn-Cu</t>
  </si>
  <si>
    <t xml:space="preserve">Mn-Mo</t>
  </si>
  <si>
    <t xml:space="preserve">Mn-Nb</t>
  </si>
  <si>
    <t xml:space="preserve">Mn-V</t>
  </si>
  <si>
    <t xml:space="preserve">Mn-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);[RED]\(0.0\)"/>
    <numFmt numFmtId="167" formatCode="[$-409]d\-mmm"/>
    <numFmt numFmtId="168" formatCode="0.0_ "/>
  </numFmts>
  <fonts count="54">
    <font>
      <sz val="11"/>
      <name val="돋움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</font>
    <font>
      <sz val="11"/>
      <color rgb="FFFFFFFF"/>
      <name val="맑은 고딕"/>
      <family val="3"/>
    </font>
    <font>
      <sz val="11"/>
      <color rgb="FFDD0806"/>
      <name val="맑은 고딕"/>
      <family val="3"/>
    </font>
    <font>
      <b val="true"/>
      <sz val="11"/>
      <color rgb="FFFF9900"/>
      <name val="맑은 고딕"/>
      <family val="3"/>
    </font>
    <font>
      <sz val="11"/>
      <color rgb="FF4600A5"/>
      <name val="맑은 고딕"/>
      <family val="3"/>
    </font>
    <font>
      <sz val="11"/>
      <color rgb="FF993300"/>
      <name val="맑은 고딕"/>
      <family val="3"/>
    </font>
    <font>
      <i val="true"/>
      <sz val="11"/>
      <color rgb="FF808080"/>
      <name val="맑은 고딕"/>
      <family val="3"/>
    </font>
    <font>
      <b val="true"/>
      <sz val="11"/>
      <color rgb="FFFFFFFF"/>
      <name val="맑은 고딕"/>
      <family val="3"/>
    </font>
    <font>
      <sz val="11"/>
      <color rgb="FFFF9900"/>
      <name val="맑은 고딕"/>
      <family val="3"/>
    </font>
    <font>
      <b val="true"/>
      <sz val="11"/>
      <color rgb="FF000000"/>
      <name val="맑은 고딕"/>
      <family val="3"/>
    </font>
    <font>
      <sz val="11"/>
      <color rgb="FF333399"/>
      <name val="맑은 고딕"/>
      <family val="3"/>
    </font>
    <font>
      <b val="true"/>
      <sz val="18"/>
      <color rgb="FF003366"/>
      <name val="맑은 고딕"/>
      <family val="3"/>
    </font>
    <font>
      <b val="true"/>
      <sz val="15"/>
      <color rgb="FF003366"/>
      <name val="맑은 고딕"/>
      <family val="3"/>
    </font>
    <font>
      <b val="true"/>
      <sz val="13"/>
      <color rgb="FF003366"/>
      <name val="맑은 고딕"/>
      <family val="3"/>
    </font>
    <font>
      <b val="true"/>
      <sz val="11"/>
      <color rgb="FF003366"/>
      <name val="맑은 고딕"/>
      <family val="3"/>
    </font>
    <font>
      <sz val="11"/>
      <color rgb="FF006411"/>
      <name val="맑은 고딕"/>
      <family val="3"/>
    </font>
    <font>
      <b val="true"/>
      <sz val="11"/>
      <color rgb="FF333333"/>
      <name val="맑은 고딕"/>
      <family val="3"/>
    </font>
    <font>
      <b val="true"/>
      <sz val="18"/>
      <color rgb="FF000000"/>
      <name val="Times New Roman"/>
      <family val="2"/>
    </font>
    <font>
      <sz val="11"/>
      <color rgb="FF000000"/>
      <name val="돋움"/>
      <family val="2"/>
    </font>
    <font>
      <sz val="18"/>
      <color rgb="FF000000"/>
      <name val="돋움"/>
      <family val="2"/>
    </font>
    <font>
      <sz val="18"/>
      <name val="돋움"/>
      <family val="2"/>
    </font>
    <font>
      <vertAlign val="superscript"/>
      <sz val="18"/>
      <name val="돋움"/>
      <family val="2"/>
    </font>
    <font>
      <b val="true"/>
      <sz val="18.5"/>
      <color rgb="FF000000"/>
      <name val="Times New Roman"/>
      <family val="2"/>
    </font>
    <font>
      <b val="true"/>
      <sz val="20.5"/>
      <color rgb="FF000000"/>
      <name val="Times New Roman"/>
      <family val="2"/>
    </font>
    <font>
      <b val="true"/>
      <sz val="20.5"/>
      <name val="Times New Roman"/>
      <family val="2"/>
    </font>
    <font>
      <b val="true"/>
      <i val="true"/>
      <sz val="20.5"/>
      <name val="Times New Roman"/>
      <family val="2"/>
    </font>
    <font>
      <b val="true"/>
      <vertAlign val="subscript"/>
      <sz val="20.5"/>
      <name val="Times New Roman"/>
      <family val="2"/>
    </font>
    <font>
      <b val="true"/>
      <sz val="11"/>
      <color rgb="FFDD0806"/>
      <name val="돋움"/>
      <family val="3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10.5"/>
      <color rgb="FF000000"/>
      <name val="돋움"/>
      <family val="2"/>
    </font>
    <font>
      <sz val="10.25"/>
      <color rgb="FF000000"/>
      <name val="돋움"/>
      <family val="2"/>
    </font>
    <font>
      <sz val="12"/>
      <color rgb="FF000000"/>
      <name val="돋움"/>
      <family val="2"/>
    </font>
    <font>
      <sz val="10"/>
      <color rgb="FF000000"/>
      <name val="돋움"/>
      <family val="2"/>
    </font>
    <font>
      <sz val="9.75"/>
      <color rgb="FF000000"/>
      <name val="돋움"/>
      <family val="2"/>
    </font>
    <font>
      <i val="true"/>
      <sz val="18"/>
      <name val="돋움"/>
      <family val="2"/>
    </font>
    <font>
      <vertAlign val="subscript"/>
      <sz val="18"/>
      <name val="돋움"/>
      <family val="2"/>
    </font>
    <font>
      <sz val="18"/>
      <color rgb="FFFFFFFF"/>
      <name val="돋움"/>
      <family val="2"/>
    </font>
    <font>
      <i val="true"/>
      <sz val="10"/>
      <name val="돋움"/>
      <family val="2"/>
    </font>
    <font>
      <vertAlign val="subscript"/>
      <sz val="10"/>
      <name val="돋움"/>
      <family val="2"/>
    </font>
    <font>
      <sz val="10"/>
      <name val="돋움"/>
      <family val="2"/>
    </font>
    <font>
      <sz val="10"/>
      <color rgb="FFFFFFFF"/>
      <name val="돋움"/>
      <family val="2"/>
    </font>
    <font>
      <i val="true"/>
      <sz val="9.75"/>
      <name val="돋움"/>
      <family val="2"/>
    </font>
    <font>
      <vertAlign val="subscript"/>
      <sz val="9.75"/>
      <name val="돋움"/>
      <family val="2"/>
    </font>
    <font>
      <sz val="9.75"/>
      <name val="돋움"/>
      <family val="2"/>
    </font>
    <font>
      <sz val="9.75"/>
      <color rgb="FFFFFFFF"/>
      <name val="돋움"/>
      <family val="2"/>
    </font>
    <font>
      <sz val="8"/>
      <color rgb="FF000000"/>
      <name val="돋움"/>
      <family val="2"/>
    </font>
    <font>
      <b val="true"/>
      <sz val="18"/>
      <name val="Times New Roman"/>
      <family val="2"/>
    </font>
    <font>
      <b val="true"/>
      <i val="true"/>
      <sz val="18"/>
      <name val="Times New Roman"/>
      <family val="2"/>
    </font>
    <font>
      <b val="true"/>
      <vertAlign val="subscript"/>
      <sz val="18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1FB714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682795698925"/>
          <c:y val="0.0178507675830061"/>
          <c:w val="0.895228494623656"/>
          <c:h val="0.9228132809710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3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3'!$D$4:$D$157</c:f>
              <c:numCache>
                <c:formatCode>General</c:formatCode>
                <c:ptCount val="154"/>
                <c:pt idx="0">
                  <c:v>4048.35000000001</c:v>
                </c:pt>
                <c:pt idx="1">
                  <c:v>4009.45999999999</c:v>
                </c:pt>
                <c:pt idx="2">
                  <c:v>3970.58</c:v>
                </c:pt>
                <c:pt idx="3">
                  <c:v>3931.69</c:v>
                </c:pt>
                <c:pt idx="4">
                  <c:v>3892.81</c:v>
                </c:pt>
                <c:pt idx="5">
                  <c:v>3853.90000000001</c:v>
                </c:pt>
                <c:pt idx="6">
                  <c:v>3815.03</c:v>
                </c:pt>
                <c:pt idx="7">
                  <c:v>3776.12999999999</c:v>
                </c:pt>
                <c:pt idx="8">
                  <c:v>3737.26000000001</c:v>
                </c:pt>
                <c:pt idx="9">
                  <c:v>3698.36</c:v>
                </c:pt>
                <c:pt idx="10">
                  <c:v>3659.48</c:v>
                </c:pt>
                <c:pt idx="11">
                  <c:v>3620.60000000001</c:v>
                </c:pt>
                <c:pt idx="12">
                  <c:v>3581.7</c:v>
                </c:pt>
                <c:pt idx="13">
                  <c:v>3542.81999999999</c:v>
                </c:pt>
                <c:pt idx="14">
                  <c:v>3503.94</c:v>
                </c:pt>
                <c:pt idx="15">
                  <c:v>3465.04999999999</c:v>
                </c:pt>
                <c:pt idx="16">
                  <c:v>3426.15999999999</c:v>
                </c:pt>
                <c:pt idx="17">
                  <c:v>3387.28</c:v>
                </c:pt>
                <c:pt idx="18">
                  <c:v>3348.39</c:v>
                </c:pt>
                <c:pt idx="19">
                  <c:v>3309.5</c:v>
                </c:pt>
                <c:pt idx="20">
                  <c:v>3270.62000000001</c:v>
                </c:pt>
                <c:pt idx="21">
                  <c:v>3231.73</c:v>
                </c:pt>
                <c:pt idx="22">
                  <c:v>3192.85000000001</c:v>
                </c:pt>
                <c:pt idx="23">
                  <c:v>3153.96</c:v>
                </c:pt>
                <c:pt idx="24">
                  <c:v>3115.08</c:v>
                </c:pt>
                <c:pt idx="25">
                  <c:v>3076.2</c:v>
                </c:pt>
                <c:pt idx="26">
                  <c:v>3037.31</c:v>
                </c:pt>
                <c:pt idx="27">
                  <c:v>2998.42999999999</c:v>
                </c:pt>
                <c:pt idx="28">
                  <c:v>2959.54</c:v>
                </c:pt>
                <c:pt idx="29">
                  <c:v>2920.65</c:v>
                </c:pt>
                <c:pt idx="30">
                  <c:v>2881.77</c:v>
                </c:pt>
                <c:pt idx="31">
                  <c:v>2842.89</c:v>
                </c:pt>
                <c:pt idx="32">
                  <c:v>2804</c:v>
                </c:pt>
                <c:pt idx="33">
                  <c:v>2765.12</c:v>
                </c:pt>
                <c:pt idx="34">
                  <c:v>2726.24</c:v>
                </c:pt>
                <c:pt idx="35">
                  <c:v>2687.35</c:v>
                </c:pt>
                <c:pt idx="36">
                  <c:v>2648.46999999999</c:v>
                </c:pt>
                <c:pt idx="37">
                  <c:v>2609.57999999999</c:v>
                </c:pt>
                <c:pt idx="38">
                  <c:v>2570.7</c:v>
                </c:pt>
                <c:pt idx="39">
                  <c:v>2531.82</c:v>
                </c:pt>
                <c:pt idx="40">
                  <c:v>2492.94</c:v>
                </c:pt>
                <c:pt idx="41">
                  <c:v>2454.06000000001</c:v>
                </c:pt>
                <c:pt idx="42">
                  <c:v>2415.18</c:v>
                </c:pt>
                <c:pt idx="43">
                  <c:v>2376.3</c:v>
                </c:pt>
                <c:pt idx="44">
                  <c:v>2337.41</c:v>
                </c:pt>
                <c:pt idx="45">
                  <c:v>2298.54</c:v>
                </c:pt>
                <c:pt idx="46">
                  <c:v>2259.66</c:v>
                </c:pt>
                <c:pt idx="47">
                  <c:v>2220.78</c:v>
                </c:pt>
                <c:pt idx="48">
                  <c:v>2181.9</c:v>
                </c:pt>
                <c:pt idx="49">
                  <c:v>2143.02</c:v>
                </c:pt>
                <c:pt idx="50">
                  <c:v>2104.14999999999</c:v>
                </c:pt>
                <c:pt idx="51">
                  <c:v>2065.25999999999</c:v>
                </c:pt>
                <c:pt idx="52">
                  <c:v>2026.4</c:v>
                </c:pt>
                <c:pt idx="53">
                  <c:v>1987.52</c:v>
                </c:pt>
                <c:pt idx="54">
                  <c:v>1948.64</c:v>
                </c:pt>
                <c:pt idx="55">
                  <c:v>1909.77</c:v>
                </c:pt>
                <c:pt idx="56">
                  <c:v>1870.9</c:v>
                </c:pt>
                <c:pt idx="57">
                  <c:v>1832.02</c:v>
                </c:pt>
                <c:pt idx="58">
                  <c:v>1793.14</c:v>
                </c:pt>
                <c:pt idx="59">
                  <c:v>1754.28999999999</c:v>
                </c:pt>
                <c:pt idx="60">
                  <c:v>1715.41</c:v>
                </c:pt>
                <c:pt idx="61">
                  <c:v>1676.53999999999</c:v>
                </c:pt>
                <c:pt idx="62">
                  <c:v>1637.67</c:v>
                </c:pt>
                <c:pt idx="63">
                  <c:v>1598.81000000001</c:v>
                </c:pt>
                <c:pt idx="64">
                  <c:v>1559.95</c:v>
                </c:pt>
                <c:pt idx="65">
                  <c:v>1521.08</c:v>
                </c:pt>
                <c:pt idx="66">
                  <c:v>1482.21999999999</c:v>
                </c:pt>
                <c:pt idx="67">
                  <c:v>1443.36</c:v>
                </c:pt>
                <c:pt idx="68">
                  <c:v>1416.17</c:v>
                </c:pt>
                <c:pt idx="69">
                  <c:v>1416.16</c:v>
                </c:pt>
                <c:pt idx="70">
                  <c:v>1416.16</c:v>
                </c:pt>
                <c:pt idx="71">
                  <c:v>1416.16</c:v>
                </c:pt>
                <c:pt idx="72">
                  <c:v>1404.5</c:v>
                </c:pt>
                <c:pt idx="73">
                  <c:v>1365.65000000001</c:v>
                </c:pt>
                <c:pt idx="74">
                  <c:v>1326.79</c:v>
                </c:pt>
                <c:pt idx="75">
                  <c:v>1287.93</c:v>
                </c:pt>
                <c:pt idx="76">
                  <c:v>1249.09</c:v>
                </c:pt>
                <c:pt idx="77">
                  <c:v>1210.24</c:v>
                </c:pt>
                <c:pt idx="78">
                  <c:v>1171.4</c:v>
                </c:pt>
                <c:pt idx="79">
                  <c:v>1132.55</c:v>
                </c:pt>
                <c:pt idx="80">
                  <c:v>1093.71</c:v>
                </c:pt>
                <c:pt idx="81">
                  <c:v>1054.88</c:v>
                </c:pt>
                <c:pt idx="82">
                  <c:v>1016.05</c:v>
                </c:pt>
                <c:pt idx="83">
                  <c:v>977.23</c:v>
                </c:pt>
                <c:pt idx="84">
                  <c:v>938.399999999998</c:v>
                </c:pt>
                <c:pt idx="85">
                  <c:v>899.579999999998</c:v>
                </c:pt>
                <c:pt idx="86">
                  <c:v>860.779999999999</c:v>
                </c:pt>
                <c:pt idx="87">
                  <c:v>821.969999999998</c:v>
                </c:pt>
                <c:pt idx="88">
                  <c:v>783.170000000002</c:v>
                </c:pt>
                <c:pt idx="89">
                  <c:v>744.369999999999</c:v>
                </c:pt>
                <c:pt idx="90">
                  <c:v>705.59</c:v>
                </c:pt>
                <c:pt idx="91">
                  <c:v>666.810000000001</c:v>
                </c:pt>
                <c:pt idx="92">
                  <c:v>628.049999999999</c:v>
                </c:pt>
                <c:pt idx="93">
                  <c:v>589.290000000001</c:v>
                </c:pt>
                <c:pt idx="94">
                  <c:v>550.550000000003</c:v>
                </c:pt>
                <c:pt idx="95">
                  <c:v>511.810000000001</c:v>
                </c:pt>
                <c:pt idx="96">
                  <c:v>473.099999999999</c:v>
                </c:pt>
                <c:pt idx="97">
                  <c:v>434.390000000003</c:v>
                </c:pt>
                <c:pt idx="98">
                  <c:v>395.700000000001</c:v>
                </c:pt>
                <c:pt idx="99">
                  <c:v>357.029999999999</c:v>
                </c:pt>
                <c:pt idx="100">
                  <c:v>318.389999999999</c:v>
                </c:pt>
                <c:pt idx="101">
                  <c:v>279.77</c:v>
                </c:pt>
                <c:pt idx="102">
                  <c:v>241.16</c:v>
                </c:pt>
                <c:pt idx="103">
                  <c:v>202.6</c:v>
                </c:pt>
                <c:pt idx="104">
                  <c:v>164.060000000001</c:v>
                </c:pt>
                <c:pt idx="105">
                  <c:v>125.570000000002</c:v>
                </c:pt>
                <c:pt idx="106">
                  <c:v>87.1100000000006</c:v>
                </c:pt>
                <c:pt idx="107">
                  <c:v>48.7099999999991</c:v>
                </c:pt>
                <c:pt idx="108">
                  <c:v>10.3500000000004</c:v>
                </c:pt>
                <c:pt idx="109">
                  <c:v>-27.9400000000005</c:v>
                </c:pt>
                <c:pt idx="110">
                  <c:v>-66.1599999999999</c:v>
                </c:pt>
                <c:pt idx="111">
                  <c:v>-104.310000000001</c:v>
                </c:pt>
                <c:pt idx="112">
                  <c:v>-142.35</c:v>
                </c:pt>
                <c:pt idx="113">
                  <c:v>-180.298999999999</c:v>
                </c:pt>
                <c:pt idx="114">
                  <c:v>-218.118</c:v>
                </c:pt>
                <c:pt idx="115">
                  <c:v>-255.794</c:v>
                </c:pt>
                <c:pt idx="116">
                  <c:v>-293.304</c:v>
                </c:pt>
                <c:pt idx="117">
                  <c:v>-330.615999999999</c:v>
                </c:pt>
                <c:pt idx="118">
                  <c:v>-367.699</c:v>
                </c:pt>
                <c:pt idx="119">
                  <c:v>-404.508</c:v>
                </c:pt>
                <c:pt idx="120">
                  <c:v>-440.99</c:v>
                </c:pt>
                <c:pt idx="121">
                  <c:v>-477.078</c:v>
                </c:pt>
                <c:pt idx="122">
                  <c:v>-512.690000000001</c:v>
                </c:pt>
                <c:pt idx="123">
                  <c:v>-547.714</c:v>
                </c:pt>
                <c:pt idx="124">
                  <c:v>-582.000999999999</c:v>
                </c:pt>
                <c:pt idx="125">
                  <c:v>-615.349</c:v>
                </c:pt>
                <c:pt idx="126">
                  <c:v>-647.452</c:v>
                </c:pt>
                <c:pt idx="127">
                  <c:v>-677.544</c:v>
                </c:pt>
                <c:pt idx="128">
                  <c:v>-703.400000000001</c:v>
                </c:pt>
                <c:pt idx="129">
                  <c:v>-725.235</c:v>
                </c:pt>
                <c:pt idx="130">
                  <c:v>-743.601</c:v>
                </c:pt>
                <c:pt idx="131">
                  <c:v>-758.942</c:v>
                </c:pt>
                <c:pt idx="132">
                  <c:v>-771.619</c:v>
                </c:pt>
                <c:pt idx="133">
                  <c:v>-781.941</c:v>
                </c:pt>
                <c:pt idx="134">
                  <c:v>-790.171</c:v>
                </c:pt>
                <c:pt idx="135">
                  <c:v>-796.54</c:v>
                </c:pt>
                <c:pt idx="136">
                  <c:v>-801.255</c:v>
                </c:pt>
                <c:pt idx="137">
                  <c:v>-804.502</c:v>
                </c:pt>
                <c:pt idx="138">
                  <c:v>-806.4529</c:v>
                </c:pt>
                <c:pt idx="139">
                  <c:v>-807.2649</c:v>
                </c:pt>
                <c:pt idx="140">
                  <c:v>-807.0829</c:v>
                </c:pt>
                <c:pt idx="141">
                  <c:v>-806.0451</c:v>
                </c:pt>
                <c:pt idx="142">
                  <c:v>-804.2788</c:v>
                </c:pt>
                <c:pt idx="143">
                  <c:v>-801.91058</c:v>
                </c:pt>
                <c:pt idx="144">
                  <c:v>-799.0666</c:v>
                </c:pt>
                <c:pt idx="145">
                  <c:v>-795.8878</c:v>
                </c:pt>
                <c:pt idx="146">
                  <c:v>-792.5604</c:v>
                </c:pt>
                <c:pt idx="147">
                  <c:v>-789.4494</c:v>
                </c:pt>
                <c:pt idx="148">
                  <c:v>-787.8922</c:v>
                </c:pt>
                <c:pt idx="149">
                  <c:v>-787.781847</c:v>
                </c:pt>
                <c:pt idx="150">
                  <c:v>-788.5634</c:v>
                </c:pt>
                <c:pt idx="151">
                  <c:v>-789.8958</c:v>
                </c:pt>
                <c:pt idx="152">
                  <c:v>-791.535</c:v>
                </c:pt>
                <c:pt idx="153">
                  <c:v>-793.315000000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4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4'!$D$4:$D$157</c:f>
              <c:numCache>
                <c:formatCode>General</c:formatCode>
                <c:ptCount val="154"/>
                <c:pt idx="0">
                  <c:v>4030.17</c:v>
                </c:pt>
                <c:pt idx="1">
                  <c:v>3991.59999999999</c:v>
                </c:pt>
                <c:pt idx="2">
                  <c:v>3953.04000000001</c:v>
                </c:pt>
                <c:pt idx="3">
                  <c:v>3914.48</c:v>
                </c:pt>
                <c:pt idx="4">
                  <c:v>3875.91</c:v>
                </c:pt>
                <c:pt idx="5">
                  <c:v>3837.34000000001</c:v>
                </c:pt>
                <c:pt idx="6">
                  <c:v>3798.78</c:v>
                </c:pt>
                <c:pt idx="7">
                  <c:v>3760.22</c:v>
                </c:pt>
                <c:pt idx="8">
                  <c:v>3721.66</c:v>
                </c:pt>
                <c:pt idx="9">
                  <c:v>3683.09999999999</c:v>
                </c:pt>
                <c:pt idx="10">
                  <c:v>3644.52</c:v>
                </c:pt>
                <c:pt idx="11">
                  <c:v>3605.96000000001</c:v>
                </c:pt>
                <c:pt idx="12">
                  <c:v>3567.40999999999</c:v>
                </c:pt>
                <c:pt idx="13">
                  <c:v>3528.84</c:v>
                </c:pt>
                <c:pt idx="14">
                  <c:v>3490.27</c:v>
                </c:pt>
                <c:pt idx="15">
                  <c:v>3451.72</c:v>
                </c:pt>
                <c:pt idx="16">
                  <c:v>3413.15000000001</c:v>
                </c:pt>
                <c:pt idx="17">
                  <c:v>3374.58</c:v>
                </c:pt>
                <c:pt idx="18">
                  <c:v>3336.02</c:v>
                </c:pt>
                <c:pt idx="19">
                  <c:v>3297.46000000001</c:v>
                </c:pt>
                <c:pt idx="20">
                  <c:v>3258.90000000001</c:v>
                </c:pt>
                <c:pt idx="21">
                  <c:v>3220.34</c:v>
                </c:pt>
                <c:pt idx="22">
                  <c:v>3181.77</c:v>
                </c:pt>
                <c:pt idx="23">
                  <c:v>3143.21</c:v>
                </c:pt>
                <c:pt idx="24">
                  <c:v>3104.64999999999</c:v>
                </c:pt>
                <c:pt idx="25">
                  <c:v>3066.09</c:v>
                </c:pt>
                <c:pt idx="26">
                  <c:v>3027.52</c:v>
                </c:pt>
                <c:pt idx="27">
                  <c:v>2988.96</c:v>
                </c:pt>
                <c:pt idx="28">
                  <c:v>2950.41</c:v>
                </c:pt>
                <c:pt idx="29">
                  <c:v>2911.84</c:v>
                </c:pt>
                <c:pt idx="30">
                  <c:v>2873.28</c:v>
                </c:pt>
                <c:pt idx="31">
                  <c:v>2834.71999999999</c:v>
                </c:pt>
                <c:pt idx="32">
                  <c:v>2796.16</c:v>
                </c:pt>
                <c:pt idx="33">
                  <c:v>2757.60000000001</c:v>
                </c:pt>
                <c:pt idx="34">
                  <c:v>2719.03999999999</c:v>
                </c:pt>
                <c:pt idx="35">
                  <c:v>2680.49</c:v>
                </c:pt>
                <c:pt idx="36">
                  <c:v>2641.93</c:v>
                </c:pt>
                <c:pt idx="37">
                  <c:v>2603.37</c:v>
                </c:pt>
                <c:pt idx="38">
                  <c:v>2564.8</c:v>
                </c:pt>
                <c:pt idx="39">
                  <c:v>2526.25</c:v>
                </c:pt>
                <c:pt idx="40">
                  <c:v>2487.69</c:v>
                </c:pt>
                <c:pt idx="41">
                  <c:v>2449.14000000001</c:v>
                </c:pt>
                <c:pt idx="42">
                  <c:v>2410.58</c:v>
                </c:pt>
                <c:pt idx="43">
                  <c:v>2372.02</c:v>
                </c:pt>
                <c:pt idx="44">
                  <c:v>2333.46000000001</c:v>
                </c:pt>
                <c:pt idx="45">
                  <c:v>2294.91</c:v>
                </c:pt>
                <c:pt idx="46">
                  <c:v>2256.36</c:v>
                </c:pt>
                <c:pt idx="47">
                  <c:v>2217.81</c:v>
                </c:pt>
                <c:pt idx="48">
                  <c:v>2179.25</c:v>
                </c:pt>
                <c:pt idx="49">
                  <c:v>2140.7</c:v>
                </c:pt>
                <c:pt idx="50">
                  <c:v>2102.14</c:v>
                </c:pt>
                <c:pt idx="51">
                  <c:v>2063.59</c:v>
                </c:pt>
                <c:pt idx="52">
                  <c:v>2025.05</c:v>
                </c:pt>
                <c:pt idx="53">
                  <c:v>1986.5</c:v>
                </c:pt>
                <c:pt idx="54">
                  <c:v>1947.95</c:v>
                </c:pt>
                <c:pt idx="55">
                  <c:v>1909.4</c:v>
                </c:pt>
                <c:pt idx="56">
                  <c:v>1870.84</c:v>
                </c:pt>
                <c:pt idx="57">
                  <c:v>1832.3</c:v>
                </c:pt>
                <c:pt idx="58">
                  <c:v>1793.76</c:v>
                </c:pt>
                <c:pt idx="59">
                  <c:v>1755.22</c:v>
                </c:pt>
                <c:pt idx="60">
                  <c:v>1716.67</c:v>
                </c:pt>
                <c:pt idx="61">
                  <c:v>1678.13</c:v>
                </c:pt>
                <c:pt idx="62">
                  <c:v>1639.59</c:v>
                </c:pt>
                <c:pt idx="63">
                  <c:v>1601.05</c:v>
                </c:pt>
                <c:pt idx="64">
                  <c:v>1562.52</c:v>
                </c:pt>
                <c:pt idx="65">
                  <c:v>1523.99000000001</c:v>
                </c:pt>
                <c:pt idx="66">
                  <c:v>1485.45</c:v>
                </c:pt>
                <c:pt idx="67">
                  <c:v>1446.92</c:v>
                </c:pt>
                <c:pt idx="68">
                  <c:v>1419.95</c:v>
                </c:pt>
                <c:pt idx="69">
                  <c:v>1419.95</c:v>
                </c:pt>
                <c:pt idx="70">
                  <c:v>1419.95</c:v>
                </c:pt>
                <c:pt idx="71">
                  <c:v>1419.94</c:v>
                </c:pt>
                <c:pt idx="72">
                  <c:v>1408.39</c:v>
                </c:pt>
                <c:pt idx="73">
                  <c:v>1369.86</c:v>
                </c:pt>
                <c:pt idx="74">
                  <c:v>1331.34</c:v>
                </c:pt>
                <c:pt idx="75">
                  <c:v>1292.82</c:v>
                </c:pt>
                <c:pt idx="76">
                  <c:v>1254.3</c:v>
                </c:pt>
                <c:pt idx="77">
                  <c:v>1215.79</c:v>
                </c:pt>
                <c:pt idx="78">
                  <c:v>1177.27</c:v>
                </c:pt>
                <c:pt idx="79">
                  <c:v>1138.77</c:v>
                </c:pt>
                <c:pt idx="80">
                  <c:v>1100.27</c:v>
                </c:pt>
                <c:pt idx="81">
                  <c:v>1061.76</c:v>
                </c:pt>
                <c:pt idx="82">
                  <c:v>1023.27</c:v>
                </c:pt>
                <c:pt idx="83">
                  <c:v>984.780000000003</c:v>
                </c:pt>
                <c:pt idx="84">
                  <c:v>946.299999999999</c:v>
                </c:pt>
                <c:pt idx="85">
                  <c:v>907.82</c:v>
                </c:pt>
                <c:pt idx="86">
                  <c:v>869.359999999997</c:v>
                </c:pt>
                <c:pt idx="87">
                  <c:v>830.889999999999</c:v>
                </c:pt>
                <c:pt idx="88">
                  <c:v>792.43</c:v>
                </c:pt>
                <c:pt idx="89">
                  <c:v>753.989999999998</c:v>
                </c:pt>
                <c:pt idx="90">
                  <c:v>715.549999999999</c:v>
                </c:pt>
                <c:pt idx="91">
                  <c:v>677.130000000001</c:v>
                </c:pt>
                <c:pt idx="92">
                  <c:v>638.709999999999</c:v>
                </c:pt>
                <c:pt idx="93">
                  <c:v>600.310000000001</c:v>
                </c:pt>
                <c:pt idx="94">
                  <c:v>561.920000000002</c:v>
                </c:pt>
                <c:pt idx="95">
                  <c:v>523.549999999999</c:v>
                </c:pt>
                <c:pt idx="96">
                  <c:v>485.199999999997</c:v>
                </c:pt>
                <c:pt idx="97">
                  <c:v>446.859999999997</c:v>
                </c:pt>
                <c:pt idx="98">
                  <c:v>408.540000000001</c:v>
                </c:pt>
                <c:pt idx="99">
                  <c:v>370.25</c:v>
                </c:pt>
                <c:pt idx="100">
                  <c:v>331.99</c:v>
                </c:pt>
                <c:pt idx="101">
                  <c:v>293.76</c:v>
                </c:pt>
                <c:pt idx="102">
                  <c:v>255.549999999999</c:v>
                </c:pt>
                <c:pt idx="103">
                  <c:v>217.379999999999</c:v>
                </c:pt>
                <c:pt idx="104">
                  <c:v>179.26</c:v>
                </c:pt>
                <c:pt idx="105">
                  <c:v>141.18</c:v>
                </c:pt>
                <c:pt idx="106">
                  <c:v>103.15</c:v>
                </c:pt>
                <c:pt idx="107">
                  <c:v>65.1800000000003</c:v>
                </c:pt>
                <c:pt idx="108">
                  <c:v>27.2799999999988</c:v>
                </c:pt>
                <c:pt idx="109">
                  <c:v>-10.5399999999991</c:v>
                </c:pt>
                <c:pt idx="110">
                  <c:v>-48.2699999999986</c:v>
                </c:pt>
                <c:pt idx="111">
                  <c:v>-85.9000000000015</c:v>
                </c:pt>
                <c:pt idx="112">
                  <c:v>-123.43</c:v>
                </c:pt>
                <c:pt idx="113">
                  <c:v>-160.812</c:v>
                </c:pt>
                <c:pt idx="114">
                  <c:v>-198.046</c:v>
                </c:pt>
                <c:pt idx="115">
                  <c:v>-235.099</c:v>
                </c:pt>
                <c:pt idx="116">
                  <c:v>-271.942000000001</c:v>
                </c:pt>
                <c:pt idx="117">
                  <c:v>-308.541000000001</c:v>
                </c:pt>
                <c:pt idx="118">
                  <c:v>-344.847</c:v>
                </c:pt>
                <c:pt idx="119">
                  <c:v>-380.808</c:v>
                </c:pt>
                <c:pt idx="120">
                  <c:v>-416.355</c:v>
                </c:pt>
                <c:pt idx="121">
                  <c:v>-451.4</c:v>
                </c:pt>
                <c:pt idx="122">
                  <c:v>-485.827</c:v>
                </c:pt>
                <c:pt idx="123">
                  <c:v>-519.486</c:v>
                </c:pt>
                <c:pt idx="124">
                  <c:v>-552.160000000001</c:v>
                </c:pt>
                <c:pt idx="125">
                  <c:v>-583.533</c:v>
                </c:pt>
                <c:pt idx="126">
                  <c:v>-612.491</c:v>
                </c:pt>
                <c:pt idx="127">
                  <c:v>-637.226</c:v>
                </c:pt>
                <c:pt idx="128">
                  <c:v>-658.217</c:v>
                </c:pt>
                <c:pt idx="129">
                  <c:v>-675.95</c:v>
                </c:pt>
                <c:pt idx="130">
                  <c:v>-690.822</c:v>
                </c:pt>
                <c:pt idx="131">
                  <c:v>-703.16</c:v>
                </c:pt>
                <c:pt idx="132">
                  <c:v>-713.247</c:v>
                </c:pt>
                <c:pt idx="133">
                  <c:v>-721.322</c:v>
                </c:pt>
                <c:pt idx="134">
                  <c:v>-727.599</c:v>
                </c:pt>
                <c:pt idx="135">
                  <c:v>-732.271</c:v>
                </c:pt>
                <c:pt idx="136">
                  <c:v>-735.51</c:v>
                </c:pt>
                <c:pt idx="137">
                  <c:v>-737.477</c:v>
                </c:pt>
                <c:pt idx="138">
                  <c:v>-738.3155</c:v>
                </c:pt>
                <c:pt idx="139">
                  <c:v>-738.1654</c:v>
                </c:pt>
                <c:pt idx="140">
                  <c:v>-737.1551</c:v>
                </c:pt>
                <c:pt idx="141">
                  <c:v>-735.4048</c:v>
                </c:pt>
                <c:pt idx="142">
                  <c:v>-733.0335</c:v>
                </c:pt>
                <c:pt idx="143">
                  <c:v>-730.159</c:v>
                </c:pt>
                <c:pt idx="144">
                  <c:v>-726.90969</c:v>
                </c:pt>
                <c:pt idx="145">
                  <c:v>-723.4428</c:v>
                </c:pt>
                <c:pt idx="146">
                  <c:v>-720.0059</c:v>
                </c:pt>
                <c:pt idx="147">
                  <c:v>-717.4518</c:v>
                </c:pt>
                <c:pt idx="148">
                  <c:v>-716.6742</c:v>
                </c:pt>
                <c:pt idx="149">
                  <c:v>-717.05556</c:v>
                </c:pt>
                <c:pt idx="150">
                  <c:v>-718.1865</c:v>
                </c:pt>
                <c:pt idx="151">
                  <c:v>-719.7861</c:v>
                </c:pt>
                <c:pt idx="152">
                  <c:v>-721.65</c:v>
                </c:pt>
                <c:pt idx="153">
                  <c:v>-723.63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5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5'!$D$4:$D$157</c:f>
              <c:numCache>
                <c:formatCode>General</c:formatCode>
                <c:ptCount val="154"/>
                <c:pt idx="0">
                  <c:v>4011.31</c:v>
                </c:pt>
                <c:pt idx="1">
                  <c:v>3973.07000000001</c:v>
                </c:pt>
                <c:pt idx="2">
                  <c:v>3934.82000000001</c:v>
                </c:pt>
                <c:pt idx="3">
                  <c:v>3896.59000000001</c:v>
                </c:pt>
                <c:pt idx="4">
                  <c:v>3858.34000000001</c:v>
                </c:pt>
                <c:pt idx="5">
                  <c:v>3820.11</c:v>
                </c:pt>
                <c:pt idx="6">
                  <c:v>3781.87</c:v>
                </c:pt>
                <c:pt idx="7">
                  <c:v>3743.63</c:v>
                </c:pt>
                <c:pt idx="8">
                  <c:v>3705.39</c:v>
                </c:pt>
                <c:pt idx="9">
                  <c:v>3667.14999999999</c:v>
                </c:pt>
                <c:pt idx="10">
                  <c:v>3628.89999999999</c:v>
                </c:pt>
                <c:pt idx="11">
                  <c:v>3590.66</c:v>
                </c:pt>
                <c:pt idx="12">
                  <c:v>3552.42</c:v>
                </c:pt>
                <c:pt idx="13">
                  <c:v>3514.17999999999</c:v>
                </c:pt>
                <c:pt idx="14">
                  <c:v>3475.93000000001</c:v>
                </c:pt>
                <c:pt idx="15">
                  <c:v>3437.71000000001</c:v>
                </c:pt>
                <c:pt idx="16">
                  <c:v>3399.46000000001</c:v>
                </c:pt>
                <c:pt idx="17">
                  <c:v>3361.21000000001</c:v>
                </c:pt>
                <c:pt idx="18">
                  <c:v>3322.99000000001</c:v>
                </c:pt>
                <c:pt idx="19">
                  <c:v>3284.75</c:v>
                </c:pt>
                <c:pt idx="20">
                  <c:v>3246.5</c:v>
                </c:pt>
                <c:pt idx="21">
                  <c:v>3208.26000000001</c:v>
                </c:pt>
                <c:pt idx="22">
                  <c:v>3170.03</c:v>
                </c:pt>
                <c:pt idx="23">
                  <c:v>3131.78</c:v>
                </c:pt>
                <c:pt idx="24">
                  <c:v>3093.55</c:v>
                </c:pt>
                <c:pt idx="25">
                  <c:v>3055.32000000001</c:v>
                </c:pt>
                <c:pt idx="26">
                  <c:v>3017.07</c:v>
                </c:pt>
                <c:pt idx="27">
                  <c:v>2978.83</c:v>
                </c:pt>
                <c:pt idx="28">
                  <c:v>2940.59</c:v>
                </c:pt>
                <c:pt idx="29">
                  <c:v>2902.36</c:v>
                </c:pt>
                <c:pt idx="30">
                  <c:v>2864.12</c:v>
                </c:pt>
                <c:pt idx="31">
                  <c:v>2825.89</c:v>
                </c:pt>
                <c:pt idx="32">
                  <c:v>2787.65</c:v>
                </c:pt>
                <c:pt idx="33">
                  <c:v>2749.41</c:v>
                </c:pt>
                <c:pt idx="34">
                  <c:v>2711.18</c:v>
                </c:pt>
                <c:pt idx="35">
                  <c:v>2672.94</c:v>
                </c:pt>
                <c:pt idx="36">
                  <c:v>2634.71</c:v>
                </c:pt>
                <c:pt idx="37">
                  <c:v>2596.47</c:v>
                </c:pt>
                <c:pt idx="38">
                  <c:v>2558.24</c:v>
                </c:pt>
                <c:pt idx="39">
                  <c:v>2520.01</c:v>
                </c:pt>
                <c:pt idx="40">
                  <c:v>2481.77</c:v>
                </c:pt>
                <c:pt idx="41">
                  <c:v>2443.53000000001</c:v>
                </c:pt>
                <c:pt idx="42">
                  <c:v>2405.31000000001</c:v>
                </c:pt>
                <c:pt idx="43">
                  <c:v>2367.07999999999</c:v>
                </c:pt>
                <c:pt idx="44">
                  <c:v>2328.85</c:v>
                </c:pt>
                <c:pt idx="45">
                  <c:v>2290.62</c:v>
                </c:pt>
                <c:pt idx="46">
                  <c:v>2252.39</c:v>
                </c:pt>
                <c:pt idx="47">
                  <c:v>2214.14999999999</c:v>
                </c:pt>
                <c:pt idx="48">
                  <c:v>2175.92</c:v>
                </c:pt>
                <c:pt idx="49">
                  <c:v>2137.7</c:v>
                </c:pt>
                <c:pt idx="50">
                  <c:v>2099.47</c:v>
                </c:pt>
                <c:pt idx="51">
                  <c:v>2061.25</c:v>
                </c:pt>
                <c:pt idx="52">
                  <c:v>2023.02</c:v>
                </c:pt>
                <c:pt idx="53">
                  <c:v>1984.8</c:v>
                </c:pt>
                <c:pt idx="54">
                  <c:v>1946.57999999999</c:v>
                </c:pt>
                <c:pt idx="55">
                  <c:v>1908.35</c:v>
                </c:pt>
                <c:pt idx="56">
                  <c:v>1870.13</c:v>
                </c:pt>
                <c:pt idx="57">
                  <c:v>1831.92</c:v>
                </c:pt>
                <c:pt idx="58">
                  <c:v>1793.7</c:v>
                </c:pt>
                <c:pt idx="59">
                  <c:v>1755.48</c:v>
                </c:pt>
                <c:pt idx="60">
                  <c:v>1717.27</c:v>
                </c:pt>
                <c:pt idx="61">
                  <c:v>1679.06</c:v>
                </c:pt>
                <c:pt idx="62">
                  <c:v>1640.84</c:v>
                </c:pt>
                <c:pt idx="63">
                  <c:v>1602.63</c:v>
                </c:pt>
                <c:pt idx="64">
                  <c:v>1564.42</c:v>
                </c:pt>
                <c:pt idx="65">
                  <c:v>1526.22</c:v>
                </c:pt>
                <c:pt idx="66">
                  <c:v>1488.02</c:v>
                </c:pt>
                <c:pt idx="67">
                  <c:v>1449.82</c:v>
                </c:pt>
                <c:pt idx="68">
                  <c:v>1423.08</c:v>
                </c:pt>
                <c:pt idx="69">
                  <c:v>1423.07999999999</c:v>
                </c:pt>
                <c:pt idx="70">
                  <c:v>1423.07999999999</c:v>
                </c:pt>
                <c:pt idx="71">
                  <c:v>1423.07</c:v>
                </c:pt>
                <c:pt idx="72">
                  <c:v>1411.61</c:v>
                </c:pt>
                <c:pt idx="73">
                  <c:v>1373.42</c:v>
                </c:pt>
                <c:pt idx="74">
                  <c:v>1335.23</c:v>
                </c:pt>
                <c:pt idx="75">
                  <c:v>1297.05</c:v>
                </c:pt>
                <c:pt idx="76">
                  <c:v>1258.86</c:v>
                </c:pt>
                <c:pt idx="77">
                  <c:v>1220.68</c:v>
                </c:pt>
                <c:pt idx="78">
                  <c:v>1182.51</c:v>
                </c:pt>
                <c:pt idx="79">
                  <c:v>1144.33</c:v>
                </c:pt>
                <c:pt idx="80">
                  <c:v>1106.17</c:v>
                </c:pt>
                <c:pt idx="81">
                  <c:v>1068.01</c:v>
                </c:pt>
                <c:pt idx="82">
                  <c:v>1029.84</c:v>
                </c:pt>
                <c:pt idx="83">
                  <c:v>991.699999999997</c:v>
                </c:pt>
                <c:pt idx="84">
                  <c:v>953.559999999998</c:v>
                </c:pt>
                <c:pt idx="85">
                  <c:v>915.43</c:v>
                </c:pt>
                <c:pt idx="86">
                  <c:v>877.299999999999</c:v>
                </c:pt>
                <c:pt idx="87">
                  <c:v>839.18</c:v>
                </c:pt>
                <c:pt idx="88">
                  <c:v>801.07</c:v>
                </c:pt>
                <c:pt idx="89">
                  <c:v>762.970000000001</c:v>
                </c:pt>
                <c:pt idx="90">
                  <c:v>724.889999999999</c:v>
                </c:pt>
                <c:pt idx="91">
                  <c:v>686.82</c:v>
                </c:pt>
                <c:pt idx="92">
                  <c:v>648.760000000002</c:v>
                </c:pt>
                <c:pt idx="93">
                  <c:v>610.709999999999</c:v>
                </c:pt>
                <c:pt idx="94">
                  <c:v>572.689999999999</c:v>
                </c:pt>
                <c:pt idx="95">
                  <c:v>534.689999999999</c:v>
                </c:pt>
                <c:pt idx="96">
                  <c:v>496.700000000001</c:v>
                </c:pt>
                <c:pt idx="97">
                  <c:v>458.73</c:v>
                </c:pt>
                <c:pt idx="98">
                  <c:v>420.799999999999</c:v>
                </c:pt>
                <c:pt idx="99">
                  <c:v>382.900000000001</c:v>
                </c:pt>
                <c:pt idx="100">
                  <c:v>345.019999999999</c:v>
                </c:pt>
                <c:pt idx="101">
                  <c:v>307.18</c:v>
                </c:pt>
                <c:pt idx="102">
                  <c:v>269.379999999999</c:v>
                </c:pt>
                <c:pt idx="103">
                  <c:v>231.630000000001</c:v>
                </c:pt>
                <c:pt idx="104">
                  <c:v>193.92</c:v>
                </c:pt>
                <c:pt idx="105">
                  <c:v>156.280000000001</c:v>
                </c:pt>
                <c:pt idx="106">
                  <c:v>118.699999999999</c:v>
                </c:pt>
                <c:pt idx="107">
                  <c:v>81.1900000000005</c:v>
                </c:pt>
                <c:pt idx="108">
                  <c:v>43.7600000000002</c:v>
                </c:pt>
                <c:pt idx="109">
                  <c:v>6.42000000000007</c:v>
                </c:pt>
                <c:pt idx="110">
                  <c:v>-30.7999999999993</c:v>
                </c:pt>
                <c:pt idx="111">
                  <c:v>-67.9099999999999</c:v>
                </c:pt>
                <c:pt idx="112">
                  <c:v>-104.860000000001</c:v>
                </c:pt>
                <c:pt idx="113">
                  <c:v>-141.66</c:v>
                </c:pt>
                <c:pt idx="114">
                  <c:v>-178.265000000001</c:v>
                </c:pt>
                <c:pt idx="115">
                  <c:v>-214.651</c:v>
                </c:pt>
                <c:pt idx="116">
                  <c:v>-250.778</c:v>
                </c:pt>
                <c:pt idx="117">
                  <c:v>-286.6</c:v>
                </c:pt>
                <c:pt idx="118">
                  <c:v>-322.063</c:v>
                </c:pt>
                <c:pt idx="119">
                  <c:v>-357.090999999999</c:v>
                </c:pt>
                <c:pt idx="120">
                  <c:v>-391.6</c:v>
                </c:pt>
                <c:pt idx="121">
                  <c:v>-425.469</c:v>
                </c:pt>
                <c:pt idx="122">
                  <c:v>-458.543</c:v>
                </c:pt>
                <c:pt idx="123">
                  <c:v>-490.602000000001</c:v>
                </c:pt>
                <c:pt idx="124">
                  <c:v>-521.318</c:v>
                </c:pt>
                <c:pt idx="125">
                  <c:v>-549.252</c:v>
                </c:pt>
                <c:pt idx="126">
                  <c:v>-573.124</c:v>
                </c:pt>
                <c:pt idx="127">
                  <c:v>-593.465</c:v>
                </c:pt>
                <c:pt idx="128">
                  <c:v>-610.716</c:v>
                </c:pt>
                <c:pt idx="129">
                  <c:v>-625.236</c:v>
                </c:pt>
                <c:pt idx="130">
                  <c:v>-637.327</c:v>
                </c:pt>
                <c:pt idx="131">
                  <c:v>-647.247</c:v>
                </c:pt>
                <c:pt idx="132">
                  <c:v>-655.222</c:v>
                </c:pt>
                <c:pt idx="133">
                  <c:v>-661.449</c:v>
                </c:pt>
                <c:pt idx="134">
                  <c:v>-666.108</c:v>
                </c:pt>
                <c:pt idx="135">
                  <c:v>-669.362</c:v>
                </c:pt>
                <c:pt idx="136">
                  <c:v>-671.36</c:v>
                </c:pt>
                <c:pt idx="137">
                  <c:v>-672.24</c:v>
                </c:pt>
                <c:pt idx="138">
                  <c:v>-672.132</c:v>
                </c:pt>
                <c:pt idx="139">
                  <c:v>-671.1576</c:v>
                </c:pt>
                <c:pt idx="140">
                  <c:v>-669.4317</c:v>
                </c:pt>
                <c:pt idx="141">
                  <c:v>-667.0664</c:v>
                </c:pt>
                <c:pt idx="142">
                  <c:v>-664.1738</c:v>
                </c:pt>
                <c:pt idx="143">
                  <c:v>-660.8707</c:v>
                </c:pt>
                <c:pt idx="144">
                  <c:v>-657.2959</c:v>
                </c:pt>
                <c:pt idx="145">
                  <c:v>-653.642479</c:v>
                </c:pt>
                <c:pt idx="146">
                  <c:v>-650.3249</c:v>
                </c:pt>
                <c:pt idx="147">
                  <c:v>-648.6904</c:v>
                </c:pt>
                <c:pt idx="148">
                  <c:v>-648.529</c:v>
                </c:pt>
                <c:pt idx="149">
                  <c:v>-649.3336</c:v>
                </c:pt>
                <c:pt idx="150">
                  <c:v>-650.7799</c:v>
                </c:pt>
                <c:pt idx="151">
                  <c:v>-652.6315</c:v>
                </c:pt>
                <c:pt idx="152">
                  <c:v>-654.711</c:v>
                </c:pt>
                <c:pt idx="153">
                  <c:v>-656.89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6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6'!$D$4:$D$157</c:f>
              <c:numCache>
                <c:formatCode>General</c:formatCode>
                <c:ptCount val="154"/>
                <c:pt idx="0">
                  <c:v>3991.79000000001</c:v>
                </c:pt>
                <c:pt idx="1">
                  <c:v>3953.87</c:v>
                </c:pt>
                <c:pt idx="2">
                  <c:v>3915.97</c:v>
                </c:pt>
                <c:pt idx="3">
                  <c:v>3878.03999999999</c:v>
                </c:pt>
                <c:pt idx="4">
                  <c:v>3840.12999999999</c:v>
                </c:pt>
                <c:pt idx="5">
                  <c:v>3802.2</c:v>
                </c:pt>
                <c:pt idx="6">
                  <c:v>3764.28</c:v>
                </c:pt>
                <c:pt idx="7">
                  <c:v>3726.37000000001</c:v>
                </c:pt>
                <c:pt idx="8">
                  <c:v>3688.45999999999</c:v>
                </c:pt>
                <c:pt idx="9">
                  <c:v>3650.53</c:v>
                </c:pt>
                <c:pt idx="10">
                  <c:v>3612.61</c:v>
                </c:pt>
                <c:pt idx="11">
                  <c:v>3574.7</c:v>
                </c:pt>
                <c:pt idx="12">
                  <c:v>3536.78000000001</c:v>
                </c:pt>
                <c:pt idx="13">
                  <c:v>3498.86</c:v>
                </c:pt>
                <c:pt idx="14">
                  <c:v>3460.95</c:v>
                </c:pt>
                <c:pt idx="15">
                  <c:v>3423.02</c:v>
                </c:pt>
                <c:pt idx="16">
                  <c:v>3385.11</c:v>
                </c:pt>
                <c:pt idx="17">
                  <c:v>3347.18999999999</c:v>
                </c:pt>
                <c:pt idx="18">
                  <c:v>3309.27</c:v>
                </c:pt>
                <c:pt idx="19">
                  <c:v>3271.36</c:v>
                </c:pt>
                <c:pt idx="20">
                  <c:v>3233.45</c:v>
                </c:pt>
                <c:pt idx="21">
                  <c:v>3195.53</c:v>
                </c:pt>
                <c:pt idx="22">
                  <c:v>3157.61</c:v>
                </c:pt>
                <c:pt idx="23">
                  <c:v>3119.69</c:v>
                </c:pt>
                <c:pt idx="24">
                  <c:v>3081.78000000001</c:v>
                </c:pt>
                <c:pt idx="25">
                  <c:v>3043.87</c:v>
                </c:pt>
                <c:pt idx="26">
                  <c:v>3005.95</c:v>
                </c:pt>
                <c:pt idx="27">
                  <c:v>2968.04</c:v>
                </c:pt>
                <c:pt idx="28">
                  <c:v>2930.12</c:v>
                </c:pt>
                <c:pt idx="29">
                  <c:v>2892.21</c:v>
                </c:pt>
                <c:pt idx="30">
                  <c:v>2854.29</c:v>
                </c:pt>
                <c:pt idx="31">
                  <c:v>2816.39</c:v>
                </c:pt>
                <c:pt idx="32">
                  <c:v>2778.46999999999</c:v>
                </c:pt>
                <c:pt idx="33">
                  <c:v>2740.57</c:v>
                </c:pt>
                <c:pt idx="34">
                  <c:v>2702.64000000001</c:v>
                </c:pt>
                <c:pt idx="35">
                  <c:v>2664.74</c:v>
                </c:pt>
                <c:pt idx="36">
                  <c:v>2626.82</c:v>
                </c:pt>
                <c:pt idx="37">
                  <c:v>2588.92</c:v>
                </c:pt>
                <c:pt idx="38">
                  <c:v>2551.00999999999</c:v>
                </c:pt>
                <c:pt idx="39">
                  <c:v>2513.1</c:v>
                </c:pt>
                <c:pt idx="40">
                  <c:v>2475.19</c:v>
                </c:pt>
                <c:pt idx="41">
                  <c:v>2437.28</c:v>
                </c:pt>
                <c:pt idx="42">
                  <c:v>2399.37</c:v>
                </c:pt>
                <c:pt idx="43">
                  <c:v>2361.46</c:v>
                </c:pt>
                <c:pt idx="44">
                  <c:v>2323.56</c:v>
                </c:pt>
                <c:pt idx="45">
                  <c:v>2285.66</c:v>
                </c:pt>
                <c:pt idx="46">
                  <c:v>2247.75</c:v>
                </c:pt>
                <c:pt idx="47">
                  <c:v>2209.84</c:v>
                </c:pt>
                <c:pt idx="48">
                  <c:v>2171.94</c:v>
                </c:pt>
                <c:pt idx="49">
                  <c:v>2134.04</c:v>
                </c:pt>
                <c:pt idx="50">
                  <c:v>2096.14</c:v>
                </c:pt>
                <c:pt idx="51">
                  <c:v>2058.23</c:v>
                </c:pt>
                <c:pt idx="52">
                  <c:v>2020.34</c:v>
                </c:pt>
                <c:pt idx="53">
                  <c:v>1982.45</c:v>
                </c:pt>
                <c:pt idx="54">
                  <c:v>1944.55</c:v>
                </c:pt>
                <c:pt idx="55">
                  <c:v>1906.66</c:v>
                </c:pt>
                <c:pt idx="56">
                  <c:v>1868.76</c:v>
                </c:pt>
                <c:pt idx="57">
                  <c:v>1830.87</c:v>
                </c:pt>
                <c:pt idx="58">
                  <c:v>1792.98</c:v>
                </c:pt>
                <c:pt idx="59">
                  <c:v>1755.09</c:v>
                </c:pt>
                <c:pt idx="60">
                  <c:v>1717.21</c:v>
                </c:pt>
                <c:pt idx="61">
                  <c:v>1679.32</c:v>
                </c:pt>
                <c:pt idx="62">
                  <c:v>1641.44</c:v>
                </c:pt>
                <c:pt idx="63">
                  <c:v>1603.55</c:v>
                </c:pt>
                <c:pt idx="64">
                  <c:v>1565.68</c:v>
                </c:pt>
                <c:pt idx="65">
                  <c:v>1527.8</c:v>
                </c:pt>
                <c:pt idx="66">
                  <c:v>1489.93</c:v>
                </c:pt>
                <c:pt idx="67">
                  <c:v>1452.06</c:v>
                </c:pt>
                <c:pt idx="68">
                  <c:v>1425.56000000001</c:v>
                </c:pt>
                <c:pt idx="69">
                  <c:v>1425.56</c:v>
                </c:pt>
                <c:pt idx="70">
                  <c:v>1425.56</c:v>
                </c:pt>
                <c:pt idx="71">
                  <c:v>1425.55</c:v>
                </c:pt>
                <c:pt idx="72">
                  <c:v>1414.19</c:v>
                </c:pt>
                <c:pt idx="73">
                  <c:v>1376.33</c:v>
                </c:pt>
                <c:pt idx="74">
                  <c:v>1338.47</c:v>
                </c:pt>
                <c:pt idx="75">
                  <c:v>1300.62</c:v>
                </c:pt>
                <c:pt idx="76">
                  <c:v>1262.78</c:v>
                </c:pt>
                <c:pt idx="77">
                  <c:v>1224.92</c:v>
                </c:pt>
                <c:pt idx="78">
                  <c:v>1187.09</c:v>
                </c:pt>
                <c:pt idx="79">
                  <c:v>1149.25</c:v>
                </c:pt>
                <c:pt idx="80">
                  <c:v>1111.43</c:v>
                </c:pt>
                <c:pt idx="81">
                  <c:v>1073.6</c:v>
                </c:pt>
                <c:pt idx="82">
                  <c:v>1035.79</c:v>
                </c:pt>
                <c:pt idx="83">
                  <c:v>997.98</c:v>
                </c:pt>
                <c:pt idx="84">
                  <c:v>960.18</c:v>
                </c:pt>
                <c:pt idx="85">
                  <c:v>922.390000000003</c:v>
                </c:pt>
                <c:pt idx="86">
                  <c:v>884.619999999999</c:v>
                </c:pt>
                <c:pt idx="87">
                  <c:v>846.84</c:v>
                </c:pt>
                <c:pt idx="88">
                  <c:v>809.080000000002</c:v>
                </c:pt>
                <c:pt idx="89">
                  <c:v>771.34</c:v>
                </c:pt>
                <c:pt idx="90">
                  <c:v>733.610000000001</c:v>
                </c:pt>
                <c:pt idx="91">
                  <c:v>695.889999999999</c:v>
                </c:pt>
                <c:pt idx="92">
                  <c:v>658.200000000001</c:v>
                </c:pt>
                <c:pt idx="93">
                  <c:v>620.52</c:v>
                </c:pt>
                <c:pt idx="94">
                  <c:v>582.860000000001</c:v>
                </c:pt>
                <c:pt idx="95">
                  <c:v>545.220000000001</c:v>
                </c:pt>
                <c:pt idx="96">
                  <c:v>507.609999999997</c:v>
                </c:pt>
                <c:pt idx="97">
                  <c:v>470.030000000003</c:v>
                </c:pt>
                <c:pt idx="98">
                  <c:v>432.489999999998</c:v>
                </c:pt>
                <c:pt idx="99">
                  <c:v>394.970000000001</c:v>
                </c:pt>
                <c:pt idx="100">
                  <c:v>357.5</c:v>
                </c:pt>
                <c:pt idx="101">
                  <c:v>320.06</c:v>
                </c:pt>
                <c:pt idx="102">
                  <c:v>282.67</c:v>
                </c:pt>
                <c:pt idx="103">
                  <c:v>245.35</c:v>
                </c:pt>
                <c:pt idx="104">
                  <c:v>208.08</c:v>
                </c:pt>
                <c:pt idx="105">
                  <c:v>170.870000000001</c:v>
                </c:pt>
                <c:pt idx="106">
                  <c:v>133.75</c:v>
                </c:pt>
                <c:pt idx="107">
                  <c:v>96.7099999999991</c:v>
                </c:pt>
                <c:pt idx="108">
                  <c:v>59.7799999999988</c:v>
                </c:pt>
                <c:pt idx="109">
                  <c:v>22.9599999999991</c:v>
                </c:pt>
                <c:pt idx="110">
                  <c:v>-13.7299999999996</c:v>
                </c:pt>
                <c:pt idx="111">
                  <c:v>-50.2800000000007</c:v>
                </c:pt>
                <c:pt idx="112">
                  <c:v>-86.6499999999996</c:v>
                </c:pt>
                <c:pt idx="113">
                  <c:v>-122.82</c:v>
                </c:pt>
                <c:pt idx="114">
                  <c:v>-158.762000000001</c:v>
                </c:pt>
                <c:pt idx="115">
                  <c:v>-194.432999999999</c:v>
                </c:pt>
                <c:pt idx="116">
                  <c:v>-229.790999999999</c:v>
                </c:pt>
                <c:pt idx="117">
                  <c:v>-264.773999999999</c:v>
                </c:pt>
                <c:pt idx="118">
                  <c:v>-299.313999999999</c:v>
                </c:pt>
                <c:pt idx="119">
                  <c:v>-333.318</c:v>
                </c:pt>
                <c:pt idx="120">
                  <c:v>-366.667</c:v>
                </c:pt>
                <c:pt idx="121">
                  <c:v>-399.204000000001</c:v>
                </c:pt>
                <c:pt idx="122">
                  <c:v>-430.707</c:v>
                </c:pt>
                <c:pt idx="123">
                  <c:v>-460.843</c:v>
                </c:pt>
                <c:pt idx="124">
                  <c:v>-487.918</c:v>
                </c:pt>
                <c:pt idx="125">
                  <c:v>-511.135</c:v>
                </c:pt>
                <c:pt idx="126">
                  <c:v>-530.987999999999</c:v>
                </c:pt>
                <c:pt idx="127">
                  <c:v>-547.884</c:v>
                </c:pt>
                <c:pt idx="128">
                  <c:v>-562.153</c:v>
                </c:pt>
                <c:pt idx="129">
                  <c:v>-574.075</c:v>
                </c:pt>
                <c:pt idx="130">
                  <c:v>-583.891</c:v>
                </c:pt>
                <c:pt idx="131">
                  <c:v>-591.813</c:v>
                </c:pt>
                <c:pt idx="132">
                  <c:v>-598.028</c:v>
                </c:pt>
                <c:pt idx="133">
                  <c:v>-602.704</c:v>
                </c:pt>
                <c:pt idx="134">
                  <c:v>-605.996</c:v>
                </c:pt>
                <c:pt idx="135">
                  <c:v>-608.043</c:v>
                </c:pt>
                <c:pt idx="136">
                  <c:v>-608.978</c:v>
                </c:pt>
                <c:pt idx="137">
                  <c:v>-608.924</c:v>
                </c:pt>
                <c:pt idx="138">
                  <c:v>-607.996</c:v>
                </c:pt>
                <c:pt idx="139">
                  <c:v>-606.305</c:v>
                </c:pt>
                <c:pt idx="140">
                  <c:v>-603.9554</c:v>
                </c:pt>
                <c:pt idx="141">
                  <c:v>-601.0556</c:v>
                </c:pt>
                <c:pt idx="142">
                  <c:v>-597.7135</c:v>
                </c:pt>
                <c:pt idx="143">
                  <c:v>-594.0561</c:v>
                </c:pt>
                <c:pt idx="144">
                  <c:v>-590.2408</c:v>
                </c:pt>
                <c:pt idx="145">
                  <c:v>-586.5322</c:v>
                </c:pt>
                <c:pt idx="146">
                  <c:v>-583.87339</c:v>
                </c:pt>
                <c:pt idx="147">
                  <c:v>-583.01901</c:v>
                </c:pt>
                <c:pt idx="148">
                  <c:v>-583.3732</c:v>
                </c:pt>
                <c:pt idx="149">
                  <c:v>-584.5527</c:v>
                </c:pt>
                <c:pt idx="150">
                  <c:v>-586.28901</c:v>
                </c:pt>
                <c:pt idx="151">
                  <c:v>-588.3795</c:v>
                </c:pt>
                <c:pt idx="152">
                  <c:v>-590.669</c:v>
                </c:pt>
                <c:pt idx="153">
                  <c:v>-593.04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7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7'!$D$4:$D$157</c:f>
              <c:numCache>
                <c:formatCode>General</c:formatCode>
                <c:ptCount val="154"/>
                <c:pt idx="0">
                  <c:v>3971.62000000001</c:v>
                </c:pt>
                <c:pt idx="1">
                  <c:v>3934.03</c:v>
                </c:pt>
                <c:pt idx="2">
                  <c:v>3896.42999999999</c:v>
                </c:pt>
                <c:pt idx="3">
                  <c:v>3858.83</c:v>
                </c:pt>
                <c:pt idx="4">
                  <c:v>3821.24000000001</c:v>
                </c:pt>
                <c:pt idx="5">
                  <c:v>3783.64</c:v>
                </c:pt>
                <c:pt idx="6">
                  <c:v>3746.03999999999</c:v>
                </c:pt>
                <c:pt idx="7">
                  <c:v>3708.45</c:v>
                </c:pt>
                <c:pt idx="8">
                  <c:v>3670.86</c:v>
                </c:pt>
                <c:pt idx="9">
                  <c:v>3633.26000000001</c:v>
                </c:pt>
                <c:pt idx="10">
                  <c:v>3595.66</c:v>
                </c:pt>
                <c:pt idx="11">
                  <c:v>3558.06999999999</c:v>
                </c:pt>
                <c:pt idx="12">
                  <c:v>3520.48</c:v>
                </c:pt>
                <c:pt idx="13">
                  <c:v>3482.88</c:v>
                </c:pt>
                <c:pt idx="14">
                  <c:v>3445.28999999999</c:v>
                </c:pt>
                <c:pt idx="15">
                  <c:v>3407.69</c:v>
                </c:pt>
                <c:pt idx="16">
                  <c:v>3370.09</c:v>
                </c:pt>
                <c:pt idx="17">
                  <c:v>3332.50999999999</c:v>
                </c:pt>
                <c:pt idx="18">
                  <c:v>3294.92</c:v>
                </c:pt>
                <c:pt idx="19">
                  <c:v>3257.32000000001</c:v>
                </c:pt>
                <c:pt idx="20">
                  <c:v>3219.73</c:v>
                </c:pt>
                <c:pt idx="21">
                  <c:v>3182.14</c:v>
                </c:pt>
                <c:pt idx="22">
                  <c:v>3144.54000000001</c:v>
                </c:pt>
                <c:pt idx="23">
                  <c:v>3106.95</c:v>
                </c:pt>
                <c:pt idx="24">
                  <c:v>3069.36</c:v>
                </c:pt>
                <c:pt idx="25">
                  <c:v>3031.76</c:v>
                </c:pt>
                <c:pt idx="26">
                  <c:v>2994.18</c:v>
                </c:pt>
                <c:pt idx="27">
                  <c:v>2956.59</c:v>
                </c:pt>
                <c:pt idx="28">
                  <c:v>2919</c:v>
                </c:pt>
                <c:pt idx="29">
                  <c:v>2881.41</c:v>
                </c:pt>
                <c:pt idx="30">
                  <c:v>2843.81</c:v>
                </c:pt>
                <c:pt idx="31">
                  <c:v>2806.23</c:v>
                </c:pt>
                <c:pt idx="32">
                  <c:v>2768.64</c:v>
                </c:pt>
                <c:pt idx="33">
                  <c:v>2731.04</c:v>
                </c:pt>
                <c:pt idx="34">
                  <c:v>2693.46</c:v>
                </c:pt>
                <c:pt idx="35">
                  <c:v>2655.87</c:v>
                </c:pt>
                <c:pt idx="36">
                  <c:v>2618.29</c:v>
                </c:pt>
                <c:pt idx="37">
                  <c:v>2580.7</c:v>
                </c:pt>
                <c:pt idx="38">
                  <c:v>2543.11</c:v>
                </c:pt>
                <c:pt idx="39">
                  <c:v>2505.53</c:v>
                </c:pt>
                <c:pt idx="40">
                  <c:v>2467.94</c:v>
                </c:pt>
                <c:pt idx="41">
                  <c:v>2430.36</c:v>
                </c:pt>
                <c:pt idx="42">
                  <c:v>2392.79</c:v>
                </c:pt>
                <c:pt idx="43">
                  <c:v>2355.2</c:v>
                </c:pt>
                <c:pt idx="44">
                  <c:v>2317.62</c:v>
                </c:pt>
                <c:pt idx="45">
                  <c:v>2280.03</c:v>
                </c:pt>
                <c:pt idx="46">
                  <c:v>2242.46</c:v>
                </c:pt>
                <c:pt idx="47">
                  <c:v>2204.87</c:v>
                </c:pt>
                <c:pt idx="48">
                  <c:v>2167.31000000001</c:v>
                </c:pt>
                <c:pt idx="49">
                  <c:v>2129.72</c:v>
                </c:pt>
                <c:pt idx="50">
                  <c:v>2092.15</c:v>
                </c:pt>
                <c:pt idx="51">
                  <c:v>2054.57999999999</c:v>
                </c:pt>
                <c:pt idx="52">
                  <c:v>2017.01</c:v>
                </c:pt>
                <c:pt idx="53">
                  <c:v>1979.43</c:v>
                </c:pt>
                <c:pt idx="54">
                  <c:v>1941.87</c:v>
                </c:pt>
                <c:pt idx="55">
                  <c:v>1904.3</c:v>
                </c:pt>
                <c:pt idx="56">
                  <c:v>1866.73</c:v>
                </c:pt>
                <c:pt idx="57">
                  <c:v>1829.16</c:v>
                </c:pt>
                <c:pt idx="58">
                  <c:v>1791.61</c:v>
                </c:pt>
                <c:pt idx="59">
                  <c:v>1754.05</c:v>
                </c:pt>
                <c:pt idx="60">
                  <c:v>1716.49</c:v>
                </c:pt>
                <c:pt idx="61">
                  <c:v>1678.94</c:v>
                </c:pt>
                <c:pt idx="62">
                  <c:v>1641.38</c:v>
                </c:pt>
                <c:pt idx="63">
                  <c:v>1603.82999999999</c:v>
                </c:pt>
                <c:pt idx="64">
                  <c:v>1566.28</c:v>
                </c:pt>
                <c:pt idx="65">
                  <c:v>1528.73</c:v>
                </c:pt>
                <c:pt idx="66">
                  <c:v>1491.2</c:v>
                </c:pt>
                <c:pt idx="67">
                  <c:v>1453.66</c:v>
                </c:pt>
                <c:pt idx="68">
                  <c:v>1427.39</c:v>
                </c:pt>
                <c:pt idx="69">
                  <c:v>1427.39</c:v>
                </c:pt>
                <c:pt idx="70">
                  <c:v>1427.39</c:v>
                </c:pt>
                <c:pt idx="71">
                  <c:v>1427.38</c:v>
                </c:pt>
                <c:pt idx="72">
                  <c:v>1416.13</c:v>
                </c:pt>
                <c:pt idx="73">
                  <c:v>1378.59</c:v>
                </c:pt>
                <c:pt idx="74">
                  <c:v>1341.08</c:v>
                </c:pt>
                <c:pt idx="75">
                  <c:v>1303.56</c:v>
                </c:pt>
                <c:pt idx="76">
                  <c:v>1266.04</c:v>
                </c:pt>
                <c:pt idx="77">
                  <c:v>1228.53</c:v>
                </c:pt>
                <c:pt idx="78">
                  <c:v>1191.03</c:v>
                </c:pt>
                <c:pt idx="79">
                  <c:v>1153.53</c:v>
                </c:pt>
                <c:pt idx="80">
                  <c:v>1116.05</c:v>
                </c:pt>
                <c:pt idx="81">
                  <c:v>1078.57</c:v>
                </c:pt>
                <c:pt idx="82">
                  <c:v>1041.09</c:v>
                </c:pt>
                <c:pt idx="83">
                  <c:v>1003.63</c:v>
                </c:pt>
                <c:pt idx="84">
                  <c:v>966.170000000002</c:v>
                </c:pt>
                <c:pt idx="85">
                  <c:v>928.73</c:v>
                </c:pt>
                <c:pt idx="86">
                  <c:v>891.299999999999</c:v>
                </c:pt>
                <c:pt idx="87">
                  <c:v>853.880000000001</c:v>
                </c:pt>
                <c:pt idx="88">
                  <c:v>816.48</c:v>
                </c:pt>
                <c:pt idx="89">
                  <c:v>779.09</c:v>
                </c:pt>
                <c:pt idx="90">
                  <c:v>741.719999999998</c:v>
                </c:pt>
                <c:pt idx="91">
                  <c:v>704.369999999999</c:v>
                </c:pt>
                <c:pt idx="92">
                  <c:v>667.040000000001</c:v>
                </c:pt>
                <c:pt idx="93">
                  <c:v>629.73</c:v>
                </c:pt>
                <c:pt idx="94">
                  <c:v>592.440000000002</c:v>
                </c:pt>
                <c:pt idx="95">
                  <c:v>555.18</c:v>
                </c:pt>
                <c:pt idx="96">
                  <c:v>517.949999999997</c:v>
                </c:pt>
                <c:pt idx="97">
                  <c:v>480.759999999998</c:v>
                </c:pt>
                <c:pt idx="98">
                  <c:v>443.599999999999</c:v>
                </c:pt>
                <c:pt idx="99">
                  <c:v>406.48</c:v>
                </c:pt>
                <c:pt idx="100">
                  <c:v>369.419999999998</c:v>
                </c:pt>
                <c:pt idx="101">
                  <c:v>332.389999999999</c:v>
                </c:pt>
                <c:pt idx="102">
                  <c:v>295.440000000001</c:v>
                </c:pt>
                <c:pt idx="103">
                  <c:v>258.540000000001</c:v>
                </c:pt>
                <c:pt idx="104">
                  <c:v>221.719999999999</c:v>
                </c:pt>
                <c:pt idx="105">
                  <c:v>184.970000000001</c:v>
                </c:pt>
                <c:pt idx="106">
                  <c:v>148.33</c:v>
                </c:pt>
                <c:pt idx="107">
                  <c:v>111.779999999999</c:v>
                </c:pt>
                <c:pt idx="108">
                  <c:v>75.3600000000006</c:v>
                </c:pt>
                <c:pt idx="109">
                  <c:v>39.0599999999995</c:v>
                </c:pt>
                <c:pt idx="110">
                  <c:v>2.93000000000029</c:v>
                </c:pt>
                <c:pt idx="111">
                  <c:v>-33.0300000000007</c:v>
                </c:pt>
                <c:pt idx="112">
                  <c:v>-68.7699999999986</c:v>
                </c:pt>
                <c:pt idx="113">
                  <c:v>-104.280000000001</c:v>
                </c:pt>
                <c:pt idx="114">
                  <c:v>-139.522000000001</c:v>
                </c:pt>
                <c:pt idx="115">
                  <c:v>-174.433999999999</c:v>
                </c:pt>
                <c:pt idx="116">
                  <c:v>-208.964</c:v>
                </c:pt>
                <c:pt idx="117">
                  <c:v>-243.040999999999</c:v>
                </c:pt>
                <c:pt idx="118">
                  <c:v>-276.572000000001</c:v>
                </c:pt>
                <c:pt idx="119">
                  <c:v>-309.442</c:v>
                </c:pt>
                <c:pt idx="120">
                  <c:v>-341.489000000001</c:v>
                </c:pt>
                <c:pt idx="121">
                  <c:v>-372.496</c:v>
                </c:pt>
                <c:pt idx="122">
                  <c:v>-402.106</c:v>
                </c:pt>
                <c:pt idx="123">
                  <c:v>-428.53</c:v>
                </c:pt>
                <c:pt idx="124">
                  <c:v>-451.266</c:v>
                </c:pt>
                <c:pt idx="125">
                  <c:v>-470.771</c:v>
                </c:pt>
                <c:pt idx="126">
                  <c:v>-487.421</c:v>
                </c:pt>
                <c:pt idx="127">
                  <c:v>-501.526000000001</c:v>
                </c:pt>
                <c:pt idx="128">
                  <c:v>-513.35</c:v>
                </c:pt>
                <c:pt idx="129">
                  <c:v>-523.12</c:v>
                </c:pt>
                <c:pt idx="130">
                  <c:v>-531.035</c:v>
                </c:pt>
                <c:pt idx="131">
                  <c:v>-537.273</c:v>
                </c:pt>
                <c:pt idx="132">
                  <c:v>-541.995</c:v>
                </c:pt>
                <c:pt idx="133">
                  <c:v>-545.346</c:v>
                </c:pt>
                <c:pt idx="134">
                  <c:v>-547.463</c:v>
                </c:pt>
                <c:pt idx="135">
                  <c:v>-548.468</c:v>
                </c:pt>
                <c:pt idx="136">
                  <c:v>-548.481</c:v>
                </c:pt>
                <c:pt idx="137">
                  <c:v>-547.611</c:v>
                </c:pt>
                <c:pt idx="138">
                  <c:v>-545.965</c:v>
                </c:pt>
                <c:pt idx="139">
                  <c:v>-543.643</c:v>
                </c:pt>
                <c:pt idx="140">
                  <c:v>-540.749</c:v>
                </c:pt>
                <c:pt idx="141">
                  <c:v>-537.3834</c:v>
                </c:pt>
                <c:pt idx="142">
                  <c:v>-533.6615</c:v>
                </c:pt>
                <c:pt idx="143">
                  <c:v>-529.723</c:v>
                </c:pt>
                <c:pt idx="144">
                  <c:v>-525.7688</c:v>
                </c:pt>
                <c:pt idx="145">
                  <c:v>-522.2723</c:v>
                </c:pt>
                <c:pt idx="146">
                  <c:v>-520.5577</c:v>
                </c:pt>
                <c:pt idx="147">
                  <c:v>-520.33484</c:v>
                </c:pt>
                <c:pt idx="148">
                  <c:v>-521.1362</c:v>
                </c:pt>
                <c:pt idx="149">
                  <c:v>-522.6543</c:v>
                </c:pt>
                <c:pt idx="150">
                  <c:v>-524.66079</c:v>
                </c:pt>
                <c:pt idx="151">
                  <c:v>-526.9786</c:v>
                </c:pt>
                <c:pt idx="152">
                  <c:v>-529.472</c:v>
                </c:pt>
                <c:pt idx="153">
                  <c:v>-532.04599999999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8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8'!$D$4:$D$157</c:f>
              <c:numCache>
                <c:formatCode>General</c:formatCode>
                <c:ptCount val="154"/>
                <c:pt idx="0">
                  <c:v>3950.8</c:v>
                </c:pt>
                <c:pt idx="1">
                  <c:v>3913.51999999999</c:v>
                </c:pt>
                <c:pt idx="2">
                  <c:v>3876.25</c:v>
                </c:pt>
                <c:pt idx="3">
                  <c:v>3838.97</c:v>
                </c:pt>
                <c:pt idx="4">
                  <c:v>3801.70000000001</c:v>
                </c:pt>
                <c:pt idx="5">
                  <c:v>3764.43000000001</c:v>
                </c:pt>
                <c:pt idx="6">
                  <c:v>3727.15000000001</c:v>
                </c:pt>
                <c:pt idx="7">
                  <c:v>3689.89</c:v>
                </c:pt>
                <c:pt idx="8">
                  <c:v>3652.60000000001</c:v>
                </c:pt>
                <c:pt idx="9">
                  <c:v>3615.33</c:v>
                </c:pt>
                <c:pt idx="10">
                  <c:v>3578.06</c:v>
                </c:pt>
                <c:pt idx="11">
                  <c:v>3540.8</c:v>
                </c:pt>
                <c:pt idx="12">
                  <c:v>3503.51999999999</c:v>
                </c:pt>
                <c:pt idx="13">
                  <c:v>3466.25</c:v>
                </c:pt>
                <c:pt idx="14">
                  <c:v>3428.98</c:v>
                </c:pt>
                <c:pt idx="15">
                  <c:v>3391.70000000001</c:v>
                </c:pt>
                <c:pt idx="16">
                  <c:v>3354.43999999999</c:v>
                </c:pt>
                <c:pt idx="17">
                  <c:v>3317.17</c:v>
                </c:pt>
                <c:pt idx="18">
                  <c:v>3279.89999999999</c:v>
                </c:pt>
                <c:pt idx="19">
                  <c:v>3242.62</c:v>
                </c:pt>
                <c:pt idx="20">
                  <c:v>3205.36</c:v>
                </c:pt>
                <c:pt idx="21">
                  <c:v>3168.09000000001</c:v>
                </c:pt>
                <c:pt idx="22">
                  <c:v>3130.82000000001</c:v>
                </c:pt>
                <c:pt idx="23">
                  <c:v>3093.55</c:v>
                </c:pt>
                <c:pt idx="24">
                  <c:v>3056.29000000001</c:v>
                </c:pt>
                <c:pt idx="25">
                  <c:v>3019.02</c:v>
                </c:pt>
                <c:pt idx="26">
                  <c:v>2981.74999999999</c:v>
                </c:pt>
                <c:pt idx="27">
                  <c:v>2944.48</c:v>
                </c:pt>
                <c:pt idx="28">
                  <c:v>2907.21000000001</c:v>
                </c:pt>
                <c:pt idx="29">
                  <c:v>2869.94</c:v>
                </c:pt>
                <c:pt idx="30">
                  <c:v>2832.68</c:v>
                </c:pt>
                <c:pt idx="31">
                  <c:v>2795.41</c:v>
                </c:pt>
                <c:pt idx="32">
                  <c:v>2758.16</c:v>
                </c:pt>
                <c:pt idx="33">
                  <c:v>2720.88</c:v>
                </c:pt>
                <c:pt idx="34">
                  <c:v>2683.62</c:v>
                </c:pt>
                <c:pt idx="35">
                  <c:v>2646.36</c:v>
                </c:pt>
                <c:pt idx="36">
                  <c:v>2609.1</c:v>
                </c:pt>
                <c:pt idx="37">
                  <c:v>2571.84</c:v>
                </c:pt>
                <c:pt idx="38">
                  <c:v>2534.58</c:v>
                </c:pt>
                <c:pt idx="39">
                  <c:v>2497.31</c:v>
                </c:pt>
                <c:pt idx="40">
                  <c:v>2460.05</c:v>
                </c:pt>
                <c:pt idx="41">
                  <c:v>2422.79</c:v>
                </c:pt>
                <c:pt idx="42">
                  <c:v>2385.54</c:v>
                </c:pt>
                <c:pt idx="43">
                  <c:v>2348.28</c:v>
                </c:pt>
                <c:pt idx="44">
                  <c:v>2311.02</c:v>
                </c:pt>
                <c:pt idx="45">
                  <c:v>2273.77</c:v>
                </c:pt>
                <c:pt idx="46">
                  <c:v>2236.52</c:v>
                </c:pt>
                <c:pt idx="47">
                  <c:v>2199.27</c:v>
                </c:pt>
                <c:pt idx="48">
                  <c:v>2162.01</c:v>
                </c:pt>
                <c:pt idx="49">
                  <c:v>2124.76</c:v>
                </c:pt>
                <c:pt idx="50">
                  <c:v>2087.51</c:v>
                </c:pt>
                <c:pt idx="51">
                  <c:v>2050.27</c:v>
                </c:pt>
                <c:pt idx="52">
                  <c:v>2013.03000000001</c:v>
                </c:pt>
                <c:pt idx="53">
                  <c:v>1975.77</c:v>
                </c:pt>
                <c:pt idx="54">
                  <c:v>1938.54</c:v>
                </c:pt>
                <c:pt idx="55">
                  <c:v>1901.3</c:v>
                </c:pt>
                <c:pt idx="56">
                  <c:v>1864.06000000001</c:v>
                </c:pt>
                <c:pt idx="57">
                  <c:v>1826.82</c:v>
                </c:pt>
                <c:pt idx="58">
                  <c:v>1789.59</c:v>
                </c:pt>
                <c:pt idx="59">
                  <c:v>1752.36</c:v>
                </c:pt>
                <c:pt idx="60">
                  <c:v>1715.12</c:v>
                </c:pt>
                <c:pt idx="61">
                  <c:v>1677.91</c:v>
                </c:pt>
                <c:pt idx="62">
                  <c:v>1640.68</c:v>
                </c:pt>
                <c:pt idx="63">
                  <c:v>1603.46000000001</c:v>
                </c:pt>
                <c:pt idx="64">
                  <c:v>1566.25</c:v>
                </c:pt>
                <c:pt idx="65">
                  <c:v>1529.03999999999</c:v>
                </c:pt>
                <c:pt idx="66">
                  <c:v>1491.83</c:v>
                </c:pt>
                <c:pt idx="67">
                  <c:v>1454.62</c:v>
                </c:pt>
                <c:pt idx="68">
                  <c:v>1428.59</c:v>
                </c:pt>
                <c:pt idx="69">
                  <c:v>1428.57999999999</c:v>
                </c:pt>
                <c:pt idx="70">
                  <c:v>1428.57999999999</c:v>
                </c:pt>
                <c:pt idx="71">
                  <c:v>1428.57999999999</c:v>
                </c:pt>
                <c:pt idx="72">
                  <c:v>1417.42000000001</c:v>
                </c:pt>
                <c:pt idx="73">
                  <c:v>1380.23</c:v>
                </c:pt>
                <c:pt idx="74">
                  <c:v>1343.05</c:v>
                </c:pt>
                <c:pt idx="75">
                  <c:v>1305.85</c:v>
                </c:pt>
                <c:pt idx="76">
                  <c:v>1268.69</c:v>
                </c:pt>
                <c:pt idx="77">
                  <c:v>1231.5</c:v>
                </c:pt>
                <c:pt idx="78">
                  <c:v>1194.34</c:v>
                </c:pt>
                <c:pt idx="79">
                  <c:v>1157.19</c:v>
                </c:pt>
                <c:pt idx="80">
                  <c:v>1120.05</c:v>
                </c:pt>
                <c:pt idx="81">
                  <c:v>1082.9</c:v>
                </c:pt>
                <c:pt idx="82">
                  <c:v>1045.77</c:v>
                </c:pt>
                <c:pt idx="83">
                  <c:v>1008.66</c:v>
                </c:pt>
                <c:pt idx="84">
                  <c:v>971.549999999999</c:v>
                </c:pt>
                <c:pt idx="85">
                  <c:v>934.459999999999</c:v>
                </c:pt>
                <c:pt idx="86">
                  <c:v>897.389999999999</c:v>
                </c:pt>
                <c:pt idx="87">
                  <c:v>860.32</c:v>
                </c:pt>
                <c:pt idx="88">
                  <c:v>823.27</c:v>
                </c:pt>
                <c:pt idx="89">
                  <c:v>786.240000000002</c:v>
                </c:pt>
                <c:pt idx="90">
                  <c:v>749.23</c:v>
                </c:pt>
                <c:pt idx="91">
                  <c:v>712.239999999998</c:v>
                </c:pt>
                <c:pt idx="92">
                  <c:v>675.279999999999</c:v>
                </c:pt>
                <c:pt idx="93">
                  <c:v>638.34</c:v>
                </c:pt>
                <c:pt idx="94">
                  <c:v>601.43</c:v>
                </c:pt>
                <c:pt idx="95">
                  <c:v>564.560000000001</c:v>
                </c:pt>
                <c:pt idx="96">
                  <c:v>527.709999999999</c:v>
                </c:pt>
                <c:pt idx="97">
                  <c:v>490.91</c:v>
                </c:pt>
                <c:pt idx="98">
                  <c:v>454.149999999998</c:v>
                </c:pt>
                <c:pt idx="99">
                  <c:v>417.439999999999</c:v>
                </c:pt>
                <c:pt idx="100">
                  <c:v>380.799999999999</c:v>
                </c:pt>
                <c:pt idx="101">
                  <c:v>344.189999999999</c:v>
                </c:pt>
                <c:pt idx="102">
                  <c:v>307.67</c:v>
                </c:pt>
                <c:pt idx="103">
                  <c:v>271.209999999999</c:v>
                </c:pt>
                <c:pt idx="104">
                  <c:v>234.85</c:v>
                </c:pt>
                <c:pt idx="105">
                  <c:v>198.58</c:v>
                </c:pt>
                <c:pt idx="106">
                  <c:v>162.42</c:v>
                </c:pt>
                <c:pt idx="107">
                  <c:v>126.389999999999</c:v>
                </c:pt>
                <c:pt idx="108">
                  <c:v>90.5</c:v>
                </c:pt>
                <c:pt idx="109">
                  <c:v>54.7600000000002</c:v>
                </c:pt>
                <c:pt idx="110">
                  <c:v>19.2100000000009</c:v>
                </c:pt>
                <c:pt idx="111">
                  <c:v>-16.1399999999994</c:v>
                </c:pt>
                <c:pt idx="112">
                  <c:v>-51.2399999999998</c:v>
                </c:pt>
                <c:pt idx="113">
                  <c:v>-86.0499999999993</c:v>
                </c:pt>
                <c:pt idx="114">
                  <c:v>-120.536</c:v>
                </c:pt>
                <c:pt idx="115">
                  <c:v>-154.640000000001</c:v>
                </c:pt>
                <c:pt idx="116">
                  <c:v>-188.282999999999</c:v>
                </c:pt>
                <c:pt idx="117">
                  <c:v>-221.375</c:v>
                </c:pt>
                <c:pt idx="118">
                  <c:v>-253.804999999999</c:v>
                </c:pt>
                <c:pt idx="119">
                  <c:v>-285.411</c:v>
                </c:pt>
                <c:pt idx="120">
                  <c:v>-315.98</c:v>
                </c:pt>
                <c:pt idx="121">
                  <c:v>-345.142</c:v>
                </c:pt>
                <c:pt idx="122">
                  <c:v>-371.099999999999</c:v>
                </c:pt>
                <c:pt idx="123">
                  <c:v>-393.505</c:v>
                </c:pt>
                <c:pt idx="124">
                  <c:v>-412.783</c:v>
                </c:pt>
                <c:pt idx="125">
                  <c:v>-429.285</c:v>
                </c:pt>
                <c:pt idx="126">
                  <c:v>-443.306000000001</c:v>
                </c:pt>
                <c:pt idx="127">
                  <c:v>-455.097000000001</c:v>
                </c:pt>
                <c:pt idx="128">
                  <c:v>-464.873</c:v>
                </c:pt>
                <c:pt idx="129">
                  <c:v>-472.824</c:v>
                </c:pt>
                <c:pt idx="130">
                  <c:v>-479.121</c:v>
                </c:pt>
                <c:pt idx="131">
                  <c:v>-483.917</c:v>
                </c:pt>
                <c:pt idx="132">
                  <c:v>-487.353</c:v>
                </c:pt>
                <c:pt idx="133">
                  <c:v>-489.556</c:v>
                </c:pt>
                <c:pt idx="134">
                  <c:v>-490.65</c:v>
                </c:pt>
                <c:pt idx="135">
                  <c:v>-490.743</c:v>
                </c:pt>
                <c:pt idx="136">
                  <c:v>-489.944</c:v>
                </c:pt>
                <c:pt idx="137">
                  <c:v>-488.355</c:v>
                </c:pt>
                <c:pt idx="138">
                  <c:v>-486.073</c:v>
                </c:pt>
                <c:pt idx="139">
                  <c:v>-483.196</c:v>
                </c:pt>
                <c:pt idx="140">
                  <c:v>-479.821</c:v>
                </c:pt>
                <c:pt idx="141">
                  <c:v>-476.0539</c:v>
                </c:pt>
                <c:pt idx="142">
                  <c:v>-472.0203</c:v>
                </c:pt>
                <c:pt idx="143">
                  <c:v>-467.8847</c:v>
                </c:pt>
                <c:pt idx="144">
                  <c:v>-463.9257</c:v>
                </c:pt>
                <c:pt idx="145">
                  <c:v>-461.1776</c:v>
                </c:pt>
                <c:pt idx="146">
                  <c:v>-460.243</c:v>
                </c:pt>
                <c:pt idx="147">
                  <c:v>-460.5551</c:v>
                </c:pt>
                <c:pt idx="148">
                  <c:v>-461.75378</c:v>
                </c:pt>
                <c:pt idx="149">
                  <c:v>-463.5824</c:v>
                </c:pt>
                <c:pt idx="150">
                  <c:v>-465.8431</c:v>
                </c:pt>
                <c:pt idx="151">
                  <c:v>-468.3797</c:v>
                </c:pt>
                <c:pt idx="152">
                  <c:v>-471.073</c:v>
                </c:pt>
                <c:pt idx="153">
                  <c:v>-473.83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9'!$A$78:$A$157</c:f>
              <c:numCache>
                <c:formatCode>General</c:formatCode>
                <c:ptCount val="80"/>
                <c:pt idx="0">
                  <c:v>800</c:v>
                </c:pt>
                <c:pt idx="1">
                  <c:v>790</c:v>
                </c:pt>
                <c:pt idx="2">
                  <c:v>780</c:v>
                </c:pt>
                <c:pt idx="3">
                  <c:v>770</c:v>
                </c:pt>
                <c:pt idx="4">
                  <c:v>760</c:v>
                </c:pt>
                <c:pt idx="5">
                  <c:v>750</c:v>
                </c:pt>
                <c:pt idx="6">
                  <c:v>740</c:v>
                </c:pt>
                <c:pt idx="7">
                  <c:v>730</c:v>
                </c:pt>
                <c:pt idx="8">
                  <c:v>720</c:v>
                </c:pt>
                <c:pt idx="9">
                  <c:v>710</c:v>
                </c:pt>
                <c:pt idx="10">
                  <c:v>700</c:v>
                </c:pt>
                <c:pt idx="11">
                  <c:v>690</c:v>
                </c:pt>
                <c:pt idx="12">
                  <c:v>680</c:v>
                </c:pt>
                <c:pt idx="13">
                  <c:v>670</c:v>
                </c:pt>
                <c:pt idx="14">
                  <c:v>660</c:v>
                </c:pt>
                <c:pt idx="15">
                  <c:v>650</c:v>
                </c:pt>
                <c:pt idx="16">
                  <c:v>640</c:v>
                </c:pt>
                <c:pt idx="17">
                  <c:v>630</c:v>
                </c:pt>
                <c:pt idx="18">
                  <c:v>620</c:v>
                </c:pt>
                <c:pt idx="19">
                  <c:v>610</c:v>
                </c:pt>
                <c:pt idx="20">
                  <c:v>600</c:v>
                </c:pt>
                <c:pt idx="21">
                  <c:v>590</c:v>
                </c:pt>
                <c:pt idx="22">
                  <c:v>580</c:v>
                </c:pt>
                <c:pt idx="23">
                  <c:v>570</c:v>
                </c:pt>
                <c:pt idx="24">
                  <c:v>560</c:v>
                </c:pt>
                <c:pt idx="25">
                  <c:v>550</c:v>
                </c:pt>
                <c:pt idx="26">
                  <c:v>540</c:v>
                </c:pt>
                <c:pt idx="27">
                  <c:v>530</c:v>
                </c:pt>
                <c:pt idx="28">
                  <c:v>520</c:v>
                </c:pt>
                <c:pt idx="29">
                  <c:v>510</c:v>
                </c:pt>
                <c:pt idx="30">
                  <c:v>500</c:v>
                </c:pt>
                <c:pt idx="31">
                  <c:v>490</c:v>
                </c:pt>
                <c:pt idx="32">
                  <c:v>480</c:v>
                </c:pt>
                <c:pt idx="33">
                  <c:v>470</c:v>
                </c:pt>
                <c:pt idx="34">
                  <c:v>460</c:v>
                </c:pt>
                <c:pt idx="35">
                  <c:v>450</c:v>
                </c:pt>
                <c:pt idx="36">
                  <c:v>440</c:v>
                </c:pt>
                <c:pt idx="37">
                  <c:v>430</c:v>
                </c:pt>
                <c:pt idx="38">
                  <c:v>420</c:v>
                </c:pt>
                <c:pt idx="39">
                  <c:v>410</c:v>
                </c:pt>
                <c:pt idx="40">
                  <c:v>400</c:v>
                </c:pt>
                <c:pt idx="41">
                  <c:v>390</c:v>
                </c:pt>
                <c:pt idx="42">
                  <c:v>380</c:v>
                </c:pt>
                <c:pt idx="43">
                  <c:v>370</c:v>
                </c:pt>
                <c:pt idx="44">
                  <c:v>360</c:v>
                </c:pt>
                <c:pt idx="45">
                  <c:v>350</c:v>
                </c:pt>
                <c:pt idx="46">
                  <c:v>340</c:v>
                </c:pt>
                <c:pt idx="47">
                  <c:v>330</c:v>
                </c:pt>
                <c:pt idx="48">
                  <c:v>320</c:v>
                </c:pt>
                <c:pt idx="49">
                  <c:v>310</c:v>
                </c:pt>
                <c:pt idx="50">
                  <c:v>300</c:v>
                </c:pt>
                <c:pt idx="51">
                  <c:v>290</c:v>
                </c:pt>
                <c:pt idx="52">
                  <c:v>280</c:v>
                </c:pt>
                <c:pt idx="53">
                  <c:v>270</c:v>
                </c:pt>
                <c:pt idx="54">
                  <c:v>260</c:v>
                </c:pt>
                <c:pt idx="55">
                  <c:v>250</c:v>
                </c:pt>
                <c:pt idx="56">
                  <c:v>240</c:v>
                </c:pt>
                <c:pt idx="57">
                  <c:v>230</c:v>
                </c:pt>
                <c:pt idx="58">
                  <c:v>220</c:v>
                </c:pt>
                <c:pt idx="59">
                  <c:v>210</c:v>
                </c:pt>
                <c:pt idx="60">
                  <c:v>200</c:v>
                </c:pt>
                <c:pt idx="61">
                  <c:v>190</c:v>
                </c:pt>
                <c:pt idx="62">
                  <c:v>180</c:v>
                </c:pt>
                <c:pt idx="63">
                  <c:v>170</c:v>
                </c:pt>
                <c:pt idx="64">
                  <c:v>160</c:v>
                </c:pt>
                <c:pt idx="65">
                  <c:v>150</c:v>
                </c:pt>
                <c:pt idx="66">
                  <c:v>140</c:v>
                </c:pt>
                <c:pt idx="67">
                  <c:v>130</c:v>
                </c:pt>
                <c:pt idx="68">
                  <c:v>120</c:v>
                </c:pt>
                <c:pt idx="69">
                  <c:v>11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70</c:v>
                </c:pt>
                <c:pt idx="74">
                  <c:v>60</c:v>
                </c:pt>
                <c:pt idx="75">
                  <c:v>50</c:v>
                </c:pt>
                <c:pt idx="76">
                  <c:v>40</c:v>
                </c:pt>
                <c:pt idx="77">
                  <c:v>30</c:v>
                </c:pt>
                <c:pt idx="78">
                  <c:v>20</c:v>
                </c:pt>
                <c:pt idx="79">
                  <c:v>10</c:v>
                </c:pt>
              </c:numCache>
            </c:numRef>
          </c:xVal>
          <c:yVal>
            <c:numRef>
              <c:f>'[1]19'!$D$78:$D$157</c:f>
              <c:numCache>
                <c:formatCode>General</c:formatCode>
                <c:ptCount val="80"/>
                <c:pt idx="0">
                  <c:v>1344.37</c:v>
                </c:pt>
                <c:pt idx="1">
                  <c:v>1307.52</c:v>
                </c:pt>
                <c:pt idx="2">
                  <c:v>1270.69</c:v>
                </c:pt>
                <c:pt idx="3">
                  <c:v>1233.86</c:v>
                </c:pt>
                <c:pt idx="4">
                  <c:v>1197.03</c:v>
                </c:pt>
                <c:pt idx="5">
                  <c:v>1160.22</c:v>
                </c:pt>
                <c:pt idx="6">
                  <c:v>1123.41</c:v>
                </c:pt>
                <c:pt idx="7">
                  <c:v>1086.62</c:v>
                </c:pt>
                <c:pt idx="8">
                  <c:v>1049.84</c:v>
                </c:pt>
                <c:pt idx="9">
                  <c:v>1013.07</c:v>
                </c:pt>
                <c:pt idx="10">
                  <c:v>976.310000000001</c:v>
                </c:pt>
                <c:pt idx="11">
                  <c:v>939.580000000002</c:v>
                </c:pt>
                <c:pt idx="12">
                  <c:v>902.849999999999</c:v>
                </c:pt>
                <c:pt idx="13">
                  <c:v>866.140000000003</c:v>
                </c:pt>
                <c:pt idx="14">
                  <c:v>829.459999999999</c:v>
                </c:pt>
                <c:pt idx="15">
                  <c:v>792.779999999999</c:v>
                </c:pt>
                <c:pt idx="16">
                  <c:v>756.139999999999</c:v>
                </c:pt>
                <c:pt idx="17">
                  <c:v>719.52</c:v>
                </c:pt>
                <c:pt idx="18">
                  <c:v>682.93</c:v>
                </c:pt>
                <c:pt idx="19">
                  <c:v>646.370000000003</c:v>
                </c:pt>
                <c:pt idx="20">
                  <c:v>609.850000000002</c:v>
                </c:pt>
                <c:pt idx="21">
                  <c:v>573.360000000001</c:v>
                </c:pt>
                <c:pt idx="22">
                  <c:v>536.900000000002</c:v>
                </c:pt>
                <c:pt idx="23">
                  <c:v>500.5</c:v>
                </c:pt>
                <c:pt idx="24">
                  <c:v>464.150000000001</c:v>
                </c:pt>
                <c:pt idx="25">
                  <c:v>427.850000000002</c:v>
                </c:pt>
                <c:pt idx="26">
                  <c:v>391.629999999997</c:v>
                </c:pt>
                <c:pt idx="27">
                  <c:v>355.470000000001</c:v>
                </c:pt>
                <c:pt idx="28">
                  <c:v>319.380000000001</c:v>
                </c:pt>
                <c:pt idx="29">
                  <c:v>283.379999999999</c:v>
                </c:pt>
                <c:pt idx="30">
                  <c:v>247.49</c:v>
                </c:pt>
                <c:pt idx="31">
                  <c:v>211.709999999999</c:v>
                </c:pt>
                <c:pt idx="32">
                  <c:v>176.050000000001</c:v>
                </c:pt>
                <c:pt idx="33">
                  <c:v>140.539999999999</c:v>
                </c:pt>
                <c:pt idx="34">
                  <c:v>105.190000000001</c:v>
                </c:pt>
                <c:pt idx="35">
                  <c:v>70.0300000000007</c:v>
                </c:pt>
                <c:pt idx="36">
                  <c:v>35.0799999999999</c:v>
                </c:pt>
                <c:pt idx="37">
                  <c:v>0.380000000001019</c:v>
                </c:pt>
                <c:pt idx="38">
                  <c:v>-34.0300000000007</c:v>
                </c:pt>
                <c:pt idx="39">
                  <c:v>-68.1100000000006</c:v>
                </c:pt>
                <c:pt idx="40">
                  <c:v>-101.809999999999</c:v>
                </c:pt>
                <c:pt idx="41">
                  <c:v>-135.046</c:v>
                </c:pt>
                <c:pt idx="42">
                  <c:v>-167.733</c:v>
                </c:pt>
                <c:pt idx="43">
                  <c:v>-199.759</c:v>
                </c:pt>
                <c:pt idx="44">
                  <c:v>-230.971000000001</c:v>
                </c:pt>
                <c:pt idx="45">
                  <c:v>-261.159</c:v>
                </c:pt>
                <c:pt idx="46">
                  <c:v>-289.959</c:v>
                </c:pt>
                <c:pt idx="47">
                  <c:v>-315.618</c:v>
                </c:pt>
                <c:pt idx="48">
                  <c:v>-337.824000000001</c:v>
                </c:pt>
                <c:pt idx="49">
                  <c:v>-356.982</c:v>
                </c:pt>
                <c:pt idx="50">
                  <c:v>-373.426</c:v>
                </c:pt>
                <c:pt idx="51">
                  <c:v>-387.437</c:v>
                </c:pt>
                <c:pt idx="52">
                  <c:v>-399.254</c:v>
                </c:pt>
                <c:pt idx="53">
                  <c:v>-409.085</c:v>
                </c:pt>
                <c:pt idx="54">
                  <c:v>-417.115</c:v>
                </c:pt>
                <c:pt idx="55">
                  <c:v>-423.506</c:v>
                </c:pt>
                <c:pt idx="56">
                  <c:v>-428.405</c:v>
                </c:pt>
                <c:pt idx="57">
                  <c:v>-431.949</c:v>
                </c:pt>
                <c:pt idx="58">
                  <c:v>-434.261</c:v>
                </c:pt>
                <c:pt idx="59">
                  <c:v>-435.457</c:v>
                </c:pt>
                <c:pt idx="60">
                  <c:v>-435.648</c:v>
                </c:pt>
                <c:pt idx="61">
                  <c:v>-434.935</c:v>
                </c:pt>
                <c:pt idx="62">
                  <c:v>-433.417</c:v>
                </c:pt>
                <c:pt idx="63">
                  <c:v>-431.187</c:v>
                </c:pt>
                <c:pt idx="64">
                  <c:v>-428.34</c:v>
                </c:pt>
                <c:pt idx="65">
                  <c:v>-424.97</c:v>
                </c:pt>
                <c:pt idx="66">
                  <c:v>-421.176</c:v>
                </c:pt>
                <c:pt idx="67">
                  <c:v>-417.071</c:v>
                </c:pt>
                <c:pt idx="68">
                  <c:v>-412.797</c:v>
                </c:pt>
                <c:pt idx="69">
                  <c:v>-408.5661</c:v>
                </c:pt>
                <c:pt idx="70">
                  <c:v>-404.9159</c:v>
                </c:pt>
                <c:pt idx="71">
                  <c:v>-403.1203</c:v>
                </c:pt>
                <c:pt idx="72">
                  <c:v>-402.8291</c:v>
                </c:pt>
                <c:pt idx="73">
                  <c:v>-403.6085</c:v>
                </c:pt>
                <c:pt idx="74">
                  <c:v>-405.1665</c:v>
                </c:pt>
                <c:pt idx="75">
                  <c:v>-407.28337</c:v>
                </c:pt>
                <c:pt idx="76">
                  <c:v>-409.785</c:v>
                </c:pt>
                <c:pt idx="77">
                  <c:v>-412.5328</c:v>
                </c:pt>
                <c:pt idx="78">
                  <c:v>-415.42</c:v>
                </c:pt>
                <c:pt idx="79">
                  <c:v>-418.370000000001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0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0'!$D$4:$D$157</c:f>
              <c:numCache>
                <c:formatCode>General</c:formatCode>
                <c:ptCount val="154"/>
                <c:pt idx="0">
                  <c:v>3907.22</c:v>
                </c:pt>
                <c:pt idx="1">
                  <c:v>3870.59000000001</c:v>
                </c:pt>
                <c:pt idx="2">
                  <c:v>3833.96000000001</c:v>
                </c:pt>
                <c:pt idx="3">
                  <c:v>3797.33</c:v>
                </c:pt>
                <c:pt idx="4">
                  <c:v>3760.71000000001</c:v>
                </c:pt>
                <c:pt idx="5">
                  <c:v>3724.08</c:v>
                </c:pt>
                <c:pt idx="6">
                  <c:v>3687.45</c:v>
                </c:pt>
                <c:pt idx="7">
                  <c:v>3650.82999999999</c:v>
                </c:pt>
                <c:pt idx="8">
                  <c:v>3614.19</c:v>
                </c:pt>
                <c:pt idx="9">
                  <c:v>3577.58</c:v>
                </c:pt>
                <c:pt idx="10">
                  <c:v>3540.94</c:v>
                </c:pt>
                <c:pt idx="11">
                  <c:v>3504.32000000001</c:v>
                </c:pt>
                <c:pt idx="12">
                  <c:v>3467.69</c:v>
                </c:pt>
                <c:pt idx="13">
                  <c:v>3431.07000000001</c:v>
                </c:pt>
                <c:pt idx="14">
                  <c:v>3394.44</c:v>
                </c:pt>
                <c:pt idx="15">
                  <c:v>3357.81</c:v>
                </c:pt>
                <c:pt idx="16">
                  <c:v>3321.19</c:v>
                </c:pt>
                <c:pt idx="17">
                  <c:v>3284.56</c:v>
                </c:pt>
                <c:pt idx="18">
                  <c:v>3247.94</c:v>
                </c:pt>
                <c:pt idx="19">
                  <c:v>3211.31999999999</c:v>
                </c:pt>
                <c:pt idx="20">
                  <c:v>3174.69</c:v>
                </c:pt>
                <c:pt idx="21">
                  <c:v>3138.06999999999</c:v>
                </c:pt>
                <c:pt idx="22">
                  <c:v>3101.45</c:v>
                </c:pt>
                <c:pt idx="23">
                  <c:v>3064.83</c:v>
                </c:pt>
                <c:pt idx="24">
                  <c:v>3028.2</c:v>
                </c:pt>
                <c:pt idx="25">
                  <c:v>2991.58</c:v>
                </c:pt>
                <c:pt idx="26">
                  <c:v>2954.97</c:v>
                </c:pt>
                <c:pt idx="27">
                  <c:v>2918.34999999999</c:v>
                </c:pt>
                <c:pt idx="28">
                  <c:v>2881.72</c:v>
                </c:pt>
                <c:pt idx="29">
                  <c:v>2845.1</c:v>
                </c:pt>
                <c:pt idx="30">
                  <c:v>2808.49000000001</c:v>
                </c:pt>
                <c:pt idx="31">
                  <c:v>2771.87</c:v>
                </c:pt>
                <c:pt idx="32">
                  <c:v>2735.25</c:v>
                </c:pt>
                <c:pt idx="33">
                  <c:v>2698.64</c:v>
                </c:pt>
                <c:pt idx="34">
                  <c:v>2662.02</c:v>
                </c:pt>
                <c:pt idx="35">
                  <c:v>2625.41</c:v>
                </c:pt>
                <c:pt idx="36">
                  <c:v>2588.8</c:v>
                </c:pt>
                <c:pt idx="37">
                  <c:v>2552.18</c:v>
                </c:pt>
                <c:pt idx="38">
                  <c:v>2515.57</c:v>
                </c:pt>
                <c:pt idx="39">
                  <c:v>2478.95</c:v>
                </c:pt>
                <c:pt idx="40">
                  <c:v>2442.35000000001</c:v>
                </c:pt>
                <c:pt idx="41">
                  <c:v>2405.74</c:v>
                </c:pt>
                <c:pt idx="42">
                  <c:v>2369.14</c:v>
                </c:pt>
                <c:pt idx="43">
                  <c:v>2332.52</c:v>
                </c:pt>
                <c:pt idx="44">
                  <c:v>2295.92</c:v>
                </c:pt>
                <c:pt idx="45">
                  <c:v>2259.32</c:v>
                </c:pt>
                <c:pt idx="46">
                  <c:v>2222.72</c:v>
                </c:pt>
                <c:pt idx="47">
                  <c:v>2186.11</c:v>
                </c:pt>
                <c:pt idx="48">
                  <c:v>2149.52</c:v>
                </c:pt>
                <c:pt idx="49">
                  <c:v>2112.92</c:v>
                </c:pt>
                <c:pt idx="50">
                  <c:v>2076.32</c:v>
                </c:pt>
                <c:pt idx="51">
                  <c:v>2039.74000000001</c:v>
                </c:pt>
                <c:pt idx="52">
                  <c:v>2003.15</c:v>
                </c:pt>
                <c:pt idx="53">
                  <c:v>1966.55</c:v>
                </c:pt>
                <c:pt idx="54">
                  <c:v>1929.97</c:v>
                </c:pt>
                <c:pt idx="55">
                  <c:v>1893.38</c:v>
                </c:pt>
                <c:pt idx="56">
                  <c:v>1856.8</c:v>
                </c:pt>
                <c:pt idx="57">
                  <c:v>1820.22</c:v>
                </c:pt>
                <c:pt idx="58">
                  <c:v>1783.65</c:v>
                </c:pt>
                <c:pt idx="59">
                  <c:v>1747.08</c:v>
                </c:pt>
                <c:pt idx="60">
                  <c:v>1710.52</c:v>
                </c:pt>
                <c:pt idx="61">
                  <c:v>1673.95</c:v>
                </c:pt>
                <c:pt idx="62">
                  <c:v>1637.38</c:v>
                </c:pt>
                <c:pt idx="63">
                  <c:v>1600.82999999999</c:v>
                </c:pt>
                <c:pt idx="64">
                  <c:v>1564.27</c:v>
                </c:pt>
                <c:pt idx="65">
                  <c:v>1527.73</c:v>
                </c:pt>
                <c:pt idx="66">
                  <c:v>1491.19</c:v>
                </c:pt>
                <c:pt idx="67">
                  <c:v>1454.66</c:v>
                </c:pt>
                <c:pt idx="68">
                  <c:v>1429.08</c:v>
                </c:pt>
                <c:pt idx="69">
                  <c:v>1429.09</c:v>
                </c:pt>
                <c:pt idx="70">
                  <c:v>1429.09</c:v>
                </c:pt>
                <c:pt idx="71">
                  <c:v>1429.09</c:v>
                </c:pt>
                <c:pt idx="72">
                  <c:v>1418.13</c:v>
                </c:pt>
                <c:pt idx="73">
                  <c:v>1381.61</c:v>
                </c:pt>
                <c:pt idx="74">
                  <c:v>1345.08</c:v>
                </c:pt>
                <c:pt idx="75">
                  <c:v>1308.58</c:v>
                </c:pt>
                <c:pt idx="76">
                  <c:v>1272.08</c:v>
                </c:pt>
                <c:pt idx="77">
                  <c:v>1235.59</c:v>
                </c:pt>
                <c:pt idx="78">
                  <c:v>1199.11</c:v>
                </c:pt>
                <c:pt idx="79">
                  <c:v>1162.63</c:v>
                </c:pt>
                <c:pt idx="80">
                  <c:v>1126.18</c:v>
                </c:pt>
                <c:pt idx="81">
                  <c:v>1089.73</c:v>
                </c:pt>
                <c:pt idx="82">
                  <c:v>1053.3</c:v>
                </c:pt>
                <c:pt idx="83">
                  <c:v>1016.88</c:v>
                </c:pt>
                <c:pt idx="84">
                  <c:v>980.469999999998</c:v>
                </c:pt>
                <c:pt idx="85">
                  <c:v>944.080000000002</c:v>
                </c:pt>
                <c:pt idx="86">
                  <c:v>907.720000000001</c:v>
                </c:pt>
                <c:pt idx="87">
                  <c:v>871.369999999999</c:v>
                </c:pt>
                <c:pt idx="88">
                  <c:v>835.040000000001</c:v>
                </c:pt>
                <c:pt idx="89">
                  <c:v>798.73</c:v>
                </c:pt>
                <c:pt idx="90">
                  <c:v>762.460000000003</c:v>
                </c:pt>
                <c:pt idx="91">
                  <c:v>726.209999999999</c:v>
                </c:pt>
                <c:pt idx="92">
                  <c:v>690</c:v>
                </c:pt>
                <c:pt idx="93">
                  <c:v>653.82</c:v>
                </c:pt>
                <c:pt idx="94">
                  <c:v>617.68</c:v>
                </c:pt>
                <c:pt idx="95">
                  <c:v>581.579999999998</c:v>
                </c:pt>
                <c:pt idx="96">
                  <c:v>545.529999999999</c:v>
                </c:pt>
                <c:pt idx="97">
                  <c:v>509.529999999999</c:v>
                </c:pt>
                <c:pt idx="98">
                  <c:v>473.59</c:v>
                </c:pt>
                <c:pt idx="99">
                  <c:v>437.720000000001</c:v>
                </c:pt>
                <c:pt idx="100">
                  <c:v>401.920000000002</c:v>
                </c:pt>
                <c:pt idx="101">
                  <c:v>366.200000000001</c:v>
                </c:pt>
                <c:pt idx="102">
                  <c:v>330.570000000002</c:v>
                </c:pt>
                <c:pt idx="103">
                  <c:v>295.039999999999</c:v>
                </c:pt>
                <c:pt idx="104">
                  <c:v>259.629999999999</c:v>
                </c:pt>
                <c:pt idx="105">
                  <c:v>224.34</c:v>
                </c:pt>
                <c:pt idx="106">
                  <c:v>189.200000000001</c:v>
                </c:pt>
                <c:pt idx="107">
                  <c:v>154.240000000002</c:v>
                </c:pt>
                <c:pt idx="108">
                  <c:v>119.450000000001</c:v>
                </c:pt>
                <c:pt idx="109">
                  <c:v>84.8799999999992</c:v>
                </c:pt>
                <c:pt idx="110">
                  <c:v>50.5699999999997</c:v>
                </c:pt>
                <c:pt idx="111">
                  <c:v>16.5300000000007</c:v>
                </c:pt>
                <c:pt idx="112">
                  <c:v>-17.1700000000001</c:v>
                </c:pt>
                <c:pt idx="113">
                  <c:v>-50.4800000000014</c:v>
                </c:pt>
                <c:pt idx="114">
                  <c:v>-83.3299999999999</c:v>
                </c:pt>
                <c:pt idx="115">
                  <c:v>-115.644</c:v>
                </c:pt>
                <c:pt idx="116">
                  <c:v>-147.304</c:v>
                </c:pt>
                <c:pt idx="117">
                  <c:v>-178.163</c:v>
                </c:pt>
                <c:pt idx="118">
                  <c:v>-208.023000000001</c:v>
                </c:pt>
                <c:pt idx="119">
                  <c:v>-236.545999999999</c:v>
                </c:pt>
                <c:pt idx="120">
                  <c:v>-262.053</c:v>
                </c:pt>
                <c:pt idx="121">
                  <c:v>-284.181</c:v>
                </c:pt>
                <c:pt idx="122">
                  <c:v>-303.317999999999</c:v>
                </c:pt>
                <c:pt idx="123">
                  <c:v>-319.785</c:v>
                </c:pt>
                <c:pt idx="124">
                  <c:v>-333.853999999999</c:v>
                </c:pt>
                <c:pt idx="125">
                  <c:v>-345.756</c:v>
                </c:pt>
                <c:pt idx="126">
                  <c:v>-355.692</c:v>
                </c:pt>
                <c:pt idx="127">
                  <c:v>-363.84</c:v>
                </c:pt>
                <c:pt idx="128">
                  <c:v>-370.357999999999</c:v>
                </c:pt>
                <c:pt idx="129">
                  <c:v>-375.391</c:v>
                </c:pt>
                <c:pt idx="130">
                  <c:v>-379.067</c:v>
                </c:pt>
                <c:pt idx="131">
                  <c:v>-381.509</c:v>
                </c:pt>
                <c:pt idx="132">
                  <c:v>-382.83</c:v>
                </c:pt>
                <c:pt idx="133">
                  <c:v>-383.134</c:v>
                </c:pt>
                <c:pt idx="134">
                  <c:v>-382.522</c:v>
                </c:pt>
                <c:pt idx="135">
                  <c:v>-381.089</c:v>
                </c:pt>
                <c:pt idx="136">
                  <c:v>-378.926</c:v>
                </c:pt>
                <c:pt idx="137">
                  <c:v>-376.123</c:v>
                </c:pt>
                <c:pt idx="138">
                  <c:v>-372.773</c:v>
                </c:pt>
                <c:pt idx="139">
                  <c:v>-368.969</c:v>
                </c:pt>
                <c:pt idx="140">
                  <c:v>-364.814</c:v>
                </c:pt>
                <c:pt idx="141">
                  <c:v>-360.435</c:v>
                </c:pt>
                <c:pt idx="142">
                  <c:v>-356.004</c:v>
                </c:pt>
                <c:pt idx="143">
                  <c:v>-351.8137</c:v>
                </c:pt>
                <c:pt idx="144">
                  <c:v>-348.9908</c:v>
                </c:pt>
                <c:pt idx="145">
                  <c:v>-347.9739</c:v>
                </c:pt>
                <c:pt idx="146">
                  <c:v>-348.234</c:v>
                </c:pt>
                <c:pt idx="147">
                  <c:v>-349.4301</c:v>
                </c:pt>
                <c:pt idx="148">
                  <c:v>-351.3175</c:v>
                </c:pt>
                <c:pt idx="149">
                  <c:v>-353.7043</c:v>
                </c:pt>
                <c:pt idx="150">
                  <c:v>-356.43601</c:v>
                </c:pt>
                <c:pt idx="151">
                  <c:v>-359.3884</c:v>
                </c:pt>
                <c:pt idx="152">
                  <c:v>-362.466</c:v>
                </c:pt>
                <c:pt idx="153">
                  <c:v>-365.6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1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1'!$D$4:$D$157</c:f>
              <c:numCache>
                <c:formatCode>General</c:formatCode>
                <c:ptCount val="154"/>
                <c:pt idx="0">
                  <c:v>3884.5</c:v>
                </c:pt>
                <c:pt idx="1">
                  <c:v>3848.17999999999</c:v>
                </c:pt>
                <c:pt idx="2">
                  <c:v>3811.88</c:v>
                </c:pt>
                <c:pt idx="3">
                  <c:v>3775.56999999999</c:v>
                </c:pt>
                <c:pt idx="4">
                  <c:v>3739.27</c:v>
                </c:pt>
                <c:pt idx="5">
                  <c:v>3702.95</c:v>
                </c:pt>
                <c:pt idx="6">
                  <c:v>3666.64999999999</c:v>
                </c:pt>
                <c:pt idx="7">
                  <c:v>3630.35000000001</c:v>
                </c:pt>
                <c:pt idx="8">
                  <c:v>3594.03999999999</c:v>
                </c:pt>
                <c:pt idx="9">
                  <c:v>3557.73999999999</c:v>
                </c:pt>
                <c:pt idx="10">
                  <c:v>3521.44</c:v>
                </c:pt>
                <c:pt idx="11">
                  <c:v>3485.14</c:v>
                </c:pt>
                <c:pt idx="12">
                  <c:v>3448.83</c:v>
                </c:pt>
                <c:pt idx="13">
                  <c:v>3412.52</c:v>
                </c:pt>
                <c:pt idx="14">
                  <c:v>3376.23000000001</c:v>
                </c:pt>
                <c:pt idx="15">
                  <c:v>3339.92</c:v>
                </c:pt>
                <c:pt idx="16">
                  <c:v>3303.62</c:v>
                </c:pt>
                <c:pt idx="17">
                  <c:v>3267.31999999999</c:v>
                </c:pt>
                <c:pt idx="18">
                  <c:v>3231.01999999999</c:v>
                </c:pt>
                <c:pt idx="19">
                  <c:v>3194.71000000001</c:v>
                </c:pt>
                <c:pt idx="20">
                  <c:v>3158.42</c:v>
                </c:pt>
                <c:pt idx="21">
                  <c:v>3122.11</c:v>
                </c:pt>
                <c:pt idx="22">
                  <c:v>3085.82000000001</c:v>
                </c:pt>
                <c:pt idx="23">
                  <c:v>3049.52</c:v>
                </c:pt>
                <c:pt idx="24">
                  <c:v>3013.22</c:v>
                </c:pt>
                <c:pt idx="25">
                  <c:v>2976.92</c:v>
                </c:pt>
                <c:pt idx="26">
                  <c:v>2940.63</c:v>
                </c:pt>
                <c:pt idx="27">
                  <c:v>2904.32000000001</c:v>
                </c:pt>
                <c:pt idx="28">
                  <c:v>2868.03</c:v>
                </c:pt>
                <c:pt idx="29">
                  <c:v>2831.74</c:v>
                </c:pt>
                <c:pt idx="30">
                  <c:v>2795.44</c:v>
                </c:pt>
                <c:pt idx="31">
                  <c:v>2759.15</c:v>
                </c:pt>
                <c:pt idx="32">
                  <c:v>2722.86</c:v>
                </c:pt>
                <c:pt idx="33">
                  <c:v>2686.57</c:v>
                </c:pt>
                <c:pt idx="34">
                  <c:v>2650.27</c:v>
                </c:pt>
                <c:pt idx="35">
                  <c:v>2613.98</c:v>
                </c:pt>
                <c:pt idx="36">
                  <c:v>2577.69</c:v>
                </c:pt>
                <c:pt idx="37">
                  <c:v>2541.41</c:v>
                </c:pt>
                <c:pt idx="38">
                  <c:v>2505.13</c:v>
                </c:pt>
                <c:pt idx="39">
                  <c:v>2468.84</c:v>
                </c:pt>
                <c:pt idx="40">
                  <c:v>2432.55</c:v>
                </c:pt>
                <c:pt idx="41">
                  <c:v>2396.27</c:v>
                </c:pt>
                <c:pt idx="42">
                  <c:v>2359.99</c:v>
                </c:pt>
                <c:pt idx="43">
                  <c:v>2323.7</c:v>
                </c:pt>
                <c:pt idx="44">
                  <c:v>2287.42</c:v>
                </c:pt>
                <c:pt idx="45">
                  <c:v>2251.14999999999</c:v>
                </c:pt>
                <c:pt idx="46">
                  <c:v>2214.88</c:v>
                </c:pt>
                <c:pt idx="47">
                  <c:v>2178.6</c:v>
                </c:pt>
                <c:pt idx="48">
                  <c:v>2142.33</c:v>
                </c:pt>
                <c:pt idx="49">
                  <c:v>2106.06</c:v>
                </c:pt>
                <c:pt idx="50">
                  <c:v>2069.79</c:v>
                </c:pt>
                <c:pt idx="51">
                  <c:v>2033.52</c:v>
                </c:pt>
                <c:pt idx="52">
                  <c:v>1997.26</c:v>
                </c:pt>
                <c:pt idx="53">
                  <c:v>1960.99</c:v>
                </c:pt>
                <c:pt idx="54">
                  <c:v>1924.74</c:v>
                </c:pt>
                <c:pt idx="55">
                  <c:v>1888.48</c:v>
                </c:pt>
                <c:pt idx="56">
                  <c:v>1852.23</c:v>
                </c:pt>
                <c:pt idx="57">
                  <c:v>1815.98</c:v>
                </c:pt>
                <c:pt idx="58">
                  <c:v>1779.74</c:v>
                </c:pt>
                <c:pt idx="59">
                  <c:v>1743.5</c:v>
                </c:pt>
                <c:pt idx="60">
                  <c:v>1707.27</c:v>
                </c:pt>
                <c:pt idx="61">
                  <c:v>1671.03000000001</c:v>
                </c:pt>
                <c:pt idx="62">
                  <c:v>1634.8</c:v>
                </c:pt>
                <c:pt idx="63">
                  <c:v>1598.57</c:v>
                </c:pt>
                <c:pt idx="64">
                  <c:v>1562.36</c:v>
                </c:pt>
                <c:pt idx="65">
                  <c:v>1526.14</c:v>
                </c:pt>
                <c:pt idx="66">
                  <c:v>1489.94</c:v>
                </c:pt>
                <c:pt idx="67">
                  <c:v>1453.74000000001</c:v>
                </c:pt>
                <c:pt idx="68">
                  <c:v>1428.4</c:v>
                </c:pt>
                <c:pt idx="69">
                  <c:v>1428.41</c:v>
                </c:pt>
                <c:pt idx="70">
                  <c:v>1428.41</c:v>
                </c:pt>
                <c:pt idx="71">
                  <c:v>1428.4</c:v>
                </c:pt>
                <c:pt idx="72">
                  <c:v>1417.54</c:v>
                </c:pt>
                <c:pt idx="73">
                  <c:v>1381.36</c:v>
                </c:pt>
                <c:pt idx="74">
                  <c:v>1345.18</c:v>
                </c:pt>
                <c:pt idx="75">
                  <c:v>1309.02</c:v>
                </c:pt>
                <c:pt idx="76">
                  <c:v>1272.85</c:v>
                </c:pt>
                <c:pt idx="77">
                  <c:v>1236.7</c:v>
                </c:pt>
                <c:pt idx="78">
                  <c:v>1200.56</c:v>
                </c:pt>
                <c:pt idx="79">
                  <c:v>1164.44</c:v>
                </c:pt>
                <c:pt idx="80">
                  <c:v>1128.32</c:v>
                </c:pt>
                <c:pt idx="81">
                  <c:v>1092.23</c:v>
                </c:pt>
                <c:pt idx="82">
                  <c:v>1056.14</c:v>
                </c:pt>
                <c:pt idx="83">
                  <c:v>1020.07</c:v>
                </c:pt>
                <c:pt idx="84">
                  <c:v>984.02</c:v>
                </c:pt>
                <c:pt idx="85">
                  <c:v>947.98</c:v>
                </c:pt>
                <c:pt idx="86">
                  <c:v>911.98</c:v>
                </c:pt>
                <c:pt idx="87">
                  <c:v>875.990000000002</c:v>
                </c:pt>
                <c:pt idx="88">
                  <c:v>840.02</c:v>
                </c:pt>
                <c:pt idx="89">
                  <c:v>804.09</c:v>
                </c:pt>
                <c:pt idx="90">
                  <c:v>768.189999999999</c:v>
                </c:pt>
                <c:pt idx="91">
                  <c:v>732.32</c:v>
                </c:pt>
                <c:pt idx="92">
                  <c:v>696.490000000002</c:v>
                </c:pt>
                <c:pt idx="93">
                  <c:v>660.690000000002</c:v>
                </c:pt>
                <c:pt idx="94">
                  <c:v>624.939999999999</c:v>
                </c:pt>
                <c:pt idx="95">
                  <c:v>589.23</c:v>
                </c:pt>
                <c:pt idx="96">
                  <c:v>553.59</c:v>
                </c:pt>
                <c:pt idx="97">
                  <c:v>518</c:v>
                </c:pt>
                <c:pt idx="98">
                  <c:v>482.48</c:v>
                </c:pt>
                <c:pt idx="99">
                  <c:v>447.040000000001</c:v>
                </c:pt>
                <c:pt idx="100">
                  <c:v>411.670000000002</c:v>
                </c:pt>
                <c:pt idx="101">
                  <c:v>376.400000000001</c:v>
                </c:pt>
                <c:pt idx="102">
                  <c:v>341.230000000001</c:v>
                </c:pt>
                <c:pt idx="103">
                  <c:v>306.18</c:v>
                </c:pt>
                <c:pt idx="104">
                  <c:v>271.26</c:v>
                </c:pt>
                <c:pt idx="105">
                  <c:v>236.48</c:v>
                </c:pt>
                <c:pt idx="106">
                  <c:v>201.880000000001</c:v>
                </c:pt>
                <c:pt idx="107">
                  <c:v>167.469999999999</c:v>
                </c:pt>
                <c:pt idx="108">
                  <c:v>133.27</c:v>
                </c:pt>
                <c:pt idx="109">
                  <c:v>99.3099999999995</c:v>
                </c:pt>
                <c:pt idx="110">
                  <c:v>65.6499999999996</c:v>
                </c:pt>
                <c:pt idx="111">
                  <c:v>32.3099999999995</c:v>
                </c:pt>
                <c:pt idx="112">
                  <c:v>-0.640000000001237</c:v>
                </c:pt>
                <c:pt idx="113">
                  <c:v>-33.1299999999992</c:v>
                </c:pt>
                <c:pt idx="114">
                  <c:v>-65.1100000000006</c:v>
                </c:pt>
                <c:pt idx="115">
                  <c:v>-96.4300000000003</c:v>
                </c:pt>
                <c:pt idx="116">
                  <c:v>-126.977999999999</c:v>
                </c:pt>
                <c:pt idx="117">
                  <c:v>-156.556000000001</c:v>
                </c:pt>
                <c:pt idx="118">
                  <c:v>-184.871000000001</c:v>
                </c:pt>
                <c:pt idx="119">
                  <c:v>-210.360000000001</c:v>
                </c:pt>
                <c:pt idx="120">
                  <c:v>-232.521000000001</c:v>
                </c:pt>
                <c:pt idx="121">
                  <c:v>-251.729</c:v>
                </c:pt>
                <c:pt idx="122">
                  <c:v>-268.297000000001</c:v>
                </c:pt>
                <c:pt idx="123">
                  <c:v>-282.491</c:v>
                </c:pt>
                <c:pt idx="124">
                  <c:v>-294.533</c:v>
                </c:pt>
                <c:pt idx="125">
                  <c:v>-304.623</c:v>
                </c:pt>
                <c:pt idx="126">
                  <c:v>-312.929</c:v>
                </c:pt>
                <c:pt idx="127">
                  <c:v>-319.611</c:v>
                </c:pt>
                <c:pt idx="128">
                  <c:v>-324.804999999999</c:v>
                </c:pt>
                <c:pt idx="129">
                  <c:v>-328.641000000001</c:v>
                </c:pt>
                <c:pt idx="130">
                  <c:v>-331.237</c:v>
                </c:pt>
                <c:pt idx="131">
                  <c:v>-332.701</c:v>
                </c:pt>
                <c:pt idx="132">
                  <c:v>-333.137</c:v>
                </c:pt>
                <c:pt idx="133">
                  <c:v>-332.642</c:v>
                </c:pt>
                <c:pt idx="134">
                  <c:v>-331.31</c:v>
                </c:pt>
                <c:pt idx="135">
                  <c:v>-329.229</c:v>
                </c:pt>
                <c:pt idx="136">
                  <c:v>-326.487</c:v>
                </c:pt>
                <c:pt idx="137">
                  <c:v>-323.171</c:v>
                </c:pt>
                <c:pt idx="138">
                  <c:v>-319.373</c:v>
                </c:pt>
                <c:pt idx="139">
                  <c:v>-315.188</c:v>
                </c:pt>
                <c:pt idx="140">
                  <c:v>-310.732</c:v>
                </c:pt>
                <c:pt idx="141">
                  <c:v>-306.15</c:v>
                </c:pt>
                <c:pt idx="142">
                  <c:v>-301.664</c:v>
                </c:pt>
                <c:pt idx="143">
                  <c:v>-297.881</c:v>
                </c:pt>
                <c:pt idx="144">
                  <c:v>-296.0065</c:v>
                </c:pt>
                <c:pt idx="145">
                  <c:v>-295.6423</c:v>
                </c:pt>
                <c:pt idx="146">
                  <c:v>-296.3865</c:v>
                </c:pt>
                <c:pt idx="147">
                  <c:v>-297.9602</c:v>
                </c:pt>
                <c:pt idx="148">
                  <c:v>-300.1526</c:v>
                </c:pt>
                <c:pt idx="149">
                  <c:v>-302.7942</c:v>
                </c:pt>
                <c:pt idx="150">
                  <c:v>-305.7464</c:v>
                </c:pt>
                <c:pt idx="151">
                  <c:v>-308.89778</c:v>
                </c:pt>
                <c:pt idx="152">
                  <c:v>-312.162</c:v>
                </c:pt>
                <c:pt idx="153">
                  <c:v>-315.478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2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2'!$D$4:$D$157</c:f>
              <c:numCache>
                <c:formatCode>General</c:formatCode>
                <c:ptCount val="154"/>
                <c:pt idx="0">
                  <c:v>3861.13</c:v>
                </c:pt>
                <c:pt idx="1">
                  <c:v>3825.14999999999</c:v>
                </c:pt>
                <c:pt idx="2">
                  <c:v>3789.17</c:v>
                </c:pt>
                <c:pt idx="3">
                  <c:v>3753.19</c:v>
                </c:pt>
                <c:pt idx="4">
                  <c:v>3717.19</c:v>
                </c:pt>
                <c:pt idx="5">
                  <c:v>3681.20999999999</c:v>
                </c:pt>
                <c:pt idx="6">
                  <c:v>3645.22</c:v>
                </c:pt>
                <c:pt idx="7">
                  <c:v>3609.25</c:v>
                </c:pt>
                <c:pt idx="8">
                  <c:v>3573.26999999999</c:v>
                </c:pt>
                <c:pt idx="9">
                  <c:v>3537.29000000001</c:v>
                </c:pt>
                <c:pt idx="10">
                  <c:v>3501.3</c:v>
                </c:pt>
                <c:pt idx="11">
                  <c:v>3465.31999999999</c:v>
                </c:pt>
                <c:pt idx="12">
                  <c:v>3429.33</c:v>
                </c:pt>
                <c:pt idx="13">
                  <c:v>3393.37000000001</c:v>
                </c:pt>
                <c:pt idx="14">
                  <c:v>3357.38</c:v>
                </c:pt>
                <c:pt idx="15">
                  <c:v>3321.40000000001</c:v>
                </c:pt>
                <c:pt idx="16">
                  <c:v>3285.42</c:v>
                </c:pt>
                <c:pt idx="17">
                  <c:v>3249.44</c:v>
                </c:pt>
                <c:pt idx="18">
                  <c:v>3213.47</c:v>
                </c:pt>
                <c:pt idx="19">
                  <c:v>3177.49000000001</c:v>
                </c:pt>
                <c:pt idx="20">
                  <c:v>3141.52</c:v>
                </c:pt>
                <c:pt idx="21">
                  <c:v>3105.53</c:v>
                </c:pt>
                <c:pt idx="22">
                  <c:v>3069.56</c:v>
                </c:pt>
                <c:pt idx="23">
                  <c:v>3033.59000000001</c:v>
                </c:pt>
                <c:pt idx="24">
                  <c:v>2997.61</c:v>
                </c:pt>
                <c:pt idx="25">
                  <c:v>2961.64</c:v>
                </c:pt>
                <c:pt idx="26">
                  <c:v>2925.66</c:v>
                </c:pt>
                <c:pt idx="27">
                  <c:v>2889.69</c:v>
                </c:pt>
                <c:pt idx="28">
                  <c:v>2853.71999999999</c:v>
                </c:pt>
                <c:pt idx="29">
                  <c:v>2817.75</c:v>
                </c:pt>
                <c:pt idx="30">
                  <c:v>2781.78</c:v>
                </c:pt>
                <c:pt idx="31">
                  <c:v>2745.81000000001</c:v>
                </c:pt>
                <c:pt idx="32">
                  <c:v>2709.84</c:v>
                </c:pt>
                <c:pt idx="33">
                  <c:v>2673.86</c:v>
                </c:pt>
                <c:pt idx="34">
                  <c:v>2637.9</c:v>
                </c:pt>
                <c:pt idx="35">
                  <c:v>2601.94</c:v>
                </c:pt>
                <c:pt idx="36">
                  <c:v>2565.97</c:v>
                </c:pt>
                <c:pt idx="37">
                  <c:v>2530</c:v>
                </c:pt>
                <c:pt idx="38">
                  <c:v>2494.05</c:v>
                </c:pt>
                <c:pt idx="39">
                  <c:v>2458.08</c:v>
                </c:pt>
                <c:pt idx="40">
                  <c:v>2422.12</c:v>
                </c:pt>
                <c:pt idx="41">
                  <c:v>2386.17</c:v>
                </c:pt>
                <c:pt idx="42">
                  <c:v>2350.21</c:v>
                </c:pt>
                <c:pt idx="43">
                  <c:v>2314.26</c:v>
                </c:pt>
                <c:pt idx="44">
                  <c:v>2278.31</c:v>
                </c:pt>
                <c:pt idx="45">
                  <c:v>2242.36</c:v>
                </c:pt>
                <c:pt idx="46">
                  <c:v>2206.41</c:v>
                </c:pt>
                <c:pt idx="47">
                  <c:v>2170.46000000001</c:v>
                </c:pt>
                <c:pt idx="48">
                  <c:v>2134.51</c:v>
                </c:pt>
                <c:pt idx="49">
                  <c:v>2098.56</c:v>
                </c:pt>
                <c:pt idx="50">
                  <c:v>2062.62</c:v>
                </c:pt>
                <c:pt idx="51">
                  <c:v>2026.69</c:v>
                </c:pt>
                <c:pt idx="52">
                  <c:v>1990.75999999999</c:v>
                </c:pt>
                <c:pt idx="53">
                  <c:v>1954.82</c:v>
                </c:pt>
                <c:pt idx="54">
                  <c:v>1918.89</c:v>
                </c:pt>
                <c:pt idx="55">
                  <c:v>1882.97</c:v>
                </c:pt>
                <c:pt idx="56">
                  <c:v>1847.04</c:v>
                </c:pt>
                <c:pt idx="57">
                  <c:v>1811.12</c:v>
                </c:pt>
                <c:pt idx="58">
                  <c:v>1775.21000000001</c:v>
                </c:pt>
                <c:pt idx="59">
                  <c:v>1739.3</c:v>
                </c:pt>
                <c:pt idx="60">
                  <c:v>1703.39</c:v>
                </c:pt>
                <c:pt idx="61">
                  <c:v>1667.49</c:v>
                </c:pt>
                <c:pt idx="62">
                  <c:v>1631.6</c:v>
                </c:pt>
                <c:pt idx="63">
                  <c:v>1595.71000000001</c:v>
                </c:pt>
                <c:pt idx="64">
                  <c:v>1559.82</c:v>
                </c:pt>
                <c:pt idx="65">
                  <c:v>1523.94</c:v>
                </c:pt>
                <c:pt idx="66">
                  <c:v>1488.07</c:v>
                </c:pt>
                <c:pt idx="67">
                  <c:v>1452.21</c:v>
                </c:pt>
                <c:pt idx="68">
                  <c:v>1427.10999999999</c:v>
                </c:pt>
                <c:pt idx="69">
                  <c:v>1427.10999999999</c:v>
                </c:pt>
                <c:pt idx="70">
                  <c:v>1427.10999999999</c:v>
                </c:pt>
                <c:pt idx="71">
                  <c:v>1427.1</c:v>
                </c:pt>
                <c:pt idx="72">
                  <c:v>1416.35</c:v>
                </c:pt>
                <c:pt idx="73">
                  <c:v>1380.5</c:v>
                </c:pt>
                <c:pt idx="74">
                  <c:v>1344.67</c:v>
                </c:pt>
                <c:pt idx="75">
                  <c:v>1308.84</c:v>
                </c:pt>
                <c:pt idx="76">
                  <c:v>1273.02</c:v>
                </c:pt>
                <c:pt idx="77">
                  <c:v>1237.21</c:v>
                </c:pt>
                <c:pt idx="78">
                  <c:v>1201.41</c:v>
                </c:pt>
                <c:pt idx="79">
                  <c:v>1165.64</c:v>
                </c:pt>
                <c:pt idx="80">
                  <c:v>1129.87</c:v>
                </c:pt>
                <c:pt idx="81">
                  <c:v>1094.12</c:v>
                </c:pt>
                <c:pt idx="82">
                  <c:v>1058.39</c:v>
                </c:pt>
                <c:pt idx="83">
                  <c:v>1022.67</c:v>
                </c:pt>
                <c:pt idx="84">
                  <c:v>986.970000000001</c:v>
                </c:pt>
                <c:pt idx="85">
                  <c:v>951.299999999999</c:v>
                </c:pt>
                <c:pt idx="86">
                  <c:v>915.650000000002</c:v>
                </c:pt>
                <c:pt idx="87">
                  <c:v>880.019999999997</c:v>
                </c:pt>
                <c:pt idx="88">
                  <c:v>844.419999999998</c:v>
                </c:pt>
                <c:pt idx="89">
                  <c:v>808.869999999999</c:v>
                </c:pt>
                <c:pt idx="90">
                  <c:v>773.329999999998</c:v>
                </c:pt>
                <c:pt idx="91">
                  <c:v>737.84</c:v>
                </c:pt>
                <c:pt idx="92">
                  <c:v>702.389999999999</c:v>
                </c:pt>
                <c:pt idx="93">
                  <c:v>666.98</c:v>
                </c:pt>
                <c:pt idx="94">
                  <c:v>631.630000000001</c:v>
                </c:pt>
                <c:pt idx="95">
                  <c:v>596.329999999998</c:v>
                </c:pt>
                <c:pt idx="96">
                  <c:v>561.09</c:v>
                </c:pt>
                <c:pt idx="97">
                  <c:v>525.919999999998</c:v>
                </c:pt>
                <c:pt idx="98">
                  <c:v>490.82</c:v>
                </c:pt>
                <c:pt idx="99">
                  <c:v>455.799999999999</c:v>
                </c:pt>
                <c:pt idx="100">
                  <c:v>420.880000000001</c:v>
                </c:pt>
                <c:pt idx="101">
                  <c:v>386.07</c:v>
                </c:pt>
                <c:pt idx="102">
                  <c:v>351.379999999999</c:v>
                </c:pt>
                <c:pt idx="103">
                  <c:v>316.81</c:v>
                </c:pt>
                <c:pt idx="104">
                  <c:v>282.390000000001</c:v>
                </c:pt>
                <c:pt idx="105">
                  <c:v>248.139999999999</c:v>
                </c:pt>
                <c:pt idx="106">
                  <c:v>214.08</c:v>
                </c:pt>
                <c:pt idx="107">
                  <c:v>180.23</c:v>
                </c:pt>
                <c:pt idx="108">
                  <c:v>146.639999999999</c:v>
                </c:pt>
                <c:pt idx="109">
                  <c:v>113.32</c:v>
                </c:pt>
                <c:pt idx="110">
                  <c:v>80.3299999999999</c:v>
                </c:pt>
                <c:pt idx="111">
                  <c:v>47.7199999999993</c:v>
                </c:pt>
                <c:pt idx="112">
                  <c:v>15.5500000000011</c:v>
                </c:pt>
                <c:pt idx="113">
                  <c:v>-16.0900000000001</c:v>
                </c:pt>
                <c:pt idx="114">
                  <c:v>-47.1299999999992</c:v>
                </c:pt>
                <c:pt idx="115">
                  <c:v>-77.3899999999994</c:v>
                </c:pt>
                <c:pt idx="116">
                  <c:v>-106.734</c:v>
                </c:pt>
                <c:pt idx="117">
                  <c:v>-134.885</c:v>
                </c:pt>
                <c:pt idx="118">
                  <c:v>-160.482</c:v>
                </c:pt>
                <c:pt idx="119">
                  <c:v>-182.780000000001</c:v>
                </c:pt>
                <c:pt idx="120">
                  <c:v>-202.15</c:v>
                </c:pt>
                <c:pt idx="121">
                  <c:v>-218.896</c:v>
                </c:pt>
                <c:pt idx="122">
                  <c:v>-233.276</c:v>
                </c:pt>
                <c:pt idx="123">
                  <c:v>-245.514999999999</c:v>
                </c:pt>
                <c:pt idx="124">
                  <c:v>-255.803</c:v>
                </c:pt>
                <c:pt idx="125">
                  <c:v>-264.311000000001</c:v>
                </c:pt>
                <c:pt idx="126">
                  <c:v>-271.191</c:v>
                </c:pt>
                <c:pt idx="127">
                  <c:v>-276.578</c:v>
                </c:pt>
                <c:pt idx="128">
                  <c:v>-280.601</c:v>
                </c:pt>
                <c:pt idx="129">
                  <c:v>-283.374</c:v>
                </c:pt>
                <c:pt idx="130">
                  <c:v>-285.004</c:v>
                </c:pt>
                <c:pt idx="131">
                  <c:v>-285.592000000001</c:v>
                </c:pt>
                <c:pt idx="132">
                  <c:v>-285.233</c:v>
                </c:pt>
                <c:pt idx="133">
                  <c:v>-284.018</c:v>
                </c:pt>
                <c:pt idx="134">
                  <c:v>-282.036</c:v>
                </c:pt>
                <c:pt idx="135">
                  <c:v>-279.37</c:v>
                </c:pt>
                <c:pt idx="136">
                  <c:v>-276.106</c:v>
                </c:pt>
                <c:pt idx="137">
                  <c:v>-272.33</c:v>
                </c:pt>
                <c:pt idx="138">
                  <c:v>-268.136</c:v>
                </c:pt>
                <c:pt idx="139">
                  <c:v>-263.626</c:v>
                </c:pt>
                <c:pt idx="140">
                  <c:v>-258.93</c:v>
                </c:pt>
                <c:pt idx="141">
                  <c:v>-254.227</c:v>
                </c:pt>
                <c:pt idx="142">
                  <c:v>-249.826</c:v>
                </c:pt>
                <c:pt idx="143">
                  <c:v>-246.941</c:v>
                </c:pt>
                <c:pt idx="144">
                  <c:v>-245.844</c:v>
                </c:pt>
                <c:pt idx="145">
                  <c:v>-246.0432</c:v>
                </c:pt>
                <c:pt idx="146">
                  <c:v>-247.2213</c:v>
                </c:pt>
                <c:pt idx="147">
                  <c:v>-249.1414</c:v>
                </c:pt>
                <c:pt idx="148">
                  <c:v>-251.6189</c:v>
                </c:pt>
                <c:pt idx="149">
                  <c:v>-254.5023</c:v>
                </c:pt>
                <c:pt idx="150">
                  <c:v>-257.6671</c:v>
                </c:pt>
                <c:pt idx="151">
                  <c:v>-261.012</c:v>
                </c:pt>
                <c:pt idx="152">
                  <c:v>-264.46</c:v>
                </c:pt>
                <c:pt idx="153">
                  <c:v>-267.953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3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3'!$D$4:$D$157</c:f>
              <c:numCache>
                <c:formatCode>General</c:formatCode>
                <c:ptCount val="154"/>
                <c:pt idx="0">
                  <c:v>3837.15999999999</c:v>
                </c:pt>
                <c:pt idx="1">
                  <c:v>3801.49000000001</c:v>
                </c:pt>
                <c:pt idx="2">
                  <c:v>3765.84</c:v>
                </c:pt>
                <c:pt idx="3">
                  <c:v>3730.18000000001</c:v>
                </c:pt>
                <c:pt idx="4">
                  <c:v>3694.51000000001</c:v>
                </c:pt>
                <c:pt idx="5">
                  <c:v>3658.86</c:v>
                </c:pt>
                <c:pt idx="6">
                  <c:v>3623.19</c:v>
                </c:pt>
                <c:pt idx="7">
                  <c:v>3587.53</c:v>
                </c:pt>
                <c:pt idx="8">
                  <c:v>3551.87</c:v>
                </c:pt>
                <c:pt idx="9">
                  <c:v>3516.22</c:v>
                </c:pt>
                <c:pt idx="10">
                  <c:v>3480.55</c:v>
                </c:pt>
                <c:pt idx="11">
                  <c:v>3444.89999999999</c:v>
                </c:pt>
                <c:pt idx="12">
                  <c:v>3409.24000000001</c:v>
                </c:pt>
                <c:pt idx="13">
                  <c:v>3373.58</c:v>
                </c:pt>
                <c:pt idx="14">
                  <c:v>3337.92999999999</c:v>
                </c:pt>
                <c:pt idx="15">
                  <c:v>3302.26999999999</c:v>
                </c:pt>
                <c:pt idx="16">
                  <c:v>3266.62</c:v>
                </c:pt>
                <c:pt idx="17">
                  <c:v>3230.96000000001</c:v>
                </c:pt>
                <c:pt idx="18">
                  <c:v>3195.31</c:v>
                </c:pt>
                <c:pt idx="19">
                  <c:v>3159.64999999999</c:v>
                </c:pt>
                <c:pt idx="20">
                  <c:v>3124</c:v>
                </c:pt>
                <c:pt idx="21">
                  <c:v>3088.34999999999</c:v>
                </c:pt>
                <c:pt idx="22">
                  <c:v>3052.69</c:v>
                </c:pt>
                <c:pt idx="23">
                  <c:v>3017.03999999999</c:v>
                </c:pt>
                <c:pt idx="24">
                  <c:v>2981.39</c:v>
                </c:pt>
                <c:pt idx="25">
                  <c:v>2945.74</c:v>
                </c:pt>
                <c:pt idx="26">
                  <c:v>2910.07999999999</c:v>
                </c:pt>
                <c:pt idx="27">
                  <c:v>2874.44</c:v>
                </c:pt>
                <c:pt idx="28">
                  <c:v>2838.78999999999</c:v>
                </c:pt>
                <c:pt idx="29">
                  <c:v>2803.14</c:v>
                </c:pt>
                <c:pt idx="30">
                  <c:v>2767.49000000001</c:v>
                </c:pt>
                <c:pt idx="31">
                  <c:v>2731.84</c:v>
                </c:pt>
                <c:pt idx="32">
                  <c:v>2696.2</c:v>
                </c:pt>
                <c:pt idx="33">
                  <c:v>2660.57</c:v>
                </c:pt>
                <c:pt idx="34">
                  <c:v>2624.91</c:v>
                </c:pt>
                <c:pt idx="35">
                  <c:v>2589.27</c:v>
                </c:pt>
                <c:pt idx="36">
                  <c:v>2553.64</c:v>
                </c:pt>
                <c:pt idx="37">
                  <c:v>2518</c:v>
                </c:pt>
                <c:pt idx="38">
                  <c:v>2482.36</c:v>
                </c:pt>
                <c:pt idx="39">
                  <c:v>2446.72</c:v>
                </c:pt>
                <c:pt idx="40">
                  <c:v>2411.09</c:v>
                </c:pt>
                <c:pt idx="41">
                  <c:v>2375.46</c:v>
                </c:pt>
                <c:pt idx="42">
                  <c:v>2339.82999999999</c:v>
                </c:pt>
                <c:pt idx="43">
                  <c:v>2304.2</c:v>
                </c:pt>
                <c:pt idx="44">
                  <c:v>2268.57</c:v>
                </c:pt>
                <c:pt idx="45">
                  <c:v>2232.94</c:v>
                </c:pt>
                <c:pt idx="46">
                  <c:v>2197.32</c:v>
                </c:pt>
                <c:pt idx="47">
                  <c:v>2161.7</c:v>
                </c:pt>
                <c:pt idx="48">
                  <c:v>2126.09</c:v>
                </c:pt>
                <c:pt idx="49">
                  <c:v>2090.46000000001</c:v>
                </c:pt>
                <c:pt idx="50">
                  <c:v>2054.86</c:v>
                </c:pt>
                <c:pt idx="51">
                  <c:v>2019.24</c:v>
                </c:pt>
                <c:pt idx="52">
                  <c:v>1983.63</c:v>
                </c:pt>
                <c:pt idx="53">
                  <c:v>1948.03</c:v>
                </c:pt>
                <c:pt idx="54">
                  <c:v>1912.42999999999</c:v>
                </c:pt>
                <c:pt idx="55">
                  <c:v>1876.82999999999</c:v>
                </c:pt>
                <c:pt idx="56">
                  <c:v>1841.24</c:v>
                </c:pt>
                <c:pt idx="57">
                  <c:v>1805.65</c:v>
                </c:pt>
                <c:pt idx="58">
                  <c:v>1770.06000000001</c:v>
                </c:pt>
                <c:pt idx="59">
                  <c:v>1734.49</c:v>
                </c:pt>
                <c:pt idx="60">
                  <c:v>1698.92</c:v>
                </c:pt>
                <c:pt idx="61">
                  <c:v>1663.35</c:v>
                </c:pt>
                <c:pt idx="62">
                  <c:v>1627.78</c:v>
                </c:pt>
                <c:pt idx="63">
                  <c:v>1592.23</c:v>
                </c:pt>
                <c:pt idx="64">
                  <c:v>1556.68</c:v>
                </c:pt>
                <c:pt idx="65">
                  <c:v>1521.13</c:v>
                </c:pt>
                <c:pt idx="66">
                  <c:v>1485.6</c:v>
                </c:pt>
                <c:pt idx="67">
                  <c:v>1450.07</c:v>
                </c:pt>
                <c:pt idx="68">
                  <c:v>1425.21</c:v>
                </c:pt>
                <c:pt idx="69">
                  <c:v>1425.21</c:v>
                </c:pt>
                <c:pt idx="70">
                  <c:v>1425.21</c:v>
                </c:pt>
                <c:pt idx="71">
                  <c:v>1425.2</c:v>
                </c:pt>
                <c:pt idx="72">
                  <c:v>1414.55</c:v>
                </c:pt>
                <c:pt idx="73">
                  <c:v>1379.05</c:v>
                </c:pt>
                <c:pt idx="74">
                  <c:v>1343.54</c:v>
                </c:pt>
                <c:pt idx="75">
                  <c:v>1308.05</c:v>
                </c:pt>
                <c:pt idx="76">
                  <c:v>1272.58</c:v>
                </c:pt>
                <c:pt idx="77">
                  <c:v>1237.12</c:v>
                </c:pt>
                <c:pt idx="78">
                  <c:v>1201.67</c:v>
                </c:pt>
                <c:pt idx="79">
                  <c:v>1166.24</c:v>
                </c:pt>
                <c:pt idx="80">
                  <c:v>1130.81</c:v>
                </c:pt>
                <c:pt idx="81">
                  <c:v>1095.42</c:v>
                </c:pt>
                <c:pt idx="82">
                  <c:v>1060.03</c:v>
                </c:pt>
                <c:pt idx="83">
                  <c:v>1024.67</c:v>
                </c:pt>
                <c:pt idx="84">
                  <c:v>989.330000000002</c:v>
                </c:pt>
                <c:pt idx="85">
                  <c:v>954.010000000002</c:v>
                </c:pt>
                <c:pt idx="86">
                  <c:v>918.73</c:v>
                </c:pt>
                <c:pt idx="87">
                  <c:v>883.470000000001</c:v>
                </c:pt>
                <c:pt idx="88">
                  <c:v>848.240000000002</c:v>
                </c:pt>
                <c:pt idx="89">
                  <c:v>813.049999999999</c:v>
                </c:pt>
                <c:pt idx="90">
                  <c:v>777.900000000002</c:v>
                </c:pt>
                <c:pt idx="91">
                  <c:v>742.779999999999</c:v>
                </c:pt>
                <c:pt idx="92">
                  <c:v>707.720000000001</c:v>
                </c:pt>
                <c:pt idx="93">
                  <c:v>672.709999999999</c:v>
                </c:pt>
                <c:pt idx="94">
                  <c:v>637.739999999998</c:v>
                </c:pt>
                <c:pt idx="95">
                  <c:v>602.849999999999</c:v>
                </c:pt>
                <c:pt idx="96">
                  <c:v>568.029999999999</c:v>
                </c:pt>
                <c:pt idx="97">
                  <c:v>533.27</c:v>
                </c:pt>
                <c:pt idx="98">
                  <c:v>498.599999999999</c:v>
                </c:pt>
                <c:pt idx="99">
                  <c:v>464.029999999999</c:v>
                </c:pt>
                <c:pt idx="100">
                  <c:v>429.560000000001</c:v>
                </c:pt>
                <c:pt idx="101">
                  <c:v>395.209999999999</c:v>
                </c:pt>
                <c:pt idx="102">
                  <c:v>360.989999999998</c:v>
                </c:pt>
                <c:pt idx="103">
                  <c:v>326.92</c:v>
                </c:pt>
                <c:pt idx="104">
                  <c:v>293.009999999998</c:v>
                </c:pt>
                <c:pt idx="105">
                  <c:v>259.300000000001</c:v>
                </c:pt>
                <c:pt idx="106">
                  <c:v>225.800000000001</c:v>
                </c:pt>
                <c:pt idx="107">
                  <c:v>192.530000000001</c:v>
                </c:pt>
                <c:pt idx="108">
                  <c:v>159.549999999999</c:v>
                </c:pt>
                <c:pt idx="109">
                  <c:v>126.889999999999</c:v>
                </c:pt>
                <c:pt idx="110">
                  <c:v>94.5900000000002</c:v>
                </c:pt>
                <c:pt idx="111">
                  <c:v>62.7399999999998</c:v>
                </c:pt>
                <c:pt idx="112">
                  <c:v>31.3799999999992</c:v>
                </c:pt>
                <c:pt idx="113">
                  <c:v>0.6299999999992</c:v>
                </c:pt>
                <c:pt idx="114">
                  <c:v>-29.3899999999994</c:v>
                </c:pt>
                <c:pt idx="115">
                  <c:v>-58.5300000000007</c:v>
                </c:pt>
                <c:pt idx="116">
                  <c:v>-86.5419999999995</c:v>
                </c:pt>
                <c:pt idx="117">
                  <c:v>-112.349</c:v>
                </c:pt>
                <c:pt idx="118">
                  <c:v>-134.888000000001</c:v>
                </c:pt>
                <c:pt idx="119">
                  <c:v>-154.503999999999</c:v>
                </c:pt>
                <c:pt idx="120">
                  <c:v>-171.500999999999</c:v>
                </c:pt>
                <c:pt idx="121">
                  <c:v>-186.136</c:v>
                </c:pt>
                <c:pt idx="122">
                  <c:v>-198.624</c:v>
                </c:pt>
                <c:pt idx="123">
                  <c:v>-209.16</c:v>
                </c:pt>
                <c:pt idx="124">
                  <c:v>-217.91</c:v>
                </c:pt>
                <c:pt idx="125">
                  <c:v>-225.024</c:v>
                </c:pt>
                <c:pt idx="126">
                  <c:v>-230.639</c:v>
                </c:pt>
                <c:pt idx="127">
                  <c:v>-234.877</c:v>
                </c:pt>
                <c:pt idx="128">
                  <c:v>-237.853</c:v>
                </c:pt>
                <c:pt idx="129">
                  <c:v>-239.672</c:v>
                </c:pt>
                <c:pt idx="130">
                  <c:v>-240.433</c:v>
                </c:pt>
                <c:pt idx="131">
                  <c:v>-240.23</c:v>
                </c:pt>
                <c:pt idx="132">
                  <c:v>-239.152</c:v>
                </c:pt>
                <c:pt idx="133">
                  <c:v>-237.284</c:v>
                </c:pt>
                <c:pt idx="134">
                  <c:v>-234.711</c:v>
                </c:pt>
                <c:pt idx="135">
                  <c:v>-231.515</c:v>
                </c:pt>
                <c:pt idx="136">
                  <c:v>-227.78</c:v>
                </c:pt>
                <c:pt idx="137">
                  <c:v>-223.594</c:v>
                </c:pt>
                <c:pt idx="138">
                  <c:v>-219.054</c:v>
                </c:pt>
                <c:pt idx="139">
                  <c:v>-214.277</c:v>
                </c:pt>
                <c:pt idx="140">
                  <c:v>-209.411</c:v>
                </c:pt>
                <c:pt idx="141">
                  <c:v>-204.69</c:v>
                </c:pt>
                <c:pt idx="142">
                  <c:v>-200.798</c:v>
                </c:pt>
                <c:pt idx="143">
                  <c:v>-198.846</c:v>
                </c:pt>
                <c:pt idx="144">
                  <c:v>-198.407</c:v>
                </c:pt>
                <c:pt idx="145">
                  <c:v>-199.107</c:v>
                </c:pt>
                <c:pt idx="146">
                  <c:v>-200.6783</c:v>
                </c:pt>
                <c:pt idx="147">
                  <c:v>-202.9191</c:v>
                </c:pt>
                <c:pt idx="148">
                  <c:v>-205.6647</c:v>
                </c:pt>
                <c:pt idx="149">
                  <c:v>-208.779</c:v>
                </c:pt>
                <c:pt idx="150">
                  <c:v>-212.149</c:v>
                </c:pt>
                <c:pt idx="151">
                  <c:v>-215.68292</c:v>
                </c:pt>
                <c:pt idx="152">
                  <c:v>-219.3101</c:v>
                </c:pt>
                <c:pt idx="153">
                  <c:v>-222.978999999999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4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4'!$D$4:$D$157</c:f>
              <c:numCache>
                <c:formatCode>General</c:formatCode>
                <c:ptCount val="154"/>
                <c:pt idx="0">
                  <c:v>3812.57000000001</c:v>
                </c:pt>
                <c:pt idx="1">
                  <c:v>3777.24000000001</c:v>
                </c:pt>
                <c:pt idx="2">
                  <c:v>3741.91</c:v>
                </c:pt>
                <c:pt idx="3">
                  <c:v>3706.56</c:v>
                </c:pt>
                <c:pt idx="4">
                  <c:v>3671.23000000001</c:v>
                </c:pt>
                <c:pt idx="5">
                  <c:v>3635.87999999999</c:v>
                </c:pt>
                <c:pt idx="6">
                  <c:v>3600.54000000001</c:v>
                </c:pt>
                <c:pt idx="7">
                  <c:v>3565.20999999999</c:v>
                </c:pt>
                <c:pt idx="8">
                  <c:v>3529.87999999999</c:v>
                </c:pt>
                <c:pt idx="9">
                  <c:v>3494.53999999999</c:v>
                </c:pt>
                <c:pt idx="10">
                  <c:v>3459.2</c:v>
                </c:pt>
                <c:pt idx="11">
                  <c:v>3423.87</c:v>
                </c:pt>
                <c:pt idx="12">
                  <c:v>3388.53</c:v>
                </c:pt>
                <c:pt idx="13">
                  <c:v>3353.19</c:v>
                </c:pt>
                <c:pt idx="14">
                  <c:v>3317.84999999999</c:v>
                </c:pt>
                <c:pt idx="15">
                  <c:v>3282.53</c:v>
                </c:pt>
                <c:pt idx="16">
                  <c:v>3247.2</c:v>
                </c:pt>
                <c:pt idx="17">
                  <c:v>3211.87</c:v>
                </c:pt>
                <c:pt idx="18">
                  <c:v>3176.53</c:v>
                </c:pt>
                <c:pt idx="19">
                  <c:v>3141.19</c:v>
                </c:pt>
                <c:pt idx="20">
                  <c:v>3105.87000000001</c:v>
                </c:pt>
                <c:pt idx="21">
                  <c:v>3070.53999999999</c:v>
                </c:pt>
                <c:pt idx="22">
                  <c:v>3035.20000000001</c:v>
                </c:pt>
                <c:pt idx="23">
                  <c:v>2999.87999999999</c:v>
                </c:pt>
                <c:pt idx="24">
                  <c:v>2964.55</c:v>
                </c:pt>
                <c:pt idx="25">
                  <c:v>2929.21999999999</c:v>
                </c:pt>
                <c:pt idx="26">
                  <c:v>2893.89</c:v>
                </c:pt>
                <c:pt idx="27">
                  <c:v>2858.57</c:v>
                </c:pt>
                <c:pt idx="28">
                  <c:v>2823.25</c:v>
                </c:pt>
                <c:pt idx="29">
                  <c:v>2787.93</c:v>
                </c:pt>
                <c:pt idx="30">
                  <c:v>2752.6</c:v>
                </c:pt>
                <c:pt idx="31">
                  <c:v>2717.28</c:v>
                </c:pt>
                <c:pt idx="32">
                  <c:v>2681.95</c:v>
                </c:pt>
                <c:pt idx="33">
                  <c:v>2646.64</c:v>
                </c:pt>
                <c:pt idx="34">
                  <c:v>2611.32</c:v>
                </c:pt>
                <c:pt idx="35">
                  <c:v>2576</c:v>
                </c:pt>
                <c:pt idx="36">
                  <c:v>2540.69</c:v>
                </c:pt>
                <c:pt idx="37">
                  <c:v>2505.37</c:v>
                </c:pt>
                <c:pt idx="38">
                  <c:v>2470.06</c:v>
                </c:pt>
                <c:pt idx="39">
                  <c:v>2434.75</c:v>
                </c:pt>
                <c:pt idx="40">
                  <c:v>2399.44</c:v>
                </c:pt>
                <c:pt idx="41">
                  <c:v>2364.14</c:v>
                </c:pt>
                <c:pt idx="42">
                  <c:v>2328.82999999999</c:v>
                </c:pt>
                <c:pt idx="43">
                  <c:v>2293.52</c:v>
                </c:pt>
                <c:pt idx="44">
                  <c:v>2258.22</c:v>
                </c:pt>
                <c:pt idx="45">
                  <c:v>2222.92</c:v>
                </c:pt>
                <c:pt idx="46">
                  <c:v>2187.63</c:v>
                </c:pt>
                <c:pt idx="47">
                  <c:v>2152.33</c:v>
                </c:pt>
                <c:pt idx="48">
                  <c:v>2117.04</c:v>
                </c:pt>
                <c:pt idx="49">
                  <c:v>2081.76</c:v>
                </c:pt>
                <c:pt idx="50">
                  <c:v>2046.46999999999</c:v>
                </c:pt>
                <c:pt idx="51">
                  <c:v>2011.19</c:v>
                </c:pt>
                <c:pt idx="52">
                  <c:v>1975.91</c:v>
                </c:pt>
                <c:pt idx="53">
                  <c:v>1940.63</c:v>
                </c:pt>
                <c:pt idx="54">
                  <c:v>1905.37</c:v>
                </c:pt>
                <c:pt idx="55">
                  <c:v>1870.1</c:v>
                </c:pt>
                <c:pt idx="56">
                  <c:v>1834.84</c:v>
                </c:pt>
                <c:pt idx="57">
                  <c:v>1799.57999999999</c:v>
                </c:pt>
                <c:pt idx="58">
                  <c:v>1764.32000000001</c:v>
                </c:pt>
                <c:pt idx="59">
                  <c:v>1729.07</c:v>
                </c:pt>
                <c:pt idx="60">
                  <c:v>1693.83</c:v>
                </c:pt>
                <c:pt idx="61">
                  <c:v>1658.59</c:v>
                </c:pt>
                <c:pt idx="62">
                  <c:v>1623.37</c:v>
                </c:pt>
                <c:pt idx="63">
                  <c:v>1588.14</c:v>
                </c:pt>
                <c:pt idx="64">
                  <c:v>1552.92</c:v>
                </c:pt>
                <c:pt idx="65">
                  <c:v>1517.71</c:v>
                </c:pt>
                <c:pt idx="66">
                  <c:v>1482.52</c:v>
                </c:pt>
                <c:pt idx="67">
                  <c:v>1447.33</c:v>
                </c:pt>
                <c:pt idx="68">
                  <c:v>1422.7</c:v>
                </c:pt>
                <c:pt idx="69">
                  <c:v>1422.71</c:v>
                </c:pt>
                <c:pt idx="70">
                  <c:v>1422.71</c:v>
                </c:pt>
                <c:pt idx="71">
                  <c:v>1422.7</c:v>
                </c:pt>
                <c:pt idx="72">
                  <c:v>1412.14</c:v>
                </c:pt>
                <c:pt idx="73">
                  <c:v>1376.96999999999</c:v>
                </c:pt>
                <c:pt idx="74">
                  <c:v>1341.82</c:v>
                </c:pt>
                <c:pt idx="75">
                  <c:v>1306.67</c:v>
                </c:pt>
                <c:pt idx="76">
                  <c:v>1271.54</c:v>
                </c:pt>
                <c:pt idx="77">
                  <c:v>1236.42</c:v>
                </c:pt>
                <c:pt idx="78">
                  <c:v>1201.32</c:v>
                </c:pt>
                <c:pt idx="79">
                  <c:v>1166.23</c:v>
                </c:pt>
                <c:pt idx="80">
                  <c:v>1131.16</c:v>
                </c:pt>
                <c:pt idx="81">
                  <c:v>1096.1</c:v>
                </c:pt>
                <c:pt idx="82">
                  <c:v>1061.08</c:v>
                </c:pt>
                <c:pt idx="83">
                  <c:v>1026.08</c:v>
                </c:pt>
                <c:pt idx="84">
                  <c:v>991.099999999999</c:v>
                </c:pt>
                <c:pt idx="85">
                  <c:v>956.150000000002</c:v>
                </c:pt>
                <c:pt idx="86">
                  <c:v>921.219999999998</c:v>
                </c:pt>
                <c:pt idx="87">
                  <c:v>886.32</c:v>
                </c:pt>
                <c:pt idx="88">
                  <c:v>851.469999999998</c:v>
                </c:pt>
                <c:pt idx="89">
                  <c:v>816.649999999998</c:v>
                </c:pt>
                <c:pt idx="90">
                  <c:v>781.880000000001</c:v>
                </c:pt>
                <c:pt idx="91">
                  <c:v>747.16</c:v>
                </c:pt>
                <c:pt idx="92">
                  <c:v>712.48</c:v>
                </c:pt>
                <c:pt idx="93">
                  <c:v>677.860000000001</c:v>
                </c:pt>
                <c:pt idx="94">
                  <c:v>643.290000000001</c:v>
                </c:pt>
                <c:pt idx="95">
                  <c:v>608.810000000001</c:v>
                </c:pt>
                <c:pt idx="96">
                  <c:v>574.400000000002</c:v>
                </c:pt>
                <c:pt idx="97">
                  <c:v>540.060000000001</c:v>
                </c:pt>
                <c:pt idx="98">
                  <c:v>505.830000000002</c:v>
                </c:pt>
                <c:pt idx="99">
                  <c:v>471.700000000001</c:v>
                </c:pt>
                <c:pt idx="100">
                  <c:v>437.690000000002</c:v>
                </c:pt>
                <c:pt idx="101">
                  <c:v>403.810000000001</c:v>
                </c:pt>
                <c:pt idx="102">
                  <c:v>370.080000000002</c:v>
                </c:pt>
                <c:pt idx="103">
                  <c:v>336.51</c:v>
                </c:pt>
                <c:pt idx="104">
                  <c:v>303.120000000001</c:v>
                </c:pt>
                <c:pt idx="105">
                  <c:v>269.950000000001</c:v>
                </c:pt>
                <c:pt idx="106">
                  <c:v>237.01</c:v>
                </c:pt>
                <c:pt idx="107">
                  <c:v>204.35</c:v>
                </c:pt>
                <c:pt idx="108">
                  <c:v>172.01</c:v>
                </c:pt>
                <c:pt idx="109">
                  <c:v>140.01</c:v>
                </c:pt>
                <c:pt idx="110">
                  <c:v>108.440000000001</c:v>
                </c:pt>
                <c:pt idx="111">
                  <c:v>77.3599999999988</c:v>
                </c:pt>
                <c:pt idx="112">
                  <c:v>46.8599999999988</c:v>
                </c:pt>
                <c:pt idx="113">
                  <c:v>17.0500000000011</c:v>
                </c:pt>
                <c:pt idx="114">
                  <c:v>-11.9099999999999</c:v>
                </c:pt>
                <c:pt idx="115">
                  <c:v>-39.8200000000015</c:v>
                </c:pt>
                <c:pt idx="116">
                  <c:v>-65.8860000000004</c:v>
                </c:pt>
                <c:pt idx="117">
                  <c:v>-88.7650000000012</c:v>
                </c:pt>
                <c:pt idx="118">
                  <c:v>-108.715</c:v>
                </c:pt>
                <c:pt idx="119">
                  <c:v>-126.037</c:v>
                </c:pt>
                <c:pt idx="120">
                  <c:v>-140.987</c:v>
                </c:pt>
                <c:pt idx="121">
                  <c:v>-153.783</c:v>
                </c:pt>
                <c:pt idx="122">
                  <c:v>-164.615</c:v>
                </c:pt>
                <c:pt idx="123">
                  <c:v>-173.649</c:v>
                </c:pt>
                <c:pt idx="124">
                  <c:v>-181.037</c:v>
                </c:pt>
                <c:pt idx="125">
                  <c:v>-186.913</c:v>
                </c:pt>
                <c:pt idx="126">
                  <c:v>-191.396</c:v>
                </c:pt>
                <c:pt idx="127">
                  <c:v>-194.603</c:v>
                </c:pt>
                <c:pt idx="128">
                  <c:v>-196.636</c:v>
                </c:pt>
                <c:pt idx="129">
                  <c:v>-197.592</c:v>
                </c:pt>
                <c:pt idx="130">
                  <c:v>-197.565</c:v>
                </c:pt>
                <c:pt idx="131">
                  <c:v>-196.643</c:v>
                </c:pt>
                <c:pt idx="132">
                  <c:v>-194.91</c:v>
                </c:pt>
                <c:pt idx="133">
                  <c:v>-192.449</c:v>
                </c:pt>
                <c:pt idx="134">
                  <c:v>-189.339</c:v>
                </c:pt>
                <c:pt idx="135">
                  <c:v>-185.663</c:v>
                </c:pt>
                <c:pt idx="136">
                  <c:v>-181.504</c:v>
                </c:pt>
                <c:pt idx="137">
                  <c:v>-176.957</c:v>
                </c:pt>
                <c:pt idx="138">
                  <c:v>-172.123</c:v>
                </c:pt>
                <c:pt idx="139">
                  <c:v>-167.137</c:v>
                </c:pt>
                <c:pt idx="140">
                  <c:v>-162.185</c:v>
                </c:pt>
                <c:pt idx="141">
                  <c:v>-157.602</c:v>
                </c:pt>
                <c:pt idx="142">
                  <c:v>-154.659</c:v>
                </c:pt>
                <c:pt idx="143">
                  <c:v>-153.482</c:v>
                </c:pt>
                <c:pt idx="144">
                  <c:v>-153.619</c:v>
                </c:pt>
                <c:pt idx="145">
                  <c:v>-154.767</c:v>
                </c:pt>
                <c:pt idx="146">
                  <c:v>-156.7</c:v>
                </c:pt>
                <c:pt idx="147">
                  <c:v>-159.2401</c:v>
                </c:pt>
                <c:pt idx="148">
                  <c:v>-162.2393</c:v>
                </c:pt>
                <c:pt idx="149">
                  <c:v>-165.5751</c:v>
                </c:pt>
                <c:pt idx="150">
                  <c:v>-169.1439</c:v>
                </c:pt>
                <c:pt idx="151">
                  <c:v>-172.86236</c:v>
                </c:pt>
                <c:pt idx="152">
                  <c:v>-176.666</c:v>
                </c:pt>
                <c:pt idx="153">
                  <c:v>-180.508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5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5'!$D$4:$D$157</c:f>
              <c:numCache>
                <c:formatCode>General</c:formatCode>
                <c:ptCount val="154"/>
                <c:pt idx="0">
                  <c:v>3787.39999999999</c:v>
                </c:pt>
                <c:pt idx="1">
                  <c:v>3752.38</c:v>
                </c:pt>
                <c:pt idx="2">
                  <c:v>3717.36</c:v>
                </c:pt>
                <c:pt idx="3">
                  <c:v>3682.36</c:v>
                </c:pt>
                <c:pt idx="4">
                  <c:v>3647.33</c:v>
                </c:pt>
                <c:pt idx="5">
                  <c:v>3612.32000000001</c:v>
                </c:pt>
                <c:pt idx="6">
                  <c:v>3577.3</c:v>
                </c:pt>
                <c:pt idx="7">
                  <c:v>3542.28</c:v>
                </c:pt>
                <c:pt idx="8">
                  <c:v>3507.27</c:v>
                </c:pt>
                <c:pt idx="9">
                  <c:v>3472.25999999999</c:v>
                </c:pt>
                <c:pt idx="10">
                  <c:v>3437.23999999999</c:v>
                </c:pt>
                <c:pt idx="11">
                  <c:v>3402.22</c:v>
                </c:pt>
                <c:pt idx="12">
                  <c:v>3367.22</c:v>
                </c:pt>
                <c:pt idx="13">
                  <c:v>3332.2</c:v>
                </c:pt>
                <c:pt idx="14">
                  <c:v>3297.19</c:v>
                </c:pt>
                <c:pt idx="15">
                  <c:v>3262.19</c:v>
                </c:pt>
                <c:pt idx="16">
                  <c:v>3227.17999999999</c:v>
                </c:pt>
                <c:pt idx="17">
                  <c:v>3192.17</c:v>
                </c:pt>
                <c:pt idx="18">
                  <c:v>3157.14</c:v>
                </c:pt>
                <c:pt idx="19">
                  <c:v>3122.14999999999</c:v>
                </c:pt>
                <c:pt idx="20">
                  <c:v>3087.14</c:v>
                </c:pt>
                <c:pt idx="21">
                  <c:v>3052.12</c:v>
                </c:pt>
                <c:pt idx="22">
                  <c:v>3017.12000000001</c:v>
                </c:pt>
                <c:pt idx="23">
                  <c:v>2982.12</c:v>
                </c:pt>
                <c:pt idx="24">
                  <c:v>2947.11</c:v>
                </c:pt>
                <c:pt idx="25">
                  <c:v>2912.10000000001</c:v>
                </c:pt>
                <c:pt idx="26">
                  <c:v>2877.10000000001</c:v>
                </c:pt>
                <c:pt idx="27">
                  <c:v>2842.10000000001</c:v>
                </c:pt>
                <c:pt idx="28">
                  <c:v>2807.10000000001</c:v>
                </c:pt>
                <c:pt idx="29">
                  <c:v>2772.1</c:v>
                </c:pt>
                <c:pt idx="30">
                  <c:v>2737.1</c:v>
                </c:pt>
                <c:pt idx="31">
                  <c:v>2702.1</c:v>
                </c:pt>
                <c:pt idx="32">
                  <c:v>2667.11</c:v>
                </c:pt>
                <c:pt idx="33">
                  <c:v>2632.12</c:v>
                </c:pt>
                <c:pt idx="34">
                  <c:v>2597.12</c:v>
                </c:pt>
                <c:pt idx="35">
                  <c:v>2562.13</c:v>
                </c:pt>
                <c:pt idx="36">
                  <c:v>2527.13</c:v>
                </c:pt>
                <c:pt idx="37">
                  <c:v>2492.15</c:v>
                </c:pt>
                <c:pt idx="38">
                  <c:v>2457.16</c:v>
                </c:pt>
                <c:pt idx="39">
                  <c:v>2422.18</c:v>
                </c:pt>
                <c:pt idx="40">
                  <c:v>2387.19</c:v>
                </c:pt>
                <c:pt idx="41">
                  <c:v>2352.21999999999</c:v>
                </c:pt>
                <c:pt idx="42">
                  <c:v>2317.23</c:v>
                </c:pt>
                <c:pt idx="43">
                  <c:v>2282.25</c:v>
                </c:pt>
                <c:pt idx="44">
                  <c:v>2247.28</c:v>
                </c:pt>
                <c:pt idx="45">
                  <c:v>2212.31000000001</c:v>
                </c:pt>
                <c:pt idx="46">
                  <c:v>2177.34</c:v>
                </c:pt>
                <c:pt idx="47">
                  <c:v>2142.37</c:v>
                </c:pt>
                <c:pt idx="48">
                  <c:v>2107.4</c:v>
                </c:pt>
                <c:pt idx="49">
                  <c:v>2072.45</c:v>
                </c:pt>
                <c:pt idx="50">
                  <c:v>2037.48</c:v>
                </c:pt>
                <c:pt idx="51">
                  <c:v>2002.53</c:v>
                </c:pt>
                <c:pt idx="52">
                  <c:v>1967.58</c:v>
                </c:pt>
                <c:pt idx="53">
                  <c:v>1932.64000000001</c:v>
                </c:pt>
                <c:pt idx="54">
                  <c:v>1897.7</c:v>
                </c:pt>
                <c:pt idx="55">
                  <c:v>1862.75</c:v>
                </c:pt>
                <c:pt idx="56">
                  <c:v>1827.82</c:v>
                </c:pt>
                <c:pt idx="57">
                  <c:v>1792.89999999999</c:v>
                </c:pt>
                <c:pt idx="58">
                  <c:v>1757.97</c:v>
                </c:pt>
                <c:pt idx="59">
                  <c:v>1723.06</c:v>
                </c:pt>
                <c:pt idx="60">
                  <c:v>1688.15</c:v>
                </c:pt>
                <c:pt idx="61">
                  <c:v>1653.24000000001</c:v>
                </c:pt>
                <c:pt idx="62">
                  <c:v>1618.34</c:v>
                </c:pt>
                <c:pt idx="63">
                  <c:v>1583.46</c:v>
                </c:pt>
                <c:pt idx="64">
                  <c:v>1548.58</c:v>
                </c:pt>
                <c:pt idx="65">
                  <c:v>1513.7</c:v>
                </c:pt>
                <c:pt idx="66">
                  <c:v>1478.84</c:v>
                </c:pt>
                <c:pt idx="67">
                  <c:v>1443.99</c:v>
                </c:pt>
                <c:pt idx="68">
                  <c:v>1419.6</c:v>
                </c:pt>
                <c:pt idx="69">
                  <c:v>1419.59</c:v>
                </c:pt>
                <c:pt idx="70">
                  <c:v>1419.59</c:v>
                </c:pt>
                <c:pt idx="71">
                  <c:v>1419.6</c:v>
                </c:pt>
                <c:pt idx="72">
                  <c:v>1409.15</c:v>
                </c:pt>
                <c:pt idx="73">
                  <c:v>1374.32</c:v>
                </c:pt>
                <c:pt idx="74">
                  <c:v>1339.5</c:v>
                </c:pt>
                <c:pt idx="75">
                  <c:v>1304.69</c:v>
                </c:pt>
                <c:pt idx="76">
                  <c:v>1269.9</c:v>
                </c:pt>
                <c:pt idx="77">
                  <c:v>1235.13</c:v>
                </c:pt>
                <c:pt idx="78">
                  <c:v>1200.37</c:v>
                </c:pt>
                <c:pt idx="79">
                  <c:v>1165.64</c:v>
                </c:pt>
                <c:pt idx="80">
                  <c:v>1130.91</c:v>
                </c:pt>
                <c:pt idx="81">
                  <c:v>1096.22</c:v>
                </c:pt>
                <c:pt idx="82">
                  <c:v>1061.54</c:v>
                </c:pt>
                <c:pt idx="83">
                  <c:v>1026.9</c:v>
                </c:pt>
                <c:pt idx="84">
                  <c:v>992.269999999997</c:v>
                </c:pt>
                <c:pt idx="85">
                  <c:v>957.68</c:v>
                </c:pt>
                <c:pt idx="86">
                  <c:v>923.120000000003</c:v>
                </c:pt>
                <c:pt idx="87">
                  <c:v>888.609999999997</c:v>
                </c:pt>
                <c:pt idx="88">
                  <c:v>854.119999999999</c:v>
                </c:pt>
                <c:pt idx="89">
                  <c:v>819.68</c:v>
                </c:pt>
                <c:pt idx="90">
                  <c:v>785.279999999999</c:v>
                </c:pt>
                <c:pt idx="91">
                  <c:v>750.939999999999</c:v>
                </c:pt>
                <c:pt idx="92">
                  <c:v>716.66</c:v>
                </c:pt>
                <c:pt idx="93">
                  <c:v>682.440000000002</c:v>
                </c:pt>
                <c:pt idx="94">
                  <c:v>648.280000000003</c:v>
                </c:pt>
                <c:pt idx="95">
                  <c:v>614.209999999999</c:v>
                </c:pt>
                <c:pt idx="96">
                  <c:v>580.210000000003</c:v>
                </c:pt>
                <c:pt idx="97">
                  <c:v>546.309999999998</c:v>
                </c:pt>
                <c:pt idx="98">
                  <c:v>512.510000000002</c:v>
                </c:pt>
                <c:pt idx="99">
                  <c:v>478.830000000002</c:v>
                </c:pt>
                <c:pt idx="100">
                  <c:v>445.280000000003</c:v>
                </c:pt>
                <c:pt idx="101">
                  <c:v>411.870000000003</c:v>
                </c:pt>
                <c:pt idx="102">
                  <c:v>378.629999999997</c:v>
                </c:pt>
                <c:pt idx="103">
                  <c:v>345.570000000002</c:v>
                </c:pt>
                <c:pt idx="104">
                  <c:v>312.720000000001</c:v>
                </c:pt>
                <c:pt idx="105">
                  <c:v>280.09</c:v>
                </c:pt>
                <c:pt idx="106">
                  <c:v>247.73</c:v>
                </c:pt>
                <c:pt idx="107">
                  <c:v>215.690000000001</c:v>
                </c:pt>
                <c:pt idx="108">
                  <c:v>183.98</c:v>
                </c:pt>
                <c:pt idx="109">
                  <c:v>152.68</c:v>
                </c:pt>
                <c:pt idx="110">
                  <c:v>121.85</c:v>
                </c:pt>
                <c:pt idx="111">
                  <c:v>91.5800000000018</c:v>
                </c:pt>
                <c:pt idx="112">
                  <c:v>61.9699999999993</c:v>
                </c:pt>
                <c:pt idx="113">
                  <c:v>33.1599999999999</c:v>
                </c:pt>
                <c:pt idx="114">
                  <c:v>5.32999999999993</c:v>
                </c:pt>
                <c:pt idx="115">
                  <c:v>-21.0100000000002</c:v>
                </c:pt>
                <c:pt idx="116">
                  <c:v>-44.3240000000005</c:v>
                </c:pt>
                <c:pt idx="117">
                  <c:v>-64.6929999999993</c:v>
                </c:pt>
                <c:pt idx="118">
                  <c:v>-82.4169999999995</c:v>
                </c:pt>
                <c:pt idx="119">
                  <c:v>-97.7479999999996</c:v>
                </c:pt>
                <c:pt idx="120">
                  <c:v>-110.908</c:v>
                </c:pt>
                <c:pt idx="121">
                  <c:v>-122.087</c:v>
                </c:pt>
                <c:pt idx="122">
                  <c:v>-131.451999999999</c:v>
                </c:pt>
                <c:pt idx="123">
                  <c:v>-139.152999999999</c:v>
                </c:pt>
                <c:pt idx="124">
                  <c:v>-145.324</c:v>
                </c:pt>
                <c:pt idx="125">
                  <c:v>-150.085</c:v>
                </c:pt>
                <c:pt idx="126">
                  <c:v>-153.549999999999</c:v>
                </c:pt>
                <c:pt idx="127">
                  <c:v>-155.824000000001</c:v>
                </c:pt>
                <c:pt idx="128">
                  <c:v>-157</c:v>
                </c:pt>
                <c:pt idx="129">
                  <c:v>-157.172</c:v>
                </c:pt>
                <c:pt idx="130">
                  <c:v>-156.429</c:v>
                </c:pt>
                <c:pt idx="131">
                  <c:v>-154.849999999999</c:v>
                </c:pt>
                <c:pt idx="132">
                  <c:v>-152.519</c:v>
                </c:pt>
                <c:pt idx="133">
                  <c:v>-149.514</c:v>
                </c:pt>
                <c:pt idx="134">
                  <c:v>-145.916</c:v>
                </c:pt>
                <c:pt idx="135">
                  <c:v>-141.805</c:v>
                </c:pt>
                <c:pt idx="136">
                  <c:v>-137.269</c:v>
                </c:pt>
                <c:pt idx="137">
                  <c:v>-132.407</c:v>
                </c:pt>
                <c:pt idx="138">
                  <c:v>-127.337</c:v>
                </c:pt>
                <c:pt idx="139">
                  <c:v>-122.212</c:v>
                </c:pt>
                <c:pt idx="140">
                  <c:v>-117.278</c:v>
                </c:pt>
                <c:pt idx="141">
                  <c:v>-113.296</c:v>
                </c:pt>
                <c:pt idx="142">
                  <c:v>-111.27</c:v>
                </c:pt>
                <c:pt idx="143">
                  <c:v>-110.758</c:v>
                </c:pt>
                <c:pt idx="144">
                  <c:v>-111.407</c:v>
                </c:pt>
                <c:pt idx="145">
                  <c:v>-112.963</c:v>
                </c:pt>
                <c:pt idx="146">
                  <c:v>-115.23</c:v>
                </c:pt>
                <c:pt idx="147">
                  <c:v>-118.0514</c:v>
                </c:pt>
                <c:pt idx="148">
                  <c:v>-121.293</c:v>
                </c:pt>
                <c:pt idx="149">
                  <c:v>-124.8416</c:v>
                </c:pt>
                <c:pt idx="150">
                  <c:v>-128.6036</c:v>
                </c:pt>
                <c:pt idx="151">
                  <c:v>-132.50269</c:v>
                </c:pt>
                <c:pt idx="152">
                  <c:v>-136.4795</c:v>
                </c:pt>
                <c:pt idx="153">
                  <c:v>-140.491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6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6'!$D$4:$D$157</c:f>
              <c:numCache>
                <c:formatCode>General</c:formatCode>
                <c:ptCount val="154"/>
                <c:pt idx="0">
                  <c:v>3761.63</c:v>
                </c:pt>
                <c:pt idx="1">
                  <c:v>3726.92999999999</c:v>
                </c:pt>
                <c:pt idx="2">
                  <c:v>3692.23999999999</c:v>
                </c:pt>
                <c:pt idx="3">
                  <c:v>3657.53999999999</c:v>
                </c:pt>
                <c:pt idx="4">
                  <c:v>3622.86</c:v>
                </c:pt>
                <c:pt idx="5">
                  <c:v>3588.16</c:v>
                </c:pt>
                <c:pt idx="6">
                  <c:v>3553.45</c:v>
                </c:pt>
                <c:pt idx="7">
                  <c:v>3518.76999999999</c:v>
                </c:pt>
                <c:pt idx="8">
                  <c:v>3484.06999999999</c:v>
                </c:pt>
                <c:pt idx="9">
                  <c:v>3449.37999999999</c:v>
                </c:pt>
                <c:pt idx="10">
                  <c:v>3414.69</c:v>
                </c:pt>
                <c:pt idx="11">
                  <c:v>3380</c:v>
                </c:pt>
                <c:pt idx="12">
                  <c:v>3345.31</c:v>
                </c:pt>
                <c:pt idx="13">
                  <c:v>3310.62999999999</c:v>
                </c:pt>
                <c:pt idx="14">
                  <c:v>3275.92</c:v>
                </c:pt>
                <c:pt idx="15">
                  <c:v>3241.24000000001</c:v>
                </c:pt>
                <c:pt idx="16">
                  <c:v>3206.56</c:v>
                </c:pt>
                <c:pt idx="17">
                  <c:v>3171.87000000001</c:v>
                </c:pt>
                <c:pt idx="18">
                  <c:v>3137.18000000001</c:v>
                </c:pt>
                <c:pt idx="19">
                  <c:v>3102.48999999999</c:v>
                </c:pt>
                <c:pt idx="20">
                  <c:v>3067.81999999999</c:v>
                </c:pt>
                <c:pt idx="21">
                  <c:v>3033.12999999999</c:v>
                </c:pt>
                <c:pt idx="22">
                  <c:v>2998.45</c:v>
                </c:pt>
                <c:pt idx="23">
                  <c:v>2963.76999999999</c:v>
                </c:pt>
                <c:pt idx="24">
                  <c:v>2929.09</c:v>
                </c:pt>
                <c:pt idx="25">
                  <c:v>2894.39999999999</c:v>
                </c:pt>
                <c:pt idx="26">
                  <c:v>2859.71999999999</c:v>
                </c:pt>
                <c:pt idx="27">
                  <c:v>2825.03999999999</c:v>
                </c:pt>
                <c:pt idx="28">
                  <c:v>2790.37</c:v>
                </c:pt>
                <c:pt idx="29">
                  <c:v>2755.7</c:v>
                </c:pt>
                <c:pt idx="30">
                  <c:v>2721.02</c:v>
                </c:pt>
                <c:pt idx="31">
                  <c:v>2686.34</c:v>
                </c:pt>
                <c:pt idx="32">
                  <c:v>2651.67</c:v>
                </c:pt>
                <c:pt idx="33">
                  <c:v>2617</c:v>
                </c:pt>
                <c:pt idx="34">
                  <c:v>2582.32</c:v>
                </c:pt>
                <c:pt idx="35">
                  <c:v>2547.66</c:v>
                </c:pt>
                <c:pt idx="36">
                  <c:v>2512.99</c:v>
                </c:pt>
                <c:pt idx="37">
                  <c:v>2478.32000000001</c:v>
                </c:pt>
                <c:pt idx="38">
                  <c:v>2443.67</c:v>
                </c:pt>
                <c:pt idx="39">
                  <c:v>2409</c:v>
                </c:pt>
                <c:pt idx="40">
                  <c:v>2374.35</c:v>
                </c:pt>
                <c:pt idx="41">
                  <c:v>2339.69</c:v>
                </c:pt>
                <c:pt idx="42">
                  <c:v>2305.03</c:v>
                </c:pt>
                <c:pt idx="43">
                  <c:v>2270.38</c:v>
                </c:pt>
                <c:pt idx="44">
                  <c:v>2235.74000000001</c:v>
                </c:pt>
                <c:pt idx="45">
                  <c:v>2201.09</c:v>
                </c:pt>
                <c:pt idx="46">
                  <c:v>2166.45</c:v>
                </c:pt>
                <c:pt idx="47">
                  <c:v>2131.81</c:v>
                </c:pt>
                <c:pt idx="48">
                  <c:v>2097.17000000001</c:v>
                </c:pt>
                <c:pt idx="49">
                  <c:v>2062.54</c:v>
                </c:pt>
                <c:pt idx="50">
                  <c:v>2027.91</c:v>
                </c:pt>
                <c:pt idx="51">
                  <c:v>1993.28</c:v>
                </c:pt>
                <c:pt idx="52">
                  <c:v>1958.66</c:v>
                </c:pt>
                <c:pt idx="53">
                  <c:v>1924.04</c:v>
                </c:pt>
                <c:pt idx="54">
                  <c:v>1889.43</c:v>
                </c:pt>
                <c:pt idx="55">
                  <c:v>1854.82</c:v>
                </c:pt>
                <c:pt idx="56">
                  <c:v>1820.21999999999</c:v>
                </c:pt>
                <c:pt idx="57">
                  <c:v>1785.62</c:v>
                </c:pt>
                <c:pt idx="58">
                  <c:v>1751.03</c:v>
                </c:pt>
                <c:pt idx="59">
                  <c:v>1716.45</c:v>
                </c:pt>
                <c:pt idx="60">
                  <c:v>1681.87</c:v>
                </c:pt>
                <c:pt idx="61">
                  <c:v>1647.3</c:v>
                </c:pt>
                <c:pt idx="62">
                  <c:v>1612.74</c:v>
                </c:pt>
                <c:pt idx="63">
                  <c:v>1578.18</c:v>
                </c:pt>
                <c:pt idx="64">
                  <c:v>1543.63</c:v>
                </c:pt>
                <c:pt idx="65">
                  <c:v>1509.09</c:v>
                </c:pt>
                <c:pt idx="66">
                  <c:v>1474.57</c:v>
                </c:pt>
                <c:pt idx="67">
                  <c:v>1440.06000000001</c:v>
                </c:pt>
                <c:pt idx="68">
                  <c:v>1415.91</c:v>
                </c:pt>
                <c:pt idx="69">
                  <c:v>1415.9</c:v>
                </c:pt>
                <c:pt idx="70">
                  <c:v>1415.9</c:v>
                </c:pt>
                <c:pt idx="71">
                  <c:v>1415.9</c:v>
                </c:pt>
                <c:pt idx="72">
                  <c:v>1405.56</c:v>
                </c:pt>
                <c:pt idx="73">
                  <c:v>1371.07</c:v>
                </c:pt>
                <c:pt idx="74">
                  <c:v>1336.57999999999</c:v>
                </c:pt>
                <c:pt idx="75">
                  <c:v>1302.12</c:v>
                </c:pt>
                <c:pt idx="76">
                  <c:v>1267.68</c:v>
                </c:pt>
                <c:pt idx="77">
                  <c:v>1233.25</c:v>
                </c:pt>
                <c:pt idx="78">
                  <c:v>1198.84</c:v>
                </c:pt>
                <c:pt idx="79">
                  <c:v>1164.45</c:v>
                </c:pt>
                <c:pt idx="80">
                  <c:v>1130.09</c:v>
                </c:pt>
                <c:pt idx="81">
                  <c:v>1095.74</c:v>
                </c:pt>
                <c:pt idx="82">
                  <c:v>1061.42</c:v>
                </c:pt>
                <c:pt idx="83">
                  <c:v>1027.13</c:v>
                </c:pt>
                <c:pt idx="84">
                  <c:v>992.869999999999</c:v>
                </c:pt>
                <c:pt idx="85">
                  <c:v>958.639999999999</c:v>
                </c:pt>
                <c:pt idx="86">
                  <c:v>924.459999999999</c:v>
                </c:pt>
                <c:pt idx="87">
                  <c:v>890.290000000001</c:v>
                </c:pt>
                <c:pt idx="88">
                  <c:v>856.190000000002</c:v>
                </c:pt>
                <c:pt idx="89">
                  <c:v>822.119999999999</c:v>
                </c:pt>
                <c:pt idx="90">
                  <c:v>788.110000000001</c:v>
                </c:pt>
                <c:pt idx="91">
                  <c:v>754.16</c:v>
                </c:pt>
                <c:pt idx="92">
                  <c:v>720.27</c:v>
                </c:pt>
                <c:pt idx="93">
                  <c:v>686.439999999999</c:v>
                </c:pt>
                <c:pt idx="94">
                  <c:v>652.689999999999</c:v>
                </c:pt>
                <c:pt idx="95">
                  <c:v>619.029999999999</c:v>
                </c:pt>
                <c:pt idx="96">
                  <c:v>585.460000000003</c:v>
                </c:pt>
                <c:pt idx="97">
                  <c:v>551.990000000002</c:v>
                </c:pt>
                <c:pt idx="98">
                  <c:v>518.630000000001</c:v>
                </c:pt>
                <c:pt idx="99">
                  <c:v>485.399999999998</c:v>
                </c:pt>
                <c:pt idx="100">
                  <c:v>452.32</c:v>
                </c:pt>
                <c:pt idx="101">
                  <c:v>419.389999999999</c:v>
                </c:pt>
                <c:pt idx="102">
                  <c:v>386.639999999999</c:v>
                </c:pt>
                <c:pt idx="103">
                  <c:v>354.1</c:v>
                </c:pt>
                <c:pt idx="104">
                  <c:v>321.780000000001</c:v>
                </c:pt>
                <c:pt idx="105">
                  <c:v>289.709999999999</c:v>
                </c:pt>
                <c:pt idx="106">
                  <c:v>257.950000000001</c:v>
                </c:pt>
                <c:pt idx="107">
                  <c:v>226.51</c:v>
                </c:pt>
                <c:pt idx="108">
                  <c:v>195.470000000001</c:v>
                </c:pt>
                <c:pt idx="109">
                  <c:v>164.890000000001</c:v>
                </c:pt>
                <c:pt idx="110">
                  <c:v>134.82</c:v>
                </c:pt>
                <c:pt idx="111">
                  <c:v>105.380000000001</c:v>
                </c:pt>
                <c:pt idx="112">
                  <c:v>76.6999999999989</c:v>
                </c:pt>
                <c:pt idx="113">
                  <c:v>48.9400000000005</c:v>
                </c:pt>
                <c:pt idx="114">
                  <c:v>22.3899999999994</c:v>
                </c:pt>
                <c:pt idx="115">
                  <c:v>-1.46999999999935</c:v>
                </c:pt>
                <c:pt idx="116">
                  <c:v>-22.3500000000004</c:v>
                </c:pt>
                <c:pt idx="117">
                  <c:v>-40.5490000000009</c:v>
                </c:pt>
                <c:pt idx="118">
                  <c:v>-56.3299999999999</c:v>
                </c:pt>
                <c:pt idx="119">
                  <c:v>-69.9140000000007</c:v>
                </c:pt>
                <c:pt idx="120">
                  <c:v>-81.4920000000002</c:v>
                </c:pt>
                <c:pt idx="121">
                  <c:v>-91.2330000000002</c:v>
                </c:pt>
                <c:pt idx="122">
                  <c:v>-99.2890000000007</c:v>
                </c:pt>
                <c:pt idx="123">
                  <c:v>-105.793</c:v>
                </c:pt>
                <c:pt idx="124">
                  <c:v>-110.866</c:v>
                </c:pt>
                <c:pt idx="125">
                  <c:v>-114.623</c:v>
                </c:pt>
                <c:pt idx="126">
                  <c:v>-117.163</c:v>
                </c:pt>
                <c:pt idx="127">
                  <c:v>-118.586</c:v>
                </c:pt>
                <c:pt idx="128">
                  <c:v>-118.983</c:v>
                </c:pt>
                <c:pt idx="129">
                  <c:v>-118.438999999999</c:v>
                </c:pt>
                <c:pt idx="130">
                  <c:v>-117.036999999999</c:v>
                </c:pt>
                <c:pt idx="131">
                  <c:v>-114.857</c:v>
                </c:pt>
                <c:pt idx="132">
                  <c:v>-111.978</c:v>
                </c:pt>
                <c:pt idx="133">
                  <c:v>-108.476</c:v>
                </c:pt>
                <c:pt idx="134">
                  <c:v>-104.433</c:v>
                </c:pt>
                <c:pt idx="135">
                  <c:v>-99.933</c:v>
                </c:pt>
                <c:pt idx="136">
                  <c:v>-95.0650000000001</c:v>
                </c:pt>
                <c:pt idx="137">
                  <c:v>-89.9390000000003</c:v>
                </c:pt>
                <c:pt idx="138">
                  <c:v>-84.6900000000001</c:v>
                </c:pt>
                <c:pt idx="139">
                  <c:v>-79.5100000000002</c:v>
                </c:pt>
                <c:pt idx="140">
                  <c:v>-74.7730000000001</c:v>
                </c:pt>
                <c:pt idx="141">
                  <c:v>-71.777</c:v>
                </c:pt>
                <c:pt idx="142">
                  <c:v>-70.5240000000001</c:v>
                </c:pt>
                <c:pt idx="143">
                  <c:v>-70.596</c:v>
                </c:pt>
                <c:pt idx="144">
                  <c:v>-71.7069999999999</c:v>
                </c:pt>
                <c:pt idx="145">
                  <c:v>-73.6380000000002</c:v>
                </c:pt>
                <c:pt idx="146">
                  <c:v>-76.2169999999999</c:v>
                </c:pt>
                <c:pt idx="147">
                  <c:v>-79.3050000000001</c:v>
                </c:pt>
                <c:pt idx="148">
                  <c:v>-82.7765999999999</c:v>
                </c:pt>
                <c:pt idx="149">
                  <c:v>-86.5304</c:v>
                </c:pt>
                <c:pt idx="150">
                  <c:v>-90.4803999999999</c:v>
                </c:pt>
                <c:pt idx="151">
                  <c:v>-94.5562</c:v>
                </c:pt>
                <c:pt idx="152">
                  <c:v>-98.7035</c:v>
                </c:pt>
                <c:pt idx="153">
                  <c:v>-102.883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G!$B$3:$B$16</c:f>
              <c:numCache>
                <c:formatCode>General</c:formatCode>
                <c:ptCount val="14"/>
                <c:pt idx="0">
                  <c:v>454.1923</c:v>
                </c:pt>
                <c:pt idx="1">
                  <c:v>446.8994</c:v>
                </c:pt>
                <c:pt idx="2">
                  <c:v>439.6065</c:v>
                </c:pt>
                <c:pt idx="3">
                  <c:v>432.3136</c:v>
                </c:pt>
                <c:pt idx="4">
                  <c:v>425.0207</c:v>
                </c:pt>
                <c:pt idx="5">
                  <c:v>417.7278</c:v>
                </c:pt>
                <c:pt idx="6">
                  <c:v>410.4349</c:v>
                </c:pt>
                <c:pt idx="7">
                  <c:v>403.142</c:v>
                </c:pt>
                <c:pt idx="8">
                  <c:v>395.8491</c:v>
                </c:pt>
                <c:pt idx="9">
                  <c:v>388.5562</c:v>
                </c:pt>
                <c:pt idx="10">
                  <c:v>381.2633</c:v>
                </c:pt>
                <c:pt idx="11">
                  <c:v>373.9704</c:v>
                </c:pt>
                <c:pt idx="12">
                  <c:v>366.6775</c:v>
                </c:pt>
                <c:pt idx="13">
                  <c:v>359.3846</c:v>
                </c:pt>
              </c:numCache>
            </c:numRef>
          </c:xVal>
          <c:yVal>
            <c:numRef>
              <c:f>dG!$C$3:$C$16</c:f>
              <c:numCache>
                <c:formatCode>General</c:formatCode>
                <c:ptCount val="14"/>
                <c:pt idx="0">
                  <c:v>-15.9454015900001</c:v>
                </c:pt>
                <c:pt idx="1">
                  <c:v>-26.19366674</c:v>
                </c:pt>
                <c:pt idx="2">
                  <c:v>-36.0413048</c:v>
                </c:pt>
                <c:pt idx="3">
                  <c:v>-45.04951424</c:v>
                </c:pt>
                <c:pt idx="4">
                  <c:v>-53.2336787100001</c:v>
                </c:pt>
                <c:pt idx="5">
                  <c:v>-60.7306977625063</c:v>
                </c:pt>
                <c:pt idx="6">
                  <c:v>-70.4685558092028</c:v>
                </c:pt>
                <c:pt idx="7">
                  <c:v>-77.8015052667599</c:v>
                </c:pt>
                <c:pt idx="8">
                  <c:v>-79.2027829243398</c:v>
                </c:pt>
                <c:pt idx="9">
                  <c:v>-83.8846149838328</c:v>
                </c:pt>
                <c:pt idx="10">
                  <c:v>-84.0849673876299</c:v>
                </c:pt>
                <c:pt idx="11">
                  <c:v>-78.5830135557819</c:v>
                </c:pt>
                <c:pt idx="12">
                  <c:v>-69.5931657700626</c:v>
                </c:pt>
                <c:pt idx="13">
                  <c:v>-57.1846422388732</c:v>
                </c:pt>
              </c:numCache>
            </c:numRef>
          </c:yVal>
          <c:smooth val="1"/>
        </c:ser>
        <c:axId val="80420162"/>
        <c:axId val="81181723"/>
      </c:scatterChart>
      <c:valAx>
        <c:axId val="80420162"/>
        <c:scaling>
          <c:orientation val="minMax"/>
          <c:max val="460"/>
          <c:min val="3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Temperature / K</a:t>
                </a:r>
              </a:p>
            </c:rich>
          </c:tx>
          <c:layout>
            <c:manualLayout>
              <c:xMode val="edge"/>
              <c:yMode val="edge"/>
              <c:x val="0.418413978494624"/>
              <c:y val="0.9054623348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81723"/>
        <c:crossesAt val="-120"/>
        <c:crossBetween val="midCat"/>
        <c:majorUnit val="30"/>
      </c:valAx>
      <c:valAx>
        <c:axId val="81181723"/>
        <c:scaling>
          <c:orientation val="minMax"/>
          <c:max val="0"/>
          <c:min val="-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20162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Low Mn-Si</a:t>
            </a:r>
          </a:p>
        </c:rich>
      </c:tx>
      <c:layout>
        <c:manualLayout>
          <c:xMode val="edge"/>
          <c:yMode val="edge"/>
          <c:x val="0.450548805540882"/>
          <c:y val="0.0504054350208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304983271703"/>
          <c:y val="0.0182628387756593"/>
          <c:w val="0.956212948289018"/>
          <c:h val="0.9624516034772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94:$Q$154</c:f>
              <c:numCache>
                <c:formatCode>General</c:formatCode>
                <c:ptCount val="61"/>
                <c:pt idx="0">
                  <c:v>354</c:v>
                </c:pt>
                <c:pt idx="1">
                  <c:v>372</c:v>
                </c:pt>
                <c:pt idx="2">
                  <c:v>378</c:v>
                </c:pt>
                <c:pt idx="3">
                  <c:v>396</c:v>
                </c:pt>
                <c:pt idx="4">
                  <c:v>388</c:v>
                </c:pt>
                <c:pt idx="5">
                  <c:v>379</c:v>
                </c:pt>
                <c:pt idx="6">
                  <c:v>376</c:v>
                </c:pt>
                <c:pt idx="7">
                  <c:v>362</c:v>
                </c:pt>
                <c:pt idx="8">
                  <c:v>375</c:v>
                </c:pt>
                <c:pt idx="9">
                  <c:v>335</c:v>
                </c:pt>
                <c:pt idx="10">
                  <c:v>361</c:v>
                </c:pt>
                <c:pt idx="11">
                  <c:v>335</c:v>
                </c:pt>
                <c:pt idx="12">
                  <c:v>350</c:v>
                </c:pt>
                <c:pt idx="13">
                  <c:v>300</c:v>
                </c:pt>
                <c:pt idx="14">
                  <c:v>392</c:v>
                </c:pt>
                <c:pt idx="15">
                  <c:v>339</c:v>
                </c:pt>
                <c:pt idx="16">
                  <c:v>280</c:v>
                </c:pt>
                <c:pt idx="17">
                  <c:v>448</c:v>
                </c:pt>
                <c:pt idx="18">
                  <c:v>436</c:v>
                </c:pt>
                <c:pt idx="19">
                  <c:v>420</c:v>
                </c:pt>
                <c:pt idx="20">
                  <c:v>434</c:v>
                </c:pt>
                <c:pt idx="21">
                  <c:v>410</c:v>
                </c:pt>
                <c:pt idx="22">
                  <c:v>399</c:v>
                </c:pt>
                <c:pt idx="23">
                  <c:v>396</c:v>
                </c:pt>
                <c:pt idx="24">
                  <c:v>379</c:v>
                </c:pt>
                <c:pt idx="25">
                  <c:v>386</c:v>
                </c:pt>
                <c:pt idx="26">
                  <c:v>343</c:v>
                </c:pt>
                <c:pt idx="27">
                  <c:v>358</c:v>
                </c:pt>
                <c:pt idx="28">
                  <c:v>348</c:v>
                </c:pt>
                <c:pt idx="29">
                  <c:v>405</c:v>
                </c:pt>
                <c:pt idx="30">
                  <c:v>411</c:v>
                </c:pt>
                <c:pt idx="31">
                  <c:v>376</c:v>
                </c:pt>
                <c:pt idx="32">
                  <c:v>351</c:v>
                </c:pt>
                <c:pt idx="33">
                  <c:v>402</c:v>
                </c:pt>
                <c:pt idx="34">
                  <c:v>379</c:v>
                </c:pt>
                <c:pt idx="35">
                  <c:v>363</c:v>
                </c:pt>
                <c:pt idx="36">
                  <c:v>335</c:v>
                </c:pt>
                <c:pt idx="37">
                  <c:v>408</c:v>
                </c:pt>
                <c:pt idx="38">
                  <c:v>399</c:v>
                </c:pt>
                <c:pt idx="39">
                  <c:v>370</c:v>
                </c:pt>
                <c:pt idx="40">
                  <c:v>401</c:v>
                </c:pt>
                <c:pt idx="41">
                  <c:v>391</c:v>
                </c:pt>
                <c:pt idx="42">
                  <c:v>430</c:v>
                </c:pt>
                <c:pt idx="43">
                  <c:v>412</c:v>
                </c:pt>
                <c:pt idx="44">
                  <c:v>409</c:v>
                </c:pt>
                <c:pt idx="45">
                  <c:v>409</c:v>
                </c:pt>
                <c:pt idx="46">
                  <c:v>408</c:v>
                </c:pt>
                <c:pt idx="47">
                  <c:v>297</c:v>
                </c:pt>
                <c:pt idx="48">
                  <c:v>307</c:v>
                </c:pt>
                <c:pt idx="49">
                  <c:v>343</c:v>
                </c:pt>
                <c:pt idx="50">
                  <c:v>396</c:v>
                </c:pt>
                <c:pt idx="51">
                  <c:v>385</c:v>
                </c:pt>
                <c:pt idx="52">
                  <c:v>390</c:v>
                </c:pt>
                <c:pt idx="53">
                  <c:v>376</c:v>
                </c:pt>
                <c:pt idx="54">
                  <c:v>362</c:v>
                </c:pt>
                <c:pt idx="55">
                  <c:v>375</c:v>
                </c:pt>
                <c:pt idx="56">
                  <c:v>435</c:v>
                </c:pt>
                <c:pt idx="57">
                  <c:v>448</c:v>
                </c:pt>
                <c:pt idx="58">
                  <c:v>420</c:v>
                </c:pt>
                <c:pt idx="59">
                  <c:v>430</c:v>
                </c:pt>
                <c:pt idx="60">
                  <c:v>425</c:v>
                </c:pt>
              </c:numCache>
            </c:numRef>
          </c:xVal>
          <c:yVal>
            <c:numRef>
              <c:f>List2!$W$94:$W$154</c:f>
              <c:numCache>
                <c:formatCode>General</c:formatCode>
                <c:ptCount val="61"/>
                <c:pt idx="0">
                  <c:v>353</c:v>
                </c:pt>
                <c:pt idx="1">
                  <c:v>376</c:v>
                </c:pt>
                <c:pt idx="2">
                  <c:v>370</c:v>
                </c:pt>
                <c:pt idx="3">
                  <c:v>381</c:v>
                </c:pt>
                <c:pt idx="4">
                  <c:v>379</c:v>
                </c:pt>
                <c:pt idx="5">
                  <c:v>372</c:v>
                </c:pt>
                <c:pt idx="6">
                  <c:v>368</c:v>
                </c:pt>
                <c:pt idx="7">
                  <c:v>369</c:v>
                </c:pt>
                <c:pt idx="8">
                  <c:v>368</c:v>
                </c:pt>
                <c:pt idx="9">
                  <c:v>367</c:v>
                </c:pt>
                <c:pt idx="10">
                  <c:v>363</c:v>
                </c:pt>
                <c:pt idx="11">
                  <c:v>373</c:v>
                </c:pt>
                <c:pt idx="12">
                  <c:v>368</c:v>
                </c:pt>
                <c:pt idx="13">
                  <c:v>332</c:v>
                </c:pt>
                <c:pt idx="14">
                  <c:v>369</c:v>
                </c:pt>
                <c:pt idx="15">
                  <c:v>373</c:v>
                </c:pt>
                <c:pt idx="16">
                  <c:v>355</c:v>
                </c:pt>
                <c:pt idx="17">
                  <c:v>428</c:v>
                </c:pt>
                <c:pt idx="18">
                  <c:v>423</c:v>
                </c:pt>
                <c:pt idx="19">
                  <c:v>409</c:v>
                </c:pt>
                <c:pt idx="20">
                  <c:v>406</c:v>
                </c:pt>
                <c:pt idx="21">
                  <c:v>391</c:v>
                </c:pt>
                <c:pt idx="22">
                  <c:v>382</c:v>
                </c:pt>
                <c:pt idx="23">
                  <c:v>377</c:v>
                </c:pt>
                <c:pt idx="24">
                  <c:v>356</c:v>
                </c:pt>
                <c:pt idx="25">
                  <c:v>388</c:v>
                </c:pt>
                <c:pt idx="26">
                  <c:v>352</c:v>
                </c:pt>
                <c:pt idx="27">
                  <c:v>374</c:v>
                </c:pt>
                <c:pt idx="28">
                  <c:v>368</c:v>
                </c:pt>
                <c:pt idx="29">
                  <c:v>402</c:v>
                </c:pt>
                <c:pt idx="30">
                  <c:v>407</c:v>
                </c:pt>
                <c:pt idx="31">
                  <c:v>365</c:v>
                </c:pt>
                <c:pt idx="32">
                  <c:v>357</c:v>
                </c:pt>
                <c:pt idx="33">
                  <c:v>379</c:v>
                </c:pt>
                <c:pt idx="34">
                  <c:v>364</c:v>
                </c:pt>
                <c:pt idx="35">
                  <c:v>351</c:v>
                </c:pt>
                <c:pt idx="36">
                  <c:v>343</c:v>
                </c:pt>
                <c:pt idx="37">
                  <c:v>405</c:v>
                </c:pt>
                <c:pt idx="38">
                  <c:v>392</c:v>
                </c:pt>
                <c:pt idx="39">
                  <c:v>382</c:v>
                </c:pt>
                <c:pt idx="40">
                  <c:v>389</c:v>
                </c:pt>
                <c:pt idx="41">
                  <c:v>385</c:v>
                </c:pt>
                <c:pt idx="42">
                  <c:v>414</c:v>
                </c:pt>
                <c:pt idx="43">
                  <c:v>392</c:v>
                </c:pt>
                <c:pt idx="44">
                  <c:v>423</c:v>
                </c:pt>
                <c:pt idx="45">
                  <c:v>424</c:v>
                </c:pt>
                <c:pt idx="46">
                  <c:v>426</c:v>
                </c:pt>
                <c:pt idx="47">
                  <c:v>340</c:v>
                </c:pt>
                <c:pt idx="48">
                  <c:v>339</c:v>
                </c:pt>
                <c:pt idx="49">
                  <c:v>345</c:v>
                </c:pt>
                <c:pt idx="50">
                  <c:v>381</c:v>
                </c:pt>
                <c:pt idx="51">
                  <c:v>372</c:v>
                </c:pt>
                <c:pt idx="52">
                  <c:v>372</c:v>
                </c:pt>
                <c:pt idx="53">
                  <c:v>368</c:v>
                </c:pt>
                <c:pt idx="54">
                  <c:v>369</c:v>
                </c:pt>
                <c:pt idx="55">
                  <c:v>368</c:v>
                </c:pt>
                <c:pt idx="56">
                  <c:v>433</c:v>
                </c:pt>
                <c:pt idx="57">
                  <c:v>413</c:v>
                </c:pt>
                <c:pt idx="58">
                  <c:v>409</c:v>
                </c:pt>
                <c:pt idx="59">
                  <c:v>406</c:v>
                </c:pt>
                <c:pt idx="60">
                  <c:v>4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9027933"/>
        <c:axId val="9870245"/>
      </c:scatterChart>
      <c:valAx>
        <c:axId val="9027933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870245"/>
        <c:crossesAt val="0"/>
        <c:crossBetween val="midCat"/>
      </c:valAx>
      <c:valAx>
        <c:axId val="9870245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27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High Mn-Si</a:t>
            </a:r>
          </a:p>
        </c:rich>
      </c:tx>
      <c:layout>
        <c:manualLayout>
          <c:xMode val="edge"/>
          <c:yMode val="edge"/>
          <c:x val="0.439837685250529"/>
          <c:y val="0.0844377378296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7226534933"/>
          <c:y val="0.0164020469754625"/>
          <c:w val="0.970712773465067"/>
          <c:h val="0.965949350478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57:$Q$176</c:f>
              <c:numCache>
                <c:formatCode>General</c:formatCode>
                <c:ptCount val="20"/>
                <c:pt idx="0">
                  <c:v>323</c:v>
                </c:pt>
                <c:pt idx="1">
                  <c:v>298</c:v>
                </c:pt>
                <c:pt idx="2">
                  <c:v>300</c:v>
                </c:pt>
                <c:pt idx="3">
                  <c:v>295</c:v>
                </c:pt>
                <c:pt idx="4">
                  <c:v>281</c:v>
                </c:pt>
                <c:pt idx="5">
                  <c:v>263</c:v>
                </c:pt>
                <c:pt idx="6">
                  <c:v>289</c:v>
                </c:pt>
                <c:pt idx="7">
                  <c:v>304</c:v>
                </c:pt>
                <c:pt idx="8">
                  <c:v>318</c:v>
                </c:pt>
                <c:pt idx="9">
                  <c:v>330</c:v>
                </c:pt>
                <c:pt idx="10">
                  <c:v>300</c:v>
                </c:pt>
                <c:pt idx="11">
                  <c:v>329</c:v>
                </c:pt>
                <c:pt idx="12">
                  <c:v>284</c:v>
                </c:pt>
                <c:pt idx="13">
                  <c:v>264</c:v>
                </c:pt>
                <c:pt idx="14">
                  <c:v>300</c:v>
                </c:pt>
                <c:pt idx="15">
                  <c:v>314.4</c:v>
                </c:pt>
                <c:pt idx="16">
                  <c:v>293</c:v>
                </c:pt>
                <c:pt idx="17">
                  <c:v>308</c:v>
                </c:pt>
                <c:pt idx="18">
                  <c:v>298</c:v>
                </c:pt>
                <c:pt idx="19">
                  <c:v>293</c:v>
                </c:pt>
              </c:numCache>
            </c:numRef>
          </c:xVal>
          <c:yVal>
            <c:numRef>
              <c:f>List2!$W$157:$W$176</c:f>
              <c:numCache>
                <c:formatCode>General</c:formatCode>
                <c:ptCount val="20"/>
                <c:pt idx="0">
                  <c:v>337</c:v>
                </c:pt>
                <c:pt idx="1">
                  <c:v>364</c:v>
                </c:pt>
                <c:pt idx="2">
                  <c:v>369</c:v>
                </c:pt>
                <c:pt idx="3">
                  <c:v>375</c:v>
                </c:pt>
                <c:pt idx="4">
                  <c:v>381</c:v>
                </c:pt>
                <c:pt idx="5">
                  <c:v>406</c:v>
                </c:pt>
                <c:pt idx="6">
                  <c:v>370</c:v>
                </c:pt>
                <c:pt idx="7">
                  <c:v>362</c:v>
                </c:pt>
                <c:pt idx="8">
                  <c:v>367</c:v>
                </c:pt>
                <c:pt idx="9">
                  <c:v>336</c:v>
                </c:pt>
                <c:pt idx="10">
                  <c:v>336</c:v>
                </c:pt>
                <c:pt idx="11">
                  <c:v>336</c:v>
                </c:pt>
                <c:pt idx="14">
                  <c:v>342</c:v>
                </c:pt>
                <c:pt idx="15">
                  <c:v>322</c:v>
                </c:pt>
                <c:pt idx="17">
                  <c:v>358</c:v>
                </c:pt>
                <c:pt idx="18">
                  <c:v>369</c:v>
                </c:pt>
                <c:pt idx="19">
                  <c:v>3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21257383"/>
        <c:axId val="38143484"/>
      </c:scatterChart>
      <c:valAx>
        <c:axId val="21257383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143484"/>
        <c:crossesAt val="0"/>
        <c:crossBetween val="midCat"/>
      </c:valAx>
      <c:valAx>
        <c:axId val="38143484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1257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54222535874"/>
          <c:y val="0.421663823645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C-Mn</a:t>
            </a:r>
          </a:p>
        </c:rich>
      </c:tx>
      <c:layout>
        <c:manualLayout>
          <c:xMode val="edge"/>
          <c:yMode val="edge"/>
          <c:x val="0.465783923131005"/>
          <c:y val="0.0737753006746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359971877197"/>
          <c:y val="0.0183338222352596"/>
          <c:w val="0.956468244668385"/>
          <c:h val="0.9614256380170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79:$Q$188</c:f>
              <c:numCache>
                <c:formatCode>General</c:formatCode>
                <c:ptCount val="10"/>
                <c:pt idx="0">
                  <c:v>263</c:v>
                </c:pt>
                <c:pt idx="1">
                  <c:v>322</c:v>
                </c:pt>
                <c:pt idx="2">
                  <c:v>373</c:v>
                </c:pt>
                <c:pt idx="3">
                  <c:v>328</c:v>
                </c:pt>
                <c:pt idx="4">
                  <c:v>302</c:v>
                </c:pt>
                <c:pt idx="5">
                  <c:v>385</c:v>
                </c:pt>
                <c:pt idx="6">
                  <c:v>353</c:v>
                </c:pt>
                <c:pt idx="7">
                  <c:v>329</c:v>
                </c:pt>
                <c:pt idx="8">
                  <c:v>339</c:v>
                </c:pt>
                <c:pt idx="9">
                  <c:v>300</c:v>
                </c:pt>
              </c:numCache>
            </c:numRef>
          </c:xVal>
          <c:yVal>
            <c:numRef>
              <c:f>List2!$W$179:$W$188</c:f>
              <c:numCache>
                <c:formatCode>General</c:formatCode>
                <c:ptCount val="10"/>
                <c:pt idx="0">
                  <c:v>292</c:v>
                </c:pt>
                <c:pt idx="1">
                  <c:v>357</c:v>
                </c:pt>
                <c:pt idx="2">
                  <c:v>390</c:v>
                </c:pt>
                <c:pt idx="3">
                  <c:v>360</c:v>
                </c:pt>
                <c:pt idx="4">
                  <c:v>339</c:v>
                </c:pt>
                <c:pt idx="5">
                  <c:v>408</c:v>
                </c:pt>
                <c:pt idx="6">
                  <c:v>384</c:v>
                </c:pt>
                <c:pt idx="7">
                  <c:v>353</c:v>
                </c:pt>
                <c:pt idx="8">
                  <c:v>359</c:v>
                </c:pt>
                <c:pt idx="9">
                  <c:v>3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22557156"/>
        <c:axId val="41726790"/>
      </c:scatterChart>
      <c:valAx>
        <c:axId val="22557156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726790"/>
        <c:crossesAt val="0"/>
        <c:crossBetween val="midCat"/>
      </c:valAx>
      <c:valAx>
        <c:axId val="41726790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2557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  <a:r>
              <a:rPr b="0" sz="1000" spc="-1" strike="noStrike">
                <a:solidFill>
                  <a:srgbClr val="000000"/>
                </a:solidFill>
                <a:latin typeface="돋움"/>
              </a:rPr>
              <a:t>C-Mn-Si</a:t>
            </a:r>
          </a:p>
        </c:rich>
      </c:tx>
      <c:layout>
        <c:manualLayout>
          <c:xMode val="edge"/>
          <c:yMode val="edge"/>
          <c:x val="0.45240164551828"/>
          <c:y val="0.0735808857099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965699055565"/>
          <c:y val="0.0190229797595495"/>
          <c:w val="0.957123819456516"/>
          <c:h val="0.9605082940191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1:$Q$196</c:f>
              <c:numCache>
                <c:formatCode>General</c:formatCode>
                <c:ptCount val="6"/>
                <c:pt idx="0">
                  <c:v>285</c:v>
                </c:pt>
                <c:pt idx="1">
                  <c:v>323</c:v>
                </c:pt>
                <c:pt idx="2">
                  <c:v>373</c:v>
                </c:pt>
                <c:pt idx="3">
                  <c:v>300</c:v>
                </c:pt>
                <c:pt idx="4">
                  <c:v>383</c:v>
                </c:pt>
                <c:pt idx="5">
                  <c:v>273</c:v>
                </c:pt>
              </c:numCache>
            </c:numRef>
          </c:xVal>
          <c:yVal>
            <c:numRef>
              <c:f>List2!$W$191:$W$196</c:f>
              <c:numCache>
                <c:formatCode>General</c:formatCode>
                <c:ptCount val="6"/>
                <c:pt idx="0">
                  <c:v>321</c:v>
                </c:pt>
                <c:pt idx="1">
                  <c:v>314</c:v>
                </c:pt>
                <c:pt idx="2">
                  <c:v>382</c:v>
                </c:pt>
                <c:pt idx="3">
                  <c:v>302</c:v>
                </c:pt>
                <c:pt idx="4">
                  <c:v>382</c:v>
                </c:pt>
                <c:pt idx="5">
                  <c:v>3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18481690"/>
        <c:axId val="59708752"/>
      </c:scatterChart>
      <c:valAx>
        <c:axId val="18481690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9708752"/>
        <c:crossesAt val="0"/>
        <c:crossBetween val="midCat"/>
      </c:valAx>
      <c:valAx>
        <c:axId val="59708752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8481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Mn-Low Cr</a:t>
            </a:r>
          </a:p>
        </c:rich>
      </c:tx>
      <c:layout>
        <c:manualLayout>
          <c:xMode val="edge"/>
          <c:yMode val="edge"/>
          <c:x val="0.438835407372623"/>
          <c:y val="0.0790773185415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322141347734"/>
          <c:y val="0.0273286883582493"/>
          <c:w val="0.955740784221648"/>
          <c:h val="0.954812960833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9:$Q$205</c:f>
              <c:numCache>
                <c:formatCode>General</c:formatCode>
                <c:ptCount val="7"/>
                <c:pt idx="0">
                  <c:v>383</c:v>
                </c:pt>
                <c:pt idx="1">
                  <c:v>373</c:v>
                </c:pt>
                <c:pt idx="2">
                  <c:v>416</c:v>
                </c:pt>
                <c:pt idx="3">
                  <c:v>401</c:v>
                </c:pt>
                <c:pt idx="4">
                  <c:v>393</c:v>
                </c:pt>
                <c:pt idx="5">
                  <c:v>373</c:v>
                </c:pt>
                <c:pt idx="6">
                  <c:v>363</c:v>
                </c:pt>
              </c:numCache>
            </c:numRef>
          </c:xVal>
          <c:yVal>
            <c:numRef>
              <c:f>List2!$W$199:$W$205</c:f>
              <c:numCache>
                <c:formatCode>General</c:formatCode>
                <c:ptCount val="7"/>
                <c:pt idx="0">
                  <c:v>357</c:v>
                </c:pt>
                <c:pt idx="1">
                  <c:v>348</c:v>
                </c:pt>
                <c:pt idx="2">
                  <c:v>415</c:v>
                </c:pt>
                <c:pt idx="3">
                  <c:v>409</c:v>
                </c:pt>
                <c:pt idx="4">
                  <c:v>401</c:v>
                </c:pt>
                <c:pt idx="5">
                  <c:v>382</c:v>
                </c:pt>
                <c:pt idx="6">
                  <c:v>35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0:$Q$282</c:f>
              <c:numCache>
                <c:formatCode>General</c:formatCode>
                <c:ptCount val="3"/>
                <c:pt idx="0">
                  <c:v>395</c:v>
                </c:pt>
                <c:pt idx="1">
                  <c:v>369</c:v>
                </c:pt>
                <c:pt idx="2">
                  <c:v>349</c:v>
                </c:pt>
              </c:numCache>
            </c:numRef>
          </c:xVal>
          <c:yVal>
            <c:numRef>
              <c:f>List2!$W$280:$W$282</c:f>
              <c:numCache>
                <c:formatCode>General</c:formatCode>
                <c:ptCount val="3"/>
                <c:pt idx="0">
                  <c:v>387</c:v>
                </c:pt>
                <c:pt idx="1">
                  <c:v>369</c:v>
                </c:pt>
                <c:pt idx="2">
                  <c:v>34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3:$Q$285</c:f>
              <c:numCache>
                <c:formatCode>General</c:formatCode>
                <c:ptCount val="3"/>
                <c:pt idx="0">
                  <c:v>373</c:v>
                </c:pt>
                <c:pt idx="1">
                  <c:v>335</c:v>
                </c:pt>
                <c:pt idx="2">
                  <c:v>279</c:v>
                </c:pt>
              </c:numCache>
            </c:numRef>
          </c:xVal>
          <c:yVal>
            <c:numRef>
              <c:f>List2!$W$283:$W$285</c:f>
              <c:numCache>
                <c:formatCode>General</c:formatCode>
                <c:ptCount val="3"/>
                <c:pt idx="0">
                  <c:v>383</c:v>
                </c:pt>
                <c:pt idx="1">
                  <c:v>345</c:v>
                </c:pt>
                <c:pt idx="2">
                  <c:v>305</c:v>
                </c:pt>
              </c:numCache>
            </c:numRef>
          </c:yVal>
          <c:smooth val="0"/>
        </c:ser>
        <c:axId val="46219557"/>
        <c:axId val="13331011"/>
      </c:scatterChart>
      <c:valAx>
        <c:axId val="46219557"/>
        <c:scaling>
          <c:orientation val="minMax"/>
          <c:max val="500"/>
          <c:min val="250"/>
        </c:scaling>
        <c:delete val="0"/>
        <c:axPos val="b"/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3331011"/>
        <c:crossesAt val="0"/>
        <c:crossBetween val="midCat"/>
      </c:valAx>
      <c:valAx>
        <c:axId val="13331011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6219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Mn-Co</a:t>
            </a:r>
          </a:p>
        </c:rich>
      </c:tx>
      <c:layout>
        <c:manualLayout>
          <c:xMode val="edge"/>
          <c:yMode val="edge"/>
          <c:x val="0.463628344604528"/>
          <c:y val="0.0764223231843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5042634519"/>
          <c:y val="0.0169526005289211"/>
          <c:w val="0.956424581005587"/>
          <c:h val="0.965145453312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54:$Q$277</c:f>
              <c:numCache>
                <c:formatCode>General</c:formatCode>
                <c:ptCount val="24"/>
                <c:pt idx="0">
                  <c:v>384</c:v>
                </c:pt>
                <c:pt idx="1">
                  <c:v>383</c:v>
                </c:pt>
                <c:pt idx="2">
                  <c:v>386</c:v>
                </c:pt>
                <c:pt idx="3">
                  <c:v>415</c:v>
                </c:pt>
                <c:pt idx="4">
                  <c:v>416</c:v>
                </c:pt>
                <c:pt idx="5">
                  <c:v>419</c:v>
                </c:pt>
                <c:pt idx="6">
                  <c:v>347</c:v>
                </c:pt>
                <c:pt idx="7">
                  <c:v>353</c:v>
                </c:pt>
                <c:pt idx="8">
                  <c:v>310</c:v>
                </c:pt>
                <c:pt idx="9">
                  <c:v>310</c:v>
                </c:pt>
                <c:pt idx="10">
                  <c:v>383</c:v>
                </c:pt>
                <c:pt idx="11">
                  <c:v>412</c:v>
                </c:pt>
                <c:pt idx="12">
                  <c:v>416</c:v>
                </c:pt>
                <c:pt idx="13">
                  <c:v>392</c:v>
                </c:pt>
                <c:pt idx="14">
                  <c:v>394</c:v>
                </c:pt>
                <c:pt idx="15">
                  <c:v>403</c:v>
                </c:pt>
                <c:pt idx="16">
                  <c:v>357</c:v>
                </c:pt>
                <c:pt idx="17">
                  <c:v>352</c:v>
                </c:pt>
                <c:pt idx="18">
                  <c:v>292</c:v>
                </c:pt>
                <c:pt idx="19">
                  <c:v>285</c:v>
                </c:pt>
                <c:pt idx="20">
                  <c:v>274</c:v>
                </c:pt>
                <c:pt idx="21">
                  <c:v>260</c:v>
                </c:pt>
                <c:pt idx="22">
                  <c:v>285</c:v>
                </c:pt>
                <c:pt idx="23">
                  <c:v>280</c:v>
                </c:pt>
              </c:numCache>
            </c:numRef>
          </c:xVal>
          <c:yVal>
            <c:numRef>
              <c:f>List2!$W$254:$W$277</c:f>
              <c:numCache>
                <c:formatCode>General</c:formatCode>
                <c:ptCount val="24"/>
                <c:pt idx="0">
                  <c:v>347</c:v>
                </c:pt>
                <c:pt idx="1">
                  <c:v>313</c:v>
                </c:pt>
                <c:pt idx="2">
                  <c:v>277</c:v>
                </c:pt>
                <c:pt idx="3">
                  <c:v>412</c:v>
                </c:pt>
                <c:pt idx="4">
                  <c:v>383</c:v>
                </c:pt>
                <c:pt idx="5">
                  <c:v>365</c:v>
                </c:pt>
                <c:pt idx="10">
                  <c:v>320</c:v>
                </c:pt>
                <c:pt idx="11">
                  <c:v>505</c:v>
                </c:pt>
                <c:pt idx="12">
                  <c:v>506</c:v>
                </c:pt>
                <c:pt idx="13">
                  <c:v>282</c:v>
                </c:pt>
                <c:pt idx="14">
                  <c:v>339</c:v>
                </c:pt>
                <c:pt idx="15">
                  <c:v>371</c:v>
                </c:pt>
                <c:pt idx="16">
                  <c:v>235</c:v>
                </c:pt>
                <c:pt idx="17">
                  <c:v>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12561122"/>
        <c:axId val="46746323"/>
      </c:scatterChart>
      <c:valAx>
        <c:axId val="12561122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6746323"/>
        <c:crossesAt val="0"/>
        <c:crossBetween val="midCat"/>
      </c:valAx>
      <c:valAx>
        <c:axId val="46746323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561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87827209766"/>
          <c:y val="0.0401246295311194"/>
          <c:w val="0.965899753492194"/>
          <c:h val="0.9396610684702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n-Ni"</c:f>
              <c:strCache>
                <c:ptCount val="1"/>
                <c:pt idx="0">
                  <c:v>Mn-N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0:$Q$282</c:f>
              <c:numCache>
                <c:formatCode>General</c:formatCode>
                <c:ptCount val="3"/>
                <c:pt idx="0">
                  <c:v>395</c:v>
                </c:pt>
                <c:pt idx="1">
                  <c:v>369</c:v>
                </c:pt>
                <c:pt idx="2">
                  <c:v>349</c:v>
                </c:pt>
              </c:numCache>
            </c:numRef>
          </c:xVal>
          <c:yVal>
            <c:numRef>
              <c:f>List2!$W$280:$W$282</c:f>
              <c:numCache>
                <c:formatCode>General</c:formatCode>
                <c:ptCount val="3"/>
                <c:pt idx="0">
                  <c:v>387</c:v>
                </c:pt>
                <c:pt idx="1">
                  <c:v>369</c:v>
                </c:pt>
                <c:pt idx="2">
                  <c:v>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n-Ti"</c:f>
              <c:strCache>
                <c:ptCount val="1"/>
                <c:pt idx="0">
                  <c:v>Mn-T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3:$Q$285</c:f>
              <c:numCache>
                <c:formatCode>General</c:formatCode>
                <c:ptCount val="3"/>
                <c:pt idx="0">
                  <c:v>373</c:v>
                </c:pt>
                <c:pt idx="1">
                  <c:v>335</c:v>
                </c:pt>
                <c:pt idx="2">
                  <c:v>279</c:v>
                </c:pt>
              </c:numCache>
            </c:numRef>
          </c:xVal>
          <c:yVal>
            <c:numRef>
              <c:f>List2!$W$283:$W$285</c:f>
              <c:numCache>
                <c:formatCode>General</c:formatCode>
                <c:ptCount val="3"/>
                <c:pt idx="0">
                  <c:v>383</c:v>
                </c:pt>
                <c:pt idx="1">
                  <c:v>345</c:v>
                </c:pt>
                <c:pt idx="2">
                  <c:v>3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71562282"/>
        <c:axId val="40213569"/>
      </c:scatterChart>
      <c:valAx>
        <c:axId val="71562282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0213569"/>
        <c:crossesAt val="0"/>
        <c:crossBetween val="midCat"/>
      </c:valAx>
      <c:valAx>
        <c:axId val="40213569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1562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827855382087099"/>
          <c:y val="0.591382323884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322141347734"/>
          <c:y val="0.035821098423056"/>
          <c:w val="0.970767785865227"/>
          <c:h val="0.9458265361609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n-Al"</c:f>
              <c:strCache>
                <c:ptCount val="1"/>
                <c:pt idx="0">
                  <c:v>Mn-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9:$Q$291</c:f>
              <c:numCache>
                <c:formatCode>General</c:formatCode>
                <c:ptCount val="3"/>
                <c:pt idx="0">
                  <c:v>395</c:v>
                </c:pt>
                <c:pt idx="1">
                  <c:v>363</c:v>
                </c:pt>
                <c:pt idx="2">
                  <c:v>330</c:v>
                </c:pt>
              </c:numCache>
            </c:numRef>
          </c:xVal>
          <c:yVal>
            <c:numRef>
              <c:f>List2!$W$289:$W$291</c:f>
              <c:numCache>
                <c:formatCode>General</c:formatCode>
                <c:ptCount val="3"/>
                <c:pt idx="0">
                  <c:v>430</c:v>
                </c:pt>
                <c:pt idx="1">
                  <c:v>440</c:v>
                </c:pt>
                <c:pt idx="2">
                  <c:v>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n-Cu"</c:f>
              <c:strCache>
                <c:ptCount val="1"/>
                <c:pt idx="0">
                  <c:v>Mn-Cu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2:$Q$294</c:f>
              <c:numCache>
                <c:formatCode>General</c:formatCode>
                <c:ptCount val="3"/>
                <c:pt idx="0">
                  <c:v>365</c:v>
                </c:pt>
                <c:pt idx="1">
                  <c:v>333</c:v>
                </c:pt>
                <c:pt idx="2">
                  <c:v>284</c:v>
                </c:pt>
              </c:numCache>
            </c:numRef>
          </c:xVal>
          <c:yVal>
            <c:numRef>
              <c:f>List2!$W$292:$W$294</c:f>
              <c:numCache>
                <c:formatCode>General</c:formatCode>
                <c:ptCount val="3"/>
                <c:pt idx="0">
                  <c:v>402</c:v>
                </c:pt>
                <c:pt idx="1">
                  <c:v>380</c:v>
                </c:pt>
                <c:pt idx="2">
                  <c:v>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n-Mo"</c:f>
              <c:strCache>
                <c:ptCount val="1"/>
                <c:pt idx="0">
                  <c:v>Mn-Mo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5:$Q$297</c:f>
              <c:numCache>
                <c:formatCode>General</c:formatCode>
                <c:ptCount val="3"/>
                <c:pt idx="0">
                  <c:v>386</c:v>
                </c:pt>
                <c:pt idx="1">
                  <c:v>364</c:v>
                </c:pt>
                <c:pt idx="2">
                  <c:v>341</c:v>
                </c:pt>
              </c:numCache>
            </c:numRef>
          </c:xVal>
          <c:yVal>
            <c:numRef>
              <c:f>List2!$W$295:$W$297</c:f>
              <c:numCache>
                <c:formatCode>General</c:formatCode>
                <c:ptCount val="3"/>
                <c:pt idx="0">
                  <c:v>433</c:v>
                </c:pt>
                <c:pt idx="1">
                  <c:v>444</c:v>
                </c:pt>
                <c:pt idx="2">
                  <c:v>4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n-Nb"</c:f>
              <c:strCache>
                <c:ptCount val="1"/>
                <c:pt idx="0">
                  <c:v>Mn-Nb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8:$Q$300</c:f>
              <c:numCache>
                <c:formatCode>General</c:formatCode>
                <c:ptCount val="3"/>
                <c:pt idx="0">
                  <c:v>389</c:v>
                </c:pt>
                <c:pt idx="1">
                  <c:v>376</c:v>
                </c:pt>
                <c:pt idx="2">
                  <c:v>366</c:v>
                </c:pt>
              </c:numCache>
            </c:numRef>
          </c:xVal>
          <c:yVal>
            <c:numRef>
              <c:f>List2!$W$298:$W$300</c:f>
              <c:numCache>
                <c:formatCode>General</c:formatCode>
                <c:ptCount val="3"/>
                <c:pt idx="0">
                  <c:v>426</c:v>
                </c:pt>
                <c:pt idx="1">
                  <c:v>428</c:v>
                </c:pt>
                <c:pt idx="2">
                  <c:v>4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n-V"</c:f>
              <c:strCache>
                <c:ptCount val="1"/>
                <c:pt idx="0">
                  <c:v>Mn-V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1:$Q$303</c:f>
              <c:numCache>
                <c:formatCode>General</c:formatCode>
                <c:ptCount val="3"/>
                <c:pt idx="0">
                  <c:v>385</c:v>
                </c:pt>
                <c:pt idx="1">
                  <c:v>367</c:v>
                </c:pt>
                <c:pt idx="2">
                  <c:v>351</c:v>
                </c:pt>
              </c:numCache>
            </c:numRef>
          </c:xVal>
          <c:yVal>
            <c:numRef>
              <c:f>List2!$W$301:$W$303</c:f>
              <c:numCache>
                <c:formatCode>General</c:formatCode>
                <c:ptCount val="3"/>
                <c:pt idx="0">
                  <c:v>432</c:v>
                </c:pt>
                <c:pt idx="1">
                  <c:v>438</c:v>
                </c:pt>
                <c:pt idx="2">
                  <c:v>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n-W"</c:f>
              <c:strCache>
                <c:ptCount val="1"/>
                <c:pt idx="0">
                  <c:v>Mn-W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4:$Q$306</c:f>
              <c:numCache>
                <c:formatCode>General</c:formatCode>
                <c:ptCount val="3"/>
                <c:pt idx="0">
                  <c:v>397</c:v>
                </c:pt>
                <c:pt idx="1">
                  <c:v>389</c:v>
                </c:pt>
                <c:pt idx="2">
                  <c:v>361</c:v>
                </c:pt>
              </c:numCache>
            </c:numRef>
          </c:xVal>
          <c:yVal>
            <c:numRef>
              <c:f>List2!$W$304:$W$306</c:f>
              <c:numCache>
                <c:formatCode>General</c:formatCode>
                <c:ptCount val="3"/>
                <c:pt idx="0">
                  <c:v>428</c:v>
                </c:pt>
                <c:pt idx="1">
                  <c:v>435</c:v>
                </c:pt>
                <c:pt idx="2">
                  <c:v>4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n-Al-Si"</c:f>
              <c:strCache>
                <c:ptCount val="1"/>
                <c:pt idx="0">
                  <c:v>Mn-Al-Si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7:$Q$317</c:f>
              <c:numCache>
                <c:formatCode>General</c:formatCode>
                <c:ptCount val="11"/>
                <c:pt idx="0">
                  <c:v>398</c:v>
                </c:pt>
                <c:pt idx="1">
                  <c:v>433</c:v>
                </c:pt>
                <c:pt idx="2">
                  <c:v>413</c:v>
                </c:pt>
                <c:pt idx="3">
                  <c:v>403</c:v>
                </c:pt>
                <c:pt idx="4">
                  <c:v>423</c:v>
                </c:pt>
                <c:pt idx="5">
                  <c:v>403</c:v>
                </c:pt>
                <c:pt idx="6">
                  <c:v>393</c:v>
                </c:pt>
                <c:pt idx="7">
                  <c:v>433</c:v>
                </c:pt>
                <c:pt idx="8">
                  <c:v>413</c:v>
                </c:pt>
                <c:pt idx="9">
                  <c:v>373</c:v>
                </c:pt>
                <c:pt idx="10">
                  <c:v>403</c:v>
                </c:pt>
              </c:numCache>
            </c:numRef>
          </c:xVal>
          <c:yVal>
            <c:numRef>
              <c:f>List2!$W$307:$W$317</c:f>
              <c:numCache>
                <c:formatCode>General</c:formatCode>
                <c:ptCount val="11"/>
                <c:pt idx="0">
                  <c:v>402</c:v>
                </c:pt>
                <c:pt idx="1">
                  <c:v>399</c:v>
                </c:pt>
                <c:pt idx="2">
                  <c:v>448</c:v>
                </c:pt>
                <c:pt idx="3">
                  <c:v>476</c:v>
                </c:pt>
                <c:pt idx="4">
                  <c:v>521</c:v>
                </c:pt>
                <c:pt idx="5">
                  <c:v>381</c:v>
                </c:pt>
                <c:pt idx="6">
                  <c:v>444</c:v>
                </c:pt>
                <c:pt idx="7">
                  <c:v>452</c:v>
                </c:pt>
                <c:pt idx="8">
                  <c:v>488</c:v>
                </c:pt>
                <c:pt idx="9">
                  <c:v>436</c:v>
                </c:pt>
                <c:pt idx="10">
                  <c:v>40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86133724"/>
        <c:axId val="44232154"/>
      </c:scatterChart>
      <c:valAx>
        <c:axId val="86133724"/>
        <c:scaling>
          <c:orientation val="minMax"/>
          <c:max val="500"/>
          <c:min val="250"/>
        </c:scaling>
        <c:delete val="0"/>
        <c:axPos val="b"/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232154"/>
        <c:crossesAt val="0"/>
        <c:crossBetween val="midCat"/>
      </c:valAx>
      <c:valAx>
        <c:axId val="44232154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133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7"/>
        <c:delete val="1"/>
      </c:legendEntry>
      <c:legendEntry>
        <c:idx val="8"/>
        <c:delete val="1"/>
      </c:legendEntry>
      <c:layout>
        <c:manualLayout>
          <c:xMode val="edge"/>
          <c:yMode val="edge"/>
          <c:x val="0.790208969241606"/>
          <c:y val="0.448817292006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:$Q$74</c:f>
              <c:numCache>
                <c:formatCode>General</c:formatCode>
                <c:ptCount val="73"/>
                <c:pt idx="0">
                  <c:v>428</c:v>
                </c:pt>
                <c:pt idx="1">
                  <c:v>426</c:v>
                </c:pt>
                <c:pt idx="2">
                  <c:v>412</c:v>
                </c:pt>
                <c:pt idx="3">
                  <c:v>394</c:v>
                </c:pt>
                <c:pt idx="4">
                  <c:v>372</c:v>
                </c:pt>
                <c:pt idx="5">
                  <c:v>345</c:v>
                </c:pt>
                <c:pt idx="6">
                  <c:v>437</c:v>
                </c:pt>
                <c:pt idx="7">
                  <c:v>428</c:v>
                </c:pt>
                <c:pt idx="8">
                  <c:v>394</c:v>
                </c:pt>
                <c:pt idx="9">
                  <c:v>348</c:v>
                </c:pt>
                <c:pt idx="10">
                  <c:v>397</c:v>
                </c:pt>
                <c:pt idx="11">
                  <c:v>414</c:v>
                </c:pt>
                <c:pt idx="12">
                  <c:v>419</c:v>
                </c:pt>
                <c:pt idx="13">
                  <c:v>423</c:v>
                </c:pt>
                <c:pt idx="14">
                  <c:v>425</c:v>
                </c:pt>
                <c:pt idx="15">
                  <c:v>421</c:v>
                </c:pt>
                <c:pt idx="16">
                  <c:v>426</c:v>
                </c:pt>
                <c:pt idx="17">
                  <c:v>454</c:v>
                </c:pt>
                <c:pt idx="18">
                  <c:v>424</c:v>
                </c:pt>
                <c:pt idx="19">
                  <c:v>415</c:v>
                </c:pt>
                <c:pt idx="20">
                  <c:v>375</c:v>
                </c:pt>
                <c:pt idx="21">
                  <c:v>355</c:v>
                </c:pt>
                <c:pt idx="22">
                  <c:v>387</c:v>
                </c:pt>
                <c:pt idx="23">
                  <c:v>421</c:v>
                </c:pt>
                <c:pt idx="24">
                  <c:v>425</c:v>
                </c:pt>
                <c:pt idx="25">
                  <c:v>410</c:v>
                </c:pt>
                <c:pt idx="26">
                  <c:v>392</c:v>
                </c:pt>
                <c:pt idx="27">
                  <c:v>422</c:v>
                </c:pt>
                <c:pt idx="28">
                  <c:v>416</c:v>
                </c:pt>
                <c:pt idx="29">
                  <c:v>432</c:v>
                </c:pt>
                <c:pt idx="30">
                  <c:v>426</c:v>
                </c:pt>
                <c:pt idx="31">
                  <c:v>444</c:v>
                </c:pt>
                <c:pt idx="32">
                  <c:v>440</c:v>
                </c:pt>
                <c:pt idx="33">
                  <c:v>401</c:v>
                </c:pt>
                <c:pt idx="34">
                  <c:v>395</c:v>
                </c:pt>
                <c:pt idx="35">
                  <c:v>418</c:v>
                </c:pt>
                <c:pt idx="36">
                  <c:v>396</c:v>
                </c:pt>
                <c:pt idx="37">
                  <c:v>404</c:v>
                </c:pt>
                <c:pt idx="38">
                  <c:v>376</c:v>
                </c:pt>
                <c:pt idx="39">
                  <c:v>380</c:v>
                </c:pt>
                <c:pt idx="40">
                  <c:v>376</c:v>
                </c:pt>
                <c:pt idx="41">
                  <c:v>372</c:v>
                </c:pt>
                <c:pt idx="42">
                  <c:v>365</c:v>
                </c:pt>
                <c:pt idx="43">
                  <c:v>390</c:v>
                </c:pt>
                <c:pt idx="44">
                  <c:v>399</c:v>
                </c:pt>
                <c:pt idx="45">
                  <c:v>386</c:v>
                </c:pt>
                <c:pt idx="46">
                  <c:v>424</c:v>
                </c:pt>
                <c:pt idx="47">
                  <c:v>441</c:v>
                </c:pt>
                <c:pt idx="48">
                  <c:v>449</c:v>
                </c:pt>
                <c:pt idx="49">
                  <c:v>453</c:v>
                </c:pt>
                <c:pt idx="50">
                  <c:v>393</c:v>
                </c:pt>
                <c:pt idx="51">
                  <c:v>373</c:v>
                </c:pt>
                <c:pt idx="52">
                  <c:v>343</c:v>
                </c:pt>
                <c:pt idx="53">
                  <c:v>442</c:v>
                </c:pt>
                <c:pt idx="54">
                  <c:v>442</c:v>
                </c:pt>
                <c:pt idx="55">
                  <c:v>440</c:v>
                </c:pt>
                <c:pt idx="56">
                  <c:v>428</c:v>
                </c:pt>
                <c:pt idx="57">
                  <c:v>433</c:v>
                </c:pt>
                <c:pt idx="58">
                  <c:v>414.5</c:v>
                </c:pt>
                <c:pt idx="59">
                  <c:v>428</c:v>
                </c:pt>
                <c:pt idx="60">
                  <c:v>397</c:v>
                </c:pt>
                <c:pt idx="61">
                  <c:v>453</c:v>
                </c:pt>
                <c:pt idx="62">
                  <c:v>438</c:v>
                </c:pt>
                <c:pt idx="63">
                  <c:v>411</c:v>
                </c:pt>
                <c:pt idx="64">
                  <c:v>447</c:v>
                </c:pt>
                <c:pt idx="65">
                  <c:v>390</c:v>
                </c:pt>
                <c:pt idx="66">
                  <c:v>459</c:v>
                </c:pt>
                <c:pt idx="67">
                  <c:v>438</c:v>
                </c:pt>
                <c:pt idx="68">
                  <c:v>423</c:v>
                </c:pt>
                <c:pt idx="69">
                  <c:v>371</c:v>
                </c:pt>
                <c:pt idx="70">
                  <c:v>467</c:v>
                </c:pt>
                <c:pt idx="71">
                  <c:v>291</c:v>
                </c:pt>
                <c:pt idx="72">
                  <c:v>406</c:v>
                </c:pt>
              </c:numCache>
            </c:numRef>
          </c:xVal>
          <c:yVal>
            <c:numRef>
              <c:f>List2!$W$2:$W$74</c:f>
              <c:numCache>
                <c:formatCode>General</c:formatCode>
                <c:ptCount val="73"/>
                <c:pt idx="0">
                  <c:v>413</c:v>
                </c:pt>
                <c:pt idx="1">
                  <c:v>430</c:v>
                </c:pt>
                <c:pt idx="2">
                  <c:v>416</c:v>
                </c:pt>
                <c:pt idx="3">
                  <c:v>402</c:v>
                </c:pt>
                <c:pt idx="4">
                  <c:v>389</c:v>
                </c:pt>
                <c:pt idx="5">
                  <c:v>376</c:v>
                </c:pt>
                <c:pt idx="6">
                  <c:v>431</c:v>
                </c:pt>
                <c:pt idx="7">
                  <c:v>427</c:v>
                </c:pt>
                <c:pt idx="8">
                  <c:v>403</c:v>
                </c:pt>
                <c:pt idx="9">
                  <c:v>372</c:v>
                </c:pt>
                <c:pt idx="10">
                  <c:v>418</c:v>
                </c:pt>
                <c:pt idx="11">
                  <c:v>418</c:v>
                </c:pt>
                <c:pt idx="12">
                  <c:v>418</c:v>
                </c:pt>
                <c:pt idx="13">
                  <c:v>418</c:v>
                </c:pt>
                <c:pt idx="14">
                  <c:v>418</c:v>
                </c:pt>
                <c:pt idx="15">
                  <c:v>375</c:v>
                </c:pt>
                <c:pt idx="16">
                  <c:v>417</c:v>
                </c:pt>
                <c:pt idx="17">
                  <c:v>445</c:v>
                </c:pt>
                <c:pt idx="18">
                  <c:v>422</c:v>
                </c:pt>
                <c:pt idx="19">
                  <c:v>418</c:v>
                </c:pt>
                <c:pt idx="20">
                  <c:v>388</c:v>
                </c:pt>
                <c:pt idx="21">
                  <c:v>377</c:v>
                </c:pt>
                <c:pt idx="22">
                  <c:v>377</c:v>
                </c:pt>
                <c:pt idx="23">
                  <c:v>418</c:v>
                </c:pt>
                <c:pt idx="24">
                  <c:v>418</c:v>
                </c:pt>
                <c:pt idx="25">
                  <c:v>399</c:v>
                </c:pt>
                <c:pt idx="26">
                  <c:v>377</c:v>
                </c:pt>
                <c:pt idx="27">
                  <c:v>449</c:v>
                </c:pt>
                <c:pt idx="28">
                  <c:v>449</c:v>
                </c:pt>
                <c:pt idx="29">
                  <c:v>431</c:v>
                </c:pt>
                <c:pt idx="30">
                  <c:v>431</c:v>
                </c:pt>
                <c:pt idx="31">
                  <c:v>431</c:v>
                </c:pt>
                <c:pt idx="32">
                  <c:v>431</c:v>
                </c:pt>
                <c:pt idx="33">
                  <c:v>407</c:v>
                </c:pt>
                <c:pt idx="34">
                  <c:v>407</c:v>
                </c:pt>
                <c:pt idx="35">
                  <c:v>407</c:v>
                </c:pt>
                <c:pt idx="36">
                  <c:v>390</c:v>
                </c:pt>
                <c:pt idx="37">
                  <c:v>390</c:v>
                </c:pt>
                <c:pt idx="38">
                  <c:v>390</c:v>
                </c:pt>
                <c:pt idx="39">
                  <c:v>370</c:v>
                </c:pt>
                <c:pt idx="40">
                  <c:v>370</c:v>
                </c:pt>
                <c:pt idx="41">
                  <c:v>370</c:v>
                </c:pt>
                <c:pt idx="42">
                  <c:v>370</c:v>
                </c:pt>
                <c:pt idx="43">
                  <c:v>384</c:v>
                </c:pt>
                <c:pt idx="44">
                  <c:v>400</c:v>
                </c:pt>
                <c:pt idx="45">
                  <c:v>389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34</c:v>
                </c:pt>
                <c:pt idx="51">
                  <c:v>404</c:v>
                </c:pt>
                <c:pt idx="52">
                  <c:v>383</c:v>
                </c:pt>
                <c:pt idx="53">
                  <c:v>450</c:v>
                </c:pt>
                <c:pt idx="54">
                  <c:v>441</c:v>
                </c:pt>
                <c:pt idx="55">
                  <c:v>435</c:v>
                </c:pt>
                <c:pt idx="56">
                  <c:v>430</c:v>
                </c:pt>
                <c:pt idx="57">
                  <c:v>424</c:v>
                </c:pt>
                <c:pt idx="58">
                  <c:v>406</c:v>
                </c:pt>
                <c:pt idx="59">
                  <c:v>402</c:v>
                </c:pt>
                <c:pt idx="60">
                  <c:v>393</c:v>
                </c:pt>
                <c:pt idx="61">
                  <c:v>436</c:v>
                </c:pt>
                <c:pt idx="62">
                  <c:v>425</c:v>
                </c:pt>
                <c:pt idx="63">
                  <c:v>401</c:v>
                </c:pt>
                <c:pt idx="64">
                  <c:v>431</c:v>
                </c:pt>
                <c:pt idx="65">
                  <c:v>372</c:v>
                </c:pt>
                <c:pt idx="66">
                  <c:v>445</c:v>
                </c:pt>
                <c:pt idx="67">
                  <c:v>423</c:v>
                </c:pt>
                <c:pt idx="68">
                  <c:v>411</c:v>
                </c:pt>
                <c:pt idx="69">
                  <c:v>384</c:v>
                </c:pt>
                <c:pt idx="70">
                  <c:v>440</c:v>
                </c:pt>
                <c:pt idx="71">
                  <c:v>370</c:v>
                </c:pt>
                <c:pt idx="72">
                  <c:v>3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65273225"/>
        <c:axId val="59516852"/>
      </c:scatterChart>
      <c:valAx>
        <c:axId val="65273225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800" spc="-1" strike="noStrike">
                    <a:latin typeface="돋움"/>
                  </a:defRPr>
                </a:pPr>
                <a:r>
                  <a:rPr b="0" i="1" sz="18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9516852"/>
        <c:crossesAt val="0"/>
        <c:crossBetween val="midCat"/>
        <c:majorUnit val="100"/>
      </c:valAx>
      <c:valAx>
        <c:axId val="59516852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800" spc="-1" strike="noStrike">
                    <a:latin typeface="돋움"/>
                  </a:defRPr>
                </a:pPr>
                <a:r>
                  <a:rPr b="0" i="1" sz="18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273225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77:$Q$91</c:f>
              <c:numCache>
                <c:formatCode>General</c:formatCode>
                <c:ptCount val="15"/>
                <c:pt idx="0">
                  <c:v>316</c:v>
                </c:pt>
                <c:pt idx="1">
                  <c:v>329</c:v>
                </c:pt>
                <c:pt idx="2">
                  <c:v>302</c:v>
                </c:pt>
                <c:pt idx="3">
                  <c:v>334</c:v>
                </c:pt>
                <c:pt idx="4">
                  <c:v>316</c:v>
                </c:pt>
                <c:pt idx="5">
                  <c:v>292</c:v>
                </c:pt>
                <c:pt idx="6">
                  <c:v>270</c:v>
                </c:pt>
                <c:pt idx="7">
                  <c:v>303</c:v>
                </c:pt>
                <c:pt idx="8">
                  <c:v>269</c:v>
                </c:pt>
                <c:pt idx="9">
                  <c:v>259</c:v>
                </c:pt>
                <c:pt idx="10">
                  <c:v>307</c:v>
                </c:pt>
                <c:pt idx="11">
                  <c:v>253</c:v>
                </c:pt>
                <c:pt idx="12">
                  <c:v>281</c:v>
                </c:pt>
                <c:pt idx="13">
                  <c:v>347</c:v>
                </c:pt>
                <c:pt idx="14">
                  <c:v>374</c:v>
                </c:pt>
              </c:numCache>
            </c:numRef>
          </c:xVal>
          <c:yVal>
            <c:numRef>
              <c:f>List2!$W$77:$W$91</c:f>
              <c:numCache>
                <c:formatCode>General</c:formatCode>
                <c:ptCount val="15"/>
                <c:pt idx="0">
                  <c:v>342</c:v>
                </c:pt>
                <c:pt idx="1">
                  <c:v>360</c:v>
                </c:pt>
                <c:pt idx="2">
                  <c:v>360</c:v>
                </c:pt>
                <c:pt idx="3">
                  <c:v>360</c:v>
                </c:pt>
                <c:pt idx="4">
                  <c:v>360</c:v>
                </c:pt>
                <c:pt idx="5">
                  <c:v>346</c:v>
                </c:pt>
                <c:pt idx="6">
                  <c:v>346</c:v>
                </c:pt>
                <c:pt idx="7">
                  <c:v>328</c:v>
                </c:pt>
                <c:pt idx="8">
                  <c:v>328</c:v>
                </c:pt>
                <c:pt idx="9">
                  <c:v>328</c:v>
                </c:pt>
                <c:pt idx="10">
                  <c:v>314</c:v>
                </c:pt>
                <c:pt idx="13">
                  <c:v>351</c:v>
                </c:pt>
                <c:pt idx="14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64929100"/>
        <c:axId val="91560870"/>
      </c:scatterChart>
      <c:valAx>
        <c:axId val="64929100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1560870"/>
        <c:crossesAt val="0"/>
        <c:crossBetween val="midCat"/>
        <c:majorUnit val="100"/>
      </c:valAx>
      <c:valAx>
        <c:axId val="91560870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929100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678200692042"/>
          <c:y val="0.0409474106784424"/>
          <c:w val="0.967506487889273"/>
          <c:h val="0.9384183059012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dG!$A$3:$A$16</c:f>
              <c:numCache>
                <c:formatCode>General</c:formatCode>
                <c:ptCount val="14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</c:numCache>
            </c:numRef>
          </c:xVal>
          <c:yVal>
            <c:numRef>
              <c:f>dG!$C$3:$C$16</c:f>
              <c:numCache>
                <c:formatCode>General</c:formatCode>
                <c:ptCount val="14"/>
                <c:pt idx="0">
                  <c:v>-15.9454015900001</c:v>
                </c:pt>
                <c:pt idx="1">
                  <c:v>-26.19366674</c:v>
                </c:pt>
                <c:pt idx="2">
                  <c:v>-36.0413048</c:v>
                </c:pt>
                <c:pt idx="3">
                  <c:v>-45.04951424</c:v>
                </c:pt>
                <c:pt idx="4">
                  <c:v>-53.2336787100001</c:v>
                </c:pt>
                <c:pt idx="5">
                  <c:v>-60.7306977625063</c:v>
                </c:pt>
                <c:pt idx="6">
                  <c:v>-70.4685558092028</c:v>
                </c:pt>
                <c:pt idx="7">
                  <c:v>-77.8015052667599</c:v>
                </c:pt>
                <c:pt idx="8">
                  <c:v>-79.2027829243398</c:v>
                </c:pt>
                <c:pt idx="9">
                  <c:v>-83.8846149838328</c:v>
                </c:pt>
                <c:pt idx="10">
                  <c:v>-84.0849673876299</c:v>
                </c:pt>
                <c:pt idx="11">
                  <c:v>-78.5830135557819</c:v>
                </c:pt>
                <c:pt idx="12">
                  <c:v>-69.5931657700626</c:v>
                </c:pt>
                <c:pt idx="13">
                  <c:v>-57.1846422388732</c:v>
                </c:pt>
              </c:numCache>
            </c:numRef>
          </c:yVal>
          <c:smooth val="0"/>
        </c:ser>
        <c:axId val="14210515"/>
        <c:axId val="7332305"/>
      </c:scatterChart>
      <c:valAx>
        <c:axId val="142105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32305"/>
        <c:crossesAt val="0"/>
        <c:crossBetween val="midCat"/>
      </c:valAx>
      <c:valAx>
        <c:axId val="733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4210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:$Q$74</c:f>
              <c:numCache>
                <c:formatCode>General</c:formatCode>
                <c:ptCount val="73"/>
                <c:pt idx="0">
                  <c:v>428</c:v>
                </c:pt>
                <c:pt idx="1">
                  <c:v>426</c:v>
                </c:pt>
                <c:pt idx="2">
                  <c:v>412</c:v>
                </c:pt>
                <c:pt idx="3">
                  <c:v>394</c:v>
                </c:pt>
                <c:pt idx="4">
                  <c:v>372</c:v>
                </c:pt>
                <c:pt idx="5">
                  <c:v>345</c:v>
                </c:pt>
                <c:pt idx="6">
                  <c:v>437</c:v>
                </c:pt>
                <c:pt idx="7">
                  <c:v>428</c:v>
                </c:pt>
                <c:pt idx="8">
                  <c:v>394</c:v>
                </c:pt>
                <c:pt idx="9">
                  <c:v>348</c:v>
                </c:pt>
                <c:pt idx="10">
                  <c:v>397</c:v>
                </c:pt>
                <c:pt idx="11">
                  <c:v>414</c:v>
                </c:pt>
                <c:pt idx="12">
                  <c:v>419</c:v>
                </c:pt>
                <c:pt idx="13">
                  <c:v>423</c:v>
                </c:pt>
                <c:pt idx="14">
                  <c:v>425</c:v>
                </c:pt>
                <c:pt idx="15">
                  <c:v>421</c:v>
                </c:pt>
                <c:pt idx="16">
                  <c:v>426</c:v>
                </c:pt>
                <c:pt idx="17">
                  <c:v>454</c:v>
                </c:pt>
                <c:pt idx="18">
                  <c:v>424</c:v>
                </c:pt>
                <c:pt idx="19">
                  <c:v>415</c:v>
                </c:pt>
                <c:pt idx="20">
                  <c:v>375</c:v>
                </c:pt>
                <c:pt idx="21">
                  <c:v>355</c:v>
                </c:pt>
                <c:pt idx="22">
                  <c:v>387</c:v>
                </c:pt>
                <c:pt idx="23">
                  <c:v>421</c:v>
                </c:pt>
                <c:pt idx="24">
                  <c:v>425</c:v>
                </c:pt>
                <c:pt idx="25">
                  <c:v>410</c:v>
                </c:pt>
                <c:pt idx="26">
                  <c:v>392</c:v>
                </c:pt>
                <c:pt idx="27">
                  <c:v>422</c:v>
                </c:pt>
                <c:pt idx="28">
                  <c:v>416</c:v>
                </c:pt>
                <c:pt idx="29">
                  <c:v>432</c:v>
                </c:pt>
                <c:pt idx="30">
                  <c:v>426</c:v>
                </c:pt>
                <c:pt idx="31">
                  <c:v>444</c:v>
                </c:pt>
                <c:pt idx="32">
                  <c:v>440</c:v>
                </c:pt>
                <c:pt idx="33">
                  <c:v>401</c:v>
                </c:pt>
                <c:pt idx="34">
                  <c:v>395</c:v>
                </c:pt>
                <c:pt idx="35">
                  <c:v>418</c:v>
                </c:pt>
                <c:pt idx="36">
                  <c:v>396</c:v>
                </c:pt>
                <c:pt idx="37">
                  <c:v>404</c:v>
                </c:pt>
                <c:pt idx="38">
                  <c:v>376</c:v>
                </c:pt>
                <c:pt idx="39">
                  <c:v>380</c:v>
                </c:pt>
                <c:pt idx="40">
                  <c:v>376</c:v>
                </c:pt>
                <c:pt idx="41">
                  <c:v>372</c:v>
                </c:pt>
                <c:pt idx="42">
                  <c:v>365</c:v>
                </c:pt>
                <c:pt idx="43">
                  <c:v>390</c:v>
                </c:pt>
                <c:pt idx="44">
                  <c:v>399</c:v>
                </c:pt>
                <c:pt idx="45">
                  <c:v>386</c:v>
                </c:pt>
                <c:pt idx="46">
                  <c:v>424</c:v>
                </c:pt>
                <c:pt idx="47">
                  <c:v>441</c:v>
                </c:pt>
                <c:pt idx="48">
                  <c:v>449</c:v>
                </c:pt>
                <c:pt idx="49">
                  <c:v>453</c:v>
                </c:pt>
                <c:pt idx="50">
                  <c:v>393</c:v>
                </c:pt>
                <c:pt idx="51">
                  <c:v>373</c:v>
                </c:pt>
                <c:pt idx="52">
                  <c:v>343</c:v>
                </c:pt>
                <c:pt idx="53">
                  <c:v>442</c:v>
                </c:pt>
                <c:pt idx="54">
                  <c:v>442</c:v>
                </c:pt>
                <c:pt idx="55">
                  <c:v>440</c:v>
                </c:pt>
                <c:pt idx="56">
                  <c:v>428</c:v>
                </c:pt>
                <c:pt idx="57">
                  <c:v>433</c:v>
                </c:pt>
                <c:pt idx="58">
                  <c:v>414.5</c:v>
                </c:pt>
                <c:pt idx="59">
                  <c:v>428</c:v>
                </c:pt>
                <c:pt idx="60">
                  <c:v>397</c:v>
                </c:pt>
                <c:pt idx="61">
                  <c:v>453</c:v>
                </c:pt>
                <c:pt idx="62">
                  <c:v>438</c:v>
                </c:pt>
                <c:pt idx="63">
                  <c:v>411</c:v>
                </c:pt>
                <c:pt idx="64">
                  <c:v>447</c:v>
                </c:pt>
                <c:pt idx="65">
                  <c:v>390</c:v>
                </c:pt>
                <c:pt idx="66">
                  <c:v>459</c:v>
                </c:pt>
                <c:pt idx="67">
                  <c:v>438</c:v>
                </c:pt>
                <c:pt idx="68">
                  <c:v>423</c:v>
                </c:pt>
                <c:pt idx="69">
                  <c:v>371</c:v>
                </c:pt>
                <c:pt idx="70">
                  <c:v>467</c:v>
                </c:pt>
                <c:pt idx="71">
                  <c:v>291</c:v>
                </c:pt>
                <c:pt idx="72">
                  <c:v>406</c:v>
                </c:pt>
              </c:numCache>
            </c:numRef>
          </c:xVal>
          <c:yVal>
            <c:numRef>
              <c:f>List2!$W$2:$W$74</c:f>
              <c:numCache>
                <c:formatCode>General</c:formatCode>
                <c:ptCount val="73"/>
                <c:pt idx="0">
                  <c:v>413</c:v>
                </c:pt>
                <c:pt idx="1">
                  <c:v>430</c:v>
                </c:pt>
                <c:pt idx="2">
                  <c:v>416</c:v>
                </c:pt>
                <c:pt idx="3">
                  <c:v>402</c:v>
                </c:pt>
                <c:pt idx="4">
                  <c:v>389</c:v>
                </c:pt>
                <c:pt idx="5">
                  <c:v>376</c:v>
                </c:pt>
                <c:pt idx="6">
                  <c:v>431</c:v>
                </c:pt>
                <c:pt idx="7">
                  <c:v>427</c:v>
                </c:pt>
                <c:pt idx="8">
                  <c:v>403</c:v>
                </c:pt>
                <c:pt idx="9">
                  <c:v>372</c:v>
                </c:pt>
                <c:pt idx="10">
                  <c:v>418</c:v>
                </c:pt>
                <c:pt idx="11">
                  <c:v>418</c:v>
                </c:pt>
                <c:pt idx="12">
                  <c:v>418</c:v>
                </c:pt>
                <c:pt idx="13">
                  <c:v>418</c:v>
                </c:pt>
                <c:pt idx="14">
                  <c:v>418</c:v>
                </c:pt>
                <c:pt idx="15">
                  <c:v>375</c:v>
                </c:pt>
                <c:pt idx="16">
                  <c:v>417</c:v>
                </c:pt>
                <c:pt idx="17">
                  <c:v>445</c:v>
                </c:pt>
                <c:pt idx="18">
                  <c:v>422</c:v>
                </c:pt>
                <c:pt idx="19">
                  <c:v>418</c:v>
                </c:pt>
                <c:pt idx="20">
                  <c:v>388</c:v>
                </c:pt>
                <c:pt idx="21">
                  <c:v>377</c:v>
                </c:pt>
                <c:pt idx="22">
                  <c:v>377</c:v>
                </c:pt>
                <c:pt idx="23">
                  <c:v>418</c:v>
                </c:pt>
                <c:pt idx="24">
                  <c:v>418</c:v>
                </c:pt>
                <c:pt idx="25">
                  <c:v>399</c:v>
                </c:pt>
                <c:pt idx="26">
                  <c:v>377</c:v>
                </c:pt>
                <c:pt idx="27">
                  <c:v>449</c:v>
                </c:pt>
                <c:pt idx="28">
                  <c:v>449</c:v>
                </c:pt>
                <c:pt idx="29">
                  <c:v>431</c:v>
                </c:pt>
                <c:pt idx="30">
                  <c:v>431</c:v>
                </c:pt>
                <c:pt idx="31">
                  <c:v>431</c:v>
                </c:pt>
                <c:pt idx="32">
                  <c:v>431</c:v>
                </c:pt>
                <c:pt idx="33">
                  <c:v>407</c:v>
                </c:pt>
                <c:pt idx="34">
                  <c:v>407</c:v>
                </c:pt>
                <c:pt idx="35">
                  <c:v>407</c:v>
                </c:pt>
                <c:pt idx="36">
                  <c:v>390</c:v>
                </c:pt>
                <c:pt idx="37">
                  <c:v>390</c:v>
                </c:pt>
                <c:pt idx="38">
                  <c:v>390</c:v>
                </c:pt>
                <c:pt idx="39">
                  <c:v>370</c:v>
                </c:pt>
                <c:pt idx="40">
                  <c:v>370</c:v>
                </c:pt>
                <c:pt idx="41">
                  <c:v>370</c:v>
                </c:pt>
                <c:pt idx="42">
                  <c:v>370</c:v>
                </c:pt>
                <c:pt idx="43">
                  <c:v>384</c:v>
                </c:pt>
                <c:pt idx="44">
                  <c:v>400</c:v>
                </c:pt>
                <c:pt idx="45">
                  <c:v>389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34</c:v>
                </c:pt>
                <c:pt idx="51">
                  <c:v>404</c:v>
                </c:pt>
                <c:pt idx="52">
                  <c:v>383</c:v>
                </c:pt>
                <c:pt idx="53">
                  <c:v>450</c:v>
                </c:pt>
                <c:pt idx="54">
                  <c:v>441</c:v>
                </c:pt>
                <c:pt idx="55">
                  <c:v>435</c:v>
                </c:pt>
                <c:pt idx="56">
                  <c:v>430</c:v>
                </c:pt>
                <c:pt idx="57">
                  <c:v>424</c:v>
                </c:pt>
                <c:pt idx="58">
                  <c:v>406</c:v>
                </c:pt>
                <c:pt idx="59">
                  <c:v>402</c:v>
                </c:pt>
                <c:pt idx="60">
                  <c:v>393</c:v>
                </c:pt>
                <c:pt idx="61">
                  <c:v>436</c:v>
                </c:pt>
                <c:pt idx="62">
                  <c:v>425</c:v>
                </c:pt>
                <c:pt idx="63">
                  <c:v>401</c:v>
                </c:pt>
                <c:pt idx="64">
                  <c:v>431</c:v>
                </c:pt>
                <c:pt idx="65">
                  <c:v>372</c:v>
                </c:pt>
                <c:pt idx="66">
                  <c:v>445</c:v>
                </c:pt>
                <c:pt idx="67">
                  <c:v>423</c:v>
                </c:pt>
                <c:pt idx="68">
                  <c:v>411</c:v>
                </c:pt>
                <c:pt idx="69">
                  <c:v>384</c:v>
                </c:pt>
                <c:pt idx="70">
                  <c:v>440</c:v>
                </c:pt>
                <c:pt idx="71">
                  <c:v>370</c:v>
                </c:pt>
                <c:pt idx="72">
                  <c:v>3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31420928"/>
        <c:axId val="39021836"/>
      </c:scatterChart>
      <c:valAx>
        <c:axId val="31420928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021836"/>
        <c:crossesAt val="0"/>
        <c:crossBetween val="midCat"/>
        <c:majorUnit val="100"/>
      </c:valAx>
      <c:valAx>
        <c:axId val="39021836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1420928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121848739496"/>
          <c:y val="0.0317742755465175"/>
          <c:w val="0.840861344537815"/>
          <c:h val="0.8750635485510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94:$Q$154</c:f>
              <c:numCache>
                <c:formatCode>General</c:formatCode>
                <c:ptCount val="61"/>
                <c:pt idx="0">
                  <c:v>354</c:v>
                </c:pt>
                <c:pt idx="1">
                  <c:v>372</c:v>
                </c:pt>
                <c:pt idx="2">
                  <c:v>378</c:v>
                </c:pt>
                <c:pt idx="3">
                  <c:v>396</c:v>
                </c:pt>
                <c:pt idx="4">
                  <c:v>388</c:v>
                </c:pt>
                <c:pt idx="5">
                  <c:v>379</c:v>
                </c:pt>
                <c:pt idx="6">
                  <c:v>376</c:v>
                </c:pt>
                <c:pt idx="7">
                  <c:v>362</c:v>
                </c:pt>
                <c:pt idx="8">
                  <c:v>375</c:v>
                </c:pt>
                <c:pt idx="9">
                  <c:v>335</c:v>
                </c:pt>
                <c:pt idx="10">
                  <c:v>361</c:v>
                </c:pt>
                <c:pt idx="11">
                  <c:v>335</c:v>
                </c:pt>
                <c:pt idx="12">
                  <c:v>350</c:v>
                </c:pt>
                <c:pt idx="13">
                  <c:v>300</c:v>
                </c:pt>
                <c:pt idx="14">
                  <c:v>392</c:v>
                </c:pt>
                <c:pt idx="15">
                  <c:v>339</c:v>
                </c:pt>
                <c:pt idx="16">
                  <c:v>280</c:v>
                </c:pt>
                <c:pt idx="17">
                  <c:v>448</c:v>
                </c:pt>
                <c:pt idx="18">
                  <c:v>436</c:v>
                </c:pt>
                <c:pt idx="19">
                  <c:v>420</c:v>
                </c:pt>
                <c:pt idx="20">
                  <c:v>434</c:v>
                </c:pt>
                <c:pt idx="21">
                  <c:v>410</c:v>
                </c:pt>
                <c:pt idx="22">
                  <c:v>399</c:v>
                </c:pt>
                <c:pt idx="23">
                  <c:v>396</c:v>
                </c:pt>
                <c:pt idx="24">
                  <c:v>379</c:v>
                </c:pt>
                <c:pt idx="25">
                  <c:v>386</c:v>
                </c:pt>
                <c:pt idx="26">
                  <c:v>343</c:v>
                </c:pt>
                <c:pt idx="27">
                  <c:v>358</c:v>
                </c:pt>
                <c:pt idx="28">
                  <c:v>348</c:v>
                </c:pt>
                <c:pt idx="29">
                  <c:v>405</c:v>
                </c:pt>
                <c:pt idx="30">
                  <c:v>411</c:v>
                </c:pt>
                <c:pt idx="31">
                  <c:v>376</c:v>
                </c:pt>
                <c:pt idx="32">
                  <c:v>351</c:v>
                </c:pt>
                <c:pt idx="33">
                  <c:v>402</c:v>
                </c:pt>
                <c:pt idx="34">
                  <c:v>379</c:v>
                </c:pt>
                <c:pt idx="35">
                  <c:v>363</c:v>
                </c:pt>
                <c:pt idx="36">
                  <c:v>335</c:v>
                </c:pt>
                <c:pt idx="37">
                  <c:v>408</c:v>
                </c:pt>
                <c:pt idx="38">
                  <c:v>399</c:v>
                </c:pt>
                <c:pt idx="39">
                  <c:v>370</c:v>
                </c:pt>
                <c:pt idx="40">
                  <c:v>401</c:v>
                </c:pt>
                <c:pt idx="41">
                  <c:v>391</c:v>
                </c:pt>
                <c:pt idx="42">
                  <c:v>430</c:v>
                </c:pt>
                <c:pt idx="43">
                  <c:v>412</c:v>
                </c:pt>
                <c:pt idx="44">
                  <c:v>409</c:v>
                </c:pt>
                <c:pt idx="45">
                  <c:v>409</c:v>
                </c:pt>
                <c:pt idx="46">
                  <c:v>408</c:v>
                </c:pt>
                <c:pt idx="47">
                  <c:v>297</c:v>
                </c:pt>
                <c:pt idx="48">
                  <c:v>307</c:v>
                </c:pt>
                <c:pt idx="49">
                  <c:v>343</c:v>
                </c:pt>
                <c:pt idx="50">
                  <c:v>396</c:v>
                </c:pt>
                <c:pt idx="51">
                  <c:v>385</c:v>
                </c:pt>
                <c:pt idx="52">
                  <c:v>390</c:v>
                </c:pt>
                <c:pt idx="53">
                  <c:v>376</c:v>
                </c:pt>
                <c:pt idx="54">
                  <c:v>362</c:v>
                </c:pt>
                <c:pt idx="55">
                  <c:v>375</c:v>
                </c:pt>
                <c:pt idx="56">
                  <c:v>435</c:v>
                </c:pt>
                <c:pt idx="57">
                  <c:v>448</c:v>
                </c:pt>
                <c:pt idx="58">
                  <c:v>420</c:v>
                </c:pt>
                <c:pt idx="59">
                  <c:v>430</c:v>
                </c:pt>
                <c:pt idx="60">
                  <c:v>425</c:v>
                </c:pt>
              </c:numCache>
            </c:numRef>
          </c:xVal>
          <c:yVal>
            <c:numRef>
              <c:f>List2!$W$94:$W$154</c:f>
              <c:numCache>
                <c:formatCode>General</c:formatCode>
                <c:ptCount val="61"/>
                <c:pt idx="0">
                  <c:v>353</c:v>
                </c:pt>
                <c:pt idx="1">
                  <c:v>376</c:v>
                </c:pt>
                <c:pt idx="2">
                  <c:v>370</c:v>
                </c:pt>
                <c:pt idx="3">
                  <c:v>381</c:v>
                </c:pt>
                <c:pt idx="4">
                  <c:v>379</c:v>
                </c:pt>
                <c:pt idx="5">
                  <c:v>372</c:v>
                </c:pt>
                <c:pt idx="6">
                  <c:v>368</c:v>
                </c:pt>
                <c:pt idx="7">
                  <c:v>369</c:v>
                </c:pt>
                <c:pt idx="8">
                  <c:v>368</c:v>
                </c:pt>
                <c:pt idx="9">
                  <c:v>367</c:v>
                </c:pt>
                <c:pt idx="10">
                  <c:v>363</c:v>
                </c:pt>
                <c:pt idx="11">
                  <c:v>373</c:v>
                </c:pt>
                <c:pt idx="12">
                  <c:v>368</c:v>
                </c:pt>
                <c:pt idx="13">
                  <c:v>332</c:v>
                </c:pt>
                <c:pt idx="14">
                  <c:v>369</c:v>
                </c:pt>
                <c:pt idx="15">
                  <c:v>373</c:v>
                </c:pt>
                <c:pt idx="16">
                  <c:v>355</c:v>
                </c:pt>
                <c:pt idx="17">
                  <c:v>428</c:v>
                </c:pt>
                <c:pt idx="18">
                  <c:v>423</c:v>
                </c:pt>
                <c:pt idx="19">
                  <c:v>409</c:v>
                </c:pt>
                <c:pt idx="20">
                  <c:v>406</c:v>
                </c:pt>
                <c:pt idx="21">
                  <c:v>391</c:v>
                </c:pt>
                <c:pt idx="22">
                  <c:v>382</c:v>
                </c:pt>
                <c:pt idx="23">
                  <c:v>377</c:v>
                </c:pt>
                <c:pt idx="24">
                  <c:v>356</c:v>
                </c:pt>
                <c:pt idx="25">
                  <c:v>388</c:v>
                </c:pt>
                <c:pt idx="26">
                  <c:v>352</c:v>
                </c:pt>
                <c:pt idx="27">
                  <c:v>374</c:v>
                </c:pt>
                <c:pt idx="28">
                  <c:v>368</c:v>
                </c:pt>
                <c:pt idx="29">
                  <c:v>402</c:v>
                </c:pt>
                <c:pt idx="30">
                  <c:v>407</c:v>
                </c:pt>
                <c:pt idx="31">
                  <c:v>365</c:v>
                </c:pt>
                <c:pt idx="32">
                  <c:v>357</c:v>
                </c:pt>
                <c:pt idx="33">
                  <c:v>379</c:v>
                </c:pt>
                <c:pt idx="34">
                  <c:v>364</c:v>
                </c:pt>
                <c:pt idx="35">
                  <c:v>351</c:v>
                </c:pt>
                <c:pt idx="36">
                  <c:v>343</c:v>
                </c:pt>
                <c:pt idx="37">
                  <c:v>405</c:v>
                </c:pt>
                <c:pt idx="38">
                  <c:v>392</c:v>
                </c:pt>
                <c:pt idx="39">
                  <c:v>382</c:v>
                </c:pt>
                <c:pt idx="40">
                  <c:v>389</c:v>
                </c:pt>
                <c:pt idx="41">
                  <c:v>385</c:v>
                </c:pt>
                <c:pt idx="42">
                  <c:v>414</c:v>
                </c:pt>
                <c:pt idx="43">
                  <c:v>392</c:v>
                </c:pt>
                <c:pt idx="44">
                  <c:v>423</c:v>
                </c:pt>
                <c:pt idx="45">
                  <c:v>424</c:v>
                </c:pt>
                <c:pt idx="46">
                  <c:v>426</c:v>
                </c:pt>
                <c:pt idx="47">
                  <c:v>340</c:v>
                </c:pt>
                <c:pt idx="48">
                  <c:v>339</c:v>
                </c:pt>
                <c:pt idx="49">
                  <c:v>345</c:v>
                </c:pt>
                <c:pt idx="50">
                  <c:v>381</c:v>
                </c:pt>
                <c:pt idx="51">
                  <c:v>372</c:v>
                </c:pt>
                <c:pt idx="52">
                  <c:v>372</c:v>
                </c:pt>
                <c:pt idx="53">
                  <c:v>368</c:v>
                </c:pt>
                <c:pt idx="54">
                  <c:v>369</c:v>
                </c:pt>
                <c:pt idx="55">
                  <c:v>368</c:v>
                </c:pt>
                <c:pt idx="56">
                  <c:v>433</c:v>
                </c:pt>
                <c:pt idx="57">
                  <c:v>413</c:v>
                </c:pt>
                <c:pt idx="58">
                  <c:v>409</c:v>
                </c:pt>
                <c:pt idx="59">
                  <c:v>406</c:v>
                </c:pt>
                <c:pt idx="60">
                  <c:v>4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80230397"/>
        <c:axId val="71948925"/>
      </c:scatterChart>
      <c:valAx>
        <c:axId val="80230397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1948925"/>
        <c:crossesAt val="0"/>
        <c:crossBetween val="midCat"/>
        <c:majorUnit val="100"/>
      </c:valAx>
      <c:valAx>
        <c:axId val="71948925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0230397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65811965812"/>
          <c:y val="0.0302773404384159"/>
          <c:w val="0.88034188034188"/>
          <c:h val="0.8816761535666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57:$Q$176</c:f>
              <c:numCache>
                <c:formatCode>General</c:formatCode>
                <c:ptCount val="20"/>
                <c:pt idx="0">
                  <c:v>323</c:v>
                </c:pt>
                <c:pt idx="1">
                  <c:v>298</c:v>
                </c:pt>
                <c:pt idx="2">
                  <c:v>300</c:v>
                </c:pt>
                <c:pt idx="3">
                  <c:v>295</c:v>
                </c:pt>
                <c:pt idx="4">
                  <c:v>281</c:v>
                </c:pt>
                <c:pt idx="5">
                  <c:v>263</c:v>
                </c:pt>
                <c:pt idx="6">
                  <c:v>289</c:v>
                </c:pt>
                <c:pt idx="7">
                  <c:v>304</c:v>
                </c:pt>
                <c:pt idx="8">
                  <c:v>318</c:v>
                </c:pt>
                <c:pt idx="9">
                  <c:v>330</c:v>
                </c:pt>
                <c:pt idx="10">
                  <c:v>300</c:v>
                </c:pt>
                <c:pt idx="11">
                  <c:v>329</c:v>
                </c:pt>
                <c:pt idx="12">
                  <c:v>284</c:v>
                </c:pt>
                <c:pt idx="13">
                  <c:v>264</c:v>
                </c:pt>
                <c:pt idx="14">
                  <c:v>300</c:v>
                </c:pt>
                <c:pt idx="15">
                  <c:v>314.4</c:v>
                </c:pt>
                <c:pt idx="16">
                  <c:v>293</c:v>
                </c:pt>
                <c:pt idx="17">
                  <c:v>308</c:v>
                </c:pt>
                <c:pt idx="18">
                  <c:v>298</c:v>
                </c:pt>
                <c:pt idx="19">
                  <c:v>293</c:v>
                </c:pt>
              </c:numCache>
            </c:numRef>
          </c:xVal>
          <c:yVal>
            <c:numRef>
              <c:f>List2!$W$157:$W$176</c:f>
              <c:numCache>
                <c:formatCode>General</c:formatCode>
                <c:ptCount val="20"/>
                <c:pt idx="0">
                  <c:v>337</c:v>
                </c:pt>
                <c:pt idx="1">
                  <c:v>364</c:v>
                </c:pt>
                <c:pt idx="2">
                  <c:v>369</c:v>
                </c:pt>
                <c:pt idx="3">
                  <c:v>375</c:v>
                </c:pt>
                <c:pt idx="4">
                  <c:v>381</c:v>
                </c:pt>
                <c:pt idx="5">
                  <c:v>406</c:v>
                </c:pt>
                <c:pt idx="6">
                  <c:v>370</c:v>
                </c:pt>
                <c:pt idx="7">
                  <c:v>362</c:v>
                </c:pt>
                <c:pt idx="8">
                  <c:v>367</c:v>
                </c:pt>
                <c:pt idx="9">
                  <c:v>336</c:v>
                </c:pt>
                <c:pt idx="10">
                  <c:v>336</c:v>
                </c:pt>
                <c:pt idx="11">
                  <c:v>336</c:v>
                </c:pt>
                <c:pt idx="14">
                  <c:v>342</c:v>
                </c:pt>
                <c:pt idx="15">
                  <c:v>322</c:v>
                </c:pt>
                <c:pt idx="17">
                  <c:v>358</c:v>
                </c:pt>
                <c:pt idx="18">
                  <c:v>369</c:v>
                </c:pt>
                <c:pt idx="19">
                  <c:v>3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6711909"/>
        <c:axId val="54269817"/>
      </c:scatterChart>
      <c:valAx>
        <c:axId val="6711909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4269817"/>
        <c:crossesAt val="0"/>
        <c:crossBetween val="midCat"/>
        <c:majorUnit val="100"/>
      </c:valAx>
      <c:valAx>
        <c:axId val="54269817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711909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3397683397683"/>
          <c:y val="0.0332667997338656"/>
          <c:w val="0.836602316602317"/>
          <c:h val="0.844976713240186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-C-Mn"</c:f>
              <c:strCache>
                <c:ptCount val="1"/>
                <c:pt idx="0">
                  <c:v>Fe-C-M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79:$Q$188</c:f>
              <c:numCache>
                <c:formatCode>General</c:formatCode>
                <c:ptCount val="10"/>
                <c:pt idx="0">
                  <c:v>263</c:v>
                </c:pt>
                <c:pt idx="1">
                  <c:v>322</c:v>
                </c:pt>
                <c:pt idx="2">
                  <c:v>373</c:v>
                </c:pt>
                <c:pt idx="3">
                  <c:v>328</c:v>
                </c:pt>
                <c:pt idx="4">
                  <c:v>302</c:v>
                </c:pt>
                <c:pt idx="5">
                  <c:v>385</c:v>
                </c:pt>
                <c:pt idx="6">
                  <c:v>353</c:v>
                </c:pt>
                <c:pt idx="7">
                  <c:v>329</c:v>
                </c:pt>
                <c:pt idx="8">
                  <c:v>339</c:v>
                </c:pt>
                <c:pt idx="9">
                  <c:v>300</c:v>
                </c:pt>
              </c:numCache>
            </c:numRef>
          </c:xVal>
          <c:yVal>
            <c:numRef>
              <c:f>List2!$W$179:$W$188</c:f>
              <c:numCache>
                <c:formatCode>General</c:formatCode>
                <c:ptCount val="10"/>
                <c:pt idx="0">
                  <c:v>292</c:v>
                </c:pt>
                <c:pt idx="1">
                  <c:v>357</c:v>
                </c:pt>
                <c:pt idx="2">
                  <c:v>390</c:v>
                </c:pt>
                <c:pt idx="3">
                  <c:v>360</c:v>
                </c:pt>
                <c:pt idx="4">
                  <c:v>339</c:v>
                </c:pt>
                <c:pt idx="5">
                  <c:v>408</c:v>
                </c:pt>
                <c:pt idx="6">
                  <c:v>384</c:v>
                </c:pt>
                <c:pt idx="7">
                  <c:v>353</c:v>
                </c:pt>
                <c:pt idx="8">
                  <c:v>359</c:v>
                </c:pt>
                <c:pt idx="9">
                  <c:v>3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-C-Mn-Si"</c:f>
              <c:strCache>
                <c:ptCount val="1"/>
                <c:pt idx="0">
                  <c:v>Fe-C-Mn-S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1:$Q$196</c:f>
              <c:numCache>
                <c:formatCode>General</c:formatCode>
                <c:ptCount val="6"/>
                <c:pt idx="0">
                  <c:v>285</c:v>
                </c:pt>
                <c:pt idx="1">
                  <c:v>323</c:v>
                </c:pt>
                <c:pt idx="2">
                  <c:v>373</c:v>
                </c:pt>
                <c:pt idx="3">
                  <c:v>300</c:v>
                </c:pt>
                <c:pt idx="4">
                  <c:v>383</c:v>
                </c:pt>
                <c:pt idx="5">
                  <c:v>273</c:v>
                </c:pt>
              </c:numCache>
            </c:numRef>
          </c:xVal>
          <c:yVal>
            <c:numRef>
              <c:f>List2!$W$191:$W$196</c:f>
              <c:numCache>
                <c:formatCode>General</c:formatCode>
                <c:ptCount val="6"/>
                <c:pt idx="0">
                  <c:v>321</c:v>
                </c:pt>
                <c:pt idx="1">
                  <c:v>314</c:v>
                </c:pt>
                <c:pt idx="2">
                  <c:v>382</c:v>
                </c:pt>
                <c:pt idx="3">
                  <c:v>302</c:v>
                </c:pt>
                <c:pt idx="4">
                  <c:v>382</c:v>
                </c:pt>
                <c:pt idx="5">
                  <c:v>304</c:v>
                </c:pt>
              </c:numCache>
            </c:numRef>
          </c:yVal>
          <c:smooth val="0"/>
        </c:ser>
        <c:axId val="89298217"/>
        <c:axId val="15944408"/>
      </c:scatterChart>
      <c:valAx>
        <c:axId val="89298217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75" spc="-1" strike="noStrike">
                    <a:latin typeface="돋움"/>
                  </a:defRPr>
                </a:pPr>
                <a:r>
                  <a:rPr b="0" i="1" sz="975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944408"/>
        <c:crossesAt val="0"/>
        <c:crossBetween val="midCat"/>
        <c:majorUnit val="100"/>
      </c:valAx>
      <c:valAx>
        <c:axId val="15944408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975" spc="-1" strike="noStrike">
                    <a:latin typeface="돋움"/>
                  </a:defRPr>
                </a:pPr>
                <a:r>
                  <a:rPr b="0" i="1" sz="975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298217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568030888030888"/>
          <c:y val="0.53080505655356"/>
          <c:w val="0.425019305019305"/>
          <c:h val="0.1268130405854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524625267666"/>
          <c:y val="0.062195434726853"/>
          <c:w val="0.844753747323341"/>
          <c:h val="0.8277763529110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-Mn-Low Cr"</c:f>
              <c:strCache>
                <c:ptCount val="1"/>
                <c:pt idx="0">
                  <c:v>Fe-Mn-Low C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9:$Q$205</c:f>
              <c:numCache>
                <c:formatCode>General</c:formatCode>
                <c:ptCount val="7"/>
                <c:pt idx="0">
                  <c:v>383</c:v>
                </c:pt>
                <c:pt idx="1">
                  <c:v>373</c:v>
                </c:pt>
                <c:pt idx="2">
                  <c:v>416</c:v>
                </c:pt>
                <c:pt idx="3">
                  <c:v>401</c:v>
                </c:pt>
                <c:pt idx="4">
                  <c:v>393</c:v>
                </c:pt>
                <c:pt idx="5">
                  <c:v>373</c:v>
                </c:pt>
                <c:pt idx="6">
                  <c:v>363</c:v>
                </c:pt>
              </c:numCache>
            </c:numRef>
          </c:xVal>
          <c:yVal>
            <c:numRef>
              <c:f>List2!$W$199:$W$205</c:f>
              <c:numCache>
                <c:formatCode>General</c:formatCode>
                <c:ptCount val="7"/>
                <c:pt idx="0">
                  <c:v>357</c:v>
                </c:pt>
                <c:pt idx="1">
                  <c:v>348</c:v>
                </c:pt>
                <c:pt idx="2">
                  <c:v>415</c:v>
                </c:pt>
                <c:pt idx="3">
                  <c:v>409</c:v>
                </c:pt>
                <c:pt idx="4">
                  <c:v>401</c:v>
                </c:pt>
                <c:pt idx="5">
                  <c:v>382</c:v>
                </c:pt>
                <c:pt idx="6">
                  <c:v>35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-Mn-Ni"</c:f>
              <c:strCache>
                <c:ptCount val="1"/>
                <c:pt idx="0">
                  <c:v>Fe-Mn-N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0:$Q$282</c:f>
              <c:numCache>
                <c:formatCode>General</c:formatCode>
                <c:ptCount val="3"/>
                <c:pt idx="0">
                  <c:v>395</c:v>
                </c:pt>
                <c:pt idx="1">
                  <c:v>369</c:v>
                </c:pt>
                <c:pt idx="2">
                  <c:v>349</c:v>
                </c:pt>
              </c:numCache>
            </c:numRef>
          </c:xVal>
          <c:yVal>
            <c:numRef>
              <c:f>List2!$W$280:$W$282</c:f>
              <c:numCache>
                <c:formatCode>General</c:formatCode>
                <c:ptCount val="3"/>
                <c:pt idx="0">
                  <c:v>387</c:v>
                </c:pt>
                <c:pt idx="1">
                  <c:v>369</c:v>
                </c:pt>
                <c:pt idx="2">
                  <c:v>3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e-Mn-Ti"</c:f>
              <c:strCache>
                <c:ptCount val="1"/>
                <c:pt idx="0">
                  <c:v>Fe-Mn-T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3:$Q$285</c:f>
              <c:numCache>
                <c:formatCode>General</c:formatCode>
                <c:ptCount val="3"/>
                <c:pt idx="0">
                  <c:v>373</c:v>
                </c:pt>
                <c:pt idx="1">
                  <c:v>335</c:v>
                </c:pt>
                <c:pt idx="2">
                  <c:v>279</c:v>
                </c:pt>
              </c:numCache>
            </c:numRef>
          </c:xVal>
          <c:yVal>
            <c:numRef>
              <c:f>List2!$W$283:$W$285</c:f>
              <c:numCache>
                <c:formatCode>General</c:formatCode>
                <c:ptCount val="3"/>
                <c:pt idx="0">
                  <c:v>383</c:v>
                </c:pt>
                <c:pt idx="1">
                  <c:v>345</c:v>
                </c:pt>
                <c:pt idx="2">
                  <c:v>305</c:v>
                </c:pt>
              </c:numCache>
            </c:numRef>
          </c:yVal>
          <c:smooth val="0"/>
        </c:ser>
        <c:axId val="23735225"/>
        <c:axId val="60755027"/>
      </c:scatterChart>
      <c:valAx>
        <c:axId val="23735225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755027"/>
        <c:crossesAt val="0"/>
        <c:crossBetween val="midCat"/>
        <c:majorUnit val="100"/>
      </c:valAx>
      <c:valAx>
        <c:axId val="60755027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3735225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31431630468033"/>
          <c:y val="0.0374454988458579"/>
          <c:w val="0.523401651881309"/>
          <c:h val="0.1854321620928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442922374429"/>
          <c:y val="0.0319162517553938"/>
          <c:w val="0.819939117199391"/>
          <c:h val="0.8733563130345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54:$Q$277</c:f>
              <c:numCache>
                <c:formatCode>General</c:formatCode>
                <c:ptCount val="24"/>
                <c:pt idx="0">
                  <c:v>384</c:v>
                </c:pt>
                <c:pt idx="1">
                  <c:v>383</c:v>
                </c:pt>
                <c:pt idx="2">
                  <c:v>386</c:v>
                </c:pt>
                <c:pt idx="3">
                  <c:v>415</c:v>
                </c:pt>
                <c:pt idx="4">
                  <c:v>416</c:v>
                </c:pt>
                <c:pt idx="5">
                  <c:v>419</c:v>
                </c:pt>
                <c:pt idx="6">
                  <c:v>347</c:v>
                </c:pt>
                <c:pt idx="7">
                  <c:v>353</c:v>
                </c:pt>
                <c:pt idx="8">
                  <c:v>310</c:v>
                </c:pt>
                <c:pt idx="9">
                  <c:v>310</c:v>
                </c:pt>
                <c:pt idx="10">
                  <c:v>383</c:v>
                </c:pt>
                <c:pt idx="11">
                  <c:v>412</c:v>
                </c:pt>
                <c:pt idx="12">
                  <c:v>416</c:v>
                </c:pt>
                <c:pt idx="13">
                  <c:v>392</c:v>
                </c:pt>
                <c:pt idx="14">
                  <c:v>394</c:v>
                </c:pt>
                <c:pt idx="15">
                  <c:v>403</c:v>
                </c:pt>
                <c:pt idx="16">
                  <c:v>357</c:v>
                </c:pt>
                <c:pt idx="17">
                  <c:v>352</c:v>
                </c:pt>
                <c:pt idx="18">
                  <c:v>292</c:v>
                </c:pt>
                <c:pt idx="19">
                  <c:v>285</c:v>
                </c:pt>
                <c:pt idx="20">
                  <c:v>274</c:v>
                </c:pt>
                <c:pt idx="21">
                  <c:v>260</c:v>
                </c:pt>
                <c:pt idx="22">
                  <c:v>285</c:v>
                </c:pt>
                <c:pt idx="23">
                  <c:v>280</c:v>
                </c:pt>
              </c:numCache>
            </c:numRef>
          </c:xVal>
          <c:yVal>
            <c:numRef>
              <c:f>List2!$W$254:$W$277</c:f>
              <c:numCache>
                <c:formatCode>General</c:formatCode>
                <c:ptCount val="24"/>
                <c:pt idx="0">
                  <c:v>347</c:v>
                </c:pt>
                <c:pt idx="1">
                  <c:v>313</c:v>
                </c:pt>
                <c:pt idx="2">
                  <c:v>277</c:v>
                </c:pt>
                <c:pt idx="3">
                  <c:v>412</c:v>
                </c:pt>
                <c:pt idx="4">
                  <c:v>383</c:v>
                </c:pt>
                <c:pt idx="5">
                  <c:v>365</c:v>
                </c:pt>
                <c:pt idx="10">
                  <c:v>320</c:v>
                </c:pt>
                <c:pt idx="11">
                  <c:v>505</c:v>
                </c:pt>
                <c:pt idx="12">
                  <c:v>506</c:v>
                </c:pt>
                <c:pt idx="13">
                  <c:v>282</c:v>
                </c:pt>
                <c:pt idx="14">
                  <c:v>339</c:v>
                </c:pt>
                <c:pt idx="15">
                  <c:v>371</c:v>
                </c:pt>
                <c:pt idx="16">
                  <c:v>235</c:v>
                </c:pt>
                <c:pt idx="17">
                  <c:v>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18699821"/>
        <c:axId val="49939138"/>
      </c:scatterChart>
      <c:valAx>
        <c:axId val="18699821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9939138"/>
        <c:crossesAt val="0"/>
        <c:crossBetween val="midCat"/>
        <c:majorUnit val="100"/>
      </c:valAx>
      <c:valAx>
        <c:axId val="49939138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8699821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27256041603"/>
          <c:y val="0.0880664468059118"/>
          <c:w val="0.863872743958397"/>
          <c:h val="0.822523512886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-Mn-Al"</c:f>
              <c:strCache>
                <c:ptCount val="1"/>
                <c:pt idx="0">
                  <c:v>Fe-Mn-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9:$Q$291</c:f>
              <c:numCache>
                <c:formatCode>General</c:formatCode>
                <c:ptCount val="3"/>
                <c:pt idx="0">
                  <c:v>395</c:v>
                </c:pt>
                <c:pt idx="1">
                  <c:v>363</c:v>
                </c:pt>
                <c:pt idx="2">
                  <c:v>330</c:v>
                </c:pt>
              </c:numCache>
            </c:numRef>
          </c:xVal>
          <c:yVal>
            <c:numRef>
              <c:f>List2!$W$289:$W$291</c:f>
              <c:numCache>
                <c:formatCode>General</c:formatCode>
                <c:ptCount val="3"/>
                <c:pt idx="0">
                  <c:v>430</c:v>
                </c:pt>
                <c:pt idx="1">
                  <c:v>440</c:v>
                </c:pt>
                <c:pt idx="2">
                  <c:v>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-Mn-Cu"</c:f>
              <c:strCache>
                <c:ptCount val="1"/>
                <c:pt idx="0">
                  <c:v>Fe-Mn-C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2:$Q$294</c:f>
              <c:numCache>
                <c:formatCode>General</c:formatCode>
                <c:ptCount val="3"/>
                <c:pt idx="0">
                  <c:v>365</c:v>
                </c:pt>
                <c:pt idx="1">
                  <c:v>333</c:v>
                </c:pt>
                <c:pt idx="2">
                  <c:v>284</c:v>
                </c:pt>
              </c:numCache>
            </c:numRef>
          </c:xVal>
          <c:yVal>
            <c:numRef>
              <c:f>List2!$W$292:$W$294</c:f>
              <c:numCache>
                <c:formatCode>General</c:formatCode>
                <c:ptCount val="3"/>
                <c:pt idx="0">
                  <c:v>402</c:v>
                </c:pt>
                <c:pt idx="1">
                  <c:v>380</c:v>
                </c:pt>
                <c:pt idx="2">
                  <c:v>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e-Mn-Mo"</c:f>
              <c:strCache>
                <c:ptCount val="1"/>
                <c:pt idx="0">
                  <c:v>Fe-Mn-M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5:$Q$297</c:f>
              <c:numCache>
                <c:formatCode>General</c:formatCode>
                <c:ptCount val="3"/>
                <c:pt idx="0">
                  <c:v>386</c:v>
                </c:pt>
                <c:pt idx="1">
                  <c:v>364</c:v>
                </c:pt>
                <c:pt idx="2">
                  <c:v>341</c:v>
                </c:pt>
              </c:numCache>
            </c:numRef>
          </c:xVal>
          <c:yVal>
            <c:numRef>
              <c:f>List2!$W$295:$W$297</c:f>
              <c:numCache>
                <c:formatCode>General</c:formatCode>
                <c:ptCount val="3"/>
                <c:pt idx="0">
                  <c:v>433</c:v>
                </c:pt>
                <c:pt idx="1">
                  <c:v>444</c:v>
                </c:pt>
                <c:pt idx="2">
                  <c:v>4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-Mn-Nb"</c:f>
              <c:strCache>
                <c:ptCount val="1"/>
                <c:pt idx="0">
                  <c:v>Fe-Mn-N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8:$Q$300</c:f>
              <c:numCache>
                <c:formatCode>General</c:formatCode>
                <c:ptCount val="3"/>
                <c:pt idx="0">
                  <c:v>389</c:v>
                </c:pt>
                <c:pt idx="1">
                  <c:v>376</c:v>
                </c:pt>
                <c:pt idx="2">
                  <c:v>366</c:v>
                </c:pt>
              </c:numCache>
            </c:numRef>
          </c:xVal>
          <c:yVal>
            <c:numRef>
              <c:f>List2!$W$298:$W$300</c:f>
              <c:numCache>
                <c:formatCode>General</c:formatCode>
                <c:ptCount val="3"/>
                <c:pt idx="0">
                  <c:v>426</c:v>
                </c:pt>
                <c:pt idx="1">
                  <c:v>428</c:v>
                </c:pt>
                <c:pt idx="2">
                  <c:v>4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e-Mn-V"</c:f>
              <c:strCache>
                <c:ptCount val="1"/>
                <c:pt idx="0">
                  <c:v>Fe-Mn-V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1:$Q$303</c:f>
              <c:numCache>
                <c:formatCode>General</c:formatCode>
                <c:ptCount val="3"/>
                <c:pt idx="0">
                  <c:v>385</c:v>
                </c:pt>
                <c:pt idx="1">
                  <c:v>367</c:v>
                </c:pt>
                <c:pt idx="2">
                  <c:v>351</c:v>
                </c:pt>
              </c:numCache>
            </c:numRef>
          </c:xVal>
          <c:yVal>
            <c:numRef>
              <c:f>List2!$W$301:$W$303</c:f>
              <c:numCache>
                <c:formatCode>General</c:formatCode>
                <c:ptCount val="3"/>
                <c:pt idx="0">
                  <c:v>432</c:v>
                </c:pt>
                <c:pt idx="1">
                  <c:v>438</c:v>
                </c:pt>
                <c:pt idx="2">
                  <c:v>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e-Mn-W"</c:f>
              <c:strCache>
                <c:ptCount val="1"/>
                <c:pt idx="0">
                  <c:v>Fe-Mn-W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4:$Q$306</c:f>
              <c:numCache>
                <c:formatCode>General</c:formatCode>
                <c:ptCount val="3"/>
                <c:pt idx="0">
                  <c:v>397</c:v>
                </c:pt>
                <c:pt idx="1">
                  <c:v>389</c:v>
                </c:pt>
                <c:pt idx="2">
                  <c:v>361</c:v>
                </c:pt>
              </c:numCache>
            </c:numRef>
          </c:xVal>
          <c:yVal>
            <c:numRef>
              <c:f>List2!$W$304:$W$306</c:f>
              <c:numCache>
                <c:formatCode>General</c:formatCode>
                <c:ptCount val="3"/>
                <c:pt idx="0">
                  <c:v>428</c:v>
                </c:pt>
                <c:pt idx="1">
                  <c:v>435</c:v>
                </c:pt>
                <c:pt idx="2">
                  <c:v>4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e-Mn-Al-Si"</c:f>
              <c:strCache>
                <c:ptCount val="1"/>
                <c:pt idx="0">
                  <c:v>Fe-Mn-Al-S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7:$Q$317</c:f>
              <c:numCache>
                <c:formatCode>General</c:formatCode>
                <c:ptCount val="11"/>
                <c:pt idx="0">
                  <c:v>398</c:v>
                </c:pt>
                <c:pt idx="1">
                  <c:v>433</c:v>
                </c:pt>
                <c:pt idx="2">
                  <c:v>413</c:v>
                </c:pt>
                <c:pt idx="3">
                  <c:v>403</c:v>
                </c:pt>
                <c:pt idx="4">
                  <c:v>423</c:v>
                </c:pt>
                <c:pt idx="5">
                  <c:v>403</c:v>
                </c:pt>
                <c:pt idx="6">
                  <c:v>393</c:v>
                </c:pt>
                <c:pt idx="7">
                  <c:v>433</c:v>
                </c:pt>
                <c:pt idx="8">
                  <c:v>413</c:v>
                </c:pt>
                <c:pt idx="9">
                  <c:v>373</c:v>
                </c:pt>
                <c:pt idx="10">
                  <c:v>403</c:v>
                </c:pt>
              </c:numCache>
            </c:numRef>
          </c:xVal>
          <c:yVal>
            <c:numRef>
              <c:f>List2!$W$307:$W$317</c:f>
              <c:numCache>
                <c:formatCode>General</c:formatCode>
                <c:ptCount val="11"/>
                <c:pt idx="0">
                  <c:v>402</c:v>
                </c:pt>
                <c:pt idx="1">
                  <c:v>399</c:v>
                </c:pt>
                <c:pt idx="2">
                  <c:v>448</c:v>
                </c:pt>
                <c:pt idx="3">
                  <c:v>476</c:v>
                </c:pt>
                <c:pt idx="4">
                  <c:v>521</c:v>
                </c:pt>
                <c:pt idx="5">
                  <c:v>381</c:v>
                </c:pt>
                <c:pt idx="6">
                  <c:v>444</c:v>
                </c:pt>
                <c:pt idx="7">
                  <c:v>452</c:v>
                </c:pt>
                <c:pt idx="8">
                  <c:v>488</c:v>
                </c:pt>
                <c:pt idx="9">
                  <c:v>436</c:v>
                </c:pt>
                <c:pt idx="10">
                  <c:v>40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J$329:$AJ$330</c:f>
              <c:numCache>
                <c:formatCode>General</c:formatCode>
                <c:ptCount val="2"/>
                <c:pt idx="0">
                  <c:v>300</c:v>
                </c:pt>
                <c:pt idx="1">
                  <c:v>500</c:v>
                </c:pt>
              </c:numCache>
            </c:numRef>
          </c:xVal>
          <c:yVal>
            <c:numRef>
              <c:f>List2!$AK$329:$AK$330</c:f>
              <c:numCache>
                <c:formatCode>General</c:formatCode>
                <c:ptCount val="2"/>
                <c:pt idx="0">
                  <c:v>270</c:v>
                </c:pt>
                <c:pt idx="1">
                  <c:v>47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J$329:$AJ$330</c:f>
              <c:numCache>
                <c:formatCode>General</c:formatCode>
                <c:ptCount val="2"/>
                <c:pt idx="0">
                  <c:v>300</c:v>
                </c:pt>
                <c:pt idx="1">
                  <c:v>500</c:v>
                </c:pt>
              </c:numCache>
            </c:numRef>
          </c:xVal>
          <c:yVal>
            <c:numRef>
              <c:f>List2!$AL$329:$AL$330</c:f>
              <c:numCache>
                <c:formatCode>General</c:formatCode>
                <c:ptCount val="2"/>
                <c:pt idx="0">
                  <c:v>330</c:v>
                </c:pt>
                <c:pt idx="1">
                  <c:v>530</c:v>
                </c:pt>
              </c:numCache>
            </c:numRef>
          </c:yVal>
          <c:smooth val="0"/>
        </c:ser>
        <c:axId val="7796158"/>
        <c:axId val="35027307"/>
      </c:scatterChart>
      <c:valAx>
        <c:axId val="7796158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5027307"/>
        <c:crossesAt val="0"/>
        <c:crossBetween val="midCat"/>
        <c:majorUnit val="100"/>
      </c:valAx>
      <c:valAx>
        <c:axId val="35027307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796158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egendEntry>
        <c:idx val="7"/>
        <c:delete val="1"/>
      </c:legendEntry>
      <c:legendEntry>
        <c:idx val="8"/>
        <c:delete val="1"/>
      </c:legendEntry>
      <c:layout>
        <c:manualLayout>
          <c:xMode val="edge"/>
          <c:yMode val="edge"/>
          <c:x val="0.266289385133068"/>
          <c:y val="0.503236838890925"/>
          <c:w val="0.744570204955644"/>
          <c:h val="0.2154635397581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9120409906063"/>
          <c:y val="0.0539878071774244"/>
          <c:w val="0.907087959009394"/>
          <c:h val="0.859845389981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-Mn"</c:f>
              <c:strCache>
                <c:ptCount val="1"/>
                <c:pt idx="0">
                  <c:v>Fe-M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:$Q$91</c:f>
              <c:numCache>
                <c:formatCode>General</c:formatCode>
                <c:ptCount val="90"/>
                <c:pt idx="0">
                  <c:v>428</c:v>
                </c:pt>
                <c:pt idx="1">
                  <c:v>426</c:v>
                </c:pt>
                <c:pt idx="2">
                  <c:v>412</c:v>
                </c:pt>
                <c:pt idx="3">
                  <c:v>394</c:v>
                </c:pt>
                <c:pt idx="4">
                  <c:v>372</c:v>
                </c:pt>
                <c:pt idx="5">
                  <c:v>345</c:v>
                </c:pt>
                <c:pt idx="6">
                  <c:v>437</c:v>
                </c:pt>
                <c:pt idx="7">
                  <c:v>428</c:v>
                </c:pt>
                <c:pt idx="8">
                  <c:v>394</c:v>
                </c:pt>
                <c:pt idx="9">
                  <c:v>348</c:v>
                </c:pt>
                <c:pt idx="10">
                  <c:v>397</c:v>
                </c:pt>
                <c:pt idx="11">
                  <c:v>414</c:v>
                </c:pt>
                <c:pt idx="12">
                  <c:v>419</c:v>
                </c:pt>
                <c:pt idx="13">
                  <c:v>423</c:v>
                </c:pt>
                <c:pt idx="14">
                  <c:v>425</c:v>
                </c:pt>
                <c:pt idx="15">
                  <c:v>421</c:v>
                </c:pt>
                <c:pt idx="16">
                  <c:v>426</c:v>
                </c:pt>
                <c:pt idx="17">
                  <c:v>454</c:v>
                </c:pt>
                <c:pt idx="18">
                  <c:v>424</c:v>
                </c:pt>
                <c:pt idx="19">
                  <c:v>415</c:v>
                </c:pt>
                <c:pt idx="20">
                  <c:v>375</c:v>
                </c:pt>
                <c:pt idx="21">
                  <c:v>355</c:v>
                </c:pt>
                <c:pt idx="22">
                  <c:v>387</c:v>
                </c:pt>
                <c:pt idx="23">
                  <c:v>421</c:v>
                </c:pt>
                <c:pt idx="24">
                  <c:v>425</c:v>
                </c:pt>
                <c:pt idx="25">
                  <c:v>410</c:v>
                </c:pt>
                <c:pt idx="26">
                  <c:v>392</c:v>
                </c:pt>
                <c:pt idx="27">
                  <c:v>422</c:v>
                </c:pt>
                <c:pt idx="28">
                  <c:v>416</c:v>
                </c:pt>
                <c:pt idx="29">
                  <c:v>432</c:v>
                </c:pt>
                <c:pt idx="30">
                  <c:v>426</c:v>
                </c:pt>
                <c:pt idx="31">
                  <c:v>444</c:v>
                </c:pt>
                <c:pt idx="32">
                  <c:v>440</c:v>
                </c:pt>
                <c:pt idx="33">
                  <c:v>401</c:v>
                </c:pt>
                <c:pt idx="34">
                  <c:v>395</c:v>
                </c:pt>
                <c:pt idx="35">
                  <c:v>418</c:v>
                </c:pt>
                <c:pt idx="36">
                  <c:v>396</c:v>
                </c:pt>
                <c:pt idx="37">
                  <c:v>404</c:v>
                </c:pt>
                <c:pt idx="38">
                  <c:v>376</c:v>
                </c:pt>
                <c:pt idx="39">
                  <c:v>380</c:v>
                </c:pt>
                <c:pt idx="40">
                  <c:v>376</c:v>
                </c:pt>
                <c:pt idx="41">
                  <c:v>372</c:v>
                </c:pt>
                <c:pt idx="42">
                  <c:v>365</c:v>
                </c:pt>
                <c:pt idx="43">
                  <c:v>390</c:v>
                </c:pt>
                <c:pt idx="44">
                  <c:v>399</c:v>
                </c:pt>
                <c:pt idx="45">
                  <c:v>386</c:v>
                </c:pt>
                <c:pt idx="46">
                  <c:v>424</c:v>
                </c:pt>
                <c:pt idx="47">
                  <c:v>441</c:v>
                </c:pt>
                <c:pt idx="48">
                  <c:v>449</c:v>
                </c:pt>
                <c:pt idx="49">
                  <c:v>453</c:v>
                </c:pt>
                <c:pt idx="50">
                  <c:v>393</c:v>
                </c:pt>
                <c:pt idx="51">
                  <c:v>373</c:v>
                </c:pt>
                <c:pt idx="52">
                  <c:v>343</c:v>
                </c:pt>
                <c:pt idx="53">
                  <c:v>442</c:v>
                </c:pt>
                <c:pt idx="54">
                  <c:v>442</c:v>
                </c:pt>
                <c:pt idx="55">
                  <c:v>440</c:v>
                </c:pt>
                <c:pt idx="56">
                  <c:v>428</c:v>
                </c:pt>
                <c:pt idx="57">
                  <c:v>433</c:v>
                </c:pt>
                <c:pt idx="58">
                  <c:v>414.5</c:v>
                </c:pt>
                <c:pt idx="59">
                  <c:v>428</c:v>
                </c:pt>
                <c:pt idx="60">
                  <c:v>397</c:v>
                </c:pt>
                <c:pt idx="61">
                  <c:v>453</c:v>
                </c:pt>
                <c:pt idx="62">
                  <c:v>438</c:v>
                </c:pt>
                <c:pt idx="63">
                  <c:v>411</c:v>
                </c:pt>
                <c:pt idx="64">
                  <c:v>447</c:v>
                </c:pt>
                <c:pt idx="65">
                  <c:v>390</c:v>
                </c:pt>
                <c:pt idx="66">
                  <c:v>459</c:v>
                </c:pt>
                <c:pt idx="67">
                  <c:v>438</c:v>
                </c:pt>
                <c:pt idx="68">
                  <c:v>423</c:v>
                </c:pt>
                <c:pt idx="69">
                  <c:v>371</c:v>
                </c:pt>
                <c:pt idx="70">
                  <c:v>467</c:v>
                </c:pt>
                <c:pt idx="71">
                  <c:v>291</c:v>
                </c:pt>
                <c:pt idx="72">
                  <c:v>406</c:v>
                </c:pt>
                <c:pt idx="75">
                  <c:v>316</c:v>
                </c:pt>
                <c:pt idx="76">
                  <c:v>329</c:v>
                </c:pt>
                <c:pt idx="77">
                  <c:v>302</c:v>
                </c:pt>
                <c:pt idx="78">
                  <c:v>334</c:v>
                </c:pt>
                <c:pt idx="79">
                  <c:v>316</c:v>
                </c:pt>
                <c:pt idx="80">
                  <c:v>292</c:v>
                </c:pt>
                <c:pt idx="81">
                  <c:v>270</c:v>
                </c:pt>
                <c:pt idx="82">
                  <c:v>303</c:v>
                </c:pt>
                <c:pt idx="83">
                  <c:v>269</c:v>
                </c:pt>
                <c:pt idx="84">
                  <c:v>259</c:v>
                </c:pt>
                <c:pt idx="85">
                  <c:v>307</c:v>
                </c:pt>
                <c:pt idx="86">
                  <c:v>253</c:v>
                </c:pt>
                <c:pt idx="87">
                  <c:v>281</c:v>
                </c:pt>
                <c:pt idx="88">
                  <c:v>347</c:v>
                </c:pt>
                <c:pt idx="89">
                  <c:v>374</c:v>
                </c:pt>
              </c:numCache>
            </c:numRef>
          </c:xVal>
          <c:yVal>
            <c:numRef>
              <c:f>List2!$W$2:$W$91</c:f>
              <c:numCache>
                <c:formatCode>General</c:formatCode>
                <c:ptCount val="90"/>
                <c:pt idx="0">
                  <c:v>413</c:v>
                </c:pt>
                <c:pt idx="1">
                  <c:v>430</c:v>
                </c:pt>
                <c:pt idx="2">
                  <c:v>416</c:v>
                </c:pt>
                <c:pt idx="3">
                  <c:v>402</c:v>
                </c:pt>
                <c:pt idx="4">
                  <c:v>389</c:v>
                </c:pt>
                <c:pt idx="5">
                  <c:v>376</c:v>
                </c:pt>
                <c:pt idx="6">
                  <c:v>431</c:v>
                </c:pt>
                <c:pt idx="7">
                  <c:v>427</c:v>
                </c:pt>
                <c:pt idx="8">
                  <c:v>403</c:v>
                </c:pt>
                <c:pt idx="9">
                  <c:v>372</c:v>
                </c:pt>
                <c:pt idx="10">
                  <c:v>418</c:v>
                </c:pt>
                <c:pt idx="11">
                  <c:v>418</c:v>
                </c:pt>
                <c:pt idx="12">
                  <c:v>418</c:v>
                </c:pt>
                <c:pt idx="13">
                  <c:v>418</c:v>
                </c:pt>
                <c:pt idx="14">
                  <c:v>418</c:v>
                </c:pt>
                <c:pt idx="15">
                  <c:v>375</c:v>
                </c:pt>
                <c:pt idx="16">
                  <c:v>417</c:v>
                </c:pt>
                <c:pt idx="17">
                  <c:v>445</c:v>
                </c:pt>
                <c:pt idx="18">
                  <c:v>422</c:v>
                </c:pt>
                <c:pt idx="19">
                  <c:v>418</c:v>
                </c:pt>
                <c:pt idx="20">
                  <c:v>388</c:v>
                </c:pt>
                <c:pt idx="21">
                  <c:v>377</c:v>
                </c:pt>
                <c:pt idx="22">
                  <c:v>377</c:v>
                </c:pt>
                <c:pt idx="23">
                  <c:v>418</c:v>
                </c:pt>
                <c:pt idx="24">
                  <c:v>418</c:v>
                </c:pt>
                <c:pt idx="25">
                  <c:v>399</c:v>
                </c:pt>
                <c:pt idx="26">
                  <c:v>377</c:v>
                </c:pt>
                <c:pt idx="27">
                  <c:v>449</c:v>
                </c:pt>
                <c:pt idx="28">
                  <c:v>449</c:v>
                </c:pt>
                <c:pt idx="29">
                  <c:v>431</c:v>
                </c:pt>
                <c:pt idx="30">
                  <c:v>431</c:v>
                </c:pt>
                <c:pt idx="31">
                  <c:v>431</c:v>
                </c:pt>
                <c:pt idx="32">
                  <c:v>431</c:v>
                </c:pt>
                <c:pt idx="33">
                  <c:v>407</c:v>
                </c:pt>
                <c:pt idx="34">
                  <c:v>407</c:v>
                </c:pt>
                <c:pt idx="35">
                  <c:v>407</c:v>
                </c:pt>
                <c:pt idx="36">
                  <c:v>390</c:v>
                </c:pt>
                <c:pt idx="37">
                  <c:v>390</c:v>
                </c:pt>
                <c:pt idx="38">
                  <c:v>390</c:v>
                </c:pt>
                <c:pt idx="39">
                  <c:v>370</c:v>
                </c:pt>
                <c:pt idx="40">
                  <c:v>370</c:v>
                </c:pt>
                <c:pt idx="41">
                  <c:v>370</c:v>
                </c:pt>
                <c:pt idx="42">
                  <c:v>370</c:v>
                </c:pt>
                <c:pt idx="43">
                  <c:v>384</c:v>
                </c:pt>
                <c:pt idx="44">
                  <c:v>400</c:v>
                </c:pt>
                <c:pt idx="45">
                  <c:v>389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34</c:v>
                </c:pt>
                <c:pt idx="51">
                  <c:v>404</c:v>
                </c:pt>
                <c:pt idx="52">
                  <c:v>383</c:v>
                </c:pt>
                <c:pt idx="53">
                  <c:v>450</c:v>
                </c:pt>
                <c:pt idx="54">
                  <c:v>441</c:v>
                </c:pt>
                <c:pt idx="55">
                  <c:v>435</c:v>
                </c:pt>
                <c:pt idx="56">
                  <c:v>430</c:v>
                </c:pt>
                <c:pt idx="57">
                  <c:v>424</c:v>
                </c:pt>
                <c:pt idx="58">
                  <c:v>406</c:v>
                </c:pt>
                <c:pt idx="59">
                  <c:v>402</c:v>
                </c:pt>
                <c:pt idx="60">
                  <c:v>393</c:v>
                </c:pt>
                <c:pt idx="61">
                  <c:v>436</c:v>
                </c:pt>
                <c:pt idx="62">
                  <c:v>425</c:v>
                </c:pt>
                <c:pt idx="63">
                  <c:v>401</c:v>
                </c:pt>
                <c:pt idx="64">
                  <c:v>431</c:v>
                </c:pt>
                <c:pt idx="65">
                  <c:v>372</c:v>
                </c:pt>
                <c:pt idx="66">
                  <c:v>445</c:v>
                </c:pt>
                <c:pt idx="67">
                  <c:v>423</c:v>
                </c:pt>
                <c:pt idx="68">
                  <c:v>411</c:v>
                </c:pt>
                <c:pt idx="69">
                  <c:v>384</c:v>
                </c:pt>
                <c:pt idx="70">
                  <c:v>440</c:v>
                </c:pt>
                <c:pt idx="71">
                  <c:v>370</c:v>
                </c:pt>
                <c:pt idx="72">
                  <c:v>396</c:v>
                </c:pt>
                <c:pt idx="75">
                  <c:v>342</c:v>
                </c:pt>
                <c:pt idx="76">
                  <c:v>360</c:v>
                </c:pt>
                <c:pt idx="77">
                  <c:v>360</c:v>
                </c:pt>
                <c:pt idx="78">
                  <c:v>360</c:v>
                </c:pt>
                <c:pt idx="79">
                  <c:v>360</c:v>
                </c:pt>
                <c:pt idx="80">
                  <c:v>346</c:v>
                </c:pt>
                <c:pt idx="81">
                  <c:v>346</c:v>
                </c:pt>
                <c:pt idx="82">
                  <c:v>328</c:v>
                </c:pt>
                <c:pt idx="83">
                  <c:v>328</c:v>
                </c:pt>
                <c:pt idx="84">
                  <c:v>328</c:v>
                </c:pt>
                <c:pt idx="85">
                  <c:v>314</c:v>
                </c:pt>
                <c:pt idx="88">
                  <c:v>351</c:v>
                </c:pt>
                <c:pt idx="89">
                  <c:v>3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-Mn-Si (Mn&lt; 25 wt%)"</c:f>
              <c:strCache>
                <c:ptCount val="1"/>
                <c:pt idx="0">
                  <c:v>Fe-Mn-Si (Mn&lt; 25 wt%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94:$Q$176</c:f>
              <c:numCache>
                <c:formatCode>General</c:formatCode>
                <c:ptCount val="83"/>
                <c:pt idx="0">
                  <c:v>354</c:v>
                </c:pt>
                <c:pt idx="1">
                  <c:v>372</c:v>
                </c:pt>
                <c:pt idx="2">
                  <c:v>378</c:v>
                </c:pt>
                <c:pt idx="3">
                  <c:v>396</c:v>
                </c:pt>
                <c:pt idx="4">
                  <c:v>388</c:v>
                </c:pt>
                <c:pt idx="5">
                  <c:v>379</c:v>
                </c:pt>
                <c:pt idx="6">
                  <c:v>376</c:v>
                </c:pt>
                <c:pt idx="7">
                  <c:v>362</c:v>
                </c:pt>
                <c:pt idx="8">
                  <c:v>375</c:v>
                </c:pt>
                <c:pt idx="9">
                  <c:v>335</c:v>
                </c:pt>
                <c:pt idx="10">
                  <c:v>361</c:v>
                </c:pt>
                <c:pt idx="11">
                  <c:v>335</c:v>
                </c:pt>
                <c:pt idx="12">
                  <c:v>350</c:v>
                </c:pt>
                <c:pt idx="13">
                  <c:v>300</c:v>
                </c:pt>
                <c:pt idx="14">
                  <c:v>392</c:v>
                </c:pt>
                <c:pt idx="15">
                  <c:v>339</c:v>
                </c:pt>
                <c:pt idx="16">
                  <c:v>280</c:v>
                </c:pt>
                <c:pt idx="17">
                  <c:v>448</c:v>
                </c:pt>
                <c:pt idx="18">
                  <c:v>436</c:v>
                </c:pt>
                <c:pt idx="19">
                  <c:v>420</c:v>
                </c:pt>
                <c:pt idx="20">
                  <c:v>434</c:v>
                </c:pt>
                <c:pt idx="21">
                  <c:v>410</c:v>
                </c:pt>
                <c:pt idx="22">
                  <c:v>399</c:v>
                </c:pt>
                <c:pt idx="23">
                  <c:v>396</c:v>
                </c:pt>
                <c:pt idx="24">
                  <c:v>379</c:v>
                </c:pt>
                <c:pt idx="25">
                  <c:v>386</c:v>
                </c:pt>
                <c:pt idx="26">
                  <c:v>343</c:v>
                </c:pt>
                <c:pt idx="27">
                  <c:v>358</c:v>
                </c:pt>
                <c:pt idx="28">
                  <c:v>348</c:v>
                </c:pt>
                <c:pt idx="29">
                  <c:v>405</c:v>
                </c:pt>
                <c:pt idx="30">
                  <c:v>411</c:v>
                </c:pt>
                <c:pt idx="31">
                  <c:v>376</c:v>
                </c:pt>
                <c:pt idx="32">
                  <c:v>351</c:v>
                </c:pt>
                <c:pt idx="33">
                  <c:v>402</c:v>
                </c:pt>
                <c:pt idx="34">
                  <c:v>379</c:v>
                </c:pt>
                <c:pt idx="35">
                  <c:v>363</c:v>
                </c:pt>
                <c:pt idx="36">
                  <c:v>335</c:v>
                </c:pt>
                <c:pt idx="37">
                  <c:v>408</c:v>
                </c:pt>
                <c:pt idx="38">
                  <c:v>399</c:v>
                </c:pt>
                <c:pt idx="39">
                  <c:v>370</c:v>
                </c:pt>
                <c:pt idx="40">
                  <c:v>401</c:v>
                </c:pt>
                <c:pt idx="41">
                  <c:v>391</c:v>
                </c:pt>
                <c:pt idx="42">
                  <c:v>430</c:v>
                </c:pt>
                <c:pt idx="43">
                  <c:v>412</c:v>
                </c:pt>
                <c:pt idx="44">
                  <c:v>409</c:v>
                </c:pt>
                <c:pt idx="45">
                  <c:v>409</c:v>
                </c:pt>
                <c:pt idx="46">
                  <c:v>408</c:v>
                </c:pt>
                <c:pt idx="47">
                  <c:v>297</c:v>
                </c:pt>
                <c:pt idx="48">
                  <c:v>307</c:v>
                </c:pt>
                <c:pt idx="49">
                  <c:v>343</c:v>
                </c:pt>
                <c:pt idx="50">
                  <c:v>396</c:v>
                </c:pt>
                <c:pt idx="51">
                  <c:v>385</c:v>
                </c:pt>
                <c:pt idx="52">
                  <c:v>390</c:v>
                </c:pt>
                <c:pt idx="53">
                  <c:v>376</c:v>
                </c:pt>
                <c:pt idx="54">
                  <c:v>362</c:v>
                </c:pt>
                <c:pt idx="55">
                  <c:v>375</c:v>
                </c:pt>
                <c:pt idx="56">
                  <c:v>435</c:v>
                </c:pt>
                <c:pt idx="57">
                  <c:v>448</c:v>
                </c:pt>
                <c:pt idx="58">
                  <c:v>420</c:v>
                </c:pt>
                <c:pt idx="59">
                  <c:v>430</c:v>
                </c:pt>
                <c:pt idx="60">
                  <c:v>425</c:v>
                </c:pt>
                <c:pt idx="63">
                  <c:v>323</c:v>
                </c:pt>
                <c:pt idx="64">
                  <c:v>298</c:v>
                </c:pt>
                <c:pt idx="65">
                  <c:v>300</c:v>
                </c:pt>
                <c:pt idx="66">
                  <c:v>295</c:v>
                </c:pt>
                <c:pt idx="67">
                  <c:v>281</c:v>
                </c:pt>
                <c:pt idx="68">
                  <c:v>263</c:v>
                </c:pt>
                <c:pt idx="69">
                  <c:v>289</c:v>
                </c:pt>
                <c:pt idx="70">
                  <c:v>304</c:v>
                </c:pt>
                <c:pt idx="71">
                  <c:v>318</c:v>
                </c:pt>
                <c:pt idx="72">
                  <c:v>330</c:v>
                </c:pt>
                <c:pt idx="73">
                  <c:v>300</c:v>
                </c:pt>
                <c:pt idx="74">
                  <c:v>329</c:v>
                </c:pt>
                <c:pt idx="75">
                  <c:v>284</c:v>
                </c:pt>
                <c:pt idx="76">
                  <c:v>264</c:v>
                </c:pt>
                <c:pt idx="77">
                  <c:v>300</c:v>
                </c:pt>
                <c:pt idx="78">
                  <c:v>314.4</c:v>
                </c:pt>
                <c:pt idx="79">
                  <c:v>293</c:v>
                </c:pt>
                <c:pt idx="80">
                  <c:v>308</c:v>
                </c:pt>
                <c:pt idx="81">
                  <c:v>298</c:v>
                </c:pt>
                <c:pt idx="82">
                  <c:v>293</c:v>
                </c:pt>
              </c:numCache>
            </c:numRef>
          </c:xVal>
          <c:yVal>
            <c:numRef>
              <c:f>List2!$W$94:$W$176</c:f>
              <c:numCache>
                <c:formatCode>General</c:formatCode>
                <c:ptCount val="83"/>
                <c:pt idx="0">
                  <c:v>353</c:v>
                </c:pt>
                <c:pt idx="1">
                  <c:v>376</c:v>
                </c:pt>
                <c:pt idx="2">
                  <c:v>370</c:v>
                </c:pt>
                <c:pt idx="3">
                  <c:v>381</c:v>
                </c:pt>
                <c:pt idx="4">
                  <c:v>379</c:v>
                </c:pt>
                <c:pt idx="5">
                  <c:v>372</c:v>
                </c:pt>
                <c:pt idx="6">
                  <c:v>368</c:v>
                </c:pt>
                <c:pt idx="7">
                  <c:v>369</c:v>
                </c:pt>
                <c:pt idx="8">
                  <c:v>368</c:v>
                </c:pt>
                <c:pt idx="9">
                  <c:v>367</c:v>
                </c:pt>
                <c:pt idx="10">
                  <c:v>363</c:v>
                </c:pt>
                <c:pt idx="11">
                  <c:v>373</c:v>
                </c:pt>
                <c:pt idx="12">
                  <c:v>368</c:v>
                </c:pt>
                <c:pt idx="13">
                  <c:v>332</c:v>
                </c:pt>
                <c:pt idx="14">
                  <c:v>369</c:v>
                </c:pt>
                <c:pt idx="15">
                  <c:v>373</c:v>
                </c:pt>
                <c:pt idx="16">
                  <c:v>355</c:v>
                </c:pt>
                <c:pt idx="17">
                  <c:v>428</c:v>
                </c:pt>
                <c:pt idx="18">
                  <c:v>423</c:v>
                </c:pt>
                <c:pt idx="19">
                  <c:v>409</c:v>
                </c:pt>
                <c:pt idx="20">
                  <c:v>406</c:v>
                </c:pt>
                <c:pt idx="21">
                  <c:v>391</c:v>
                </c:pt>
                <c:pt idx="22">
                  <c:v>382</c:v>
                </c:pt>
                <c:pt idx="23">
                  <c:v>377</c:v>
                </c:pt>
                <c:pt idx="24">
                  <c:v>356</c:v>
                </c:pt>
                <c:pt idx="25">
                  <c:v>388</c:v>
                </c:pt>
                <c:pt idx="26">
                  <c:v>352</c:v>
                </c:pt>
                <c:pt idx="27">
                  <c:v>374</c:v>
                </c:pt>
                <c:pt idx="28">
                  <c:v>368</c:v>
                </c:pt>
                <c:pt idx="29">
                  <c:v>402</c:v>
                </c:pt>
                <c:pt idx="30">
                  <c:v>407</c:v>
                </c:pt>
                <c:pt idx="31">
                  <c:v>365</c:v>
                </c:pt>
                <c:pt idx="32">
                  <c:v>357</c:v>
                </c:pt>
                <c:pt idx="33">
                  <c:v>379</c:v>
                </c:pt>
                <c:pt idx="34">
                  <c:v>364</c:v>
                </c:pt>
                <c:pt idx="35">
                  <c:v>351</c:v>
                </c:pt>
                <c:pt idx="36">
                  <c:v>343</c:v>
                </c:pt>
                <c:pt idx="37">
                  <c:v>405</c:v>
                </c:pt>
                <c:pt idx="38">
                  <c:v>392</c:v>
                </c:pt>
                <c:pt idx="39">
                  <c:v>382</c:v>
                </c:pt>
                <c:pt idx="40">
                  <c:v>389</c:v>
                </c:pt>
                <c:pt idx="41">
                  <c:v>385</c:v>
                </c:pt>
                <c:pt idx="42">
                  <c:v>414</c:v>
                </c:pt>
                <c:pt idx="43">
                  <c:v>392</c:v>
                </c:pt>
                <c:pt idx="44">
                  <c:v>423</c:v>
                </c:pt>
                <c:pt idx="45">
                  <c:v>424</c:v>
                </c:pt>
                <c:pt idx="46">
                  <c:v>426</c:v>
                </c:pt>
                <c:pt idx="47">
                  <c:v>340</c:v>
                </c:pt>
                <c:pt idx="48">
                  <c:v>339</c:v>
                </c:pt>
                <c:pt idx="49">
                  <c:v>345</c:v>
                </c:pt>
                <c:pt idx="50">
                  <c:v>381</c:v>
                </c:pt>
                <c:pt idx="51">
                  <c:v>372</c:v>
                </c:pt>
                <c:pt idx="52">
                  <c:v>372</c:v>
                </c:pt>
                <c:pt idx="53">
                  <c:v>368</c:v>
                </c:pt>
                <c:pt idx="54">
                  <c:v>369</c:v>
                </c:pt>
                <c:pt idx="55">
                  <c:v>368</c:v>
                </c:pt>
                <c:pt idx="56">
                  <c:v>433</c:v>
                </c:pt>
                <c:pt idx="57">
                  <c:v>413</c:v>
                </c:pt>
                <c:pt idx="58">
                  <c:v>409</c:v>
                </c:pt>
                <c:pt idx="59">
                  <c:v>406</c:v>
                </c:pt>
                <c:pt idx="60">
                  <c:v>439</c:v>
                </c:pt>
                <c:pt idx="63">
                  <c:v>337</c:v>
                </c:pt>
                <c:pt idx="64">
                  <c:v>364</c:v>
                </c:pt>
                <c:pt idx="65">
                  <c:v>369</c:v>
                </c:pt>
                <c:pt idx="66">
                  <c:v>375</c:v>
                </c:pt>
                <c:pt idx="67">
                  <c:v>381</c:v>
                </c:pt>
                <c:pt idx="68">
                  <c:v>406</c:v>
                </c:pt>
                <c:pt idx="69">
                  <c:v>370</c:v>
                </c:pt>
                <c:pt idx="70">
                  <c:v>362</c:v>
                </c:pt>
                <c:pt idx="71">
                  <c:v>367</c:v>
                </c:pt>
                <c:pt idx="72">
                  <c:v>336</c:v>
                </c:pt>
                <c:pt idx="73">
                  <c:v>336</c:v>
                </c:pt>
                <c:pt idx="74">
                  <c:v>336</c:v>
                </c:pt>
                <c:pt idx="77">
                  <c:v>342</c:v>
                </c:pt>
                <c:pt idx="78">
                  <c:v>322</c:v>
                </c:pt>
                <c:pt idx="80">
                  <c:v>358</c:v>
                </c:pt>
                <c:pt idx="81">
                  <c:v>369</c:v>
                </c:pt>
                <c:pt idx="82">
                  <c:v>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e-C-Mn"</c:f>
              <c:strCache>
                <c:ptCount val="1"/>
                <c:pt idx="0">
                  <c:v>Fe-C-Mn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79:$Q$188</c:f>
              <c:numCache>
                <c:formatCode>General</c:formatCode>
                <c:ptCount val="10"/>
                <c:pt idx="0">
                  <c:v>263</c:v>
                </c:pt>
                <c:pt idx="1">
                  <c:v>322</c:v>
                </c:pt>
                <c:pt idx="2">
                  <c:v>373</c:v>
                </c:pt>
                <c:pt idx="3">
                  <c:v>328</c:v>
                </c:pt>
                <c:pt idx="4">
                  <c:v>302</c:v>
                </c:pt>
                <c:pt idx="5">
                  <c:v>385</c:v>
                </c:pt>
                <c:pt idx="6">
                  <c:v>353</c:v>
                </c:pt>
                <c:pt idx="7">
                  <c:v>329</c:v>
                </c:pt>
                <c:pt idx="8">
                  <c:v>339</c:v>
                </c:pt>
                <c:pt idx="9">
                  <c:v>300</c:v>
                </c:pt>
              </c:numCache>
            </c:numRef>
          </c:xVal>
          <c:yVal>
            <c:numRef>
              <c:f>List2!$W$179:$W$188</c:f>
              <c:numCache>
                <c:formatCode>General</c:formatCode>
                <c:ptCount val="10"/>
                <c:pt idx="0">
                  <c:v>292</c:v>
                </c:pt>
                <c:pt idx="1">
                  <c:v>357</c:v>
                </c:pt>
                <c:pt idx="2">
                  <c:v>390</c:v>
                </c:pt>
                <c:pt idx="3">
                  <c:v>360</c:v>
                </c:pt>
                <c:pt idx="4">
                  <c:v>339</c:v>
                </c:pt>
                <c:pt idx="5">
                  <c:v>408</c:v>
                </c:pt>
                <c:pt idx="6">
                  <c:v>384</c:v>
                </c:pt>
                <c:pt idx="7">
                  <c:v>353</c:v>
                </c:pt>
                <c:pt idx="8">
                  <c:v>359</c:v>
                </c:pt>
                <c:pt idx="9">
                  <c:v>3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-Mn-Si"</c:f>
              <c:strCache>
                <c:ptCount val="1"/>
                <c:pt idx="0">
                  <c:v>Fe-Mn-Si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1:$Q$196</c:f>
              <c:numCache>
                <c:formatCode>General</c:formatCode>
                <c:ptCount val="6"/>
                <c:pt idx="0">
                  <c:v>285</c:v>
                </c:pt>
                <c:pt idx="1">
                  <c:v>323</c:v>
                </c:pt>
                <c:pt idx="2">
                  <c:v>373</c:v>
                </c:pt>
                <c:pt idx="3">
                  <c:v>300</c:v>
                </c:pt>
                <c:pt idx="4">
                  <c:v>383</c:v>
                </c:pt>
                <c:pt idx="5">
                  <c:v>273</c:v>
                </c:pt>
              </c:numCache>
            </c:numRef>
          </c:xVal>
          <c:yVal>
            <c:numRef>
              <c:f>List2!$W$191:$W$196</c:f>
              <c:numCache>
                <c:formatCode>General</c:formatCode>
                <c:ptCount val="6"/>
                <c:pt idx="0">
                  <c:v>321</c:v>
                </c:pt>
                <c:pt idx="1">
                  <c:v>314</c:v>
                </c:pt>
                <c:pt idx="2">
                  <c:v>382</c:v>
                </c:pt>
                <c:pt idx="3">
                  <c:v>302</c:v>
                </c:pt>
                <c:pt idx="4">
                  <c:v>382</c:v>
                </c:pt>
                <c:pt idx="5">
                  <c:v>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e-Mn-Cr (Cr&lt;4wt%)"</c:f>
              <c:strCache>
                <c:ptCount val="1"/>
                <c:pt idx="0">
                  <c:v>Fe-Mn-Cr (Cr&lt;4wt%)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9:$Q$205</c:f>
              <c:numCache>
                <c:formatCode>General</c:formatCode>
                <c:ptCount val="7"/>
                <c:pt idx="0">
                  <c:v>383</c:v>
                </c:pt>
                <c:pt idx="1">
                  <c:v>373</c:v>
                </c:pt>
                <c:pt idx="2">
                  <c:v>416</c:v>
                </c:pt>
                <c:pt idx="3">
                  <c:v>401</c:v>
                </c:pt>
                <c:pt idx="4">
                  <c:v>393</c:v>
                </c:pt>
                <c:pt idx="5">
                  <c:v>373</c:v>
                </c:pt>
                <c:pt idx="6">
                  <c:v>363</c:v>
                </c:pt>
              </c:numCache>
            </c:numRef>
          </c:xVal>
          <c:yVal>
            <c:numRef>
              <c:f>List2!$W$199:$W$205</c:f>
              <c:numCache>
                <c:formatCode>General</c:formatCode>
                <c:ptCount val="7"/>
                <c:pt idx="0">
                  <c:v>357</c:v>
                </c:pt>
                <c:pt idx="1">
                  <c:v>348</c:v>
                </c:pt>
                <c:pt idx="2">
                  <c:v>415</c:v>
                </c:pt>
                <c:pt idx="3">
                  <c:v>409</c:v>
                </c:pt>
                <c:pt idx="4">
                  <c:v>401</c:v>
                </c:pt>
                <c:pt idx="5">
                  <c:v>382</c:v>
                </c:pt>
                <c:pt idx="6">
                  <c:v>3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e-Mn-Ni"</c:f>
              <c:strCache>
                <c:ptCount val="1"/>
                <c:pt idx="0">
                  <c:v>Fe-Mn-Ni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0:$Q$282</c:f>
              <c:numCache>
                <c:formatCode>General</c:formatCode>
                <c:ptCount val="3"/>
                <c:pt idx="0">
                  <c:v>395</c:v>
                </c:pt>
                <c:pt idx="1">
                  <c:v>369</c:v>
                </c:pt>
                <c:pt idx="2">
                  <c:v>349</c:v>
                </c:pt>
              </c:numCache>
            </c:numRef>
          </c:xVal>
          <c:yVal>
            <c:numRef>
              <c:f>List2!$W$280:$W$282</c:f>
              <c:numCache>
                <c:formatCode>General</c:formatCode>
                <c:ptCount val="3"/>
                <c:pt idx="0">
                  <c:v>387</c:v>
                </c:pt>
                <c:pt idx="1">
                  <c:v>369</c:v>
                </c:pt>
                <c:pt idx="2">
                  <c:v>3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e-Mn-Al"</c:f>
              <c:strCache>
                <c:ptCount val="1"/>
                <c:pt idx="0">
                  <c:v>Fe-Mn-Al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9:$Q$291</c:f>
              <c:numCache>
                <c:formatCode>General</c:formatCode>
                <c:ptCount val="3"/>
                <c:pt idx="0">
                  <c:v>395</c:v>
                </c:pt>
                <c:pt idx="1">
                  <c:v>363</c:v>
                </c:pt>
                <c:pt idx="2">
                  <c:v>330</c:v>
                </c:pt>
              </c:numCache>
            </c:numRef>
          </c:xVal>
          <c:yVal>
            <c:numRef>
              <c:f>List2!$W$289:$W$291</c:f>
              <c:numCache>
                <c:formatCode>General</c:formatCode>
                <c:ptCount val="3"/>
                <c:pt idx="0">
                  <c:v>430</c:v>
                </c:pt>
                <c:pt idx="1">
                  <c:v>440</c:v>
                </c:pt>
                <c:pt idx="2">
                  <c:v>4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e-Mn-Cu"</c:f>
              <c:strCache>
                <c:ptCount val="1"/>
                <c:pt idx="0">
                  <c:v>Fe-Mn-C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2:$Q$294</c:f>
              <c:numCache>
                <c:formatCode>General</c:formatCode>
                <c:ptCount val="3"/>
                <c:pt idx="0">
                  <c:v>365</c:v>
                </c:pt>
                <c:pt idx="1">
                  <c:v>333</c:v>
                </c:pt>
                <c:pt idx="2">
                  <c:v>284</c:v>
                </c:pt>
              </c:numCache>
            </c:numRef>
          </c:xVal>
          <c:yVal>
            <c:numRef>
              <c:f>List2!$W$292:$W$294</c:f>
              <c:numCache>
                <c:formatCode>General</c:formatCode>
                <c:ptCount val="3"/>
                <c:pt idx="0">
                  <c:v>402</c:v>
                </c:pt>
                <c:pt idx="1">
                  <c:v>380</c:v>
                </c:pt>
                <c:pt idx="2">
                  <c:v>36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e-Mn-Mo"</c:f>
              <c:strCache>
                <c:ptCount val="1"/>
                <c:pt idx="0">
                  <c:v>Fe-Mn-Mo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5:$Q$297</c:f>
              <c:numCache>
                <c:formatCode>General</c:formatCode>
                <c:ptCount val="3"/>
                <c:pt idx="0">
                  <c:v>386</c:v>
                </c:pt>
                <c:pt idx="1">
                  <c:v>364</c:v>
                </c:pt>
                <c:pt idx="2">
                  <c:v>341</c:v>
                </c:pt>
              </c:numCache>
            </c:numRef>
          </c:xVal>
          <c:yVal>
            <c:numRef>
              <c:f>List2!$W$295:$W$297</c:f>
              <c:numCache>
                <c:formatCode>General</c:formatCode>
                <c:ptCount val="3"/>
                <c:pt idx="0">
                  <c:v>433</c:v>
                </c:pt>
                <c:pt idx="1">
                  <c:v>444</c:v>
                </c:pt>
                <c:pt idx="2">
                  <c:v>45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e-Mn-Nb"</c:f>
              <c:strCache>
                <c:ptCount val="1"/>
                <c:pt idx="0">
                  <c:v>Fe-Mn-Nb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8:$Q$300</c:f>
              <c:numCache>
                <c:formatCode>General</c:formatCode>
                <c:ptCount val="3"/>
                <c:pt idx="0">
                  <c:v>389</c:v>
                </c:pt>
                <c:pt idx="1">
                  <c:v>376</c:v>
                </c:pt>
                <c:pt idx="2">
                  <c:v>366</c:v>
                </c:pt>
              </c:numCache>
            </c:numRef>
          </c:xVal>
          <c:yVal>
            <c:numRef>
              <c:f>List2!$W$298:$W$300</c:f>
              <c:numCache>
                <c:formatCode>General</c:formatCode>
                <c:ptCount val="3"/>
                <c:pt idx="0">
                  <c:v>426</c:v>
                </c:pt>
                <c:pt idx="1">
                  <c:v>428</c:v>
                </c:pt>
                <c:pt idx="2">
                  <c:v>4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e-Mn-V"</c:f>
              <c:strCache>
                <c:ptCount val="1"/>
                <c:pt idx="0">
                  <c:v>Fe-Mn-V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1:$Q$303</c:f>
              <c:numCache>
                <c:formatCode>General</c:formatCode>
                <c:ptCount val="3"/>
                <c:pt idx="0">
                  <c:v>385</c:v>
                </c:pt>
                <c:pt idx="1">
                  <c:v>367</c:v>
                </c:pt>
                <c:pt idx="2">
                  <c:v>351</c:v>
                </c:pt>
              </c:numCache>
            </c:numRef>
          </c:xVal>
          <c:yVal>
            <c:numRef>
              <c:f>List2!$W$301:$W$303</c:f>
              <c:numCache>
                <c:formatCode>General</c:formatCode>
                <c:ptCount val="3"/>
                <c:pt idx="0">
                  <c:v>432</c:v>
                </c:pt>
                <c:pt idx="1">
                  <c:v>438</c:v>
                </c:pt>
                <c:pt idx="2">
                  <c:v>4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e-Mn-W"</c:f>
              <c:strCache>
                <c:ptCount val="1"/>
                <c:pt idx="0">
                  <c:v>Fe-Mn-W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4:$Q$306</c:f>
              <c:numCache>
                <c:formatCode>General</c:formatCode>
                <c:ptCount val="3"/>
                <c:pt idx="0">
                  <c:v>397</c:v>
                </c:pt>
                <c:pt idx="1">
                  <c:v>389</c:v>
                </c:pt>
                <c:pt idx="2">
                  <c:v>361</c:v>
                </c:pt>
              </c:numCache>
            </c:numRef>
          </c:xVal>
          <c:yVal>
            <c:numRef>
              <c:f>List2!$W$304:$W$306</c:f>
              <c:numCache>
                <c:formatCode>General</c:formatCode>
                <c:ptCount val="3"/>
                <c:pt idx="0">
                  <c:v>428</c:v>
                </c:pt>
                <c:pt idx="1">
                  <c:v>435</c:v>
                </c:pt>
                <c:pt idx="2">
                  <c:v>4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Fe-Mn-Al-Si"</c:f>
              <c:strCache>
                <c:ptCount val="1"/>
                <c:pt idx="0">
                  <c:v>Fe-Mn-Al-Si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7:$Q$317</c:f>
              <c:numCache>
                <c:formatCode>General</c:formatCode>
                <c:ptCount val="11"/>
                <c:pt idx="0">
                  <c:v>398</c:v>
                </c:pt>
                <c:pt idx="1">
                  <c:v>433</c:v>
                </c:pt>
                <c:pt idx="2">
                  <c:v>413</c:v>
                </c:pt>
                <c:pt idx="3">
                  <c:v>403</c:v>
                </c:pt>
                <c:pt idx="4">
                  <c:v>423</c:v>
                </c:pt>
                <c:pt idx="5">
                  <c:v>403</c:v>
                </c:pt>
                <c:pt idx="6">
                  <c:v>393</c:v>
                </c:pt>
                <c:pt idx="7">
                  <c:v>433</c:v>
                </c:pt>
                <c:pt idx="8">
                  <c:v>413</c:v>
                </c:pt>
                <c:pt idx="9">
                  <c:v>373</c:v>
                </c:pt>
                <c:pt idx="10">
                  <c:v>403</c:v>
                </c:pt>
              </c:numCache>
            </c:numRef>
          </c:xVal>
          <c:yVal>
            <c:numRef>
              <c:f>List2!$W$307:$W$317</c:f>
              <c:numCache>
                <c:formatCode>General</c:formatCode>
                <c:ptCount val="11"/>
                <c:pt idx="0">
                  <c:v>402</c:v>
                </c:pt>
                <c:pt idx="1">
                  <c:v>399</c:v>
                </c:pt>
                <c:pt idx="2">
                  <c:v>448</c:v>
                </c:pt>
                <c:pt idx="3">
                  <c:v>476</c:v>
                </c:pt>
                <c:pt idx="4">
                  <c:v>521</c:v>
                </c:pt>
                <c:pt idx="5">
                  <c:v>381</c:v>
                </c:pt>
                <c:pt idx="6">
                  <c:v>444</c:v>
                </c:pt>
                <c:pt idx="7">
                  <c:v>452</c:v>
                </c:pt>
                <c:pt idx="8">
                  <c:v>488</c:v>
                </c:pt>
                <c:pt idx="9">
                  <c:v>436</c:v>
                </c:pt>
                <c:pt idx="10">
                  <c:v>403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I$354:$I$355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J$354:$J$355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Fe-Mn-Ti"</c:f>
              <c:strCache>
                <c:ptCount val="1"/>
                <c:pt idx="0">
                  <c:v>Fe-Mn-T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3:$Q$285</c:f>
              <c:numCache>
                <c:formatCode>General</c:formatCode>
                <c:ptCount val="3"/>
                <c:pt idx="0">
                  <c:v>373</c:v>
                </c:pt>
                <c:pt idx="1">
                  <c:v>335</c:v>
                </c:pt>
                <c:pt idx="2">
                  <c:v>279</c:v>
                </c:pt>
              </c:numCache>
            </c:numRef>
          </c:xVal>
          <c:yVal>
            <c:numRef>
              <c:f>List2!$W$283:$W$285</c:f>
              <c:numCache>
                <c:formatCode>General</c:formatCode>
                <c:ptCount val="3"/>
                <c:pt idx="0">
                  <c:v>383</c:v>
                </c:pt>
                <c:pt idx="1">
                  <c:v>345</c:v>
                </c:pt>
                <c:pt idx="2">
                  <c:v>305</c:v>
                </c:pt>
              </c:numCache>
            </c:numRef>
          </c:yVal>
          <c:smooth val="0"/>
        </c:ser>
        <c:axId val="72472830"/>
        <c:axId val="68995123"/>
      </c:scatterChart>
      <c:valAx>
        <c:axId val="72472830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latin typeface="Times New Roman"/>
                  </a:defRPr>
                </a:pPr>
                <a:r>
                  <a:rPr b="1" sz="1800" spc="-1" strike="noStrike">
                    <a:latin typeface="Times New Roman"/>
                  </a:rPr>
                  <a:t>Measured MS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95123"/>
        <c:crossesAt val="0"/>
        <c:crossBetween val="midCat"/>
      </c:valAx>
      <c:valAx>
        <c:axId val="68995123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Times New Roman"/>
                  </a:defRPr>
                </a:pPr>
                <a:r>
                  <a:rPr b="1" sz="1800" spc="-1" strike="noStrike">
                    <a:latin typeface="Times New Roman"/>
                  </a:rPr>
                  <a:t>Calculated MS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72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G!$A$3:$A$16</c:f>
              <c:numCache>
                <c:formatCode>General</c:formatCode>
                <c:ptCount val="14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</c:numCache>
            </c:numRef>
          </c:xVal>
          <c:yVal>
            <c:numRef>
              <c:f>dG!$B$3:$B$16</c:f>
              <c:numCache>
                <c:formatCode>General</c:formatCode>
                <c:ptCount val="14"/>
                <c:pt idx="0">
                  <c:v>454.1923</c:v>
                </c:pt>
                <c:pt idx="1">
                  <c:v>446.8994</c:v>
                </c:pt>
                <c:pt idx="2">
                  <c:v>439.6065</c:v>
                </c:pt>
                <c:pt idx="3">
                  <c:v>432.3136</c:v>
                </c:pt>
                <c:pt idx="4">
                  <c:v>425.0207</c:v>
                </c:pt>
                <c:pt idx="5">
                  <c:v>417.7278</c:v>
                </c:pt>
                <c:pt idx="6">
                  <c:v>410.4349</c:v>
                </c:pt>
                <c:pt idx="7">
                  <c:v>403.142</c:v>
                </c:pt>
                <c:pt idx="8">
                  <c:v>395.8491</c:v>
                </c:pt>
                <c:pt idx="9">
                  <c:v>388.5562</c:v>
                </c:pt>
                <c:pt idx="10">
                  <c:v>381.2633</c:v>
                </c:pt>
                <c:pt idx="11">
                  <c:v>373.9704</c:v>
                </c:pt>
                <c:pt idx="12">
                  <c:v>366.6775</c:v>
                </c:pt>
                <c:pt idx="13">
                  <c:v>359.3846</c:v>
                </c:pt>
              </c:numCache>
            </c:numRef>
          </c:yVal>
          <c:smooth val="0"/>
        </c:ser>
        <c:axId val="54454957"/>
        <c:axId val="46063667"/>
      </c:scatterChart>
      <c:valAx>
        <c:axId val="54454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6063667"/>
        <c:crossesAt val="0"/>
        <c:crossBetween val="midCat"/>
      </c:valAx>
      <c:valAx>
        <c:axId val="4606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4454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4216642179778"/>
          <c:y val="0.017846944603084"/>
          <c:w val="0.909109122478964"/>
          <c:h val="0.8837806967447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dG!$A$3:$A$16</c:f>
              <c:numCache>
                <c:formatCode>General</c:formatCode>
                <c:ptCount val="14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</c:numCache>
            </c:numRef>
          </c:xVal>
          <c:yVal>
            <c:numRef>
              <c:f>dG!$C$3:$C$16</c:f>
              <c:numCache>
                <c:formatCode>General</c:formatCode>
                <c:ptCount val="14"/>
                <c:pt idx="0">
                  <c:v>-15.9454015900001</c:v>
                </c:pt>
                <c:pt idx="1">
                  <c:v>-26.19366674</c:v>
                </c:pt>
                <c:pt idx="2">
                  <c:v>-36.0413048</c:v>
                </c:pt>
                <c:pt idx="3">
                  <c:v>-45.04951424</c:v>
                </c:pt>
                <c:pt idx="4">
                  <c:v>-53.2336787100001</c:v>
                </c:pt>
                <c:pt idx="5">
                  <c:v>-60.7306977625063</c:v>
                </c:pt>
                <c:pt idx="6">
                  <c:v>-70.4685558092028</c:v>
                </c:pt>
                <c:pt idx="7">
                  <c:v>-77.8015052667599</c:v>
                </c:pt>
                <c:pt idx="8">
                  <c:v>-79.2027829243398</c:v>
                </c:pt>
                <c:pt idx="9">
                  <c:v>-83.8846149838328</c:v>
                </c:pt>
                <c:pt idx="10">
                  <c:v>-84.0849673876299</c:v>
                </c:pt>
                <c:pt idx="11">
                  <c:v>-78.5830135557819</c:v>
                </c:pt>
                <c:pt idx="12">
                  <c:v>-69.5931657700626</c:v>
                </c:pt>
                <c:pt idx="13">
                  <c:v>-57.1846422388732</c:v>
                </c:pt>
              </c:numCache>
            </c:numRef>
          </c:yVal>
          <c:smooth val="0"/>
        </c:ser>
        <c:axId val="48000762"/>
        <c:axId val="307866"/>
      </c:scatterChart>
      <c:valAx>
        <c:axId val="48000762"/>
        <c:scaling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Mn / wt %</a:t>
                </a:r>
              </a:p>
            </c:rich>
          </c:tx>
          <c:layout>
            <c:manualLayout>
              <c:xMode val="edge"/>
              <c:yMode val="edge"/>
              <c:x val="0.463603579537866"/>
              <c:y val="0.893203883495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866"/>
        <c:crossesAt val="-90"/>
        <c:crossBetween val="midCat"/>
      </c:valAx>
      <c:valAx>
        <c:axId val="307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00762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3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3'!$D$4:$D$157</c:f>
              <c:numCache>
                <c:formatCode>General</c:formatCode>
                <c:ptCount val="154"/>
                <c:pt idx="0">
                  <c:v>4048.35000000001</c:v>
                </c:pt>
                <c:pt idx="1">
                  <c:v>4009.45999999999</c:v>
                </c:pt>
                <c:pt idx="2">
                  <c:v>3970.58</c:v>
                </c:pt>
                <c:pt idx="3">
                  <c:v>3931.69</c:v>
                </c:pt>
                <c:pt idx="4">
                  <c:v>3892.81</c:v>
                </c:pt>
                <c:pt idx="5">
                  <c:v>3853.90000000001</c:v>
                </c:pt>
                <c:pt idx="6">
                  <c:v>3815.03</c:v>
                </c:pt>
                <c:pt idx="7">
                  <c:v>3776.12999999999</c:v>
                </c:pt>
                <c:pt idx="8">
                  <c:v>3737.26000000001</c:v>
                </c:pt>
                <c:pt idx="9">
                  <c:v>3698.36</c:v>
                </c:pt>
                <c:pt idx="10">
                  <c:v>3659.48</c:v>
                </c:pt>
                <c:pt idx="11">
                  <c:v>3620.60000000001</c:v>
                </c:pt>
                <c:pt idx="12">
                  <c:v>3581.7</c:v>
                </c:pt>
                <c:pt idx="13">
                  <c:v>3542.81999999999</c:v>
                </c:pt>
                <c:pt idx="14">
                  <c:v>3503.94</c:v>
                </c:pt>
                <c:pt idx="15">
                  <c:v>3465.04999999999</c:v>
                </c:pt>
                <c:pt idx="16">
                  <c:v>3426.15999999999</c:v>
                </c:pt>
                <c:pt idx="17">
                  <c:v>3387.28</c:v>
                </c:pt>
                <c:pt idx="18">
                  <c:v>3348.39</c:v>
                </c:pt>
                <c:pt idx="19">
                  <c:v>3309.5</c:v>
                </c:pt>
                <c:pt idx="20">
                  <c:v>3270.62000000001</c:v>
                </c:pt>
                <c:pt idx="21">
                  <c:v>3231.73</c:v>
                </c:pt>
                <c:pt idx="22">
                  <c:v>3192.85000000001</c:v>
                </c:pt>
                <c:pt idx="23">
                  <c:v>3153.96</c:v>
                </c:pt>
                <c:pt idx="24">
                  <c:v>3115.08</c:v>
                </c:pt>
                <c:pt idx="25">
                  <c:v>3076.2</c:v>
                </c:pt>
                <c:pt idx="26">
                  <c:v>3037.31</c:v>
                </c:pt>
                <c:pt idx="27">
                  <c:v>2998.42999999999</c:v>
                </c:pt>
                <c:pt idx="28">
                  <c:v>2959.54</c:v>
                </c:pt>
                <c:pt idx="29">
                  <c:v>2920.65</c:v>
                </c:pt>
                <c:pt idx="30">
                  <c:v>2881.77</c:v>
                </c:pt>
                <c:pt idx="31">
                  <c:v>2842.89</c:v>
                </c:pt>
                <c:pt idx="32">
                  <c:v>2804</c:v>
                </c:pt>
                <c:pt idx="33">
                  <c:v>2765.12</c:v>
                </c:pt>
                <c:pt idx="34">
                  <c:v>2726.24</c:v>
                </c:pt>
                <c:pt idx="35">
                  <c:v>2687.35</c:v>
                </c:pt>
                <c:pt idx="36">
                  <c:v>2648.46999999999</c:v>
                </c:pt>
                <c:pt idx="37">
                  <c:v>2609.57999999999</c:v>
                </c:pt>
                <c:pt idx="38">
                  <c:v>2570.7</c:v>
                </c:pt>
                <c:pt idx="39">
                  <c:v>2531.82</c:v>
                </c:pt>
                <c:pt idx="40">
                  <c:v>2492.94</c:v>
                </c:pt>
                <c:pt idx="41">
                  <c:v>2454.06000000001</c:v>
                </c:pt>
                <c:pt idx="42">
                  <c:v>2415.18</c:v>
                </c:pt>
                <c:pt idx="43">
                  <c:v>2376.3</c:v>
                </c:pt>
                <c:pt idx="44">
                  <c:v>2337.41</c:v>
                </c:pt>
                <c:pt idx="45">
                  <c:v>2298.54</c:v>
                </c:pt>
                <c:pt idx="46">
                  <c:v>2259.66</c:v>
                </c:pt>
                <c:pt idx="47">
                  <c:v>2220.78</c:v>
                </c:pt>
                <c:pt idx="48">
                  <c:v>2181.9</c:v>
                </c:pt>
                <c:pt idx="49">
                  <c:v>2143.02</c:v>
                </c:pt>
                <c:pt idx="50">
                  <c:v>2104.14999999999</c:v>
                </c:pt>
                <c:pt idx="51">
                  <c:v>2065.25999999999</c:v>
                </c:pt>
                <c:pt idx="52">
                  <c:v>2026.4</c:v>
                </c:pt>
                <c:pt idx="53">
                  <c:v>1987.52</c:v>
                </c:pt>
                <c:pt idx="54">
                  <c:v>1948.64</c:v>
                </c:pt>
                <c:pt idx="55">
                  <c:v>1909.77</c:v>
                </c:pt>
                <c:pt idx="56">
                  <c:v>1870.9</c:v>
                </c:pt>
                <c:pt idx="57">
                  <c:v>1832.02</c:v>
                </c:pt>
                <c:pt idx="58">
                  <c:v>1793.14</c:v>
                </c:pt>
                <c:pt idx="59">
                  <c:v>1754.28999999999</c:v>
                </c:pt>
                <c:pt idx="60">
                  <c:v>1715.41</c:v>
                </c:pt>
                <c:pt idx="61">
                  <c:v>1676.53999999999</c:v>
                </c:pt>
                <c:pt idx="62">
                  <c:v>1637.67</c:v>
                </c:pt>
                <c:pt idx="63">
                  <c:v>1598.81000000001</c:v>
                </c:pt>
                <c:pt idx="64">
                  <c:v>1559.95</c:v>
                </c:pt>
                <c:pt idx="65">
                  <c:v>1521.08</c:v>
                </c:pt>
                <c:pt idx="66">
                  <c:v>1482.21999999999</c:v>
                </c:pt>
                <c:pt idx="67">
                  <c:v>1443.36</c:v>
                </c:pt>
                <c:pt idx="68">
                  <c:v>1416.17</c:v>
                </c:pt>
                <c:pt idx="69">
                  <c:v>1416.16</c:v>
                </c:pt>
                <c:pt idx="70">
                  <c:v>1416.16</c:v>
                </c:pt>
                <c:pt idx="71">
                  <c:v>1416.16</c:v>
                </c:pt>
                <c:pt idx="72">
                  <c:v>1404.5</c:v>
                </c:pt>
                <c:pt idx="73">
                  <c:v>1365.65000000001</c:v>
                </c:pt>
                <c:pt idx="74">
                  <c:v>1326.79</c:v>
                </c:pt>
                <c:pt idx="75">
                  <c:v>1287.93</c:v>
                </c:pt>
                <c:pt idx="76">
                  <c:v>1249.09</c:v>
                </c:pt>
                <c:pt idx="77">
                  <c:v>1210.24</c:v>
                </c:pt>
                <c:pt idx="78">
                  <c:v>1171.4</c:v>
                </c:pt>
                <c:pt idx="79">
                  <c:v>1132.55</c:v>
                </c:pt>
                <c:pt idx="80">
                  <c:v>1093.71</c:v>
                </c:pt>
                <c:pt idx="81">
                  <c:v>1054.88</c:v>
                </c:pt>
                <c:pt idx="82">
                  <c:v>1016.05</c:v>
                </c:pt>
                <c:pt idx="83">
                  <c:v>977.23</c:v>
                </c:pt>
                <c:pt idx="84">
                  <c:v>938.399999999998</c:v>
                </c:pt>
                <c:pt idx="85">
                  <c:v>899.579999999998</c:v>
                </c:pt>
                <c:pt idx="86">
                  <c:v>860.779999999999</c:v>
                </c:pt>
                <c:pt idx="87">
                  <c:v>821.969999999998</c:v>
                </c:pt>
                <c:pt idx="88">
                  <c:v>783.170000000002</c:v>
                </c:pt>
                <c:pt idx="89">
                  <c:v>744.369999999999</c:v>
                </c:pt>
                <c:pt idx="90">
                  <c:v>705.59</c:v>
                </c:pt>
                <c:pt idx="91">
                  <c:v>666.810000000001</c:v>
                </c:pt>
                <c:pt idx="92">
                  <c:v>628.049999999999</c:v>
                </c:pt>
                <c:pt idx="93">
                  <c:v>589.290000000001</c:v>
                </c:pt>
                <c:pt idx="94">
                  <c:v>550.550000000003</c:v>
                </c:pt>
                <c:pt idx="95">
                  <c:v>511.810000000001</c:v>
                </c:pt>
                <c:pt idx="96">
                  <c:v>473.099999999999</c:v>
                </c:pt>
                <c:pt idx="97">
                  <c:v>434.390000000003</c:v>
                </c:pt>
                <c:pt idx="98">
                  <c:v>395.700000000001</c:v>
                </c:pt>
                <c:pt idx="99">
                  <c:v>357.029999999999</c:v>
                </c:pt>
                <c:pt idx="100">
                  <c:v>318.389999999999</c:v>
                </c:pt>
                <c:pt idx="101">
                  <c:v>279.77</c:v>
                </c:pt>
                <c:pt idx="102">
                  <c:v>241.16</c:v>
                </c:pt>
                <c:pt idx="103">
                  <c:v>202.6</c:v>
                </c:pt>
                <c:pt idx="104">
                  <c:v>164.060000000001</c:v>
                </c:pt>
                <c:pt idx="105">
                  <c:v>125.570000000002</c:v>
                </c:pt>
                <c:pt idx="106">
                  <c:v>87.1100000000006</c:v>
                </c:pt>
                <c:pt idx="107">
                  <c:v>48.7099999999991</c:v>
                </c:pt>
                <c:pt idx="108">
                  <c:v>10.3500000000004</c:v>
                </c:pt>
                <c:pt idx="109">
                  <c:v>-27.9400000000005</c:v>
                </c:pt>
                <c:pt idx="110">
                  <c:v>-66.1599999999999</c:v>
                </c:pt>
                <c:pt idx="111">
                  <c:v>-104.310000000001</c:v>
                </c:pt>
                <c:pt idx="112">
                  <c:v>-142.35</c:v>
                </c:pt>
                <c:pt idx="113">
                  <c:v>-180.298999999999</c:v>
                </c:pt>
                <c:pt idx="114">
                  <c:v>-218.118</c:v>
                </c:pt>
                <c:pt idx="115">
                  <c:v>-255.794</c:v>
                </c:pt>
                <c:pt idx="116">
                  <c:v>-293.304</c:v>
                </c:pt>
                <c:pt idx="117">
                  <c:v>-330.615999999999</c:v>
                </c:pt>
                <c:pt idx="118">
                  <c:v>-367.699</c:v>
                </c:pt>
                <c:pt idx="119">
                  <c:v>-404.508</c:v>
                </c:pt>
                <c:pt idx="120">
                  <c:v>-440.99</c:v>
                </c:pt>
                <c:pt idx="121">
                  <c:v>-477.078</c:v>
                </c:pt>
                <c:pt idx="122">
                  <c:v>-512.690000000001</c:v>
                </c:pt>
                <c:pt idx="123">
                  <c:v>-547.714</c:v>
                </c:pt>
                <c:pt idx="124">
                  <c:v>-582.000999999999</c:v>
                </c:pt>
                <c:pt idx="125">
                  <c:v>-615.349</c:v>
                </c:pt>
                <c:pt idx="126">
                  <c:v>-647.452</c:v>
                </c:pt>
                <c:pt idx="127">
                  <c:v>-677.544</c:v>
                </c:pt>
                <c:pt idx="128">
                  <c:v>-703.400000000001</c:v>
                </c:pt>
                <c:pt idx="129">
                  <c:v>-725.235</c:v>
                </c:pt>
                <c:pt idx="130">
                  <c:v>-743.601</c:v>
                </c:pt>
                <c:pt idx="131">
                  <c:v>-758.942</c:v>
                </c:pt>
                <c:pt idx="132">
                  <c:v>-771.619</c:v>
                </c:pt>
                <c:pt idx="133">
                  <c:v>-781.941</c:v>
                </c:pt>
                <c:pt idx="134">
                  <c:v>-790.171</c:v>
                </c:pt>
                <c:pt idx="135">
                  <c:v>-796.54</c:v>
                </c:pt>
                <c:pt idx="136">
                  <c:v>-801.255</c:v>
                </c:pt>
                <c:pt idx="137">
                  <c:v>-804.502</c:v>
                </c:pt>
                <c:pt idx="138">
                  <c:v>-806.4529</c:v>
                </c:pt>
                <c:pt idx="139">
                  <c:v>-807.2649</c:v>
                </c:pt>
                <c:pt idx="140">
                  <c:v>-807.0829</c:v>
                </c:pt>
                <c:pt idx="141">
                  <c:v>-806.0451</c:v>
                </c:pt>
                <c:pt idx="142">
                  <c:v>-804.2788</c:v>
                </c:pt>
                <c:pt idx="143">
                  <c:v>-801.91058</c:v>
                </c:pt>
                <c:pt idx="144">
                  <c:v>-799.0666</c:v>
                </c:pt>
                <c:pt idx="145">
                  <c:v>-795.8878</c:v>
                </c:pt>
                <c:pt idx="146">
                  <c:v>-792.5604</c:v>
                </c:pt>
                <c:pt idx="147">
                  <c:v>-789.4494</c:v>
                </c:pt>
                <c:pt idx="148">
                  <c:v>-787.8922</c:v>
                </c:pt>
                <c:pt idx="149">
                  <c:v>-787.781847</c:v>
                </c:pt>
                <c:pt idx="150">
                  <c:v>-788.5634</c:v>
                </c:pt>
                <c:pt idx="151">
                  <c:v>-789.8958</c:v>
                </c:pt>
                <c:pt idx="152">
                  <c:v>-791.535</c:v>
                </c:pt>
                <c:pt idx="153">
                  <c:v>-793.315000000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4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4'!$D$4:$D$157</c:f>
              <c:numCache>
                <c:formatCode>General</c:formatCode>
                <c:ptCount val="154"/>
                <c:pt idx="0">
                  <c:v>4030.17</c:v>
                </c:pt>
                <c:pt idx="1">
                  <c:v>3991.59999999999</c:v>
                </c:pt>
                <c:pt idx="2">
                  <c:v>3953.04000000001</c:v>
                </c:pt>
                <c:pt idx="3">
                  <c:v>3914.48</c:v>
                </c:pt>
                <c:pt idx="4">
                  <c:v>3875.91</c:v>
                </c:pt>
                <c:pt idx="5">
                  <c:v>3837.34000000001</c:v>
                </c:pt>
                <c:pt idx="6">
                  <c:v>3798.78</c:v>
                </c:pt>
                <c:pt idx="7">
                  <c:v>3760.22</c:v>
                </c:pt>
                <c:pt idx="8">
                  <c:v>3721.66</c:v>
                </c:pt>
                <c:pt idx="9">
                  <c:v>3683.09999999999</c:v>
                </c:pt>
                <c:pt idx="10">
                  <c:v>3644.52</c:v>
                </c:pt>
                <c:pt idx="11">
                  <c:v>3605.96000000001</c:v>
                </c:pt>
                <c:pt idx="12">
                  <c:v>3567.40999999999</c:v>
                </c:pt>
                <c:pt idx="13">
                  <c:v>3528.84</c:v>
                </c:pt>
                <c:pt idx="14">
                  <c:v>3490.27</c:v>
                </c:pt>
                <c:pt idx="15">
                  <c:v>3451.72</c:v>
                </c:pt>
                <c:pt idx="16">
                  <c:v>3413.15000000001</c:v>
                </c:pt>
                <c:pt idx="17">
                  <c:v>3374.58</c:v>
                </c:pt>
                <c:pt idx="18">
                  <c:v>3336.02</c:v>
                </c:pt>
                <c:pt idx="19">
                  <c:v>3297.46000000001</c:v>
                </c:pt>
                <c:pt idx="20">
                  <c:v>3258.90000000001</c:v>
                </c:pt>
                <c:pt idx="21">
                  <c:v>3220.34</c:v>
                </c:pt>
                <c:pt idx="22">
                  <c:v>3181.77</c:v>
                </c:pt>
                <c:pt idx="23">
                  <c:v>3143.21</c:v>
                </c:pt>
                <c:pt idx="24">
                  <c:v>3104.64999999999</c:v>
                </c:pt>
                <c:pt idx="25">
                  <c:v>3066.09</c:v>
                </c:pt>
                <c:pt idx="26">
                  <c:v>3027.52</c:v>
                </c:pt>
                <c:pt idx="27">
                  <c:v>2988.96</c:v>
                </c:pt>
                <c:pt idx="28">
                  <c:v>2950.41</c:v>
                </c:pt>
                <c:pt idx="29">
                  <c:v>2911.84</c:v>
                </c:pt>
                <c:pt idx="30">
                  <c:v>2873.28</c:v>
                </c:pt>
                <c:pt idx="31">
                  <c:v>2834.71999999999</c:v>
                </c:pt>
                <c:pt idx="32">
                  <c:v>2796.16</c:v>
                </c:pt>
                <c:pt idx="33">
                  <c:v>2757.60000000001</c:v>
                </c:pt>
                <c:pt idx="34">
                  <c:v>2719.03999999999</c:v>
                </c:pt>
                <c:pt idx="35">
                  <c:v>2680.49</c:v>
                </c:pt>
                <c:pt idx="36">
                  <c:v>2641.93</c:v>
                </c:pt>
                <c:pt idx="37">
                  <c:v>2603.37</c:v>
                </c:pt>
                <c:pt idx="38">
                  <c:v>2564.8</c:v>
                </c:pt>
                <c:pt idx="39">
                  <c:v>2526.25</c:v>
                </c:pt>
                <c:pt idx="40">
                  <c:v>2487.69</c:v>
                </c:pt>
                <c:pt idx="41">
                  <c:v>2449.14000000001</c:v>
                </c:pt>
                <c:pt idx="42">
                  <c:v>2410.58</c:v>
                </c:pt>
                <c:pt idx="43">
                  <c:v>2372.02</c:v>
                </c:pt>
                <c:pt idx="44">
                  <c:v>2333.46000000001</c:v>
                </c:pt>
                <c:pt idx="45">
                  <c:v>2294.91</c:v>
                </c:pt>
                <c:pt idx="46">
                  <c:v>2256.36</c:v>
                </c:pt>
                <c:pt idx="47">
                  <c:v>2217.81</c:v>
                </c:pt>
                <c:pt idx="48">
                  <c:v>2179.25</c:v>
                </c:pt>
                <c:pt idx="49">
                  <c:v>2140.7</c:v>
                </c:pt>
                <c:pt idx="50">
                  <c:v>2102.14</c:v>
                </c:pt>
                <c:pt idx="51">
                  <c:v>2063.59</c:v>
                </c:pt>
                <c:pt idx="52">
                  <c:v>2025.05</c:v>
                </c:pt>
                <c:pt idx="53">
                  <c:v>1986.5</c:v>
                </c:pt>
                <c:pt idx="54">
                  <c:v>1947.95</c:v>
                </c:pt>
                <c:pt idx="55">
                  <c:v>1909.4</c:v>
                </c:pt>
                <c:pt idx="56">
                  <c:v>1870.84</c:v>
                </c:pt>
                <c:pt idx="57">
                  <c:v>1832.3</c:v>
                </c:pt>
                <c:pt idx="58">
                  <c:v>1793.76</c:v>
                </c:pt>
                <c:pt idx="59">
                  <c:v>1755.22</c:v>
                </c:pt>
                <c:pt idx="60">
                  <c:v>1716.67</c:v>
                </c:pt>
                <c:pt idx="61">
                  <c:v>1678.13</c:v>
                </c:pt>
                <c:pt idx="62">
                  <c:v>1639.59</c:v>
                </c:pt>
                <c:pt idx="63">
                  <c:v>1601.05</c:v>
                </c:pt>
                <c:pt idx="64">
                  <c:v>1562.52</c:v>
                </c:pt>
                <c:pt idx="65">
                  <c:v>1523.99000000001</c:v>
                </c:pt>
                <c:pt idx="66">
                  <c:v>1485.45</c:v>
                </c:pt>
                <c:pt idx="67">
                  <c:v>1446.92</c:v>
                </c:pt>
                <c:pt idx="68">
                  <c:v>1419.95</c:v>
                </c:pt>
                <c:pt idx="69">
                  <c:v>1419.95</c:v>
                </c:pt>
                <c:pt idx="70">
                  <c:v>1419.95</c:v>
                </c:pt>
                <c:pt idx="71">
                  <c:v>1419.94</c:v>
                </c:pt>
                <c:pt idx="72">
                  <c:v>1408.39</c:v>
                </c:pt>
                <c:pt idx="73">
                  <c:v>1369.86</c:v>
                </c:pt>
                <c:pt idx="74">
                  <c:v>1331.34</c:v>
                </c:pt>
                <c:pt idx="75">
                  <c:v>1292.82</c:v>
                </c:pt>
                <c:pt idx="76">
                  <c:v>1254.3</c:v>
                </c:pt>
                <c:pt idx="77">
                  <c:v>1215.79</c:v>
                </c:pt>
                <c:pt idx="78">
                  <c:v>1177.27</c:v>
                </c:pt>
                <c:pt idx="79">
                  <c:v>1138.77</c:v>
                </c:pt>
                <c:pt idx="80">
                  <c:v>1100.27</c:v>
                </c:pt>
                <c:pt idx="81">
                  <c:v>1061.76</c:v>
                </c:pt>
                <c:pt idx="82">
                  <c:v>1023.27</c:v>
                </c:pt>
                <c:pt idx="83">
                  <c:v>984.780000000003</c:v>
                </c:pt>
                <c:pt idx="84">
                  <c:v>946.299999999999</c:v>
                </c:pt>
                <c:pt idx="85">
                  <c:v>907.82</c:v>
                </c:pt>
                <c:pt idx="86">
                  <c:v>869.359999999997</c:v>
                </c:pt>
                <c:pt idx="87">
                  <c:v>830.889999999999</c:v>
                </c:pt>
                <c:pt idx="88">
                  <c:v>792.43</c:v>
                </c:pt>
                <c:pt idx="89">
                  <c:v>753.989999999998</c:v>
                </c:pt>
                <c:pt idx="90">
                  <c:v>715.549999999999</c:v>
                </c:pt>
                <c:pt idx="91">
                  <c:v>677.130000000001</c:v>
                </c:pt>
                <c:pt idx="92">
                  <c:v>638.709999999999</c:v>
                </c:pt>
                <c:pt idx="93">
                  <c:v>600.310000000001</c:v>
                </c:pt>
                <c:pt idx="94">
                  <c:v>561.920000000002</c:v>
                </c:pt>
                <c:pt idx="95">
                  <c:v>523.549999999999</c:v>
                </c:pt>
                <c:pt idx="96">
                  <c:v>485.199999999997</c:v>
                </c:pt>
                <c:pt idx="97">
                  <c:v>446.859999999997</c:v>
                </c:pt>
                <c:pt idx="98">
                  <c:v>408.540000000001</c:v>
                </c:pt>
                <c:pt idx="99">
                  <c:v>370.25</c:v>
                </c:pt>
                <c:pt idx="100">
                  <c:v>331.99</c:v>
                </c:pt>
                <c:pt idx="101">
                  <c:v>293.76</c:v>
                </c:pt>
                <c:pt idx="102">
                  <c:v>255.549999999999</c:v>
                </c:pt>
                <c:pt idx="103">
                  <c:v>217.379999999999</c:v>
                </c:pt>
                <c:pt idx="104">
                  <c:v>179.26</c:v>
                </c:pt>
                <c:pt idx="105">
                  <c:v>141.18</c:v>
                </c:pt>
                <c:pt idx="106">
                  <c:v>103.15</c:v>
                </c:pt>
                <c:pt idx="107">
                  <c:v>65.1800000000003</c:v>
                </c:pt>
                <c:pt idx="108">
                  <c:v>27.2799999999988</c:v>
                </c:pt>
                <c:pt idx="109">
                  <c:v>-10.5399999999991</c:v>
                </c:pt>
                <c:pt idx="110">
                  <c:v>-48.2699999999986</c:v>
                </c:pt>
                <c:pt idx="111">
                  <c:v>-85.9000000000015</c:v>
                </c:pt>
                <c:pt idx="112">
                  <c:v>-123.43</c:v>
                </c:pt>
                <c:pt idx="113">
                  <c:v>-160.812</c:v>
                </c:pt>
                <c:pt idx="114">
                  <c:v>-198.046</c:v>
                </c:pt>
                <c:pt idx="115">
                  <c:v>-235.099</c:v>
                </c:pt>
                <c:pt idx="116">
                  <c:v>-271.942000000001</c:v>
                </c:pt>
                <c:pt idx="117">
                  <c:v>-308.541000000001</c:v>
                </c:pt>
                <c:pt idx="118">
                  <c:v>-344.847</c:v>
                </c:pt>
                <c:pt idx="119">
                  <c:v>-380.808</c:v>
                </c:pt>
                <c:pt idx="120">
                  <c:v>-416.355</c:v>
                </c:pt>
                <c:pt idx="121">
                  <c:v>-451.4</c:v>
                </c:pt>
                <c:pt idx="122">
                  <c:v>-485.827</c:v>
                </c:pt>
                <c:pt idx="123">
                  <c:v>-519.486</c:v>
                </c:pt>
                <c:pt idx="124">
                  <c:v>-552.160000000001</c:v>
                </c:pt>
                <c:pt idx="125">
                  <c:v>-583.533</c:v>
                </c:pt>
                <c:pt idx="126">
                  <c:v>-612.491</c:v>
                </c:pt>
                <c:pt idx="127">
                  <c:v>-637.226</c:v>
                </c:pt>
                <c:pt idx="128">
                  <c:v>-658.217</c:v>
                </c:pt>
                <c:pt idx="129">
                  <c:v>-675.95</c:v>
                </c:pt>
                <c:pt idx="130">
                  <c:v>-690.822</c:v>
                </c:pt>
                <c:pt idx="131">
                  <c:v>-703.16</c:v>
                </c:pt>
                <c:pt idx="132">
                  <c:v>-713.247</c:v>
                </c:pt>
                <c:pt idx="133">
                  <c:v>-721.322</c:v>
                </c:pt>
                <c:pt idx="134">
                  <c:v>-727.599</c:v>
                </c:pt>
                <c:pt idx="135">
                  <c:v>-732.271</c:v>
                </c:pt>
                <c:pt idx="136">
                  <c:v>-735.51</c:v>
                </c:pt>
                <c:pt idx="137">
                  <c:v>-737.477</c:v>
                </c:pt>
                <c:pt idx="138">
                  <c:v>-738.3155</c:v>
                </c:pt>
                <c:pt idx="139">
                  <c:v>-738.1654</c:v>
                </c:pt>
                <c:pt idx="140">
                  <c:v>-737.1551</c:v>
                </c:pt>
                <c:pt idx="141">
                  <c:v>-735.4048</c:v>
                </c:pt>
                <c:pt idx="142">
                  <c:v>-733.0335</c:v>
                </c:pt>
                <c:pt idx="143">
                  <c:v>-730.159</c:v>
                </c:pt>
                <c:pt idx="144">
                  <c:v>-726.90969</c:v>
                </c:pt>
                <c:pt idx="145">
                  <c:v>-723.4428</c:v>
                </c:pt>
                <c:pt idx="146">
                  <c:v>-720.0059</c:v>
                </c:pt>
                <c:pt idx="147">
                  <c:v>-717.4518</c:v>
                </c:pt>
                <c:pt idx="148">
                  <c:v>-716.6742</c:v>
                </c:pt>
                <c:pt idx="149">
                  <c:v>-717.05556</c:v>
                </c:pt>
                <c:pt idx="150">
                  <c:v>-718.1865</c:v>
                </c:pt>
                <c:pt idx="151">
                  <c:v>-719.7861</c:v>
                </c:pt>
                <c:pt idx="152">
                  <c:v>-721.65</c:v>
                </c:pt>
                <c:pt idx="153">
                  <c:v>-723.63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5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5'!$D$4:$D$157</c:f>
              <c:numCache>
                <c:formatCode>General</c:formatCode>
                <c:ptCount val="154"/>
                <c:pt idx="0">
                  <c:v>4011.31</c:v>
                </c:pt>
                <c:pt idx="1">
                  <c:v>3973.07000000001</c:v>
                </c:pt>
                <c:pt idx="2">
                  <c:v>3934.82000000001</c:v>
                </c:pt>
                <c:pt idx="3">
                  <c:v>3896.59000000001</c:v>
                </c:pt>
                <c:pt idx="4">
                  <c:v>3858.34000000001</c:v>
                </c:pt>
                <c:pt idx="5">
                  <c:v>3820.11</c:v>
                </c:pt>
                <c:pt idx="6">
                  <c:v>3781.87</c:v>
                </c:pt>
                <c:pt idx="7">
                  <c:v>3743.63</c:v>
                </c:pt>
                <c:pt idx="8">
                  <c:v>3705.39</c:v>
                </c:pt>
                <c:pt idx="9">
                  <c:v>3667.14999999999</c:v>
                </c:pt>
                <c:pt idx="10">
                  <c:v>3628.89999999999</c:v>
                </c:pt>
                <c:pt idx="11">
                  <c:v>3590.66</c:v>
                </c:pt>
                <c:pt idx="12">
                  <c:v>3552.42</c:v>
                </c:pt>
                <c:pt idx="13">
                  <c:v>3514.17999999999</c:v>
                </c:pt>
                <c:pt idx="14">
                  <c:v>3475.93000000001</c:v>
                </c:pt>
                <c:pt idx="15">
                  <c:v>3437.71000000001</c:v>
                </c:pt>
                <c:pt idx="16">
                  <c:v>3399.46000000001</c:v>
                </c:pt>
                <c:pt idx="17">
                  <c:v>3361.21000000001</c:v>
                </c:pt>
                <c:pt idx="18">
                  <c:v>3322.99000000001</c:v>
                </c:pt>
                <c:pt idx="19">
                  <c:v>3284.75</c:v>
                </c:pt>
                <c:pt idx="20">
                  <c:v>3246.5</c:v>
                </c:pt>
                <c:pt idx="21">
                  <c:v>3208.26000000001</c:v>
                </c:pt>
                <c:pt idx="22">
                  <c:v>3170.03</c:v>
                </c:pt>
                <c:pt idx="23">
                  <c:v>3131.78</c:v>
                </c:pt>
                <c:pt idx="24">
                  <c:v>3093.55</c:v>
                </c:pt>
                <c:pt idx="25">
                  <c:v>3055.32000000001</c:v>
                </c:pt>
                <c:pt idx="26">
                  <c:v>3017.07</c:v>
                </c:pt>
                <c:pt idx="27">
                  <c:v>2978.83</c:v>
                </c:pt>
                <c:pt idx="28">
                  <c:v>2940.59</c:v>
                </c:pt>
                <c:pt idx="29">
                  <c:v>2902.36</c:v>
                </c:pt>
                <c:pt idx="30">
                  <c:v>2864.12</c:v>
                </c:pt>
                <c:pt idx="31">
                  <c:v>2825.89</c:v>
                </c:pt>
                <c:pt idx="32">
                  <c:v>2787.65</c:v>
                </c:pt>
                <c:pt idx="33">
                  <c:v>2749.41</c:v>
                </c:pt>
                <c:pt idx="34">
                  <c:v>2711.18</c:v>
                </c:pt>
                <c:pt idx="35">
                  <c:v>2672.94</c:v>
                </c:pt>
                <c:pt idx="36">
                  <c:v>2634.71</c:v>
                </c:pt>
                <c:pt idx="37">
                  <c:v>2596.47</c:v>
                </c:pt>
                <c:pt idx="38">
                  <c:v>2558.24</c:v>
                </c:pt>
                <c:pt idx="39">
                  <c:v>2520.01</c:v>
                </c:pt>
                <c:pt idx="40">
                  <c:v>2481.77</c:v>
                </c:pt>
                <c:pt idx="41">
                  <c:v>2443.53000000001</c:v>
                </c:pt>
                <c:pt idx="42">
                  <c:v>2405.31000000001</c:v>
                </c:pt>
                <c:pt idx="43">
                  <c:v>2367.07999999999</c:v>
                </c:pt>
                <c:pt idx="44">
                  <c:v>2328.85</c:v>
                </c:pt>
                <c:pt idx="45">
                  <c:v>2290.62</c:v>
                </c:pt>
                <c:pt idx="46">
                  <c:v>2252.39</c:v>
                </c:pt>
                <c:pt idx="47">
                  <c:v>2214.14999999999</c:v>
                </c:pt>
                <c:pt idx="48">
                  <c:v>2175.92</c:v>
                </c:pt>
                <c:pt idx="49">
                  <c:v>2137.7</c:v>
                </c:pt>
                <c:pt idx="50">
                  <c:v>2099.47</c:v>
                </c:pt>
                <c:pt idx="51">
                  <c:v>2061.25</c:v>
                </c:pt>
                <c:pt idx="52">
                  <c:v>2023.02</c:v>
                </c:pt>
                <c:pt idx="53">
                  <c:v>1984.8</c:v>
                </c:pt>
                <c:pt idx="54">
                  <c:v>1946.57999999999</c:v>
                </c:pt>
                <c:pt idx="55">
                  <c:v>1908.35</c:v>
                </c:pt>
                <c:pt idx="56">
                  <c:v>1870.13</c:v>
                </c:pt>
                <c:pt idx="57">
                  <c:v>1831.92</c:v>
                </c:pt>
                <c:pt idx="58">
                  <c:v>1793.7</c:v>
                </c:pt>
                <c:pt idx="59">
                  <c:v>1755.48</c:v>
                </c:pt>
                <c:pt idx="60">
                  <c:v>1717.27</c:v>
                </c:pt>
                <c:pt idx="61">
                  <c:v>1679.06</c:v>
                </c:pt>
                <c:pt idx="62">
                  <c:v>1640.84</c:v>
                </c:pt>
                <c:pt idx="63">
                  <c:v>1602.63</c:v>
                </c:pt>
                <c:pt idx="64">
                  <c:v>1564.42</c:v>
                </c:pt>
                <c:pt idx="65">
                  <c:v>1526.22</c:v>
                </c:pt>
                <c:pt idx="66">
                  <c:v>1488.02</c:v>
                </c:pt>
                <c:pt idx="67">
                  <c:v>1449.82</c:v>
                </c:pt>
                <c:pt idx="68">
                  <c:v>1423.08</c:v>
                </c:pt>
                <c:pt idx="69">
                  <c:v>1423.07999999999</c:v>
                </c:pt>
                <c:pt idx="70">
                  <c:v>1423.07999999999</c:v>
                </c:pt>
                <c:pt idx="71">
                  <c:v>1423.07</c:v>
                </c:pt>
                <c:pt idx="72">
                  <c:v>1411.61</c:v>
                </c:pt>
                <c:pt idx="73">
                  <c:v>1373.42</c:v>
                </c:pt>
                <c:pt idx="74">
                  <c:v>1335.23</c:v>
                </c:pt>
                <c:pt idx="75">
                  <c:v>1297.05</c:v>
                </c:pt>
                <c:pt idx="76">
                  <c:v>1258.86</c:v>
                </c:pt>
                <c:pt idx="77">
                  <c:v>1220.68</c:v>
                </c:pt>
                <c:pt idx="78">
                  <c:v>1182.51</c:v>
                </c:pt>
                <c:pt idx="79">
                  <c:v>1144.33</c:v>
                </c:pt>
                <c:pt idx="80">
                  <c:v>1106.17</c:v>
                </c:pt>
                <c:pt idx="81">
                  <c:v>1068.01</c:v>
                </c:pt>
                <c:pt idx="82">
                  <c:v>1029.84</c:v>
                </c:pt>
                <c:pt idx="83">
                  <c:v>991.699999999997</c:v>
                </c:pt>
                <c:pt idx="84">
                  <c:v>953.559999999998</c:v>
                </c:pt>
                <c:pt idx="85">
                  <c:v>915.43</c:v>
                </c:pt>
                <c:pt idx="86">
                  <c:v>877.299999999999</c:v>
                </c:pt>
                <c:pt idx="87">
                  <c:v>839.18</c:v>
                </c:pt>
                <c:pt idx="88">
                  <c:v>801.07</c:v>
                </c:pt>
                <c:pt idx="89">
                  <c:v>762.970000000001</c:v>
                </c:pt>
                <c:pt idx="90">
                  <c:v>724.889999999999</c:v>
                </c:pt>
                <c:pt idx="91">
                  <c:v>686.82</c:v>
                </c:pt>
                <c:pt idx="92">
                  <c:v>648.760000000002</c:v>
                </c:pt>
                <c:pt idx="93">
                  <c:v>610.709999999999</c:v>
                </c:pt>
                <c:pt idx="94">
                  <c:v>572.689999999999</c:v>
                </c:pt>
                <c:pt idx="95">
                  <c:v>534.689999999999</c:v>
                </c:pt>
                <c:pt idx="96">
                  <c:v>496.700000000001</c:v>
                </c:pt>
                <c:pt idx="97">
                  <c:v>458.73</c:v>
                </c:pt>
                <c:pt idx="98">
                  <c:v>420.799999999999</c:v>
                </c:pt>
                <c:pt idx="99">
                  <c:v>382.900000000001</c:v>
                </c:pt>
                <c:pt idx="100">
                  <c:v>345.019999999999</c:v>
                </c:pt>
                <c:pt idx="101">
                  <c:v>307.18</c:v>
                </c:pt>
                <c:pt idx="102">
                  <c:v>269.379999999999</c:v>
                </c:pt>
                <c:pt idx="103">
                  <c:v>231.630000000001</c:v>
                </c:pt>
                <c:pt idx="104">
                  <c:v>193.92</c:v>
                </c:pt>
                <c:pt idx="105">
                  <c:v>156.280000000001</c:v>
                </c:pt>
                <c:pt idx="106">
                  <c:v>118.699999999999</c:v>
                </c:pt>
                <c:pt idx="107">
                  <c:v>81.1900000000005</c:v>
                </c:pt>
                <c:pt idx="108">
                  <c:v>43.7600000000002</c:v>
                </c:pt>
                <c:pt idx="109">
                  <c:v>6.42000000000007</c:v>
                </c:pt>
                <c:pt idx="110">
                  <c:v>-30.7999999999993</c:v>
                </c:pt>
                <c:pt idx="111">
                  <c:v>-67.9099999999999</c:v>
                </c:pt>
                <c:pt idx="112">
                  <c:v>-104.860000000001</c:v>
                </c:pt>
                <c:pt idx="113">
                  <c:v>-141.66</c:v>
                </c:pt>
                <c:pt idx="114">
                  <c:v>-178.265000000001</c:v>
                </c:pt>
                <c:pt idx="115">
                  <c:v>-214.651</c:v>
                </c:pt>
                <c:pt idx="116">
                  <c:v>-250.778</c:v>
                </c:pt>
                <c:pt idx="117">
                  <c:v>-286.6</c:v>
                </c:pt>
                <c:pt idx="118">
                  <c:v>-322.063</c:v>
                </c:pt>
                <c:pt idx="119">
                  <c:v>-357.090999999999</c:v>
                </c:pt>
                <c:pt idx="120">
                  <c:v>-391.6</c:v>
                </c:pt>
                <c:pt idx="121">
                  <c:v>-425.469</c:v>
                </c:pt>
                <c:pt idx="122">
                  <c:v>-458.543</c:v>
                </c:pt>
                <c:pt idx="123">
                  <c:v>-490.602000000001</c:v>
                </c:pt>
                <c:pt idx="124">
                  <c:v>-521.318</c:v>
                </c:pt>
                <c:pt idx="125">
                  <c:v>-549.252</c:v>
                </c:pt>
                <c:pt idx="126">
                  <c:v>-573.124</c:v>
                </c:pt>
                <c:pt idx="127">
                  <c:v>-593.465</c:v>
                </c:pt>
                <c:pt idx="128">
                  <c:v>-610.716</c:v>
                </c:pt>
                <c:pt idx="129">
                  <c:v>-625.236</c:v>
                </c:pt>
                <c:pt idx="130">
                  <c:v>-637.327</c:v>
                </c:pt>
                <c:pt idx="131">
                  <c:v>-647.247</c:v>
                </c:pt>
                <c:pt idx="132">
                  <c:v>-655.222</c:v>
                </c:pt>
                <c:pt idx="133">
                  <c:v>-661.449</c:v>
                </c:pt>
                <c:pt idx="134">
                  <c:v>-666.108</c:v>
                </c:pt>
                <c:pt idx="135">
                  <c:v>-669.362</c:v>
                </c:pt>
                <c:pt idx="136">
                  <c:v>-671.36</c:v>
                </c:pt>
                <c:pt idx="137">
                  <c:v>-672.24</c:v>
                </c:pt>
                <c:pt idx="138">
                  <c:v>-672.132</c:v>
                </c:pt>
                <c:pt idx="139">
                  <c:v>-671.1576</c:v>
                </c:pt>
                <c:pt idx="140">
                  <c:v>-669.4317</c:v>
                </c:pt>
                <c:pt idx="141">
                  <c:v>-667.0664</c:v>
                </c:pt>
                <c:pt idx="142">
                  <c:v>-664.1738</c:v>
                </c:pt>
                <c:pt idx="143">
                  <c:v>-660.8707</c:v>
                </c:pt>
                <c:pt idx="144">
                  <c:v>-657.2959</c:v>
                </c:pt>
                <c:pt idx="145">
                  <c:v>-653.642479</c:v>
                </c:pt>
                <c:pt idx="146">
                  <c:v>-650.3249</c:v>
                </c:pt>
                <c:pt idx="147">
                  <c:v>-648.6904</c:v>
                </c:pt>
                <c:pt idx="148">
                  <c:v>-648.529</c:v>
                </c:pt>
                <c:pt idx="149">
                  <c:v>-649.3336</c:v>
                </c:pt>
                <c:pt idx="150">
                  <c:v>-650.7799</c:v>
                </c:pt>
                <c:pt idx="151">
                  <c:v>-652.6315</c:v>
                </c:pt>
                <c:pt idx="152">
                  <c:v>-654.711</c:v>
                </c:pt>
                <c:pt idx="153">
                  <c:v>-656.89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6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6'!$D$4:$D$157</c:f>
              <c:numCache>
                <c:formatCode>General</c:formatCode>
                <c:ptCount val="154"/>
                <c:pt idx="0">
                  <c:v>3991.79000000001</c:v>
                </c:pt>
                <c:pt idx="1">
                  <c:v>3953.87</c:v>
                </c:pt>
                <c:pt idx="2">
                  <c:v>3915.97</c:v>
                </c:pt>
                <c:pt idx="3">
                  <c:v>3878.03999999999</c:v>
                </c:pt>
                <c:pt idx="4">
                  <c:v>3840.12999999999</c:v>
                </c:pt>
                <c:pt idx="5">
                  <c:v>3802.2</c:v>
                </c:pt>
                <c:pt idx="6">
                  <c:v>3764.28</c:v>
                </c:pt>
                <c:pt idx="7">
                  <c:v>3726.37000000001</c:v>
                </c:pt>
                <c:pt idx="8">
                  <c:v>3688.45999999999</c:v>
                </c:pt>
                <c:pt idx="9">
                  <c:v>3650.53</c:v>
                </c:pt>
                <c:pt idx="10">
                  <c:v>3612.61</c:v>
                </c:pt>
                <c:pt idx="11">
                  <c:v>3574.7</c:v>
                </c:pt>
                <c:pt idx="12">
                  <c:v>3536.78000000001</c:v>
                </c:pt>
                <c:pt idx="13">
                  <c:v>3498.86</c:v>
                </c:pt>
                <c:pt idx="14">
                  <c:v>3460.95</c:v>
                </c:pt>
                <c:pt idx="15">
                  <c:v>3423.02</c:v>
                </c:pt>
                <c:pt idx="16">
                  <c:v>3385.11</c:v>
                </c:pt>
                <c:pt idx="17">
                  <c:v>3347.18999999999</c:v>
                </c:pt>
                <c:pt idx="18">
                  <c:v>3309.27</c:v>
                </c:pt>
                <c:pt idx="19">
                  <c:v>3271.36</c:v>
                </c:pt>
                <c:pt idx="20">
                  <c:v>3233.45</c:v>
                </c:pt>
                <c:pt idx="21">
                  <c:v>3195.53</c:v>
                </c:pt>
                <c:pt idx="22">
                  <c:v>3157.61</c:v>
                </c:pt>
                <c:pt idx="23">
                  <c:v>3119.69</c:v>
                </c:pt>
                <c:pt idx="24">
                  <c:v>3081.78000000001</c:v>
                </c:pt>
                <c:pt idx="25">
                  <c:v>3043.87</c:v>
                </c:pt>
                <c:pt idx="26">
                  <c:v>3005.95</c:v>
                </c:pt>
                <c:pt idx="27">
                  <c:v>2968.04</c:v>
                </c:pt>
                <c:pt idx="28">
                  <c:v>2930.12</c:v>
                </c:pt>
                <c:pt idx="29">
                  <c:v>2892.21</c:v>
                </c:pt>
                <c:pt idx="30">
                  <c:v>2854.29</c:v>
                </c:pt>
                <c:pt idx="31">
                  <c:v>2816.39</c:v>
                </c:pt>
                <c:pt idx="32">
                  <c:v>2778.46999999999</c:v>
                </c:pt>
                <c:pt idx="33">
                  <c:v>2740.57</c:v>
                </c:pt>
                <c:pt idx="34">
                  <c:v>2702.64000000001</c:v>
                </c:pt>
                <c:pt idx="35">
                  <c:v>2664.74</c:v>
                </c:pt>
                <c:pt idx="36">
                  <c:v>2626.82</c:v>
                </c:pt>
                <c:pt idx="37">
                  <c:v>2588.92</c:v>
                </c:pt>
                <c:pt idx="38">
                  <c:v>2551.00999999999</c:v>
                </c:pt>
                <c:pt idx="39">
                  <c:v>2513.1</c:v>
                </c:pt>
                <c:pt idx="40">
                  <c:v>2475.19</c:v>
                </c:pt>
                <c:pt idx="41">
                  <c:v>2437.28</c:v>
                </c:pt>
                <c:pt idx="42">
                  <c:v>2399.37</c:v>
                </c:pt>
                <c:pt idx="43">
                  <c:v>2361.46</c:v>
                </c:pt>
                <c:pt idx="44">
                  <c:v>2323.56</c:v>
                </c:pt>
                <c:pt idx="45">
                  <c:v>2285.66</c:v>
                </c:pt>
                <c:pt idx="46">
                  <c:v>2247.75</c:v>
                </c:pt>
                <c:pt idx="47">
                  <c:v>2209.84</c:v>
                </c:pt>
                <c:pt idx="48">
                  <c:v>2171.94</c:v>
                </c:pt>
                <c:pt idx="49">
                  <c:v>2134.04</c:v>
                </c:pt>
                <c:pt idx="50">
                  <c:v>2096.14</c:v>
                </c:pt>
                <c:pt idx="51">
                  <c:v>2058.23</c:v>
                </c:pt>
                <c:pt idx="52">
                  <c:v>2020.34</c:v>
                </c:pt>
                <c:pt idx="53">
                  <c:v>1982.45</c:v>
                </c:pt>
                <c:pt idx="54">
                  <c:v>1944.55</c:v>
                </c:pt>
                <c:pt idx="55">
                  <c:v>1906.66</c:v>
                </c:pt>
                <c:pt idx="56">
                  <c:v>1868.76</c:v>
                </c:pt>
                <c:pt idx="57">
                  <c:v>1830.87</c:v>
                </c:pt>
                <c:pt idx="58">
                  <c:v>1792.98</c:v>
                </c:pt>
                <c:pt idx="59">
                  <c:v>1755.09</c:v>
                </c:pt>
                <c:pt idx="60">
                  <c:v>1717.21</c:v>
                </c:pt>
                <c:pt idx="61">
                  <c:v>1679.32</c:v>
                </c:pt>
                <c:pt idx="62">
                  <c:v>1641.44</c:v>
                </c:pt>
                <c:pt idx="63">
                  <c:v>1603.55</c:v>
                </c:pt>
                <c:pt idx="64">
                  <c:v>1565.68</c:v>
                </c:pt>
                <c:pt idx="65">
                  <c:v>1527.8</c:v>
                </c:pt>
                <c:pt idx="66">
                  <c:v>1489.93</c:v>
                </c:pt>
                <c:pt idx="67">
                  <c:v>1452.06</c:v>
                </c:pt>
                <c:pt idx="68">
                  <c:v>1425.56000000001</c:v>
                </c:pt>
                <c:pt idx="69">
                  <c:v>1425.56</c:v>
                </c:pt>
                <c:pt idx="70">
                  <c:v>1425.56</c:v>
                </c:pt>
                <c:pt idx="71">
                  <c:v>1425.55</c:v>
                </c:pt>
                <c:pt idx="72">
                  <c:v>1414.19</c:v>
                </c:pt>
                <c:pt idx="73">
                  <c:v>1376.33</c:v>
                </c:pt>
                <c:pt idx="74">
                  <c:v>1338.47</c:v>
                </c:pt>
                <c:pt idx="75">
                  <c:v>1300.62</c:v>
                </c:pt>
                <c:pt idx="76">
                  <c:v>1262.78</c:v>
                </c:pt>
                <c:pt idx="77">
                  <c:v>1224.92</c:v>
                </c:pt>
                <c:pt idx="78">
                  <c:v>1187.09</c:v>
                </c:pt>
                <c:pt idx="79">
                  <c:v>1149.25</c:v>
                </c:pt>
                <c:pt idx="80">
                  <c:v>1111.43</c:v>
                </c:pt>
                <c:pt idx="81">
                  <c:v>1073.6</c:v>
                </c:pt>
                <c:pt idx="82">
                  <c:v>1035.79</c:v>
                </c:pt>
                <c:pt idx="83">
                  <c:v>997.98</c:v>
                </c:pt>
                <c:pt idx="84">
                  <c:v>960.18</c:v>
                </c:pt>
                <c:pt idx="85">
                  <c:v>922.390000000003</c:v>
                </c:pt>
                <c:pt idx="86">
                  <c:v>884.619999999999</c:v>
                </c:pt>
                <c:pt idx="87">
                  <c:v>846.84</c:v>
                </c:pt>
                <c:pt idx="88">
                  <c:v>809.080000000002</c:v>
                </c:pt>
                <c:pt idx="89">
                  <c:v>771.34</c:v>
                </c:pt>
                <c:pt idx="90">
                  <c:v>733.610000000001</c:v>
                </c:pt>
                <c:pt idx="91">
                  <c:v>695.889999999999</c:v>
                </c:pt>
                <c:pt idx="92">
                  <c:v>658.200000000001</c:v>
                </c:pt>
                <c:pt idx="93">
                  <c:v>620.52</c:v>
                </c:pt>
                <c:pt idx="94">
                  <c:v>582.860000000001</c:v>
                </c:pt>
                <c:pt idx="95">
                  <c:v>545.220000000001</c:v>
                </c:pt>
                <c:pt idx="96">
                  <c:v>507.609999999997</c:v>
                </c:pt>
                <c:pt idx="97">
                  <c:v>470.030000000003</c:v>
                </c:pt>
                <c:pt idx="98">
                  <c:v>432.489999999998</c:v>
                </c:pt>
                <c:pt idx="99">
                  <c:v>394.970000000001</c:v>
                </c:pt>
                <c:pt idx="100">
                  <c:v>357.5</c:v>
                </c:pt>
                <c:pt idx="101">
                  <c:v>320.06</c:v>
                </c:pt>
                <c:pt idx="102">
                  <c:v>282.67</c:v>
                </c:pt>
                <c:pt idx="103">
                  <c:v>245.35</c:v>
                </c:pt>
                <c:pt idx="104">
                  <c:v>208.08</c:v>
                </c:pt>
                <c:pt idx="105">
                  <c:v>170.870000000001</c:v>
                </c:pt>
                <c:pt idx="106">
                  <c:v>133.75</c:v>
                </c:pt>
                <c:pt idx="107">
                  <c:v>96.7099999999991</c:v>
                </c:pt>
                <c:pt idx="108">
                  <c:v>59.7799999999988</c:v>
                </c:pt>
                <c:pt idx="109">
                  <c:v>22.9599999999991</c:v>
                </c:pt>
                <c:pt idx="110">
                  <c:v>-13.7299999999996</c:v>
                </c:pt>
                <c:pt idx="111">
                  <c:v>-50.2800000000007</c:v>
                </c:pt>
                <c:pt idx="112">
                  <c:v>-86.6499999999996</c:v>
                </c:pt>
                <c:pt idx="113">
                  <c:v>-122.82</c:v>
                </c:pt>
                <c:pt idx="114">
                  <c:v>-158.762000000001</c:v>
                </c:pt>
                <c:pt idx="115">
                  <c:v>-194.432999999999</c:v>
                </c:pt>
                <c:pt idx="116">
                  <c:v>-229.790999999999</c:v>
                </c:pt>
                <c:pt idx="117">
                  <c:v>-264.773999999999</c:v>
                </c:pt>
                <c:pt idx="118">
                  <c:v>-299.313999999999</c:v>
                </c:pt>
                <c:pt idx="119">
                  <c:v>-333.318</c:v>
                </c:pt>
                <c:pt idx="120">
                  <c:v>-366.667</c:v>
                </c:pt>
                <c:pt idx="121">
                  <c:v>-399.204000000001</c:v>
                </c:pt>
                <c:pt idx="122">
                  <c:v>-430.707</c:v>
                </c:pt>
                <c:pt idx="123">
                  <c:v>-460.843</c:v>
                </c:pt>
                <c:pt idx="124">
                  <c:v>-487.918</c:v>
                </c:pt>
                <c:pt idx="125">
                  <c:v>-511.135</c:v>
                </c:pt>
                <c:pt idx="126">
                  <c:v>-530.987999999999</c:v>
                </c:pt>
                <c:pt idx="127">
                  <c:v>-547.884</c:v>
                </c:pt>
                <c:pt idx="128">
                  <c:v>-562.153</c:v>
                </c:pt>
                <c:pt idx="129">
                  <c:v>-574.075</c:v>
                </c:pt>
                <c:pt idx="130">
                  <c:v>-583.891</c:v>
                </c:pt>
                <c:pt idx="131">
                  <c:v>-591.813</c:v>
                </c:pt>
                <c:pt idx="132">
                  <c:v>-598.028</c:v>
                </c:pt>
                <c:pt idx="133">
                  <c:v>-602.704</c:v>
                </c:pt>
                <c:pt idx="134">
                  <c:v>-605.996</c:v>
                </c:pt>
                <c:pt idx="135">
                  <c:v>-608.043</c:v>
                </c:pt>
                <c:pt idx="136">
                  <c:v>-608.978</c:v>
                </c:pt>
                <c:pt idx="137">
                  <c:v>-608.924</c:v>
                </c:pt>
                <c:pt idx="138">
                  <c:v>-607.996</c:v>
                </c:pt>
                <c:pt idx="139">
                  <c:v>-606.305</c:v>
                </c:pt>
                <c:pt idx="140">
                  <c:v>-603.9554</c:v>
                </c:pt>
                <c:pt idx="141">
                  <c:v>-601.0556</c:v>
                </c:pt>
                <c:pt idx="142">
                  <c:v>-597.7135</c:v>
                </c:pt>
                <c:pt idx="143">
                  <c:v>-594.0561</c:v>
                </c:pt>
                <c:pt idx="144">
                  <c:v>-590.2408</c:v>
                </c:pt>
                <c:pt idx="145">
                  <c:v>-586.5322</c:v>
                </c:pt>
                <c:pt idx="146">
                  <c:v>-583.87339</c:v>
                </c:pt>
                <c:pt idx="147">
                  <c:v>-583.01901</c:v>
                </c:pt>
                <c:pt idx="148">
                  <c:v>-583.3732</c:v>
                </c:pt>
                <c:pt idx="149">
                  <c:v>-584.5527</c:v>
                </c:pt>
                <c:pt idx="150">
                  <c:v>-586.28901</c:v>
                </c:pt>
                <c:pt idx="151">
                  <c:v>-588.3795</c:v>
                </c:pt>
                <c:pt idx="152">
                  <c:v>-590.669</c:v>
                </c:pt>
                <c:pt idx="153">
                  <c:v>-593.04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7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7'!$D$4:$D$157</c:f>
              <c:numCache>
                <c:formatCode>General</c:formatCode>
                <c:ptCount val="154"/>
                <c:pt idx="0">
                  <c:v>3971.62000000001</c:v>
                </c:pt>
                <c:pt idx="1">
                  <c:v>3934.03</c:v>
                </c:pt>
                <c:pt idx="2">
                  <c:v>3896.42999999999</c:v>
                </c:pt>
                <c:pt idx="3">
                  <c:v>3858.83</c:v>
                </c:pt>
                <c:pt idx="4">
                  <c:v>3821.24000000001</c:v>
                </c:pt>
                <c:pt idx="5">
                  <c:v>3783.64</c:v>
                </c:pt>
                <c:pt idx="6">
                  <c:v>3746.03999999999</c:v>
                </c:pt>
                <c:pt idx="7">
                  <c:v>3708.45</c:v>
                </c:pt>
                <c:pt idx="8">
                  <c:v>3670.86</c:v>
                </c:pt>
                <c:pt idx="9">
                  <c:v>3633.26000000001</c:v>
                </c:pt>
                <c:pt idx="10">
                  <c:v>3595.66</c:v>
                </c:pt>
                <c:pt idx="11">
                  <c:v>3558.06999999999</c:v>
                </c:pt>
                <c:pt idx="12">
                  <c:v>3520.48</c:v>
                </c:pt>
                <c:pt idx="13">
                  <c:v>3482.88</c:v>
                </c:pt>
                <c:pt idx="14">
                  <c:v>3445.28999999999</c:v>
                </c:pt>
                <c:pt idx="15">
                  <c:v>3407.69</c:v>
                </c:pt>
                <c:pt idx="16">
                  <c:v>3370.09</c:v>
                </c:pt>
                <c:pt idx="17">
                  <c:v>3332.50999999999</c:v>
                </c:pt>
                <c:pt idx="18">
                  <c:v>3294.92</c:v>
                </c:pt>
                <c:pt idx="19">
                  <c:v>3257.32000000001</c:v>
                </c:pt>
                <c:pt idx="20">
                  <c:v>3219.73</c:v>
                </c:pt>
                <c:pt idx="21">
                  <c:v>3182.14</c:v>
                </c:pt>
                <c:pt idx="22">
                  <c:v>3144.54000000001</c:v>
                </c:pt>
                <c:pt idx="23">
                  <c:v>3106.95</c:v>
                </c:pt>
                <c:pt idx="24">
                  <c:v>3069.36</c:v>
                </c:pt>
                <c:pt idx="25">
                  <c:v>3031.76</c:v>
                </c:pt>
                <c:pt idx="26">
                  <c:v>2994.18</c:v>
                </c:pt>
                <c:pt idx="27">
                  <c:v>2956.59</c:v>
                </c:pt>
                <c:pt idx="28">
                  <c:v>2919</c:v>
                </c:pt>
                <c:pt idx="29">
                  <c:v>2881.41</c:v>
                </c:pt>
                <c:pt idx="30">
                  <c:v>2843.81</c:v>
                </c:pt>
                <c:pt idx="31">
                  <c:v>2806.23</c:v>
                </c:pt>
                <c:pt idx="32">
                  <c:v>2768.64</c:v>
                </c:pt>
                <c:pt idx="33">
                  <c:v>2731.04</c:v>
                </c:pt>
                <c:pt idx="34">
                  <c:v>2693.46</c:v>
                </c:pt>
                <c:pt idx="35">
                  <c:v>2655.87</c:v>
                </c:pt>
                <c:pt idx="36">
                  <c:v>2618.29</c:v>
                </c:pt>
                <c:pt idx="37">
                  <c:v>2580.7</c:v>
                </c:pt>
                <c:pt idx="38">
                  <c:v>2543.11</c:v>
                </c:pt>
                <c:pt idx="39">
                  <c:v>2505.53</c:v>
                </c:pt>
                <c:pt idx="40">
                  <c:v>2467.94</c:v>
                </c:pt>
                <c:pt idx="41">
                  <c:v>2430.36</c:v>
                </c:pt>
                <c:pt idx="42">
                  <c:v>2392.79</c:v>
                </c:pt>
                <c:pt idx="43">
                  <c:v>2355.2</c:v>
                </c:pt>
                <c:pt idx="44">
                  <c:v>2317.62</c:v>
                </c:pt>
                <c:pt idx="45">
                  <c:v>2280.03</c:v>
                </c:pt>
                <c:pt idx="46">
                  <c:v>2242.46</c:v>
                </c:pt>
                <c:pt idx="47">
                  <c:v>2204.87</c:v>
                </c:pt>
                <c:pt idx="48">
                  <c:v>2167.31000000001</c:v>
                </c:pt>
                <c:pt idx="49">
                  <c:v>2129.72</c:v>
                </c:pt>
                <c:pt idx="50">
                  <c:v>2092.15</c:v>
                </c:pt>
                <c:pt idx="51">
                  <c:v>2054.57999999999</c:v>
                </c:pt>
                <c:pt idx="52">
                  <c:v>2017.01</c:v>
                </c:pt>
                <c:pt idx="53">
                  <c:v>1979.43</c:v>
                </c:pt>
                <c:pt idx="54">
                  <c:v>1941.87</c:v>
                </c:pt>
                <c:pt idx="55">
                  <c:v>1904.3</c:v>
                </c:pt>
                <c:pt idx="56">
                  <c:v>1866.73</c:v>
                </c:pt>
                <c:pt idx="57">
                  <c:v>1829.16</c:v>
                </c:pt>
                <c:pt idx="58">
                  <c:v>1791.61</c:v>
                </c:pt>
                <c:pt idx="59">
                  <c:v>1754.05</c:v>
                </c:pt>
                <c:pt idx="60">
                  <c:v>1716.49</c:v>
                </c:pt>
                <c:pt idx="61">
                  <c:v>1678.94</c:v>
                </c:pt>
                <c:pt idx="62">
                  <c:v>1641.38</c:v>
                </c:pt>
                <c:pt idx="63">
                  <c:v>1603.82999999999</c:v>
                </c:pt>
                <c:pt idx="64">
                  <c:v>1566.28</c:v>
                </c:pt>
                <c:pt idx="65">
                  <c:v>1528.73</c:v>
                </c:pt>
                <c:pt idx="66">
                  <c:v>1491.2</c:v>
                </c:pt>
                <c:pt idx="67">
                  <c:v>1453.66</c:v>
                </c:pt>
                <c:pt idx="68">
                  <c:v>1427.39</c:v>
                </c:pt>
                <c:pt idx="69">
                  <c:v>1427.39</c:v>
                </c:pt>
                <c:pt idx="70">
                  <c:v>1427.39</c:v>
                </c:pt>
                <c:pt idx="71">
                  <c:v>1427.38</c:v>
                </c:pt>
                <c:pt idx="72">
                  <c:v>1416.13</c:v>
                </c:pt>
                <c:pt idx="73">
                  <c:v>1378.59</c:v>
                </c:pt>
                <c:pt idx="74">
                  <c:v>1341.08</c:v>
                </c:pt>
                <c:pt idx="75">
                  <c:v>1303.56</c:v>
                </c:pt>
                <c:pt idx="76">
                  <c:v>1266.04</c:v>
                </c:pt>
                <c:pt idx="77">
                  <c:v>1228.53</c:v>
                </c:pt>
                <c:pt idx="78">
                  <c:v>1191.03</c:v>
                </c:pt>
                <c:pt idx="79">
                  <c:v>1153.53</c:v>
                </c:pt>
                <c:pt idx="80">
                  <c:v>1116.05</c:v>
                </c:pt>
                <c:pt idx="81">
                  <c:v>1078.57</c:v>
                </c:pt>
                <c:pt idx="82">
                  <c:v>1041.09</c:v>
                </c:pt>
                <c:pt idx="83">
                  <c:v>1003.63</c:v>
                </c:pt>
                <c:pt idx="84">
                  <c:v>966.170000000002</c:v>
                </c:pt>
                <c:pt idx="85">
                  <c:v>928.73</c:v>
                </c:pt>
                <c:pt idx="86">
                  <c:v>891.299999999999</c:v>
                </c:pt>
                <c:pt idx="87">
                  <c:v>853.880000000001</c:v>
                </c:pt>
                <c:pt idx="88">
                  <c:v>816.48</c:v>
                </c:pt>
                <c:pt idx="89">
                  <c:v>779.09</c:v>
                </c:pt>
                <c:pt idx="90">
                  <c:v>741.719999999998</c:v>
                </c:pt>
                <c:pt idx="91">
                  <c:v>704.369999999999</c:v>
                </c:pt>
                <c:pt idx="92">
                  <c:v>667.040000000001</c:v>
                </c:pt>
                <c:pt idx="93">
                  <c:v>629.73</c:v>
                </c:pt>
                <c:pt idx="94">
                  <c:v>592.440000000002</c:v>
                </c:pt>
                <c:pt idx="95">
                  <c:v>555.18</c:v>
                </c:pt>
                <c:pt idx="96">
                  <c:v>517.949999999997</c:v>
                </c:pt>
                <c:pt idx="97">
                  <c:v>480.759999999998</c:v>
                </c:pt>
                <c:pt idx="98">
                  <c:v>443.599999999999</c:v>
                </c:pt>
                <c:pt idx="99">
                  <c:v>406.48</c:v>
                </c:pt>
                <c:pt idx="100">
                  <c:v>369.419999999998</c:v>
                </c:pt>
                <c:pt idx="101">
                  <c:v>332.389999999999</c:v>
                </c:pt>
                <c:pt idx="102">
                  <c:v>295.440000000001</c:v>
                </c:pt>
                <c:pt idx="103">
                  <c:v>258.540000000001</c:v>
                </c:pt>
                <c:pt idx="104">
                  <c:v>221.719999999999</c:v>
                </c:pt>
                <c:pt idx="105">
                  <c:v>184.970000000001</c:v>
                </c:pt>
                <c:pt idx="106">
                  <c:v>148.33</c:v>
                </c:pt>
                <c:pt idx="107">
                  <c:v>111.779999999999</c:v>
                </c:pt>
                <c:pt idx="108">
                  <c:v>75.3600000000006</c:v>
                </c:pt>
                <c:pt idx="109">
                  <c:v>39.0599999999995</c:v>
                </c:pt>
                <c:pt idx="110">
                  <c:v>2.93000000000029</c:v>
                </c:pt>
                <c:pt idx="111">
                  <c:v>-33.0300000000007</c:v>
                </c:pt>
                <c:pt idx="112">
                  <c:v>-68.7699999999986</c:v>
                </c:pt>
                <c:pt idx="113">
                  <c:v>-104.280000000001</c:v>
                </c:pt>
                <c:pt idx="114">
                  <c:v>-139.522000000001</c:v>
                </c:pt>
                <c:pt idx="115">
                  <c:v>-174.433999999999</c:v>
                </c:pt>
                <c:pt idx="116">
                  <c:v>-208.964</c:v>
                </c:pt>
                <c:pt idx="117">
                  <c:v>-243.040999999999</c:v>
                </c:pt>
                <c:pt idx="118">
                  <c:v>-276.572000000001</c:v>
                </c:pt>
                <c:pt idx="119">
                  <c:v>-309.442</c:v>
                </c:pt>
                <c:pt idx="120">
                  <c:v>-341.489000000001</c:v>
                </c:pt>
                <c:pt idx="121">
                  <c:v>-372.496</c:v>
                </c:pt>
                <c:pt idx="122">
                  <c:v>-402.106</c:v>
                </c:pt>
                <c:pt idx="123">
                  <c:v>-428.53</c:v>
                </c:pt>
                <c:pt idx="124">
                  <c:v>-451.266</c:v>
                </c:pt>
                <c:pt idx="125">
                  <c:v>-470.771</c:v>
                </c:pt>
                <c:pt idx="126">
                  <c:v>-487.421</c:v>
                </c:pt>
                <c:pt idx="127">
                  <c:v>-501.526000000001</c:v>
                </c:pt>
                <c:pt idx="128">
                  <c:v>-513.35</c:v>
                </c:pt>
                <c:pt idx="129">
                  <c:v>-523.12</c:v>
                </c:pt>
                <c:pt idx="130">
                  <c:v>-531.035</c:v>
                </c:pt>
                <c:pt idx="131">
                  <c:v>-537.273</c:v>
                </c:pt>
                <c:pt idx="132">
                  <c:v>-541.995</c:v>
                </c:pt>
                <c:pt idx="133">
                  <c:v>-545.346</c:v>
                </c:pt>
                <c:pt idx="134">
                  <c:v>-547.463</c:v>
                </c:pt>
                <c:pt idx="135">
                  <c:v>-548.468</c:v>
                </c:pt>
                <c:pt idx="136">
                  <c:v>-548.481</c:v>
                </c:pt>
                <c:pt idx="137">
                  <c:v>-547.611</c:v>
                </c:pt>
                <c:pt idx="138">
                  <c:v>-545.965</c:v>
                </c:pt>
                <c:pt idx="139">
                  <c:v>-543.643</c:v>
                </c:pt>
                <c:pt idx="140">
                  <c:v>-540.749</c:v>
                </c:pt>
                <c:pt idx="141">
                  <c:v>-537.3834</c:v>
                </c:pt>
                <c:pt idx="142">
                  <c:v>-533.6615</c:v>
                </c:pt>
                <c:pt idx="143">
                  <c:v>-529.723</c:v>
                </c:pt>
                <c:pt idx="144">
                  <c:v>-525.7688</c:v>
                </c:pt>
                <c:pt idx="145">
                  <c:v>-522.2723</c:v>
                </c:pt>
                <c:pt idx="146">
                  <c:v>-520.5577</c:v>
                </c:pt>
                <c:pt idx="147">
                  <c:v>-520.33484</c:v>
                </c:pt>
                <c:pt idx="148">
                  <c:v>-521.1362</c:v>
                </c:pt>
                <c:pt idx="149">
                  <c:v>-522.6543</c:v>
                </c:pt>
                <c:pt idx="150">
                  <c:v>-524.66079</c:v>
                </c:pt>
                <c:pt idx="151">
                  <c:v>-526.9786</c:v>
                </c:pt>
                <c:pt idx="152">
                  <c:v>-529.472</c:v>
                </c:pt>
                <c:pt idx="153">
                  <c:v>-532.04599999999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8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8'!$D$4:$D$157</c:f>
              <c:numCache>
                <c:formatCode>General</c:formatCode>
                <c:ptCount val="154"/>
                <c:pt idx="0">
                  <c:v>3950.8</c:v>
                </c:pt>
                <c:pt idx="1">
                  <c:v>3913.51999999999</c:v>
                </c:pt>
                <c:pt idx="2">
                  <c:v>3876.25</c:v>
                </c:pt>
                <c:pt idx="3">
                  <c:v>3838.97</c:v>
                </c:pt>
                <c:pt idx="4">
                  <c:v>3801.70000000001</c:v>
                </c:pt>
                <c:pt idx="5">
                  <c:v>3764.43000000001</c:v>
                </c:pt>
                <c:pt idx="6">
                  <c:v>3727.15000000001</c:v>
                </c:pt>
                <c:pt idx="7">
                  <c:v>3689.89</c:v>
                </c:pt>
                <c:pt idx="8">
                  <c:v>3652.60000000001</c:v>
                </c:pt>
                <c:pt idx="9">
                  <c:v>3615.33</c:v>
                </c:pt>
                <c:pt idx="10">
                  <c:v>3578.06</c:v>
                </c:pt>
                <c:pt idx="11">
                  <c:v>3540.8</c:v>
                </c:pt>
                <c:pt idx="12">
                  <c:v>3503.51999999999</c:v>
                </c:pt>
                <c:pt idx="13">
                  <c:v>3466.25</c:v>
                </c:pt>
                <c:pt idx="14">
                  <c:v>3428.98</c:v>
                </c:pt>
                <c:pt idx="15">
                  <c:v>3391.70000000001</c:v>
                </c:pt>
                <c:pt idx="16">
                  <c:v>3354.43999999999</c:v>
                </c:pt>
                <c:pt idx="17">
                  <c:v>3317.17</c:v>
                </c:pt>
                <c:pt idx="18">
                  <c:v>3279.89999999999</c:v>
                </c:pt>
                <c:pt idx="19">
                  <c:v>3242.62</c:v>
                </c:pt>
                <c:pt idx="20">
                  <c:v>3205.36</c:v>
                </c:pt>
                <c:pt idx="21">
                  <c:v>3168.09000000001</c:v>
                </c:pt>
                <c:pt idx="22">
                  <c:v>3130.82000000001</c:v>
                </c:pt>
                <c:pt idx="23">
                  <c:v>3093.55</c:v>
                </c:pt>
                <c:pt idx="24">
                  <c:v>3056.29000000001</c:v>
                </c:pt>
                <c:pt idx="25">
                  <c:v>3019.02</c:v>
                </c:pt>
                <c:pt idx="26">
                  <c:v>2981.74999999999</c:v>
                </c:pt>
                <c:pt idx="27">
                  <c:v>2944.48</c:v>
                </c:pt>
                <c:pt idx="28">
                  <c:v>2907.21000000001</c:v>
                </c:pt>
                <c:pt idx="29">
                  <c:v>2869.94</c:v>
                </c:pt>
                <c:pt idx="30">
                  <c:v>2832.68</c:v>
                </c:pt>
                <c:pt idx="31">
                  <c:v>2795.41</c:v>
                </c:pt>
                <c:pt idx="32">
                  <c:v>2758.16</c:v>
                </c:pt>
                <c:pt idx="33">
                  <c:v>2720.88</c:v>
                </c:pt>
                <c:pt idx="34">
                  <c:v>2683.62</c:v>
                </c:pt>
                <c:pt idx="35">
                  <c:v>2646.36</c:v>
                </c:pt>
                <c:pt idx="36">
                  <c:v>2609.1</c:v>
                </c:pt>
                <c:pt idx="37">
                  <c:v>2571.84</c:v>
                </c:pt>
                <c:pt idx="38">
                  <c:v>2534.58</c:v>
                </c:pt>
                <c:pt idx="39">
                  <c:v>2497.31</c:v>
                </c:pt>
                <c:pt idx="40">
                  <c:v>2460.05</c:v>
                </c:pt>
                <c:pt idx="41">
                  <c:v>2422.79</c:v>
                </c:pt>
                <c:pt idx="42">
                  <c:v>2385.54</c:v>
                </c:pt>
                <c:pt idx="43">
                  <c:v>2348.28</c:v>
                </c:pt>
                <c:pt idx="44">
                  <c:v>2311.02</c:v>
                </c:pt>
                <c:pt idx="45">
                  <c:v>2273.77</c:v>
                </c:pt>
                <c:pt idx="46">
                  <c:v>2236.52</c:v>
                </c:pt>
                <c:pt idx="47">
                  <c:v>2199.27</c:v>
                </c:pt>
                <c:pt idx="48">
                  <c:v>2162.01</c:v>
                </c:pt>
                <c:pt idx="49">
                  <c:v>2124.76</c:v>
                </c:pt>
                <c:pt idx="50">
                  <c:v>2087.51</c:v>
                </c:pt>
                <c:pt idx="51">
                  <c:v>2050.27</c:v>
                </c:pt>
                <c:pt idx="52">
                  <c:v>2013.03000000001</c:v>
                </c:pt>
                <c:pt idx="53">
                  <c:v>1975.77</c:v>
                </c:pt>
                <c:pt idx="54">
                  <c:v>1938.54</c:v>
                </c:pt>
                <c:pt idx="55">
                  <c:v>1901.3</c:v>
                </c:pt>
                <c:pt idx="56">
                  <c:v>1864.06000000001</c:v>
                </c:pt>
                <c:pt idx="57">
                  <c:v>1826.82</c:v>
                </c:pt>
                <c:pt idx="58">
                  <c:v>1789.59</c:v>
                </c:pt>
                <c:pt idx="59">
                  <c:v>1752.36</c:v>
                </c:pt>
                <c:pt idx="60">
                  <c:v>1715.12</c:v>
                </c:pt>
                <c:pt idx="61">
                  <c:v>1677.91</c:v>
                </c:pt>
                <c:pt idx="62">
                  <c:v>1640.68</c:v>
                </c:pt>
                <c:pt idx="63">
                  <c:v>1603.46000000001</c:v>
                </c:pt>
                <c:pt idx="64">
                  <c:v>1566.25</c:v>
                </c:pt>
                <c:pt idx="65">
                  <c:v>1529.03999999999</c:v>
                </c:pt>
                <c:pt idx="66">
                  <c:v>1491.83</c:v>
                </c:pt>
                <c:pt idx="67">
                  <c:v>1454.62</c:v>
                </c:pt>
                <c:pt idx="68">
                  <c:v>1428.59</c:v>
                </c:pt>
                <c:pt idx="69">
                  <c:v>1428.57999999999</c:v>
                </c:pt>
                <c:pt idx="70">
                  <c:v>1428.57999999999</c:v>
                </c:pt>
                <c:pt idx="71">
                  <c:v>1428.57999999999</c:v>
                </c:pt>
                <c:pt idx="72">
                  <c:v>1417.42000000001</c:v>
                </c:pt>
                <c:pt idx="73">
                  <c:v>1380.23</c:v>
                </c:pt>
                <c:pt idx="74">
                  <c:v>1343.05</c:v>
                </c:pt>
                <c:pt idx="75">
                  <c:v>1305.85</c:v>
                </c:pt>
                <c:pt idx="76">
                  <c:v>1268.69</c:v>
                </c:pt>
                <c:pt idx="77">
                  <c:v>1231.5</c:v>
                </c:pt>
                <c:pt idx="78">
                  <c:v>1194.34</c:v>
                </c:pt>
                <c:pt idx="79">
                  <c:v>1157.19</c:v>
                </c:pt>
                <c:pt idx="80">
                  <c:v>1120.05</c:v>
                </c:pt>
                <c:pt idx="81">
                  <c:v>1082.9</c:v>
                </c:pt>
                <c:pt idx="82">
                  <c:v>1045.77</c:v>
                </c:pt>
                <c:pt idx="83">
                  <c:v>1008.66</c:v>
                </c:pt>
                <c:pt idx="84">
                  <c:v>971.549999999999</c:v>
                </c:pt>
                <c:pt idx="85">
                  <c:v>934.459999999999</c:v>
                </c:pt>
                <c:pt idx="86">
                  <c:v>897.389999999999</c:v>
                </c:pt>
                <c:pt idx="87">
                  <c:v>860.32</c:v>
                </c:pt>
                <c:pt idx="88">
                  <c:v>823.27</c:v>
                </c:pt>
                <c:pt idx="89">
                  <c:v>786.240000000002</c:v>
                </c:pt>
                <c:pt idx="90">
                  <c:v>749.23</c:v>
                </c:pt>
                <c:pt idx="91">
                  <c:v>712.239999999998</c:v>
                </c:pt>
                <c:pt idx="92">
                  <c:v>675.279999999999</c:v>
                </c:pt>
                <c:pt idx="93">
                  <c:v>638.34</c:v>
                </c:pt>
                <c:pt idx="94">
                  <c:v>601.43</c:v>
                </c:pt>
                <c:pt idx="95">
                  <c:v>564.560000000001</c:v>
                </c:pt>
                <c:pt idx="96">
                  <c:v>527.709999999999</c:v>
                </c:pt>
                <c:pt idx="97">
                  <c:v>490.91</c:v>
                </c:pt>
                <c:pt idx="98">
                  <c:v>454.149999999998</c:v>
                </c:pt>
                <c:pt idx="99">
                  <c:v>417.439999999999</c:v>
                </c:pt>
                <c:pt idx="100">
                  <c:v>380.799999999999</c:v>
                </c:pt>
                <c:pt idx="101">
                  <c:v>344.189999999999</c:v>
                </c:pt>
                <c:pt idx="102">
                  <c:v>307.67</c:v>
                </c:pt>
                <c:pt idx="103">
                  <c:v>271.209999999999</c:v>
                </c:pt>
                <c:pt idx="104">
                  <c:v>234.85</c:v>
                </c:pt>
                <c:pt idx="105">
                  <c:v>198.58</c:v>
                </c:pt>
                <c:pt idx="106">
                  <c:v>162.42</c:v>
                </c:pt>
                <c:pt idx="107">
                  <c:v>126.389999999999</c:v>
                </c:pt>
                <c:pt idx="108">
                  <c:v>90.5</c:v>
                </c:pt>
                <c:pt idx="109">
                  <c:v>54.7600000000002</c:v>
                </c:pt>
                <c:pt idx="110">
                  <c:v>19.2100000000009</c:v>
                </c:pt>
                <c:pt idx="111">
                  <c:v>-16.1399999999994</c:v>
                </c:pt>
                <c:pt idx="112">
                  <c:v>-51.2399999999998</c:v>
                </c:pt>
                <c:pt idx="113">
                  <c:v>-86.0499999999993</c:v>
                </c:pt>
                <c:pt idx="114">
                  <c:v>-120.536</c:v>
                </c:pt>
                <c:pt idx="115">
                  <c:v>-154.640000000001</c:v>
                </c:pt>
                <c:pt idx="116">
                  <c:v>-188.282999999999</c:v>
                </c:pt>
                <c:pt idx="117">
                  <c:v>-221.375</c:v>
                </c:pt>
                <c:pt idx="118">
                  <c:v>-253.804999999999</c:v>
                </c:pt>
                <c:pt idx="119">
                  <c:v>-285.411</c:v>
                </c:pt>
                <c:pt idx="120">
                  <c:v>-315.98</c:v>
                </c:pt>
                <c:pt idx="121">
                  <c:v>-345.142</c:v>
                </c:pt>
                <c:pt idx="122">
                  <c:v>-371.099999999999</c:v>
                </c:pt>
                <c:pt idx="123">
                  <c:v>-393.505</c:v>
                </c:pt>
                <c:pt idx="124">
                  <c:v>-412.783</c:v>
                </c:pt>
                <c:pt idx="125">
                  <c:v>-429.285</c:v>
                </c:pt>
                <c:pt idx="126">
                  <c:v>-443.306000000001</c:v>
                </c:pt>
                <c:pt idx="127">
                  <c:v>-455.097000000001</c:v>
                </c:pt>
                <c:pt idx="128">
                  <c:v>-464.873</c:v>
                </c:pt>
                <c:pt idx="129">
                  <c:v>-472.824</c:v>
                </c:pt>
                <c:pt idx="130">
                  <c:v>-479.121</c:v>
                </c:pt>
                <c:pt idx="131">
                  <c:v>-483.917</c:v>
                </c:pt>
                <c:pt idx="132">
                  <c:v>-487.353</c:v>
                </c:pt>
                <c:pt idx="133">
                  <c:v>-489.556</c:v>
                </c:pt>
                <c:pt idx="134">
                  <c:v>-490.65</c:v>
                </c:pt>
                <c:pt idx="135">
                  <c:v>-490.743</c:v>
                </c:pt>
                <c:pt idx="136">
                  <c:v>-489.944</c:v>
                </c:pt>
                <c:pt idx="137">
                  <c:v>-488.355</c:v>
                </c:pt>
                <c:pt idx="138">
                  <c:v>-486.073</c:v>
                </c:pt>
                <c:pt idx="139">
                  <c:v>-483.196</c:v>
                </c:pt>
                <c:pt idx="140">
                  <c:v>-479.821</c:v>
                </c:pt>
                <c:pt idx="141">
                  <c:v>-476.0539</c:v>
                </c:pt>
                <c:pt idx="142">
                  <c:v>-472.0203</c:v>
                </c:pt>
                <c:pt idx="143">
                  <c:v>-467.8847</c:v>
                </c:pt>
                <c:pt idx="144">
                  <c:v>-463.9257</c:v>
                </c:pt>
                <c:pt idx="145">
                  <c:v>-461.1776</c:v>
                </c:pt>
                <c:pt idx="146">
                  <c:v>-460.243</c:v>
                </c:pt>
                <c:pt idx="147">
                  <c:v>-460.5551</c:v>
                </c:pt>
                <c:pt idx="148">
                  <c:v>-461.75378</c:v>
                </c:pt>
                <c:pt idx="149">
                  <c:v>-463.5824</c:v>
                </c:pt>
                <c:pt idx="150">
                  <c:v>-465.8431</c:v>
                </c:pt>
                <c:pt idx="151">
                  <c:v>-468.3797</c:v>
                </c:pt>
                <c:pt idx="152">
                  <c:v>-471.073</c:v>
                </c:pt>
                <c:pt idx="153">
                  <c:v>-473.83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9'!$A$78:$A$157</c:f>
              <c:numCache>
                <c:formatCode>General</c:formatCode>
                <c:ptCount val="80"/>
                <c:pt idx="0">
                  <c:v>800</c:v>
                </c:pt>
                <c:pt idx="1">
                  <c:v>790</c:v>
                </c:pt>
                <c:pt idx="2">
                  <c:v>780</c:v>
                </c:pt>
                <c:pt idx="3">
                  <c:v>770</c:v>
                </c:pt>
                <c:pt idx="4">
                  <c:v>760</c:v>
                </c:pt>
                <c:pt idx="5">
                  <c:v>750</c:v>
                </c:pt>
                <c:pt idx="6">
                  <c:v>740</c:v>
                </c:pt>
                <c:pt idx="7">
                  <c:v>730</c:v>
                </c:pt>
                <c:pt idx="8">
                  <c:v>720</c:v>
                </c:pt>
                <c:pt idx="9">
                  <c:v>710</c:v>
                </c:pt>
                <c:pt idx="10">
                  <c:v>700</c:v>
                </c:pt>
                <c:pt idx="11">
                  <c:v>690</c:v>
                </c:pt>
                <c:pt idx="12">
                  <c:v>680</c:v>
                </c:pt>
                <c:pt idx="13">
                  <c:v>670</c:v>
                </c:pt>
                <c:pt idx="14">
                  <c:v>660</c:v>
                </c:pt>
                <c:pt idx="15">
                  <c:v>650</c:v>
                </c:pt>
                <c:pt idx="16">
                  <c:v>640</c:v>
                </c:pt>
                <c:pt idx="17">
                  <c:v>630</c:v>
                </c:pt>
                <c:pt idx="18">
                  <c:v>620</c:v>
                </c:pt>
                <c:pt idx="19">
                  <c:v>610</c:v>
                </c:pt>
                <c:pt idx="20">
                  <c:v>600</c:v>
                </c:pt>
                <c:pt idx="21">
                  <c:v>590</c:v>
                </c:pt>
                <c:pt idx="22">
                  <c:v>580</c:v>
                </c:pt>
                <c:pt idx="23">
                  <c:v>570</c:v>
                </c:pt>
                <c:pt idx="24">
                  <c:v>560</c:v>
                </c:pt>
                <c:pt idx="25">
                  <c:v>550</c:v>
                </c:pt>
                <c:pt idx="26">
                  <c:v>540</c:v>
                </c:pt>
                <c:pt idx="27">
                  <c:v>530</c:v>
                </c:pt>
                <c:pt idx="28">
                  <c:v>520</c:v>
                </c:pt>
                <c:pt idx="29">
                  <c:v>510</c:v>
                </c:pt>
                <c:pt idx="30">
                  <c:v>500</c:v>
                </c:pt>
                <c:pt idx="31">
                  <c:v>490</c:v>
                </c:pt>
                <c:pt idx="32">
                  <c:v>480</c:v>
                </c:pt>
                <c:pt idx="33">
                  <c:v>470</c:v>
                </c:pt>
                <c:pt idx="34">
                  <c:v>460</c:v>
                </c:pt>
                <c:pt idx="35">
                  <c:v>450</c:v>
                </c:pt>
                <c:pt idx="36">
                  <c:v>440</c:v>
                </c:pt>
                <c:pt idx="37">
                  <c:v>430</c:v>
                </c:pt>
                <c:pt idx="38">
                  <c:v>420</c:v>
                </c:pt>
                <c:pt idx="39">
                  <c:v>410</c:v>
                </c:pt>
                <c:pt idx="40">
                  <c:v>400</c:v>
                </c:pt>
                <c:pt idx="41">
                  <c:v>390</c:v>
                </c:pt>
                <c:pt idx="42">
                  <c:v>380</c:v>
                </c:pt>
                <c:pt idx="43">
                  <c:v>370</c:v>
                </c:pt>
                <c:pt idx="44">
                  <c:v>360</c:v>
                </c:pt>
                <c:pt idx="45">
                  <c:v>350</c:v>
                </c:pt>
                <c:pt idx="46">
                  <c:v>340</c:v>
                </c:pt>
                <c:pt idx="47">
                  <c:v>330</c:v>
                </c:pt>
                <c:pt idx="48">
                  <c:v>320</c:v>
                </c:pt>
                <c:pt idx="49">
                  <c:v>310</c:v>
                </c:pt>
                <c:pt idx="50">
                  <c:v>300</c:v>
                </c:pt>
                <c:pt idx="51">
                  <c:v>290</c:v>
                </c:pt>
                <c:pt idx="52">
                  <c:v>280</c:v>
                </c:pt>
                <c:pt idx="53">
                  <c:v>270</c:v>
                </c:pt>
                <c:pt idx="54">
                  <c:v>260</c:v>
                </c:pt>
                <c:pt idx="55">
                  <c:v>250</c:v>
                </c:pt>
                <c:pt idx="56">
                  <c:v>240</c:v>
                </c:pt>
                <c:pt idx="57">
                  <c:v>230</c:v>
                </c:pt>
                <c:pt idx="58">
                  <c:v>220</c:v>
                </c:pt>
                <c:pt idx="59">
                  <c:v>210</c:v>
                </c:pt>
                <c:pt idx="60">
                  <c:v>200</c:v>
                </c:pt>
                <c:pt idx="61">
                  <c:v>190</c:v>
                </c:pt>
                <c:pt idx="62">
                  <c:v>180</c:v>
                </c:pt>
                <c:pt idx="63">
                  <c:v>170</c:v>
                </c:pt>
                <c:pt idx="64">
                  <c:v>160</c:v>
                </c:pt>
                <c:pt idx="65">
                  <c:v>150</c:v>
                </c:pt>
                <c:pt idx="66">
                  <c:v>140</c:v>
                </c:pt>
                <c:pt idx="67">
                  <c:v>130</c:v>
                </c:pt>
                <c:pt idx="68">
                  <c:v>120</c:v>
                </c:pt>
                <c:pt idx="69">
                  <c:v>11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70</c:v>
                </c:pt>
                <c:pt idx="74">
                  <c:v>60</c:v>
                </c:pt>
                <c:pt idx="75">
                  <c:v>50</c:v>
                </c:pt>
                <c:pt idx="76">
                  <c:v>40</c:v>
                </c:pt>
                <c:pt idx="77">
                  <c:v>30</c:v>
                </c:pt>
                <c:pt idx="78">
                  <c:v>20</c:v>
                </c:pt>
                <c:pt idx="79">
                  <c:v>10</c:v>
                </c:pt>
              </c:numCache>
            </c:numRef>
          </c:xVal>
          <c:yVal>
            <c:numRef>
              <c:f>'[1]19'!$D$78:$D$157</c:f>
              <c:numCache>
                <c:formatCode>General</c:formatCode>
                <c:ptCount val="80"/>
                <c:pt idx="0">
                  <c:v>1344.37</c:v>
                </c:pt>
                <c:pt idx="1">
                  <c:v>1307.52</c:v>
                </c:pt>
                <c:pt idx="2">
                  <c:v>1270.69</c:v>
                </c:pt>
                <c:pt idx="3">
                  <c:v>1233.86</c:v>
                </c:pt>
                <c:pt idx="4">
                  <c:v>1197.03</c:v>
                </c:pt>
                <c:pt idx="5">
                  <c:v>1160.22</c:v>
                </c:pt>
                <c:pt idx="6">
                  <c:v>1123.41</c:v>
                </c:pt>
                <c:pt idx="7">
                  <c:v>1086.62</c:v>
                </c:pt>
                <c:pt idx="8">
                  <c:v>1049.84</c:v>
                </c:pt>
                <c:pt idx="9">
                  <c:v>1013.07</c:v>
                </c:pt>
                <c:pt idx="10">
                  <c:v>976.310000000001</c:v>
                </c:pt>
                <c:pt idx="11">
                  <c:v>939.580000000002</c:v>
                </c:pt>
                <c:pt idx="12">
                  <c:v>902.849999999999</c:v>
                </c:pt>
                <c:pt idx="13">
                  <c:v>866.140000000003</c:v>
                </c:pt>
                <c:pt idx="14">
                  <c:v>829.459999999999</c:v>
                </c:pt>
                <c:pt idx="15">
                  <c:v>792.779999999999</c:v>
                </c:pt>
                <c:pt idx="16">
                  <c:v>756.139999999999</c:v>
                </c:pt>
                <c:pt idx="17">
                  <c:v>719.52</c:v>
                </c:pt>
                <c:pt idx="18">
                  <c:v>682.93</c:v>
                </c:pt>
                <c:pt idx="19">
                  <c:v>646.370000000003</c:v>
                </c:pt>
                <c:pt idx="20">
                  <c:v>609.850000000002</c:v>
                </c:pt>
                <c:pt idx="21">
                  <c:v>573.360000000001</c:v>
                </c:pt>
                <c:pt idx="22">
                  <c:v>536.900000000002</c:v>
                </c:pt>
                <c:pt idx="23">
                  <c:v>500.5</c:v>
                </c:pt>
                <c:pt idx="24">
                  <c:v>464.150000000001</c:v>
                </c:pt>
                <c:pt idx="25">
                  <c:v>427.850000000002</c:v>
                </c:pt>
                <c:pt idx="26">
                  <c:v>391.629999999997</c:v>
                </c:pt>
                <c:pt idx="27">
                  <c:v>355.470000000001</c:v>
                </c:pt>
                <c:pt idx="28">
                  <c:v>319.380000000001</c:v>
                </c:pt>
                <c:pt idx="29">
                  <c:v>283.379999999999</c:v>
                </c:pt>
                <c:pt idx="30">
                  <c:v>247.49</c:v>
                </c:pt>
                <c:pt idx="31">
                  <c:v>211.709999999999</c:v>
                </c:pt>
                <c:pt idx="32">
                  <c:v>176.050000000001</c:v>
                </c:pt>
                <c:pt idx="33">
                  <c:v>140.539999999999</c:v>
                </c:pt>
                <c:pt idx="34">
                  <c:v>105.190000000001</c:v>
                </c:pt>
                <c:pt idx="35">
                  <c:v>70.0300000000007</c:v>
                </c:pt>
                <c:pt idx="36">
                  <c:v>35.0799999999999</c:v>
                </c:pt>
                <c:pt idx="37">
                  <c:v>0.380000000001019</c:v>
                </c:pt>
                <c:pt idx="38">
                  <c:v>-34.0300000000007</c:v>
                </c:pt>
                <c:pt idx="39">
                  <c:v>-68.1100000000006</c:v>
                </c:pt>
                <c:pt idx="40">
                  <c:v>-101.809999999999</c:v>
                </c:pt>
                <c:pt idx="41">
                  <c:v>-135.046</c:v>
                </c:pt>
                <c:pt idx="42">
                  <c:v>-167.733</c:v>
                </c:pt>
                <c:pt idx="43">
                  <c:v>-199.759</c:v>
                </c:pt>
                <c:pt idx="44">
                  <c:v>-230.971000000001</c:v>
                </c:pt>
                <c:pt idx="45">
                  <c:v>-261.159</c:v>
                </c:pt>
                <c:pt idx="46">
                  <c:v>-289.959</c:v>
                </c:pt>
                <c:pt idx="47">
                  <c:v>-315.618</c:v>
                </c:pt>
                <c:pt idx="48">
                  <c:v>-337.824000000001</c:v>
                </c:pt>
                <c:pt idx="49">
                  <c:v>-356.982</c:v>
                </c:pt>
                <c:pt idx="50">
                  <c:v>-373.426</c:v>
                </c:pt>
                <c:pt idx="51">
                  <c:v>-387.437</c:v>
                </c:pt>
                <c:pt idx="52">
                  <c:v>-399.254</c:v>
                </c:pt>
                <c:pt idx="53">
                  <c:v>-409.085</c:v>
                </c:pt>
                <c:pt idx="54">
                  <c:v>-417.115</c:v>
                </c:pt>
                <c:pt idx="55">
                  <c:v>-423.506</c:v>
                </c:pt>
                <c:pt idx="56">
                  <c:v>-428.405</c:v>
                </c:pt>
                <c:pt idx="57">
                  <c:v>-431.949</c:v>
                </c:pt>
                <c:pt idx="58">
                  <c:v>-434.261</c:v>
                </c:pt>
                <c:pt idx="59">
                  <c:v>-435.457</c:v>
                </c:pt>
                <c:pt idx="60">
                  <c:v>-435.648</c:v>
                </c:pt>
                <c:pt idx="61">
                  <c:v>-434.935</c:v>
                </c:pt>
                <c:pt idx="62">
                  <c:v>-433.417</c:v>
                </c:pt>
                <c:pt idx="63">
                  <c:v>-431.187</c:v>
                </c:pt>
                <c:pt idx="64">
                  <c:v>-428.34</c:v>
                </c:pt>
                <c:pt idx="65">
                  <c:v>-424.97</c:v>
                </c:pt>
                <c:pt idx="66">
                  <c:v>-421.176</c:v>
                </c:pt>
                <c:pt idx="67">
                  <c:v>-417.071</c:v>
                </c:pt>
                <c:pt idx="68">
                  <c:v>-412.797</c:v>
                </c:pt>
                <c:pt idx="69">
                  <c:v>-408.5661</c:v>
                </c:pt>
                <c:pt idx="70">
                  <c:v>-404.9159</c:v>
                </c:pt>
                <c:pt idx="71">
                  <c:v>-403.1203</c:v>
                </c:pt>
                <c:pt idx="72">
                  <c:v>-402.8291</c:v>
                </c:pt>
                <c:pt idx="73">
                  <c:v>-403.6085</c:v>
                </c:pt>
                <c:pt idx="74">
                  <c:v>-405.1665</c:v>
                </c:pt>
                <c:pt idx="75">
                  <c:v>-407.28337</c:v>
                </c:pt>
                <c:pt idx="76">
                  <c:v>-409.785</c:v>
                </c:pt>
                <c:pt idx="77">
                  <c:v>-412.5328</c:v>
                </c:pt>
                <c:pt idx="78">
                  <c:v>-415.42</c:v>
                </c:pt>
                <c:pt idx="79">
                  <c:v>-418.370000000001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0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0'!$D$4:$D$157</c:f>
              <c:numCache>
                <c:formatCode>General</c:formatCode>
                <c:ptCount val="154"/>
                <c:pt idx="0">
                  <c:v>3907.22</c:v>
                </c:pt>
                <c:pt idx="1">
                  <c:v>3870.59000000001</c:v>
                </c:pt>
                <c:pt idx="2">
                  <c:v>3833.96000000001</c:v>
                </c:pt>
                <c:pt idx="3">
                  <c:v>3797.33</c:v>
                </c:pt>
                <c:pt idx="4">
                  <c:v>3760.71000000001</c:v>
                </c:pt>
                <c:pt idx="5">
                  <c:v>3724.08</c:v>
                </c:pt>
                <c:pt idx="6">
                  <c:v>3687.45</c:v>
                </c:pt>
                <c:pt idx="7">
                  <c:v>3650.82999999999</c:v>
                </c:pt>
                <c:pt idx="8">
                  <c:v>3614.19</c:v>
                </c:pt>
                <c:pt idx="9">
                  <c:v>3577.58</c:v>
                </c:pt>
                <c:pt idx="10">
                  <c:v>3540.94</c:v>
                </c:pt>
                <c:pt idx="11">
                  <c:v>3504.32000000001</c:v>
                </c:pt>
                <c:pt idx="12">
                  <c:v>3467.69</c:v>
                </c:pt>
                <c:pt idx="13">
                  <c:v>3431.07000000001</c:v>
                </c:pt>
                <c:pt idx="14">
                  <c:v>3394.44</c:v>
                </c:pt>
                <c:pt idx="15">
                  <c:v>3357.81</c:v>
                </c:pt>
                <c:pt idx="16">
                  <c:v>3321.19</c:v>
                </c:pt>
                <c:pt idx="17">
                  <c:v>3284.56</c:v>
                </c:pt>
                <c:pt idx="18">
                  <c:v>3247.94</c:v>
                </c:pt>
                <c:pt idx="19">
                  <c:v>3211.31999999999</c:v>
                </c:pt>
                <c:pt idx="20">
                  <c:v>3174.69</c:v>
                </c:pt>
                <c:pt idx="21">
                  <c:v>3138.06999999999</c:v>
                </c:pt>
                <c:pt idx="22">
                  <c:v>3101.45</c:v>
                </c:pt>
                <c:pt idx="23">
                  <c:v>3064.83</c:v>
                </c:pt>
                <c:pt idx="24">
                  <c:v>3028.2</c:v>
                </c:pt>
                <c:pt idx="25">
                  <c:v>2991.58</c:v>
                </c:pt>
                <c:pt idx="26">
                  <c:v>2954.97</c:v>
                </c:pt>
                <c:pt idx="27">
                  <c:v>2918.34999999999</c:v>
                </c:pt>
                <c:pt idx="28">
                  <c:v>2881.72</c:v>
                </c:pt>
                <c:pt idx="29">
                  <c:v>2845.1</c:v>
                </c:pt>
                <c:pt idx="30">
                  <c:v>2808.49000000001</c:v>
                </c:pt>
                <c:pt idx="31">
                  <c:v>2771.87</c:v>
                </c:pt>
                <c:pt idx="32">
                  <c:v>2735.25</c:v>
                </c:pt>
                <c:pt idx="33">
                  <c:v>2698.64</c:v>
                </c:pt>
                <c:pt idx="34">
                  <c:v>2662.02</c:v>
                </c:pt>
                <c:pt idx="35">
                  <c:v>2625.41</c:v>
                </c:pt>
                <c:pt idx="36">
                  <c:v>2588.8</c:v>
                </c:pt>
                <c:pt idx="37">
                  <c:v>2552.18</c:v>
                </c:pt>
                <c:pt idx="38">
                  <c:v>2515.57</c:v>
                </c:pt>
                <c:pt idx="39">
                  <c:v>2478.95</c:v>
                </c:pt>
                <c:pt idx="40">
                  <c:v>2442.35000000001</c:v>
                </c:pt>
                <c:pt idx="41">
                  <c:v>2405.74</c:v>
                </c:pt>
                <c:pt idx="42">
                  <c:v>2369.14</c:v>
                </c:pt>
                <c:pt idx="43">
                  <c:v>2332.52</c:v>
                </c:pt>
                <c:pt idx="44">
                  <c:v>2295.92</c:v>
                </c:pt>
                <c:pt idx="45">
                  <c:v>2259.32</c:v>
                </c:pt>
                <c:pt idx="46">
                  <c:v>2222.72</c:v>
                </c:pt>
                <c:pt idx="47">
                  <c:v>2186.11</c:v>
                </c:pt>
                <c:pt idx="48">
                  <c:v>2149.52</c:v>
                </c:pt>
                <c:pt idx="49">
                  <c:v>2112.92</c:v>
                </c:pt>
                <c:pt idx="50">
                  <c:v>2076.32</c:v>
                </c:pt>
                <c:pt idx="51">
                  <c:v>2039.74000000001</c:v>
                </c:pt>
                <c:pt idx="52">
                  <c:v>2003.15</c:v>
                </c:pt>
                <c:pt idx="53">
                  <c:v>1966.55</c:v>
                </c:pt>
                <c:pt idx="54">
                  <c:v>1929.97</c:v>
                </c:pt>
                <c:pt idx="55">
                  <c:v>1893.38</c:v>
                </c:pt>
                <c:pt idx="56">
                  <c:v>1856.8</c:v>
                </c:pt>
                <c:pt idx="57">
                  <c:v>1820.22</c:v>
                </c:pt>
                <c:pt idx="58">
                  <c:v>1783.65</c:v>
                </c:pt>
                <c:pt idx="59">
                  <c:v>1747.08</c:v>
                </c:pt>
                <c:pt idx="60">
                  <c:v>1710.52</c:v>
                </c:pt>
                <c:pt idx="61">
                  <c:v>1673.95</c:v>
                </c:pt>
                <c:pt idx="62">
                  <c:v>1637.38</c:v>
                </c:pt>
                <c:pt idx="63">
                  <c:v>1600.82999999999</c:v>
                </c:pt>
                <c:pt idx="64">
                  <c:v>1564.27</c:v>
                </c:pt>
                <c:pt idx="65">
                  <c:v>1527.73</c:v>
                </c:pt>
                <c:pt idx="66">
                  <c:v>1491.19</c:v>
                </c:pt>
                <c:pt idx="67">
                  <c:v>1454.66</c:v>
                </c:pt>
                <c:pt idx="68">
                  <c:v>1429.08</c:v>
                </c:pt>
                <c:pt idx="69">
                  <c:v>1429.09</c:v>
                </c:pt>
                <c:pt idx="70">
                  <c:v>1429.09</c:v>
                </c:pt>
                <c:pt idx="71">
                  <c:v>1429.09</c:v>
                </c:pt>
                <c:pt idx="72">
                  <c:v>1418.13</c:v>
                </c:pt>
                <c:pt idx="73">
                  <c:v>1381.61</c:v>
                </c:pt>
                <c:pt idx="74">
                  <c:v>1345.08</c:v>
                </c:pt>
                <c:pt idx="75">
                  <c:v>1308.58</c:v>
                </c:pt>
                <c:pt idx="76">
                  <c:v>1272.08</c:v>
                </c:pt>
                <c:pt idx="77">
                  <c:v>1235.59</c:v>
                </c:pt>
                <c:pt idx="78">
                  <c:v>1199.11</c:v>
                </c:pt>
                <c:pt idx="79">
                  <c:v>1162.63</c:v>
                </c:pt>
                <c:pt idx="80">
                  <c:v>1126.18</c:v>
                </c:pt>
                <c:pt idx="81">
                  <c:v>1089.73</c:v>
                </c:pt>
                <c:pt idx="82">
                  <c:v>1053.3</c:v>
                </c:pt>
                <c:pt idx="83">
                  <c:v>1016.88</c:v>
                </c:pt>
                <c:pt idx="84">
                  <c:v>980.469999999998</c:v>
                </c:pt>
                <c:pt idx="85">
                  <c:v>944.080000000002</c:v>
                </c:pt>
                <c:pt idx="86">
                  <c:v>907.720000000001</c:v>
                </c:pt>
                <c:pt idx="87">
                  <c:v>871.369999999999</c:v>
                </c:pt>
                <c:pt idx="88">
                  <c:v>835.040000000001</c:v>
                </c:pt>
                <c:pt idx="89">
                  <c:v>798.73</c:v>
                </c:pt>
                <c:pt idx="90">
                  <c:v>762.460000000003</c:v>
                </c:pt>
                <c:pt idx="91">
                  <c:v>726.209999999999</c:v>
                </c:pt>
                <c:pt idx="92">
                  <c:v>690</c:v>
                </c:pt>
                <c:pt idx="93">
                  <c:v>653.82</c:v>
                </c:pt>
                <c:pt idx="94">
                  <c:v>617.68</c:v>
                </c:pt>
                <c:pt idx="95">
                  <c:v>581.579999999998</c:v>
                </c:pt>
                <c:pt idx="96">
                  <c:v>545.529999999999</c:v>
                </c:pt>
                <c:pt idx="97">
                  <c:v>509.529999999999</c:v>
                </c:pt>
                <c:pt idx="98">
                  <c:v>473.59</c:v>
                </c:pt>
                <c:pt idx="99">
                  <c:v>437.720000000001</c:v>
                </c:pt>
                <c:pt idx="100">
                  <c:v>401.920000000002</c:v>
                </c:pt>
                <c:pt idx="101">
                  <c:v>366.200000000001</c:v>
                </c:pt>
                <c:pt idx="102">
                  <c:v>330.570000000002</c:v>
                </c:pt>
                <c:pt idx="103">
                  <c:v>295.039999999999</c:v>
                </c:pt>
                <c:pt idx="104">
                  <c:v>259.629999999999</c:v>
                </c:pt>
                <c:pt idx="105">
                  <c:v>224.34</c:v>
                </c:pt>
                <c:pt idx="106">
                  <c:v>189.200000000001</c:v>
                </c:pt>
                <c:pt idx="107">
                  <c:v>154.240000000002</c:v>
                </c:pt>
                <c:pt idx="108">
                  <c:v>119.450000000001</c:v>
                </c:pt>
                <c:pt idx="109">
                  <c:v>84.8799999999992</c:v>
                </c:pt>
                <c:pt idx="110">
                  <c:v>50.5699999999997</c:v>
                </c:pt>
                <c:pt idx="111">
                  <c:v>16.5300000000007</c:v>
                </c:pt>
                <c:pt idx="112">
                  <c:v>-17.1700000000001</c:v>
                </c:pt>
                <c:pt idx="113">
                  <c:v>-50.4800000000014</c:v>
                </c:pt>
                <c:pt idx="114">
                  <c:v>-83.3299999999999</c:v>
                </c:pt>
                <c:pt idx="115">
                  <c:v>-115.644</c:v>
                </c:pt>
                <c:pt idx="116">
                  <c:v>-147.304</c:v>
                </c:pt>
                <c:pt idx="117">
                  <c:v>-178.163</c:v>
                </c:pt>
                <c:pt idx="118">
                  <c:v>-208.023000000001</c:v>
                </c:pt>
                <c:pt idx="119">
                  <c:v>-236.545999999999</c:v>
                </c:pt>
                <c:pt idx="120">
                  <c:v>-262.053</c:v>
                </c:pt>
                <c:pt idx="121">
                  <c:v>-284.181</c:v>
                </c:pt>
                <c:pt idx="122">
                  <c:v>-303.317999999999</c:v>
                </c:pt>
                <c:pt idx="123">
                  <c:v>-319.785</c:v>
                </c:pt>
                <c:pt idx="124">
                  <c:v>-333.853999999999</c:v>
                </c:pt>
                <c:pt idx="125">
                  <c:v>-345.756</c:v>
                </c:pt>
                <c:pt idx="126">
                  <c:v>-355.692</c:v>
                </c:pt>
                <c:pt idx="127">
                  <c:v>-363.84</c:v>
                </c:pt>
                <c:pt idx="128">
                  <c:v>-370.357999999999</c:v>
                </c:pt>
                <c:pt idx="129">
                  <c:v>-375.391</c:v>
                </c:pt>
                <c:pt idx="130">
                  <c:v>-379.067</c:v>
                </c:pt>
                <c:pt idx="131">
                  <c:v>-381.509</c:v>
                </c:pt>
                <c:pt idx="132">
                  <c:v>-382.83</c:v>
                </c:pt>
                <c:pt idx="133">
                  <c:v>-383.134</c:v>
                </c:pt>
                <c:pt idx="134">
                  <c:v>-382.522</c:v>
                </c:pt>
                <c:pt idx="135">
                  <c:v>-381.089</c:v>
                </c:pt>
                <c:pt idx="136">
                  <c:v>-378.926</c:v>
                </c:pt>
                <c:pt idx="137">
                  <c:v>-376.123</c:v>
                </c:pt>
                <c:pt idx="138">
                  <c:v>-372.773</c:v>
                </c:pt>
                <c:pt idx="139">
                  <c:v>-368.969</c:v>
                </c:pt>
                <c:pt idx="140">
                  <c:v>-364.814</c:v>
                </c:pt>
                <c:pt idx="141">
                  <c:v>-360.435</c:v>
                </c:pt>
                <c:pt idx="142">
                  <c:v>-356.004</c:v>
                </c:pt>
                <c:pt idx="143">
                  <c:v>-351.8137</c:v>
                </c:pt>
                <c:pt idx="144">
                  <c:v>-348.9908</c:v>
                </c:pt>
                <c:pt idx="145">
                  <c:v>-347.9739</c:v>
                </c:pt>
                <c:pt idx="146">
                  <c:v>-348.234</c:v>
                </c:pt>
                <c:pt idx="147">
                  <c:v>-349.4301</c:v>
                </c:pt>
                <c:pt idx="148">
                  <c:v>-351.3175</c:v>
                </c:pt>
                <c:pt idx="149">
                  <c:v>-353.7043</c:v>
                </c:pt>
                <c:pt idx="150">
                  <c:v>-356.43601</c:v>
                </c:pt>
                <c:pt idx="151">
                  <c:v>-359.3884</c:v>
                </c:pt>
                <c:pt idx="152">
                  <c:v>-362.466</c:v>
                </c:pt>
                <c:pt idx="153">
                  <c:v>-365.6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1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1'!$D$4:$D$157</c:f>
              <c:numCache>
                <c:formatCode>General</c:formatCode>
                <c:ptCount val="154"/>
                <c:pt idx="0">
                  <c:v>3884.5</c:v>
                </c:pt>
                <c:pt idx="1">
                  <c:v>3848.17999999999</c:v>
                </c:pt>
                <c:pt idx="2">
                  <c:v>3811.88</c:v>
                </c:pt>
                <c:pt idx="3">
                  <c:v>3775.56999999999</c:v>
                </c:pt>
                <c:pt idx="4">
                  <c:v>3739.27</c:v>
                </c:pt>
                <c:pt idx="5">
                  <c:v>3702.95</c:v>
                </c:pt>
                <c:pt idx="6">
                  <c:v>3666.64999999999</c:v>
                </c:pt>
                <c:pt idx="7">
                  <c:v>3630.35000000001</c:v>
                </c:pt>
                <c:pt idx="8">
                  <c:v>3594.03999999999</c:v>
                </c:pt>
                <c:pt idx="9">
                  <c:v>3557.73999999999</c:v>
                </c:pt>
                <c:pt idx="10">
                  <c:v>3521.44</c:v>
                </c:pt>
                <c:pt idx="11">
                  <c:v>3485.14</c:v>
                </c:pt>
                <c:pt idx="12">
                  <c:v>3448.83</c:v>
                </c:pt>
                <c:pt idx="13">
                  <c:v>3412.52</c:v>
                </c:pt>
                <c:pt idx="14">
                  <c:v>3376.23000000001</c:v>
                </c:pt>
                <c:pt idx="15">
                  <c:v>3339.92</c:v>
                </c:pt>
                <c:pt idx="16">
                  <c:v>3303.62</c:v>
                </c:pt>
                <c:pt idx="17">
                  <c:v>3267.31999999999</c:v>
                </c:pt>
                <c:pt idx="18">
                  <c:v>3231.01999999999</c:v>
                </c:pt>
                <c:pt idx="19">
                  <c:v>3194.71000000001</c:v>
                </c:pt>
                <c:pt idx="20">
                  <c:v>3158.42</c:v>
                </c:pt>
                <c:pt idx="21">
                  <c:v>3122.11</c:v>
                </c:pt>
                <c:pt idx="22">
                  <c:v>3085.82000000001</c:v>
                </c:pt>
                <c:pt idx="23">
                  <c:v>3049.52</c:v>
                </c:pt>
                <c:pt idx="24">
                  <c:v>3013.22</c:v>
                </c:pt>
                <c:pt idx="25">
                  <c:v>2976.92</c:v>
                </c:pt>
                <c:pt idx="26">
                  <c:v>2940.63</c:v>
                </c:pt>
                <c:pt idx="27">
                  <c:v>2904.32000000001</c:v>
                </c:pt>
                <c:pt idx="28">
                  <c:v>2868.03</c:v>
                </c:pt>
                <c:pt idx="29">
                  <c:v>2831.74</c:v>
                </c:pt>
                <c:pt idx="30">
                  <c:v>2795.44</c:v>
                </c:pt>
                <c:pt idx="31">
                  <c:v>2759.15</c:v>
                </c:pt>
                <c:pt idx="32">
                  <c:v>2722.86</c:v>
                </c:pt>
                <c:pt idx="33">
                  <c:v>2686.57</c:v>
                </c:pt>
                <c:pt idx="34">
                  <c:v>2650.27</c:v>
                </c:pt>
                <c:pt idx="35">
                  <c:v>2613.98</c:v>
                </c:pt>
                <c:pt idx="36">
                  <c:v>2577.69</c:v>
                </c:pt>
                <c:pt idx="37">
                  <c:v>2541.41</c:v>
                </c:pt>
                <c:pt idx="38">
                  <c:v>2505.13</c:v>
                </c:pt>
                <c:pt idx="39">
                  <c:v>2468.84</c:v>
                </c:pt>
                <c:pt idx="40">
                  <c:v>2432.55</c:v>
                </c:pt>
                <c:pt idx="41">
                  <c:v>2396.27</c:v>
                </c:pt>
                <c:pt idx="42">
                  <c:v>2359.99</c:v>
                </c:pt>
                <c:pt idx="43">
                  <c:v>2323.7</c:v>
                </c:pt>
                <c:pt idx="44">
                  <c:v>2287.42</c:v>
                </c:pt>
                <c:pt idx="45">
                  <c:v>2251.14999999999</c:v>
                </c:pt>
                <c:pt idx="46">
                  <c:v>2214.88</c:v>
                </c:pt>
                <c:pt idx="47">
                  <c:v>2178.6</c:v>
                </c:pt>
                <c:pt idx="48">
                  <c:v>2142.33</c:v>
                </c:pt>
                <c:pt idx="49">
                  <c:v>2106.06</c:v>
                </c:pt>
                <c:pt idx="50">
                  <c:v>2069.79</c:v>
                </c:pt>
                <c:pt idx="51">
                  <c:v>2033.52</c:v>
                </c:pt>
                <c:pt idx="52">
                  <c:v>1997.26</c:v>
                </c:pt>
                <c:pt idx="53">
                  <c:v>1960.99</c:v>
                </c:pt>
                <c:pt idx="54">
                  <c:v>1924.74</c:v>
                </c:pt>
                <c:pt idx="55">
                  <c:v>1888.48</c:v>
                </c:pt>
                <c:pt idx="56">
                  <c:v>1852.23</c:v>
                </c:pt>
                <c:pt idx="57">
                  <c:v>1815.98</c:v>
                </c:pt>
                <c:pt idx="58">
                  <c:v>1779.74</c:v>
                </c:pt>
                <c:pt idx="59">
                  <c:v>1743.5</c:v>
                </c:pt>
                <c:pt idx="60">
                  <c:v>1707.27</c:v>
                </c:pt>
                <c:pt idx="61">
                  <c:v>1671.03000000001</c:v>
                </c:pt>
                <c:pt idx="62">
                  <c:v>1634.8</c:v>
                </c:pt>
                <c:pt idx="63">
                  <c:v>1598.57</c:v>
                </c:pt>
                <c:pt idx="64">
                  <c:v>1562.36</c:v>
                </c:pt>
                <c:pt idx="65">
                  <c:v>1526.14</c:v>
                </c:pt>
                <c:pt idx="66">
                  <c:v>1489.94</c:v>
                </c:pt>
                <c:pt idx="67">
                  <c:v>1453.74000000001</c:v>
                </c:pt>
                <c:pt idx="68">
                  <c:v>1428.4</c:v>
                </c:pt>
                <c:pt idx="69">
                  <c:v>1428.41</c:v>
                </c:pt>
                <c:pt idx="70">
                  <c:v>1428.41</c:v>
                </c:pt>
                <c:pt idx="71">
                  <c:v>1428.4</c:v>
                </c:pt>
                <c:pt idx="72">
                  <c:v>1417.54</c:v>
                </c:pt>
                <c:pt idx="73">
                  <c:v>1381.36</c:v>
                </c:pt>
                <c:pt idx="74">
                  <c:v>1345.18</c:v>
                </c:pt>
                <c:pt idx="75">
                  <c:v>1309.02</c:v>
                </c:pt>
                <c:pt idx="76">
                  <c:v>1272.85</c:v>
                </c:pt>
                <c:pt idx="77">
                  <c:v>1236.7</c:v>
                </c:pt>
                <c:pt idx="78">
                  <c:v>1200.56</c:v>
                </c:pt>
                <c:pt idx="79">
                  <c:v>1164.44</c:v>
                </c:pt>
                <c:pt idx="80">
                  <c:v>1128.32</c:v>
                </c:pt>
                <c:pt idx="81">
                  <c:v>1092.23</c:v>
                </c:pt>
                <c:pt idx="82">
                  <c:v>1056.14</c:v>
                </c:pt>
                <c:pt idx="83">
                  <c:v>1020.07</c:v>
                </c:pt>
                <c:pt idx="84">
                  <c:v>984.02</c:v>
                </c:pt>
                <c:pt idx="85">
                  <c:v>947.98</c:v>
                </c:pt>
                <c:pt idx="86">
                  <c:v>911.98</c:v>
                </c:pt>
                <c:pt idx="87">
                  <c:v>875.990000000002</c:v>
                </c:pt>
                <c:pt idx="88">
                  <c:v>840.02</c:v>
                </c:pt>
                <c:pt idx="89">
                  <c:v>804.09</c:v>
                </c:pt>
                <c:pt idx="90">
                  <c:v>768.189999999999</c:v>
                </c:pt>
                <c:pt idx="91">
                  <c:v>732.32</c:v>
                </c:pt>
                <c:pt idx="92">
                  <c:v>696.490000000002</c:v>
                </c:pt>
                <c:pt idx="93">
                  <c:v>660.690000000002</c:v>
                </c:pt>
                <c:pt idx="94">
                  <c:v>624.939999999999</c:v>
                </c:pt>
                <c:pt idx="95">
                  <c:v>589.23</c:v>
                </c:pt>
                <c:pt idx="96">
                  <c:v>553.59</c:v>
                </c:pt>
                <c:pt idx="97">
                  <c:v>518</c:v>
                </c:pt>
                <c:pt idx="98">
                  <c:v>482.48</c:v>
                </c:pt>
                <c:pt idx="99">
                  <c:v>447.040000000001</c:v>
                </c:pt>
                <c:pt idx="100">
                  <c:v>411.670000000002</c:v>
                </c:pt>
                <c:pt idx="101">
                  <c:v>376.400000000001</c:v>
                </c:pt>
                <c:pt idx="102">
                  <c:v>341.230000000001</c:v>
                </c:pt>
                <c:pt idx="103">
                  <c:v>306.18</c:v>
                </c:pt>
                <c:pt idx="104">
                  <c:v>271.26</c:v>
                </c:pt>
                <c:pt idx="105">
                  <c:v>236.48</c:v>
                </c:pt>
                <c:pt idx="106">
                  <c:v>201.880000000001</c:v>
                </c:pt>
                <c:pt idx="107">
                  <c:v>167.469999999999</c:v>
                </c:pt>
                <c:pt idx="108">
                  <c:v>133.27</c:v>
                </c:pt>
                <c:pt idx="109">
                  <c:v>99.3099999999995</c:v>
                </c:pt>
                <c:pt idx="110">
                  <c:v>65.6499999999996</c:v>
                </c:pt>
                <c:pt idx="111">
                  <c:v>32.3099999999995</c:v>
                </c:pt>
                <c:pt idx="112">
                  <c:v>-0.640000000001237</c:v>
                </c:pt>
                <c:pt idx="113">
                  <c:v>-33.1299999999992</c:v>
                </c:pt>
                <c:pt idx="114">
                  <c:v>-65.1100000000006</c:v>
                </c:pt>
                <c:pt idx="115">
                  <c:v>-96.4300000000003</c:v>
                </c:pt>
                <c:pt idx="116">
                  <c:v>-126.977999999999</c:v>
                </c:pt>
                <c:pt idx="117">
                  <c:v>-156.556000000001</c:v>
                </c:pt>
                <c:pt idx="118">
                  <c:v>-184.871000000001</c:v>
                </c:pt>
                <c:pt idx="119">
                  <c:v>-210.360000000001</c:v>
                </c:pt>
                <c:pt idx="120">
                  <c:v>-232.521000000001</c:v>
                </c:pt>
                <c:pt idx="121">
                  <c:v>-251.729</c:v>
                </c:pt>
                <c:pt idx="122">
                  <c:v>-268.297000000001</c:v>
                </c:pt>
                <c:pt idx="123">
                  <c:v>-282.491</c:v>
                </c:pt>
                <c:pt idx="124">
                  <c:v>-294.533</c:v>
                </c:pt>
                <c:pt idx="125">
                  <c:v>-304.623</c:v>
                </c:pt>
                <c:pt idx="126">
                  <c:v>-312.929</c:v>
                </c:pt>
                <c:pt idx="127">
                  <c:v>-319.611</c:v>
                </c:pt>
                <c:pt idx="128">
                  <c:v>-324.804999999999</c:v>
                </c:pt>
                <c:pt idx="129">
                  <c:v>-328.641000000001</c:v>
                </c:pt>
                <c:pt idx="130">
                  <c:v>-331.237</c:v>
                </c:pt>
                <c:pt idx="131">
                  <c:v>-332.701</c:v>
                </c:pt>
                <c:pt idx="132">
                  <c:v>-333.137</c:v>
                </c:pt>
                <c:pt idx="133">
                  <c:v>-332.642</c:v>
                </c:pt>
                <c:pt idx="134">
                  <c:v>-331.31</c:v>
                </c:pt>
                <c:pt idx="135">
                  <c:v>-329.229</c:v>
                </c:pt>
                <c:pt idx="136">
                  <c:v>-326.487</c:v>
                </c:pt>
                <c:pt idx="137">
                  <c:v>-323.171</c:v>
                </c:pt>
                <c:pt idx="138">
                  <c:v>-319.373</c:v>
                </c:pt>
                <c:pt idx="139">
                  <c:v>-315.188</c:v>
                </c:pt>
                <c:pt idx="140">
                  <c:v>-310.732</c:v>
                </c:pt>
                <c:pt idx="141">
                  <c:v>-306.15</c:v>
                </c:pt>
                <c:pt idx="142">
                  <c:v>-301.664</c:v>
                </c:pt>
                <c:pt idx="143">
                  <c:v>-297.881</c:v>
                </c:pt>
                <c:pt idx="144">
                  <c:v>-296.0065</c:v>
                </c:pt>
                <c:pt idx="145">
                  <c:v>-295.6423</c:v>
                </c:pt>
                <c:pt idx="146">
                  <c:v>-296.3865</c:v>
                </c:pt>
                <c:pt idx="147">
                  <c:v>-297.9602</c:v>
                </c:pt>
                <c:pt idx="148">
                  <c:v>-300.1526</c:v>
                </c:pt>
                <c:pt idx="149">
                  <c:v>-302.7942</c:v>
                </c:pt>
                <c:pt idx="150">
                  <c:v>-305.7464</c:v>
                </c:pt>
                <c:pt idx="151">
                  <c:v>-308.89778</c:v>
                </c:pt>
                <c:pt idx="152">
                  <c:v>-312.162</c:v>
                </c:pt>
                <c:pt idx="153">
                  <c:v>-315.478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2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2'!$D$4:$D$157</c:f>
              <c:numCache>
                <c:formatCode>General</c:formatCode>
                <c:ptCount val="154"/>
                <c:pt idx="0">
                  <c:v>3861.13</c:v>
                </c:pt>
                <c:pt idx="1">
                  <c:v>3825.14999999999</c:v>
                </c:pt>
                <c:pt idx="2">
                  <c:v>3789.17</c:v>
                </c:pt>
                <c:pt idx="3">
                  <c:v>3753.19</c:v>
                </c:pt>
                <c:pt idx="4">
                  <c:v>3717.19</c:v>
                </c:pt>
                <c:pt idx="5">
                  <c:v>3681.20999999999</c:v>
                </c:pt>
                <c:pt idx="6">
                  <c:v>3645.22</c:v>
                </c:pt>
                <c:pt idx="7">
                  <c:v>3609.25</c:v>
                </c:pt>
                <c:pt idx="8">
                  <c:v>3573.26999999999</c:v>
                </c:pt>
                <c:pt idx="9">
                  <c:v>3537.29000000001</c:v>
                </c:pt>
                <c:pt idx="10">
                  <c:v>3501.3</c:v>
                </c:pt>
                <c:pt idx="11">
                  <c:v>3465.31999999999</c:v>
                </c:pt>
                <c:pt idx="12">
                  <c:v>3429.33</c:v>
                </c:pt>
                <c:pt idx="13">
                  <c:v>3393.37000000001</c:v>
                </c:pt>
                <c:pt idx="14">
                  <c:v>3357.38</c:v>
                </c:pt>
                <c:pt idx="15">
                  <c:v>3321.40000000001</c:v>
                </c:pt>
                <c:pt idx="16">
                  <c:v>3285.42</c:v>
                </c:pt>
                <c:pt idx="17">
                  <c:v>3249.44</c:v>
                </c:pt>
                <c:pt idx="18">
                  <c:v>3213.47</c:v>
                </c:pt>
                <c:pt idx="19">
                  <c:v>3177.49000000001</c:v>
                </c:pt>
                <c:pt idx="20">
                  <c:v>3141.52</c:v>
                </c:pt>
                <c:pt idx="21">
                  <c:v>3105.53</c:v>
                </c:pt>
                <c:pt idx="22">
                  <c:v>3069.56</c:v>
                </c:pt>
                <c:pt idx="23">
                  <c:v>3033.59000000001</c:v>
                </c:pt>
                <c:pt idx="24">
                  <c:v>2997.61</c:v>
                </c:pt>
                <c:pt idx="25">
                  <c:v>2961.64</c:v>
                </c:pt>
                <c:pt idx="26">
                  <c:v>2925.66</c:v>
                </c:pt>
                <c:pt idx="27">
                  <c:v>2889.69</c:v>
                </c:pt>
                <c:pt idx="28">
                  <c:v>2853.71999999999</c:v>
                </c:pt>
                <c:pt idx="29">
                  <c:v>2817.75</c:v>
                </c:pt>
                <c:pt idx="30">
                  <c:v>2781.78</c:v>
                </c:pt>
                <c:pt idx="31">
                  <c:v>2745.81000000001</c:v>
                </c:pt>
                <c:pt idx="32">
                  <c:v>2709.84</c:v>
                </c:pt>
                <c:pt idx="33">
                  <c:v>2673.86</c:v>
                </c:pt>
                <c:pt idx="34">
                  <c:v>2637.9</c:v>
                </c:pt>
                <c:pt idx="35">
                  <c:v>2601.94</c:v>
                </c:pt>
                <c:pt idx="36">
                  <c:v>2565.97</c:v>
                </c:pt>
                <c:pt idx="37">
                  <c:v>2530</c:v>
                </c:pt>
                <c:pt idx="38">
                  <c:v>2494.05</c:v>
                </c:pt>
                <c:pt idx="39">
                  <c:v>2458.08</c:v>
                </c:pt>
                <c:pt idx="40">
                  <c:v>2422.12</c:v>
                </c:pt>
                <c:pt idx="41">
                  <c:v>2386.17</c:v>
                </c:pt>
                <c:pt idx="42">
                  <c:v>2350.21</c:v>
                </c:pt>
                <c:pt idx="43">
                  <c:v>2314.26</c:v>
                </c:pt>
                <c:pt idx="44">
                  <c:v>2278.31</c:v>
                </c:pt>
                <c:pt idx="45">
                  <c:v>2242.36</c:v>
                </c:pt>
                <c:pt idx="46">
                  <c:v>2206.41</c:v>
                </c:pt>
                <c:pt idx="47">
                  <c:v>2170.46000000001</c:v>
                </c:pt>
                <c:pt idx="48">
                  <c:v>2134.51</c:v>
                </c:pt>
                <c:pt idx="49">
                  <c:v>2098.56</c:v>
                </c:pt>
                <c:pt idx="50">
                  <c:v>2062.62</c:v>
                </c:pt>
                <c:pt idx="51">
                  <c:v>2026.69</c:v>
                </c:pt>
                <c:pt idx="52">
                  <c:v>1990.75999999999</c:v>
                </c:pt>
                <c:pt idx="53">
                  <c:v>1954.82</c:v>
                </c:pt>
                <c:pt idx="54">
                  <c:v>1918.89</c:v>
                </c:pt>
                <c:pt idx="55">
                  <c:v>1882.97</c:v>
                </c:pt>
                <c:pt idx="56">
                  <c:v>1847.04</c:v>
                </c:pt>
                <c:pt idx="57">
                  <c:v>1811.12</c:v>
                </c:pt>
                <c:pt idx="58">
                  <c:v>1775.21000000001</c:v>
                </c:pt>
                <c:pt idx="59">
                  <c:v>1739.3</c:v>
                </c:pt>
                <c:pt idx="60">
                  <c:v>1703.39</c:v>
                </c:pt>
                <c:pt idx="61">
                  <c:v>1667.49</c:v>
                </c:pt>
                <c:pt idx="62">
                  <c:v>1631.6</c:v>
                </c:pt>
                <c:pt idx="63">
                  <c:v>1595.71000000001</c:v>
                </c:pt>
                <c:pt idx="64">
                  <c:v>1559.82</c:v>
                </c:pt>
                <c:pt idx="65">
                  <c:v>1523.94</c:v>
                </c:pt>
                <c:pt idx="66">
                  <c:v>1488.07</c:v>
                </c:pt>
                <c:pt idx="67">
                  <c:v>1452.21</c:v>
                </c:pt>
                <c:pt idx="68">
                  <c:v>1427.10999999999</c:v>
                </c:pt>
                <c:pt idx="69">
                  <c:v>1427.10999999999</c:v>
                </c:pt>
                <c:pt idx="70">
                  <c:v>1427.10999999999</c:v>
                </c:pt>
                <c:pt idx="71">
                  <c:v>1427.1</c:v>
                </c:pt>
                <c:pt idx="72">
                  <c:v>1416.35</c:v>
                </c:pt>
                <c:pt idx="73">
                  <c:v>1380.5</c:v>
                </c:pt>
                <c:pt idx="74">
                  <c:v>1344.67</c:v>
                </c:pt>
                <c:pt idx="75">
                  <c:v>1308.84</c:v>
                </c:pt>
                <c:pt idx="76">
                  <c:v>1273.02</c:v>
                </c:pt>
                <c:pt idx="77">
                  <c:v>1237.21</c:v>
                </c:pt>
                <c:pt idx="78">
                  <c:v>1201.41</c:v>
                </c:pt>
                <c:pt idx="79">
                  <c:v>1165.64</c:v>
                </c:pt>
                <c:pt idx="80">
                  <c:v>1129.87</c:v>
                </c:pt>
                <c:pt idx="81">
                  <c:v>1094.12</c:v>
                </c:pt>
                <c:pt idx="82">
                  <c:v>1058.39</c:v>
                </c:pt>
                <c:pt idx="83">
                  <c:v>1022.67</c:v>
                </c:pt>
                <c:pt idx="84">
                  <c:v>986.970000000001</c:v>
                </c:pt>
                <c:pt idx="85">
                  <c:v>951.299999999999</c:v>
                </c:pt>
                <c:pt idx="86">
                  <c:v>915.650000000002</c:v>
                </c:pt>
                <c:pt idx="87">
                  <c:v>880.019999999997</c:v>
                </c:pt>
                <c:pt idx="88">
                  <c:v>844.419999999998</c:v>
                </c:pt>
                <c:pt idx="89">
                  <c:v>808.869999999999</c:v>
                </c:pt>
                <c:pt idx="90">
                  <c:v>773.329999999998</c:v>
                </c:pt>
                <c:pt idx="91">
                  <c:v>737.84</c:v>
                </c:pt>
                <c:pt idx="92">
                  <c:v>702.389999999999</c:v>
                </c:pt>
                <c:pt idx="93">
                  <c:v>666.98</c:v>
                </c:pt>
                <c:pt idx="94">
                  <c:v>631.630000000001</c:v>
                </c:pt>
                <c:pt idx="95">
                  <c:v>596.329999999998</c:v>
                </c:pt>
                <c:pt idx="96">
                  <c:v>561.09</c:v>
                </c:pt>
                <c:pt idx="97">
                  <c:v>525.919999999998</c:v>
                </c:pt>
                <c:pt idx="98">
                  <c:v>490.82</c:v>
                </c:pt>
                <c:pt idx="99">
                  <c:v>455.799999999999</c:v>
                </c:pt>
                <c:pt idx="100">
                  <c:v>420.880000000001</c:v>
                </c:pt>
                <c:pt idx="101">
                  <c:v>386.07</c:v>
                </c:pt>
                <c:pt idx="102">
                  <c:v>351.379999999999</c:v>
                </c:pt>
                <c:pt idx="103">
                  <c:v>316.81</c:v>
                </c:pt>
                <c:pt idx="104">
                  <c:v>282.390000000001</c:v>
                </c:pt>
                <c:pt idx="105">
                  <c:v>248.139999999999</c:v>
                </c:pt>
                <c:pt idx="106">
                  <c:v>214.08</c:v>
                </c:pt>
                <c:pt idx="107">
                  <c:v>180.23</c:v>
                </c:pt>
                <c:pt idx="108">
                  <c:v>146.639999999999</c:v>
                </c:pt>
                <c:pt idx="109">
                  <c:v>113.32</c:v>
                </c:pt>
                <c:pt idx="110">
                  <c:v>80.3299999999999</c:v>
                </c:pt>
                <c:pt idx="111">
                  <c:v>47.7199999999993</c:v>
                </c:pt>
                <c:pt idx="112">
                  <c:v>15.5500000000011</c:v>
                </c:pt>
                <c:pt idx="113">
                  <c:v>-16.0900000000001</c:v>
                </c:pt>
                <c:pt idx="114">
                  <c:v>-47.1299999999992</c:v>
                </c:pt>
                <c:pt idx="115">
                  <c:v>-77.3899999999994</c:v>
                </c:pt>
                <c:pt idx="116">
                  <c:v>-106.734</c:v>
                </c:pt>
                <c:pt idx="117">
                  <c:v>-134.885</c:v>
                </c:pt>
                <c:pt idx="118">
                  <c:v>-160.482</c:v>
                </c:pt>
                <c:pt idx="119">
                  <c:v>-182.780000000001</c:v>
                </c:pt>
                <c:pt idx="120">
                  <c:v>-202.15</c:v>
                </c:pt>
                <c:pt idx="121">
                  <c:v>-218.896</c:v>
                </c:pt>
                <c:pt idx="122">
                  <c:v>-233.276</c:v>
                </c:pt>
                <c:pt idx="123">
                  <c:v>-245.514999999999</c:v>
                </c:pt>
                <c:pt idx="124">
                  <c:v>-255.803</c:v>
                </c:pt>
                <c:pt idx="125">
                  <c:v>-264.311000000001</c:v>
                </c:pt>
                <c:pt idx="126">
                  <c:v>-271.191</c:v>
                </c:pt>
                <c:pt idx="127">
                  <c:v>-276.578</c:v>
                </c:pt>
                <c:pt idx="128">
                  <c:v>-280.601</c:v>
                </c:pt>
                <c:pt idx="129">
                  <c:v>-283.374</c:v>
                </c:pt>
                <c:pt idx="130">
                  <c:v>-285.004</c:v>
                </c:pt>
                <c:pt idx="131">
                  <c:v>-285.592000000001</c:v>
                </c:pt>
                <c:pt idx="132">
                  <c:v>-285.233</c:v>
                </c:pt>
                <c:pt idx="133">
                  <c:v>-284.018</c:v>
                </c:pt>
                <c:pt idx="134">
                  <c:v>-282.036</c:v>
                </c:pt>
                <c:pt idx="135">
                  <c:v>-279.37</c:v>
                </c:pt>
                <c:pt idx="136">
                  <c:v>-276.106</c:v>
                </c:pt>
                <c:pt idx="137">
                  <c:v>-272.33</c:v>
                </c:pt>
                <c:pt idx="138">
                  <c:v>-268.136</c:v>
                </c:pt>
                <c:pt idx="139">
                  <c:v>-263.626</c:v>
                </c:pt>
                <c:pt idx="140">
                  <c:v>-258.93</c:v>
                </c:pt>
                <c:pt idx="141">
                  <c:v>-254.227</c:v>
                </c:pt>
                <c:pt idx="142">
                  <c:v>-249.826</c:v>
                </c:pt>
                <c:pt idx="143">
                  <c:v>-246.941</c:v>
                </c:pt>
                <c:pt idx="144">
                  <c:v>-245.844</c:v>
                </c:pt>
                <c:pt idx="145">
                  <c:v>-246.0432</c:v>
                </c:pt>
                <c:pt idx="146">
                  <c:v>-247.2213</c:v>
                </c:pt>
                <c:pt idx="147">
                  <c:v>-249.1414</c:v>
                </c:pt>
                <c:pt idx="148">
                  <c:v>-251.6189</c:v>
                </c:pt>
                <c:pt idx="149">
                  <c:v>-254.5023</c:v>
                </c:pt>
                <c:pt idx="150">
                  <c:v>-257.6671</c:v>
                </c:pt>
                <c:pt idx="151">
                  <c:v>-261.012</c:v>
                </c:pt>
                <c:pt idx="152">
                  <c:v>-264.46</c:v>
                </c:pt>
                <c:pt idx="153">
                  <c:v>-267.953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3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3'!$D$4:$D$157</c:f>
              <c:numCache>
                <c:formatCode>General</c:formatCode>
                <c:ptCount val="154"/>
                <c:pt idx="0">
                  <c:v>3837.15999999999</c:v>
                </c:pt>
                <c:pt idx="1">
                  <c:v>3801.49000000001</c:v>
                </c:pt>
                <c:pt idx="2">
                  <c:v>3765.84</c:v>
                </c:pt>
                <c:pt idx="3">
                  <c:v>3730.18000000001</c:v>
                </c:pt>
                <c:pt idx="4">
                  <c:v>3694.51000000001</c:v>
                </c:pt>
                <c:pt idx="5">
                  <c:v>3658.86</c:v>
                </c:pt>
                <c:pt idx="6">
                  <c:v>3623.19</c:v>
                </c:pt>
                <c:pt idx="7">
                  <c:v>3587.53</c:v>
                </c:pt>
                <c:pt idx="8">
                  <c:v>3551.87</c:v>
                </c:pt>
                <c:pt idx="9">
                  <c:v>3516.22</c:v>
                </c:pt>
                <c:pt idx="10">
                  <c:v>3480.55</c:v>
                </c:pt>
                <c:pt idx="11">
                  <c:v>3444.89999999999</c:v>
                </c:pt>
                <c:pt idx="12">
                  <c:v>3409.24000000001</c:v>
                </c:pt>
                <c:pt idx="13">
                  <c:v>3373.58</c:v>
                </c:pt>
                <c:pt idx="14">
                  <c:v>3337.92999999999</c:v>
                </c:pt>
                <c:pt idx="15">
                  <c:v>3302.26999999999</c:v>
                </c:pt>
                <c:pt idx="16">
                  <c:v>3266.62</c:v>
                </c:pt>
                <c:pt idx="17">
                  <c:v>3230.96000000001</c:v>
                </c:pt>
                <c:pt idx="18">
                  <c:v>3195.31</c:v>
                </c:pt>
                <c:pt idx="19">
                  <c:v>3159.64999999999</c:v>
                </c:pt>
                <c:pt idx="20">
                  <c:v>3124</c:v>
                </c:pt>
                <c:pt idx="21">
                  <c:v>3088.34999999999</c:v>
                </c:pt>
                <c:pt idx="22">
                  <c:v>3052.69</c:v>
                </c:pt>
                <c:pt idx="23">
                  <c:v>3017.03999999999</c:v>
                </c:pt>
                <c:pt idx="24">
                  <c:v>2981.39</c:v>
                </c:pt>
                <c:pt idx="25">
                  <c:v>2945.74</c:v>
                </c:pt>
                <c:pt idx="26">
                  <c:v>2910.07999999999</c:v>
                </c:pt>
                <c:pt idx="27">
                  <c:v>2874.44</c:v>
                </c:pt>
                <c:pt idx="28">
                  <c:v>2838.78999999999</c:v>
                </c:pt>
                <c:pt idx="29">
                  <c:v>2803.14</c:v>
                </c:pt>
                <c:pt idx="30">
                  <c:v>2767.49000000001</c:v>
                </c:pt>
                <c:pt idx="31">
                  <c:v>2731.84</c:v>
                </c:pt>
                <c:pt idx="32">
                  <c:v>2696.2</c:v>
                </c:pt>
                <c:pt idx="33">
                  <c:v>2660.57</c:v>
                </c:pt>
                <c:pt idx="34">
                  <c:v>2624.91</c:v>
                </c:pt>
                <c:pt idx="35">
                  <c:v>2589.27</c:v>
                </c:pt>
                <c:pt idx="36">
                  <c:v>2553.64</c:v>
                </c:pt>
                <c:pt idx="37">
                  <c:v>2518</c:v>
                </c:pt>
                <c:pt idx="38">
                  <c:v>2482.36</c:v>
                </c:pt>
                <c:pt idx="39">
                  <c:v>2446.72</c:v>
                </c:pt>
                <c:pt idx="40">
                  <c:v>2411.09</c:v>
                </c:pt>
                <c:pt idx="41">
                  <c:v>2375.46</c:v>
                </c:pt>
                <c:pt idx="42">
                  <c:v>2339.82999999999</c:v>
                </c:pt>
                <c:pt idx="43">
                  <c:v>2304.2</c:v>
                </c:pt>
                <c:pt idx="44">
                  <c:v>2268.57</c:v>
                </c:pt>
                <c:pt idx="45">
                  <c:v>2232.94</c:v>
                </c:pt>
                <c:pt idx="46">
                  <c:v>2197.32</c:v>
                </c:pt>
                <c:pt idx="47">
                  <c:v>2161.7</c:v>
                </c:pt>
                <c:pt idx="48">
                  <c:v>2126.09</c:v>
                </c:pt>
                <c:pt idx="49">
                  <c:v>2090.46000000001</c:v>
                </c:pt>
                <c:pt idx="50">
                  <c:v>2054.86</c:v>
                </c:pt>
                <c:pt idx="51">
                  <c:v>2019.24</c:v>
                </c:pt>
                <c:pt idx="52">
                  <c:v>1983.63</c:v>
                </c:pt>
                <c:pt idx="53">
                  <c:v>1948.03</c:v>
                </c:pt>
                <c:pt idx="54">
                  <c:v>1912.42999999999</c:v>
                </c:pt>
                <c:pt idx="55">
                  <c:v>1876.82999999999</c:v>
                </c:pt>
                <c:pt idx="56">
                  <c:v>1841.24</c:v>
                </c:pt>
                <c:pt idx="57">
                  <c:v>1805.65</c:v>
                </c:pt>
                <c:pt idx="58">
                  <c:v>1770.06000000001</c:v>
                </c:pt>
                <c:pt idx="59">
                  <c:v>1734.49</c:v>
                </c:pt>
                <c:pt idx="60">
                  <c:v>1698.92</c:v>
                </c:pt>
                <c:pt idx="61">
                  <c:v>1663.35</c:v>
                </c:pt>
                <c:pt idx="62">
                  <c:v>1627.78</c:v>
                </c:pt>
                <c:pt idx="63">
                  <c:v>1592.23</c:v>
                </c:pt>
                <c:pt idx="64">
                  <c:v>1556.68</c:v>
                </c:pt>
                <c:pt idx="65">
                  <c:v>1521.13</c:v>
                </c:pt>
                <c:pt idx="66">
                  <c:v>1485.6</c:v>
                </c:pt>
                <c:pt idx="67">
                  <c:v>1450.07</c:v>
                </c:pt>
                <c:pt idx="68">
                  <c:v>1425.21</c:v>
                </c:pt>
                <c:pt idx="69">
                  <c:v>1425.21</c:v>
                </c:pt>
                <c:pt idx="70">
                  <c:v>1425.21</c:v>
                </c:pt>
                <c:pt idx="71">
                  <c:v>1425.2</c:v>
                </c:pt>
                <c:pt idx="72">
                  <c:v>1414.55</c:v>
                </c:pt>
                <c:pt idx="73">
                  <c:v>1379.05</c:v>
                </c:pt>
                <c:pt idx="74">
                  <c:v>1343.54</c:v>
                </c:pt>
                <c:pt idx="75">
                  <c:v>1308.05</c:v>
                </c:pt>
                <c:pt idx="76">
                  <c:v>1272.58</c:v>
                </c:pt>
                <c:pt idx="77">
                  <c:v>1237.12</c:v>
                </c:pt>
                <c:pt idx="78">
                  <c:v>1201.67</c:v>
                </c:pt>
                <c:pt idx="79">
                  <c:v>1166.24</c:v>
                </c:pt>
                <c:pt idx="80">
                  <c:v>1130.81</c:v>
                </c:pt>
                <c:pt idx="81">
                  <c:v>1095.42</c:v>
                </c:pt>
                <c:pt idx="82">
                  <c:v>1060.03</c:v>
                </c:pt>
                <c:pt idx="83">
                  <c:v>1024.67</c:v>
                </c:pt>
                <c:pt idx="84">
                  <c:v>989.330000000002</c:v>
                </c:pt>
                <c:pt idx="85">
                  <c:v>954.010000000002</c:v>
                </c:pt>
                <c:pt idx="86">
                  <c:v>918.73</c:v>
                </c:pt>
                <c:pt idx="87">
                  <c:v>883.470000000001</c:v>
                </c:pt>
                <c:pt idx="88">
                  <c:v>848.240000000002</c:v>
                </c:pt>
                <c:pt idx="89">
                  <c:v>813.049999999999</c:v>
                </c:pt>
                <c:pt idx="90">
                  <c:v>777.900000000002</c:v>
                </c:pt>
                <c:pt idx="91">
                  <c:v>742.779999999999</c:v>
                </c:pt>
                <c:pt idx="92">
                  <c:v>707.720000000001</c:v>
                </c:pt>
                <c:pt idx="93">
                  <c:v>672.709999999999</c:v>
                </c:pt>
                <c:pt idx="94">
                  <c:v>637.739999999998</c:v>
                </c:pt>
                <c:pt idx="95">
                  <c:v>602.849999999999</c:v>
                </c:pt>
                <c:pt idx="96">
                  <c:v>568.029999999999</c:v>
                </c:pt>
                <c:pt idx="97">
                  <c:v>533.27</c:v>
                </c:pt>
                <c:pt idx="98">
                  <c:v>498.599999999999</c:v>
                </c:pt>
                <c:pt idx="99">
                  <c:v>464.029999999999</c:v>
                </c:pt>
                <c:pt idx="100">
                  <c:v>429.560000000001</c:v>
                </c:pt>
                <c:pt idx="101">
                  <c:v>395.209999999999</c:v>
                </c:pt>
                <c:pt idx="102">
                  <c:v>360.989999999998</c:v>
                </c:pt>
                <c:pt idx="103">
                  <c:v>326.92</c:v>
                </c:pt>
                <c:pt idx="104">
                  <c:v>293.009999999998</c:v>
                </c:pt>
                <c:pt idx="105">
                  <c:v>259.300000000001</c:v>
                </c:pt>
                <c:pt idx="106">
                  <c:v>225.800000000001</c:v>
                </c:pt>
                <c:pt idx="107">
                  <c:v>192.530000000001</c:v>
                </c:pt>
                <c:pt idx="108">
                  <c:v>159.549999999999</c:v>
                </c:pt>
                <c:pt idx="109">
                  <c:v>126.889999999999</c:v>
                </c:pt>
                <c:pt idx="110">
                  <c:v>94.5900000000002</c:v>
                </c:pt>
                <c:pt idx="111">
                  <c:v>62.7399999999998</c:v>
                </c:pt>
                <c:pt idx="112">
                  <c:v>31.3799999999992</c:v>
                </c:pt>
                <c:pt idx="113">
                  <c:v>0.6299999999992</c:v>
                </c:pt>
                <c:pt idx="114">
                  <c:v>-29.3899999999994</c:v>
                </c:pt>
                <c:pt idx="115">
                  <c:v>-58.5300000000007</c:v>
                </c:pt>
                <c:pt idx="116">
                  <c:v>-86.5419999999995</c:v>
                </c:pt>
                <c:pt idx="117">
                  <c:v>-112.349</c:v>
                </c:pt>
                <c:pt idx="118">
                  <c:v>-134.888000000001</c:v>
                </c:pt>
                <c:pt idx="119">
                  <c:v>-154.503999999999</c:v>
                </c:pt>
                <c:pt idx="120">
                  <c:v>-171.500999999999</c:v>
                </c:pt>
                <c:pt idx="121">
                  <c:v>-186.136</c:v>
                </c:pt>
                <c:pt idx="122">
                  <c:v>-198.624</c:v>
                </c:pt>
                <c:pt idx="123">
                  <c:v>-209.16</c:v>
                </c:pt>
                <c:pt idx="124">
                  <c:v>-217.91</c:v>
                </c:pt>
                <c:pt idx="125">
                  <c:v>-225.024</c:v>
                </c:pt>
                <c:pt idx="126">
                  <c:v>-230.639</c:v>
                </c:pt>
                <c:pt idx="127">
                  <c:v>-234.877</c:v>
                </c:pt>
                <c:pt idx="128">
                  <c:v>-237.853</c:v>
                </c:pt>
                <c:pt idx="129">
                  <c:v>-239.672</c:v>
                </c:pt>
                <c:pt idx="130">
                  <c:v>-240.433</c:v>
                </c:pt>
                <c:pt idx="131">
                  <c:v>-240.23</c:v>
                </c:pt>
                <c:pt idx="132">
                  <c:v>-239.152</c:v>
                </c:pt>
                <c:pt idx="133">
                  <c:v>-237.284</c:v>
                </c:pt>
                <c:pt idx="134">
                  <c:v>-234.711</c:v>
                </c:pt>
                <c:pt idx="135">
                  <c:v>-231.515</c:v>
                </c:pt>
                <c:pt idx="136">
                  <c:v>-227.78</c:v>
                </c:pt>
                <c:pt idx="137">
                  <c:v>-223.594</c:v>
                </c:pt>
                <c:pt idx="138">
                  <c:v>-219.054</c:v>
                </c:pt>
                <c:pt idx="139">
                  <c:v>-214.277</c:v>
                </c:pt>
                <c:pt idx="140">
                  <c:v>-209.411</c:v>
                </c:pt>
                <c:pt idx="141">
                  <c:v>-204.69</c:v>
                </c:pt>
                <c:pt idx="142">
                  <c:v>-200.798</c:v>
                </c:pt>
                <c:pt idx="143">
                  <c:v>-198.846</c:v>
                </c:pt>
                <c:pt idx="144">
                  <c:v>-198.407</c:v>
                </c:pt>
                <c:pt idx="145">
                  <c:v>-199.107</c:v>
                </c:pt>
                <c:pt idx="146">
                  <c:v>-200.6783</c:v>
                </c:pt>
                <c:pt idx="147">
                  <c:v>-202.9191</c:v>
                </c:pt>
                <c:pt idx="148">
                  <c:v>-205.6647</c:v>
                </c:pt>
                <c:pt idx="149">
                  <c:v>-208.779</c:v>
                </c:pt>
                <c:pt idx="150">
                  <c:v>-212.149</c:v>
                </c:pt>
                <c:pt idx="151">
                  <c:v>-215.68292</c:v>
                </c:pt>
                <c:pt idx="152">
                  <c:v>-219.3101</c:v>
                </c:pt>
                <c:pt idx="153">
                  <c:v>-222.978999999999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4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4'!$D$4:$D$157</c:f>
              <c:numCache>
                <c:formatCode>General</c:formatCode>
                <c:ptCount val="154"/>
                <c:pt idx="0">
                  <c:v>3812.57000000001</c:v>
                </c:pt>
                <c:pt idx="1">
                  <c:v>3777.24000000001</c:v>
                </c:pt>
                <c:pt idx="2">
                  <c:v>3741.91</c:v>
                </c:pt>
                <c:pt idx="3">
                  <c:v>3706.56</c:v>
                </c:pt>
                <c:pt idx="4">
                  <c:v>3671.23000000001</c:v>
                </c:pt>
                <c:pt idx="5">
                  <c:v>3635.87999999999</c:v>
                </c:pt>
                <c:pt idx="6">
                  <c:v>3600.54000000001</c:v>
                </c:pt>
                <c:pt idx="7">
                  <c:v>3565.20999999999</c:v>
                </c:pt>
                <c:pt idx="8">
                  <c:v>3529.87999999999</c:v>
                </c:pt>
                <c:pt idx="9">
                  <c:v>3494.53999999999</c:v>
                </c:pt>
                <c:pt idx="10">
                  <c:v>3459.2</c:v>
                </c:pt>
                <c:pt idx="11">
                  <c:v>3423.87</c:v>
                </c:pt>
                <c:pt idx="12">
                  <c:v>3388.53</c:v>
                </c:pt>
                <c:pt idx="13">
                  <c:v>3353.19</c:v>
                </c:pt>
                <c:pt idx="14">
                  <c:v>3317.84999999999</c:v>
                </c:pt>
                <c:pt idx="15">
                  <c:v>3282.53</c:v>
                </c:pt>
                <c:pt idx="16">
                  <c:v>3247.2</c:v>
                </c:pt>
                <c:pt idx="17">
                  <c:v>3211.87</c:v>
                </c:pt>
                <c:pt idx="18">
                  <c:v>3176.53</c:v>
                </c:pt>
                <c:pt idx="19">
                  <c:v>3141.19</c:v>
                </c:pt>
                <c:pt idx="20">
                  <c:v>3105.87000000001</c:v>
                </c:pt>
                <c:pt idx="21">
                  <c:v>3070.53999999999</c:v>
                </c:pt>
                <c:pt idx="22">
                  <c:v>3035.20000000001</c:v>
                </c:pt>
                <c:pt idx="23">
                  <c:v>2999.87999999999</c:v>
                </c:pt>
                <c:pt idx="24">
                  <c:v>2964.55</c:v>
                </c:pt>
                <c:pt idx="25">
                  <c:v>2929.21999999999</c:v>
                </c:pt>
                <c:pt idx="26">
                  <c:v>2893.89</c:v>
                </c:pt>
                <c:pt idx="27">
                  <c:v>2858.57</c:v>
                </c:pt>
                <c:pt idx="28">
                  <c:v>2823.25</c:v>
                </c:pt>
                <c:pt idx="29">
                  <c:v>2787.93</c:v>
                </c:pt>
                <c:pt idx="30">
                  <c:v>2752.6</c:v>
                </c:pt>
                <c:pt idx="31">
                  <c:v>2717.28</c:v>
                </c:pt>
                <c:pt idx="32">
                  <c:v>2681.95</c:v>
                </c:pt>
                <c:pt idx="33">
                  <c:v>2646.64</c:v>
                </c:pt>
                <c:pt idx="34">
                  <c:v>2611.32</c:v>
                </c:pt>
                <c:pt idx="35">
                  <c:v>2576</c:v>
                </c:pt>
                <c:pt idx="36">
                  <c:v>2540.69</c:v>
                </c:pt>
                <c:pt idx="37">
                  <c:v>2505.37</c:v>
                </c:pt>
                <c:pt idx="38">
                  <c:v>2470.06</c:v>
                </c:pt>
                <c:pt idx="39">
                  <c:v>2434.75</c:v>
                </c:pt>
                <c:pt idx="40">
                  <c:v>2399.44</c:v>
                </c:pt>
                <c:pt idx="41">
                  <c:v>2364.14</c:v>
                </c:pt>
                <c:pt idx="42">
                  <c:v>2328.82999999999</c:v>
                </c:pt>
                <c:pt idx="43">
                  <c:v>2293.52</c:v>
                </c:pt>
                <c:pt idx="44">
                  <c:v>2258.22</c:v>
                </c:pt>
                <c:pt idx="45">
                  <c:v>2222.92</c:v>
                </c:pt>
                <c:pt idx="46">
                  <c:v>2187.63</c:v>
                </c:pt>
                <c:pt idx="47">
                  <c:v>2152.33</c:v>
                </c:pt>
                <c:pt idx="48">
                  <c:v>2117.04</c:v>
                </c:pt>
                <c:pt idx="49">
                  <c:v>2081.76</c:v>
                </c:pt>
                <c:pt idx="50">
                  <c:v>2046.46999999999</c:v>
                </c:pt>
                <c:pt idx="51">
                  <c:v>2011.19</c:v>
                </c:pt>
                <c:pt idx="52">
                  <c:v>1975.91</c:v>
                </c:pt>
                <c:pt idx="53">
                  <c:v>1940.63</c:v>
                </c:pt>
                <c:pt idx="54">
                  <c:v>1905.37</c:v>
                </c:pt>
                <c:pt idx="55">
                  <c:v>1870.1</c:v>
                </c:pt>
                <c:pt idx="56">
                  <c:v>1834.84</c:v>
                </c:pt>
                <c:pt idx="57">
                  <c:v>1799.57999999999</c:v>
                </c:pt>
                <c:pt idx="58">
                  <c:v>1764.32000000001</c:v>
                </c:pt>
                <c:pt idx="59">
                  <c:v>1729.07</c:v>
                </c:pt>
                <c:pt idx="60">
                  <c:v>1693.83</c:v>
                </c:pt>
                <c:pt idx="61">
                  <c:v>1658.59</c:v>
                </c:pt>
                <c:pt idx="62">
                  <c:v>1623.37</c:v>
                </c:pt>
                <c:pt idx="63">
                  <c:v>1588.14</c:v>
                </c:pt>
                <c:pt idx="64">
                  <c:v>1552.92</c:v>
                </c:pt>
                <c:pt idx="65">
                  <c:v>1517.71</c:v>
                </c:pt>
                <c:pt idx="66">
                  <c:v>1482.52</c:v>
                </c:pt>
                <c:pt idx="67">
                  <c:v>1447.33</c:v>
                </c:pt>
                <c:pt idx="68">
                  <c:v>1422.7</c:v>
                </c:pt>
                <c:pt idx="69">
                  <c:v>1422.71</c:v>
                </c:pt>
                <c:pt idx="70">
                  <c:v>1422.71</c:v>
                </c:pt>
                <c:pt idx="71">
                  <c:v>1422.7</c:v>
                </c:pt>
                <c:pt idx="72">
                  <c:v>1412.14</c:v>
                </c:pt>
                <c:pt idx="73">
                  <c:v>1376.96999999999</c:v>
                </c:pt>
                <c:pt idx="74">
                  <c:v>1341.82</c:v>
                </c:pt>
                <c:pt idx="75">
                  <c:v>1306.67</c:v>
                </c:pt>
                <c:pt idx="76">
                  <c:v>1271.54</c:v>
                </c:pt>
                <c:pt idx="77">
                  <c:v>1236.42</c:v>
                </c:pt>
                <c:pt idx="78">
                  <c:v>1201.32</c:v>
                </c:pt>
                <c:pt idx="79">
                  <c:v>1166.23</c:v>
                </c:pt>
                <c:pt idx="80">
                  <c:v>1131.16</c:v>
                </c:pt>
                <c:pt idx="81">
                  <c:v>1096.1</c:v>
                </c:pt>
                <c:pt idx="82">
                  <c:v>1061.08</c:v>
                </c:pt>
                <c:pt idx="83">
                  <c:v>1026.08</c:v>
                </c:pt>
                <c:pt idx="84">
                  <c:v>991.099999999999</c:v>
                </c:pt>
                <c:pt idx="85">
                  <c:v>956.150000000002</c:v>
                </c:pt>
                <c:pt idx="86">
                  <c:v>921.219999999998</c:v>
                </c:pt>
                <c:pt idx="87">
                  <c:v>886.32</c:v>
                </c:pt>
                <c:pt idx="88">
                  <c:v>851.469999999998</c:v>
                </c:pt>
                <c:pt idx="89">
                  <c:v>816.649999999998</c:v>
                </c:pt>
                <c:pt idx="90">
                  <c:v>781.880000000001</c:v>
                </c:pt>
                <c:pt idx="91">
                  <c:v>747.16</c:v>
                </c:pt>
                <c:pt idx="92">
                  <c:v>712.48</c:v>
                </c:pt>
                <c:pt idx="93">
                  <c:v>677.860000000001</c:v>
                </c:pt>
                <c:pt idx="94">
                  <c:v>643.290000000001</c:v>
                </c:pt>
                <c:pt idx="95">
                  <c:v>608.810000000001</c:v>
                </c:pt>
                <c:pt idx="96">
                  <c:v>574.400000000002</c:v>
                </c:pt>
                <c:pt idx="97">
                  <c:v>540.060000000001</c:v>
                </c:pt>
                <c:pt idx="98">
                  <c:v>505.830000000002</c:v>
                </c:pt>
                <c:pt idx="99">
                  <c:v>471.700000000001</c:v>
                </c:pt>
                <c:pt idx="100">
                  <c:v>437.690000000002</c:v>
                </c:pt>
                <c:pt idx="101">
                  <c:v>403.810000000001</c:v>
                </c:pt>
                <c:pt idx="102">
                  <c:v>370.080000000002</c:v>
                </c:pt>
                <c:pt idx="103">
                  <c:v>336.51</c:v>
                </c:pt>
                <c:pt idx="104">
                  <c:v>303.120000000001</c:v>
                </c:pt>
                <c:pt idx="105">
                  <c:v>269.950000000001</c:v>
                </c:pt>
                <c:pt idx="106">
                  <c:v>237.01</c:v>
                </c:pt>
                <c:pt idx="107">
                  <c:v>204.35</c:v>
                </c:pt>
                <c:pt idx="108">
                  <c:v>172.01</c:v>
                </c:pt>
                <c:pt idx="109">
                  <c:v>140.01</c:v>
                </c:pt>
                <c:pt idx="110">
                  <c:v>108.440000000001</c:v>
                </c:pt>
                <c:pt idx="111">
                  <c:v>77.3599999999988</c:v>
                </c:pt>
                <c:pt idx="112">
                  <c:v>46.8599999999988</c:v>
                </c:pt>
                <c:pt idx="113">
                  <c:v>17.0500000000011</c:v>
                </c:pt>
                <c:pt idx="114">
                  <c:v>-11.9099999999999</c:v>
                </c:pt>
                <c:pt idx="115">
                  <c:v>-39.8200000000015</c:v>
                </c:pt>
                <c:pt idx="116">
                  <c:v>-65.8860000000004</c:v>
                </c:pt>
                <c:pt idx="117">
                  <c:v>-88.7650000000012</c:v>
                </c:pt>
                <c:pt idx="118">
                  <c:v>-108.715</c:v>
                </c:pt>
                <c:pt idx="119">
                  <c:v>-126.037</c:v>
                </c:pt>
                <c:pt idx="120">
                  <c:v>-140.987</c:v>
                </c:pt>
                <c:pt idx="121">
                  <c:v>-153.783</c:v>
                </c:pt>
                <c:pt idx="122">
                  <c:v>-164.615</c:v>
                </c:pt>
                <c:pt idx="123">
                  <c:v>-173.649</c:v>
                </c:pt>
                <c:pt idx="124">
                  <c:v>-181.037</c:v>
                </c:pt>
                <c:pt idx="125">
                  <c:v>-186.913</c:v>
                </c:pt>
                <c:pt idx="126">
                  <c:v>-191.396</c:v>
                </c:pt>
                <c:pt idx="127">
                  <c:v>-194.603</c:v>
                </c:pt>
                <c:pt idx="128">
                  <c:v>-196.636</c:v>
                </c:pt>
                <c:pt idx="129">
                  <c:v>-197.592</c:v>
                </c:pt>
                <c:pt idx="130">
                  <c:v>-197.565</c:v>
                </c:pt>
                <c:pt idx="131">
                  <c:v>-196.643</c:v>
                </c:pt>
                <c:pt idx="132">
                  <c:v>-194.91</c:v>
                </c:pt>
                <c:pt idx="133">
                  <c:v>-192.449</c:v>
                </c:pt>
                <c:pt idx="134">
                  <c:v>-189.339</c:v>
                </c:pt>
                <c:pt idx="135">
                  <c:v>-185.663</c:v>
                </c:pt>
                <c:pt idx="136">
                  <c:v>-181.504</c:v>
                </c:pt>
                <c:pt idx="137">
                  <c:v>-176.957</c:v>
                </c:pt>
                <c:pt idx="138">
                  <c:v>-172.123</c:v>
                </c:pt>
                <c:pt idx="139">
                  <c:v>-167.137</c:v>
                </c:pt>
                <c:pt idx="140">
                  <c:v>-162.185</c:v>
                </c:pt>
                <c:pt idx="141">
                  <c:v>-157.602</c:v>
                </c:pt>
                <c:pt idx="142">
                  <c:v>-154.659</c:v>
                </c:pt>
                <c:pt idx="143">
                  <c:v>-153.482</c:v>
                </c:pt>
                <c:pt idx="144">
                  <c:v>-153.619</c:v>
                </c:pt>
                <c:pt idx="145">
                  <c:v>-154.767</c:v>
                </c:pt>
                <c:pt idx="146">
                  <c:v>-156.7</c:v>
                </c:pt>
                <c:pt idx="147">
                  <c:v>-159.2401</c:v>
                </c:pt>
                <c:pt idx="148">
                  <c:v>-162.2393</c:v>
                </c:pt>
                <c:pt idx="149">
                  <c:v>-165.5751</c:v>
                </c:pt>
                <c:pt idx="150">
                  <c:v>-169.1439</c:v>
                </c:pt>
                <c:pt idx="151">
                  <c:v>-172.86236</c:v>
                </c:pt>
                <c:pt idx="152">
                  <c:v>-176.666</c:v>
                </c:pt>
                <c:pt idx="153">
                  <c:v>-180.508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5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5'!$D$4:$D$157</c:f>
              <c:numCache>
                <c:formatCode>General</c:formatCode>
                <c:ptCount val="154"/>
                <c:pt idx="0">
                  <c:v>3787.39999999999</c:v>
                </c:pt>
                <c:pt idx="1">
                  <c:v>3752.38</c:v>
                </c:pt>
                <c:pt idx="2">
                  <c:v>3717.36</c:v>
                </c:pt>
                <c:pt idx="3">
                  <c:v>3682.36</c:v>
                </c:pt>
                <c:pt idx="4">
                  <c:v>3647.33</c:v>
                </c:pt>
                <c:pt idx="5">
                  <c:v>3612.32000000001</c:v>
                </c:pt>
                <c:pt idx="6">
                  <c:v>3577.3</c:v>
                </c:pt>
                <c:pt idx="7">
                  <c:v>3542.28</c:v>
                </c:pt>
                <c:pt idx="8">
                  <c:v>3507.27</c:v>
                </c:pt>
                <c:pt idx="9">
                  <c:v>3472.25999999999</c:v>
                </c:pt>
                <c:pt idx="10">
                  <c:v>3437.23999999999</c:v>
                </c:pt>
                <c:pt idx="11">
                  <c:v>3402.22</c:v>
                </c:pt>
                <c:pt idx="12">
                  <c:v>3367.22</c:v>
                </c:pt>
                <c:pt idx="13">
                  <c:v>3332.2</c:v>
                </c:pt>
                <c:pt idx="14">
                  <c:v>3297.19</c:v>
                </c:pt>
                <c:pt idx="15">
                  <c:v>3262.19</c:v>
                </c:pt>
                <c:pt idx="16">
                  <c:v>3227.17999999999</c:v>
                </c:pt>
                <c:pt idx="17">
                  <c:v>3192.17</c:v>
                </c:pt>
                <c:pt idx="18">
                  <c:v>3157.14</c:v>
                </c:pt>
                <c:pt idx="19">
                  <c:v>3122.14999999999</c:v>
                </c:pt>
                <c:pt idx="20">
                  <c:v>3087.14</c:v>
                </c:pt>
                <c:pt idx="21">
                  <c:v>3052.12</c:v>
                </c:pt>
                <c:pt idx="22">
                  <c:v>3017.12000000001</c:v>
                </c:pt>
                <c:pt idx="23">
                  <c:v>2982.12</c:v>
                </c:pt>
                <c:pt idx="24">
                  <c:v>2947.11</c:v>
                </c:pt>
                <c:pt idx="25">
                  <c:v>2912.10000000001</c:v>
                </c:pt>
                <c:pt idx="26">
                  <c:v>2877.10000000001</c:v>
                </c:pt>
                <c:pt idx="27">
                  <c:v>2842.10000000001</c:v>
                </c:pt>
                <c:pt idx="28">
                  <c:v>2807.10000000001</c:v>
                </c:pt>
                <c:pt idx="29">
                  <c:v>2772.1</c:v>
                </c:pt>
                <c:pt idx="30">
                  <c:v>2737.1</c:v>
                </c:pt>
                <c:pt idx="31">
                  <c:v>2702.1</c:v>
                </c:pt>
                <c:pt idx="32">
                  <c:v>2667.11</c:v>
                </c:pt>
                <c:pt idx="33">
                  <c:v>2632.12</c:v>
                </c:pt>
                <c:pt idx="34">
                  <c:v>2597.12</c:v>
                </c:pt>
                <c:pt idx="35">
                  <c:v>2562.13</c:v>
                </c:pt>
                <c:pt idx="36">
                  <c:v>2527.13</c:v>
                </c:pt>
                <c:pt idx="37">
                  <c:v>2492.15</c:v>
                </c:pt>
                <c:pt idx="38">
                  <c:v>2457.16</c:v>
                </c:pt>
                <c:pt idx="39">
                  <c:v>2422.18</c:v>
                </c:pt>
                <c:pt idx="40">
                  <c:v>2387.19</c:v>
                </c:pt>
                <c:pt idx="41">
                  <c:v>2352.21999999999</c:v>
                </c:pt>
                <c:pt idx="42">
                  <c:v>2317.23</c:v>
                </c:pt>
                <c:pt idx="43">
                  <c:v>2282.25</c:v>
                </c:pt>
                <c:pt idx="44">
                  <c:v>2247.28</c:v>
                </c:pt>
                <c:pt idx="45">
                  <c:v>2212.31000000001</c:v>
                </c:pt>
                <c:pt idx="46">
                  <c:v>2177.34</c:v>
                </c:pt>
                <c:pt idx="47">
                  <c:v>2142.37</c:v>
                </c:pt>
                <c:pt idx="48">
                  <c:v>2107.4</c:v>
                </c:pt>
                <c:pt idx="49">
                  <c:v>2072.45</c:v>
                </c:pt>
                <c:pt idx="50">
                  <c:v>2037.48</c:v>
                </c:pt>
                <c:pt idx="51">
                  <c:v>2002.53</c:v>
                </c:pt>
                <c:pt idx="52">
                  <c:v>1967.58</c:v>
                </c:pt>
                <c:pt idx="53">
                  <c:v>1932.64000000001</c:v>
                </c:pt>
                <c:pt idx="54">
                  <c:v>1897.7</c:v>
                </c:pt>
                <c:pt idx="55">
                  <c:v>1862.75</c:v>
                </c:pt>
                <c:pt idx="56">
                  <c:v>1827.82</c:v>
                </c:pt>
                <c:pt idx="57">
                  <c:v>1792.89999999999</c:v>
                </c:pt>
                <c:pt idx="58">
                  <c:v>1757.97</c:v>
                </c:pt>
                <c:pt idx="59">
                  <c:v>1723.06</c:v>
                </c:pt>
                <c:pt idx="60">
                  <c:v>1688.15</c:v>
                </c:pt>
                <c:pt idx="61">
                  <c:v>1653.24000000001</c:v>
                </c:pt>
                <c:pt idx="62">
                  <c:v>1618.34</c:v>
                </c:pt>
                <c:pt idx="63">
                  <c:v>1583.46</c:v>
                </c:pt>
                <c:pt idx="64">
                  <c:v>1548.58</c:v>
                </c:pt>
                <c:pt idx="65">
                  <c:v>1513.7</c:v>
                </c:pt>
                <c:pt idx="66">
                  <c:v>1478.84</c:v>
                </c:pt>
                <c:pt idx="67">
                  <c:v>1443.99</c:v>
                </c:pt>
                <c:pt idx="68">
                  <c:v>1419.6</c:v>
                </c:pt>
                <c:pt idx="69">
                  <c:v>1419.59</c:v>
                </c:pt>
                <c:pt idx="70">
                  <c:v>1419.59</c:v>
                </c:pt>
                <c:pt idx="71">
                  <c:v>1419.6</c:v>
                </c:pt>
                <c:pt idx="72">
                  <c:v>1409.15</c:v>
                </c:pt>
                <c:pt idx="73">
                  <c:v>1374.32</c:v>
                </c:pt>
                <c:pt idx="74">
                  <c:v>1339.5</c:v>
                </c:pt>
                <c:pt idx="75">
                  <c:v>1304.69</c:v>
                </c:pt>
                <c:pt idx="76">
                  <c:v>1269.9</c:v>
                </c:pt>
                <c:pt idx="77">
                  <c:v>1235.13</c:v>
                </c:pt>
                <c:pt idx="78">
                  <c:v>1200.37</c:v>
                </c:pt>
                <c:pt idx="79">
                  <c:v>1165.64</c:v>
                </c:pt>
                <c:pt idx="80">
                  <c:v>1130.91</c:v>
                </c:pt>
                <c:pt idx="81">
                  <c:v>1096.22</c:v>
                </c:pt>
                <c:pt idx="82">
                  <c:v>1061.54</c:v>
                </c:pt>
                <c:pt idx="83">
                  <c:v>1026.9</c:v>
                </c:pt>
                <c:pt idx="84">
                  <c:v>992.269999999997</c:v>
                </c:pt>
                <c:pt idx="85">
                  <c:v>957.68</c:v>
                </c:pt>
                <c:pt idx="86">
                  <c:v>923.120000000003</c:v>
                </c:pt>
                <c:pt idx="87">
                  <c:v>888.609999999997</c:v>
                </c:pt>
                <c:pt idx="88">
                  <c:v>854.119999999999</c:v>
                </c:pt>
                <c:pt idx="89">
                  <c:v>819.68</c:v>
                </c:pt>
                <c:pt idx="90">
                  <c:v>785.279999999999</c:v>
                </c:pt>
                <c:pt idx="91">
                  <c:v>750.939999999999</c:v>
                </c:pt>
                <c:pt idx="92">
                  <c:v>716.66</c:v>
                </c:pt>
                <c:pt idx="93">
                  <c:v>682.440000000002</c:v>
                </c:pt>
                <c:pt idx="94">
                  <c:v>648.280000000003</c:v>
                </c:pt>
                <c:pt idx="95">
                  <c:v>614.209999999999</c:v>
                </c:pt>
                <c:pt idx="96">
                  <c:v>580.210000000003</c:v>
                </c:pt>
                <c:pt idx="97">
                  <c:v>546.309999999998</c:v>
                </c:pt>
                <c:pt idx="98">
                  <c:v>512.510000000002</c:v>
                </c:pt>
                <c:pt idx="99">
                  <c:v>478.830000000002</c:v>
                </c:pt>
                <c:pt idx="100">
                  <c:v>445.280000000003</c:v>
                </c:pt>
                <c:pt idx="101">
                  <c:v>411.870000000003</c:v>
                </c:pt>
                <c:pt idx="102">
                  <c:v>378.629999999997</c:v>
                </c:pt>
                <c:pt idx="103">
                  <c:v>345.570000000002</c:v>
                </c:pt>
                <c:pt idx="104">
                  <c:v>312.720000000001</c:v>
                </c:pt>
                <c:pt idx="105">
                  <c:v>280.09</c:v>
                </c:pt>
                <c:pt idx="106">
                  <c:v>247.73</c:v>
                </c:pt>
                <c:pt idx="107">
                  <c:v>215.690000000001</c:v>
                </c:pt>
                <c:pt idx="108">
                  <c:v>183.98</c:v>
                </c:pt>
                <c:pt idx="109">
                  <c:v>152.68</c:v>
                </c:pt>
                <c:pt idx="110">
                  <c:v>121.85</c:v>
                </c:pt>
                <c:pt idx="111">
                  <c:v>91.5800000000018</c:v>
                </c:pt>
                <c:pt idx="112">
                  <c:v>61.9699999999993</c:v>
                </c:pt>
                <c:pt idx="113">
                  <c:v>33.1599999999999</c:v>
                </c:pt>
                <c:pt idx="114">
                  <c:v>5.32999999999993</c:v>
                </c:pt>
                <c:pt idx="115">
                  <c:v>-21.0100000000002</c:v>
                </c:pt>
                <c:pt idx="116">
                  <c:v>-44.3240000000005</c:v>
                </c:pt>
                <c:pt idx="117">
                  <c:v>-64.6929999999993</c:v>
                </c:pt>
                <c:pt idx="118">
                  <c:v>-82.4169999999995</c:v>
                </c:pt>
                <c:pt idx="119">
                  <c:v>-97.7479999999996</c:v>
                </c:pt>
                <c:pt idx="120">
                  <c:v>-110.908</c:v>
                </c:pt>
                <c:pt idx="121">
                  <c:v>-122.087</c:v>
                </c:pt>
                <c:pt idx="122">
                  <c:v>-131.451999999999</c:v>
                </c:pt>
                <c:pt idx="123">
                  <c:v>-139.152999999999</c:v>
                </c:pt>
                <c:pt idx="124">
                  <c:v>-145.324</c:v>
                </c:pt>
                <c:pt idx="125">
                  <c:v>-150.085</c:v>
                </c:pt>
                <c:pt idx="126">
                  <c:v>-153.549999999999</c:v>
                </c:pt>
                <c:pt idx="127">
                  <c:v>-155.824000000001</c:v>
                </c:pt>
                <c:pt idx="128">
                  <c:v>-157</c:v>
                </c:pt>
                <c:pt idx="129">
                  <c:v>-157.172</c:v>
                </c:pt>
                <c:pt idx="130">
                  <c:v>-156.429</c:v>
                </c:pt>
                <c:pt idx="131">
                  <c:v>-154.849999999999</c:v>
                </c:pt>
                <c:pt idx="132">
                  <c:v>-152.519</c:v>
                </c:pt>
                <c:pt idx="133">
                  <c:v>-149.514</c:v>
                </c:pt>
                <c:pt idx="134">
                  <c:v>-145.916</c:v>
                </c:pt>
                <c:pt idx="135">
                  <c:v>-141.805</c:v>
                </c:pt>
                <c:pt idx="136">
                  <c:v>-137.269</c:v>
                </c:pt>
                <c:pt idx="137">
                  <c:v>-132.407</c:v>
                </c:pt>
                <c:pt idx="138">
                  <c:v>-127.337</c:v>
                </c:pt>
                <c:pt idx="139">
                  <c:v>-122.212</c:v>
                </c:pt>
                <c:pt idx="140">
                  <c:v>-117.278</c:v>
                </c:pt>
                <c:pt idx="141">
                  <c:v>-113.296</c:v>
                </c:pt>
                <c:pt idx="142">
                  <c:v>-111.27</c:v>
                </c:pt>
                <c:pt idx="143">
                  <c:v>-110.758</c:v>
                </c:pt>
                <c:pt idx="144">
                  <c:v>-111.407</c:v>
                </c:pt>
                <c:pt idx="145">
                  <c:v>-112.963</c:v>
                </c:pt>
                <c:pt idx="146">
                  <c:v>-115.23</c:v>
                </c:pt>
                <c:pt idx="147">
                  <c:v>-118.0514</c:v>
                </c:pt>
                <c:pt idx="148">
                  <c:v>-121.293</c:v>
                </c:pt>
                <c:pt idx="149">
                  <c:v>-124.8416</c:v>
                </c:pt>
                <c:pt idx="150">
                  <c:v>-128.6036</c:v>
                </c:pt>
                <c:pt idx="151">
                  <c:v>-132.50269</c:v>
                </c:pt>
                <c:pt idx="152">
                  <c:v>-136.4795</c:v>
                </c:pt>
                <c:pt idx="153">
                  <c:v>-140.491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6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6'!$D$4:$D$157</c:f>
              <c:numCache>
                <c:formatCode>General</c:formatCode>
                <c:ptCount val="154"/>
                <c:pt idx="0">
                  <c:v>3761.63</c:v>
                </c:pt>
                <c:pt idx="1">
                  <c:v>3726.92999999999</c:v>
                </c:pt>
                <c:pt idx="2">
                  <c:v>3692.23999999999</c:v>
                </c:pt>
                <c:pt idx="3">
                  <c:v>3657.53999999999</c:v>
                </c:pt>
                <c:pt idx="4">
                  <c:v>3622.86</c:v>
                </c:pt>
                <c:pt idx="5">
                  <c:v>3588.16</c:v>
                </c:pt>
                <c:pt idx="6">
                  <c:v>3553.45</c:v>
                </c:pt>
                <c:pt idx="7">
                  <c:v>3518.76999999999</c:v>
                </c:pt>
                <c:pt idx="8">
                  <c:v>3484.06999999999</c:v>
                </c:pt>
                <c:pt idx="9">
                  <c:v>3449.37999999999</c:v>
                </c:pt>
                <c:pt idx="10">
                  <c:v>3414.69</c:v>
                </c:pt>
                <c:pt idx="11">
                  <c:v>3380</c:v>
                </c:pt>
                <c:pt idx="12">
                  <c:v>3345.31</c:v>
                </c:pt>
                <c:pt idx="13">
                  <c:v>3310.62999999999</c:v>
                </c:pt>
                <c:pt idx="14">
                  <c:v>3275.92</c:v>
                </c:pt>
                <c:pt idx="15">
                  <c:v>3241.24000000001</c:v>
                </c:pt>
                <c:pt idx="16">
                  <c:v>3206.56</c:v>
                </c:pt>
                <c:pt idx="17">
                  <c:v>3171.87000000001</c:v>
                </c:pt>
                <c:pt idx="18">
                  <c:v>3137.18000000001</c:v>
                </c:pt>
                <c:pt idx="19">
                  <c:v>3102.48999999999</c:v>
                </c:pt>
                <c:pt idx="20">
                  <c:v>3067.81999999999</c:v>
                </c:pt>
                <c:pt idx="21">
                  <c:v>3033.12999999999</c:v>
                </c:pt>
                <c:pt idx="22">
                  <c:v>2998.45</c:v>
                </c:pt>
                <c:pt idx="23">
                  <c:v>2963.76999999999</c:v>
                </c:pt>
                <c:pt idx="24">
                  <c:v>2929.09</c:v>
                </c:pt>
                <c:pt idx="25">
                  <c:v>2894.39999999999</c:v>
                </c:pt>
                <c:pt idx="26">
                  <c:v>2859.71999999999</c:v>
                </c:pt>
                <c:pt idx="27">
                  <c:v>2825.03999999999</c:v>
                </c:pt>
                <c:pt idx="28">
                  <c:v>2790.37</c:v>
                </c:pt>
                <c:pt idx="29">
                  <c:v>2755.7</c:v>
                </c:pt>
                <c:pt idx="30">
                  <c:v>2721.02</c:v>
                </c:pt>
                <c:pt idx="31">
                  <c:v>2686.34</c:v>
                </c:pt>
                <c:pt idx="32">
                  <c:v>2651.67</c:v>
                </c:pt>
                <c:pt idx="33">
                  <c:v>2617</c:v>
                </c:pt>
                <c:pt idx="34">
                  <c:v>2582.32</c:v>
                </c:pt>
                <c:pt idx="35">
                  <c:v>2547.66</c:v>
                </c:pt>
                <c:pt idx="36">
                  <c:v>2512.99</c:v>
                </c:pt>
                <c:pt idx="37">
                  <c:v>2478.32000000001</c:v>
                </c:pt>
                <c:pt idx="38">
                  <c:v>2443.67</c:v>
                </c:pt>
                <c:pt idx="39">
                  <c:v>2409</c:v>
                </c:pt>
                <c:pt idx="40">
                  <c:v>2374.35</c:v>
                </c:pt>
                <c:pt idx="41">
                  <c:v>2339.69</c:v>
                </c:pt>
                <c:pt idx="42">
                  <c:v>2305.03</c:v>
                </c:pt>
                <c:pt idx="43">
                  <c:v>2270.38</c:v>
                </c:pt>
                <c:pt idx="44">
                  <c:v>2235.74000000001</c:v>
                </c:pt>
                <c:pt idx="45">
                  <c:v>2201.09</c:v>
                </c:pt>
                <c:pt idx="46">
                  <c:v>2166.45</c:v>
                </c:pt>
                <c:pt idx="47">
                  <c:v>2131.81</c:v>
                </c:pt>
                <c:pt idx="48">
                  <c:v>2097.17000000001</c:v>
                </c:pt>
                <c:pt idx="49">
                  <c:v>2062.54</c:v>
                </c:pt>
                <c:pt idx="50">
                  <c:v>2027.91</c:v>
                </c:pt>
                <c:pt idx="51">
                  <c:v>1993.28</c:v>
                </c:pt>
                <c:pt idx="52">
                  <c:v>1958.66</c:v>
                </c:pt>
                <c:pt idx="53">
                  <c:v>1924.04</c:v>
                </c:pt>
                <c:pt idx="54">
                  <c:v>1889.43</c:v>
                </c:pt>
                <c:pt idx="55">
                  <c:v>1854.82</c:v>
                </c:pt>
                <c:pt idx="56">
                  <c:v>1820.21999999999</c:v>
                </c:pt>
                <c:pt idx="57">
                  <c:v>1785.62</c:v>
                </c:pt>
                <c:pt idx="58">
                  <c:v>1751.03</c:v>
                </c:pt>
                <c:pt idx="59">
                  <c:v>1716.45</c:v>
                </c:pt>
                <c:pt idx="60">
                  <c:v>1681.87</c:v>
                </c:pt>
                <c:pt idx="61">
                  <c:v>1647.3</c:v>
                </c:pt>
                <c:pt idx="62">
                  <c:v>1612.74</c:v>
                </c:pt>
                <c:pt idx="63">
                  <c:v>1578.18</c:v>
                </c:pt>
                <c:pt idx="64">
                  <c:v>1543.63</c:v>
                </c:pt>
                <c:pt idx="65">
                  <c:v>1509.09</c:v>
                </c:pt>
                <c:pt idx="66">
                  <c:v>1474.57</c:v>
                </c:pt>
                <c:pt idx="67">
                  <c:v>1440.06000000001</c:v>
                </c:pt>
                <c:pt idx="68">
                  <c:v>1415.91</c:v>
                </c:pt>
                <c:pt idx="69">
                  <c:v>1415.9</c:v>
                </c:pt>
                <c:pt idx="70">
                  <c:v>1415.9</c:v>
                </c:pt>
                <c:pt idx="71">
                  <c:v>1415.9</c:v>
                </c:pt>
                <c:pt idx="72">
                  <c:v>1405.56</c:v>
                </c:pt>
                <c:pt idx="73">
                  <c:v>1371.07</c:v>
                </c:pt>
                <c:pt idx="74">
                  <c:v>1336.57999999999</c:v>
                </c:pt>
                <c:pt idx="75">
                  <c:v>1302.12</c:v>
                </c:pt>
                <c:pt idx="76">
                  <c:v>1267.68</c:v>
                </c:pt>
                <c:pt idx="77">
                  <c:v>1233.25</c:v>
                </c:pt>
                <c:pt idx="78">
                  <c:v>1198.84</c:v>
                </c:pt>
                <c:pt idx="79">
                  <c:v>1164.45</c:v>
                </c:pt>
                <c:pt idx="80">
                  <c:v>1130.09</c:v>
                </c:pt>
                <c:pt idx="81">
                  <c:v>1095.74</c:v>
                </c:pt>
                <c:pt idx="82">
                  <c:v>1061.42</c:v>
                </c:pt>
                <c:pt idx="83">
                  <c:v>1027.13</c:v>
                </c:pt>
                <c:pt idx="84">
                  <c:v>992.869999999999</c:v>
                </c:pt>
                <c:pt idx="85">
                  <c:v>958.639999999999</c:v>
                </c:pt>
                <c:pt idx="86">
                  <c:v>924.459999999999</c:v>
                </c:pt>
                <c:pt idx="87">
                  <c:v>890.290000000001</c:v>
                </c:pt>
                <c:pt idx="88">
                  <c:v>856.190000000002</c:v>
                </c:pt>
                <c:pt idx="89">
                  <c:v>822.119999999999</c:v>
                </c:pt>
                <c:pt idx="90">
                  <c:v>788.110000000001</c:v>
                </c:pt>
                <c:pt idx="91">
                  <c:v>754.16</c:v>
                </c:pt>
                <c:pt idx="92">
                  <c:v>720.27</c:v>
                </c:pt>
                <c:pt idx="93">
                  <c:v>686.439999999999</c:v>
                </c:pt>
                <c:pt idx="94">
                  <c:v>652.689999999999</c:v>
                </c:pt>
                <c:pt idx="95">
                  <c:v>619.029999999999</c:v>
                </c:pt>
                <c:pt idx="96">
                  <c:v>585.460000000003</c:v>
                </c:pt>
                <c:pt idx="97">
                  <c:v>551.990000000002</c:v>
                </c:pt>
                <c:pt idx="98">
                  <c:v>518.630000000001</c:v>
                </c:pt>
                <c:pt idx="99">
                  <c:v>485.399999999998</c:v>
                </c:pt>
                <c:pt idx="100">
                  <c:v>452.32</c:v>
                </c:pt>
                <c:pt idx="101">
                  <c:v>419.389999999999</c:v>
                </c:pt>
                <c:pt idx="102">
                  <c:v>386.639999999999</c:v>
                </c:pt>
                <c:pt idx="103">
                  <c:v>354.1</c:v>
                </c:pt>
                <c:pt idx="104">
                  <c:v>321.780000000001</c:v>
                </c:pt>
                <c:pt idx="105">
                  <c:v>289.709999999999</c:v>
                </c:pt>
                <c:pt idx="106">
                  <c:v>257.950000000001</c:v>
                </c:pt>
                <c:pt idx="107">
                  <c:v>226.51</c:v>
                </c:pt>
                <c:pt idx="108">
                  <c:v>195.470000000001</c:v>
                </c:pt>
                <c:pt idx="109">
                  <c:v>164.890000000001</c:v>
                </c:pt>
                <c:pt idx="110">
                  <c:v>134.82</c:v>
                </c:pt>
                <c:pt idx="111">
                  <c:v>105.380000000001</c:v>
                </c:pt>
                <c:pt idx="112">
                  <c:v>76.6999999999989</c:v>
                </c:pt>
                <c:pt idx="113">
                  <c:v>48.9400000000005</c:v>
                </c:pt>
                <c:pt idx="114">
                  <c:v>22.3899999999994</c:v>
                </c:pt>
                <c:pt idx="115">
                  <c:v>-1.46999999999935</c:v>
                </c:pt>
                <c:pt idx="116">
                  <c:v>-22.3500000000004</c:v>
                </c:pt>
                <c:pt idx="117">
                  <c:v>-40.5490000000009</c:v>
                </c:pt>
                <c:pt idx="118">
                  <c:v>-56.3299999999999</c:v>
                </c:pt>
                <c:pt idx="119">
                  <c:v>-69.9140000000007</c:v>
                </c:pt>
                <c:pt idx="120">
                  <c:v>-81.4920000000002</c:v>
                </c:pt>
                <c:pt idx="121">
                  <c:v>-91.2330000000002</c:v>
                </c:pt>
                <c:pt idx="122">
                  <c:v>-99.2890000000007</c:v>
                </c:pt>
                <c:pt idx="123">
                  <c:v>-105.793</c:v>
                </c:pt>
                <c:pt idx="124">
                  <c:v>-110.866</c:v>
                </c:pt>
                <c:pt idx="125">
                  <c:v>-114.623</c:v>
                </c:pt>
                <c:pt idx="126">
                  <c:v>-117.163</c:v>
                </c:pt>
                <c:pt idx="127">
                  <c:v>-118.586</c:v>
                </c:pt>
                <c:pt idx="128">
                  <c:v>-118.983</c:v>
                </c:pt>
                <c:pt idx="129">
                  <c:v>-118.438999999999</c:v>
                </c:pt>
                <c:pt idx="130">
                  <c:v>-117.036999999999</c:v>
                </c:pt>
                <c:pt idx="131">
                  <c:v>-114.857</c:v>
                </c:pt>
                <c:pt idx="132">
                  <c:v>-111.978</c:v>
                </c:pt>
                <c:pt idx="133">
                  <c:v>-108.476</c:v>
                </c:pt>
                <c:pt idx="134">
                  <c:v>-104.433</c:v>
                </c:pt>
                <c:pt idx="135">
                  <c:v>-99.933</c:v>
                </c:pt>
                <c:pt idx="136">
                  <c:v>-95.0650000000001</c:v>
                </c:pt>
                <c:pt idx="137">
                  <c:v>-89.9390000000003</c:v>
                </c:pt>
                <c:pt idx="138">
                  <c:v>-84.6900000000001</c:v>
                </c:pt>
                <c:pt idx="139">
                  <c:v>-79.5100000000002</c:v>
                </c:pt>
                <c:pt idx="140">
                  <c:v>-74.7730000000001</c:v>
                </c:pt>
                <c:pt idx="141">
                  <c:v>-71.777</c:v>
                </c:pt>
                <c:pt idx="142">
                  <c:v>-70.5240000000001</c:v>
                </c:pt>
                <c:pt idx="143">
                  <c:v>-70.596</c:v>
                </c:pt>
                <c:pt idx="144">
                  <c:v>-71.7069999999999</c:v>
                </c:pt>
                <c:pt idx="145">
                  <c:v>-73.6380000000002</c:v>
                </c:pt>
                <c:pt idx="146">
                  <c:v>-76.2169999999999</c:v>
                </c:pt>
                <c:pt idx="147">
                  <c:v>-79.3050000000001</c:v>
                </c:pt>
                <c:pt idx="148">
                  <c:v>-82.7765999999999</c:v>
                </c:pt>
                <c:pt idx="149">
                  <c:v>-86.5304</c:v>
                </c:pt>
                <c:pt idx="150">
                  <c:v>-90.4803999999999</c:v>
                </c:pt>
                <c:pt idx="151">
                  <c:v>-94.5562</c:v>
                </c:pt>
                <c:pt idx="152">
                  <c:v>-98.7035</c:v>
                </c:pt>
                <c:pt idx="153">
                  <c:v>-102.883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G!$B$3:$B$16</c:f>
              <c:numCache>
                <c:formatCode>General</c:formatCode>
                <c:ptCount val="14"/>
                <c:pt idx="0">
                  <c:v>454.1923</c:v>
                </c:pt>
                <c:pt idx="1">
                  <c:v>446.8994</c:v>
                </c:pt>
                <c:pt idx="2">
                  <c:v>439.6065</c:v>
                </c:pt>
                <c:pt idx="3">
                  <c:v>432.3136</c:v>
                </c:pt>
                <c:pt idx="4">
                  <c:v>425.0207</c:v>
                </c:pt>
                <c:pt idx="5">
                  <c:v>417.7278</c:v>
                </c:pt>
                <c:pt idx="6">
                  <c:v>410.4349</c:v>
                </c:pt>
                <c:pt idx="7">
                  <c:v>403.142</c:v>
                </c:pt>
                <c:pt idx="8">
                  <c:v>395.8491</c:v>
                </c:pt>
                <c:pt idx="9">
                  <c:v>388.5562</c:v>
                </c:pt>
                <c:pt idx="10">
                  <c:v>381.2633</c:v>
                </c:pt>
                <c:pt idx="11">
                  <c:v>373.9704</c:v>
                </c:pt>
                <c:pt idx="12">
                  <c:v>366.6775</c:v>
                </c:pt>
                <c:pt idx="13">
                  <c:v>359.3846</c:v>
                </c:pt>
              </c:numCache>
            </c:numRef>
          </c:xVal>
          <c:yVal>
            <c:numRef>
              <c:f>dG!$C$3:$C$16</c:f>
              <c:numCache>
                <c:formatCode>General</c:formatCode>
                <c:ptCount val="14"/>
                <c:pt idx="0">
                  <c:v>-15.9454015900001</c:v>
                </c:pt>
                <c:pt idx="1">
                  <c:v>-26.19366674</c:v>
                </c:pt>
                <c:pt idx="2">
                  <c:v>-36.0413048</c:v>
                </c:pt>
                <c:pt idx="3">
                  <c:v>-45.04951424</c:v>
                </c:pt>
                <c:pt idx="4">
                  <c:v>-53.2336787100001</c:v>
                </c:pt>
                <c:pt idx="5">
                  <c:v>-60.7306977625063</c:v>
                </c:pt>
                <c:pt idx="6">
                  <c:v>-70.4685558092028</c:v>
                </c:pt>
                <c:pt idx="7">
                  <c:v>-77.8015052667599</c:v>
                </c:pt>
                <c:pt idx="8">
                  <c:v>-79.2027829243398</c:v>
                </c:pt>
                <c:pt idx="9">
                  <c:v>-83.8846149838328</c:v>
                </c:pt>
                <c:pt idx="10">
                  <c:v>-84.0849673876299</c:v>
                </c:pt>
                <c:pt idx="11">
                  <c:v>-78.5830135557819</c:v>
                </c:pt>
                <c:pt idx="12">
                  <c:v>-69.5931657700626</c:v>
                </c:pt>
                <c:pt idx="13">
                  <c:v>-57.1846422388732</c:v>
                </c:pt>
              </c:numCache>
            </c:numRef>
          </c:yVal>
          <c:smooth val="1"/>
        </c:ser>
        <c:axId val="94331392"/>
        <c:axId val="88494066"/>
      </c:scatterChart>
      <c:valAx>
        <c:axId val="94331392"/>
        <c:scaling>
          <c:orientation val="minMax"/>
          <c:max val="46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돋움"/>
                  </a:rPr>
                  <a:t>Temperature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8494066"/>
        <c:crossesAt val="0"/>
        <c:crossBetween val="midCat"/>
      </c:valAx>
      <c:valAx>
        <c:axId val="88494066"/>
        <c:scaling>
          <c:orientation val="minMax"/>
          <c:max val="0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latin typeface="돋움"/>
                  </a:defRPr>
                </a:pPr>
                <a:r>
                  <a:rPr b="0" sz="1800" spc="-1" strike="noStrike">
                    <a:latin typeface="돋움"/>
                  </a:rPr>
                  <a:t>ΔG / J mol  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331392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870559268378"/>
          <c:y val="0.0162898286310028"/>
          <c:w val="0.982412944073162"/>
          <c:h val="0.9837101713689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-Mn"</c:f>
              <c:strCache>
                <c:ptCount val="1"/>
                <c:pt idx="0">
                  <c:v>Fe-M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2:$Q$74</c:f>
              <c:numCache>
                <c:formatCode>General</c:formatCode>
                <c:ptCount val="73"/>
                <c:pt idx="0">
                  <c:v>428</c:v>
                </c:pt>
                <c:pt idx="1">
                  <c:v>426</c:v>
                </c:pt>
                <c:pt idx="2">
                  <c:v>412</c:v>
                </c:pt>
                <c:pt idx="3">
                  <c:v>394</c:v>
                </c:pt>
                <c:pt idx="4">
                  <c:v>372</c:v>
                </c:pt>
                <c:pt idx="5">
                  <c:v>345</c:v>
                </c:pt>
                <c:pt idx="6">
                  <c:v>437</c:v>
                </c:pt>
                <c:pt idx="7">
                  <c:v>428</c:v>
                </c:pt>
                <c:pt idx="8">
                  <c:v>394</c:v>
                </c:pt>
                <c:pt idx="9">
                  <c:v>348</c:v>
                </c:pt>
                <c:pt idx="10">
                  <c:v>397</c:v>
                </c:pt>
                <c:pt idx="11">
                  <c:v>414</c:v>
                </c:pt>
                <c:pt idx="12">
                  <c:v>419</c:v>
                </c:pt>
                <c:pt idx="13">
                  <c:v>423</c:v>
                </c:pt>
                <c:pt idx="14">
                  <c:v>425</c:v>
                </c:pt>
                <c:pt idx="15">
                  <c:v>421</c:v>
                </c:pt>
                <c:pt idx="16">
                  <c:v>426</c:v>
                </c:pt>
                <c:pt idx="17">
                  <c:v>454</c:v>
                </c:pt>
                <c:pt idx="18">
                  <c:v>424</c:v>
                </c:pt>
                <c:pt idx="19">
                  <c:v>415</c:v>
                </c:pt>
                <c:pt idx="20">
                  <c:v>375</c:v>
                </c:pt>
                <c:pt idx="21">
                  <c:v>355</c:v>
                </c:pt>
                <c:pt idx="22">
                  <c:v>387</c:v>
                </c:pt>
                <c:pt idx="23">
                  <c:v>421</c:v>
                </c:pt>
                <c:pt idx="24">
                  <c:v>425</c:v>
                </c:pt>
                <c:pt idx="25">
                  <c:v>410</c:v>
                </c:pt>
                <c:pt idx="26">
                  <c:v>392</c:v>
                </c:pt>
                <c:pt idx="27">
                  <c:v>422</c:v>
                </c:pt>
                <c:pt idx="28">
                  <c:v>416</c:v>
                </c:pt>
                <c:pt idx="29">
                  <c:v>432</c:v>
                </c:pt>
                <c:pt idx="30">
                  <c:v>426</c:v>
                </c:pt>
                <c:pt idx="31">
                  <c:v>444</c:v>
                </c:pt>
                <c:pt idx="32">
                  <c:v>440</c:v>
                </c:pt>
                <c:pt idx="33">
                  <c:v>401</c:v>
                </c:pt>
                <c:pt idx="34">
                  <c:v>395</c:v>
                </c:pt>
                <c:pt idx="35">
                  <c:v>418</c:v>
                </c:pt>
                <c:pt idx="36">
                  <c:v>396</c:v>
                </c:pt>
                <c:pt idx="37">
                  <c:v>404</c:v>
                </c:pt>
                <c:pt idx="38">
                  <c:v>376</c:v>
                </c:pt>
                <c:pt idx="39">
                  <c:v>380</c:v>
                </c:pt>
                <c:pt idx="40">
                  <c:v>376</c:v>
                </c:pt>
                <c:pt idx="41">
                  <c:v>372</c:v>
                </c:pt>
                <c:pt idx="42">
                  <c:v>365</c:v>
                </c:pt>
                <c:pt idx="43">
                  <c:v>390</c:v>
                </c:pt>
                <c:pt idx="44">
                  <c:v>399</c:v>
                </c:pt>
                <c:pt idx="45">
                  <c:v>386</c:v>
                </c:pt>
                <c:pt idx="46">
                  <c:v>424</c:v>
                </c:pt>
                <c:pt idx="47">
                  <c:v>441</c:v>
                </c:pt>
                <c:pt idx="48">
                  <c:v>449</c:v>
                </c:pt>
                <c:pt idx="49">
                  <c:v>453</c:v>
                </c:pt>
                <c:pt idx="50">
                  <c:v>393</c:v>
                </c:pt>
                <c:pt idx="51">
                  <c:v>373</c:v>
                </c:pt>
                <c:pt idx="52">
                  <c:v>343</c:v>
                </c:pt>
                <c:pt idx="53">
                  <c:v>442</c:v>
                </c:pt>
                <c:pt idx="54">
                  <c:v>442</c:v>
                </c:pt>
                <c:pt idx="55">
                  <c:v>440</c:v>
                </c:pt>
                <c:pt idx="56">
                  <c:v>428</c:v>
                </c:pt>
                <c:pt idx="57">
                  <c:v>433</c:v>
                </c:pt>
                <c:pt idx="58">
                  <c:v>414.5</c:v>
                </c:pt>
                <c:pt idx="59">
                  <c:v>428</c:v>
                </c:pt>
                <c:pt idx="60">
                  <c:v>397</c:v>
                </c:pt>
                <c:pt idx="61">
                  <c:v>453</c:v>
                </c:pt>
                <c:pt idx="62">
                  <c:v>438</c:v>
                </c:pt>
                <c:pt idx="63">
                  <c:v>411</c:v>
                </c:pt>
                <c:pt idx="64">
                  <c:v>447</c:v>
                </c:pt>
                <c:pt idx="65">
                  <c:v>390</c:v>
                </c:pt>
                <c:pt idx="66">
                  <c:v>459</c:v>
                </c:pt>
                <c:pt idx="67">
                  <c:v>438</c:v>
                </c:pt>
                <c:pt idx="68">
                  <c:v>423</c:v>
                </c:pt>
                <c:pt idx="69">
                  <c:v>371</c:v>
                </c:pt>
                <c:pt idx="70">
                  <c:v>467</c:v>
                </c:pt>
                <c:pt idx="71">
                  <c:v>291</c:v>
                </c:pt>
                <c:pt idx="72">
                  <c:v>406</c:v>
                </c:pt>
              </c:numCache>
            </c:numRef>
          </c:xVal>
          <c:yVal>
            <c:numRef>
              <c:f>[2]List2!$W$2:$W$74</c:f>
              <c:numCache>
                <c:formatCode>General</c:formatCode>
                <c:ptCount val="73"/>
                <c:pt idx="0">
                  <c:v>413</c:v>
                </c:pt>
                <c:pt idx="1">
                  <c:v>430</c:v>
                </c:pt>
                <c:pt idx="2">
                  <c:v>416</c:v>
                </c:pt>
                <c:pt idx="3">
                  <c:v>402</c:v>
                </c:pt>
                <c:pt idx="4">
                  <c:v>389</c:v>
                </c:pt>
                <c:pt idx="5">
                  <c:v>376</c:v>
                </c:pt>
                <c:pt idx="6">
                  <c:v>431</c:v>
                </c:pt>
                <c:pt idx="7">
                  <c:v>427</c:v>
                </c:pt>
                <c:pt idx="8">
                  <c:v>403</c:v>
                </c:pt>
                <c:pt idx="9">
                  <c:v>372</c:v>
                </c:pt>
                <c:pt idx="10">
                  <c:v>418</c:v>
                </c:pt>
                <c:pt idx="11">
                  <c:v>418</c:v>
                </c:pt>
                <c:pt idx="12">
                  <c:v>418</c:v>
                </c:pt>
                <c:pt idx="13">
                  <c:v>418</c:v>
                </c:pt>
                <c:pt idx="14">
                  <c:v>418</c:v>
                </c:pt>
                <c:pt idx="15">
                  <c:v>375</c:v>
                </c:pt>
                <c:pt idx="16">
                  <c:v>417</c:v>
                </c:pt>
                <c:pt idx="17">
                  <c:v>445</c:v>
                </c:pt>
                <c:pt idx="18">
                  <c:v>422</c:v>
                </c:pt>
                <c:pt idx="19">
                  <c:v>418</c:v>
                </c:pt>
                <c:pt idx="20">
                  <c:v>388</c:v>
                </c:pt>
                <c:pt idx="21">
                  <c:v>377</c:v>
                </c:pt>
                <c:pt idx="22">
                  <c:v>377</c:v>
                </c:pt>
                <c:pt idx="23">
                  <c:v>418</c:v>
                </c:pt>
                <c:pt idx="24">
                  <c:v>418</c:v>
                </c:pt>
                <c:pt idx="25">
                  <c:v>399</c:v>
                </c:pt>
                <c:pt idx="26">
                  <c:v>377</c:v>
                </c:pt>
                <c:pt idx="27">
                  <c:v>449</c:v>
                </c:pt>
                <c:pt idx="28">
                  <c:v>449</c:v>
                </c:pt>
                <c:pt idx="29">
                  <c:v>431</c:v>
                </c:pt>
                <c:pt idx="30">
                  <c:v>431</c:v>
                </c:pt>
                <c:pt idx="31">
                  <c:v>431</c:v>
                </c:pt>
                <c:pt idx="32">
                  <c:v>431</c:v>
                </c:pt>
                <c:pt idx="33">
                  <c:v>407</c:v>
                </c:pt>
                <c:pt idx="34">
                  <c:v>407</c:v>
                </c:pt>
                <c:pt idx="35">
                  <c:v>407</c:v>
                </c:pt>
                <c:pt idx="36">
                  <c:v>390</c:v>
                </c:pt>
                <c:pt idx="37">
                  <c:v>390</c:v>
                </c:pt>
                <c:pt idx="38">
                  <c:v>390</c:v>
                </c:pt>
                <c:pt idx="39">
                  <c:v>370</c:v>
                </c:pt>
                <c:pt idx="40">
                  <c:v>370</c:v>
                </c:pt>
                <c:pt idx="41">
                  <c:v>370</c:v>
                </c:pt>
                <c:pt idx="42">
                  <c:v>370</c:v>
                </c:pt>
                <c:pt idx="43">
                  <c:v>384</c:v>
                </c:pt>
                <c:pt idx="44">
                  <c:v>400</c:v>
                </c:pt>
                <c:pt idx="45">
                  <c:v>389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34</c:v>
                </c:pt>
                <c:pt idx="51">
                  <c:v>404</c:v>
                </c:pt>
                <c:pt idx="52">
                  <c:v>383</c:v>
                </c:pt>
                <c:pt idx="53">
                  <c:v>450</c:v>
                </c:pt>
                <c:pt idx="54">
                  <c:v>441</c:v>
                </c:pt>
                <c:pt idx="55">
                  <c:v>435</c:v>
                </c:pt>
                <c:pt idx="56">
                  <c:v>430</c:v>
                </c:pt>
                <c:pt idx="57">
                  <c:v>424</c:v>
                </c:pt>
                <c:pt idx="58">
                  <c:v>406</c:v>
                </c:pt>
                <c:pt idx="59">
                  <c:v>402</c:v>
                </c:pt>
                <c:pt idx="60">
                  <c:v>393</c:v>
                </c:pt>
                <c:pt idx="61">
                  <c:v>436</c:v>
                </c:pt>
                <c:pt idx="62">
                  <c:v>425</c:v>
                </c:pt>
                <c:pt idx="63">
                  <c:v>401</c:v>
                </c:pt>
                <c:pt idx="64">
                  <c:v>431</c:v>
                </c:pt>
                <c:pt idx="65">
                  <c:v>372</c:v>
                </c:pt>
                <c:pt idx="66">
                  <c:v>445</c:v>
                </c:pt>
                <c:pt idx="67">
                  <c:v>423</c:v>
                </c:pt>
                <c:pt idx="68">
                  <c:v>411</c:v>
                </c:pt>
                <c:pt idx="69">
                  <c:v>384</c:v>
                </c:pt>
                <c:pt idx="70">
                  <c:v>440</c:v>
                </c:pt>
                <c:pt idx="71">
                  <c:v>370</c:v>
                </c:pt>
                <c:pt idx="72">
                  <c:v>3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-Mn-Si (Mn&lt;25 wt%)"</c:f>
              <c:strCache>
                <c:ptCount val="1"/>
                <c:pt idx="0">
                  <c:v>Fe-Mn-Si (Mn&lt;25 wt%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94:$Q$154</c:f>
              <c:numCache>
                <c:formatCode>General</c:formatCode>
                <c:ptCount val="61"/>
                <c:pt idx="0">
                  <c:v>354</c:v>
                </c:pt>
                <c:pt idx="1">
                  <c:v>372</c:v>
                </c:pt>
                <c:pt idx="2">
                  <c:v>378</c:v>
                </c:pt>
                <c:pt idx="3">
                  <c:v>396</c:v>
                </c:pt>
                <c:pt idx="4">
                  <c:v>388</c:v>
                </c:pt>
                <c:pt idx="5">
                  <c:v>379</c:v>
                </c:pt>
                <c:pt idx="6">
                  <c:v>376</c:v>
                </c:pt>
                <c:pt idx="7">
                  <c:v>362</c:v>
                </c:pt>
                <c:pt idx="8">
                  <c:v>375</c:v>
                </c:pt>
                <c:pt idx="9">
                  <c:v>335</c:v>
                </c:pt>
                <c:pt idx="10">
                  <c:v>361</c:v>
                </c:pt>
                <c:pt idx="11">
                  <c:v>335</c:v>
                </c:pt>
                <c:pt idx="12">
                  <c:v>350</c:v>
                </c:pt>
                <c:pt idx="13">
                  <c:v>300</c:v>
                </c:pt>
                <c:pt idx="14">
                  <c:v>392</c:v>
                </c:pt>
                <c:pt idx="15">
                  <c:v>339</c:v>
                </c:pt>
                <c:pt idx="16">
                  <c:v>280</c:v>
                </c:pt>
                <c:pt idx="17">
                  <c:v>448</c:v>
                </c:pt>
                <c:pt idx="18">
                  <c:v>436</c:v>
                </c:pt>
                <c:pt idx="19">
                  <c:v>420</c:v>
                </c:pt>
                <c:pt idx="20">
                  <c:v>434</c:v>
                </c:pt>
                <c:pt idx="21">
                  <c:v>410</c:v>
                </c:pt>
                <c:pt idx="22">
                  <c:v>399</c:v>
                </c:pt>
                <c:pt idx="23">
                  <c:v>396</c:v>
                </c:pt>
                <c:pt idx="24">
                  <c:v>379</c:v>
                </c:pt>
                <c:pt idx="25">
                  <c:v>386</c:v>
                </c:pt>
                <c:pt idx="26">
                  <c:v>343</c:v>
                </c:pt>
                <c:pt idx="27">
                  <c:v>358</c:v>
                </c:pt>
                <c:pt idx="28">
                  <c:v>348</c:v>
                </c:pt>
                <c:pt idx="29">
                  <c:v>405</c:v>
                </c:pt>
                <c:pt idx="30">
                  <c:v>411</c:v>
                </c:pt>
                <c:pt idx="31">
                  <c:v>376</c:v>
                </c:pt>
                <c:pt idx="32">
                  <c:v>351</c:v>
                </c:pt>
                <c:pt idx="33">
                  <c:v>402</c:v>
                </c:pt>
                <c:pt idx="34">
                  <c:v>379</c:v>
                </c:pt>
                <c:pt idx="35">
                  <c:v>363</c:v>
                </c:pt>
                <c:pt idx="36">
                  <c:v>335</c:v>
                </c:pt>
                <c:pt idx="37">
                  <c:v>408</c:v>
                </c:pt>
                <c:pt idx="38">
                  <c:v>399</c:v>
                </c:pt>
                <c:pt idx="39">
                  <c:v>370</c:v>
                </c:pt>
                <c:pt idx="40">
                  <c:v>401</c:v>
                </c:pt>
                <c:pt idx="41">
                  <c:v>391</c:v>
                </c:pt>
                <c:pt idx="42">
                  <c:v>430</c:v>
                </c:pt>
                <c:pt idx="43">
                  <c:v>412</c:v>
                </c:pt>
                <c:pt idx="44">
                  <c:v>409</c:v>
                </c:pt>
                <c:pt idx="45">
                  <c:v>409</c:v>
                </c:pt>
                <c:pt idx="46">
                  <c:v>408</c:v>
                </c:pt>
                <c:pt idx="47">
                  <c:v>297</c:v>
                </c:pt>
                <c:pt idx="48">
                  <c:v>307</c:v>
                </c:pt>
                <c:pt idx="49">
                  <c:v>343</c:v>
                </c:pt>
                <c:pt idx="50">
                  <c:v>396</c:v>
                </c:pt>
                <c:pt idx="51">
                  <c:v>385</c:v>
                </c:pt>
                <c:pt idx="52">
                  <c:v>390</c:v>
                </c:pt>
                <c:pt idx="53">
                  <c:v>376</c:v>
                </c:pt>
                <c:pt idx="54">
                  <c:v>362</c:v>
                </c:pt>
                <c:pt idx="55">
                  <c:v>375</c:v>
                </c:pt>
                <c:pt idx="56">
                  <c:v>435</c:v>
                </c:pt>
                <c:pt idx="57">
                  <c:v>448</c:v>
                </c:pt>
                <c:pt idx="58">
                  <c:v>420</c:v>
                </c:pt>
                <c:pt idx="59">
                  <c:v>430</c:v>
                </c:pt>
                <c:pt idx="60">
                  <c:v>425</c:v>
                </c:pt>
              </c:numCache>
            </c:numRef>
          </c:xVal>
          <c:yVal>
            <c:numRef>
              <c:f>[2]List2!$W$94:$W$154</c:f>
              <c:numCache>
                <c:formatCode>General</c:formatCode>
                <c:ptCount val="61"/>
                <c:pt idx="0">
                  <c:v>353</c:v>
                </c:pt>
                <c:pt idx="1">
                  <c:v>376</c:v>
                </c:pt>
                <c:pt idx="2">
                  <c:v>370</c:v>
                </c:pt>
                <c:pt idx="3">
                  <c:v>381</c:v>
                </c:pt>
                <c:pt idx="4">
                  <c:v>379</c:v>
                </c:pt>
                <c:pt idx="5">
                  <c:v>372</c:v>
                </c:pt>
                <c:pt idx="6">
                  <c:v>368</c:v>
                </c:pt>
                <c:pt idx="7">
                  <c:v>369</c:v>
                </c:pt>
                <c:pt idx="8">
                  <c:v>368</c:v>
                </c:pt>
                <c:pt idx="9">
                  <c:v>367</c:v>
                </c:pt>
                <c:pt idx="10">
                  <c:v>363</c:v>
                </c:pt>
                <c:pt idx="11">
                  <c:v>373</c:v>
                </c:pt>
                <c:pt idx="12">
                  <c:v>368</c:v>
                </c:pt>
                <c:pt idx="13">
                  <c:v>332</c:v>
                </c:pt>
                <c:pt idx="14">
                  <c:v>369</c:v>
                </c:pt>
                <c:pt idx="15">
                  <c:v>373</c:v>
                </c:pt>
                <c:pt idx="16">
                  <c:v>355</c:v>
                </c:pt>
                <c:pt idx="17">
                  <c:v>428</c:v>
                </c:pt>
                <c:pt idx="18">
                  <c:v>423</c:v>
                </c:pt>
                <c:pt idx="19">
                  <c:v>409</c:v>
                </c:pt>
                <c:pt idx="20">
                  <c:v>406</c:v>
                </c:pt>
                <c:pt idx="21">
                  <c:v>391</c:v>
                </c:pt>
                <c:pt idx="22">
                  <c:v>382</c:v>
                </c:pt>
                <c:pt idx="23">
                  <c:v>377</c:v>
                </c:pt>
                <c:pt idx="24">
                  <c:v>356</c:v>
                </c:pt>
                <c:pt idx="25">
                  <c:v>388</c:v>
                </c:pt>
                <c:pt idx="26">
                  <c:v>352</c:v>
                </c:pt>
                <c:pt idx="27">
                  <c:v>374</c:v>
                </c:pt>
                <c:pt idx="28">
                  <c:v>368</c:v>
                </c:pt>
                <c:pt idx="29">
                  <c:v>402</c:v>
                </c:pt>
                <c:pt idx="30">
                  <c:v>407</c:v>
                </c:pt>
                <c:pt idx="31">
                  <c:v>365</c:v>
                </c:pt>
                <c:pt idx="32">
                  <c:v>357</c:v>
                </c:pt>
                <c:pt idx="33">
                  <c:v>379</c:v>
                </c:pt>
                <c:pt idx="34">
                  <c:v>364</c:v>
                </c:pt>
                <c:pt idx="35">
                  <c:v>351</c:v>
                </c:pt>
                <c:pt idx="36">
                  <c:v>343</c:v>
                </c:pt>
                <c:pt idx="37">
                  <c:v>405</c:v>
                </c:pt>
                <c:pt idx="38">
                  <c:v>392</c:v>
                </c:pt>
                <c:pt idx="39">
                  <c:v>382</c:v>
                </c:pt>
                <c:pt idx="40">
                  <c:v>389</c:v>
                </c:pt>
                <c:pt idx="41">
                  <c:v>385</c:v>
                </c:pt>
                <c:pt idx="42">
                  <c:v>414</c:v>
                </c:pt>
                <c:pt idx="43">
                  <c:v>392</c:v>
                </c:pt>
                <c:pt idx="44">
                  <c:v>423</c:v>
                </c:pt>
                <c:pt idx="45">
                  <c:v>424</c:v>
                </c:pt>
                <c:pt idx="46">
                  <c:v>426</c:v>
                </c:pt>
                <c:pt idx="47">
                  <c:v>340</c:v>
                </c:pt>
                <c:pt idx="48">
                  <c:v>339</c:v>
                </c:pt>
                <c:pt idx="49">
                  <c:v>345</c:v>
                </c:pt>
                <c:pt idx="50">
                  <c:v>381</c:v>
                </c:pt>
                <c:pt idx="51">
                  <c:v>372</c:v>
                </c:pt>
                <c:pt idx="52">
                  <c:v>372</c:v>
                </c:pt>
                <c:pt idx="53">
                  <c:v>368</c:v>
                </c:pt>
                <c:pt idx="54">
                  <c:v>369</c:v>
                </c:pt>
                <c:pt idx="55">
                  <c:v>368</c:v>
                </c:pt>
                <c:pt idx="56">
                  <c:v>433</c:v>
                </c:pt>
                <c:pt idx="57">
                  <c:v>413</c:v>
                </c:pt>
                <c:pt idx="58">
                  <c:v>409</c:v>
                </c:pt>
                <c:pt idx="59">
                  <c:v>406</c:v>
                </c:pt>
                <c:pt idx="60">
                  <c:v>4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e-C-Mn"</c:f>
              <c:strCache>
                <c:ptCount val="1"/>
                <c:pt idx="0">
                  <c:v>Fe-C-M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179:$Q$188</c:f>
              <c:numCache>
                <c:formatCode>General</c:formatCode>
                <c:ptCount val="10"/>
                <c:pt idx="0">
                  <c:v>263</c:v>
                </c:pt>
                <c:pt idx="1">
                  <c:v>322</c:v>
                </c:pt>
                <c:pt idx="2">
                  <c:v>373</c:v>
                </c:pt>
                <c:pt idx="3">
                  <c:v>328</c:v>
                </c:pt>
                <c:pt idx="4">
                  <c:v>302</c:v>
                </c:pt>
                <c:pt idx="5">
                  <c:v>385</c:v>
                </c:pt>
                <c:pt idx="6">
                  <c:v>353</c:v>
                </c:pt>
                <c:pt idx="7">
                  <c:v>329</c:v>
                </c:pt>
                <c:pt idx="8">
                  <c:v>339</c:v>
                </c:pt>
                <c:pt idx="9">
                  <c:v>300</c:v>
                </c:pt>
              </c:numCache>
            </c:numRef>
          </c:xVal>
          <c:yVal>
            <c:numRef>
              <c:f>[2]List2!$W$179:$W$188</c:f>
              <c:numCache>
                <c:formatCode>General</c:formatCode>
                <c:ptCount val="10"/>
                <c:pt idx="0">
                  <c:v>292</c:v>
                </c:pt>
                <c:pt idx="1">
                  <c:v>357</c:v>
                </c:pt>
                <c:pt idx="2">
                  <c:v>390</c:v>
                </c:pt>
                <c:pt idx="3">
                  <c:v>360</c:v>
                </c:pt>
                <c:pt idx="4">
                  <c:v>339</c:v>
                </c:pt>
                <c:pt idx="5">
                  <c:v>408</c:v>
                </c:pt>
                <c:pt idx="6">
                  <c:v>384</c:v>
                </c:pt>
                <c:pt idx="7">
                  <c:v>353</c:v>
                </c:pt>
                <c:pt idx="8">
                  <c:v>359</c:v>
                </c:pt>
                <c:pt idx="9">
                  <c:v>3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-C-Mn-Si"</c:f>
              <c:strCache>
                <c:ptCount val="1"/>
                <c:pt idx="0">
                  <c:v>Fe-C-Mn-Si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191:$Q$196</c:f>
              <c:numCache>
                <c:formatCode>General</c:formatCode>
                <c:ptCount val="6"/>
                <c:pt idx="0">
                  <c:v>285</c:v>
                </c:pt>
                <c:pt idx="1">
                  <c:v>323</c:v>
                </c:pt>
                <c:pt idx="2">
                  <c:v>373</c:v>
                </c:pt>
                <c:pt idx="3">
                  <c:v>300</c:v>
                </c:pt>
                <c:pt idx="4">
                  <c:v>383</c:v>
                </c:pt>
                <c:pt idx="5">
                  <c:v>273</c:v>
                </c:pt>
              </c:numCache>
            </c:numRef>
          </c:xVal>
          <c:yVal>
            <c:numRef>
              <c:f>[2]List2!$W$191:$W$196</c:f>
              <c:numCache>
                <c:formatCode>General</c:formatCode>
                <c:ptCount val="6"/>
                <c:pt idx="0">
                  <c:v>321</c:v>
                </c:pt>
                <c:pt idx="1">
                  <c:v>314</c:v>
                </c:pt>
                <c:pt idx="2">
                  <c:v>382</c:v>
                </c:pt>
                <c:pt idx="3">
                  <c:v>302</c:v>
                </c:pt>
                <c:pt idx="4">
                  <c:v>382</c:v>
                </c:pt>
                <c:pt idx="5">
                  <c:v>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e-Mn-Cr (Cr&lt;4wt%)"</c:f>
              <c:strCache>
                <c:ptCount val="1"/>
                <c:pt idx="0">
                  <c:v>Fe-Mn-Cr (Cr&lt;4wt%)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199:$Q$205</c:f>
              <c:numCache>
                <c:formatCode>General</c:formatCode>
                <c:ptCount val="7"/>
                <c:pt idx="0">
                  <c:v>383</c:v>
                </c:pt>
                <c:pt idx="1">
                  <c:v>373</c:v>
                </c:pt>
                <c:pt idx="2">
                  <c:v>416</c:v>
                </c:pt>
                <c:pt idx="3">
                  <c:v>401</c:v>
                </c:pt>
                <c:pt idx="4">
                  <c:v>393</c:v>
                </c:pt>
                <c:pt idx="5">
                  <c:v>373</c:v>
                </c:pt>
                <c:pt idx="6">
                  <c:v>363</c:v>
                </c:pt>
              </c:numCache>
            </c:numRef>
          </c:xVal>
          <c:yVal>
            <c:numRef>
              <c:f>[2]List2!$W$199:$W$205</c:f>
              <c:numCache>
                <c:formatCode>General</c:formatCode>
                <c:ptCount val="7"/>
                <c:pt idx="0">
                  <c:v>357</c:v>
                </c:pt>
                <c:pt idx="1">
                  <c:v>348</c:v>
                </c:pt>
                <c:pt idx="2">
                  <c:v>415</c:v>
                </c:pt>
                <c:pt idx="3">
                  <c:v>409</c:v>
                </c:pt>
                <c:pt idx="4">
                  <c:v>401</c:v>
                </c:pt>
                <c:pt idx="5">
                  <c:v>382</c:v>
                </c:pt>
                <c:pt idx="6">
                  <c:v>3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e-Mn-Ni"</c:f>
              <c:strCache>
                <c:ptCount val="1"/>
                <c:pt idx="0">
                  <c:v>Fe-Mn-Ni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280:$Q$282</c:f>
              <c:numCache>
                <c:formatCode>General</c:formatCode>
                <c:ptCount val="3"/>
                <c:pt idx="0">
                  <c:v>395</c:v>
                </c:pt>
                <c:pt idx="1">
                  <c:v>369</c:v>
                </c:pt>
                <c:pt idx="2">
                  <c:v>349</c:v>
                </c:pt>
              </c:numCache>
            </c:numRef>
          </c:xVal>
          <c:yVal>
            <c:numRef>
              <c:f>[2]List2!$W$280:$W$282</c:f>
              <c:numCache>
                <c:formatCode>General</c:formatCode>
                <c:ptCount val="3"/>
                <c:pt idx="0">
                  <c:v>387</c:v>
                </c:pt>
                <c:pt idx="1">
                  <c:v>369</c:v>
                </c:pt>
                <c:pt idx="2">
                  <c:v>3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e-Mn-Ti"</c:f>
              <c:strCache>
                <c:ptCount val="1"/>
                <c:pt idx="0">
                  <c:v>Fe-Mn-T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283:$Q$285</c:f>
              <c:numCache>
                <c:formatCode>General</c:formatCode>
                <c:ptCount val="3"/>
                <c:pt idx="0">
                  <c:v>373</c:v>
                </c:pt>
                <c:pt idx="1">
                  <c:v>335</c:v>
                </c:pt>
                <c:pt idx="2">
                  <c:v>279</c:v>
                </c:pt>
              </c:numCache>
            </c:numRef>
          </c:xVal>
          <c:yVal>
            <c:numRef>
              <c:f>[2]List2!$W$283:$W$285</c:f>
              <c:numCache>
                <c:formatCode>General</c:formatCode>
                <c:ptCount val="3"/>
                <c:pt idx="0">
                  <c:v>383</c:v>
                </c:pt>
                <c:pt idx="1">
                  <c:v>345</c:v>
                </c:pt>
                <c:pt idx="2">
                  <c:v>30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7!$K$4:$K$5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Sheet7!$L$4:$L$5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77:$Q$91</c:f>
              <c:numCache>
                <c:formatCode>General</c:formatCode>
                <c:ptCount val="15"/>
                <c:pt idx="0">
                  <c:v>316</c:v>
                </c:pt>
                <c:pt idx="1">
                  <c:v>329</c:v>
                </c:pt>
                <c:pt idx="2">
                  <c:v>302</c:v>
                </c:pt>
                <c:pt idx="3">
                  <c:v>334</c:v>
                </c:pt>
                <c:pt idx="4">
                  <c:v>316</c:v>
                </c:pt>
                <c:pt idx="5">
                  <c:v>292</c:v>
                </c:pt>
                <c:pt idx="6">
                  <c:v>270</c:v>
                </c:pt>
                <c:pt idx="7">
                  <c:v>303</c:v>
                </c:pt>
                <c:pt idx="8">
                  <c:v>269</c:v>
                </c:pt>
                <c:pt idx="9">
                  <c:v>259</c:v>
                </c:pt>
                <c:pt idx="10">
                  <c:v>307</c:v>
                </c:pt>
                <c:pt idx="11">
                  <c:v>253</c:v>
                </c:pt>
                <c:pt idx="12">
                  <c:v>281</c:v>
                </c:pt>
                <c:pt idx="13">
                  <c:v>347</c:v>
                </c:pt>
                <c:pt idx="14">
                  <c:v>374</c:v>
                </c:pt>
              </c:numCache>
            </c:numRef>
          </c:xVal>
          <c:yVal>
            <c:numRef>
              <c:f>[2]List2!$W$77:$W$91</c:f>
              <c:numCache>
                <c:formatCode>General</c:formatCode>
                <c:ptCount val="15"/>
                <c:pt idx="0">
                  <c:v>342</c:v>
                </c:pt>
                <c:pt idx="1">
                  <c:v>360</c:v>
                </c:pt>
                <c:pt idx="2">
                  <c:v>360</c:v>
                </c:pt>
                <c:pt idx="3">
                  <c:v>360</c:v>
                </c:pt>
                <c:pt idx="4">
                  <c:v>360</c:v>
                </c:pt>
                <c:pt idx="5">
                  <c:v>346</c:v>
                </c:pt>
                <c:pt idx="6">
                  <c:v>346</c:v>
                </c:pt>
                <c:pt idx="7">
                  <c:v>328</c:v>
                </c:pt>
                <c:pt idx="8">
                  <c:v>328</c:v>
                </c:pt>
                <c:pt idx="9">
                  <c:v>328</c:v>
                </c:pt>
                <c:pt idx="10">
                  <c:v>314</c:v>
                </c:pt>
                <c:pt idx="13">
                  <c:v>351</c:v>
                </c:pt>
                <c:pt idx="14">
                  <c:v>340</c:v>
                </c:pt>
              </c:numCache>
            </c:numRef>
          </c:yVal>
          <c:smooth val="0"/>
        </c:ser>
        <c:axId val="91356099"/>
        <c:axId val="8258711"/>
      </c:scatterChart>
      <c:valAx>
        <c:axId val="91356099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8711"/>
        <c:crossesAt val="0"/>
        <c:crossBetween val="midCat"/>
      </c:valAx>
      <c:valAx>
        <c:axId val="8258711"/>
        <c:scaling>
          <c:orientation val="minMax"/>
          <c:max val="500"/>
          <c:min val="25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56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7535816618911"/>
          <c:y val="0.0534462988915785"/>
          <c:w val="0.906246418338109"/>
          <c:h val="0.85845330615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-Mn"</c:f>
              <c:strCache>
                <c:ptCount val="1"/>
                <c:pt idx="0">
                  <c:v>Fe-M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:$Q$91</c:f>
              <c:numCache>
                <c:formatCode>General</c:formatCode>
                <c:ptCount val="90"/>
                <c:pt idx="0">
                  <c:v>428</c:v>
                </c:pt>
                <c:pt idx="1">
                  <c:v>426</c:v>
                </c:pt>
                <c:pt idx="2">
                  <c:v>412</c:v>
                </c:pt>
                <c:pt idx="3">
                  <c:v>394</c:v>
                </c:pt>
                <c:pt idx="4">
                  <c:v>372</c:v>
                </c:pt>
                <c:pt idx="5">
                  <c:v>345</c:v>
                </c:pt>
                <c:pt idx="6">
                  <c:v>437</c:v>
                </c:pt>
                <c:pt idx="7">
                  <c:v>428</c:v>
                </c:pt>
                <c:pt idx="8">
                  <c:v>394</c:v>
                </c:pt>
                <c:pt idx="9">
                  <c:v>348</c:v>
                </c:pt>
                <c:pt idx="10">
                  <c:v>397</c:v>
                </c:pt>
                <c:pt idx="11">
                  <c:v>414</c:v>
                </c:pt>
                <c:pt idx="12">
                  <c:v>419</c:v>
                </c:pt>
                <c:pt idx="13">
                  <c:v>423</c:v>
                </c:pt>
                <c:pt idx="14">
                  <c:v>425</c:v>
                </c:pt>
                <c:pt idx="15">
                  <c:v>421</c:v>
                </c:pt>
                <c:pt idx="16">
                  <c:v>426</c:v>
                </c:pt>
                <c:pt idx="17">
                  <c:v>454</c:v>
                </c:pt>
                <c:pt idx="18">
                  <c:v>424</c:v>
                </c:pt>
                <c:pt idx="19">
                  <c:v>415</c:v>
                </c:pt>
                <c:pt idx="20">
                  <c:v>375</c:v>
                </c:pt>
                <c:pt idx="21">
                  <c:v>355</c:v>
                </c:pt>
                <c:pt idx="22">
                  <c:v>387</c:v>
                </c:pt>
                <c:pt idx="23">
                  <c:v>421</c:v>
                </c:pt>
                <c:pt idx="24">
                  <c:v>425</c:v>
                </c:pt>
                <c:pt idx="25">
                  <c:v>410</c:v>
                </c:pt>
                <c:pt idx="26">
                  <c:v>392</c:v>
                </c:pt>
                <c:pt idx="27">
                  <c:v>422</c:v>
                </c:pt>
                <c:pt idx="28">
                  <c:v>416</c:v>
                </c:pt>
                <c:pt idx="29">
                  <c:v>432</c:v>
                </c:pt>
                <c:pt idx="30">
                  <c:v>426</c:v>
                </c:pt>
                <c:pt idx="31">
                  <c:v>444</c:v>
                </c:pt>
                <c:pt idx="32">
                  <c:v>440</c:v>
                </c:pt>
                <c:pt idx="33">
                  <c:v>401</c:v>
                </c:pt>
                <c:pt idx="34">
                  <c:v>395</c:v>
                </c:pt>
                <c:pt idx="35">
                  <c:v>418</c:v>
                </c:pt>
                <c:pt idx="36">
                  <c:v>396</c:v>
                </c:pt>
                <c:pt idx="37">
                  <c:v>404</c:v>
                </c:pt>
                <c:pt idx="38">
                  <c:v>376</c:v>
                </c:pt>
                <c:pt idx="39">
                  <c:v>380</c:v>
                </c:pt>
                <c:pt idx="40">
                  <c:v>376</c:v>
                </c:pt>
                <c:pt idx="41">
                  <c:v>372</c:v>
                </c:pt>
                <c:pt idx="42">
                  <c:v>365</c:v>
                </c:pt>
                <c:pt idx="43">
                  <c:v>390</c:v>
                </c:pt>
                <c:pt idx="44">
                  <c:v>399</c:v>
                </c:pt>
                <c:pt idx="45">
                  <c:v>386</c:v>
                </c:pt>
                <c:pt idx="46">
                  <c:v>424</c:v>
                </c:pt>
                <c:pt idx="47">
                  <c:v>441</c:v>
                </c:pt>
                <c:pt idx="48">
                  <c:v>449</c:v>
                </c:pt>
                <c:pt idx="49">
                  <c:v>453</c:v>
                </c:pt>
                <c:pt idx="50">
                  <c:v>393</c:v>
                </c:pt>
                <c:pt idx="51">
                  <c:v>373</c:v>
                </c:pt>
                <c:pt idx="52">
                  <c:v>343</c:v>
                </c:pt>
                <c:pt idx="53">
                  <c:v>442</c:v>
                </c:pt>
                <c:pt idx="54">
                  <c:v>442</c:v>
                </c:pt>
                <c:pt idx="55">
                  <c:v>440</c:v>
                </c:pt>
                <c:pt idx="56">
                  <c:v>428</c:v>
                </c:pt>
                <c:pt idx="57">
                  <c:v>433</c:v>
                </c:pt>
                <c:pt idx="58">
                  <c:v>414.5</c:v>
                </c:pt>
                <c:pt idx="59">
                  <c:v>428</c:v>
                </c:pt>
                <c:pt idx="60">
                  <c:v>397</c:v>
                </c:pt>
                <c:pt idx="61">
                  <c:v>453</c:v>
                </c:pt>
                <c:pt idx="62">
                  <c:v>438</c:v>
                </c:pt>
                <c:pt idx="63">
                  <c:v>411</c:v>
                </c:pt>
                <c:pt idx="64">
                  <c:v>447</c:v>
                </c:pt>
                <c:pt idx="65">
                  <c:v>390</c:v>
                </c:pt>
                <c:pt idx="66">
                  <c:v>459</c:v>
                </c:pt>
                <c:pt idx="67">
                  <c:v>438</c:v>
                </c:pt>
                <c:pt idx="68">
                  <c:v>423</c:v>
                </c:pt>
                <c:pt idx="69">
                  <c:v>371</c:v>
                </c:pt>
                <c:pt idx="70">
                  <c:v>467</c:v>
                </c:pt>
                <c:pt idx="71">
                  <c:v>291</c:v>
                </c:pt>
                <c:pt idx="72">
                  <c:v>406</c:v>
                </c:pt>
                <c:pt idx="75">
                  <c:v>316</c:v>
                </c:pt>
                <c:pt idx="76">
                  <c:v>329</c:v>
                </c:pt>
                <c:pt idx="77">
                  <c:v>302</c:v>
                </c:pt>
                <c:pt idx="78">
                  <c:v>334</c:v>
                </c:pt>
                <c:pt idx="79">
                  <c:v>316</c:v>
                </c:pt>
                <c:pt idx="80">
                  <c:v>292</c:v>
                </c:pt>
                <c:pt idx="81">
                  <c:v>270</c:v>
                </c:pt>
                <c:pt idx="82">
                  <c:v>303</c:v>
                </c:pt>
                <c:pt idx="83">
                  <c:v>269</c:v>
                </c:pt>
                <c:pt idx="84">
                  <c:v>259</c:v>
                </c:pt>
                <c:pt idx="85">
                  <c:v>307</c:v>
                </c:pt>
                <c:pt idx="86">
                  <c:v>253</c:v>
                </c:pt>
                <c:pt idx="87">
                  <c:v>281</c:v>
                </c:pt>
                <c:pt idx="88">
                  <c:v>347</c:v>
                </c:pt>
                <c:pt idx="89">
                  <c:v>374</c:v>
                </c:pt>
              </c:numCache>
            </c:numRef>
          </c:xVal>
          <c:yVal>
            <c:numRef>
              <c:f>List2!$W$2:$W$91</c:f>
              <c:numCache>
                <c:formatCode>General</c:formatCode>
                <c:ptCount val="90"/>
                <c:pt idx="0">
                  <c:v>413</c:v>
                </c:pt>
                <c:pt idx="1">
                  <c:v>430</c:v>
                </c:pt>
                <c:pt idx="2">
                  <c:v>416</c:v>
                </c:pt>
                <c:pt idx="3">
                  <c:v>402</c:v>
                </c:pt>
                <c:pt idx="4">
                  <c:v>389</c:v>
                </c:pt>
                <c:pt idx="5">
                  <c:v>376</c:v>
                </c:pt>
                <c:pt idx="6">
                  <c:v>431</c:v>
                </c:pt>
                <c:pt idx="7">
                  <c:v>427</c:v>
                </c:pt>
                <c:pt idx="8">
                  <c:v>403</c:v>
                </c:pt>
                <c:pt idx="9">
                  <c:v>372</c:v>
                </c:pt>
                <c:pt idx="10">
                  <c:v>418</c:v>
                </c:pt>
                <c:pt idx="11">
                  <c:v>418</c:v>
                </c:pt>
                <c:pt idx="12">
                  <c:v>418</c:v>
                </c:pt>
                <c:pt idx="13">
                  <c:v>418</c:v>
                </c:pt>
                <c:pt idx="14">
                  <c:v>418</c:v>
                </c:pt>
                <c:pt idx="15">
                  <c:v>375</c:v>
                </c:pt>
                <c:pt idx="16">
                  <c:v>417</c:v>
                </c:pt>
                <c:pt idx="17">
                  <c:v>445</c:v>
                </c:pt>
                <c:pt idx="18">
                  <c:v>422</c:v>
                </c:pt>
                <c:pt idx="19">
                  <c:v>418</c:v>
                </c:pt>
                <c:pt idx="20">
                  <c:v>388</c:v>
                </c:pt>
                <c:pt idx="21">
                  <c:v>377</c:v>
                </c:pt>
                <c:pt idx="22">
                  <c:v>377</c:v>
                </c:pt>
                <c:pt idx="23">
                  <c:v>418</c:v>
                </c:pt>
                <c:pt idx="24">
                  <c:v>418</c:v>
                </c:pt>
                <c:pt idx="25">
                  <c:v>399</c:v>
                </c:pt>
                <c:pt idx="26">
                  <c:v>377</c:v>
                </c:pt>
                <c:pt idx="27">
                  <c:v>449</c:v>
                </c:pt>
                <c:pt idx="28">
                  <c:v>449</c:v>
                </c:pt>
                <c:pt idx="29">
                  <c:v>431</c:v>
                </c:pt>
                <c:pt idx="30">
                  <c:v>431</c:v>
                </c:pt>
                <c:pt idx="31">
                  <c:v>431</c:v>
                </c:pt>
                <c:pt idx="32">
                  <c:v>431</c:v>
                </c:pt>
                <c:pt idx="33">
                  <c:v>407</c:v>
                </c:pt>
                <c:pt idx="34">
                  <c:v>407</c:v>
                </c:pt>
                <c:pt idx="35">
                  <c:v>407</c:v>
                </c:pt>
                <c:pt idx="36">
                  <c:v>390</c:v>
                </c:pt>
                <c:pt idx="37">
                  <c:v>390</c:v>
                </c:pt>
                <c:pt idx="38">
                  <c:v>390</c:v>
                </c:pt>
                <c:pt idx="39">
                  <c:v>370</c:v>
                </c:pt>
                <c:pt idx="40">
                  <c:v>370</c:v>
                </c:pt>
                <c:pt idx="41">
                  <c:v>370</c:v>
                </c:pt>
                <c:pt idx="42">
                  <c:v>370</c:v>
                </c:pt>
                <c:pt idx="43">
                  <c:v>384</c:v>
                </c:pt>
                <c:pt idx="44">
                  <c:v>400</c:v>
                </c:pt>
                <c:pt idx="45">
                  <c:v>389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34</c:v>
                </c:pt>
                <c:pt idx="51">
                  <c:v>404</c:v>
                </c:pt>
                <c:pt idx="52">
                  <c:v>383</c:v>
                </c:pt>
                <c:pt idx="53">
                  <c:v>450</c:v>
                </c:pt>
                <c:pt idx="54">
                  <c:v>441</c:v>
                </c:pt>
                <c:pt idx="55">
                  <c:v>435</c:v>
                </c:pt>
                <c:pt idx="56">
                  <c:v>430</c:v>
                </c:pt>
                <c:pt idx="57">
                  <c:v>424</c:v>
                </c:pt>
                <c:pt idx="58">
                  <c:v>406</c:v>
                </c:pt>
                <c:pt idx="59">
                  <c:v>402</c:v>
                </c:pt>
                <c:pt idx="60">
                  <c:v>393</c:v>
                </c:pt>
                <c:pt idx="61">
                  <c:v>436</c:v>
                </c:pt>
                <c:pt idx="62">
                  <c:v>425</c:v>
                </c:pt>
                <c:pt idx="63">
                  <c:v>401</c:v>
                </c:pt>
                <c:pt idx="64">
                  <c:v>431</c:v>
                </c:pt>
                <c:pt idx="65">
                  <c:v>372</c:v>
                </c:pt>
                <c:pt idx="66">
                  <c:v>445</c:v>
                </c:pt>
                <c:pt idx="67">
                  <c:v>423</c:v>
                </c:pt>
                <c:pt idx="68">
                  <c:v>411</c:v>
                </c:pt>
                <c:pt idx="69">
                  <c:v>384</c:v>
                </c:pt>
                <c:pt idx="70">
                  <c:v>440</c:v>
                </c:pt>
                <c:pt idx="71">
                  <c:v>370</c:v>
                </c:pt>
                <c:pt idx="72">
                  <c:v>396</c:v>
                </c:pt>
                <c:pt idx="75">
                  <c:v>342</c:v>
                </c:pt>
                <c:pt idx="76">
                  <c:v>360</c:v>
                </c:pt>
                <c:pt idx="77">
                  <c:v>360</c:v>
                </c:pt>
                <c:pt idx="78">
                  <c:v>360</c:v>
                </c:pt>
                <c:pt idx="79">
                  <c:v>360</c:v>
                </c:pt>
                <c:pt idx="80">
                  <c:v>346</c:v>
                </c:pt>
                <c:pt idx="81">
                  <c:v>346</c:v>
                </c:pt>
                <c:pt idx="82">
                  <c:v>328</c:v>
                </c:pt>
                <c:pt idx="83">
                  <c:v>328</c:v>
                </c:pt>
                <c:pt idx="84">
                  <c:v>328</c:v>
                </c:pt>
                <c:pt idx="85">
                  <c:v>314</c:v>
                </c:pt>
                <c:pt idx="88">
                  <c:v>351</c:v>
                </c:pt>
                <c:pt idx="89">
                  <c:v>3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-Mn-Si"</c:f>
              <c:strCache>
                <c:ptCount val="1"/>
                <c:pt idx="0">
                  <c:v>Fe-Mn-S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94:$Q$176</c:f>
              <c:numCache>
                <c:formatCode>General</c:formatCode>
                <c:ptCount val="83"/>
                <c:pt idx="0">
                  <c:v>354</c:v>
                </c:pt>
                <c:pt idx="1">
                  <c:v>372</c:v>
                </c:pt>
                <c:pt idx="2">
                  <c:v>378</c:v>
                </c:pt>
                <c:pt idx="3">
                  <c:v>396</c:v>
                </c:pt>
                <c:pt idx="4">
                  <c:v>388</c:v>
                </c:pt>
                <c:pt idx="5">
                  <c:v>379</c:v>
                </c:pt>
                <c:pt idx="6">
                  <c:v>376</c:v>
                </c:pt>
                <c:pt idx="7">
                  <c:v>362</c:v>
                </c:pt>
                <c:pt idx="8">
                  <c:v>375</c:v>
                </c:pt>
                <c:pt idx="9">
                  <c:v>335</c:v>
                </c:pt>
                <c:pt idx="10">
                  <c:v>361</c:v>
                </c:pt>
                <c:pt idx="11">
                  <c:v>335</c:v>
                </c:pt>
                <c:pt idx="12">
                  <c:v>350</c:v>
                </c:pt>
                <c:pt idx="13">
                  <c:v>300</c:v>
                </c:pt>
                <c:pt idx="14">
                  <c:v>392</c:v>
                </c:pt>
                <c:pt idx="15">
                  <c:v>339</c:v>
                </c:pt>
                <c:pt idx="16">
                  <c:v>280</c:v>
                </c:pt>
                <c:pt idx="17">
                  <c:v>448</c:v>
                </c:pt>
                <c:pt idx="18">
                  <c:v>436</c:v>
                </c:pt>
                <c:pt idx="19">
                  <c:v>420</c:v>
                </c:pt>
                <c:pt idx="20">
                  <c:v>434</c:v>
                </c:pt>
                <c:pt idx="21">
                  <c:v>410</c:v>
                </c:pt>
                <c:pt idx="22">
                  <c:v>399</c:v>
                </c:pt>
                <c:pt idx="23">
                  <c:v>396</c:v>
                </c:pt>
                <c:pt idx="24">
                  <c:v>379</c:v>
                </c:pt>
                <c:pt idx="25">
                  <c:v>386</c:v>
                </c:pt>
                <c:pt idx="26">
                  <c:v>343</c:v>
                </c:pt>
                <c:pt idx="27">
                  <c:v>358</c:v>
                </c:pt>
                <c:pt idx="28">
                  <c:v>348</c:v>
                </c:pt>
                <c:pt idx="29">
                  <c:v>405</c:v>
                </c:pt>
                <c:pt idx="30">
                  <c:v>411</c:v>
                </c:pt>
                <c:pt idx="31">
                  <c:v>376</c:v>
                </c:pt>
                <c:pt idx="32">
                  <c:v>351</c:v>
                </c:pt>
                <c:pt idx="33">
                  <c:v>402</c:v>
                </c:pt>
                <c:pt idx="34">
                  <c:v>379</c:v>
                </c:pt>
                <c:pt idx="35">
                  <c:v>363</c:v>
                </c:pt>
                <c:pt idx="36">
                  <c:v>335</c:v>
                </c:pt>
                <c:pt idx="37">
                  <c:v>408</c:v>
                </c:pt>
                <c:pt idx="38">
                  <c:v>399</c:v>
                </c:pt>
                <c:pt idx="39">
                  <c:v>370</c:v>
                </c:pt>
                <c:pt idx="40">
                  <c:v>401</c:v>
                </c:pt>
                <c:pt idx="41">
                  <c:v>391</c:v>
                </c:pt>
                <c:pt idx="42">
                  <c:v>430</c:v>
                </c:pt>
                <c:pt idx="43">
                  <c:v>412</c:v>
                </c:pt>
                <c:pt idx="44">
                  <c:v>409</c:v>
                </c:pt>
                <c:pt idx="45">
                  <c:v>409</c:v>
                </c:pt>
                <c:pt idx="46">
                  <c:v>408</c:v>
                </c:pt>
                <c:pt idx="47">
                  <c:v>297</c:v>
                </c:pt>
                <c:pt idx="48">
                  <c:v>307</c:v>
                </c:pt>
                <c:pt idx="49">
                  <c:v>343</c:v>
                </c:pt>
                <c:pt idx="50">
                  <c:v>396</c:v>
                </c:pt>
                <c:pt idx="51">
                  <c:v>385</c:v>
                </c:pt>
                <c:pt idx="52">
                  <c:v>390</c:v>
                </c:pt>
                <c:pt idx="53">
                  <c:v>376</c:v>
                </c:pt>
                <c:pt idx="54">
                  <c:v>362</c:v>
                </c:pt>
                <c:pt idx="55">
                  <c:v>375</c:v>
                </c:pt>
                <c:pt idx="56">
                  <c:v>435</c:v>
                </c:pt>
                <c:pt idx="57">
                  <c:v>448</c:v>
                </c:pt>
                <c:pt idx="58">
                  <c:v>420</c:v>
                </c:pt>
                <c:pt idx="59">
                  <c:v>430</c:v>
                </c:pt>
                <c:pt idx="60">
                  <c:v>425</c:v>
                </c:pt>
                <c:pt idx="63">
                  <c:v>323</c:v>
                </c:pt>
                <c:pt idx="64">
                  <c:v>298</c:v>
                </c:pt>
                <c:pt idx="65">
                  <c:v>300</c:v>
                </c:pt>
                <c:pt idx="66">
                  <c:v>295</c:v>
                </c:pt>
                <c:pt idx="67">
                  <c:v>281</c:v>
                </c:pt>
                <c:pt idx="68">
                  <c:v>263</c:v>
                </c:pt>
                <c:pt idx="69">
                  <c:v>289</c:v>
                </c:pt>
                <c:pt idx="70">
                  <c:v>304</c:v>
                </c:pt>
                <c:pt idx="71">
                  <c:v>318</c:v>
                </c:pt>
                <c:pt idx="72">
                  <c:v>330</c:v>
                </c:pt>
                <c:pt idx="73">
                  <c:v>300</c:v>
                </c:pt>
                <c:pt idx="74">
                  <c:v>329</c:v>
                </c:pt>
                <c:pt idx="75">
                  <c:v>284</c:v>
                </c:pt>
                <c:pt idx="76">
                  <c:v>264</c:v>
                </c:pt>
                <c:pt idx="77">
                  <c:v>300</c:v>
                </c:pt>
                <c:pt idx="78">
                  <c:v>314.4</c:v>
                </c:pt>
                <c:pt idx="79">
                  <c:v>293</c:v>
                </c:pt>
                <c:pt idx="80">
                  <c:v>308</c:v>
                </c:pt>
                <c:pt idx="81">
                  <c:v>298</c:v>
                </c:pt>
                <c:pt idx="82">
                  <c:v>293</c:v>
                </c:pt>
              </c:numCache>
            </c:numRef>
          </c:xVal>
          <c:yVal>
            <c:numRef>
              <c:f>List2!$W$94:$W$176</c:f>
              <c:numCache>
                <c:formatCode>General</c:formatCode>
                <c:ptCount val="83"/>
                <c:pt idx="0">
                  <c:v>353</c:v>
                </c:pt>
                <c:pt idx="1">
                  <c:v>376</c:v>
                </c:pt>
                <c:pt idx="2">
                  <c:v>370</c:v>
                </c:pt>
                <c:pt idx="3">
                  <c:v>381</c:v>
                </c:pt>
                <c:pt idx="4">
                  <c:v>379</c:v>
                </c:pt>
                <c:pt idx="5">
                  <c:v>372</c:v>
                </c:pt>
                <c:pt idx="6">
                  <c:v>368</c:v>
                </c:pt>
                <c:pt idx="7">
                  <c:v>369</c:v>
                </c:pt>
                <c:pt idx="8">
                  <c:v>368</c:v>
                </c:pt>
                <c:pt idx="9">
                  <c:v>367</c:v>
                </c:pt>
                <c:pt idx="10">
                  <c:v>363</c:v>
                </c:pt>
                <c:pt idx="11">
                  <c:v>373</c:v>
                </c:pt>
                <c:pt idx="12">
                  <c:v>368</c:v>
                </c:pt>
                <c:pt idx="13">
                  <c:v>332</c:v>
                </c:pt>
                <c:pt idx="14">
                  <c:v>369</c:v>
                </c:pt>
                <c:pt idx="15">
                  <c:v>373</c:v>
                </c:pt>
                <c:pt idx="16">
                  <c:v>355</c:v>
                </c:pt>
                <c:pt idx="17">
                  <c:v>428</c:v>
                </c:pt>
                <c:pt idx="18">
                  <c:v>423</c:v>
                </c:pt>
                <c:pt idx="19">
                  <c:v>409</c:v>
                </c:pt>
                <c:pt idx="20">
                  <c:v>406</c:v>
                </c:pt>
                <c:pt idx="21">
                  <c:v>391</c:v>
                </c:pt>
                <c:pt idx="22">
                  <c:v>382</c:v>
                </c:pt>
                <c:pt idx="23">
                  <c:v>377</c:v>
                </c:pt>
                <c:pt idx="24">
                  <c:v>356</c:v>
                </c:pt>
                <c:pt idx="25">
                  <c:v>388</c:v>
                </c:pt>
                <c:pt idx="26">
                  <c:v>352</c:v>
                </c:pt>
                <c:pt idx="27">
                  <c:v>374</c:v>
                </c:pt>
                <c:pt idx="28">
                  <c:v>368</c:v>
                </c:pt>
                <c:pt idx="29">
                  <c:v>402</c:v>
                </c:pt>
                <c:pt idx="30">
                  <c:v>407</c:v>
                </c:pt>
                <c:pt idx="31">
                  <c:v>365</c:v>
                </c:pt>
                <c:pt idx="32">
                  <c:v>357</c:v>
                </c:pt>
                <c:pt idx="33">
                  <c:v>379</c:v>
                </c:pt>
                <c:pt idx="34">
                  <c:v>364</c:v>
                </c:pt>
                <c:pt idx="35">
                  <c:v>351</c:v>
                </c:pt>
                <c:pt idx="36">
                  <c:v>343</c:v>
                </c:pt>
                <c:pt idx="37">
                  <c:v>405</c:v>
                </c:pt>
                <c:pt idx="38">
                  <c:v>392</c:v>
                </c:pt>
                <c:pt idx="39">
                  <c:v>382</c:v>
                </c:pt>
                <c:pt idx="40">
                  <c:v>389</c:v>
                </c:pt>
                <c:pt idx="41">
                  <c:v>385</c:v>
                </c:pt>
                <c:pt idx="42">
                  <c:v>414</c:v>
                </c:pt>
                <c:pt idx="43">
                  <c:v>392</c:v>
                </c:pt>
                <c:pt idx="44">
                  <c:v>423</c:v>
                </c:pt>
                <c:pt idx="45">
                  <c:v>424</c:v>
                </c:pt>
                <c:pt idx="46">
                  <c:v>426</c:v>
                </c:pt>
                <c:pt idx="47">
                  <c:v>340</c:v>
                </c:pt>
                <c:pt idx="48">
                  <c:v>339</c:v>
                </c:pt>
                <c:pt idx="49">
                  <c:v>345</c:v>
                </c:pt>
                <c:pt idx="50">
                  <c:v>381</c:v>
                </c:pt>
                <c:pt idx="51">
                  <c:v>372</c:v>
                </c:pt>
                <c:pt idx="52">
                  <c:v>372</c:v>
                </c:pt>
                <c:pt idx="53">
                  <c:v>368</c:v>
                </c:pt>
                <c:pt idx="54">
                  <c:v>369</c:v>
                </c:pt>
                <c:pt idx="55">
                  <c:v>368</c:v>
                </c:pt>
                <c:pt idx="56">
                  <c:v>433</c:v>
                </c:pt>
                <c:pt idx="57">
                  <c:v>413</c:v>
                </c:pt>
                <c:pt idx="58">
                  <c:v>409</c:v>
                </c:pt>
                <c:pt idx="59">
                  <c:v>406</c:v>
                </c:pt>
                <c:pt idx="60">
                  <c:v>439</c:v>
                </c:pt>
                <c:pt idx="63">
                  <c:v>337</c:v>
                </c:pt>
                <c:pt idx="64">
                  <c:v>364</c:v>
                </c:pt>
                <c:pt idx="65">
                  <c:v>369</c:v>
                </c:pt>
                <c:pt idx="66">
                  <c:v>375</c:v>
                </c:pt>
                <c:pt idx="67">
                  <c:v>381</c:v>
                </c:pt>
                <c:pt idx="68">
                  <c:v>406</c:v>
                </c:pt>
                <c:pt idx="69">
                  <c:v>370</c:v>
                </c:pt>
                <c:pt idx="70">
                  <c:v>362</c:v>
                </c:pt>
                <c:pt idx="71">
                  <c:v>367</c:v>
                </c:pt>
                <c:pt idx="72">
                  <c:v>336</c:v>
                </c:pt>
                <c:pt idx="73">
                  <c:v>336</c:v>
                </c:pt>
                <c:pt idx="74">
                  <c:v>336</c:v>
                </c:pt>
                <c:pt idx="77">
                  <c:v>342</c:v>
                </c:pt>
                <c:pt idx="78">
                  <c:v>322</c:v>
                </c:pt>
                <c:pt idx="80">
                  <c:v>358</c:v>
                </c:pt>
                <c:pt idx="81">
                  <c:v>369</c:v>
                </c:pt>
                <c:pt idx="82">
                  <c:v>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e-C-Mn"</c:f>
              <c:strCache>
                <c:ptCount val="1"/>
                <c:pt idx="0">
                  <c:v>Fe-C-Mn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79:$Q$188</c:f>
              <c:numCache>
                <c:formatCode>General</c:formatCode>
                <c:ptCount val="10"/>
                <c:pt idx="0">
                  <c:v>263</c:v>
                </c:pt>
                <c:pt idx="1">
                  <c:v>322</c:v>
                </c:pt>
                <c:pt idx="2">
                  <c:v>373</c:v>
                </c:pt>
                <c:pt idx="3">
                  <c:v>328</c:v>
                </c:pt>
                <c:pt idx="4">
                  <c:v>302</c:v>
                </c:pt>
                <c:pt idx="5">
                  <c:v>385</c:v>
                </c:pt>
                <c:pt idx="6">
                  <c:v>353</c:v>
                </c:pt>
                <c:pt idx="7">
                  <c:v>329</c:v>
                </c:pt>
                <c:pt idx="8">
                  <c:v>339</c:v>
                </c:pt>
                <c:pt idx="9">
                  <c:v>300</c:v>
                </c:pt>
              </c:numCache>
            </c:numRef>
          </c:xVal>
          <c:yVal>
            <c:numRef>
              <c:f>List2!$W$179:$W$188</c:f>
              <c:numCache>
                <c:formatCode>General</c:formatCode>
                <c:ptCount val="10"/>
                <c:pt idx="0">
                  <c:v>292</c:v>
                </c:pt>
                <c:pt idx="1">
                  <c:v>357</c:v>
                </c:pt>
                <c:pt idx="2">
                  <c:v>390</c:v>
                </c:pt>
                <c:pt idx="3">
                  <c:v>360</c:v>
                </c:pt>
                <c:pt idx="4">
                  <c:v>339</c:v>
                </c:pt>
                <c:pt idx="5">
                  <c:v>408</c:v>
                </c:pt>
                <c:pt idx="6">
                  <c:v>384</c:v>
                </c:pt>
                <c:pt idx="7">
                  <c:v>353</c:v>
                </c:pt>
                <c:pt idx="8">
                  <c:v>359</c:v>
                </c:pt>
                <c:pt idx="9">
                  <c:v>3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-Mn-Si"</c:f>
              <c:strCache>
                <c:ptCount val="1"/>
                <c:pt idx="0">
                  <c:v>Fe-Mn-Si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1:$Q$196</c:f>
              <c:numCache>
                <c:formatCode>General</c:formatCode>
                <c:ptCount val="6"/>
                <c:pt idx="0">
                  <c:v>285</c:v>
                </c:pt>
                <c:pt idx="1">
                  <c:v>323</c:v>
                </c:pt>
                <c:pt idx="2">
                  <c:v>373</c:v>
                </c:pt>
                <c:pt idx="3">
                  <c:v>300</c:v>
                </c:pt>
                <c:pt idx="4">
                  <c:v>383</c:v>
                </c:pt>
                <c:pt idx="5">
                  <c:v>273</c:v>
                </c:pt>
              </c:numCache>
            </c:numRef>
          </c:xVal>
          <c:yVal>
            <c:numRef>
              <c:f>List2!$W$191:$W$196</c:f>
              <c:numCache>
                <c:formatCode>General</c:formatCode>
                <c:ptCount val="6"/>
                <c:pt idx="0">
                  <c:v>321</c:v>
                </c:pt>
                <c:pt idx="1">
                  <c:v>314</c:v>
                </c:pt>
                <c:pt idx="2">
                  <c:v>382</c:v>
                </c:pt>
                <c:pt idx="3">
                  <c:v>302</c:v>
                </c:pt>
                <c:pt idx="4">
                  <c:v>382</c:v>
                </c:pt>
                <c:pt idx="5">
                  <c:v>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e-Mn-Cr (Cr&lt;4wt%)"</c:f>
              <c:strCache>
                <c:ptCount val="1"/>
                <c:pt idx="0">
                  <c:v>Fe-Mn-Cr (Cr&lt;4wt%)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9:$Q$205</c:f>
              <c:numCache>
                <c:formatCode>General</c:formatCode>
                <c:ptCount val="7"/>
                <c:pt idx="0">
                  <c:v>383</c:v>
                </c:pt>
                <c:pt idx="1">
                  <c:v>373</c:v>
                </c:pt>
                <c:pt idx="2">
                  <c:v>416</c:v>
                </c:pt>
                <c:pt idx="3">
                  <c:v>401</c:v>
                </c:pt>
                <c:pt idx="4">
                  <c:v>393</c:v>
                </c:pt>
                <c:pt idx="5">
                  <c:v>373</c:v>
                </c:pt>
                <c:pt idx="6">
                  <c:v>363</c:v>
                </c:pt>
              </c:numCache>
            </c:numRef>
          </c:xVal>
          <c:yVal>
            <c:numRef>
              <c:f>List2!$W$199:$W$205</c:f>
              <c:numCache>
                <c:formatCode>General</c:formatCode>
                <c:ptCount val="7"/>
                <c:pt idx="0">
                  <c:v>357</c:v>
                </c:pt>
                <c:pt idx="1">
                  <c:v>348</c:v>
                </c:pt>
                <c:pt idx="2">
                  <c:v>415</c:v>
                </c:pt>
                <c:pt idx="3">
                  <c:v>409</c:v>
                </c:pt>
                <c:pt idx="4">
                  <c:v>401</c:v>
                </c:pt>
                <c:pt idx="5">
                  <c:v>382</c:v>
                </c:pt>
                <c:pt idx="6">
                  <c:v>3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e-Mn-Ni"</c:f>
              <c:strCache>
                <c:ptCount val="1"/>
                <c:pt idx="0">
                  <c:v>Fe-Mn-Ni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0:$Q$282</c:f>
              <c:numCache>
                <c:formatCode>General</c:formatCode>
                <c:ptCount val="3"/>
                <c:pt idx="0">
                  <c:v>395</c:v>
                </c:pt>
                <c:pt idx="1">
                  <c:v>369</c:v>
                </c:pt>
                <c:pt idx="2">
                  <c:v>349</c:v>
                </c:pt>
              </c:numCache>
            </c:numRef>
          </c:xVal>
          <c:yVal>
            <c:numRef>
              <c:f>List2!$W$280:$W$282</c:f>
              <c:numCache>
                <c:formatCode>General</c:formatCode>
                <c:ptCount val="3"/>
                <c:pt idx="0">
                  <c:v>387</c:v>
                </c:pt>
                <c:pt idx="1">
                  <c:v>369</c:v>
                </c:pt>
                <c:pt idx="2">
                  <c:v>3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e-Mn-Al"</c:f>
              <c:strCache>
                <c:ptCount val="1"/>
                <c:pt idx="0">
                  <c:v>Fe-Mn-Al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9:$Q$291</c:f>
              <c:numCache>
                <c:formatCode>General</c:formatCode>
                <c:ptCount val="3"/>
                <c:pt idx="0">
                  <c:v>395</c:v>
                </c:pt>
                <c:pt idx="1">
                  <c:v>363</c:v>
                </c:pt>
                <c:pt idx="2">
                  <c:v>330</c:v>
                </c:pt>
              </c:numCache>
            </c:numRef>
          </c:xVal>
          <c:yVal>
            <c:numRef>
              <c:f>List2!$W$289:$W$291</c:f>
              <c:numCache>
                <c:formatCode>General</c:formatCode>
                <c:ptCount val="3"/>
                <c:pt idx="0">
                  <c:v>430</c:v>
                </c:pt>
                <c:pt idx="1">
                  <c:v>440</c:v>
                </c:pt>
                <c:pt idx="2">
                  <c:v>4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e-Mn-Cu"</c:f>
              <c:strCache>
                <c:ptCount val="1"/>
                <c:pt idx="0">
                  <c:v>Fe-Mn-C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2:$Q$294</c:f>
              <c:numCache>
                <c:formatCode>General</c:formatCode>
                <c:ptCount val="3"/>
                <c:pt idx="0">
                  <c:v>365</c:v>
                </c:pt>
                <c:pt idx="1">
                  <c:v>333</c:v>
                </c:pt>
                <c:pt idx="2">
                  <c:v>284</c:v>
                </c:pt>
              </c:numCache>
            </c:numRef>
          </c:xVal>
          <c:yVal>
            <c:numRef>
              <c:f>List2!$W$292:$W$294</c:f>
              <c:numCache>
                <c:formatCode>General</c:formatCode>
                <c:ptCount val="3"/>
                <c:pt idx="0">
                  <c:v>402</c:v>
                </c:pt>
                <c:pt idx="1">
                  <c:v>380</c:v>
                </c:pt>
                <c:pt idx="2">
                  <c:v>36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e-Mn-Mo"</c:f>
              <c:strCache>
                <c:ptCount val="1"/>
                <c:pt idx="0">
                  <c:v>Fe-Mn-Mo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5:$Q$297</c:f>
              <c:numCache>
                <c:formatCode>General</c:formatCode>
                <c:ptCount val="3"/>
                <c:pt idx="0">
                  <c:v>386</c:v>
                </c:pt>
                <c:pt idx="1">
                  <c:v>364</c:v>
                </c:pt>
                <c:pt idx="2">
                  <c:v>341</c:v>
                </c:pt>
              </c:numCache>
            </c:numRef>
          </c:xVal>
          <c:yVal>
            <c:numRef>
              <c:f>List2!$W$295:$W$297</c:f>
              <c:numCache>
                <c:formatCode>General</c:formatCode>
                <c:ptCount val="3"/>
                <c:pt idx="0">
                  <c:v>433</c:v>
                </c:pt>
                <c:pt idx="1">
                  <c:v>444</c:v>
                </c:pt>
                <c:pt idx="2">
                  <c:v>45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e-Mn-Nb"</c:f>
              <c:strCache>
                <c:ptCount val="1"/>
                <c:pt idx="0">
                  <c:v>Fe-Mn-Nb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8:$Q$300</c:f>
              <c:numCache>
                <c:formatCode>General</c:formatCode>
                <c:ptCount val="3"/>
                <c:pt idx="0">
                  <c:v>389</c:v>
                </c:pt>
                <c:pt idx="1">
                  <c:v>376</c:v>
                </c:pt>
                <c:pt idx="2">
                  <c:v>366</c:v>
                </c:pt>
              </c:numCache>
            </c:numRef>
          </c:xVal>
          <c:yVal>
            <c:numRef>
              <c:f>List2!$W$298:$W$300</c:f>
              <c:numCache>
                <c:formatCode>General</c:formatCode>
                <c:ptCount val="3"/>
                <c:pt idx="0">
                  <c:v>426</c:v>
                </c:pt>
                <c:pt idx="1">
                  <c:v>428</c:v>
                </c:pt>
                <c:pt idx="2">
                  <c:v>4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e-Mn-V"</c:f>
              <c:strCache>
                <c:ptCount val="1"/>
                <c:pt idx="0">
                  <c:v>Fe-Mn-V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1:$Q$303</c:f>
              <c:numCache>
                <c:formatCode>General</c:formatCode>
                <c:ptCount val="3"/>
                <c:pt idx="0">
                  <c:v>385</c:v>
                </c:pt>
                <c:pt idx="1">
                  <c:v>367</c:v>
                </c:pt>
                <c:pt idx="2">
                  <c:v>351</c:v>
                </c:pt>
              </c:numCache>
            </c:numRef>
          </c:xVal>
          <c:yVal>
            <c:numRef>
              <c:f>List2!$W$301:$W$303</c:f>
              <c:numCache>
                <c:formatCode>General</c:formatCode>
                <c:ptCount val="3"/>
                <c:pt idx="0">
                  <c:v>432</c:v>
                </c:pt>
                <c:pt idx="1">
                  <c:v>438</c:v>
                </c:pt>
                <c:pt idx="2">
                  <c:v>4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e-Mn-W"</c:f>
              <c:strCache>
                <c:ptCount val="1"/>
                <c:pt idx="0">
                  <c:v>Fe-Mn-W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4:$Q$306</c:f>
              <c:numCache>
                <c:formatCode>General</c:formatCode>
                <c:ptCount val="3"/>
                <c:pt idx="0">
                  <c:v>397</c:v>
                </c:pt>
                <c:pt idx="1">
                  <c:v>389</c:v>
                </c:pt>
                <c:pt idx="2">
                  <c:v>361</c:v>
                </c:pt>
              </c:numCache>
            </c:numRef>
          </c:xVal>
          <c:yVal>
            <c:numRef>
              <c:f>List2!$W$304:$W$306</c:f>
              <c:numCache>
                <c:formatCode>General</c:formatCode>
                <c:ptCount val="3"/>
                <c:pt idx="0">
                  <c:v>428</c:v>
                </c:pt>
                <c:pt idx="1">
                  <c:v>435</c:v>
                </c:pt>
                <c:pt idx="2">
                  <c:v>4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Fe-Mn-Al-Si"</c:f>
              <c:strCache>
                <c:ptCount val="1"/>
                <c:pt idx="0">
                  <c:v>Fe-Mn-Al-Si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7:$Q$317</c:f>
              <c:numCache>
                <c:formatCode>General</c:formatCode>
                <c:ptCount val="11"/>
                <c:pt idx="0">
                  <c:v>398</c:v>
                </c:pt>
                <c:pt idx="1">
                  <c:v>433</c:v>
                </c:pt>
                <c:pt idx="2">
                  <c:v>413</c:v>
                </c:pt>
                <c:pt idx="3">
                  <c:v>403</c:v>
                </c:pt>
                <c:pt idx="4">
                  <c:v>423</c:v>
                </c:pt>
                <c:pt idx="5">
                  <c:v>403</c:v>
                </c:pt>
                <c:pt idx="6">
                  <c:v>393</c:v>
                </c:pt>
                <c:pt idx="7">
                  <c:v>433</c:v>
                </c:pt>
                <c:pt idx="8">
                  <c:v>413</c:v>
                </c:pt>
                <c:pt idx="9">
                  <c:v>373</c:v>
                </c:pt>
                <c:pt idx="10">
                  <c:v>403</c:v>
                </c:pt>
              </c:numCache>
            </c:numRef>
          </c:xVal>
          <c:yVal>
            <c:numRef>
              <c:f>List2!$W$307:$W$317</c:f>
              <c:numCache>
                <c:formatCode>General</c:formatCode>
                <c:ptCount val="11"/>
                <c:pt idx="0">
                  <c:v>402</c:v>
                </c:pt>
                <c:pt idx="1">
                  <c:v>399</c:v>
                </c:pt>
                <c:pt idx="2">
                  <c:v>448</c:v>
                </c:pt>
                <c:pt idx="3">
                  <c:v>476</c:v>
                </c:pt>
                <c:pt idx="4">
                  <c:v>521</c:v>
                </c:pt>
                <c:pt idx="5">
                  <c:v>381</c:v>
                </c:pt>
                <c:pt idx="6">
                  <c:v>444</c:v>
                </c:pt>
                <c:pt idx="7">
                  <c:v>452</c:v>
                </c:pt>
                <c:pt idx="8">
                  <c:v>488</c:v>
                </c:pt>
                <c:pt idx="9">
                  <c:v>436</c:v>
                </c:pt>
                <c:pt idx="10">
                  <c:v>403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I$354:$I$355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J$354:$J$355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Fe-Mn-Ti"</c:f>
              <c:strCache>
                <c:ptCount val="1"/>
                <c:pt idx="0">
                  <c:v>Fe-Mn-T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3:$Q$285</c:f>
              <c:numCache>
                <c:formatCode>General</c:formatCode>
                <c:ptCount val="3"/>
                <c:pt idx="0">
                  <c:v>373</c:v>
                </c:pt>
                <c:pt idx="1">
                  <c:v>335</c:v>
                </c:pt>
                <c:pt idx="2">
                  <c:v>279</c:v>
                </c:pt>
              </c:numCache>
            </c:numRef>
          </c:xVal>
          <c:yVal>
            <c:numRef>
              <c:f>List2!$W$283:$W$285</c:f>
              <c:numCache>
                <c:formatCode>General</c:formatCode>
                <c:ptCount val="3"/>
                <c:pt idx="0">
                  <c:v>383</c:v>
                </c:pt>
                <c:pt idx="1">
                  <c:v>345</c:v>
                </c:pt>
                <c:pt idx="2">
                  <c:v>305</c:v>
                </c:pt>
              </c:numCache>
            </c:numRef>
          </c:yVal>
          <c:smooth val="0"/>
        </c:ser>
        <c:axId val="48381983"/>
        <c:axId val="71799373"/>
      </c:scatterChart>
      <c:valAx>
        <c:axId val="48381983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50" spc="-1" strike="noStrike">
                    <a:latin typeface="Times New Roman"/>
                  </a:defRPr>
                </a:pPr>
                <a:r>
                  <a:rPr b="1" sz="2050" spc="-1" strike="noStrike">
                    <a:latin typeface="Times New Roman"/>
                  </a:rPr>
                  <a:t>Measured MS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99373"/>
        <c:crossesAt val="0"/>
        <c:crossBetween val="midCat"/>
      </c:valAx>
      <c:valAx>
        <c:axId val="71799373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50" spc="-1" strike="noStrike">
                    <a:latin typeface="Times New Roman"/>
                  </a:defRPr>
                </a:pPr>
                <a:r>
                  <a:rPr b="1" sz="2050" spc="-1" strike="noStrike">
                    <a:latin typeface="Times New Roman"/>
                  </a:rPr>
                  <a:t>Calculated MS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81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돋움"/>
              </a:defRPr>
            </a:pPr>
            <a:r>
              <a:rPr b="0" sz="1050" spc="-1" strike="noStrike">
                <a:solidFill>
                  <a:srgbClr val="000000"/>
                </a:solidFill>
                <a:latin typeface="돋움"/>
              </a:rPr>
              <a:t>&lt;Low Mn alloys&gt;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:$Q$74</c:f>
              <c:numCache>
                <c:formatCode>General</c:formatCode>
                <c:ptCount val="73"/>
                <c:pt idx="0">
                  <c:v>428</c:v>
                </c:pt>
                <c:pt idx="1">
                  <c:v>426</c:v>
                </c:pt>
                <c:pt idx="2">
                  <c:v>412</c:v>
                </c:pt>
                <c:pt idx="3">
                  <c:v>394</c:v>
                </c:pt>
                <c:pt idx="4">
                  <c:v>372</c:v>
                </c:pt>
                <c:pt idx="5">
                  <c:v>345</c:v>
                </c:pt>
                <c:pt idx="6">
                  <c:v>437</c:v>
                </c:pt>
                <c:pt idx="7">
                  <c:v>428</c:v>
                </c:pt>
                <c:pt idx="8">
                  <c:v>394</c:v>
                </c:pt>
                <c:pt idx="9">
                  <c:v>348</c:v>
                </c:pt>
                <c:pt idx="10">
                  <c:v>397</c:v>
                </c:pt>
                <c:pt idx="11">
                  <c:v>414</c:v>
                </c:pt>
                <c:pt idx="12">
                  <c:v>419</c:v>
                </c:pt>
                <c:pt idx="13">
                  <c:v>423</c:v>
                </c:pt>
                <c:pt idx="14">
                  <c:v>425</c:v>
                </c:pt>
                <c:pt idx="15">
                  <c:v>421</c:v>
                </c:pt>
                <c:pt idx="16">
                  <c:v>426</c:v>
                </c:pt>
                <c:pt idx="17">
                  <c:v>454</c:v>
                </c:pt>
                <c:pt idx="18">
                  <c:v>424</c:v>
                </c:pt>
                <c:pt idx="19">
                  <c:v>415</c:v>
                </c:pt>
                <c:pt idx="20">
                  <c:v>375</c:v>
                </c:pt>
                <c:pt idx="21">
                  <c:v>355</c:v>
                </c:pt>
                <c:pt idx="22">
                  <c:v>387</c:v>
                </c:pt>
                <c:pt idx="23">
                  <c:v>421</c:v>
                </c:pt>
                <c:pt idx="24">
                  <c:v>425</c:v>
                </c:pt>
                <c:pt idx="25">
                  <c:v>410</c:v>
                </c:pt>
                <c:pt idx="26">
                  <c:v>392</c:v>
                </c:pt>
                <c:pt idx="27">
                  <c:v>422</c:v>
                </c:pt>
                <c:pt idx="28">
                  <c:v>416</c:v>
                </c:pt>
                <c:pt idx="29">
                  <c:v>432</c:v>
                </c:pt>
                <c:pt idx="30">
                  <c:v>426</c:v>
                </c:pt>
                <c:pt idx="31">
                  <c:v>444</c:v>
                </c:pt>
                <c:pt idx="32">
                  <c:v>440</c:v>
                </c:pt>
                <c:pt idx="33">
                  <c:v>401</c:v>
                </c:pt>
                <c:pt idx="34">
                  <c:v>395</c:v>
                </c:pt>
                <c:pt idx="35">
                  <c:v>418</c:v>
                </c:pt>
                <c:pt idx="36">
                  <c:v>396</c:v>
                </c:pt>
                <c:pt idx="37">
                  <c:v>404</c:v>
                </c:pt>
                <c:pt idx="38">
                  <c:v>376</c:v>
                </c:pt>
                <c:pt idx="39">
                  <c:v>380</c:v>
                </c:pt>
                <c:pt idx="40">
                  <c:v>376</c:v>
                </c:pt>
                <c:pt idx="41">
                  <c:v>372</c:v>
                </c:pt>
                <c:pt idx="42">
                  <c:v>365</c:v>
                </c:pt>
                <c:pt idx="43">
                  <c:v>390</c:v>
                </c:pt>
                <c:pt idx="44">
                  <c:v>399</c:v>
                </c:pt>
                <c:pt idx="45">
                  <c:v>386</c:v>
                </c:pt>
                <c:pt idx="46">
                  <c:v>424</c:v>
                </c:pt>
                <c:pt idx="47">
                  <c:v>441</c:v>
                </c:pt>
                <c:pt idx="48">
                  <c:v>449</c:v>
                </c:pt>
                <c:pt idx="49">
                  <c:v>453</c:v>
                </c:pt>
                <c:pt idx="50">
                  <c:v>393</c:v>
                </c:pt>
                <c:pt idx="51">
                  <c:v>373</c:v>
                </c:pt>
                <c:pt idx="52">
                  <c:v>343</c:v>
                </c:pt>
                <c:pt idx="53">
                  <c:v>442</c:v>
                </c:pt>
                <c:pt idx="54">
                  <c:v>442</c:v>
                </c:pt>
                <c:pt idx="55">
                  <c:v>440</c:v>
                </c:pt>
                <c:pt idx="56">
                  <c:v>428</c:v>
                </c:pt>
                <c:pt idx="57">
                  <c:v>433</c:v>
                </c:pt>
                <c:pt idx="58">
                  <c:v>414.5</c:v>
                </c:pt>
                <c:pt idx="59">
                  <c:v>428</c:v>
                </c:pt>
                <c:pt idx="60">
                  <c:v>397</c:v>
                </c:pt>
                <c:pt idx="61">
                  <c:v>453</c:v>
                </c:pt>
                <c:pt idx="62">
                  <c:v>438</c:v>
                </c:pt>
                <c:pt idx="63">
                  <c:v>411</c:v>
                </c:pt>
                <c:pt idx="64">
                  <c:v>447</c:v>
                </c:pt>
                <c:pt idx="65">
                  <c:v>390</c:v>
                </c:pt>
                <c:pt idx="66">
                  <c:v>459</c:v>
                </c:pt>
                <c:pt idx="67">
                  <c:v>438</c:v>
                </c:pt>
                <c:pt idx="68">
                  <c:v>423</c:v>
                </c:pt>
                <c:pt idx="69">
                  <c:v>371</c:v>
                </c:pt>
                <c:pt idx="70">
                  <c:v>467</c:v>
                </c:pt>
                <c:pt idx="71">
                  <c:v>291</c:v>
                </c:pt>
                <c:pt idx="72">
                  <c:v>406</c:v>
                </c:pt>
              </c:numCache>
            </c:numRef>
          </c:xVal>
          <c:yVal>
            <c:numRef>
              <c:f>List2!$W$2:$W$74</c:f>
              <c:numCache>
                <c:formatCode>General</c:formatCode>
                <c:ptCount val="73"/>
                <c:pt idx="0">
                  <c:v>413</c:v>
                </c:pt>
                <c:pt idx="1">
                  <c:v>430</c:v>
                </c:pt>
                <c:pt idx="2">
                  <c:v>416</c:v>
                </c:pt>
                <c:pt idx="3">
                  <c:v>402</c:v>
                </c:pt>
                <c:pt idx="4">
                  <c:v>389</c:v>
                </c:pt>
                <c:pt idx="5">
                  <c:v>376</c:v>
                </c:pt>
                <c:pt idx="6">
                  <c:v>431</c:v>
                </c:pt>
                <c:pt idx="7">
                  <c:v>427</c:v>
                </c:pt>
                <c:pt idx="8">
                  <c:v>403</c:v>
                </c:pt>
                <c:pt idx="9">
                  <c:v>372</c:v>
                </c:pt>
                <c:pt idx="10">
                  <c:v>418</c:v>
                </c:pt>
                <c:pt idx="11">
                  <c:v>418</c:v>
                </c:pt>
                <c:pt idx="12">
                  <c:v>418</c:v>
                </c:pt>
                <c:pt idx="13">
                  <c:v>418</c:v>
                </c:pt>
                <c:pt idx="14">
                  <c:v>418</c:v>
                </c:pt>
                <c:pt idx="15">
                  <c:v>375</c:v>
                </c:pt>
                <c:pt idx="16">
                  <c:v>417</c:v>
                </c:pt>
                <c:pt idx="17">
                  <c:v>445</c:v>
                </c:pt>
                <c:pt idx="18">
                  <c:v>422</c:v>
                </c:pt>
                <c:pt idx="19">
                  <c:v>418</c:v>
                </c:pt>
                <c:pt idx="20">
                  <c:v>388</c:v>
                </c:pt>
                <c:pt idx="21">
                  <c:v>377</c:v>
                </c:pt>
                <c:pt idx="22">
                  <c:v>377</c:v>
                </c:pt>
                <c:pt idx="23">
                  <c:v>418</c:v>
                </c:pt>
                <c:pt idx="24">
                  <c:v>418</c:v>
                </c:pt>
                <c:pt idx="25">
                  <c:v>399</c:v>
                </c:pt>
                <c:pt idx="26">
                  <c:v>377</c:v>
                </c:pt>
                <c:pt idx="27">
                  <c:v>449</c:v>
                </c:pt>
                <c:pt idx="28">
                  <c:v>449</c:v>
                </c:pt>
                <c:pt idx="29">
                  <c:v>431</c:v>
                </c:pt>
                <c:pt idx="30">
                  <c:v>431</c:v>
                </c:pt>
                <c:pt idx="31">
                  <c:v>431</c:v>
                </c:pt>
                <c:pt idx="32">
                  <c:v>431</c:v>
                </c:pt>
                <c:pt idx="33">
                  <c:v>407</c:v>
                </c:pt>
                <c:pt idx="34">
                  <c:v>407</c:v>
                </c:pt>
                <c:pt idx="35">
                  <c:v>407</c:v>
                </c:pt>
                <c:pt idx="36">
                  <c:v>390</c:v>
                </c:pt>
                <c:pt idx="37">
                  <c:v>390</c:v>
                </c:pt>
                <c:pt idx="38">
                  <c:v>390</c:v>
                </c:pt>
                <c:pt idx="39">
                  <c:v>370</c:v>
                </c:pt>
                <c:pt idx="40">
                  <c:v>370</c:v>
                </c:pt>
                <c:pt idx="41">
                  <c:v>370</c:v>
                </c:pt>
                <c:pt idx="42">
                  <c:v>370</c:v>
                </c:pt>
                <c:pt idx="43">
                  <c:v>384</c:v>
                </c:pt>
                <c:pt idx="44">
                  <c:v>400</c:v>
                </c:pt>
                <c:pt idx="45">
                  <c:v>389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34</c:v>
                </c:pt>
                <c:pt idx="51">
                  <c:v>404</c:v>
                </c:pt>
                <c:pt idx="52">
                  <c:v>383</c:v>
                </c:pt>
                <c:pt idx="53">
                  <c:v>450</c:v>
                </c:pt>
                <c:pt idx="54">
                  <c:v>441</c:v>
                </c:pt>
                <c:pt idx="55">
                  <c:v>435</c:v>
                </c:pt>
                <c:pt idx="56">
                  <c:v>430</c:v>
                </c:pt>
                <c:pt idx="57">
                  <c:v>424</c:v>
                </c:pt>
                <c:pt idx="58">
                  <c:v>406</c:v>
                </c:pt>
                <c:pt idx="59">
                  <c:v>402</c:v>
                </c:pt>
                <c:pt idx="60">
                  <c:v>393</c:v>
                </c:pt>
                <c:pt idx="61">
                  <c:v>436</c:v>
                </c:pt>
                <c:pt idx="62">
                  <c:v>425</c:v>
                </c:pt>
                <c:pt idx="63">
                  <c:v>401</c:v>
                </c:pt>
                <c:pt idx="64">
                  <c:v>431</c:v>
                </c:pt>
                <c:pt idx="65">
                  <c:v>372</c:v>
                </c:pt>
                <c:pt idx="66">
                  <c:v>445</c:v>
                </c:pt>
                <c:pt idx="67">
                  <c:v>423</c:v>
                </c:pt>
                <c:pt idx="68">
                  <c:v>411</c:v>
                </c:pt>
                <c:pt idx="69">
                  <c:v>384</c:v>
                </c:pt>
                <c:pt idx="70">
                  <c:v>440</c:v>
                </c:pt>
                <c:pt idx="71">
                  <c:v>370</c:v>
                </c:pt>
                <c:pt idx="72">
                  <c:v>3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96767181"/>
        <c:axId val="40039148"/>
      </c:scatterChart>
      <c:valAx>
        <c:axId val="96767181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돋움"/>
                  </a:rPr>
                  <a:t>Ms, measu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0039148"/>
        <c:crossesAt val="0"/>
        <c:crossBetween val="midCat"/>
      </c:valAx>
      <c:valAx>
        <c:axId val="40039148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돋움"/>
                  </a:rPr>
                  <a:t>Ms, calcula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6767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High M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77:$Q$91</c:f>
              <c:numCache>
                <c:formatCode>General</c:formatCode>
                <c:ptCount val="15"/>
                <c:pt idx="0">
                  <c:v>316</c:v>
                </c:pt>
                <c:pt idx="1">
                  <c:v>329</c:v>
                </c:pt>
                <c:pt idx="2">
                  <c:v>302</c:v>
                </c:pt>
                <c:pt idx="3">
                  <c:v>334</c:v>
                </c:pt>
                <c:pt idx="4">
                  <c:v>316</c:v>
                </c:pt>
                <c:pt idx="5">
                  <c:v>292</c:v>
                </c:pt>
                <c:pt idx="6">
                  <c:v>270</c:v>
                </c:pt>
                <c:pt idx="7">
                  <c:v>303</c:v>
                </c:pt>
                <c:pt idx="8">
                  <c:v>269</c:v>
                </c:pt>
                <c:pt idx="9">
                  <c:v>259</c:v>
                </c:pt>
                <c:pt idx="10">
                  <c:v>307</c:v>
                </c:pt>
                <c:pt idx="11">
                  <c:v>253</c:v>
                </c:pt>
                <c:pt idx="12">
                  <c:v>281</c:v>
                </c:pt>
                <c:pt idx="13">
                  <c:v>347</c:v>
                </c:pt>
                <c:pt idx="14">
                  <c:v>374</c:v>
                </c:pt>
              </c:numCache>
            </c:numRef>
          </c:xVal>
          <c:yVal>
            <c:numRef>
              <c:f>List2!$W$77:$W$91</c:f>
              <c:numCache>
                <c:formatCode>General</c:formatCode>
                <c:ptCount val="15"/>
                <c:pt idx="0">
                  <c:v>342</c:v>
                </c:pt>
                <c:pt idx="1">
                  <c:v>360</c:v>
                </c:pt>
                <c:pt idx="2">
                  <c:v>360</c:v>
                </c:pt>
                <c:pt idx="3">
                  <c:v>360</c:v>
                </c:pt>
                <c:pt idx="4">
                  <c:v>360</c:v>
                </c:pt>
                <c:pt idx="5">
                  <c:v>346</c:v>
                </c:pt>
                <c:pt idx="6">
                  <c:v>346</c:v>
                </c:pt>
                <c:pt idx="7">
                  <c:v>328</c:v>
                </c:pt>
                <c:pt idx="8">
                  <c:v>328</c:v>
                </c:pt>
                <c:pt idx="9">
                  <c:v>328</c:v>
                </c:pt>
                <c:pt idx="10">
                  <c:v>314</c:v>
                </c:pt>
                <c:pt idx="13">
                  <c:v>351</c:v>
                </c:pt>
                <c:pt idx="14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97933048"/>
        <c:axId val="60910030"/>
      </c:scatterChart>
      <c:valAx>
        <c:axId val="97933048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0910030"/>
        <c:crossesAt val="0"/>
        <c:crossBetween val="midCat"/>
      </c:valAx>
      <c:valAx>
        <c:axId val="60910030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933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<Relationship Id="rId3" Type="http://schemas.openxmlformats.org/officeDocument/2006/relationships/chart" Target="../charts/chart7.xml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<Relationship Id="rId14" Type="http://schemas.openxmlformats.org/officeDocument/2006/relationships/chart" Target="../charts/chart21.xml"/><Relationship Id="rId15" Type="http://schemas.openxmlformats.org/officeDocument/2006/relationships/chart" Target="../charts/chart22.xml"/><Relationship Id="rId16" Type="http://schemas.openxmlformats.org/officeDocument/2006/relationships/chart" Target="../charts/chart23.xml"/><Relationship Id="rId17" Type="http://schemas.openxmlformats.org/officeDocument/2006/relationships/chart" Target="../charts/chart24.xml"/><Relationship Id="rId18" Type="http://schemas.openxmlformats.org/officeDocument/2006/relationships/chart" Target="../charts/chart25.xml"/><Relationship Id="rId19" Type="http://schemas.openxmlformats.org/officeDocument/2006/relationships/chart" Target="../charts/chart26.xml"/><Relationship Id="rId20" Type="http://schemas.openxmlformats.org/officeDocument/2006/relationships/chart" Target="../charts/chart27.xml"/><Relationship Id="rId21" Type="http://schemas.openxmlformats.org/officeDocument/2006/relationships/image" Target="../media/image3.png"/><Relationship Id="rId2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17</xdr:row>
      <xdr:rowOff>177840</xdr:rowOff>
    </xdr:from>
    <xdr:to>
      <xdr:col>8</xdr:col>
      <xdr:colOff>183600</xdr:colOff>
      <xdr:row>44</xdr:row>
      <xdr:rowOff>75960</xdr:rowOff>
    </xdr:to>
    <xdr:graphicFrame>
      <xdr:nvGraphicFramePr>
        <xdr:cNvPr id="0" name="Chart 1"/>
        <xdr:cNvGraphicFramePr/>
      </xdr:nvGraphicFramePr>
      <xdr:xfrm>
        <a:off x="342720" y="3416400"/>
        <a:ext cx="5356440" cy="50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4200</xdr:colOff>
      <xdr:row>48</xdr:row>
      <xdr:rowOff>50760</xdr:rowOff>
    </xdr:from>
    <xdr:to>
      <xdr:col>19</xdr:col>
      <xdr:colOff>423000</xdr:colOff>
      <xdr:row>71</xdr:row>
      <xdr:rowOff>152640</xdr:rowOff>
    </xdr:to>
    <xdr:graphicFrame>
      <xdr:nvGraphicFramePr>
        <xdr:cNvPr id="1" name="Chart 2"/>
        <xdr:cNvGraphicFramePr/>
      </xdr:nvGraphicFramePr>
      <xdr:xfrm>
        <a:off x="6942960" y="9194760"/>
        <a:ext cx="6658200" cy="448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82480</xdr:colOff>
      <xdr:row>22</xdr:row>
      <xdr:rowOff>101880</xdr:rowOff>
    </xdr:from>
    <xdr:to>
      <xdr:col>18</xdr:col>
      <xdr:colOff>354240</xdr:colOff>
      <xdr:row>46</xdr:row>
      <xdr:rowOff>25200</xdr:rowOff>
    </xdr:to>
    <xdr:graphicFrame>
      <xdr:nvGraphicFramePr>
        <xdr:cNvPr id="2" name="Chart 3"/>
        <xdr:cNvGraphicFramePr/>
      </xdr:nvGraphicFramePr>
      <xdr:xfrm>
        <a:off x="7491240" y="4293000"/>
        <a:ext cx="5344560" cy="44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74320</xdr:colOff>
      <xdr:row>45</xdr:row>
      <xdr:rowOff>75600</xdr:rowOff>
    </xdr:from>
    <xdr:to>
      <xdr:col>8</xdr:col>
      <xdr:colOff>149040</xdr:colOff>
      <xdr:row>71</xdr:row>
      <xdr:rowOff>165240</xdr:rowOff>
    </xdr:to>
    <xdr:graphicFrame>
      <xdr:nvGraphicFramePr>
        <xdr:cNvPr id="3" name="Chart 4"/>
        <xdr:cNvGraphicFramePr/>
      </xdr:nvGraphicFramePr>
      <xdr:xfrm>
        <a:off x="274320" y="8648280"/>
        <a:ext cx="5390280" cy="504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1520</xdr:colOff>
      <xdr:row>102</xdr:row>
      <xdr:rowOff>12600</xdr:rowOff>
    </xdr:from>
    <xdr:to>
      <xdr:col>10</xdr:col>
      <xdr:colOff>480240</xdr:colOff>
      <xdr:row>125</xdr:row>
      <xdr:rowOff>127080</xdr:rowOff>
    </xdr:to>
    <xdr:graphicFrame>
      <xdr:nvGraphicFramePr>
        <xdr:cNvPr id="4" name="Chart 5"/>
        <xdr:cNvGraphicFramePr/>
      </xdr:nvGraphicFramePr>
      <xdr:xfrm>
        <a:off x="708120" y="19443600"/>
        <a:ext cx="668088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6320</xdr:colOff>
      <xdr:row>3</xdr:row>
      <xdr:rowOff>152280</xdr:rowOff>
    </xdr:from>
    <xdr:to>
      <xdr:col>8</xdr:col>
      <xdr:colOff>160560</xdr:colOff>
      <xdr:row>32</xdr:row>
      <xdr:rowOff>152640</xdr:rowOff>
    </xdr:to>
    <xdr:graphicFrame>
      <xdr:nvGraphicFramePr>
        <xdr:cNvPr id="5" name="Chart 1"/>
        <xdr:cNvGraphicFramePr/>
      </xdr:nvGraphicFramePr>
      <xdr:xfrm>
        <a:off x="616320" y="723960"/>
        <a:ext cx="511704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9800</xdr:colOff>
      <xdr:row>13</xdr:row>
      <xdr:rowOff>127440</xdr:rowOff>
    </xdr:from>
    <xdr:to>
      <xdr:col>10</xdr:col>
      <xdr:colOff>217800</xdr:colOff>
      <xdr:row>27</xdr:row>
      <xdr:rowOff>12708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4739400" y="2603880"/>
          <a:ext cx="2444400" cy="26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680</xdr:colOff>
      <xdr:row>35</xdr:row>
      <xdr:rowOff>101880</xdr:rowOff>
    </xdr:from>
    <xdr:to>
      <xdr:col>9</xdr:col>
      <xdr:colOff>331920</xdr:colOff>
      <xdr:row>65</xdr:row>
      <xdr:rowOff>37800</xdr:rowOff>
    </xdr:to>
    <xdr:graphicFrame>
      <xdr:nvGraphicFramePr>
        <xdr:cNvPr id="7" name="Chart 3"/>
        <xdr:cNvGraphicFramePr/>
      </xdr:nvGraphicFramePr>
      <xdr:xfrm>
        <a:off x="319680" y="6769440"/>
        <a:ext cx="6281640" cy="56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08160</xdr:colOff>
      <xdr:row>35</xdr:row>
      <xdr:rowOff>88560</xdr:rowOff>
    </xdr:from>
    <xdr:to>
      <xdr:col>13</xdr:col>
      <xdr:colOff>400680</xdr:colOff>
      <xdr:row>66</xdr:row>
      <xdr:rowOff>88560</xdr:rowOff>
    </xdr:to>
    <xdr:pic>
      <xdr:nvPicPr>
        <xdr:cNvPr id="8" name="Picture 6" descr=""/>
        <xdr:cNvPicPr/>
      </xdr:nvPicPr>
      <xdr:blipFill>
        <a:blip r:embed="rId4"/>
        <a:stretch/>
      </xdr:blipFill>
      <xdr:spPr>
        <a:xfrm>
          <a:off x="6577560" y="6756120"/>
          <a:ext cx="2878920" cy="59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94040</xdr:colOff>
      <xdr:row>2</xdr:row>
      <xdr:rowOff>0</xdr:rowOff>
    </xdr:from>
    <xdr:to>
      <xdr:col>33</xdr:col>
      <xdr:colOff>606240</xdr:colOff>
      <xdr:row>28</xdr:row>
      <xdr:rowOff>152280</xdr:rowOff>
    </xdr:to>
    <xdr:graphicFrame>
      <xdr:nvGraphicFramePr>
        <xdr:cNvPr id="9" name="Chart 2"/>
        <xdr:cNvGraphicFramePr/>
      </xdr:nvGraphicFramePr>
      <xdr:xfrm>
        <a:off x="12236760" y="380880"/>
        <a:ext cx="59850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491040</xdr:colOff>
      <xdr:row>63</xdr:row>
      <xdr:rowOff>37800</xdr:rowOff>
    </xdr:from>
    <xdr:to>
      <xdr:col>34</xdr:col>
      <xdr:colOff>206280</xdr:colOff>
      <xdr:row>92</xdr:row>
      <xdr:rowOff>12600</xdr:rowOff>
    </xdr:to>
    <xdr:graphicFrame>
      <xdr:nvGraphicFramePr>
        <xdr:cNvPr id="10" name="Chart 3"/>
        <xdr:cNvGraphicFramePr/>
      </xdr:nvGraphicFramePr>
      <xdr:xfrm>
        <a:off x="12533760" y="12039480"/>
        <a:ext cx="5984640" cy="549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491040</xdr:colOff>
      <xdr:row>97</xdr:row>
      <xdr:rowOff>38160</xdr:rowOff>
    </xdr:from>
    <xdr:to>
      <xdr:col>34</xdr:col>
      <xdr:colOff>354600</xdr:colOff>
      <xdr:row>123</xdr:row>
      <xdr:rowOff>12600</xdr:rowOff>
    </xdr:to>
    <xdr:graphicFrame>
      <xdr:nvGraphicFramePr>
        <xdr:cNvPr id="11" name="Chart 4"/>
        <xdr:cNvGraphicFramePr/>
      </xdr:nvGraphicFramePr>
      <xdr:xfrm>
        <a:off x="12533760" y="18516600"/>
        <a:ext cx="6132960" cy="49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40120</xdr:colOff>
      <xdr:row>146</xdr:row>
      <xdr:rowOff>75960</xdr:rowOff>
    </xdr:from>
    <xdr:to>
      <xdr:col>34</xdr:col>
      <xdr:colOff>91800</xdr:colOff>
      <xdr:row>175</xdr:row>
      <xdr:rowOff>38160</xdr:rowOff>
    </xdr:to>
    <xdr:graphicFrame>
      <xdr:nvGraphicFramePr>
        <xdr:cNvPr id="12" name="Chart 5"/>
        <xdr:cNvGraphicFramePr/>
      </xdr:nvGraphicFramePr>
      <xdr:xfrm>
        <a:off x="12282840" y="27888840"/>
        <a:ext cx="612108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240120</xdr:colOff>
      <xdr:row>177</xdr:row>
      <xdr:rowOff>63000</xdr:rowOff>
    </xdr:from>
    <xdr:to>
      <xdr:col>34</xdr:col>
      <xdr:colOff>114840</xdr:colOff>
      <xdr:row>203</xdr:row>
      <xdr:rowOff>37800</xdr:rowOff>
    </xdr:to>
    <xdr:graphicFrame>
      <xdr:nvGraphicFramePr>
        <xdr:cNvPr id="13" name="Chart 6"/>
        <xdr:cNvGraphicFramePr/>
      </xdr:nvGraphicFramePr>
      <xdr:xfrm>
        <a:off x="12282840" y="33781680"/>
        <a:ext cx="6144120" cy="49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74320</xdr:colOff>
      <xdr:row>178</xdr:row>
      <xdr:rowOff>12600</xdr:rowOff>
    </xdr:from>
    <xdr:to>
      <xdr:col>43</xdr:col>
      <xdr:colOff>217800</xdr:colOff>
      <xdr:row>202</xdr:row>
      <xdr:rowOff>190440</xdr:rowOff>
    </xdr:to>
    <xdr:graphicFrame>
      <xdr:nvGraphicFramePr>
        <xdr:cNvPr id="14" name="Chart 7"/>
        <xdr:cNvGraphicFramePr/>
      </xdr:nvGraphicFramePr>
      <xdr:xfrm>
        <a:off x="18586440" y="33921720"/>
        <a:ext cx="6212880" cy="473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5</xdr:col>
      <xdr:colOff>388440</xdr:colOff>
      <xdr:row>206</xdr:row>
      <xdr:rowOff>152640</xdr:rowOff>
    </xdr:from>
    <xdr:to>
      <xdr:col>34</xdr:col>
      <xdr:colOff>251640</xdr:colOff>
      <xdr:row>234</xdr:row>
      <xdr:rowOff>140040</xdr:rowOff>
    </xdr:to>
    <xdr:graphicFrame>
      <xdr:nvGraphicFramePr>
        <xdr:cNvPr id="15" name="Chart 8"/>
        <xdr:cNvGraphicFramePr/>
      </xdr:nvGraphicFramePr>
      <xdr:xfrm>
        <a:off x="12431160" y="39376440"/>
        <a:ext cx="6132600" cy="53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422640</xdr:colOff>
      <xdr:row>253</xdr:row>
      <xdr:rowOff>38160</xdr:rowOff>
    </xdr:from>
    <xdr:to>
      <xdr:col>34</xdr:col>
      <xdr:colOff>274680</xdr:colOff>
      <xdr:row>281</xdr:row>
      <xdr:rowOff>12600</xdr:rowOff>
    </xdr:to>
    <xdr:graphicFrame>
      <xdr:nvGraphicFramePr>
        <xdr:cNvPr id="16" name="Chart 9"/>
        <xdr:cNvGraphicFramePr/>
      </xdr:nvGraphicFramePr>
      <xdr:xfrm>
        <a:off x="12465360" y="48215520"/>
        <a:ext cx="6121440" cy="53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422640</xdr:colOff>
      <xdr:row>282</xdr:row>
      <xdr:rowOff>127440</xdr:rowOff>
    </xdr:from>
    <xdr:to>
      <xdr:col>34</xdr:col>
      <xdr:colOff>286560</xdr:colOff>
      <xdr:row>307</xdr:row>
      <xdr:rowOff>101880</xdr:rowOff>
    </xdr:to>
    <xdr:graphicFrame>
      <xdr:nvGraphicFramePr>
        <xdr:cNvPr id="17" name="Chart 10"/>
        <xdr:cNvGraphicFramePr/>
      </xdr:nvGraphicFramePr>
      <xdr:xfrm>
        <a:off x="12465360" y="53829360"/>
        <a:ext cx="6133320" cy="473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5</xdr:col>
      <xdr:colOff>388440</xdr:colOff>
      <xdr:row>309</xdr:row>
      <xdr:rowOff>0</xdr:rowOff>
    </xdr:from>
    <xdr:to>
      <xdr:col>34</xdr:col>
      <xdr:colOff>251640</xdr:colOff>
      <xdr:row>336</xdr:row>
      <xdr:rowOff>152640</xdr:rowOff>
    </xdr:to>
    <xdr:graphicFrame>
      <xdr:nvGraphicFramePr>
        <xdr:cNvPr id="18" name="Chart 13"/>
        <xdr:cNvGraphicFramePr/>
      </xdr:nvGraphicFramePr>
      <xdr:xfrm>
        <a:off x="12431160" y="58845600"/>
        <a:ext cx="6132600" cy="52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182880</xdr:colOff>
      <xdr:row>29</xdr:row>
      <xdr:rowOff>0</xdr:rowOff>
    </xdr:from>
    <xdr:to>
      <xdr:col>33</xdr:col>
      <xdr:colOff>628560</xdr:colOff>
      <xdr:row>53</xdr:row>
      <xdr:rowOff>190440</xdr:rowOff>
    </xdr:to>
    <xdr:graphicFrame>
      <xdr:nvGraphicFramePr>
        <xdr:cNvPr id="19" name="Chart 14"/>
        <xdr:cNvGraphicFramePr/>
      </xdr:nvGraphicFramePr>
      <xdr:xfrm>
        <a:off x="12225600" y="5524560"/>
        <a:ext cx="601848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6</xdr:col>
      <xdr:colOff>33840</xdr:colOff>
      <xdr:row>63</xdr:row>
      <xdr:rowOff>101880</xdr:rowOff>
    </xdr:from>
    <xdr:to>
      <xdr:col>40</xdr:col>
      <xdr:colOff>12240</xdr:colOff>
      <xdr:row>77</xdr:row>
      <xdr:rowOff>152640</xdr:rowOff>
    </xdr:to>
    <xdr:graphicFrame>
      <xdr:nvGraphicFramePr>
        <xdr:cNvPr id="20" name="Chart 15"/>
        <xdr:cNvGraphicFramePr/>
      </xdr:nvGraphicFramePr>
      <xdr:xfrm>
        <a:off x="19739160" y="12103560"/>
        <a:ext cx="276480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5</xdr:col>
      <xdr:colOff>80280</xdr:colOff>
      <xdr:row>22</xdr:row>
      <xdr:rowOff>152280</xdr:rowOff>
    </xdr:from>
    <xdr:to>
      <xdr:col>39</xdr:col>
      <xdr:colOff>91800</xdr:colOff>
      <xdr:row>36</xdr:row>
      <xdr:rowOff>114480</xdr:rowOff>
    </xdr:to>
    <xdr:graphicFrame>
      <xdr:nvGraphicFramePr>
        <xdr:cNvPr id="21" name="Chart 16"/>
        <xdr:cNvGraphicFramePr/>
      </xdr:nvGraphicFramePr>
      <xdr:xfrm>
        <a:off x="19089000" y="4343400"/>
        <a:ext cx="279792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5</xdr:col>
      <xdr:colOff>616320</xdr:colOff>
      <xdr:row>97</xdr:row>
      <xdr:rowOff>63360</xdr:rowOff>
    </xdr:from>
    <xdr:to>
      <xdr:col>39</xdr:col>
      <xdr:colOff>571320</xdr:colOff>
      <xdr:row>112</xdr:row>
      <xdr:rowOff>37800</xdr:rowOff>
    </xdr:to>
    <xdr:graphicFrame>
      <xdr:nvGraphicFramePr>
        <xdr:cNvPr id="22" name="Chart 17"/>
        <xdr:cNvGraphicFramePr/>
      </xdr:nvGraphicFramePr>
      <xdr:xfrm>
        <a:off x="19625040" y="18541800"/>
        <a:ext cx="274140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5</xdr:col>
      <xdr:colOff>80280</xdr:colOff>
      <xdr:row>146</xdr:row>
      <xdr:rowOff>75960</xdr:rowOff>
    </xdr:from>
    <xdr:to>
      <xdr:col>38</xdr:col>
      <xdr:colOff>685800</xdr:colOff>
      <xdr:row>161</xdr:row>
      <xdr:rowOff>190440</xdr:rowOff>
    </xdr:to>
    <xdr:graphicFrame>
      <xdr:nvGraphicFramePr>
        <xdr:cNvPr id="23" name="Chart 18"/>
        <xdr:cNvGraphicFramePr/>
      </xdr:nvGraphicFramePr>
      <xdr:xfrm>
        <a:off x="19089000" y="27888840"/>
        <a:ext cx="269532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3</xdr:col>
      <xdr:colOff>422280</xdr:colOff>
      <xdr:row>176</xdr:row>
      <xdr:rowOff>165240</xdr:rowOff>
    </xdr:from>
    <xdr:to>
      <xdr:col>46</xdr:col>
      <xdr:colOff>663120</xdr:colOff>
      <xdr:row>191</xdr:row>
      <xdr:rowOff>12600</xdr:rowOff>
    </xdr:to>
    <xdr:graphicFrame>
      <xdr:nvGraphicFramePr>
        <xdr:cNvPr id="24" name="Chart 19"/>
        <xdr:cNvGraphicFramePr/>
      </xdr:nvGraphicFramePr>
      <xdr:xfrm>
        <a:off x="25003800" y="33693120"/>
        <a:ext cx="23306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4</xdr:col>
      <xdr:colOff>639360</xdr:colOff>
      <xdr:row>207</xdr:row>
      <xdr:rowOff>50400</xdr:rowOff>
    </xdr:from>
    <xdr:to>
      <xdr:col>38</xdr:col>
      <xdr:colOff>206280</xdr:colOff>
      <xdr:row>221</xdr:row>
      <xdr:rowOff>190440</xdr:rowOff>
    </xdr:to>
    <xdr:graphicFrame>
      <xdr:nvGraphicFramePr>
        <xdr:cNvPr id="25" name="Chart 20"/>
        <xdr:cNvGraphicFramePr/>
      </xdr:nvGraphicFramePr>
      <xdr:xfrm>
        <a:off x="18951480" y="39465000"/>
        <a:ext cx="2353320" cy="280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4</xdr:col>
      <xdr:colOff>502560</xdr:colOff>
      <xdr:row>253</xdr:row>
      <xdr:rowOff>152640</xdr:rowOff>
    </xdr:from>
    <xdr:to>
      <xdr:col>38</xdr:col>
      <xdr:colOff>81000</xdr:colOff>
      <xdr:row>268</xdr:row>
      <xdr:rowOff>114480</xdr:rowOff>
    </xdr:to>
    <xdr:graphicFrame>
      <xdr:nvGraphicFramePr>
        <xdr:cNvPr id="26" name="Chart 21"/>
        <xdr:cNvGraphicFramePr/>
      </xdr:nvGraphicFramePr>
      <xdr:xfrm>
        <a:off x="18814680" y="48330000"/>
        <a:ext cx="236484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5</xdr:col>
      <xdr:colOff>33840</xdr:colOff>
      <xdr:row>310</xdr:row>
      <xdr:rowOff>37800</xdr:rowOff>
    </xdr:from>
    <xdr:to>
      <xdr:col>38</xdr:col>
      <xdr:colOff>297360</xdr:colOff>
      <xdr:row>325</xdr:row>
      <xdr:rowOff>127440</xdr:rowOff>
    </xdr:to>
    <xdr:graphicFrame>
      <xdr:nvGraphicFramePr>
        <xdr:cNvPr id="27" name="Chart 22"/>
        <xdr:cNvGraphicFramePr/>
      </xdr:nvGraphicFramePr>
      <xdr:xfrm>
        <a:off x="19042560" y="59073840"/>
        <a:ext cx="2353320" cy="294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</xdr:col>
      <xdr:colOff>11160</xdr:colOff>
      <xdr:row>258</xdr:row>
      <xdr:rowOff>140040</xdr:rowOff>
    </xdr:from>
    <xdr:to>
      <xdr:col>18</xdr:col>
      <xdr:colOff>491760</xdr:colOff>
      <xdr:row>288</xdr:row>
      <xdr:rowOff>152640</xdr:rowOff>
    </xdr:to>
    <xdr:graphicFrame>
      <xdr:nvGraphicFramePr>
        <xdr:cNvPr id="28" name="Chart 23"/>
        <xdr:cNvGraphicFramePr/>
      </xdr:nvGraphicFramePr>
      <xdr:xfrm>
        <a:off x="1335240" y="49269960"/>
        <a:ext cx="6323040" cy="572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0</xdr:col>
      <xdr:colOff>399960</xdr:colOff>
      <xdr:row>321</xdr:row>
      <xdr:rowOff>114480</xdr:rowOff>
    </xdr:from>
    <xdr:to>
      <xdr:col>23</xdr:col>
      <xdr:colOff>617040</xdr:colOff>
      <xdr:row>345</xdr:row>
      <xdr:rowOff>152280</xdr:rowOff>
    </xdr:to>
    <xdr:pic>
      <xdr:nvPicPr>
        <xdr:cNvPr id="29" name="Picture 25" descr=""/>
        <xdr:cNvPicPr/>
      </xdr:nvPicPr>
      <xdr:blipFill>
        <a:blip r:embed="rId21"/>
        <a:stretch/>
      </xdr:blipFill>
      <xdr:spPr>
        <a:xfrm>
          <a:off x="8959680" y="61246080"/>
          <a:ext cx="2306880" cy="46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39720</xdr:colOff>
      <xdr:row>258</xdr:row>
      <xdr:rowOff>88560</xdr:rowOff>
    </xdr:from>
    <xdr:to>
      <xdr:col>22</xdr:col>
      <xdr:colOff>126720</xdr:colOff>
      <xdr:row>288</xdr:row>
      <xdr:rowOff>127440</xdr:rowOff>
    </xdr:to>
    <xdr:pic>
      <xdr:nvPicPr>
        <xdr:cNvPr id="30" name="Picture 29" descr=""/>
        <xdr:cNvPicPr/>
      </xdr:nvPicPr>
      <xdr:blipFill>
        <a:blip r:embed="rId22"/>
        <a:stretch/>
      </xdr:blipFill>
      <xdr:spPr>
        <a:xfrm>
          <a:off x="7109640" y="49218480"/>
          <a:ext cx="2970000" cy="575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Exp.%20Data/Epsilon%20Cal/Fe-Mn%20calcul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Exp.%20Data/Epsilon%20Cal/Alloys%20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List2"/>
      <sheetName val="Fe-Mn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."/>
      <sheetName val="5."/>
      <sheetName val="6."/>
      <sheetName val="8."/>
      <sheetName val="11."/>
      <sheetName val="C"/>
      <sheetName val="Lecroisey"/>
      <sheetName val="Baik"/>
      <sheetName val="Sheet1"/>
      <sheetName val="Sheet1 (2)"/>
      <sheetName val="Sheet1 (3)"/>
      <sheetName val="Sheet1 (4)"/>
      <sheetName val="Hold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70703125" defaultRowHeight="15" zeroHeight="false" outlineLevelRow="0" outlineLevelCol="0"/>
  <cols>
    <col collapsed="false" customWidth="true" hidden="false" outlineLevel="0" max="4" min="4" style="0" width="7.99"/>
  </cols>
  <sheetData>
    <row r="1" customFormat="false" ht="15" hidden="false" customHeight="false" outlineLevel="0" collapsed="false">
      <c r="D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5" hidden="false" customHeight="false" outlineLevel="0" collapsed="false">
      <c r="A3" s="0" t="n">
        <v>13</v>
      </c>
      <c r="B3" s="1" t="n">
        <f aca="false">-7.2929*A3+549</f>
        <v>454.1923</v>
      </c>
      <c r="C3" s="0" t="n">
        <f aca="false">B3*L3+M3</f>
        <v>-15.9454015900001</v>
      </c>
      <c r="D3" s="1"/>
      <c r="E3" s="0" t="s">
        <v>4</v>
      </c>
      <c r="I3" s="0" t="s">
        <v>5</v>
      </c>
      <c r="K3" s="0" t="s">
        <v>6</v>
      </c>
      <c r="L3" s="0" t="n">
        <v>3.7067</v>
      </c>
      <c r="M3" s="0" t="n">
        <v>-1699.5</v>
      </c>
    </row>
    <row r="4" customFormat="false" ht="15" hidden="false" customHeight="false" outlineLevel="0" collapsed="false">
      <c r="A4" s="0" t="n">
        <v>14</v>
      </c>
      <c r="B4" s="1" t="n">
        <f aca="false">-7.2929*A4+549</f>
        <v>446.8994</v>
      </c>
      <c r="C4" s="0" t="n">
        <f aca="false">B4*L4+M4</f>
        <v>-26.19366674</v>
      </c>
      <c r="D4" s="1"/>
      <c r="E4" s="0" t="s">
        <v>7</v>
      </c>
      <c r="I4" s="0" t="s">
        <v>8</v>
      </c>
      <c r="K4" s="0" t="s">
        <v>6</v>
      </c>
      <c r="L4" s="0" t="n">
        <v>3.6279</v>
      </c>
      <c r="M4" s="0" t="n">
        <v>-1647.5</v>
      </c>
    </row>
    <row r="5" customFormat="false" ht="15" hidden="false" customHeight="false" outlineLevel="0" collapsed="false">
      <c r="A5" s="0" t="n">
        <v>15</v>
      </c>
      <c r="B5" s="1" t="n">
        <f aca="false">-7.2929*A5+549</f>
        <v>439.6065</v>
      </c>
      <c r="C5" s="0" t="n">
        <f aca="false">B5*L5+M5</f>
        <v>-36.0413048</v>
      </c>
      <c r="D5" s="1"/>
      <c r="E5" s="0" t="s">
        <v>9</v>
      </c>
      <c r="I5" s="0" t="s">
        <v>10</v>
      </c>
      <c r="K5" s="0" t="s">
        <v>6</v>
      </c>
      <c r="L5" s="0" t="n">
        <v>3.5408</v>
      </c>
      <c r="M5" s="0" t="n">
        <v>-1592.6</v>
      </c>
    </row>
    <row r="6" customFormat="false" ht="15" hidden="false" customHeight="false" outlineLevel="0" collapsed="false">
      <c r="A6" s="0" t="n">
        <v>16</v>
      </c>
      <c r="B6" s="1" t="n">
        <f aca="false">-7.2929*A6+549</f>
        <v>432.3136</v>
      </c>
      <c r="C6" s="0" t="n">
        <f aca="false">B6*L6+M6</f>
        <v>-45.04951424</v>
      </c>
      <c r="D6" s="1"/>
      <c r="E6" s="0" t="s">
        <v>11</v>
      </c>
      <c r="I6" s="0" t="s">
        <v>12</v>
      </c>
      <c r="K6" s="0" t="s">
        <v>6</v>
      </c>
      <c r="L6" s="0" t="n">
        <v>3.4416</v>
      </c>
      <c r="M6" s="0" t="n">
        <v>-1532.9</v>
      </c>
    </row>
    <row r="7" customFormat="false" ht="15" hidden="false" customHeight="false" outlineLevel="0" collapsed="false">
      <c r="A7" s="0" t="n">
        <v>17</v>
      </c>
      <c r="B7" s="1" t="n">
        <f aca="false">-7.2929*A7+549</f>
        <v>425.0207</v>
      </c>
      <c r="C7" s="0" t="n">
        <f aca="false">B7*L7+M7</f>
        <v>-53.2336787100001</v>
      </c>
      <c r="D7" s="1"/>
      <c r="E7" s="0" t="s">
        <v>13</v>
      </c>
      <c r="I7" s="0" t="s">
        <v>14</v>
      </c>
      <c r="K7" s="0" t="s">
        <v>6</v>
      </c>
      <c r="L7" s="0" t="n">
        <v>3.3247</v>
      </c>
      <c r="M7" s="0" t="n">
        <v>-1466.3</v>
      </c>
    </row>
    <row r="8" customFormat="false" ht="15" hidden="false" customHeight="false" outlineLevel="0" collapsed="false">
      <c r="A8" s="0" t="n">
        <v>18</v>
      </c>
      <c r="B8" s="1" t="n">
        <f aca="false">-7.2929*A8+549</f>
        <v>417.7278</v>
      </c>
      <c r="C8" s="0" t="n">
        <f aca="false">L8*B8^2+M8*B8+N8</f>
        <v>-60.7306977625063</v>
      </c>
      <c r="D8" s="1"/>
      <c r="E8" s="0" t="s">
        <v>15</v>
      </c>
      <c r="I8" s="0" t="s">
        <v>16</v>
      </c>
      <c r="K8" s="0" t="s">
        <v>6</v>
      </c>
      <c r="L8" s="0" t="n">
        <v>0.00454</v>
      </c>
      <c r="M8" s="0" t="n">
        <v>-0.21192</v>
      </c>
      <c r="N8" s="0" t="n">
        <v>-764.42</v>
      </c>
    </row>
    <row r="9" customFormat="false" ht="15" hidden="false" customHeight="false" outlineLevel="0" collapsed="false">
      <c r="A9" s="0" t="n">
        <v>19</v>
      </c>
      <c r="B9" s="1" t="n">
        <f aca="false">-7.2929*A9+549</f>
        <v>410.4349</v>
      </c>
      <c r="C9" s="0" t="n">
        <f aca="false">L9*B9^2+M9*B9+N9</f>
        <v>-70.4685558092028</v>
      </c>
      <c r="D9" s="1"/>
      <c r="E9" s="0" t="s">
        <v>17</v>
      </c>
      <c r="I9" s="0" t="s">
        <v>18</v>
      </c>
      <c r="K9" s="0" t="s">
        <v>6</v>
      </c>
      <c r="L9" s="0" t="n">
        <v>0.00573</v>
      </c>
      <c r="M9" s="0" t="n">
        <v>-1.2579</v>
      </c>
      <c r="N9" s="0" t="n">
        <v>-519.44</v>
      </c>
    </row>
    <row r="10" customFormat="false" ht="15" hidden="false" customHeight="false" outlineLevel="0" collapsed="false">
      <c r="A10" s="0" t="n">
        <v>20</v>
      </c>
      <c r="B10" s="1" t="n">
        <f aca="false">-7.2929*A10+549</f>
        <v>403.142</v>
      </c>
      <c r="C10" s="0" t="n">
        <f aca="false">L10*B10^2+M10*B10+N10</f>
        <v>-77.8015052667599</v>
      </c>
      <c r="D10" s="1"/>
      <c r="E10" s="0" t="s">
        <v>19</v>
      </c>
      <c r="I10" s="0" t="s">
        <v>20</v>
      </c>
      <c r="K10" s="0" t="s">
        <v>6</v>
      </c>
      <c r="L10" s="0" t="n">
        <v>0.00691</v>
      </c>
      <c r="M10" s="0" t="n">
        <v>-2.30576</v>
      </c>
      <c r="N10" s="0" t="n">
        <v>-271.29</v>
      </c>
    </row>
    <row r="11" customFormat="false" ht="15" hidden="false" customHeight="false" outlineLevel="0" collapsed="false">
      <c r="A11" s="0" t="n">
        <v>21</v>
      </c>
      <c r="B11" s="1" t="n">
        <f aca="false">-7.2929*A11+549</f>
        <v>395.8491</v>
      </c>
      <c r="C11" s="0" t="n">
        <f aca="false">L11*B11^2+M11*B11+N11</f>
        <v>-79.2027829243398</v>
      </c>
      <c r="D11" s="1"/>
      <c r="E11" s="0" t="s">
        <v>21</v>
      </c>
      <c r="I11" s="0" t="s">
        <v>22</v>
      </c>
      <c r="K11" s="0" t="s">
        <v>23</v>
      </c>
      <c r="L11" s="0" t="n">
        <v>0.00563</v>
      </c>
      <c r="M11" s="0" t="n">
        <v>-1.4066</v>
      </c>
      <c r="N11" s="0" t="n">
        <v>-404.60279</v>
      </c>
    </row>
    <row r="12" customFormat="false" ht="15" hidden="false" customHeight="false" outlineLevel="0" collapsed="false">
      <c r="A12" s="0" t="n">
        <v>22</v>
      </c>
      <c r="B12" s="1" t="n">
        <f aca="false">-7.2929*A12+549</f>
        <v>388.5562</v>
      </c>
      <c r="C12" s="0" t="n">
        <f aca="false">L12*B12^2+M12*B12+N12</f>
        <v>-83.8846149838328</v>
      </c>
      <c r="D12" s="1"/>
      <c r="E12" s="0" t="s">
        <v>24</v>
      </c>
      <c r="I12" s="0" t="s">
        <v>25</v>
      </c>
      <c r="K12" s="0" t="s">
        <v>26</v>
      </c>
      <c r="L12" s="0" t="n">
        <v>0.00938</v>
      </c>
      <c r="M12" s="0" t="n">
        <v>-4.42731</v>
      </c>
      <c r="N12" s="0" t="n">
        <v>220.22</v>
      </c>
    </row>
    <row r="13" customFormat="false" ht="15" hidden="false" customHeight="false" outlineLevel="0" collapsed="false">
      <c r="A13" s="0" t="n">
        <v>23</v>
      </c>
      <c r="B13" s="1" t="n">
        <f aca="false">-7.2929*A13+549</f>
        <v>381.2633</v>
      </c>
      <c r="C13" s="0" t="n">
        <f aca="false">L13*B13^2+M13*B13+N13</f>
        <v>-84.0849673876299</v>
      </c>
      <c r="D13" s="1"/>
      <c r="E13" s="0" t="s">
        <v>27</v>
      </c>
      <c r="I13" s="0" t="s">
        <v>16</v>
      </c>
      <c r="K13" s="0" t="s">
        <v>28</v>
      </c>
      <c r="L13" s="0" t="n">
        <v>0.01091</v>
      </c>
      <c r="M13" s="0" t="n">
        <v>-5.7731</v>
      </c>
      <c r="N13" s="0" t="n">
        <v>531.09</v>
      </c>
    </row>
    <row r="14" customFormat="false" ht="15" hidden="false" customHeight="false" outlineLevel="0" collapsed="false">
      <c r="A14" s="0" t="n">
        <v>24</v>
      </c>
      <c r="B14" s="1" t="n">
        <f aca="false">-7.2929*A14+549</f>
        <v>373.9704</v>
      </c>
      <c r="C14" s="0" t="n">
        <f aca="false">L14*B14^2+M14*B14+N14</f>
        <v>-78.5830135557819</v>
      </c>
      <c r="D14" s="1"/>
      <c r="E14" s="0" t="s">
        <v>29</v>
      </c>
      <c r="I14" s="0" t="s">
        <v>30</v>
      </c>
      <c r="K14" s="0" t="s">
        <v>31</v>
      </c>
      <c r="L14" s="0" t="n">
        <v>0.01161</v>
      </c>
      <c r="M14" s="0" t="n">
        <v>-6.4551</v>
      </c>
      <c r="N14" s="0" t="n">
        <v>711.73</v>
      </c>
    </row>
    <row r="15" customFormat="false" ht="15" hidden="false" customHeight="false" outlineLevel="0" collapsed="false">
      <c r="A15" s="0" t="n">
        <v>25</v>
      </c>
      <c r="B15" s="1" t="n">
        <f aca="false">-7.2929*A15+549</f>
        <v>366.6775</v>
      </c>
      <c r="C15" s="0" t="n">
        <f aca="false">L15*B15^2+M15*B15+N15</f>
        <v>-69.5931657700626</v>
      </c>
      <c r="D15" s="1"/>
      <c r="E15" s="0" t="s">
        <v>32</v>
      </c>
      <c r="I15" s="0" t="s">
        <v>30</v>
      </c>
      <c r="K15" s="0" t="s">
        <v>28</v>
      </c>
      <c r="L15" s="0" t="n">
        <v>0.01119</v>
      </c>
      <c r="M15" s="0" t="n">
        <v>-6.3445</v>
      </c>
      <c r="N15" s="0" t="n">
        <v>752.27</v>
      </c>
    </row>
    <row r="16" customFormat="false" ht="15" hidden="false" customHeight="false" outlineLevel="0" collapsed="false">
      <c r="A16" s="0" t="n">
        <v>26</v>
      </c>
      <c r="B16" s="1" t="n">
        <f aca="false">-7.2929*A16+549</f>
        <v>359.3846</v>
      </c>
      <c r="C16" s="0" t="n">
        <f aca="false">L16*B16^2+M16*B16+N16</f>
        <v>-57.1846422388732</v>
      </c>
      <c r="D16" s="1"/>
      <c r="E16" s="0" t="s">
        <v>33</v>
      </c>
      <c r="I16" s="0" t="s">
        <v>34</v>
      </c>
      <c r="K16" s="0" t="s">
        <v>35</v>
      </c>
      <c r="L16" s="0" t="n">
        <v>0.01073</v>
      </c>
      <c r="M16" s="0" t="n">
        <v>-6.19379</v>
      </c>
      <c r="N16" s="0" t="n">
        <v>782.91037</v>
      </c>
    </row>
    <row r="17" customFormat="false" ht="15" hidden="false" customHeight="false" outlineLevel="0" collapsed="false">
      <c r="B17" s="1"/>
    </row>
    <row r="18" customFormat="false" ht="15" hidden="false" customHeight="false" outlineLevel="0" collapsed="false">
      <c r="B18" s="1"/>
    </row>
    <row r="20" customFormat="false" ht="15" hidden="false" customHeight="false" outlineLevel="0" collapsed="false">
      <c r="A20" s="0" t="s">
        <v>36</v>
      </c>
      <c r="B20" s="1"/>
    </row>
    <row r="70" customFormat="false" ht="15" hidden="false" customHeight="false" outlineLevel="0" collapsed="false">
      <c r="J70" s="0" t="s">
        <v>37</v>
      </c>
    </row>
    <row r="73" customFormat="false" ht="15" hidden="false" customHeight="false" outlineLevel="0" collapsed="false">
      <c r="K73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4:L5"/>
  <sheetViews>
    <sheetView showFormulas="false" showGridLines="true" showRowColHeaders="true" showZeros="true" rightToLeft="false" tabSelected="true" showOutlineSymbols="true" defaultGridColor="true" view="normal" topLeftCell="A26" colorId="64" zoomScale="85" zoomScaleNormal="85" zoomScalePageLayoutView="100" workbookViewId="0">
      <selection pane="topLeft" activeCell="J32" activeCellId="0" sqref="J32"/>
    </sheetView>
  </sheetViews>
  <sheetFormatPr defaultColWidth="8.70703125" defaultRowHeight="15" zeroHeight="false" outlineLevelRow="0" outlineLevelCol="0"/>
  <sheetData>
    <row r="4" customFormat="false" ht="15" hidden="false" customHeight="false" outlineLevel="0" collapsed="false">
      <c r="K4" s="0" t="n">
        <v>250</v>
      </c>
      <c r="L4" s="0" t="n">
        <v>250</v>
      </c>
    </row>
    <row r="5" customFormat="false" ht="15" hidden="false" customHeight="false" outlineLevel="0" collapsed="false">
      <c r="K5" s="0" t="n">
        <v>500</v>
      </c>
      <c r="L5" s="0" t="n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P3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25" activePane="bottomRight" state="frozen"/>
      <selection pane="topLeft" activeCell="A1" activeCellId="0" sqref="A1"/>
      <selection pane="topRight" activeCell="B1" activeCellId="0" sqref="B1"/>
      <selection pane="bottomLeft" activeCell="A225" activeCellId="0" sqref="A225"/>
      <selection pane="bottomRight" activeCell="S292" activeCellId="0" sqref="S292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2.85"/>
    <col collapsed="false" customWidth="true" hidden="false" outlineLevel="0" max="16" min="4" style="2" width="4.28"/>
  </cols>
  <sheetData>
    <row r="1" customFormat="false" ht="15" hidden="false" customHeight="false" outlineLevel="0" collapsed="false">
      <c r="B1" s="3" t="s">
        <v>38</v>
      </c>
      <c r="C1" s="4"/>
      <c r="D1" s="3" t="s">
        <v>39</v>
      </c>
      <c r="E1" s="3" t="s">
        <v>1</v>
      </c>
      <c r="F1" s="3" t="s">
        <v>40</v>
      </c>
      <c r="G1" s="3" t="s">
        <v>41</v>
      </c>
      <c r="H1" s="3" t="s">
        <v>42</v>
      </c>
      <c r="I1" s="3" t="s">
        <v>43</v>
      </c>
      <c r="J1" s="3" t="s">
        <v>44</v>
      </c>
      <c r="K1" s="3" t="s">
        <v>45</v>
      </c>
      <c r="L1" s="3" t="s">
        <v>46</v>
      </c>
      <c r="M1" s="3" t="s">
        <v>47</v>
      </c>
      <c r="N1" s="3" t="s">
        <v>48</v>
      </c>
      <c r="O1" s="3" t="s">
        <v>49</v>
      </c>
      <c r="P1" s="3" t="s">
        <v>50</v>
      </c>
      <c r="Q1" s="5" t="s">
        <v>51</v>
      </c>
      <c r="R1" s="6" t="s">
        <v>52</v>
      </c>
      <c r="S1" s="3" t="s">
        <v>53</v>
      </c>
      <c r="T1" s="3" t="s">
        <v>54</v>
      </c>
      <c r="U1" s="7" t="s">
        <v>55</v>
      </c>
      <c r="V1" s="7" t="s">
        <v>56</v>
      </c>
      <c r="W1" s="0" t="s">
        <v>57</v>
      </c>
      <c r="X1" s="0" t="s">
        <v>58</v>
      </c>
      <c r="Y1" s="0" t="s">
        <v>59</v>
      </c>
    </row>
    <row r="2" customFormat="false" ht="15" hidden="false" customHeight="false" outlineLevel="0" collapsed="false">
      <c r="A2" s="0" t="n">
        <v>10</v>
      </c>
      <c r="B2" s="6" t="s">
        <v>60</v>
      </c>
      <c r="C2" s="4" t="s">
        <v>1</v>
      </c>
      <c r="D2" s="2" t="n">
        <v>0.02</v>
      </c>
      <c r="E2" s="2" t="n">
        <v>17.68</v>
      </c>
      <c r="Q2" s="5" t="n">
        <v>428</v>
      </c>
      <c r="R2" s="8" t="n">
        <v>-10</v>
      </c>
      <c r="S2" s="0" t="n">
        <v>300</v>
      </c>
      <c r="U2" s="1" t="n">
        <f aca="false">555-211*D2-8.19*E2-13*F2-10*G2+22.4*H2+2.67*I2-17.5*J2+1.27*K2-41.2*L2-43.7*M2-75.1*N2-30*O2-10.9*P2</f>
        <v>405.9808</v>
      </c>
      <c r="V2" s="1" t="n">
        <f aca="false">-235+413*D2+6.89*E2+134*F2+92.4*G2-20.4*H2+31.6*I2-69*J2-51.1*K2-19.7*L2-139*M2+12*N2-122*O2-41.8*P2</f>
        <v>-104.9248</v>
      </c>
      <c r="W2" s="0" t="n">
        <v>413</v>
      </c>
      <c r="X2" s="1" t="n">
        <f aca="false">0.8648*E2^2-37.87*E2+335.73</f>
        <v>-63.4903404799999</v>
      </c>
      <c r="Y2" s="1" t="n">
        <f aca="false">Q2-W2</f>
        <v>15</v>
      </c>
    </row>
    <row r="3" customFormat="false" ht="15" hidden="false" customHeight="false" outlineLevel="0" collapsed="false">
      <c r="A3" s="0" t="n">
        <v>34</v>
      </c>
      <c r="B3" s="9" t="s">
        <v>61</v>
      </c>
      <c r="C3" s="4" t="s">
        <v>1</v>
      </c>
      <c r="E3" s="10" t="n">
        <v>16</v>
      </c>
      <c r="Q3" s="5" t="n">
        <v>426</v>
      </c>
      <c r="R3" s="6" t="n">
        <v>-65</v>
      </c>
      <c r="S3" s="0" t="n">
        <v>300</v>
      </c>
      <c r="U3" s="1" t="n">
        <f aca="false">555-211*D3-8.19*E3-13*F3-10*G3+22.4*H3+2.67*I3-17.5*J3+1.27*K3-41.2*L3-43.7*M3-75.1*N3-30*O3-10.9*P3</f>
        <v>423.96</v>
      </c>
      <c r="V3" s="1" t="n">
        <f aca="false">-235+413*D3+6.89*E3+134*F3+92.4*G3-20.4*H3+31.6*I3-69*J3-51.1*K3-19.7*L3-139*M3+12*N3-122*O3-41.8*P3</f>
        <v>-124.76</v>
      </c>
      <c r="W3" s="0" t="n">
        <v>430</v>
      </c>
      <c r="X3" s="1" t="n">
        <f aca="false">0.8648*E3^2-37.87*E3+335.73</f>
        <v>-48.8011999999999</v>
      </c>
      <c r="Y3" s="1" t="n">
        <f aca="false">Q3-W3</f>
        <v>-4</v>
      </c>
    </row>
    <row r="4" customFormat="false" ht="15" hidden="false" customHeight="false" outlineLevel="0" collapsed="false">
      <c r="A4" s="0" t="n">
        <v>35</v>
      </c>
      <c r="B4" s="9" t="n">
        <v>2</v>
      </c>
      <c r="C4" s="4" t="s">
        <v>62</v>
      </c>
      <c r="E4" s="10" t="n">
        <v>18</v>
      </c>
      <c r="Q4" s="5" t="n">
        <v>412</v>
      </c>
      <c r="R4" s="6" t="n">
        <v>-79</v>
      </c>
      <c r="S4" s="0" t="n">
        <v>330</v>
      </c>
      <c r="U4" s="1" t="n">
        <f aca="false">555-211*D4-8.19*E4-13*F4-10*G4+22.4*H4+2.67*I4-17.5*J4+1.27*K4-41.2*L4-43.7*M4-75.1*N4-30*O4-10.9*P4</f>
        <v>407.58</v>
      </c>
      <c r="V4" s="1" t="n">
        <f aca="false">-235+413*D4+6.89*E4+134*F4+92.4*G4-20.4*H4+31.6*I4-69*J4-51.1*K4-19.7*L4-139*M4+12*N4-122*O4-41.8*P4</f>
        <v>-110.98</v>
      </c>
      <c r="W4" s="0" t="n">
        <v>416</v>
      </c>
      <c r="X4" s="1" t="n">
        <f aca="false">0.8648*E4^2-37.87*E4+335.73</f>
        <v>-65.7348</v>
      </c>
      <c r="Y4" s="1" t="n">
        <f aca="false">Q4-W4</f>
        <v>-4</v>
      </c>
    </row>
    <row r="5" customFormat="false" ht="15" hidden="false" customHeight="false" outlineLevel="0" collapsed="false">
      <c r="A5" s="0" t="n">
        <v>36</v>
      </c>
      <c r="B5" s="9" t="n">
        <v>3</v>
      </c>
      <c r="C5" s="4" t="s">
        <v>62</v>
      </c>
      <c r="E5" s="10" t="n">
        <v>20</v>
      </c>
      <c r="Q5" s="5" t="n">
        <v>394</v>
      </c>
      <c r="R5" s="6" t="n">
        <v>-103</v>
      </c>
      <c r="S5" s="0" t="n">
        <v>350</v>
      </c>
      <c r="U5" s="1" t="n">
        <f aca="false">555-211*D5-8.19*E5-13*F5-10*G5+22.4*H5+2.67*I5-17.5*J5+1.27*K5-41.2*L5-43.7*M5-75.1*N5-30*O5-10.9*P5</f>
        <v>391.2</v>
      </c>
      <c r="V5" s="1" t="n">
        <f aca="false">-235+413*D5+6.89*E5+134*F5+92.4*G5-20.4*H5+31.6*I5-69*J5-51.1*K5-19.7*L5-139*M5+12*N5-122*O5-41.8*P5</f>
        <v>-97.2</v>
      </c>
      <c r="W5" s="0" t="n">
        <v>402</v>
      </c>
      <c r="X5" s="1" t="n">
        <f aca="false">0.8648*E5^2-37.87*E5+335.73</f>
        <v>-75.7499999999999</v>
      </c>
      <c r="Y5" s="1" t="n">
        <f aca="false">Q5-W5</f>
        <v>-8</v>
      </c>
      <c r="AI5" s="0" t="n">
        <v>250</v>
      </c>
      <c r="AJ5" s="0" t="n">
        <v>220</v>
      </c>
      <c r="AK5" s="0" t="n">
        <v>280</v>
      </c>
    </row>
    <row r="6" customFormat="false" ht="15" hidden="false" customHeight="false" outlineLevel="0" collapsed="false">
      <c r="A6" s="0" t="n">
        <v>37</v>
      </c>
      <c r="B6" s="9" t="n">
        <v>4</v>
      </c>
      <c r="C6" s="4" t="s">
        <v>62</v>
      </c>
      <c r="E6" s="10" t="n">
        <v>22</v>
      </c>
      <c r="Q6" s="5" t="n">
        <v>372</v>
      </c>
      <c r="R6" s="6" t="n">
        <v>-129</v>
      </c>
      <c r="S6" s="0" t="n">
        <v>360</v>
      </c>
      <c r="U6" s="1" t="n">
        <f aca="false">555-211*D6-8.19*E6-13*F6-10*G6+22.4*H6+2.67*I6-17.5*J6+1.27*K6-41.2*L6-43.7*M6-75.1*N6-30*O6-10.9*P6</f>
        <v>374.82</v>
      </c>
      <c r="V6" s="1" t="n">
        <f aca="false">-235+413*D6+6.89*E6+134*F6+92.4*G6-20.4*H6+31.6*I6-69*J6-51.1*K6-19.7*L6-139*M6+12*N6-122*O6-41.8*P6</f>
        <v>-83.42</v>
      </c>
      <c r="W6" s="0" t="n">
        <v>389</v>
      </c>
      <c r="X6" s="1" t="n">
        <f aca="false">0.8648*E6^2-37.87*E6+335.73</f>
        <v>-78.8468</v>
      </c>
      <c r="Y6" s="1" t="n">
        <f aca="false">Q6-W6</f>
        <v>-17</v>
      </c>
      <c r="AI6" s="0" t="n">
        <v>500</v>
      </c>
      <c r="AJ6" s="0" t="n">
        <v>470</v>
      </c>
      <c r="AK6" s="0" t="n">
        <v>530</v>
      </c>
    </row>
    <row r="7" customFormat="false" ht="15" hidden="false" customHeight="false" outlineLevel="0" collapsed="false">
      <c r="A7" s="0" t="n">
        <v>38</v>
      </c>
      <c r="B7" s="9" t="n">
        <v>5</v>
      </c>
      <c r="C7" s="4" t="s">
        <v>62</v>
      </c>
      <c r="E7" s="10" t="n">
        <v>24</v>
      </c>
      <c r="Q7" s="5" t="n">
        <v>345</v>
      </c>
      <c r="R7" s="6" t="n">
        <v>-136</v>
      </c>
      <c r="S7" s="0" t="n">
        <v>370</v>
      </c>
      <c r="U7" s="1" t="n">
        <f aca="false">555-211*D7-8.19*E7-13*F7-10*G7+22.4*H7+2.67*I7-17.5*J7+1.27*K7-41.2*L7-43.7*M7-75.1*N7-30*O7-10.9*P7</f>
        <v>358.44</v>
      </c>
      <c r="V7" s="1" t="n">
        <f aca="false">-235+413*D7+6.89*E7+134*F7+92.4*G7-20.4*H7+31.6*I7-69*J7-51.1*K7-19.7*L7-139*M7+12*N7-122*O7-41.8*P7</f>
        <v>-69.64</v>
      </c>
      <c r="W7" s="0" t="n">
        <v>376</v>
      </c>
      <c r="X7" s="1" t="n">
        <f aca="false">0.8648*E7^2-37.87*E7+335.73</f>
        <v>-75.0251999999999</v>
      </c>
      <c r="Y7" s="1" t="n">
        <f aca="false">Q7-W7</f>
        <v>-31</v>
      </c>
    </row>
    <row r="8" customFormat="false" ht="15" hidden="false" customHeight="false" outlineLevel="0" collapsed="false">
      <c r="A8" s="0" t="n">
        <v>39</v>
      </c>
      <c r="B8" s="9" t="s">
        <v>63</v>
      </c>
      <c r="C8" s="4" t="s">
        <v>1</v>
      </c>
      <c r="D8" s="2" t="n">
        <v>0.006</v>
      </c>
      <c r="E8" s="10" t="n">
        <v>15.7</v>
      </c>
      <c r="I8" s="2" t="n">
        <v>0.01</v>
      </c>
      <c r="Q8" s="5" t="n">
        <f aca="false">164+273</f>
        <v>437</v>
      </c>
      <c r="R8" s="6" t="n">
        <v>-24</v>
      </c>
      <c r="S8" s="0" t="n">
        <v>310</v>
      </c>
      <c r="U8" s="1" t="n">
        <f aca="false">555-211*D8-8.19*E8-13*F8-10*G8+22.4*H8+2.67*I8-17.5*J8+1.27*K8-41.2*L8-43.7*M8-75.1*N8-30*O8-10.9*P8</f>
        <v>425.1777</v>
      </c>
      <c r="V8" s="1" t="n">
        <f aca="false">-235+413*D8+6.89*E8+134*F8+92.4*G8-20.4*H8+31.6*I8-69*J8-51.1*K8-19.7*L8-139*M8+12*N8-122*O8-41.8*P8</f>
        <v>-124.033</v>
      </c>
      <c r="W8" s="0" t="n">
        <v>431</v>
      </c>
      <c r="X8" s="1" t="n">
        <f aca="false">0.8648*E8^2-37.87*E8+335.73</f>
        <v>-45.664448</v>
      </c>
      <c r="Y8" s="1" t="n">
        <f aca="false">Q8-W8</f>
        <v>6</v>
      </c>
    </row>
    <row r="9" customFormat="false" ht="15" hidden="false" customHeight="false" outlineLevel="0" collapsed="false">
      <c r="A9" s="0" t="n">
        <v>40</v>
      </c>
      <c r="B9" s="9" t="n">
        <v>2</v>
      </c>
      <c r="C9" s="4" t="s">
        <v>62</v>
      </c>
      <c r="D9" s="2" t="n">
        <v>0.003</v>
      </c>
      <c r="E9" s="10" t="n">
        <v>16.4</v>
      </c>
      <c r="I9" s="2" t="n">
        <v>0.02</v>
      </c>
      <c r="Q9" s="5" t="n">
        <f aca="false">155+273</f>
        <v>428</v>
      </c>
      <c r="R9" s="6" t="n">
        <v>-48</v>
      </c>
      <c r="S9" s="0" t="n">
        <v>310</v>
      </c>
      <c r="U9" s="1" t="n">
        <f aca="false">555-211*D9-8.19*E9-13*F9-10*G9+22.4*H9+2.67*I9-17.5*J9+1.27*K9-41.2*L9-43.7*M9-75.1*N9-30*O9-10.9*P9</f>
        <v>420.1044</v>
      </c>
      <c r="V9" s="1" t="n">
        <f aca="false">-235+413*D9+6.89*E9+134*F9+92.4*G9-20.4*H9+31.6*I9-69*J9-51.1*K9-19.7*L9-139*M9+12*N9-122*O9-41.8*P9</f>
        <v>-120.133</v>
      </c>
      <c r="W9" s="0" t="n">
        <v>427</v>
      </c>
      <c r="X9" s="1" t="n">
        <f aca="false">0.8648*E9^2-37.87*E9+335.73</f>
        <v>-52.7413919999999</v>
      </c>
      <c r="Y9" s="1" t="n">
        <f aca="false">Q9-W9</f>
        <v>1</v>
      </c>
    </row>
    <row r="10" customFormat="false" ht="15" hidden="false" customHeight="false" outlineLevel="0" collapsed="false">
      <c r="A10" s="0" t="n">
        <v>41</v>
      </c>
      <c r="B10" s="9" t="n">
        <v>3</v>
      </c>
      <c r="C10" s="4" t="s">
        <v>62</v>
      </c>
      <c r="D10" s="2" t="n">
        <v>0.001</v>
      </c>
      <c r="E10" s="10" t="n">
        <v>19.8</v>
      </c>
      <c r="I10" s="2" t="n">
        <v>0.01</v>
      </c>
      <c r="Q10" s="5" t="n">
        <f aca="false">121+273</f>
        <v>394</v>
      </c>
      <c r="R10" s="6" t="n">
        <v>-106</v>
      </c>
      <c r="S10" s="0" t="n">
        <v>350</v>
      </c>
      <c r="U10" s="1" t="n">
        <f aca="false">555-211*D10-8.19*E10-13*F10-10*G10+22.4*H10+2.67*I10-17.5*J10+1.27*K10-41.2*L10-43.7*M10-75.1*N10-30*O10-10.9*P10</f>
        <v>392.6537</v>
      </c>
      <c r="V10" s="1" t="n">
        <f aca="false">-235+413*D10+6.89*E10+134*F10+92.4*G10-20.4*H10+31.6*I10-69*J10-51.1*K10-19.7*L10-139*M10+12*N10-122*O10-41.8*P10</f>
        <v>-97.849</v>
      </c>
      <c r="W10" s="0" t="n">
        <v>403</v>
      </c>
      <c r="X10" s="1" t="n">
        <f aca="false">0.8648*E10^2-37.87*E10+335.73</f>
        <v>-75.059808</v>
      </c>
      <c r="Y10" s="1" t="n">
        <f aca="false">Q10-W10</f>
        <v>-9</v>
      </c>
    </row>
    <row r="11" customFormat="false" ht="15" hidden="false" customHeight="false" outlineLevel="0" collapsed="false">
      <c r="A11" s="0" t="n">
        <v>42</v>
      </c>
      <c r="B11" s="9" t="n">
        <v>4</v>
      </c>
      <c r="C11" s="4" t="s">
        <v>62</v>
      </c>
      <c r="D11" s="2" t="n">
        <v>0.002</v>
      </c>
      <c r="E11" s="10" t="n">
        <v>24.4</v>
      </c>
      <c r="I11" s="2" t="n">
        <v>0.02</v>
      </c>
      <c r="Q11" s="5" t="n">
        <f aca="false">75+273</f>
        <v>348</v>
      </c>
      <c r="R11" s="6" t="n">
        <v>-117</v>
      </c>
      <c r="S11" s="0" t="n">
        <v>400</v>
      </c>
      <c r="U11" s="1" t="n">
        <f aca="false">555-211*D11-8.19*E11-13*F11-10*G11+22.4*H11+2.67*I11-17.5*J11+1.27*K11-41.2*L11-43.7*M11-75.1*N11-30*O11-10.9*P11</f>
        <v>354.7954</v>
      </c>
      <c r="V11" s="1" t="n">
        <f aca="false">-235+413*D11+6.89*E11+134*F11+92.4*G11-20.4*H11+31.6*I11-69*J11-51.1*K11-19.7*L11-139*M11+12*N11-122*O11-41.8*P11</f>
        <v>-65.426</v>
      </c>
      <c r="W11" s="0" t="n">
        <v>372</v>
      </c>
      <c r="X11" s="1" t="n">
        <f aca="false">0.8648*E11^2-37.87*E11+335.73</f>
        <v>-73.430672</v>
      </c>
      <c r="Y11" s="1" t="n">
        <f aca="false">Q11-W11</f>
        <v>-24</v>
      </c>
    </row>
    <row r="12" customFormat="false" ht="15" hidden="false" customHeight="false" outlineLevel="0" collapsed="false">
      <c r="A12" s="0" t="n">
        <v>43</v>
      </c>
      <c r="B12" s="11" t="s">
        <v>64</v>
      </c>
      <c r="C12" s="12" t="s">
        <v>1</v>
      </c>
      <c r="E12" s="10" t="n">
        <v>17.7</v>
      </c>
      <c r="Q12" s="5" t="n">
        <v>397</v>
      </c>
      <c r="R12" s="6" t="n">
        <v>-137</v>
      </c>
      <c r="S12" s="0" t="n">
        <v>330</v>
      </c>
      <c r="U12" s="1" t="n">
        <f aca="false">555-211*D12-8.19*E12-13*F12-10*G12+22.4*H12+2.67*I12-17.5*J12+1.27*K12-41.2*L12-43.7*M12-75.1*N12-30*O12-10.9*P12</f>
        <v>410.037</v>
      </c>
      <c r="V12" s="1" t="n">
        <f aca="false">-235+413*D12+6.89*E12+134*F12+92.4*G12-20.4*H12+31.6*I12-69*J12-51.1*K12-19.7*L12-139*M12+12*N12-122*O12-41.8*P12</f>
        <v>-113.047</v>
      </c>
      <c r="W12" s="0" t="n">
        <v>418</v>
      </c>
      <c r="X12" s="1" t="n">
        <f aca="false">0.8648*E12^2-37.87*E12+335.73</f>
        <v>-63.635808</v>
      </c>
      <c r="Y12" s="1" t="n">
        <f aca="false">Q12-W12</f>
        <v>-21</v>
      </c>
    </row>
    <row r="13" customFormat="false" ht="15" hidden="false" customHeight="false" outlineLevel="0" collapsed="false">
      <c r="A13" s="0" t="n">
        <v>44</v>
      </c>
      <c r="B13" s="9" t="s">
        <v>65</v>
      </c>
      <c r="C13" s="4" t="s">
        <v>66</v>
      </c>
      <c r="E13" s="2" t="n">
        <v>17.7</v>
      </c>
      <c r="Q13" s="5" t="n">
        <v>414</v>
      </c>
      <c r="R13" s="6" t="n">
        <v>-77</v>
      </c>
      <c r="S13" s="0" t="n">
        <v>330</v>
      </c>
      <c r="U13" s="1" t="n">
        <f aca="false">555-211*D13-8.19*E13-13*F13-10*G13+22.4*H13+2.67*I13-17.5*J13+1.27*K13-41.2*L13-43.7*M13-75.1*N13-30*O13-10.9*P13</f>
        <v>410.037</v>
      </c>
      <c r="V13" s="1" t="n">
        <f aca="false">-235+413*D13+6.89*E13+134*F13+92.4*G13-20.4*H13+31.6*I13-69*J13-51.1*K13-19.7*L13-139*M13+12*N13-122*O13-41.8*P13</f>
        <v>-113.047</v>
      </c>
      <c r="W13" s="0" t="n">
        <v>418</v>
      </c>
      <c r="X13" s="1" t="n">
        <f aca="false">0.8648*E13^2-37.87*E13+335.73</f>
        <v>-63.635808</v>
      </c>
      <c r="Y13" s="1" t="n">
        <f aca="false">Q13-W13</f>
        <v>-4</v>
      </c>
    </row>
    <row r="14" customFormat="false" ht="15" hidden="false" customHeight="false" outlineLevel="0" collapsed="false">
      <c r="A14" s="0" t="n">
        <v>45</v>
      </c>
      <c r="B14" s="9" t="n">
        <v>3</v>
      </c>
      <c r="C14" s="4"/>
      <c r="E14" s="2" t="n">
        <v>17.7</v>
      </c>
      <c r="Q14" s="5" t="n">
        <v>419</v>
      </c>
      <c r="R14" s="6" t="n">
        <v>-60</v>
      </c>
      <c r="S14" s="0" t="n">
        <v>330</v>
      </c>
      <c r="U14" s="1" t="n">
        <f aca="false">555-211*D14-8.19*E14-13*F14-10*G14+22.4*H14+2.67*I14-17.5*J14+1.27*K14-41.2*L14-43.7*M14-75.1*N14-30*O14-10.9*P14</f>
        <v>410.037</v>
      </c>
      <c r="V14" s="1" t="n">
        <f aca="false">-235+413*D14+6.89*E14+134*F14+92.4*G14-20.4*H14+31.6*I14-69*J14-51.1*K14-19.7*L14-139*M14+12*N14-122*O14-41.8*P14</f>
        <v>-113.047</v>
      </c>
      <c r="W14" s="0" t="n">
        <v>418</v>
      </c>
      <c r="X14" s="1" t="n">
        <f aca="false">0.8648*E14^2-37.87*E14+335.73</f>
        <v>-63.635808</v>
      </c>
      <c r="Y14" s="1" t="n">
        <f aca="false">Q14-W14</f>
        <v>1</v>
      </c>
    </row>
    <row r="15" customFormat="false" ht="15" hidden="false" customHeight="false" outlineLevel="0" collapsed="false">
      <c r="A15" s="0" t="n">
        <v>46</v>
      </c>
      <c r="B15" s="9" t="n">
        <v>4</v>
      </c>
      <c r="C15" s="4"/>
      <c r="E15" s="2" t="n">
        <v>17.7</v>
      </c>
      <c r="Q15" s="5" t="n">
        <v>423</v>
      </c>
      <c r="R15" s="6" t="n">
        <v>-46</v>
      </c>
      <c r="S15" s="0" t="n">
        <v>330</v>
      </c>
      <c r="U15" s="1" t="n">
        <f aca="false">555-211*D15-8.19*E15-13*F15-10*G15+22.4*H15+2.67*I15-17.5*J15+1.27*K15-41.2*L15-43.7*M15-75.1*N15-30*O15-10.9*P15</f>
        <v>410.037</v>
      </c>
      <c r="V15" s="1" t="n">
        <f aca="false">-235+413*D15+6.89*E15+134*F15+92.4*G15-20.4*H15+31.6*I15-69*J15-51.1*K15-19.7*L15-139*M15+12*N15-122*O15-41.8*P15</f>
        <v>-113.047</v>
      </c>
      <c r="W15" s="0" t="n">
        <v>418</v>
      </c>
      <c r="X15" s="1" t="n">
        <f aca="false">0.8648*E15^2-37.87*E15+335.73</f>
        <v>-63.635808</v>
      </c>
      <c r="Y15" s="1" t="n">
        <f aca="false">Q15-W15</f>
        <v>5</v>
      </c>
    </row>
    <row r="16" customFormat="false" ht="15" hidden="false" customHeight="false" outlineLevel="0" collapsed="false">
      <c r="A16" s="0" t="n">
        <v>47</v>
      </c>
      <c r="B16" s="9" t="n">
        <v>5</v>
      </c>
      <c r="C16" s="4"/>
      <c r="D16" s="10"/>
      <c r="E16" s="2" t="n">
        <v>17.7</v>
      </c>
      <c r="Q16" s="5" t="n">
        <v>425</v>
      </c>
      <c r="R16" s="6" t="n">
        <v>-39</v>
      </c>
      <c r="S16" s="0" t="n">
        <v>330</v>
      </c>
      <c r="U16" s="1" t="n">
        <f aca="false">555-211*D16-8.19*E16-13*F16-10*G16+22.4*H16+2.67*I16-17.5*J16+1.27*K16-41.2*L16-43.7*M16-75.1*N16-30*O16-10.9*P16</f>
        <v>410.037</v>
      </c>
      <c r="V16" s="1" t="n">
        <f aca="false">-235+413*D16+6.89*E16+134*F16+92.4*G16-20.4*H16+31.6*I16-69*J16-51.1*K16-19.7*L16-139*M16+12*N16-122*O16-41.8*P16</f>
        <v>-113.047</v>
      </c>
      <c r="W16" s="0" t="n">
        <v>418</v>
      </c>
      <c r="X16" s="1" t="n">
        <f aca="false">0.8648*E16^2-37.87*E16+335.73</f>
        <v>-63.635808</v>
      </c>
      <c r="Y16" s="1" t="n">
        <f aca="false">Q16-W16</f>
        <v>7</v>
      </c>
    </row>
    <row r="17" customFormat="false" ht="15" hidden="false" customHeight="false" outlineLevel="0" collapsed="false">
      <c r="A17" s="0" t="n">
        <v>48</v>
      </c>
      <c r="B17" s="9" t="s">
        <v>67</v>
      </c>
      <c r="C17" s="4" t="s">
        <v>1</v>
      </c>
      <c r="D17" s="2" t="n">
        <v>0.0017</v>
      </c>
      <c r="E17" s="2" t="n">
        <v>24.03</v>
      </c>
      <c r="Q17" s="5" t="n">
        <v>421</v>
      </c>
      <c r="R17" s="6" t="n">
        <v>52</v>
      </c>
      <c r="S17" s="0" t="n">
        <v>380</v>
      </c>
      <c r="U17" s="1" t="n">
        <f aca="false">555-211*D17-8.19*E17-13*F17-10*G17+22.4*H17+2.67*I17-17.5*J17+1.27*K17-41.2*L17-43.7*M17-75.1*N17-30*O17-10.9*P17</f>
        <v>357.8356</v>
      </c>
      <c r="V17" s="1" t="n">
        <f aca="false">-235+413*D17+6.89*E17+134*F17+92.4*G17-20.4*H17+31.6*I17-69*J17-51.1*K17-19.7*L17-139*M17+12*N17-122*O17-41.8*P17</f>
        <v>-68.7312</v>
      </c>
      <c r="W17" s="0" t="n">
        <v>375</v>
      </c>
      <c r="Y17" s="1" t="n">
        <f aca="false">Q17-W17</f>
        <v>46</v>
      </c>
    </row>
    <row r="18" customFormat="false" ht="15" hidden="false" customHeight="false" outlineLevel="0" collapsed="false">
      <c r="A18" s="0" t="n">
        <v>51</v>
      </c>
      <c r="B18" s="9" t="s">
        <v>68</v>
      </c>
      <c r="C18" s="4" t="s">
        <v>1</v>
      </c>
      <c r="D18" s="2" t="n">
        <v>0.02</v>
      </c>
      <c r="E18" s="2" t="n">
        <v>17.1</v>
      </c>
      <c r="Q18" s="5" t="n">
        <f aca="false">273+153</f>
        <v>426</v>
      </c>
      <c r="R18" s="6" t="n">
        <v>-27</v>
      </c>
      <c r="S18" s="0" t="n">
        <v>310</v>
      </c>
      <c r="U18" s="1" t="n">
        <f aca="false">555-211*D18-8.19*E18-13*F18-10*G18+22.4*H18+2.67*I18-17.5*J18+1.27*K18-41.2*L18-43.7*M18-75.1*N18-30*O18-10.9*P18</f>
        <v>410.731</v>
      </c>
      <c r="V18" s="1" t="n">
        <f aca="false">-235+413*D18+6.89*E18+134*F18+92.4*G18-20.4*H18+31.6*I18-69*J18-51.1*K18-19.7*L18-139*M18+12*N18-122*O18-41.8*P18</f>
        <v>-108.921</v>
      </c>
      <c r="W18" s="0" t="n">
        <v>417</v>
      </c>
      <c r="Y18" s="1" t="n">
        <f aca="false">Q18-W18</f>
        <v>9</v>
      </c>
    </row>
    <row r="19" customFormat="false" ht="15" hidden="false" customHeight="false" outlineLevel="0" collapsed="false">
      <c r="A19" s="0" t="n">
        <v>52</v>
      </c>
      <c r="B19" s="9" t="s">
        <v>69</v>
      </c>
      <c r="C19" s="4" t="s">
        <v>1</v>
      </c>
      <c r="D19" s="2" t="n">
        <v>0.025</v>
      </c>
      <c r="E19" s="10" t="n">
        <v>13.4</v>
      </c>
      <c r="Q19" s="5" t="n">
        <f aca="false">273+181</f>
        <v>454</v>
      </c>
      <c r="R19" s="6" t="n">
        <v>19</v>
      </c>
      <c r="S19" s="0" t="n">
        <v>270</v>
      </c>
      <c r="U19" s="1" t="n">
        <f aca="false">555-211*D19-8.19*E19-13*F19-10*G19+22.4*H19+2.67*I19-17.5*J19+1.27*K19-41.2*L19-43.7*M19-75.1*N19-30*O19-10.9*P19</f>
        <v>439.979</v>
      </c>
      <c r="V19" s="1" t="n">
        <f aca="false">-235+413*D19+6.89*E19+134*F19+92.4*G19-20.4*H19+31.6*I19-69*J19-51.1*K19-19.7*L19-139*M19+12*N19-122*O19-41.8*P19</f>
        <v>-132.349</v>
      </c>
      <c r="W19" s="0" t="n">
        <v>445</v>
      </c>
      <c r="X19" s="1" t="n">
        <f aca="false">0.8648*E19^2-37.87*E19+335.73</f>
        <v>-16.4445119999999</v>
      </c>
      <c r="Y19" s="1" t="n">
        <f aca="false">Q19-W19</f>
        <v>9</v>
      </c>
    </row>
    <row r="20" customFormat="false" ht="15" hidden="false" customHeight="false" outlineLevel="0" collapsed="false">
      <c r="A20" s="0" t="n">
        <v>53</v>
      </c>
      <c r="B20" s="9" t="s">
        <v>70</v>
      </c>
      <c r="C20" s="4" t="n">
        <v>2</v>
      </c>
      <c r="D20" s="2" t="n">
        <v>0.028</v>
      </c>
      <c r="E20" s="10" t="n">
        <v>16.2</v>
      </c>
      <c r="Q20" s="5" t="n">
        <f aca="false">151+273</f>
        <v>424</v>
      </c>
      <c r="R20" s="6" t="n">
        <v>-42</v>
      </c>
      <c r="S20" s="0" t="n">
        <v>310</v>
      </c>
      <c r="U20" s="1" t="n">
        <f aca="false">555-211*D20-8.19*E20-13*F20-10*G20+22.4*H20+2.67*I20-17.5*J20+1.27*K20-41.2*L20-43.7*M20-75.1*N20-30*O20-10.9*P20</f>
        <v>416.414</v>
      </c>
      <c r="V20" s="1" t="n">
        <f aca="false">-235+413*D20+6.89*E20+134*F20+92.4*G20-20.4*H20+31.6*I20-69*J20-51.1*K20-19.7*L20-139*M20+12*N20-122*O20-41.8*P20</f>
        <v>-111.818</v>
      </c>
      <c r="W20" s="0" t="n">
        <v>422</v>
      </c>
      <c r="X20" s="1" t="n">
        <f aca="false">0.8648*E20^2-37.87*E20+335.73</f>
        <v>-50.8058879999999</v>
      </c>
      <c r="Y20" s="1" t="n">
        <f aca="false">Q20-W20</f>
        <v>2</v>
      </c>
    </row>
    <row r="21" customFormat="false" ht="15" hidden="false" customHeight="false" outlineLevel="0" collapsed="false">
      <c r="A21" s="0" t="n">
        <v>54</v>
      </c>
      <c r="B21" s="9"/>
      <c r="C21" s="4" t="n">
        <v>3</v>
      </c>
      <c r="D21" s="2" t="n">
        <v>0.019</v>
      </c>
      <c r="E21" s="10" t="n">
        <v>17</v>
      </c>
      <c r="Q21" s="5" t="n">
        <f aca="false">142+273</f>
        <v>415</v>
      </c>
      <c r="R21" s="6" t="n">
        <v>-69</v>
      </c>
      <c r="S21" s="0" t="n">
        <v>310</v>
      </c>
      <c r="U21" s="1" t="n">
        <f aca="false">555-211*D21-8.19*E21-13*F21-10*G21+22.4*H21+2.67*I21-17.5*J21+1.27*K21-41.2*L21-43.7*M21-75.1*N21-30*O21-10.9*P21</f>
        <v>411.761</v>
      </c>
      <c r="V21" s="1" t="n">
        <f aca="false">-235+413*D21+6.89*E21+134*F21+92.4*G21-20.4*H21+31.6*I21-69*J21-51.1*K21-19.7*L21-139*M21+12*N21-122*O21-41.8*P21</f>
        <v>-110.023</v>
      </c>
      <c r="W21" s="0" t="n">
        <v>418</v>
      </c>
      <c r="X21" s="1" t="n">
        <f aca="false">0.8648*E21^2-37.87*E21+335.73</f>
        <v>-58.1328</v>
      </c>
      <c r="Y21" s="1" t="n">
        <f aca="false">Q21-W21</f>
        <v>-3</v>
      </c>
    </row>
    <row r="22" customFormat="false" ht="15" hidden="false" customHeight="false" outlineLevel="0" collapsed="false">
      <c r="A22" s="0" t="n">
        <v>55</v>
      </c>
      <c r="B22" s="9"/>
      <c r="C22" s="4" t="n">
        <v>4</v>
      </c>
      <c r="D22" s="2" t="n">
        <v>0.021</v>
      </c>
      <c r="E22" s="10" t="n">
        <v>21.3</v>
      </c>
      <c r="Q22" s="5" t="n">
        <f aca="false">102+273</f>
        <v>375</v>
      </c>
      <c r="R22" s="6" t="n">
        <v>-117</v>
      </c>
      <c r="S22" s="0" t="n">
        <v>360</v>
      </c>
      <c r="U22" s="1" t="n">
        <f aca="false">555-211*D22-8.19*E22-13*F22-10*G22+22.4*H22+2.67*I22-17.5*J22+1.27*K22-41.2*L22-43.7*M22-75.1*N22-30*O22-10.9*P22</f>
        <v>376.122</v>
      </c>
      <c r="V22" s="1" t="n">
        <f aca="false">-235+413*D22+6.89*E22+134*F22+92.4*G22-20.4*H22+31.6*I22-69*J22-51.1*K22-19.7*L22-139*M22+12*N22-122*O22-41.8*P22</f>
        <v>-79.57</v>
      </c>
      <c r="W22" s="0" t="n">
        <v>388</v>
      </c>
      <c r="X22" s="1" t="n">
        <f aca="false">0.8648*E22^2-37.87*E22+335.73</f>
        <v>-78.5498879999999</v>
      </c>
      <c r="Y22" s="1" t="n">
        <f aca="false">Q22-W22</f>
        <v>-13</v>
      </c>
    </row>
    <row r="23" customFormat="false" ht="15" hidden="false" customHeight="false" outlineLevel="0" collapsed="false">
      <c r="A23" s="0" t="n">
        <v>56</v>
      </c>
      <c r="B23" s="9"/>
      <c r="C23" s="4" t="n">
        <v>5</v>
      </c>
      <c r="D23" s="2" t="n">
        <v>0.018</v>
      </c>
      <c r="E23" s="10" t="n">
        <v>23</v>
      </c>
      <c r="Q23" s="5" t="n">
        <f aca="false">82+273</f>
        <v>355</v>
      </c>
      <c r="R23" s="6" t="n">
        <v>-129</v>
      </c>
      <c r="S23" s="0" t="n">
        <v>370</v>
      </c>
      <c r="U23" s="1" t="n">
        <f aca="false">555-211*D23-8.19*E23-13*F23-10*G23+22.4*H23+2.67*I23-17.5*J23+1.27*K23-41.2*L23-43.7*M23-75.1*N23-30*O23-10.9*P23</f>
        <v>362.832</v>
      </c>
      <c r="V23" s="1" t="n">
        <f aca="false">-235+413*D23+6.89*E23+134*F23+92.4*G23-20.4*H23+31.6*I23-69*J23-51.1*K23-19.7*L23-139*M23+12*N23-122*O23-41.8*P23</f>
        <v>-69.096</v>
      </c>
      <c r="W23" s="0" t="n">
        <v>377</v>
      </c>
      <c r="X23" s="1" t="n">
        <f aca="false">0.8648*E23^2-37.87*E23+335.73</f>
        <v>-77.8008</v>
      </c>
      <c r="Y23" s="1" t="n">
        <f aca="false">Q23-W23</f>
        <v>-22</v>
      </c>
    </row>
    <row r="24" customFormat="false" ht="15" hidden="false" customHeight="false" outlineLevel="0" collapsed="false">
      <c r="A24" s="0" t="n">
        <v>57</v>
      </c>
      <c r="B24" s="9" t="s">
        <v>71</v>
      </c>
      <c r="C24" s="4" t="s">
        <v>1</v>
      </c>
      <c r="D24" s="2" t="n">
        <v>0.015</v>
      </c>
      <c r="E24" s="10" t="n">
        <v>23.2</v>
      </c>
      <c r="Q24" s="5" t="n">
        <f aca="false">114+273</f>
        <v>387</v>
      </c>
      <c r="R24" s="6" t="n">
        <v>-51</v>
      </c>
      <c r="S24" s="0" t="n">
        <v>370</v>
      </c>
      <c r="U24" s="1" t="n">
        <f aca="false">555-211*D24-8.19*E24-13*F24-10*G24+22.4*H24+2.67*I24-17.5*J24+1.27*K24-41.2*L24-43.7*M24-75.1*N24-30*O24-10.9*P24</f>
        <v>361.827</v>
      </c>
      <c r="V24" s="1" t="n">
        <f aca="false">-235+413*D24+6.89*E24+134*F24+92.4*G24-20.4*H24+31.6*I24-69*J24-51.1*K24-19.7*L24-139*M24+12*N24-122*O24-41.8*P24</f>
        <v>-68.957</v>
      </c>
      <c r="W24" s="0" t="n">
        <v>377</v>
      </c>
      <c r="Y24" s="1" t="n">
        <f aca="false">Q24-W24</f>
        <v>10</v>
      </c>
    </row>
    <row r="25" customFormat="false" ht="15" hidden="false" customHeight="false" outlineLevel="0" collapsed="false">
      <c r="A25" s="0" t="n">
        <v>61</v>
      </c>
      <c r="B25" s="6" t="s">
        <v>71</v>
      </c>
      <c r="C25" s="4" t="s">
        <v>72</v>
      </c>
      <c r="D25" s="2" t="n">
        <v>0.015</v>
      </c>
      <c r="E25" s="2" t="n">
        <v>17.2</v>
      </c>
      <c r="Q25" s="5" t="n">
        <f aca="false">148+273</f>
        <v>421</v>
      </c>
      <c r="R25" s="6" t="n">
        <v>-48</v>
      </c>
      <c r="S25" s="0" t="n">
        <v>300</v>
      </c>
      <c r="U25" s="1" t="n">
        <f aca="false">555-211*D25-8.19*E25-13*F25-10*G25+22.4*H25+2.67*I25-17.5*J25+1.27*K25-41.2*L25-43.7*M25-75.1*N25-30*O25-10.9*P25</f>
        <v>410.967</v>
      </c>
      <c r="V25" s="1" t="n">
        <f aca="false">-235+413*D25+6.89*E25+134*F25+92.4*G25-20.4*H25+31.6*I25-69*J25-51.1*K25-19.7*L25-139*M25+12*N25-122*O25-41.8*P25</f>
        <v>-110.297</v>
      </c>
      <c r="W25" s="0" t="n">
        <v>418</v>
      </c>
      <c r="Y25" s="1" t="n">
        <f aca="false">Q25-W25</f>
        <v>3</v>
      </c>
    </row>
    <row r="26" customFormat="false" ht="15" hidden="false" customHeight="false" outlineLevel="0" collapsed="false">
      <c r="A26" s="0" t="n">
        <v>63</v>
      </c>
      <c r="B26" s="9" t="s">
        <v>73</v>
      </c>
      <c r="C26" s="4" t="s">
        <v>1</v>
      </c>
      <c r="D26" s="2" t="n">
        <v>0.015</v>
      </c>
      <c r="E26" s="2" t="n">
        <v>17.2</v>
      </c>
      <c r="Q26" s="5" t="n">
        <v>425</v>
      </c>
      <c r="R26" s="6" t="n">
        <v>-34</v>
      </c>
      <c r="S26" s="0" t="n">
        <v>320</v>
      </c>
      <c r="U26" s="1" t="n">
        <f aca="false">555-211*D26-8.19*E26-13*F26-10*G26+22.4*H26+2.67*I26-17.5*J26+1.27*K26-41.2*L26-43.7*M26-75.1*N26-30*O26-10.9*P26</f>
        <v>410.967</v>
      </c>
      <c r="V26" s="1" t="n">
        <f aca="false">-235+413*D26+6.89*E26+134*F26+92.4*G26-20.4*H26+31.6*I26-69*J26-51.1*K26-19.7*L26-139*M26+12*N26-122*O26-41.8*P26</f>
        <v>-110.297</v>
      </c>
      <c r="W26" s="0" t="n">
        <v>418</v>
      </c>
      <c r="X26" s="1" t="n">
        <f aca="false">0.8648*E26^2-37.87*E26+335.73</f>
        <v>-59.7915679999999</v>
      </c>
      <c r="Y26" s="1" t="n">
        <f aca="false">Q26-W26</f>
        <v>7</v>
      </c>
    </row>
    <row r="27" customFormat="false" ht="15" hidden="false" customHeight="false" outlineLevel="0" collapsed="false">
      <c r="A27" s="0" t="n">
        <v>64</v>
      </c>
      <c r="B27" s="9" t="s">
        <v>74</v>
      </c>
      <c r="C27" s="4" t="s">
        <v>62</v>
      </c>
      <c r="D27" s="2" t="n">
        <v>0.01</v>
      </c>
      <c r="E27" s="2" t="n">
        <v>20.18</v>
      </c>
      <c r="Q27" s="5" t="n">
        <v>410</v>
      </c>
      <c r="R27" s="6" t="n">
        <v>-39</v>
      </c>
      <c r="S27" s="0" t="n">
        <v>350</v>
      </c>
      <c r="U27" s="1" t="n">
        <f aca="false">555-211*D27-8.19*E27-13*F27-10*G27+22.4*H27+2.67*I27-17.5*J27+1.27*K27-41.2*L27-43.7*M27-75.1*N27-30*O27-10.9*P27</f>
        <v>387.6158</v>
      </c>
      <c r="V27" s="1" t="n">
        <f aca="false">-235+413*D27+6.89*E27+134*F27+92.4*G27-20.4*H27+31.6*I27-69*J27-51.1*K27-19.7*L27-139*M27+12*N27-122*O27-41.8*P27</f>
        <v>-91.8298</v>
      </c>
      <c r="W27" s="0" t="n">
        <v>399</v>
      </c>
      <c r="X27" s="1" t="n">
        <f aca="false">0.8648*E27^2-37.87*E27+335.73</f>
        <v>-76.3120204799999</v>
      </c>
      <c r="Y27" s="1" t="n">
        <f aca="false">Q27-W27</f>
        <v>11</v>
      </c>
    </row>
    <row r="28" customFormat="false" ht="15" hidden="false" customHeight="false" outlineLevel="0" collapsed="false">
      <c r="A28" s="0" t="n">
        <v>65</v>
      </c>
      <c r="B28" s="9"/>
      <c r="C28" s="4" t="s">
        <v>62</v>
      </c>
      <c r="D28" s="2" t="n">
        <v>0.015</v>
      </c>
      <c r="E28" s="2" t="n">
        <v>23.28</v>
      </c>
      <c r="Q28" s="5" t="n">
        <v>392</v>
      </c>
      <c r="R28" s="6" t="n">
        <v>-35</v>
      </c>
      <c r="S28" s="0" t="n">
        <v>380</v>
      </c>
      <c r="U28" s="1" t="n">
        <f aca="false">555-211*D28-8.19*E28-13*F28-10*G28+22.4*H28+2.67*I28-17.5*J28+1.27*K28-41.2*L28-43.7*M28-75.1*N28-30*O28-10.9*P28</f>
        <v>361.1718</v>
      </c>
      <c r="V28" s="1" t="n">
        <f aca="false">-235+413*D28+6.89*E28+134*F28+92.4*G28-20.4*H28+31.6*I28-69*J28-51.1*K28-19.7*L28-139*M28+12*N28-122*O28-41.8*P28</f>
        <v>-68.4058</v>
      </c>
      <c r="W28" s="0" t="n">
        <v>377</v>
      </c>
      <c r="X28" s="1" t="n">
        <f aca="false">0.8648*E28^2-37.87*E28+335.73</f>
        <v>-77.1979756799999</v>
      </c>
      <c r="Y28" s="1" t="n">
        <f aca="false">Q28-W28</f>
        <v>15</v>
      </c>
    </row>
    <row r="29" customFormat="false" ht="15" hidden="false" customHeight="false" outlineLevel="0" collapsed="false">
      <c r="A29" s="0" t="n">
        <v>66</v>
      </c>
      <c r="B29" s="9" t="s">
        <v>75</v>
      </c>
      <c r="C29" s="4" t="s">
        <v>1</v>
      </c>
      <c r="E29" s="2" t="n">
        <v>13.7</v>
      </c>
      <c r="Q29" s="5" t="n">
        <v>422</v>
      </c>
      <c r="R29" s="6" t="n">
        <v>-122</v>
      </c>
      <c r="S29" s="0" t="n">
        <v>280</v>
      </c>
      <c r="U29" s="1" t="n">
        <f aca="false">555-211*D29-8.19*E29-13*F29-10*G29+22.4*H29+2.67*I29-17.5*J29+1.27*K29-41.2*L29-43.7*M29-75.1*N29-30*O29-10.9*P29</f>
        <v>442.797</v>
      </c>
      <c r="V29" s="1" t="n">
        <f aca="false">-235+413*D29+6.89*E29+134*F29+92.4*G29-20.4*H29+31.6*I29-69*J29-51.1*K29-19.7*L29-139*M29+12*N29-122*O29-41.8*P29</f>
        <v>-140.607</v>
      </c>
      <c r="W29" s="0" t="n">
        <v>449</v>
      </c>
      <c r="X29" s="1" t="n">
        <f aca="false">0.8648*E29^2-37.87*E29+335.73</f>
        <v>-20.774688</v>
      </c>
      <c r="Y29" s="1" t="n">
        <f aca="false">Q29-W29</f>
        <v>-27</v>
      </c>
    </row>
    <row r="30" customFormat="false" ht="15" hidden="false" customHeight="false" outlineLevel="0" collapsed="false">
      <c r="A30" s="0" t="n">
        <v>67</v>
      </c>
      <c r="B30" s="9" t="s">
        <v>76</v>
      </c>
      <c r="C30" s="4" t="n">
        <v>2</v>
      </c>
      <c r="E30" s="2" t="n">
        <v>13.7</v>
      </c>
      <c r="Q30" s="5" t="n">
        <v>416</v>
      </c>
      <c r="R30" s="6" t="n">
        <v>-144</v>
      </c>
      <c r="S30" s="0" t="n">
        <v>280</v>
      </c>
      <c r="U30" s="1" t="n">
        <f aca="false">555-211*D30-8.19*E30-13*F30-10*G30+22.4*H30+2.67*I30-17.5*J30+1.27*K30-41.2*L30-43.7*M30-75.1*N30-30*O30-10.9*P30</f>
        <v>442.797</v>
      </c>
      <c r="V30" s="1" t="n">
        <f aca="false">-235+413*D30+6.89*E30+134*F30+92.4*G30-20.4*H30+31.6*I30-69*J30-51.1*K30-19.7*L30-139*M30+12*N30-122*O30-41.8*P30</f>
        <v>-140.607</v>
      </c>
      <c r="W30" s="0" t="n">
        <v>449</v>
      </c>
      <c r="X30" s="1" t="n">
        <f aca="false">0.8648*E30^2-37.87*E30+335.73</f>
        <v>-20.774688</v>
      </c>
      <c r="Y30" s="1" t="n">
        <f aca="false">Q30-W30</f>
        <v>-33</v>
      </c>
    </row>
    <row r="31" customFormat="false" ht="15" hidden="false" customHeight="false" outlineLevel="0" collapsed="false">
      <c r="A31" s="0" t="n">
        <v>68</v>
      </c>
      <c r="B31" s="9"/>
      <c r="C31" s="4" t="n">
        <v>3</v>
      </c>
      <c r="E31" s="2" t="n">
        <v>15.9</v>
      </c>
      <c r="Q31" s="5" t="n">
        <v>432</v>
      </c>
      <c r="R31" s="6" t="n">
        <v>-45</v>
      </c>
      <c r="S31" s="0" t="n">
        <v>300</v>
      </c>
      <c r="U31" s="1" t="n">
        <f aca="false">555-211*D31-8.19*E31-13*F31-10*G31+22.4*H31+2.67*I31-17.5*J31+1.27*K31-41.2*L31-43.7*M31-75.1*N31-30*O31-10.9*P31</f>
        <v>424.779</v>
      </c>
      <c r="V31" s="1" t="n">
        <f aca="false">-235+413*D31+6.89*E31+134*F31+92.4*G31-20.4*H31+31.6*I31-69*J31-51.1*K31-19.7*L31-139*M31+12*N31-122*O31-41.8*P31</f>
        <v>-125.449</v>
      </c>
      <c r="W31" s="0" t="n">
        <v>431</v>
      </c>
      <c r="X31" s="1" t="n">
        <f aca="false">0.8648*E31^2-37.87*E31+335.73</f>
        <v>-47.7729119999999</v>
      </c>
      <c r="Y31" s="1" t="n">
        <f aca="false">Q31-W31</f>
        <v>1</v>
      </c>
    </row>
    <row r="32" customFormat="false" ht="15" hidden="false" customHeight="false" outlineLevel="0" collapsed="false">
      <c r="A32" s="0" t="n">
        <v>69</v>
      </c>
      <c r="B32" s="9"/>
      <c r="C32" s="4" t="n">
        <v>4</v>
      </c>
      <c r="E32" s="2" t="n">
        <v>15.9</v>
      </c>
      <c r="Q32" s="5" t="n">
        <v>426</v>
      </c>
      <c r="R32" s="6" t="n">
        <v>-67</v>
      </c>
      <c r="S32" s="0" t="n">
        <v>300</v>
      </c>
      <c r="U32" s="1" t="n">
        <f aca="false">555-211*D32-8.19*E32-13*F32-10*G32+22.4*H32+2.67*I32-17.5*J32+1.27*K32-41.2*L32-43.7*M32-75.1*N32-30*O32-10.9*P32</f>
        <v>424.779</v>
      </c>
      <c r="V32" s="1" t="n">
        <f aca="false">-235+413*D32+6.89*E32+134*F32+92.4*G32-20.4*H32+31.6*I32-69*J32-51.1*K32-19.7*L32-139*M32+12*N32-122*O32-41.8*P32</f>
        <v>-125.449</v>
      </c>
      <c r="W32" s="13" t="n">
        <v>431</v>
      </c>
      <c r="X32" s="1" t="n">
        <f aca="false">0.8648*E32^2-37.87*E32+335.73</f>
        <v>-47.7729119999999</v>
      </c>
      <c r="Y32" s="1" t="n">
        <f aca="false">Q32-W32</f>
        <v>-5</v>
      </c>
    </row>
    <row r="33" customFormat="false" ht="15" hidden="false" customHeight="false" outlineLevel="0" collapsed="false">
      <c r="A33" s="0" t="n">
        <v>70</v>
      </c>
      <c r="B33" s="9"/>
      <c r="C33" s="4" t="n">
        <v>5</v>
      </c>
      <c r="E33" s="2" t="n">
        <v>15.9</v>
      </c>
      <c r="Q33" s="5" t="n">
        <v>444</v>
      </c>
      <c r="R33" s="6" t="n">
        <v>-1</v>
      </c>
      <c r="S33" s="0" t="n">
        <v>300</v>
      </c>
      <c r="U33" s="1" t="n">
        <f aca="false">555-211*D33-8.19*E33-13*F33-10*G33+22.4*H33+2.67*I33-17.5*J33+1.27*K33-41.2*L33-43.7*M33-75.1*N33-30*O33-10.9*P33</f>
        <v>424.779</v>
      </c>
      <c r="V33" s="1" t="n">
        <f aca="false">-235+413*D33+6.89*E33+134*F33+92.4*G33-20.4*H33+31.6*I33-69*J33-51.1*K33-19.7*L33-139*M33+12*N33-122*O33-41.8*P33</f>
        <v>-125.449</v>
      </c>
      <c r="W33" s="0" t="n">
        <v>431</v>
      </c>
      <c r="X33" s="1" t="n">
        <f aca="false">0.8648*E33^2-37.87*E33+335.73</f>
        <v>-47.7729119999999</v>
      </c>
      <c r="Y33" s="1" t="n">
        <f aca="false">Q33-W33</f>
        <v>13</v>
      </c>
    </row>
    <row r="34" customFormat="false" ht="15" hidden="false" customHeight="false" outlineLevel="0" collapsed="false">
      <c r="A34" s="0" t="n">
        <v>71</v>
      </c>
      <c r="B34" s="9"/>
      <c r="C34" s="4" t="n">
        <v>6</v>
      </c>
      <c r="E34" s="2" t="n">
        <v>15.9</v>
      </c>
      <c r="Q34" s="5" t="n">
        <v>440</v>
      </c>
      <c r="R34" s="6" t="n">
        <v>-15</v>
      </c>
      <c r="S34" s="0" t="n">
        <v>300</v>
      </c>
      <c r="U34" s="1" t="n">
        <f aca="false">555-211*D34-8.19*E34-13*F34-10*G34+22.4*H34+2.67*I34-17.5*J34+1.27*K34-41.2*L34-43.7*M34-75.1*N34-30*O34-10.9*P34</f>
        <v>424.779</v>
      </c>
      <c r="V34" s="1" t="n">
        <f aca="false">-235+413*D34+6.89*E34+134*F34+92.4*G34-20.4*H34+31.6*I34-69*J34-51.1*K34-19.7*L34-139*M34+12*N34-122*O34-41.8*P34</f>
        <v>-125.449</v>
      </c>
      <c r="W34" s="0" t="n">
        <v>431</v>
      </c>
      <c r="X34" s="1" t="n">
        <f aca="false">0.8648*E34^2-37.87*E34+335.73</f>
        <v>-47.7729119999999</v>
      </c>
      <c r="Y34" s="1" t="n">
        <f aca="false">Q34-W34</f>
        <v>9</v>
      </c>
    </row>
    <row r="35" customFormat="false" ht="15" hidden="false" customHeight="false" outlineLevel="0" collapsed="false">
      <c r="A35" s="0" t="n">
        <v>72</v>
      </c>
      <c r="B35" s="9"/>
      <c r="C35" s="4" t="n">
        <v>7</v>
      </c>
      <c r="E35" s="2" t="n">
        <v>19.3</v>
      </c>
      <c r="Q35" s="5" t="n">
        <v>401</v>
      </c>
      <c r="R35" s="6" t="n">
        <v>-93</v>
      </c>
      <c r="S35" s="0" t="n">
        <v>340</v>
      </c>
      <c r="U35" s="1" t="n">
        <f aca="false">555-211*D35-8.19*E35-13*F35-10*G35+22.4*H35+2.67*I35-17.5*J35+1.27*K35-41.2*L35-43.7*M35-75.1*N35-30*O35-10.9*P35</f>
        <v>396.933</v>
      </c>
      <c r="V35" s="1" t="n">
        <f aca="false">-235+413*D35+6.89*E35+134*F35+92.4*G35-20.4*H35+31.6*I35-69*J35-51.1*K35-19.7*L35-139*M35+12*N35-122*O35-41.8*P35</f>
        <v>-102.023</v>
      </c>
      <c r="W35" s="0" t="n">
        <v>407</v>
      </c>
      <c r="X35" s="1" t="n">
        <f aca="false">0.8648*E35^2-37.87*E35+335.73</f>
        <v>-73.0316479999999</v>
      </c>
      <c r="Y35" s="1" t="n">
        <f aca="false">Q35-W35</f>
        <v>-6</v>
      </c>
    </row>
    <row r="36" customFormat="false" ht="15" hidden="false" customHeight="false" outlineLevel="0" collapsed="false">
      <c r="A36" s="0" t="n">
        <v>73</v>
      </c>
      <c r="B36" s="9"/>
      <c r="C36" s="4" t="n">
        <v>8</v>
      </c>
      <c r="E36" s="2" t="n">
        <v>19.3</v>
      </c>
      <c r="Q36" s="5" t="n">
        <v>395</v>
      </c>
      <c r="R36" s="6" t="n">
        <v>-113</v>
      </c>
      <c r="S36" s="0" t="n">
        <v>340</v>
      </c>
      <c r="U36" s="1" t="n">
        <f aca="false">555-211*D36-8.19*E36-13*F36-10*G36+22.4*H36+2.67*I36-17.5*J36+1.27*K36-41.2*L36-43.7*M36-75.1*N36-30*O36-10.9*P36</f>
        <v>396.933</v>
      </c>
      <c r="V36" s="1" t="n">
        <f aca="false">-235+413*D36+6.89*E36+134*F36+92.4*G36-20.4*H36+31.6*I36-69*J36-51.1*K36-19.7*L36-139*M36+12*N36-122*O36-41.8*P36</f>
        <v>-102.023</v>
      </c>
      <c r="W36" s="0" t="n">
        <v>407</v>
      </c>
      <c r="X36" s="1" t="n">
        <f aca="false">0.8648*E36^2-37.87*E36+335.73</f>
        <v>-73.0316479999999</v>
      </c>
      <c r="Y36" s="1" t="n">
        <f aca="false">Q36-W36</f>
        <v>-12</v>
      </c>
    </row>
    <row r="37" customFormat="false" ht="15" hidden="false" customHeight="false" outlineLevel="0" collapsed="false">
      <c r="A37" s="0" t="n">
        <v>74</v>
      </c>
      <c r="B37" s="9"/>
      <c r="C37" s="4" t="n">
        <v>9</v>
      </c>
      <c r="E37" s="2" t="n">
        <v>19.3</v>
      </c>
      <c r="Q37" s="5" t="n">
        <v>418</v>
      </c>
      <c r="R37" s="6" t="n">
        <v>-36</v>
      </c>
      <c r="S37" s="0" t="n">
        <v>340</v>
      </c>
      <c r="U37" s="1" t="n">
        <f aca="false">555-211*D37-8.19*E37-13*F37-10*G37+22.4*H37+2.67*I37-17.5*J37+1.27*K37-41.2*L37-43.7*M37-75.1*N37-30*O37-10.9*P37</f>
        <v>396.933</v>
      </c>
      <c r="V37" s="1" t="n">
        <f aca="false">-235+413*D37+6.89*E37+134*F37+92.4*G37-20.4*H37+31.6*I37-69*J37-51.1*K37-19.7*L37-139*M37+12*N37-122*O37-41.8*P37</f>
        <v>-102.023</v>
      </c>
      <c r="W37" s="0" t="n">
        <v>407</v>
      </c>
      <c r="X37" s="1" t="n">
        <f aca="false">0.8648*E37^2-37.87*E37+335.73</f>
        <v>-73.0316479999999</v>
      </c>
      <c r="Y37" s="1" t="n">
        <f aca="false">Q37-W37</f>
        <v>11</v>
      </c>
    </row>
    <row r="38" customFormat="false" ht="15" hidden="false" customHeight="false" outlineLevel="0" collapsed="false">
      <c r="A38" s="0" t="n">
        <v>75</v>
      </c>
      <c r="B38" s="9"/>
      <c r="C38" s="4" t="n">
        <v>10</v>
      </c>
      <c r="E38" s="2" t="n">
        <v>21.9</v>
      </c>
      <c r="Q38" s="5" t="n">
        <v>396</v>
      </c>
      <c r="R38" s="6" t="n">
        <v>-61</v>
      </c>
      <c r="S38" s="0" t="n">
        <v>360</v>
      </c>
      <c r="U38" s="1" t="n">
        <f aca="false">555-211*D38-8.19*E38-13*F38-10*G38+22.4*H38+2.67*I38-17.5*J38+1.27*K38-41.2*L38-43.7*M38-75.1*N38-30*O38-10.9*P38</f>
        <v>375.639</v>
      </c>
      <c r="V38" s="1" t="n">
        <f aca="false">-235+413*D38+6.89*E38+134*F38+92.4*G38-20.4*H38+31.6*I38-69*J38-51.1*K38-19.7*L38-139*M38+12*N38-122*O38-41.8*P38</f>
        <v>-84.109</v>
      </c>
      <c r="W38" s="0" t="n">
        <v>390</v>
      </c>
      <c r="X38" s="1" t="n">
        <f aca="false">0.8648*E38^2-37.87*E38+335.73</f>
        <v>-78.8562719999999</v>
      </c>
      <c r="Y38" s="1" t="n">
        <f aca="false">Q38-W38</f>
        <v>6</v>
      </c>
    </row>
    <row r="39" customFormat="false" ht="15" hidden="false" customHeight="false" outlineLevel="0" collapsed="false">
      <c r="A39" s="0" t="n">
        <v>76</v>
      </c>
      <c r="B39" s="9"/>
      <c r="C39" s="4" t="n">
        <v>11</v>
      </c>
      <c r="E39" s="2" t="n">
        <v>21.9</v>
      </c>
      <c r="Q39" s="5" t="n">
        <v>404</v>
      </c>
      <c r="R39" s="6" t="n">
        <v>-37</v>
      </c>
      <c r="S39" s="0" t="n">
        <v>360</v>
      </c>
      <c r="U39" s="1" t="n">
        <f aca="false">555-211*D39-8.19*E39-13*F39-10*G39+22.4*H39+2.67*I39-17.5*J39+1.27*K39-41.2*L39-43.7*M39-75.1*N39-30*O39-10.9*P39</f>
        <v>375.639</v>
      </c>
      <c r="V39" s="1" t="n">
        <f aca="false">-235+413*D39+6.89*E39+134*F39+92.4*G39-20.4*H39+31.6*I39-69*J39-51.1*K39-19.7*L39-139*M39+12*N39-122*O39-41.8*P39</f>
        <v>-84.109</v>
      </c>
      <c r="W39" s="0" t="n">
        <v>390</v>
      </c>
      <c r="X39" s="1" t="n">
        <f aca="false">0.8648*E39^2-37.87*E39+335.73</f>
        <v>-78.8562719999999</v>
      </c>
      <c r="Y39" s="1" t="n">
        <f aca="false">Q39-W39</f>
        <v>14</v>
      </c>
    </row>
    <row r="40" customFormat="false" ht="15" hidden="false" customHeight="false" outlineLevel="0" collapsed="false">
      <c r="A40" s="0" t="n">
        <v>77</v>
      </c>
      <c r="B40" s="9"/>
      <c r="C40" s="4" t="n">
        <v>12</v>
      </c>
      <c r="E40" s="2" t="n">
        <v>21.9</v>
      </c>
      <c r="Q40" s="5" t="n">
        <v>376</v>
      </c>
      <c r="R40" s="6" t="n">
        <v>-120</v>
      </c>
      <c r="S40" s="0" t="n">
        <v>360</v>
      </c>
      <c r="U40" s="1" t="n">
        <f aca="false">555-211*D40-8.19*E40-13*F40-10*G40+22.4*H40+2.67*I40-17.5*J40+1.27*K40-41.2*L40-43.7*M40-75.1*N40-30*O40-10.9*P40</f>
        <v>375.639</v>
      </c>
      <c r="V40" s="1" t="n">
        <f aca="false">-235+413*D40+6.89*E40+134*F40+92.4*G40-20.4*H40+31.6*I40-69*J40-51.1*K40-19.7*L40-139*M40+12*N40-122*O40-41.8*P40</f>
        <v>-84.109</v>
      </c>
      <c r="W40" s="0" t="n">
        <v>390</v>
      </c>
      <c r="X40" s="1" t="n">
        <f aca="false">0.8648*E40^2-37.87*E40+335.73</f>
        <v>-78.8562719999999</v>
      </c>
      <c r="Y40" s="1" t="n">
        <f aca="false">Q40-W40</f>
        <v>-14</v>
      </c>
    </row>
    <row r="41" customFormat="false" ht="15" hidden="false" customHeight="false" outlineLevel="0" collapsed="false">
      <c r="A41" s="0" t="n">
        <v>78</v>
      </c>
      <c r="B41" s="9"/>
      <c r="C41" s="4" t="n">
        <v>13</v>
      </c>
      <c r="E41" s="2" t="n">
        <v>24.7</v>
      </c>
      <c r="Q41" s="5" t="n">
        <v>380</v>
      </c>
      <c r="R41" s="6" t="n">
        <v>-48</v>
      </c>
      <c r="S41" s="0" t="n">
        <v>380</v>
      </c>
      <c r="U41" s="1" t="n">
        <f aca="false">555-211*D41-8.19*E41-13*F41-10*G41+22.4*H41+2.67*I41-17.5*J41+1.27*K41-41.2*L41-43.7*M41-75.1*N41-30*O41-10.9*P41</f>
        <v>352.707</v>
      </c>
      <c r="V41" s="1" t="n">
        <f aca="false">-235+413*D41+6.89*E41+134*F41+92.4*G41-20.4*H41+31.6*I41-69*J41-51.1*K41-19.7*L41-139*M41+12*N41-122*O41-41.8*P41</f>
        <v>-64.817</v>
      </c>
      <c r="W41" s="0" t="n">
        <v>370</v>
      </c>
      <c r="X41" s="1" t="n">
        <f aca="false">0.8648*E41^2-37.87*E41+335.73</f>
        <v>-72.0531679999999</v>
      </c>
      <c r="Y41" s="1" t="n">
        <f aca="false">Q41-W41</f>
        <v>10</v>
      </c>
    </row>
    <row r="42" customFormat="false" ht="15" hidden="false" customHeight="false" outlineLevel="0" collapsed="false">
      <c r="A42" s="0" t="n">
        <v>79</v>
      </c>
      <c r="B42" s="9"/>
      <c r="C42" s="4" t="n">
        <v>14</v>
      </c>
      <c r="E42" s="2" t="n">
        <v>24.7</v>
      </c>
      <c r="Q42" s="5" t="n">
        <v>376</v>
      </c>
      <c r="R42" s="6" t="n">
        <v>-59</v>
      </c>
      <c r="S42" s="0" t="n">
        <v>380</v>
      </c>
      <c r="U42" s="1" t="n">
        <f aca="false">555-211*D42-8.19*E42-13*F42-10*G42+22.4*H42+2.67*I42-17.5*J42+1.27*K42-41.2*L42-43.7*M42-75.1*N42-30*O42-10.9*P42</f>
        <v>352.707</v>
      </c>
      <c r="V42" s="1" t="n">
        <f aca="false">-235+413*D42+6.89*E42+134*F42+92.4*G42-20.4*H42+31.6*I42-69*J42-51.1*K42-19.7*L42-139*M42+12*N42-122*O42-41.8*P42</f>
        <v>-64.817</v>
      </c>
      <c r="W42" s="0" t="n">
        <v>370</v>
      </c>
      <c r="X42" s="1" t="n">
        <f aca="false">0.8648*E42^2-37.87*E42+335.73</f>
        <v>-72.0531679999999</v>
      </c>
      <c r="Y42" s="1" t="n">
        <f aca="false">Q42-W42</f>
        <v>6</v>
      </c>
    </row>
    <row r="43" customFormat="false" ht="15" hidden="false" customHeight="false" outlineLevel="0" collapsed="false">
      <c r="A43" s="0" t="n">
        <v>80</v>
      </c>
      <c r="B43" s="9"/>
      <c r="C43" s="4" t="n">
        <v>15</v>
      </c>
      <c r="E43" s="2" t="n">
        <v>24.7</v>
      </c>
      <c r="Q43" s="5" t="n">
        <v>372</v>
      </c>
      <c r="R43" s="6" t="n">
        <v>-68</v>
      </c>
      <c r="S43" s="0" t="n">
        <v>380</v>
      </c>
      <c r="U43" s="1" t="n">
        <f aca="false">555-211*D43-8.19*E43-13*F43-10*G43+22.4*H43+2.67*I43-17.5*J43+1.27*K43-41.2*L43-43.7*M43-75.1*N43-30*O43-10.9*P43</f>
        <v>352.707</v>
      </c>
      <c r="V43" s="1" t="n">
        <f aca="false">-235+413*D43+6.89*E43+134*F43+92.4*G43-20.4*H43+31.6*I43-69*J43-51.1*K43-19.7*L43-139*M43+12*N43-122*O43-41.8*P43</f>
        <v>-64.817</v>
      </c>
      <c r="W43" s="0" t="n">
        <v>370</v>
      </c>
      <c r="X43" s="1" t="n">
        <f aca="false">0.8648*E43^2-37.87*E43+335.73</f>
        <v>-72.0531679999999</v>
      </c>
      <c r="Y43" s="1" t="n">
        <f aca="false">Q43-W43</f>
        <v>2</v>
      </c>
    </row>
    <row r="44" customFormat="false" ht="15" hidden="false" customHeight="false" outlineLevel="0" collapsed="false">
      <c r="A44" s="0" t="n">
        <v>81</v>
      </c>
      <c r="B44" s="9"/>
      <c r="C44" s="4" t="n">
        <v>16</v>
      </c>
      <c r="E44" s="2" t="n">
        <v>24.7</v>
      </c>
      <c r="Q44" s="5" t="n">
        <v>365</v>
      </c>
      <c r="R44" s="6" t="n">
        <v>-81</v>
      </c>
      <c r="S44" s="0" t="n">
        <v>380</v>
      </c>
      <c r="U44" s="1" t="n">
        <f aca="false">555-211*D44-8.19*E44-13*F44-10*G44+22.4*H44+2.67*I44-17.5*J44+1.27*K44-41.2*L44-43.7*M44-75.1*N44-30*O44-10.9*P44</f>
        <v>352.707</v>
      </c>
      <c r="V44" s="1" t="n">
        <f aca="false">-235+413*D44+6.89*E44+134*F44+92.4*G44-20.4*H44+31.6*I44-69*J44-51.1*K44-19.7*L44-139*M44+12*N44-122*O44-41.8*P44</f>
        <v>-64.817</v>
      </c>
      <c r="W44" s="0" t="n">
        <v>370</v>
      </c>
      <c r="X44" s="1" t="n">
        <f aca="false">0.8648*E44^2-37.87*E44+335.73</f>
        <v>-72.0531679999999</v>
      </c>
      <c r="Y44" s="1" t="n">
        <f aca="false">Q44-W44</f>
        <v>-5</v>
      </c>
    </row>
    <row r="45" customFormat="false" ht="15" hidden="false" customHeight="false" outlineLevel="0" collapsed="false">
      <c r="A45" s="0" t="n">
        <v>94</v>
      </c>
      <c r="B45" s="9" t="s">
        <v>77</v>
      </c>
      <c r="C45" s="4" t="s">
        <v>1</v>
      </c>
      <c r="E45" s="2" t="n">
        <v>22.89</v>
      </c>
      <c r="Q45" s="5" t="n">
        <v>390</v>
      </c>
      <c r="R45" s="6" t="n">
        <v>-61</v>
      </c>
      <c r="U45" s="1" t="n">
        <f aca="false">555-211*D45-8.19*E45-13*F45-10*G45+22.4*H45+2.67*I45-17.5*J45+1.27*K45-41.2*L45-43.7*M45-75.1*N45-30*O45-10.9*P45</f>
        <v>367.5309</v>
      </c>
      <c r="V45" s="1" t="n">
        <f aca="false">-235+413*D45+6.89*E45+134*F45+92.4*G45-20.4*H45+31.6*I45-69*J45-51.1*K45-19.7*L45-139*M45+12*N45-122*O45-41.8*P45</f>
        <v>-77.2879</v>
      </c>
      <c r="W45" s="0" t="n">
        <v>384</v>
      </c>
      <c r="Y45" s="1" t="n">
        <f aca="false">Q45-W45</f>
        <v>6</v>
      </c>
    </row>
    <row r="46" customFormat="false" ht="15" hidden="false" customHeight="false" outlineLevel="0" collapsed="false">
      <c r="A46" s="0" t="n">
        <v>95</v>
      </c>
      <c r="B46" s="9" t="s">
        <v>78</v>
      </c>
      <c r="C46" s="4" t="s">
        <v>1</v>
      </c>
      <c r="E46" s="2" t="n">
        <v>20.36</v>
      </c>
      <c r="Q46" s="5" t="n">
        <v>399</v>
      </c>
      <c r="R46" s="6" t="n">
        <v>-80</v>
      </c>
      <c r="S46" s="0" t="n">
        <v>350</v>
      </c>
      <c r="U46" s="1" t="n">
        <f aca="false">555-211*D46-8.19*E46-13*F46-10*G46+22.4*H46+2.67*I46-17.5*J46+1.27*K46-41.2*L46-43.7*M46-75.1*N46-30*O46-10.9*P46</f>
        <v>388.2516</v>
      </c>
      <c r="V46" s="1" t="n">
        <f aca="false">-235+413*D46+6.89*E46+134*F46+92.4*G46-20.4*H46+31.6*I46-69*J46-51.1*K46-19.7*L46-139*M46+12*N46-122*O46-41.8*P46</f>
        <v>-94.7196</v>
      </c>
      <c r="W46" s="0" t="n">
        <v>400</v>
      </c>
      <c r="Y46" s="1" t="n">
        <f aca="false">Q46-W46</f>
        <v>-1</v>
      </c>
    </row>
    <row r="47" customFormat="false" ht="15" hidden="false" customHeight="false" outlineLevel="0" collapsed="false">
      <c r="A47" s="0" t="n">
        <v>96</v>
      </c>
      <c r="B47" s="9" t="s">
        <v>79</v>
      </c>
      <c r="C47" s="4" t="s">
        <v>62</v>
      </c>
      <c r="E47" s="2" t="n">
        <v>22.08</v>
      </c>
      <c r="Q47" s="5" t="n">
        <v>386</v>
      </c>
      <c r="R47" s="6" t="n">
        <v>-88</v>
      </c>
      <c r="S47" s="0" t="n">
        <v>380</v>
      </c>
      <c r="U47" s="1" t="n">
        <f aca="false">555-211*D47-8.19*E47-13*F47-10*G47+22.4*H47+2.67*I47-17.5*J47+1.27*K47-41.2*L47-43.7*M47-75.1*N47-30*O47-10.9*P47</f>
        <v>374.1648</v>
      </c>
      <c r="V47" s="1" t="n">
        <f aca="false">-235+413*D47+6.89*E47+134*F47+92.4*G47-20.4*H47+31.6*I47-69*J47-51.1*K47-19.7*L47-139*M47+12*N47-122*O47-41.8*P47</f>
        <v>-82.8688</v>
      </c>
      <c r="W47" s="0" t="n">
        <v>389</v>
      </c>
      <c r="Y47" s="1" t="n">
        <f aca="false">Q47-W47</f>
        <v>-3</v>
      </c>
    </row>
    <row r="48" customFormat="false" ht="15" hidden="false" customHeight="false" outlineLevel="0" collapsed="false">
      <c r="A48" s="0" t="n">
        <v>99</v>
      </c>
      <c r="B48" s="9" t="s">
        <v>80</v>
      </c>
      <c r="C48" s="4" t="s">
        <v>1</v>
      </c>
      <c r="D48" s="2" t="n">
        <v>0.004</v>
      </c>
      <c r="E48" s="2" t="n">
        <v>14.69</v>
      </c>
      <c r="I48" s="2" t="n">
        <v>0.012</v>
      </c>
      <c r="Q48" s="5" t="n">
        <v>424</v>
      </c>
      <c r="R48" s="0" t="n">
        <v>-92</v>
      </c>
      <c r="S48" s="0" t="n">
        <v>300</v>
      </c>
      <c r="U48" s="1" t="n">
        <f aca="false">555-211*D48-8.19*E48-13*F48-10*G48+22.4*H48+2.67*I48-17.5*J48+1.27*K48-41.2*L48-43.7*M48-75.1*N48-30*O48-10.9*P48</f>
        <v>433.87694</v>
      </c>
      <c r="V48" s="1" t="n">
        <f aca="false">-235+413*D48+6.89*E48+134*F48+92.4*G48-20.4*H48+31.6*I48-69*J48-51.1*K48-19.7*L48-139*M48+12*N48-122*O48-41.8*P48</f>
        <v>-131.7547</v>
      </c>
      <c r="W48" s="0" t="n">
        <v>440</v>
      </c>
      <c r="X48" s="1" t="n">
        <f aca="false">0.8648*E48^2-37.87*E48+335.73</f>
        <v>-33.95983272</v>
      </c>
      <c r="Y48" s="1" t="n">
        <f aca="false">Q48-W48</f>
        <v>-16</v>
      </c>
    </row>
    <row r="49" customFormat="false" ht="15" hidden="false" customHeight="false" outlineLevel="0" collapsed="false">
      <c r="A49" s="0" t="n">
        <v>100</v>
      </c>
      <c r="B49" s="9"/>
      <c r="C49" s="4" t="s">
        <v>81</v>
      </c>
      <c r="D49" s="2" t="n">
        <v>0.004</v>
      </c>
      <c r="E49" s="2" t="n">
        <v>14.69</v>
      </c>
      <c r="I49" s="2" t="n">
        <v>0.012</v>
      </c>
      <c r="Q49" s="5" t="n">
        <v>441</v>
      </c>
      <c r="R49" s="0" t="n">
        <v>-29</v>
      </c>
      <c r="S49" s="0" t="n">
        <v>300</v>
      </c>
      <c r="U49" s="1" t="n">
        <f aca="false">555-211*D49-8.19*E49-13*F49-10*G49+22.4*H49+2.67*I49-17.5*J49+1.27*K49-41.2*L49-43.7*M49-75.1*N49-30*O49-10.9*P49</f>
        <v>433.87694</v>
      </c>
      <c r="V49" s="1" t="n">
        <f aca="false">-235+413*D49+6.89*E49+134*F49+92.4*G49-20.4*H49+31.6*I49-69*J49-51.1*K49-19.7*L49-139*M49+12*N49-122*O49-41.8*P49</f>
        <v>-131.7547</v>
      </c>
      <c r="W49" s="0" t="n">
        <v>440</v>
      </c>
      <c r="X49" s="1" t="n">
        <f aca="false">0.8648*E49^2-37.87*E49+335.73</f>
        <v>-33.95983272</v>
      </c>
      <c r="Y49" s="1" t="n">
        <f aca="false">Q49-W49</f>
        <v>1</v>
      </c>
    </row>
    <row r="50" customFormat="false" ht="15" hidden="false" customHeight="false" outlineLevel="0" collapsed="false">
      <c r="A50" s="0" t="n">
        <v>101</v>
      </c>
      <c r="B50" s="9"/>
      <c r="C50" s="4" t="s">
        <v>62</v>
      </c>
      <c r="D50" s="2" t="n">
        <v>0.004</v>
      </c>
      <c r="E50" s="2" t="n">
        <v>14.69</v>
      </c>
      <c r="I50" s="2" t="n">
        <v>0.012</v>
      </c>
      <c r="Q50" s="5" t="n">
        <v>449</v>
      </c>
      <c r="R50" s="0" t="n">
        <v>1</v>
      </c>
      <c r="S50" s="0" t="n">
        <v>300</v>
      </c>
      <c r="U50" s="1" t="n">
        <f aca="false">555-211*D50-8.19*E50-13*F50-10*G50+22.4*H50+2.67*I50-17.5*J50+1.27*K50-41.2*L50-43.7*M50-75.1*N50-30*O50-10.9*P50</f>
        <v>433.87694</v>
      </c>
      <c r="V50" s="1" t="n">
        <f aca="false">-235+413*D50+6.89*E50+134*F50+92.4*G50-20.4*H50+31.6*I50-69*J50-51.1*K50-19.7*L50-139*M50+12*N50-122*O50-41.8*P50</f>
        <v>-131.7547</v>
      </c>
      <c r="W50" s="0" t="n">
        <v>440</v>
      </c>
      <c r="X50" s="1" t="n">
        <f aca="false">0.8648*E50^2-37.87*E50+335.73</f>
        <v>-33.95983272</v>
      </c>
      <c r="Y50" s="1" t="n">
        <f aca="false">Q50-W50</f>
        <v>9</v>
      </c>
    </row>
    <row r="51" customFormat="false" ht="15" hidden="false" customHeight="false" outlineLevel="0" collapsed="false">
      <c r="A51" s="0" t="n">
        <v>102</v>
      </c>
      <c r="B51" s="9"/>
      <c r="C51" s="4" t="s">
        <v>62</v>
      </c>
      <c r="D51" s="2" t="n">
        <v>0.004</v>
      </c>
      <c r="E51" s="2" t="n">
        <v>14.69</v>
      </c>
      <c r="I51" s="2" t="n">
        <v>0.012</v>
      </c>
      <c r="Q51" s="5" t="n">
        <v>453</v>
      </c>
      <c r="R51" s="0" t="n">
        <v>16</v>
      </c>
      <c r="S51" s="0" t="n">
        <v>300</v>
      </c>
      <c r="U51" s="1" t="n">
        <f aca="false">555-211*D51-8.19*E51-13*F51-10*G51+22.4*H51+2.67*I51-17.5*J51+1.27*K51-41.2*L51-43.7*M51-75.1*N51-30*O51-10.9*P51</f>
        <v>433.87694</v>
      </c>
      <c r="V51" s="1" t="n">
        <f aca="false">-235+413*D51+6.89*E51+134*F51+92.4*G51-20.4*H51+31.6*I51-69*J51-51.1*K51-19.7*L51-139*M51+12*N51-122*O51-41.8*P51</f>
        <v>-131.7547</v>
      </c>
      <c r="W51" s="0" t="n">
        <v>440</v>
      </c>
      <c r="X51" s="1" t="n">
        <f aca="false">0.8648*E51^2-37.87*E51+335.73</f>
        <v>-33.95983272</v>
      </c>
      <c r="Y51" s="1" t="n">
        <f aca="false">Q51-W51</f>
        <v>13</v>
      </c>
    </row>
    <row r="52" customFormat="false" ht="15" hidden="false" customHeight="false" outlineLevel="0" collapsed="false">
      <c r="A52" s="0" t="n">
        <v>135</v>
      </c>
      <c r="B52" s="9" t="s">
        <v>82</v>
      </c>
      <c r="C52" s="4" t="s">
        <v>1</v>
      </c>
      <c r="D52" s="2" t="n">
        <v>0.045</v>
      </c>
      <c r="E52" s="2" t="n">
        <v>14</v>
      </c>
      <c r="Q52" s="5" t="n">
        <v>393</v>
      </c>
      <c r="R52" s="6" t="n">
        <v>-178</v>
      </c>
      <c r="S52" s="0" t="n">
        <v>290</v>
      </c>
      <c r="U52" s="1" t="n">
        <f aca="false">555-211*D52-8.19*E52-13*F52-10*G52+22.4*H52+2.67*I52-17.5*J52+1.27*K52-41.2*L52-43.7*M52-75.1*N52-30*O52-10.9*P52</f>
        <v>430.845</v>
      </c>
      <c r="V52" s="1" t="n">
        <f aca="false">-235+413*D52+6.89*E52+134*F52+92.4*G52-20.4*H52+31.6*I52-69*J52-51.1*K52-19.7*L52-139*M52+12*N52-122*O52-41.8*P52</f>
        <v>-119.955</v>
      </c>
      <c r="W52" s="0" t="n">
        <v>434</v>
      </c>
      <c r="X52" s="1" t="n">
        <f aca="false">0.8648*E52^2-37.87*E52+335.73</f>
        <v>-24.9491999999999</v>
      </c>
      <c r="Y52" s="1" t="n">
        <f aca="false">Q52-W52</f>
        <v>-41</v>
      </c>
    </row>
    <row r="53" customFormat="false" ht="15" hidden="false" customHeight="false" outlineLevel="0" collapsed="false">
      <c r="A53" s="0" t="n">
        <v>136</v>
      </c>
      <c r="B53" s="9" t="n">
        <v>1981</v>
      </c>
      <c r="C53" s="4" t="s">
        <v>62</v>
      </c>
      <c r="D53" s="2" t="n">
        <v>0.03</v>
      </c>
      <c r="E53" s="2" t="n">
        <v>18.5</v>
      </c>
      <c r="Q53" s="5" t="n">
        <v>373</v>
      </c>
      <c r="R53" s="6" t="n">
        <v>-173</v>
      </c>
      <c r="S53" s="0" t="n">
        <v>330</v>
      </c>
      <c r="U53" s="1" t="n">
        <f aca="false">555-211*D53-8.19*E53-13*F53-10*G53+22.4*H53+2.67*I53-17.5*J53+1.27*K53-41.2*L53-43.7*M53-75.1*N53-30*O53-10.9*P53</f>
        <v>397.155</v>
      </c>
      <c r="V53" s="1" t="n">
        <f aca="false">-235+413*D53+6.89*E53+134*F53+92.4*G53-20.4*H53+31.6*I53-69*J53-51.1*K53-19.7*L53-139*M53+12*N53-122*O53-41.8*P53</f>
        <v>-95.145</v>
      </c>
      <c r="W53" s="0" t="n">
        <v>404</v>
      </c>
      <c r="X53" s="1" t="n">
        <f aca="false">0.8648*E53^2-37.87*E53+335.73</f>
        <v>-68.8871999999999</v>
      </c>
      <c r="Y53" s="1" t="n">
        <f aca="false">Q53-W53</f>
        <v>-31</v>
      </c>
    </row>
    <row r="54" customFormat="false" ht="15" hidden="false" customHeight="false" outlineLevel="0" collapsed="false">
      <c r="A54" s="0" t="n">
        <v>137</v>
      </c>
      <c r="B54" s="9"/>
      <c r="C54" s="4" t="s">
        <v>62</v>
      </c>
      <c r="D54" s="2" t="n">
        <v>0.02</v>
      </c>
      <c r="E54" s="2" t="n">
        <v>22.1</v>
      </c>
      <c r="Q54" s="5" t="n">
        <v>343</v>
      </c>
      <c r="R54" s="6" t="n">
        <v>-176</v>
      </c>
      <c r="S54" s="0" t="n">
        <v>370</v>
      </c>
      <c r="U54" s="1" t="n">
        <f aca="false">555-211*D54-8.19*E54-13*F54-10*G54+22.4*H54+2.67*I54-17.5*J54+1.27*K54-41.2*L54-43.7*M54-75.1*N54-30*O54-10.9*P54</f>
        <v>369.781</v>
      </c>
      <c r="V54" s="1" t="n">
        <f aca="false">-235+413*D54+6.89*E54+134*F54+92.4*G54-20.4*H54+31.6*I54-69*J54-51.1*K54-19.7*L54-139*M54+12*N54-122*O54-41.8*P54</f>
        <v>-74.471</v>
      </c>
      <c r="W54" s="0" t="n">
        <v>383</v>
      </c>
      <c r="X54" s="1" t="n">
        <f aca="false">0.8648*E54^2-37.87*E54+335.73</f>
        <v>-78.8200319999999</v>
      </c>
      <c r="Y54" s="1" t="n">
        <f aca="false">Q54-W54</f>
        <v>-40</v>
      </c>
    </row>
    <row r="55" customFormat="false" ht="15" hidden="false" customHeight="false" outlineLevel="0" collapsed="false">
      <c r="A55" s="0" t="n">
        <v>178</v>
      </c>
      <c r="B55" s="9" t="s">
        <v>83</v>
      </c>
      <c r="C55" s="4" t="s">
        <v>1</v>
      </c>
      <c r="E55" s="2" t="n">
        <v>13.6</v>
      </c>
      <c r="Q55" s="5" t="n">
        <f aca="false">273+169</f>
        <v>442</v>
      </c>
      <c r="R55" s="6" t="n">
        <v>-48</v>
      </c>
      <c r="S55" s="0" t="n">
        <v>290</v>
      </c>
      <c r="U55" s="1" t="n">
        <f aca="false">555-211*D55-8.19*E55-13*F55-10*G55+22.4*H55+2.67*I55-17.5*J55+1.27*K55-41.2*L55-43.7*M55-75.1*N55-30*O55-10.9*P55</f>
        <v>443.616</v>
      </c>
      <c r="V55" s="1" t="n">
        <f aca="false">-235+413*D55+6.89*E55+134*F55+92.4*G55-20.4*H55+31.6*I55-69*J55-51.1*K55-19.7*L55-139*M55+12*N55-122*O55-41.8*P55</f>
        <v>-141.296</v>
      </c>
      <c r="W55" s="0" t="n">
        <v>450</v>
      </c>
      <c r="X55" s="1" t="n">
        <f aca="false">0.8648*E55^2-37.87*E55+335.73</f>
        <v>-19.3485919999999</v>
      </c>
      <c r="Y55" s="1" t="n">
        <f aca="false">Q55-W55</f>
        <v>-8</v>
      </c>
    </row>
    <row r="56" customFormat="false" ht="15" hidden="false" customHeight="false" outlineLevel="0" collapsed="false">
      <c r="A56" s="0" t="n">
        <v>179</v>
      </c>
      <c r="B56" s="9" t="n">
        <v>1978</v>
      </c>
      <c r="C56" s="4" t="n">
        <v>2</v>
      </c>
      <c r="E56" s="2" t="n">
        <v>14.7</v>
      </c>
      <c r="Q56" s="5" t="n">
        <f aca="false">273+169</f>
        <v>442</v>
      </c>
      <c r="R56" s="6" t="n">
        <v>-29</v>
      </c>
      <c r="S56" s="0" t="n">
        <v>290</v>
      </c>
      <c r="U56" s="1" t="n">
        <f aca="false">555-211*D56-8.19*E56-13*F56-10*G56+22.4*H56+2.67*I56-17.5*J56+1.27*K56-41.2*L56-43.7*M56-75.1*N56-30*O56-10.9*P56</f>
        <v>434.607</v>
      </c>
      <c r="V56" s="1" t="n">
        <f aca="false">-235+413*D56+6.89*E56+134*F56+92.4*G56-20.4*H56+31.6*I56-69*J56-51.1*K56-19.7*L56-139*M56+12*N56-122*O56-41.8*P56</f>
        <v>-133.717</v>
      </c>
      <c r="W56" s="0" t="n">
        <v>441</v>
      </c>
      <c r="X56" s="1" t="n">
        <f aca="false">0.8648*E56^2-37.87*E56+335.73</f>
        <v>-34.0843679999999</v>
      </c>
      <c r="Y56" s="1" t="n">
        <f aca="false">Q56-W56</f>
        <v>1</v>
      </c>
    </row>
    <row r="57" customFormat="false" ht="15" hidden="false" customHeight="false" outlineLevel="0" collapsed="false">
      <c r="A57" s="0" t="n">
        <v>180</v>
      </c>
      <c r="B57" s="9"/>
      <c r="C57" s="4" t="n">
        <v>3</v>
      </c>
      <c r="E57" s="2" t="n">
        <v>15.4</v>
      </c>
      <c r="Q57" s="5" t="n">
        <v>440</v>
      </c>
      <c r="R57" s="6" t="n">
        <v>-24</v>
      </c>
      <c r="S57" s="0" t="n">
        <v>310</v>
      </c>
      <c r="U57" s="1" t="n">
        <f aca="false">555-211*D57-8.19*E57-13*F57-10*G57+22.4*H57+2.67*I57-17.5*J57+1.27*K57-41.2*L57-43.7*M57-75.1*N57-30*O57-10.9*P57</f>
        <v>428.874</v>
      </c>
      <c r="V57" s="1" t="n">
        <f aca="false">-235+413*D57+6.89*E57+134*F57+92.4*G57-20.4*H57+31.6*I57-69*J57-51.1*K57-19.7*L57-139*M57+12*N57-122*O57-41.8*P57</f>
        <v>-128.894</v>
      </c>
      <c r="W57" s="0" t="n">
        <v>435</v>
      </c>
      <c r="X57" s="1" t="n">
        <f aca="false">0.8648*E57^2-37.87*E57+335.73</f>
        <v>-42.3720319999999</v>
      </c>
      <c r="Y57" s="1" t="n">
        <f aca="false">Q57-W57</f>
        <v>5</v>
      </c>
    </row>
    <row r="58" customFormat="false" ht="15" hidden="false" customHeight="false" outlineLevel="0" collapsed="false">
      <c r="A58" s="0" t="n">
        <v>181</v>
      </c>
      <c r="B58" s="9"/>
      <c r="C58" s="4" t="n">
        <v>4</v>
      </c>
      <c r="E58" s="2" t="n">
        <v>16</v>
      </c>
      <c r="Q58" s="5" t="n">
        <f aca="false">273+15*180/20+20</f>
        <v>428</v>
      </c>
      <c r="R58" s="6" t="n">
        <v>-58</v>
      </c>
      <c r="S58" s="0" t="n">
        <v>320</v>
      </c>
      <c r="U58" s="1" t="n">
        <f aca="false">555-211*D58-8.19*E58-13*F58-10*G58+22.4*H58+2.67*I58-17.5*J58+1.27*K58-41.2*L58-43.7*M58-75.1*N58-30*O58-10.9*P58</f>
        <v>423.96</v>
      </c>
      <c r="V58" s="1" t="n">
        <f aca="false">-235+413*D58+6.89*E58+134*F58+92.4*G58-20.4*H58+31.6*I58-69*J58-51.1*K58-19.7*L58-139*M58+12*N58-122*O58-41.8*P58</f>
        <v>-124.76</v>
      </c>
      <c r="W58" s="0" t="n">
        <v>430</v>
      </c>
      <c r="X58" s="1" t="n">
        <f aca="false">0.8648*E58^2-37.87*E58+335.73</f>
        <v>-48.8011999999999</v>
      </c>
      <c r="Y58" s="1" t="n">
        <f aca="false">Q58-W58</f>
        <v>-2</v>
      </c>
    </row>
    <row r="59" customFormat="false" ht="15" hidden="false" customHeight="false" outlineLevel="0" collapsed="false">
      <c r="A59" s="0" t="n">
        <v>182</v>
      </c>
      <c r="B59" s="9"/>
      <c r="C59" s="4" t="n">
        <v>5</v>
      </c>
      <c r="E59" s="2" t="n">
        <f aca="false">16*15/35+10</f>
        <v>16.8571428571429</v>
      </c>
      <c r="Q59" s="5" t="n">
        <f aca="false">433</f>
        <v>433</v>
      </c>
      <c r="R59" s="6" t="n">
        <v>-25</v>
      </c>
      <c r="S59" s="0" t="n">
        <v>320</v>
      </c>
      <c r="U59" s="1" t="n">
        <f aca="false">555-211*D59-8.19*E59-13*F59-10*G59+22.4*H59+2.67*I59-17.5*J59+1.27*K59-41.2*L59-43.7*M59-75.1*N59-30*O59-10.9*P59</f>
        <v>416.94</v>
      </c>
      <c r="V59" s="1" t="n">
        <f aca="false">-235+413*D59+6.89*E59+134*F59+92.4*G59-20.4*H59+31.6*I59-69*J59-51.1*K59-19.7*L59-139*M59+12*N59-122*O59-41.8*P59</f>
        <v>-118.854285714286</v>
      </c>
      <c r="W59" s="0" t="n">
        <v>424</v>
      </c>
      <c r="X59" s="1" t="n">
        <f aca="false">0.8648*E59^2-37.87*E59+335.73</f>
        <v>-56.9056081632652</v>
      </c>
      <c r="Y59" s="1" t="n">
        <f aca="false">Q59-W59</f>
        <v>9</v>
      </c>
    </row>
    <row r="60" customFormat="false" ht="15" hidden="false" customHeight="false" outlineLevel="0" collapsed="false">
      <c r="A60" s="0" t="n">
        <v>183</v>
      </c>
      <c r="B60" s="9"/>
      <c r="C60" s="4" t="n">
        <v>6</v>
      </c>
      <c r="E60" s="2" t="n">
        <v>19.5</v>
      </c>
      <c r="Q60" s="5" t="n">
        <f aca="false">13.5*180/20+20+273</f>
        <v>414.5</v>
      </c>
      <c r="R60" s="6" t="n">
        <v>-44</v>
      </c>
      <c r="S60" s="0" t="n">
        <v>350</v>
      </c>
      <c r="U60" s="1" t="n">
        <f aca="false">555-211*D60-8.19*E60-13*F60-10*G60+22.4*H60+2.67*I60-17.5*J60+1.27*K60-41.2*L60-43.7*M60-75.1*N60-30*O60-10.9*P60</f>
        <v>395.295</v>
      </c>
      <c r="V60" s="1" t="n">
        <f aca="false">-235+413*D60+6.89*E60+134*F60+92.4*G60-20.4*H60+31.6*I60-69*J60-51.1*K60-19.7*L60-139*M60+12*N60-122*O60-41.8*P60</f>
        <v>-100.645</v>
      </c>
      <c r="W60" s="0" t="n">
        <v>406</v>
      </c>
      <c r="X60" s="1" t="n">
        <f aca="false">0.8648*E60^2-37.87*E60+335.73</f>
        <v>-73.8947999999999</v>
      </c>
      <c r="Y60" s="1" t="n">
        <f aca="false">Q60-W60</f>
        <v>8.5</v>
      </c>
    </row>
    <row r="61" customFormat="false" ht="15" hidden="false" customHeight="false" outlineLevel="0" collapsed="false">
      <c r="A61" s="0" t="n">
        <v>184</v>
      </c>
      <c r="B61" s="9"/>
      <c r="C61" s="4" t="n">
        <v>7</v>
      </c>
      <c r="E61" s="2" t="n">
        <v>20</v>
      </c>
      <c r="Q61" s="5" t="n">
        <v>428</v>
      </c>
      <c r="R61" s="6" t="n">
        <v>10</v>
      </c>
      <c r="S61" s="0" t="n">
        <v>350</v>
      </c>
      <c r="U61" s="1" t="n">
        <f aca="false">555-211*D61-8.19*E61-13*F61-10*G61+22.4*H61+2.67*I61-17.5*J61+1.27*K61-41.2*L61-43.7*M61-75.1*N61-30*O61-10.9*P61</f>
        <v>391.2</v>
      </c>
      <c r="V61" s="1" t="n">
        <f aca="false">-235+413*D61+6.89*E61+134*F61+92.4*G61-20.4*H61+31.6*I61-69*J61-51.1*K61-19.7*L61-139*M61+12*N61-122*O61-41.8*P61</f>
        <v>-97.2</v>
      </c>
      <c r="W61" s="0" t="n">
        <v>402</v>
      </c>
      <c r="X61" s="1" t="n">
        <f aca="false">0.8648*E61^2-37.87*E61+335.73</f>
        <v>-75.7499999999999</v>
      </c>
      <c r="Y61" s="1" t="n">
        <f aca="false">Q61-W61</f>
        <v>26</v>
      </c>
    </row>
    <row r="62" customFormat="false" ht="15" hidden="false" customHeight="false" outlineLevel="0" collapsed="false">
      <c r="A62" s="0" t="n">
        <v>185</v>
      </c>
      <c r="B62" s="9"/>
      <c r="C62" s="4" t="n">
        <v>8</v>
      </c>
      <c r="E62" s="2" t="n">
        <f aca="false">26.5*15/35+10</f>
        <v>21.3571428571429</v>
      </c>
      <c r="Q62" s="5" t="n">
        <f aca="false">124+273</f>
        <v>397</v>
      </c>
      <c r="R62" s="6" t="n">
        <v>-68</v>
      </c>
      <c r="S62" s="0" t="n">
        <v>360</v>
      </c>
      <c r="U62" s="1" t="n">
        <f aca="false">555-211*D62-8.19*E62-13*F62-10*G62+22.4*H62+2.67*I62-17.5*J62+1.27*K62-41.2*L62-43.7*M62-75.1*N62-30*O62-10.9*P62</f>
        <v>380.085</v>
      </c>
      <c r="V62" s="1" t="n">
        <f aca="false">-235+413*D62+6.89*E62+134*F62+92.4*G62-20.4*H62+31.6*I62-69*J62-51.1*K62-19.7*L62-139*M62+12*N62-122*O62-41.8*P62</f>
        <v>-87.8492857142857</v>
      </c>
      <c r="W62" s="0" t="n">
        <v>393</v>
      </c>
      <c r="X62" s="1" t="n">
        <f aca="false">0.8648*E62^2-37.87*E62+335.73</f>
        <v>-78.605893877551</v>
      </c>
      <c r="Y62" s="1" t="n">
        <f aca="false">Q62-W62</f>
        <v>4</v>
      </c>
    </row>
    <row r="63" customFormat="false" ht="15" hidden="false" customHeight="false" outlineLevel="0" collapsed="false">
      <c r="A63" s="0" t="n">
        <v>186</v>
      </c>
      <c r="B63" s="9" t="s">
        <v>84</v>
      </c>
      <c r="C63" s="4" t="s">
        <v>1</v>
      </c>
      <c r="E63" s="2" t="n">
        <v>15.24</v>
      </c>
      <c r="Q63" s="5" t="n">
        <v>453</v>
      </c>
      <c r="R63" s="6" t="n">
        <v>22</v>
      </c>
      <c r="S63" s="0" t="n">
        <v>300</v>
      </c>
      <c r="U63" s="1" t="n">
        <f aca="false">555-211*D63-8.19*E63-13*F63-10*G63+22.4*H63+2.67*I63-17.5*J63+1.27*K63-41.2*L63-43.7*M63-75.1*N63-30*O63-10.9*P63</f>
        <v>430.1844</v>
      </c>
      <c r="V63" s="1" t="n">
        <f aca="false">-235+413*D63+6.89*E63+134*F63+92.4*G63-20.4*H63+31.6*I63-69*J63-51.1*K63-19.7*L63-139*M63+12*N63-122*O63-41.8*P63</f>
        <v>-129.9964</v>
      </c>
      <c r="W63" s="0" t="n">
        <v>436</v>
      </c>
      <c r="X63" s="1" t="n">
        <f aca="false">0.8648*E63^2-37.87*E63+335.73</f>
        <v>-40.5524275199999</v>
      </c>
      <c r="Y63" s="1" t="n">
        <f aca="false">Q63-W63</f>
        <v>17</v>
      </c>
    </row>
    <row r="64" customFormat="false" ht="15" hidden="false" customHeight="false" outlineLevel="0" collapsed="false">
      <c r="A64" s="0" t="n">
        <v>187</v>
      </c>
      <c r="B64" s="9" t="n">
        <v>1943</v>
      </c>
      <c r="C64" s="4" t="n">
        <v>2</v>
      </c>
      <c r="E64" s="2" t="n">
        <v>16.74</v>
      </c>
      <c r="Q64" s="5" t="n">
        <v>438</v>
      </c>
      <c r="R64" s="6" t="n">
        <v>-9</v>
      </c>
      <c r="S64" s="0" t="n">
        <v>310</v>
      </c>
      <c r="U64" s="1" t="n">
        <f aca="false">555-211*D64-8.19*E64-13*F64-10*G64+22.4*H64+2.67*I64-17.5*J64+1.27*K64-41.2*L64-43.7*M64-75.1*N64-30*O64-10.9*P64</f>
        <v>417.8994</v>
      </c>
      <c r="V64" s="1" t="n">
        <f aca="false">-235+413*D64+6.89*E64+134*F64+92.4*G64-20.4*H64+31.6*I64-69*J64-51.1*K64-19.7*L64-139*M64+12*N64-122*O64-41.8*P64</f>
        <v>-119.6614</v>
      </c>
      <c r="W64" s="0" t="n">
        <v>425</v>
      </c>
      <c r="X64" s="1" t="n">
        <f aca="false">0.8648*E64^2-37.87*E64+335.73</f>
        <v>-55.87297152</v>
      </c>
      <c r="Y64" s="1" t="n">
        <f aca="false">Q64-W64</f>
        <v>13</v>
      </c>
    </row>
    <row r="65" customFormat="false" ht="15" hidden="false" customHeight="false" outlineLevel="0" collapsed="false">
      <c r="A65" s="0" t="n">
        <v>188</v>
      </c>
      <c r="B65" s="9"/>
      <c r="C65" s="4" t="n">
        <v>3</v>
      </c>
      <c r="E65" s="2" t="n">
        <v>20.23</v>
      </c>
      <c r="Q65" s="5" t="n">
        <v>411</v>
      </c>
      <c r="R65" s="6" t="n">
        <v>-43</v>
      </c>
      <c r="S65" s="0" t="n">
        <v>360</v>
      </c>
      <c r="U65" s="1" t="n">
        <f aca="false">555-211*D65-8.19*E65-13*F65-10*G65+22.4*H65+2.67*I65-17.5*J65+1.27*K65-41.2*L65-43.7*M65-75.1*N65-30*O65-10.9*P65</f>
        <v>389.3163</v>
      </c>
      <c r="V65" s="1" t="n">
        <f aca="false">-235+413*D65+6.89*E65+134*F65+92.4*G65-20.4*H65+31.6*I65-69*J65-51.1*K65-19.7*L65-139*M65+12*N65-122*O65-41.8*P65</f>
        <v>-95.6153</v>
      </c>
      <c r="W65" s="0" t="n">
        <v>401</v>
      </c>
      <c r="X65" s="1" t="n">
        <f aca="false">0.8648*E65^2-37.87*E65+335.73</f>
        <v>-76.45819208</v>
      </c>
      <c r="Y65" s="1" t="n">
        <f aca="false">Q65-W65</f>
        <v>10</v>
      </c>
    </row>
    <row r="66" customFormat="false" ht="15" hidden="false" customHeight="false" outlineLevel="0" collapsed="false">
      <c r="A66" s="0" t="n">
        <v>241</v>
      </c>
      <c r="B66" s="9" t="s">
        <v>85</v>
      </c>
      <c r="C66" s="4"/>
      <c r="D66" s="2" t="n">
        <v>0.006</v>
      </c>
      <c r="E66" s="2" t="n">
        <v>15.7</v>
      </c>
      <c r="I66" s="2" t="n">
        <v>0.01</v>
      </c>
      <c r="Q66" s="5" t="n">
        <v>447</v>
      </c>
      <c r="R66" s="6" t="n">
        <v>12</v>
      </c>
      <c r="U66" s="1" t="n">
        <f aca="false">555-211*D66-8.19*E66-13*F66-10*G66+22.4*H66+2.67*I66-17.5*J66+1.27*K66-41.2*L66-43.7*M66-75.1*N66-30*O66-10.9*P66</f>
        <v>425.1777</v>
      </c>
      <c r="V66" s="1" t="n">
        <f aca="false">-235+413*D66+6.89*E66+134*F66+92.4*G66-20.4*H66+31.6*I66-69*J66-51.1*K66-19.7*L66-139*M66+12*N66-122*O66-41.8*P66</f>
        <v>-124.033</v>
      </c>
      <c r="W66" s="0" t="n">
        <v>431</v>
      </c>
      <c r="X66" s="1" t="n">
        <f aca="false">0.8648*E66^2-37.87*E66+335.73</f>
        <v>-45.664448</v>
      </c>
      <c r="Y66" s="1" t="n">
        <f aca="false">Q66-W66</f>
        <v>16</v>
      </c>
    </row>
    <row r="67" customFormat="false" ht="15" hidden="false" customHeight="false" outlineLevel="0" collapsed="false">
      <c r="A67" s="0" t="n">
        <v>242</v>
      </c>
      <c r="B67" s="9" t="s">
        <v>85</v>
      </c>
      <c r="C67" s="4"/>
      <c r="D67" s="2" t="n">
        <v>0.002</v>
      </c>
      <c r="E67" s="2" t="n">
        <v>24.4</v>
      </c>
      <c r="I67" s="2" t="n">
        <v>0.02</v>
      </c>
      <c r="Q67" s="5" t="n">
        <v>390</v>
      </c>
      <c r="R67" s="6" t="n">
        <v>-31</v>
      </c>
      <c r="U67" s="1" t="n">
        <f aca="false">555-211*D67-8.19*E67-13*F67-10*G67+22.4*H67+2.67*I67-17.5*J67+1.27*K67-41.2*L67-43.7*M67-75.1*N67-30*O67-10.9*P67</f>
        <v>354.7954</v>
      </c>
      <c r="V67" s="1" t="n">
        <f aca="false">-235+413*D67+6.89*E67+134*F67+92.4*G67-20.4*H67+31.6*I67-69*J67-51.1*K67-19.7*L67-139*M67+12*N67-122*O67-41.8*P67</f>
        <v>-65.426</v>
      </c>
      <c r="W67" s="0" t="n">
        <v>372</v>
      </c>
      <c r="X67" s="1"/>
      <c r="Y67" s="1" t="n">
        <f aca="false">Q67-W67</f>
        <v>18</v>
      </c>
    </row>
    <row r="68" customFormat="false" ht="15" hidden="false" customHeight="false" outlineLevel="0" collapsed="false">
      <c r="A68" s="0" t="n">
        <v>253</v>
      </c>
      <c r="B68" s="9" t="s">
        <v>86</v>
      </c>
      <c r="C68" s="4"/>
      <c r="D68" s="2" t="n">
        <v>0.004</v>
      </c>
      <c r="E68" s="2" t="n">
        <v>14.06</v>
      </c>
      <c r="I68" s="2" t="n">
        <v>0.013</v>
      </c>
      <c r="Q68" s="5" t="n">
        <v>459</v>
      </c>
      <c r="R68" s="6" t="n">
        <v>28</v>
      </c>
      <c r="U68" s="1" t="n">
        <f aca="false">555-211*D68-8.19*E68-13*F68-10*G68+22.4*H68+2.67*I68-17.5*J68+1.27*K68-41.2*L68-43.7*M68-75.1*N68-30*O68-10.9*P68</f>
        <v>439.03931</v>
      </c>
      <c r="V68" s="1" t="n">
        <f aca="false">-235+413*D68+6.89*E68+134*F68+92.4*G68-20.4*H68+31.6*I68-69*J68-51.1*K68-19.7*L68-139*M68+12*N68-122*O68-41.8*P68</f>
        <v>-136.0638</v>
      </c>
      <c r="W68" s="0" t="n">
        <v>445</v>
      </c>
      <c r="X68" s="1" t="n">
        <f aca="false">0.8648*E68^2-37.87*E68+335.73</f>
        <v>-25.7654227199999</v>
      </c>
      <c r="Y68" s="1" t="n">
        <f aca="false">Q68-W68</f>
        <v>14</v>
      </c>
    </row>
    <row r="69" customFormat="false" ht="15" hidden="false" customHeight="false" outlineLevel="0" collapsed="false">
      <c r="A69" s="0" t="n">
        <v>254</v>
      </c>
      <c r="B69" s="9" t="s">
        <v>86</v>
      </c>
      <c r="C69" s="4"/>
      <c r="D69" s="2" t="n">
        <v>0.005</v>
      </c>
      <c r="E69" s="2" t="n">
        <v>16.9</v>
      </c>
      <c r="I69" s="2" t="n">
        <v>0.01</v>
      </c>
      <c r="Q69" s="5" t="n">
        <v>438</v>
      </c>
      <c r="R69" s="6" t="n">
        <v>-1</v>
      </c>
      <c r="U69" s="1" t="n">
        <f aca="false">555-211*D69-8.19*E69-13*F69-10*G69+22.4*H69+2.67*I69-17.5*J69+1.27*K69-41.2*L69-43.7*M69-75.1*N69-30*O69-10.9*P69</f>
        <v>415.5607</v>
      </c>
      <c r="V69" s="1" t="n">
        <f aca="false">-235+413*D69+6.89*E69+134*F69+92.4*G69-20.4*H69+31.6*I69-69*J69-51.1*K69-19.7*L69-139*M69+12*N69-122*O69-41.8*P69</f>
        <v>-116.178</v>
      </c>
      <c r="W69" s="0" t="n">
        <v>423</v>
      </c>
      <c r="X69" s="1" t="n">
        <f aca="false">0.8648*E69^2-37.87*E69+335.73</f>
        <v>-57.2774719999999</v>
      </c>
      <c r="Y69" s="1" t="n">
        <f aca="false">Q69-W69</f>
        <v>15</v>
      </c>
    </row>
    <row r="70" customFormat="false" ht="15" hidden="false" customHeight="false" outlineLevel="0" collapsed="false">
      <c r="A70" s="0" t="n">
        <v>255</v>
      </c>
      <c r="B70" s="9" t="s">
        <v>86</v>
      </c>
      <c r="C70" s="4"/>
      <c r="D70" s="2" t="n">
        <v>0.004</v>
      </c>
      <c r="E70" s="2" t="n">
        <v>18.58</v>
      </c>
      <c r="I70" s="2" t="n">
        <v>0.01</v>
      </c>
      <c r="Q70" s="5" t="n">
        <v>423</v>
      </c>
      <c r="R70" s="6" t="n">
        <v>-27</v>
      </c>
      <c r="U70" s="1" t="n">
        <f aca="false">555-211*D70-8.19*E70-13*F70-10*G70+22.4*H70+2.67*I70-17.5*J70+1.27*K70-41.2*L70-43.7*M70-75.1*N70-30*O70-10.9*P70</f>
        <v>402.0125</v>
      </c>
      <c r="V70" s="1" t="n">
        <f aca="false">-235+413*D70+6.89*E70+134*F70+92.4*G70-20.4*H70+31.6*I70-69*J70-51.1*K70-19.7*L70-139*M70+12*N70-122*O70-41.8*P70</f>
        <v>-105.0158</v>
      </c>
      <c r="W70" s="0" t="n">
        <v>411</v>
      </c>
      <c r="X70" s="1" t="n">
        <f aca="false">0.8648*E70^2-37.87*E70+335.73</f>
        <v>-69.3514572799999</v>
      </c>
      <c r="Y70" s="1" t="n">
        <f aca="false">Q70-W70</f>
        <v>12</v>
      </c>
    </row>
    <row r="71" customFormat="false" ht="15" hidden="false" customHeight="false" outlineLevel="0" collapsed="false">
      <c r="A71" s="0" t="n">
        <v>256</v>
      </c>
      <c r="B71" s="9" t="s">
        <v>86</v>
      </c>
      <c r="C71" s="4"/>
      <c r="D71" s="2" t="n">
        <v>0.005</v>
      </c>
      <c r="E71" s="2" t="n">
        <v>22.65</v>
      </c>
      <c r="I71" s="2" t="n">
        <v>0.012</v>
      </c>
      <c r="Q71" s="5" t="n">
        <v>371</v>
      </c>
      <c r="R71" s="6" t="n">
        <v>-114</v>
      </c>
      <c r="U71" s="1" t="n">
        <f aca="false">555-211*D71-8.19*E71-13*F71-10*G71+22.4*H71+2.67*I71-17.5*J71+1.27*K71-41.2*L71-43.7*M71-75.1*N71-30*O71-10.9*P71</f>
        <v>368.47354</v>
      </c>
      <c r="V71" s="1" t="n">
        <f aca="false">-235+413*D71+6.89*E71+134*F71+92.4*G71-20.4*H71+31.6*I71-69*J71-51.1*K71-19.7*L71-139*M71+12*N71-122*O71-41.8*P71</f>
        <v>-76.4973</v>
      </c>
      <c r="W71" s="0" t="n">
        <v>384</v>
      </c>
      <c r="X71" s="1" t="n">
        <f aca="false">0.8648*E71^2-37.87*E71+335.73</f>
        <v>-78.3636419999999</v>
      </c>
      <c r="Y71" s="1" t="n">
        <f aca="false">Q71-W71</f>
        <v>-13</v>
      </c>
    </row>
    <row r="72" customFormat="false" ht="15" hidden="false" customHeight="false" outlineLevel="0" collapsed="false">
      <c r="A72" s="0" t="n">
        <v>291</v>
      </c>
      <c r="B72" s="9" t="s">
        <v>87</v>
      </c>
      <c r="C72" s="4"/>
      <c r="E72" s="10" t="n">
        <v>14.79</v>
      </c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5" t="n">
        <v>467</v>
      </c>
      <c r="R72" s="6" t="n">
        <v>67</v>
      </c>
      <c r="T72" s="0" t="s">
        <v>88</v>
      </c>
      <c r="U72" s="1" t="n">
        <f aca="false">555-211*D72-8.19*E72-13*F72-10*G72+22.4*H72+2.67*I72-17.5*J72+1.27*K72-41.2*L72-43.7*M72-75.1*N72-30*O72-10.9*P72</f>
        <v>433.8699</v>
      </c>
      <c r="V72" s="1" t="n">
        <f aca="false">-235+413*D72+6.89*E72+134*F72+92.4*G72-20.4*H72+31.6*I72-69*J72-51.1*K72-19.7*L72-139*M72+12*N72-122*O72-41.8*P72</f>
        <v>-133.0969</v>
      </c>
      <c r="W72" s="0" t="n">
        <v>440</v>
      </c>
      <c r="X72" s="1" t="n">
        <f aca="false">0.8648*E72^2-37.87*E72+335.73</f>
        <v>-35.1974023199999</v>
      </c>
      <c r="Y72" s="1" t="n">
        <f aca="false">Q72-W72</f>
        <v>27</v>
      </c>
    </row>
    <row r="73" customFormat="false" ht="15" hidden="false" customHeight="false" outlineLevel="0" collapsed="false">
      <c r="A73" s="0" t="n">
        <v>292</v>
      </c>
      <c r="B73" s="9" t="s">
        <v>87</v>
      </c>
      <c r="C73" s="4"/>
      <c r="E73" s="10" t="n">
        <v>24.7</v>
      </c>
      <c r="Q73" s="5" t="n">
        <v>291</v>
      </c>
      <c r="R73" s="6" t="n">
        <v>-169</v>
      </c>
      <c r="T73" s="0" t="s">
        <v>88</v>
      </c>
      <c r="U73" s="1" t="n">
        <f aca="false">555-211*D73-8.19*E73-13*F73-10*G73+22.4*H73+2.67*I73-17.5*J73+1.27*K73-41.2*L73-43.7*M73-75.1*N73-30*O73-10.9*P73</f>
        <v>352.707</v>
      </c>
      <c r="V73" s="1" t="n">
        <f aca="false">-235+413*D73+6.89*E73+134*F73+92.4*G73-20.4*H73+31.6*I73-69*J73-51.1*K73-19.7*L73-139*M73+12*N73-122*O73-41.8*P73</f>
        <v>-64.817</v>
      </c>
      <c r="W73" s="0" t="n">
        <v>370</v>
      </c>
      <c r="X73" s="1" t="n">
        <f aca="false">0.8648*E73^2-37.87*E73+335.73</f>
        <v>-72.0531679999999</v>
      </c>
      <c r="Y73" s="1" t="n">
        <f aca="false">Q73-W73</f>
        <v>-79</v>
      </c>
    </row>
    <row r="74" customFormat="false" ht="15" hidden="false" customHeight="false" outlineLevel="0" collapsed="false">
      <c r="A74" s="0" t="n">
        <v>293</v>
      </c>
      <c r="B74" s="9" t="s">
        <v>89</v>
      </c>
      <c r="C74" s="4"/>
      <c r="E74" s="2" t="n">
        <v>21</v>
      </c>
      <c r="Q74" s="5" t="n">
        <v>406</v>
      </c>
      <c r="R74" s="6" t="n">
        <v>-46</v>
      </c>
      <c r="T74" s="0" t="s">
        <v>88</v>
      </c>
      <c r="U74" s="1" t="n">
        <f aca="false">555-211*D74-8.19*E74-13*F74-10*G74+22.4*H74+2.67*I74-17.5*J74+1.27*K74-41.2*L74-43.7*M74-75.1*N74-30*O74-10.9*P74</f>
        <v>383.01</v>
      </c>
      <c r="V74" s="1" t="n">
        <f aca="false">-235+413*D74+6.89*E74+134*F74+92.4*G74-20.4*H74+31.6*I74-69*J74-51.1*K74-19.7*L74-139*M74+12*N74-122*O74-41.8*P74</f>
        <v>-90.31</v>
      </c>
      <c r="W74" s="0" t="n">
        <v>396</v>
      </c>
      <c r="Y74" s="1" t="n">
        <f aca="false">Q74-W74</f>
        <v>10</v>
      </c>
    </row>
    <row r="75" customFormat="false" ht="15" hidden="false" customHeight="false" outlineLevel="0" collapsed="false">
      <c r="Y75" s="1"/>
    </row>
    <row r="76" customFormat="false" ht="15" hidden="false" customHeight="false" outlineLevel="0" collapsed="false">
      <c r="A76" s="0" t="s">
        <v>90</v>
      </c>
      <c r="Y76" s="1"/>
    </row>
    <row r="77" customFormat="false" ht="15" hidden="false" customHeight="false" outlineLevel="0" collapsed="false">
      <c r="A77" s="0" t="n">
        <v>30</v>
      </c>
      <c r="B77" s="9" t="s">
        <v>91</v>
      </c>
      <c r="C77" s="4" t="s">
        <v>1</v>
      </c>
      <c r="E77" s="10" t="n">
        <v>26.76</v>
      </c>
      <c r="I77" s="10" t="n">
        <v>0</v>
      </c>
      <c r="Q77" s="5" t="n">
        <v>316</v>
      </c>
      <c r="R77" s="6" t="n">
        <v>-78</v>
      </c>
      <c r="S77" s="0" t="n">
        <v>370</v>
      </c>
      <c r="U77" s="1" t="n">
        <f aca="false">555-211*D77-8.19*E77-13*F77-10*G77+22.4*H77+2.67*I77-17.5*J77+1.27*K77-41.2*L77-43.7*M77-75.1*N77-30*O77-10.9*P77</f>
        <v>335.8356</v>
      </c>
      <c r="V77" s="1" t="n">
        <f aca="false">-235+413*D77+6.89*E77+134*F77+92.4*G77-20.4*H77+31.6*I77-69*J77-51.1*K77-19.7*L77-139*M77+12*N77-122*O77-41.8*P77</f>
        <v>-50.6236</v>
      </c>
      <c r="W77" s="0" t="n">
        <v>342</v>
      </c>
      <c r="X77" s="1" t="n">
        <f aca="false">0.8648*E77^2-37.87*E77+335.73</f>
        <v>-58.38999552</v>
      </c>
      <c r="Y77" s="1" t="n">
        <f aca="false">Q77-W77</f>
        <v>-26</v>
      </c>
    </row>
    <row r="78" customFormat="false" ht="15" hidden="false" customHeight="false" outlineLevel="0" collapsed="false">
      <c r="A78" s="0" t="n">
        <v>82</v>
      </c>
      <c r="B78" s="9"/>
      <c r="C78" s="4" t="n">
        <v>17</v>
      </c>
      <c r="E78" s="2" t="n">
        <v>25.1</v>
      </c>
      <c r="Q78" s="5" t="n">
        <v>329</v>
      </c>
      <c r="R78" s="6" t="n">
        <v>-120</v>
      </c>
      <c r="S78" s="0" t="n">
        <v>400</v>
      </c>
      <c r="U78" s="1" t="n">
        <f aca="false">555-211*D78-8.19*E78-13*F78-10*G78+22.4*H78+2.67*I78-17.5*J78+1.27*K78-41.2*L78-43.7*M78-75.1*N78-30*O78-10.9*P78</f>
        <v>349.431</v>
      </c>
      <c r="V78" s="1" t="n">
        <f aca="false">-235+413*D78+6.89*E78+134*F78+92.4*G78-20.4*H78+31.6*I78-69*J78-51.1*K78-19.7*L78-139*M78+12*N78-122*O78-41.8*P78</f>
        <v>-62.061</v>
      </c>
      <c r="W78" s="0" t="n">
        <v>360</v>
      </c>
      <c r="X78" s="1" t="n">
        <f aca="false">0.8648*E78^2-37.87*E78+335.73</f>
        <v>-69.974352</v>
      </c>
      <c r="Y78" s="1" t="n">
        <f aca="false">Q78-W78</f>
        <v>-31</v>
      </c>
    </row>
    <row r="79" customFormat="false" ht="15" hidden="false" customHeight="false" outlineLevel="0" collapsed="false">
      <c r="A79" s="0" t="n">
        <v>83</v>
      </c>
      <c r="B79" s="9"/>
      <c r="C79" s="4" t="n">
        <v>18</v>
      </c>
      <c r="E79" s="2" t="n">
        <v>25.1</v>
      </c>
      <c r="Q79" s="5" t="n">
        <v>302</v>
      </c>
      <c r="R79" s="6" t="n">
        <v>-141</v>
      </c>
      <c r="S79" s="0" t="n">
        <v>400</v>
      </c>
      <c r="U79" s="1" t="n">
        <f aca="false">555-211*D79-8.19*E79-13*F79-10*G79+22.4*H79+2.67*I79-17.5*J79+1.27*K79-41.2*L79-43.7*M79-75.1*N79-30*O79-10.9*P79</f>
        <v>349.431</v>
      </c>
      <c r="V79" s="1" t="n">
        <f aca="false">-235+413*D79+6.89*E79+134*F79+92.4*G79-20.4*H79+31.6*I79-69*J79-51.1*K79-19.7*L79-139*M79+12*N79-122*O79-41.8*P79</f>
        <v>-62.061</v>
      </c>
      <c r="W79" s="0" t="n">
        <v>360</v>
      </c>
      <c r="X79" s="1" t="n">
        <f aca="false">0.8648*E79^2-37.87*E79+335.73</f>
        <v>-69.974352</v>
      </c>
      <c r="Y79" s="1" t="n">
        <f aca="false">Q79-W79</f>
        <v>-58</v>
      </c>
    </row>
    <row r="80" customFormat="false" ht="15" hidden="false" customHeight="false" outlineLevel="0" collapsed="false">
      <c r="A80" s="0" t="n">
        <v>84</v>
      </c>
      <c r="B80" s="9"/>
      <c r="C80" s="4" t="n">
        <v>19</v>
      </c>
      <c r="E80" s="2" t="n">
        <v>25.1</v>
      </c>
      <c r="Q80" s="5" t="n">
        <v>334</v>
      </c>
      <c r="R80" s="6" t="n">
        <v>-116</v>
      </c>
      <c r="S80" s="0" t="n">
        <v>400</v>
      </c>
      <c r="U80" s="1" t="n">
        <f aca="false">555-211*D80-8.19*E80-13*F80-10*G80+22.4*H80+2.67*I80-17.5*J80+1.27*K80-41.2*L80-43.7*M80-75.1*N80-30*O80-10.9*P80</f>
        <v>349.431</v>
      </c>
      <c r="V80" s="1" t="n">
        <f aca="false">-235+413*D80+6.89*E80+134*F80+92.4*G80-20.4*H80+31.6*I80-69*J80-51.1*K80-19.7*L80-139*M80+12*N80-122*O80-41.8*P80</f>
        <v>-62.061</v>
      </c>
      <c r="W80" s="0" t="n">
        <v>360</v>
      </c>
      <c r="X80" s="1" t="n">
        <f aca="false">0.8648*E80^2-37.87*E80+335.73</f>
        <v>-69.974352</v>
      </c>
      <c r="Y80" s="1" t="n">
        <f aca="false">Q80-W80</f>
        <v>-26</v>
      </c>
    </row>
    <row r="81" customFormat="false" ht="15" hidden="false" customHeight="false" outlineLevel="0" collapsed="false">
      <c r="A81" s="0" t="n">
        <v>85</v>
      </c>
      <c r="B81" s="9"/>
      <c r="C81" s="4" t="n">
        <v>20</v>
      </c>
      <c r="E81" s="2" t="n">
        <v>25.1</v>
      </c>
      <c r="Q81" s="5" t="n">
        <v>316</v>
      </c>
      <c r="R81" s="6" t="n">
        <v>-131</v>
      </c>
      <c r="S81" s="0" t="n">
        <v>400</v>
      </c>
      <c r="U81" s="1" t="n">
        <f aca="false">555-211*D81-8.19*E81-13*F81-10*G81+22.4*H81+2.67*I81-17.5*J81+1.27*K81-41.2*L81-43.7*M81-75.1*N81-30*O81-10.9*P81</f>
        <v>349.431</v>
      </c>
      <c r="V81" s="1" t="n">
        <f aca="false">-235+413*D81+6.89*E81+134*F81+92.4*G81-20.4*H81+31.6*I81-69*J81-51.1*K81-19.7*L81-139*M81+12*N81-122*O81-41.8*P81</f>
        <v>-62.061</v>
      </c>
      <c r="W81" s="0" t="n">
        <v>360</v>
      </c>
      <c r="X81" s="1" t="n">
        <f aca="false">0.8648*E81^2-37.87*E81+335.73</f>
        <v>-69.974352</v>
      </c>
      <c r="Y81" s="1" t="n">
        <f aca="false">Q81-W81</f>
        <v>-44</v>
      </c>
    </row>
    <row r="82" customFormat="false" ht="15" hidden="false" customHeight="false" outlineLevel="0" collapsed="false">
      <c r="A82" s="0" t="n">
        <v>86</v>
      </c>
      <c r="B82" s="9"/>
      <c r="C82" s="4" t="n">
        <v>21</v>
      </c>
      <c r="E82" s="2" t="n">
        <v>26.5</v>
      </c>
      <c r="Q82" s="5" t="n">
        <v>292</v>
      </c>
      <c r="R82" s="6" t="n">
        <v>-97</v>
      </c>
      <c r="S82" s="0" t="n">
        <v>410</v>
      </c>
      <c r="U82" s="1" t="n">
        <f aca="false">555-211*D82-8.19*E82-13*F82-10*G82+22.4*H82+2.67*I82-17.5*J82+1.27*K82-41.2*L82-43.7*M82-75.1*N82-30*O82-10.9*P82</f>
        <v>337.965</v>
      </c>
      <c r="V82" s="1" t="n">
        <f aca="false">-235+413*D82+6.89*E82+134*F82+92.4*G82-20.4*H82+31.6*I82-69*J82-51.1*K82-19.7*L82-139*M82+12*N82-122*O82-41.8*P82</f>
        <v>-52.415</v>
      </c>
      <c r="W82" s="0" t="n">
        <v>346</v>
      </c>
      <c r="X82" s="1" t="n">
        <f aca="false">0.8648*E82^2-37.87*E82+335.73</f>
        <v>-60.5192</v>
      </c>
      <c r="Y82" s="1" t="n">
        <f aca="false">Q82-W82</f>
        <v>-54</v>
      </c>
    </row>
    <row r="83" customFormat="false" ht="15" hidden="false" customHeight="false" outlineLevel="0" collapsed="false">
      <c r="A83" s="0" t="n">
        <v>87</v>
      </c>
      <c r="B83" s="9"/>
      <c r="C83" s="4" t="n">
        <v>22</v>
      </c>
      <c r="E83" s="2" t="n">
        <v>26.5</v>
      </c>
      <c r="Q83" s="5" t="n">
        <v>270</v>
      </c>
      <c r="R83" s="6" t="n">
        <v>-101</v>
      </c>
      <c r="S83" s="0" t="n">
        <v>410</v>
      </c>
      <c r="U83" s="1" t="n">
        <f aca="false">555-211*D83-8.19*E83-13*F83-10*G83+22.4*H83+2.67*I83-17.5*J83+1.27*K83-41.2*L83-43.7*M83-75.1*N83-30*O83-10.9*P83</f>
        <v>337.965</v>
      </c>
      <c r="V83" s="1" t="n">
        <f aca="false">-235+413*D83+6.89*E83+134*F83+92.4*G83-20.4*H83+31.6*I83-69*J83-51.1*K83-19.7*L83-139*M83+12*N83-122*O83-41.8*P83</f>
        <v>-52.415</v>
      </c>
      <c r="W83" s="0" t="n">
        <v>346</v>
      </c>
      <c r="X83" s="1" t="n">
        <f aca="false">0.8648*E83^2-37.87*E83+335.73</f>
        <v>-60.5192</v>
      </c>
      <c r="Y83" s="1" t="n">
        <f aca="false">Q83-W83</f>
        <v>-76</v>
      </c>
    </row>
    <row r="84" customFormat="false" ht="15" hidden="false" customHeight="false" outlineLevel="0" collapsed="false">
      <c r="A84" s="0" t="n">
        <v>88</v>
      </c>
      <c r="B84" s="9"/>
      <c r="C84" s="4" t="n">
        <v>23</v>
      </c>
      <c r="E84" s="2" t="n">
        <v>27.3</v>
      </c>
      <c r="Q84" s="5" t="n">
        <v>303</v>
      </c>
      <c r="R84" s="0" t="n">
        <v>-67</v>
      </c>
      <c r="S84" s="0" t="n">
        <v>410</v>
      </c>
      <c r="U84" s="1" t="n">
        <f aca="false">555-211*D84-8.19*E84-13*F84-10*G84+22.4*H84+2.67*I84-17.5*J84+1.27*K84-41.2*L84-43.7*M84-75.1*N84-30*O84-10.9*P84</f>
        <v>331.413</v>
      </c>
      <c r="V84" s="1" t="n">
        <f aca="false">-235+413*D84+6.89*E84+134*F84+92.4*G84-20.4*H84+31.6*I84-69*J84-51.1*K84-19.7*L84-139*M84+12*N84-122*O84-41.8*P84</f>
        <v>-46.903</v>
      </c>
      <c r="W84" s="0" t="n">
        <v>328</v>
      </c>
      <c r="X84" s="1" t="n">
        <f aca="false">0.8648*E84^2-37.87*E84+335.73</f>
        <v>-53.5942079999998</v>
      </c>
      <c r="Y84" s="1" t="n">
        <f aca="false">Q84-W84</f>
        <v>-25</v>
      </c>
    </row>
    <row r="85" customFormat="false" ht="15" hidden="false" customHeight="false" outlineLevel="0" collapsed="false">
      <c r="A85" s="0" t="n">
        <v>89</v>
      </c>
      <c r="B85" s="9"/>
      <c r="C85" s="4" t="n">
        <v>24</v>
      </c>
      <c r="E85" s="2" t="n">
        <v>27.3</v>
      </c>
      <c r="Q85" s="5" t="n">
        <v>269</v>
      </c>
      <c r="R85" s="0" t="n">
        <v>-72</v>
      </c>
      <c r="S85" s="0" t="n">
        <v>410</v>
      </c>
      <c r="U85" s="1" t="n">
        <f aca="false">555-211*D85-8.19*E85-13*F85-10*G85+22.4*H85+2.67*I85-17.5*J85+1.27*K85-41.2*L85-43.7*M85-75.1*N85-30*O85-10.9*P85</f>
        <v>331.413</v>
      </c>
      <c r="V85" s="1" t="n">
        <f aca="false">-235+413*D85+6.89*E85+134*F85+92.4*G85-20.4*H85+31.6*I85-69*J85-51.1*K85-19.7*L85-139*M85+12*N85-122*O85-41.8*P85</f>
        <v>-46.903</v>
      </c>
      <c r="W85" s="0" t="n">
        <v>328</v>
      </c>
      <c r="X85" s="1" t="n">
        <f aca="false">0.8648*E85^2-37.87*E85+335.73</f>
        <v>-53.5942079999998</v>
      </c>
      <c r="Y85" s="1" t="n">
        <f aca="false">Q85-W85</f>
        <v>-59</v>
      </c>
    </row>
    <row r="86" customFormat="false" ht="15" hidden="false" customHeight="false" outlineLevel="0" collapsed="false">
      <c r="A86" s="0" t="n">
        <v>90</v>
      </c>
      <c r="B86" s="9"/>
      <c r="C86" s="4" t="n">
        <v>25</v>
      </c>
      <c r="E86" s="2" t="n">
        <v>27.3</v>
      </c>
      <c r="Q86" s="5" t="n">
        <v>259</v>
      </c>
      <c r="R86" s="0" t="n">
        <v>-72</v>
      </c>
      <c r="S86" s="0" t="n">
        <v>410</v>
      </c>
      <c r="U86" s="1" t="n">
        <f aca="false">555-211*D86-8.19*E86-13*F86-10*G86+22.4*H86+2.67*I86-17.5*J86+1.27*K86-41.2*L86-43.7*M86-75.1*N86-30*O86-10.9*P86</f>
        <v>331.413</v>
      </c>
      <c r="V86" s="1" t="n">
        <f aca="false">-235+413*D86+6.89*E86+134*F86+92.4*G86-20.4*H86+31.6*I86-69*J86-51.1*K86-19.7*L86-139*M86+12*N86-122*O86-41.8*P86</f>
        <v>-46.903</v>
      </c>
      <c r="W86" s="0" t="n">
        <v>328</v>
      </c>
      <c r="X86" s="1" t="n">
        <f aca="false">0.8648*E86^2-37.87*E86+335.73</f>
        <v>-53.5942079999998</v>
      </c>
      <c r="Y86" s="1" t="n">
        <f aca="false">Q86-W86</f>
        <v>-69</v>
      </c>
    </row>
    <row r="87" customFormat="false" ht="15" hidden="false" customHeight="false" outlineLevel="0" collapsed="false">
      <c r="A87" s="0" t="n">
        <v>91</v>
      </c>
      <c r="B87" s="9"/>
      <c r="C87" s="4" t="n">
        <v>26</v>
      </c>
      <c r="E87" s="2" t="n">
        <v>27.7</v>
      </c>
      <c r="Q87" s="5" t="n">
        <v>307</v>
      </c>
      <c r="R87" s="6" t="n">
        <v>-53</v>
      </c>
      <c r="S87" s="0" t="n">
        <v>420</v>
      </c>
      <c r="U87" s="1" t="n">
        <f aca="false">555-211*D87-8.19*E87-13*F87-10*G87+22.4*H87+2.67*I87-17.5*J87+1.27*K87-41.2*L87-43.7*M87-75.1*N87-30*O87-10.9*P87</f>
        <v>328.137</v>
      </c>
      <c r="V87" s="1" t="n">
        <f aca="false">-235+413*D87+6.89*E87+134*F87+92.4*G87-20.4*H87+31.6*I87-69*J87-51.1*K87-19.7*L87-139*M87+12*N87-122*O87-41.8*P87</f>
        <v>-44.147</v>
      </c>
      <c r="W87" s="0" t="n">
        <v>314</v>
      </c>
      <c r="X87" s="1" t="n">
        <f aca="false">0.8648*E87^2-37.87*E87+335.73</f>
        <v>-49.7166079999998</v>
      </c>
      <c r="Y87" s="1" t="n">
        <f aca="false">Q87-W87</f>
        <v>-7</v>
      </c>
    </row>
    <row r="88" customFormat="false" ht="15" hidden="false" customHeight="false" outlineLevel="0" collapsed="false">
      <c r="A88" s="0" t="n">
        <v>92</v>
      </c>
      <c r="B88" s="9"/>
      <c r="C88" s="4" t="n">
        <v>27</v>
      </c>
      <c r="E88" s="2" t="n">
        <v>29.3</v>
      </c>
      <c r="Q88" s="5" t="n">
        <v>253</v>
      </c>
      <c r="R88" s="6" t="n">
        <v>-3</v>
      </c>
      <c r="S88" s="0" t="n">
        <v>410</v>
      </c>
      <c r="U88" s="1" t="n">
        <f aca="false">555-211*D88-8.19*E88-13*F88-10*G88+22.4*H88+2.67*I88-17.5*J88+1.27*K88-41.2*L88-43.7*M88-75.1*N88-30*O88-10.9*P88</f>
        <v>315.033</v>
      </c>
      <c r="V88" s="1" t="n">
        <f aca="false">-235+413*D88+6.89*E88+134*F88+92.4*G88-20.4*H88+31.6*I88-69*J88-51.1*K88-19.7*L88-139*M88+12*N88-122*O88-41.8*P88</f>
        <v>-33.123</v>
      </c>
      <c r="W88" s="14"/>
      <c r="X88" s="1" t="n">
        <f aca="false">0.8648*E88^2-37.87*E88+335.73</f>
        <v>-31.4388479999999</v>
      </c>
      <c r="Y88" s="1" t="n">
        <f aca="false">Q88-W88</f>
        <v>253</v>
      </c>
    </row>
    <row r="89" customFormat="false" ht="15" hidden="false" customHeight="false" outlineLevel="0" collapsed="false">
      <c r="A89" s="0" t="n">
        <v>93</v>
      </c>
      <c r="B89" s="9"/>
      <c r="C89" s="4" t="n">
        <v>28</v>
      </c>
      <c r="E89" s="2" t="n">
        <v>29.3</v>
      </c>
      <c r="Q89" s="5" t="n">
        <v>281</v>
      </c>
      <c r="R89" s="6" t="n">
        <v>-8</v>
      </c>
      <c r="S89" s="0" t="n">
        <v>410</v>
      </c>
      <c r="U89" s="1" t="n">
        <f aca="false">555-211*D89-8.19*E89-13*F89-10*G89+22.4*H89+2.67*I89-17.5*J89+1.27*K89-41.2*L89-43.7*M89-75.1*N89-30*O89-10.9*P89</f>
        <v>315.033</v>
      </c>
      <c r="V89" s="1" t="n">
        <f aca="false">-235+413*D89+6.89*E89+134*F89+92.4*G89-20.4*H89+31.6*I89-69*J89-51.1*K89-19.7*L89-139*M89+12*N89-122*O89-41.8*P89</f>
        <v>-33.123</v>
      </c>
      <c r="W89" s="14"/>
      <c r="X89" s="1" t="n">
        <f aca="false">0.8648*E89^2-37.87*E89+335.73</f>
        <v>-31.4388479999999</v>
      </c>
      <c r="Y89" s="1" t="n">
        <f aca="false">Q89-W89</f>
        <v>281</v>
      </c>
    </row>
    <row r="90" customFormat="false" ht="15" hidden="false" customHeight="false" outlineLevel="0" collapsed="false">
      <c r="A90" s="0" t="n">
        <v>97</v>
      </c>
      <c r="B90" s="9"/>
      <c r="C90" s="4" t="s">
        <v>62</v>
      </c>
      <c r="E90" s="2" t="n">
        <v>26.21</v>
      </c>
      <c r="Q90" s="5" t="n">
        <v>347</v>
      </c>
      <c r="R90" s="6" t="n">
        <v>-68</v>
      </c>
      <c r="S90" s="0" t="n">
        <v>400</v>
      </c>
      <c r="U90" s="1" t="n">
        <f aca="false">555-211*D90-8.19*E90-13*F90-10*G90+22.4*H90+2.67*I90-17.5*J90+1.27*K90-41.2*L90-43.7*M90-75.1*N90-30*O90-10.9*P90</f>
        <v>340.3401</v>
      </c>
      <c r="V90" s="1" t="n">
        <f aca="false">-235+413*D90+6.89*E90+134*F90+92.4*G90-20.4*H90+31.6*I90-69*J90-51.1*K90-19.7*L90-139*M90+12*N90-122*O90-41.8*P90</f>
        <v>-54.4131</v>
      </c>
      <c r="W90" s="0" t="n">
        <v>351</v>
      </c>
      <c r="X90" s="1" t="n">
        <f aca="false">0.8648*E90^2-37.87*E90+335.73</f>
        <v>-62.7561463199999</v>
      </c>
      <c r="Y90" s="1" t="n">
        <f aca="false">Q90-W90</f>
        <v>-4</v>
      </c>
    </row>
    <row r="91" customFormat="false" ht="15" hidden="false" customHeight="false" outlineLevel="0" collapsed="false">
      <c r="A91" s="0" t="n">
        <v>98</v>
      </c>
      <c r="B91" s="9"/>
      <c r="C91" s="4" t="s">
        <v>62</v>
      </c>
      <c r="E91" s="2" t="n">
        <v>26.82</v>
      </c>
      <c r="Q91" s="5" t="n">
        <v>374</v>
      </c>
      <c r="R91" s="6" t="n">
        <v>-14</v>
      </c>
      <c r="S91" s="0" t="n">
        <v>400</v>
      </c>
      <c r="U91" s="1" t="n">
        <f aca="false">555-211*D91-8.19*E91-13*F91-10*G91+22.4*H91+2.67*I91-17.5*J91+1.27*K91-41.2*L91-43.7*M91-75.1*N91-30*O91-10.9*P91</f>
        <v>335.3442</v>
      </c>
      <c r="V91" s="1" t="n">
        <f aca="false">-235+413*D91+6.89*E91+134*F91+92.4*G91-20.4*H91+31.6*I91-69*J91-51.1*K91-19.7*L91-139*M91+12*N91-122*O91-41.8*P91</f>
        <v>-50.2102</v>
      </c>
      <c r="W91" s="0" t="n">
        <v>340</v>
      </c>
      <c r="X91" s="1" t="n">
        <f aca="false">0.8648*E91^2-37.87*E91+335.73</f>
        <v>-57.8820364799999</v>
      </c>
      <c r="Y91" s="1" t="n">
        <f aca="false">Q91-W91</f>
        <v>34</v>
      </c>
    </row>
    <row r="92" customFormat="false" ht="15" hidden="false" customHeight="false" outlineLevel="0" collapsed="false">
      <c r="Y92" s="1"/>
    </row>
    <row r="93" customFormat="false" ht="15" hidden="false" customHeight="false" outlineLevel="0" collapsed="false">
      <c r="A93" s="0" t="s">
        <v>92</v>
      </c>
      <c r="Y93" s="1"/>
    </row>
    <row r="94" s="13" customFormat="true" ht="15" hidden="false" customHeight="false" outlineLevel="0" collapsed="false">
      <c r="A94" s="13" t="n">
        <v>5</v>
      </c>
      <c r="B94" s="15" t="n">
        <v>13</v>
      </c>
      <c r="C94" s="16" t="s">
        <v>62</v>
      </c>
      <c r="D94" s="17"/>
      <c r="E94" s="17" t="n">
        <v>26.36</v>
      </c>
      <c r="F94" s="17"/>
      <c r="G94" s="17"/>
      <c r="H94" s="17"/>
      <c r="I94" s="17" t="n">
        <v>5.87</v>
      </c>
      <c r="J94" s="17"/>
      <c r="K94" s="17"/>
      <c r="L94" s="17"/>
      <c r="M94" s="17"/>
      <c r="N94" s="17"/>
      <c r="O94" s="17"/>
      <c r="P94" s="17"/>
      <c r="Q94" s="18" t="n">
        <v>354</v>
      </c>
      <c r="R94" s="19" t="n">
        <v>-60</v>
      </c>
      <c r="S94" s="13" t="n">
        <v>280</v>
      </c>
      <c r="U94" s="20" t="n">
        <f aca="false">555-211*D94-8.19*E94-13*F94-10*G94+22.4*H94+2.67*I94-17.5*J94+1.27*K94-41.2*L94-43.7*M94-75.1*N94-30*O94-10.9*P94</f>
        <v>354.7845</v>
      </c>
      <c r="V94" s="20" t="n">
        <f aca="false">-235+413*D94+6.89*E94+134*F94+92.4*G94-20.4*H94+31.6*I94-69*J94-51.1*K94-19.7*L94-139*M94+12*N94-122*O94-41.8*P94</f>
        <v>132.1124</v>
      </c>
      <c r="W94" s="13" t="n">
        <v>353</v>
      </c>
      <c r="X94" s="20" t="n">
        <f aca="false">0.8648*E94^2-37.87*E94+335.73</f>
        <v>-61.6172659199998</v>
      </c>
      <c r="Y94" s="20" t="n">
        <f aca="false">Q94-W94</f>
        <v>1</v>
      </c>
    </row>
    <row r="95" s="13" customFormat="true" ht="15" hidden="false" customHeight="false" outlineLevel="0" collapsed="false">
      <c r="A95" s="13" t="n">
        <v>6</v>
      </c>
      <c r="B95" s="15" t="n">
        <v>14</v>
      </c>
      <c r="C95" s="16" t="s">
        <v>62</v>
      </c>
      <c r="D95" s="17"/>
      <c r="E95" s="17" t="n">
        <v>23.37</v>
      </c>
      <c r="F95" s="17"/>
      <c r="G95" s="17"/>
      <c r="H95" s="17"/>
      <c r="I95" s="17" t="n">
        <v>5.91</v>
      </c>
      <c r="J95" s="17"/>
      <c r="K95" s="17"/>
      <c r="L95" s="17"/>
      <c r="M95" s="17"/>
      <c r="N95" s="17"/>
      <c r="O95" s="17"/>
      <c r="P95" s="17"/>
      <c r="Q95" s="18" t="n">
        <v>372</v>
      </c>
      <c r="R95" s="19" t="n">
        <v>-110</v>
      </c>
      <c r="S95" s="13" t="n">
        <v>260</v>
      </c>
      <c r="U95" s="20" t="n">
        <f aca="false">555-211*D95-8.19*E95-13*F95-10*G95+22.4*H95+2.67*I95-17.5*J95+1.27*K95-41.2*L95-43.7*M95-75.1*N95-30*O95-10.9*P95</f>
        <v>379.3794</v>
      </c>
      <c r="V95" s="20" t="n">
        <f aca="false">-235+413*D95+6.89*E95+134*F95+92.4*G95-20.4*H95+31.6*I95-69*J95-51.1*K95-19.7*L95-139*M95+12*N95-122*O95-41.8*P95</f>
        <v>112.7753</v>
      </c>
      <c r="W95" s="13" t="n">
        <v>376</v>
      </c>
      <c r="X95" s="20" t="n">
        <f aca="false">0.8648*E95^2-37.87*E95+335.73</f>
        <v>-76.9754128799999</v>
      </c>
      <c r="Y95" s="20" t="n">
        <f aca="false">Q95-W95</f>
        <v>-4</v>
      </c>
    </row>
    <row r="96" customFormat="false" ht="15" hidden="false" customHeight="false" outlineLevel="0" collapsed="false">
      <c r="A96" s="0" t="n">
        <v>9</v>
      </c>
      <c r="B96" s="6" t="s">
        <v>93</v>
      </c>
      <c r="C96" s="4"/>
      <c r="D96" s="3"/>
      <c r="E96" s="3" t="n">
        <v>24</v>
      </c>
      <c r="F96" s="3"/>
      <c r="G96" s="3"/>
      <c r="H96" s="3"/>
      <c r="I96" s="3" t="n">
        <v>6</v>
      </c>
      <c r="J96" s="3"/>
      <c r="K96" s="3"/>
      <c r="L96" s="3"/>
      <c r="M96" s="3"/>
      <c r="N96" s="3"/>
      <c r="O96" s="3"/>
      <c r="P96" s="3"/>
      <c r="Q96" s="5" t="n">
        <v>378</v>
      </c>
      <c r="R96" s="6" t="n">
        <v>-64</v>
      </c>
      <c r="S96" s="0" t="n">
        <v>260</v>
      </c>
      <c r="U96" s="1" t="n">
        <f aca="false">555-211*D96-8.19*E96-13*F96-10*G96+22.4*H96+2.67*I96-17.5*J96+1.27*K96-41.2*L96-43.7*M96-75.1*N96-30*O96-10.9*P96</f>
        <v>374.46</v>
      </c>
      <c r="V96" s="1" t="n">
        <f aca="false">-235+413*D96+6.89*E96+134*F96+92.4*G96-20.4*H96+31.6*I96-69*J96-51.1*K96-19.7*L96-139*M96+12*N96-122*O96-41.8*P96</f>
        <v>119.96</v>
      </c>
      <c r="W96" s="0" t="n">
        <v>370</v>
      </c>
      <c r="X96" s="1" t="n">
        <f aca="false">0.8648*E96^2-37.87*E96+335.73</f>
        <v>-75.0251999999999</v>
      </c>
      <c r="Y96" s="1" t="n">
        <f aca="false">Q96-W96</f>
        <v>8</v>
      </c>
    </row>
    <row r="97" customFormat="false" ht="15" hidden="false" customHeight="false" outlineLevel="0" collapsed="false">
      <c r="A97" s="0" t="n">
        <v>14</v>
      </c>
      <c r="B97" s="6" t="s">
        <v>94</v>
      </c>
      <c r="C97" s="4" t="s">
        <v>95</v>
      </c>
      <c r="D97" s="0"/>
      <c r="E97" s="0" t="n">
        <v>24.3</v>
      </c>
      <c r="F97" s="0"/>
      <c r="G97" s="0"/>
      <c r="H97" s="0"/>
      <c r="I97" s="0" t="n">
        <v>3</v>
      </c>
      <c r="J97" s="0"/>
      <c r="K97" s="0"/>
      <c r="L97" s="0"/>
      <c r="M97" s="0"/>
      <c r="N97" s="0"/>
      <c r="O97" s="0"/>
      <c r="P97" s="0"/>
      <c r="Q97" s="5" t="n">
        <f aca="false">273+123</f>
        <v>396</v>
      </c>
      <c r="R97" s="6" t="n">
        <v>-42</v>
      </c>
      <c r="S97" s="0" t="n">
        <v>300</v>
      </c>
      <c r="U97" s="1" t="n">
        <f aca="false">555-211*D97-8.19*E97-13*F97-10*G97+22.4*H97+2.67*I97-17.5*J97+1.27*K97-41.2*L97-43.7*M97-75.1*N97-30*O97-10.9*P97</f>
        <v>363.993</v>
      </c>
      <c r="V97" s="1" t="n">
        <f aca="false">-235+413*D97+6.89*E97+134*F97+92.4*G97-20.4*H97+31.6*I97-69*J97-51.1*K97-19.7*L97-139*M97+12*N97-122*O97-41.8*P97</f>
        <v>27.227</v>
      </c>
      <c r="W97" s="0" t="n">
        <v>381</v>
      </c>
      <c r="X97" s="1" t="n">
        <f aca="false">0.8648*E97^2-37.87*E97+335.73</f>
        <v>-73.855248</v>
      </c>
      <c r="Y97" s="1" t="n">
        <f aca="false">Q97-W97</f>
        <v>15</v>
      </c>
    </row>
    <row r="98" customFormat="false" ht="15" hidden="false" customHeight="false" outlineLevel="0" collapsed="false">
      <c r="A98" s="0" t="n">
        <v>15</v>
      </c>
      <c r="B98" s="6" t="s">
        <v>96</v>
      </c>
      <c r="C98" s="4" t="s">
        <v>62</v>
      </c>
      <c r="D98" s="0"/>
      <c r="E98" s="0" t="n">
        <v>24.9</v>
      </c>
      <c r="F98" s="0"/>
      <c r="G98" s="0"/>
      <c r="H98" s="0"/>
      <c r="I98" s="0" t="n">
        <v>2.2</v>
      </c>
      <c r="J98" s="0"/>
      <c r="K98" s="0"/>
      <c r="L98" s="0"/>
      <c r="M98" s="0"/>
      <c r="N98" s="0"/>
      <c r="O98" s="0"/>
      <c r="P98" s="0"/>
      <c r="Q98" s="5" t="n">
        <f aca="false">273+115</f>
        <v>388</v>
      </c>
      <c r="R98" s="6" t="n">
        <v>-50</v>
      </c>
      <c r="S98" s="0" t="n">
        <v>330</v>
      </c>
      <c r="U98" s="1" t="n">
        <f aca="false">555-211*D98-8.19*E98-13*F98-10*G98+22.4*H98+2.67*I98-17.5*J98+1.27*K98-41.2*L98-43.7*M98-75.1*N98-30*O98-10.9*P98</f>
        <v>356.943</v>
      </c>
      <c r="V98" s="1" t="n">
        <f aca="false">-235+413*D98+6.89*E98+134*F98+92.4*G98-20.4*H98+31.6*I98-69*J98-51.1*K98-19.7*L98-139*M98+12*N98-122*O98-41.8*P98</f>
        <v>6.08099999999999</v>
      </c>
      <c r="W98" s="0" t="n">
        <v>379</v>
      </c>
      <c r="X98" s="1" t="n">
        <f aca="false">0.8648*E98^2-37.87*E98+335.73</f>
        <v>-71.0483519999999</v>
      </c>
      <c r="Y98" s="1" t="n">
        <f aca="false">Q98-W98</f>
        <v>9</v>
      </c>
    </row>
    <row r="99" s="13" customFormat="true" ht="15" hidden="false" customHeight="false" outlineLevel="0" collapsed="false">
      <c r="A99" s="13" t="n">
        <v>16</v>
      </c>
      <c r="B99" s="15" t="s">
        <v>39</v>
      </c>
      <c r="C99" s="16" t="s">
        <v>62</v>
      </c>
      <c r="E99" s="13" t="n">
        <v>26</v>
      </c>
      <c r="I99" s="13" t="n">
        <v>3.7</v>
      </c>
      <c r="Q99" s="18" t="n">
        <f aca="false">273+106</f>
        <v>379</v>
      </c>
      <c r="R99" s="19" t="n">
        <v>-51</v>
      </c>
      <c r="S99" s="13" t="n">
        <v>300</v>
      </c>
      <c r="U99" s="20" t="n">
        <f aca="false">555-211*D99-8.19*E99-13*F99-10*G99+22.4*H99+2.67*I99-17.5*J99+1.27*K99-41.2*L99-43.7*M99-75.1*N99-30*O99-10.9*P99</f>
        <v>351.939</v>
      </c>
      <c r="V99" s="20" t="n">
        <f aca="false">-235+413*D99+6.89*E99+134*F99+92.4*G99-20.4*H99+31.6*I99-69*J99-51.1*K99-19.7*L99-139*M99+12*N99-122*O99-41.8*P99</f>
        <v>61.06</v>
      </c>
      <c r="W99" s="13" t="n">
        <v>372</v>
      </c>
      <c r="X99" s="20" t="n">
        <f aca="false">0.8648*E99^2-37.87*E99+335.73</f>
        <v>-64.2851999999999</v>
      </c>
      <c r="Y99" s="20" t="n">
        <f aca="false">Q99-W99</f>
        <v>7</v>
      </c>
    </row>
    <row r="100" s="13" customFormat="true" ht="15" hidden="false" customHeight="false" outlineLevel="0" collapsed="false">
      <c r="A100" s="13" t="n">
        <v>17</v>
      </c>
      <c r="B100" s="15" t="s">
        <v>97</v>
      </c>
      <c r="C100" s="16" t="s">
        <v>62</v>
      </c>
      <c r="E100" s="13" t="n">
        <v>27.3</v>
      </c>
      <c r="I100" s="13" t="n">
        <v>3.4</v>
      </c>
      <c r="Q100" s="18" t="n">
        <f aca="false">273+103</f>
        <v>376</v>
      </c>
      <c r="R100" s="19" t="n">
        <v>-41</v>
      </c>
      <c r="S100" s="13" t="n">
        <v>310</v>
      </c>
      <c r="U100" s="20" t="n">
        <f aca="false">555-211*D100-8.19*E100-13*F100-10*G100+22.4*H100+2.67*I100-17.5*J100+1.27*K100-41.2*L100-43.7*M100-75.1*N100-30*O100-10.9*P100</f>
        <v>340.491</v>
      </c>
      <c r="V100" s="20" t="n">
        <f aca="false">-235+413*D100+6.89*E100+134*F100+92.4*G100-20.4*H100+31.6*I100-69*J100-51.1*K100-19.7*L100-139*M100+12*N100-122*O100-41.8*P100</f>
        <v>60.537</v>
      </c>
      <c r="W100" s="13" t="n">
        <v>368</v>
      </c>
      <c r="X100" s="20" t="n">
        <f aca="false">0.8648*E100^2-37.87*E100+335.73</f>
        <v>-53.5942079999998</v>
      </c>
      <c r="Y100" s="20" t="n">
        <f aca="false">Q100-W100</f>
        <v>8</v>
      </c>
    </row>
    <row r="101" s="13" customFormat="true" ht="15" hidden="false" customHeight="false" outlineLevel="0" collapsed="false">
      <c r="A101" s="13" t="n">
        <v>18</v>
      </c>
      <c r="B101" s="15" t="s">
        <v>98</v>
      </c>
      <c r="C101" s="16" t="s">
        <v>62</v>
      </c>
      <c r="E101" s="13" t="n">
        <v>27.9</v>
      </c>
      <c r="I101" s="13" t="n">
        <v>2.6</v>
      </c>
      <c r="Q101" s="18" t="n">
        <f aca="false">273+89</f>
        <v>362</v>
      </c>
      <c r="R101" s="19" t="n">
        <v>-60</v>
      </c>
      <c r="S101" s="13" t="n">
        <v>330</v>
      </c>
      <c r="U101" s="20" t="n">
        <f aca="false">555-211*D101-8.19*E101-13*F101-10*G101+22.4*H101+2.67*I101-17.5*J101+1.27*K101-41.2*L101-43.7*M101-75.1*N101-30*O101-10.9*P101</f>
        <v>333.441</v>
      </c>
      <c r="V101" s="20" t="n">
        <f aca="false">-235+413*D101+6.89*E101+134*F101+92.4*G101-20.4*H101+31.6*I101-69*J101-51.1*K101-19.7*L101-139*M101+12*N101-122*O101-41.8*P101</f>
        <v>39.391</v>
      </c>
      <c r="W101" s="13" t="n">
        <v>369</v>
      </c>
      <c r="X101" s="20" t="n">
        <f aca="false">0.8648*E101^2-37.87*E101+335.73</f>
        <v>-47.6740319999999</v>
      </c>
      <c r="Y101" s="20" t="n">
        <f aca="false">Q101-W101</f>
        <v>-7</v>
      </c>
    </row>
    <row r="102" s="13" customFormat="true" ht="15" hidden="false" customHeight="false" outlineLevel="0" collapsed="false">
      <c r="A102" s="13" t="n">
        <v>19</v>
      </c>
      <c r="B102" s="15" t="s">
        <v>99</v>
      </c>
      <c r="C102" s="16" t="s">
        <v>62</v>
      </c>
      <c r="E102" s="13" t="n">
        <v>27.8</v>
      </c>
      <c r="I102" s="13" t="n">
        <v>3.2</v>
      </c>
      <c r="Q102" s="18" t="n">
        <f aca="false">273+102</f>
        <v>375</v>
      </c>
      <c r="R102" s="19" t="n">
        <v>-37</v>
      </c>
      <c r="S102" s="13" t="n">
        <v>330</v>
      </c>
      <c r="U102" s="20" t="n">
        <f aca="false">555-211*D102-8.19*E102-13*F102-10*G102+22.4*H102+2.67*I102-17.5*J102+1.27*K102-41.2*L102-43.7*M102-75.1*N102-30*O102-10.9*P102</f>
        <v>335.862</v>
      </c>
      <c r="V102" s="20" t="n">
        <f aca="false">-235+413*D102+6.89*E102+134*F102+92.4*G102-20.4*H102+31.6*I102-69*J102-51.1*K102-19.7*L102-139*M102+12*N102-122*O102-41.8*P102</f>
        <v>57.662</v>
      </c>
      <c r="W102" s="13" t="n">
        <v>368</v>
      </c>
      <c r="X102" s="20" t="n">
        <f aca="false">0.8648*E102^2-37.87*E102+335.73</f>
        <v>-48.703968</v>
      </c>
      <c r="Y102" s="20" t="n">
        <f aca="false">Q102-W102</f>
        <v>7</v>
      </c>
    </row>
    <row r="103" s="13" customFormat="true" ht="15" hidden="false" customHeight="false" outlineLevel="0" collapsed="false">
      <c r="A103" s="13" t="n">
        <v>20</v>
      </c>
      <c r="B103" s="15" t="s">
        <v>100</v>
      </c>
      <c r="C103" s="16" t="s">
        <v>62</v>
      </c>
      <c r="E103" s="13" t="n">
        <v>27.6</v>
      </c>
      <c r="I103" s="13" t="n">
        <v>3.6</v>
      </c>
      <c r="Q103" s="18" t="n">
        <f aca="false">273+62</f>
        <v>335</v>
      </c>
      <c r="R103" s="19" t="n">
        <v>-101</v>
      </c>
      <c r="S103" s="13" t="n">
        <v>330</v>
      </c>
      <c r="U103" s="20" t="n">
        <f aca="false">555-211*D103-8.19*E103-13*F103-10*G103+22.4*H103+2.67*I103-17.5*J103+1.27*K103-41.2*L103-43.7*M103-75.1*N103-30*O103-10.9*P103</f>
        <v>338.568</v>
      </c>
      <c r="V103" s="20" t="n">
        <f aca="false">-235+413*D103+6.89*E103+134*F103+92.4*G103-20.4*H103+31.6*I103-69*J103-51.1*K103-19.7*L103-139*M103+12*N103-122*O103-41.8*P103</f>
        <v>68.924</v>
      </c>
      <c r="W103" s="13" t="n">
        <v>367</v>
      </c>
      <c r="X103" s="20" t="n">
        <f aca="false">0.8648*E103^2-37.87*E103+335.73</f>
        <v>-50.7119519999999</v>
      </c>
      <c r="Y103" s="20" t="n">
        <f aca="false">Q103-W103</f>
        <v>-32</v>
      </c>
    </row>
    <row r="104" s="13" customFormat="true" ht="15" hidden="false" customHeight="false" outlineLevel="0" collapsed="false">
      <c r="A104" s="13" t="n">
        <v>21</v>
      </c>
      <c r="B104" s="15" t="s">
        <v>101</v>
      </c>
      <c r="C104" s="16" t="s">
        <v>62</v>
      </c>
      <c r="E104" s="13" t="n">
        <v>28.9</v>
      </c>
      <c r="I104" s="13" t="n">
        <v>4</v>
      </c>
      <c r="Q104" s="18" t="n">
        <f aca="false">273+88</f>
        <v>361</v>
      </c>
      <c r="R104" s="19" t="n">
        <v>-40</v>
      </c>
      <c r="S104" s="13" t="n">
        <v>330</v>
      </c>
      <c r="U104" s="20" t="n">
        <f aca="false">555-211*D104-8.19*E104-13*F104-10*G104+22.4*H104+2.67*I104-17.5*J104+1.27*K104-41.2*L104-43.7*M104-75.1*N104-30*O104-10.9*P104</f>
        <v>328.989</v>
      </c>
      <c r="V104" s="20" t="n">
        <f aca="false">-235+413*D104+6.89*E104+134*F104+92.4*G104-20.4*H104+31.6*I104-69*J104-51.1*K104-19.7*L104-139*M104+12*N104-122*O104-41.8*P104</f>
        <v>90.521</v>
      </c>
      <c r="W104" s="13" t="n">
        <v>363</v>
      </c>
      <c r="X104" s="20" t="n">
        <f aca="false">0.8648*E104^2-37.87*E104+335.73</f>
        <v>-36.423392</v>
      </c>
      <c r="Y104" s="20" t="n">
        <f aca="false">Q104-W104</f>
        <v>-2</v>
      </c>
    </row>
    <row r="105" s="13" customFormat="true" ht="15" hidden="false" customHeight="false" outlineLevel="0" collapsed="false">
      <c r="A105" s="13" t="n">
        <v>31</v>
      </c>
      <c r="B105" s="21" t="n">
        <v>2</v>
      </c>
      <c r="C105" s="16" t="s">
        <v>95</v>
      </c>
      <c r="E105" s="17" t="n">
        <v>26.32</v>
      </c>
      <c r="I105" s="17" t="n">
        <v>2.11</v>
      </c>
      <c r="Q105" s="18" t="n">
        <v>335</v>
      </c>
      <c r="R105" s="19" t="n">
        <v>-132</v>
      </c>
      <c r="S105" s="13" t="n">
        <v>340</v>
      </c>
      <c r="U105" s="20" t="n">
        <f aca="false">555-211*D105-8.19*E105-13*F105-10*G105+22.4*H105+2.67*I105-17.5*J105+1.27*K105-41.2*L105-43.7*M105-75.1*N105-30*O105-10.9*P105</f>
        <v>345.0729</v>
      </c>
      <c r="V105" s="20" t="n">
        <f aca="false">-235+413*D105+6.89*E105+134*F105+92.4*G105-20.4*H105+31.6*I105-69*J105-51.1*K105-19.7*L105-139*M105+12*N105-122*O105-41.8*P105</f>
        <v>13.0208</v>
      </c>
      <c r="W105" s="13" t="n">
        <v>373</v>
      </c>
      <c r="X105" s="20" t="n">
        <f aca="false">0.8648*E105^2-37.87*E105+335.73</f>
        <v>-61.92477248</v>
      </c>
      <c r="Y105" s="20" t="n">
        <f aca="false">Q105-W105</f>
        <v>-38</v>
      </c>
    </row>
    <row r="106" s="13" customFormat="true" ht="15" hidden="false" customHeight="false" outlineLevel="0" collapsed="false">
      <c r="A106" s="13" t="n">
        <v>32</v>
      </c>
      <c r="B106" s="21" t="n">
        <v>3</v>
      </c>
      <c r="C106" s="16" t="s">
        <v>62</v>
      </c>
      <c r="E106" s="17" t="n">
        <v>26.55</v>
      </c>
      <c r="I106" s="17" t="n">
        <v>4.06</v>
      </c>
      <c r="Q106" s="18" t="n">
        <v>350</v>
      </c>
      <c r="R106" s="19" t="n">
        <v>-90</v>
      </c>
      <c r="S106" s="13" t="n">
        <v>320</v>
      </c>
      <c r="U106" s="20" t="n">
        <f aca="false">555-211*D106-8.19*E106-13*F106-10*G106+22.4*H106+2.67*I106-17.5*J106+1.27*K106-41.2*L106-43.7*M106-75.1*N106-30*O106-10.9*P106</f>
        <v>348.3957</v>
      </c>
      <c r="V106" s="20" t="n">
        <f aca="false">-235+413*D106+6.89*E106+134*F106+92.4*G106-20.4*H106+31.6*I106-69*J106-51.1*K106-19.7*L106-139*M106+12*N106-122*O106-41.8*P106</f>
        <v>76.2255</v>
      </c>
      <c r="W106" s="13" t="n">
        <v>368</v>
      </c>
      <c r="X106" s="20" t="n">
        <f aca="false">0.8648*E106^2-37.87*E106+335.73</f>
        <v>-60.1188179999999</v>
      </c>
      <c r="Y106" s="20" t="n">
        <f aca="false">Q106-W106</f>
        <v>-18</v>
      </c>
    </row>
    <row r="107" s="13" customFormat="true" ht="15" hidden="false" customHeight="false" outlineLevel="0" collapsed="false">
      <c r="A107" s="13" t="n">
        <v>33</v>
      </c>
      <c r="B107" s="21" t="n">
        <v>4</v>
      </c>
      <c r="C107" s="16" t="s">
        <v>62</v>
      </c>
      <c r="E107" s="17" t="n">
        <v>26.74</v>
      </c>
      <c r="I107" s="17" t="n">
        <v>7.12</v>
      </c>
      <c r="Q107" s="18" t="n">
        <v>300</v>
      </c>
      <c r="R107" s="19" t="n">
        <v>-87</v>
      </c>
      <c r="S107" s="13" t="n">
        <v>260</v>
      </c>
      <c r="U107" s="20" t="n">
        <f aca="false">555-211*D107-8.19*E107-13*F107-10*G107+22.4*H107+2.67*I107-17.5*J107+1.27*K107-41.2*L107-43.7*M107-75.1*N107-30*O107-10.9*P107</f>
        <v>355.0098</v>
      </c>
      <c r="V107" s="20" t="n">
        <f aca="false">-235+413*D107+6.89*E107+134*F107+92.4*G107-20.4*H107+31.6*I107-69*J107-51.1*K107-19.7*L107-139*M107+12*N107-122*O107-41.8*P107</f>
        <v>174.2306</v>
      </c>
      <c r="W107" s="13" t="n">
        <v>332</v>
      </c>
      <c r="X107" s="20" t="n">
        <f aca="false">0.8648*E107^2-37.87*E107+335.73</f>
        <v>-58.5579315199999</v>
      </c>
      <c r="Y107" s="20" t="n">
        <f aca="false">Q107-W107</f>
        <v>-32</v>
      </c>
    </row>
    <row r="108" customFormat="false" ht="15" hidden="false" customHeight="false" outlineLevel="0" collapsed="false">
      <c r="A108" s="0" t="n">
        <v>49</v>
      </c>
      <c r="B108" s="9" t="n">
        <v>2</v>
      </c>
      <c r="C108" s="4" t="s">
        <v>95</v>
      </c>
      <c r="D108" s="0" t="n">
        <v>0.0027</v>
      </c>
      <c r="E108" s="0" t="n">
        <v>24.29</v>
      </c>
      <c r="F108" s="0"/>
      <c r="G108" s="0"/>
      <c r="H108" s="0"/>
      <c r="I108" s="0" t="n">
        <v>5.88</v>
      </c>
      <c r="J108" s="0"/>
      <c r="K108" s="0"/>
      <c r="L108" s="0"/>
      <c r="M108" s="0"/>
      <c r="N108" s="0"/>
      <c r="O108" s="0"/>
      <c r="P108" s="0"/>
      <c r="Q108" s="5" t="n">
        <v>392</v>
      </c>
      <c r="R108" s="6" t="n">
        <v>-41</v>
      </c>
      <c r="S108" s="0" t="n">
        <v>270</v>
      </c>
      <c r="U108" s="1" t="n">
        <f aca="false">555-211*D108-8.19*E108-13*F108-10*G108+22.4*H108+2.67*I108-17.5*J108+1.27*K108-41.2*L108-43.7*M108-75.1*N108-30*O108-10.9*P108</f>
        <v>371.1948</v>
      </c>
      <c r="V108" s="1" t="n">
        <f aca="false">-235+413*D108+6.89*E108+134*F108+92.4*G108-20.4*H108+31.6*I108-69*J108-51.1*K108-19.7*L108-139*M108+12*N108-122*O108-41.8*P108</f>
        <v>119.2812</v>
      </c>
      <c r="W108" s="0" t="n">
        <v>369</v>
      </c>
      <c r="X108" s="1" t="n">
        <f aca="false">0.8648*E108^2-37.87*E108+335.73</f>
        <v>-73.8967543199998</v>
      </c>
      <c r="Y108" s="1" t="n">
        <f aca="false">Q108-W108</f>
        <v>23</v>
      </c>
    </row>
    <row r="109" s="13" customFormat="true" ht="15" hidden="false" customHeight="false" outlineLevel="0" collapsed="false">
      <c r="A109" s="13" t="n">
        <v>104</v>
      </c>
      <c r="B109" s="21" t="s">
        <v>102</v>
      </c>
      <c r="C109" s="16" t="n">
        <v>2</v>
      </c>
      <c r="E109" s="13" t="n">
        <v>25.6</v>
      </c>
      <c r="I109" s="13" t="n">
        <v>1</v>
      </c>
      <c r="Q109" s="18" t="n">
        <v>339</v>
      </c>
      <c r="R109" s="19" t="n">
        <v>-127</v>
      </c>
      <c r="S109" s="13" t="n">
        <v>350</v>
      </c>
      <c r="U109" s="20" t="n">
        <f aca="false">555-211*D109-8.19*E109-13*F109-10*G109+22.4*H109+2.67*I109-17.5*J109+1.27*K109-41.2*L109-43.7*M109-75.1*N109-30*O109-10.9*P109</f>
        <v>348.006</v>
      </c>
      <c r="V109" s="20" t="n">
        <f aca="false">-235+413*D109+6.89*E109+134*F109+92.4*G109-20.4*H109+31.6*I109-69*J109-51.1*K109-19.7*L109-139*M109+12*N109-122*O109-41.8*P109</f>
        <v>-27.016</v>
      </c>
      <c r="W109" s="13" t="n">
        <v>373</v>
      </c>
      <c r="X109" s="20" t="n">
        <f aca="false">0.8648*E109^2-37.87*E109+335.73</f>
        <v>-66.9866719999999</v>
      </c>
      <c r="Y109" s="20" t="n">
        <f aca="false">Q109-W109</f>
        <v>-34</v>
      </c>
    </row>
    <row r="110" s="13" customFormat="true" ht="15" hidden="false" customHeight="false" outlineLevel="0" collapsed="false">
      <c r="A110" s="13" t="n">
        <v>105</v>
      </c>
      <c r="B110" s="21" t="s">
        <v>103</v>
      </c>
      <c r="C110" s="16" t="n">
        <v>3</v>
      </c>
      <c r="E110" s="13" t="n">
        <v>28.4</v>
      </c>
      <c r="I110" s="13" t="n">
        <v>0.99</v>
      </c>
      <c r="Q110" s="18" t="n">
        <v>280</v>
      </c>
      <c r="R110" s="19" t="n">
        <v>-74</v>
      </c>
      <c r="S110" s="13" t="n">
        <v>370</v>
      </c>
      <c r="U110" s="20" t="n">
        <f aca="false">555-211*D110-8.19*E110-13*F110-10*G110+22.4*H110+2.67*I110-17.5*J110+1.27*K110-41.2*L110-43.7*M110-75.1*N110-30*O110-10.9*P110</f>
        <v>325.0473</v>
      </c>
      <c r="V110" s="20" t="n">
        <f aca="false">-235+413*D110+6.89*E110+134*F110+92.4*G110-20.4*H110+31.6*I110-69*J110-51.1*K110-19.7*L110-139*M110+12*N110-122*O110-41.8*P110</f>
        <v>-8.04000000000001</v>
      </c>
      <c r="W110" s="13" t="n">
        <v>355</v>
      </c>
      <c r="X110" s="20" t="n">
        <f aca="false">0.8648*E110^2-37.87*E110+335.73</f>
        <v>-42.2649119999999</v>
      </c>
      <c r="Y110" s="20" t="n">
        <f aca="false">Q110-W110</f>
        <v>-75</v>
      </c>
    </row>
    <row r="111" customFormat="false" ht="15" hidden="false" customHeight="false" outlineLevel="0" collapsed="false">
      <c r="A111" s="0" t="n">
        <v>107</v>
      </c>
      <c r="B111" s="9"/>
      <c r="C111" s="4" t="n">
        <v>5</v>
      </c>
      <c r="D111" s="0"/>
      <c r="E111" s="0" t="n">
        <v>17.4</v>
      </c>
      <c r="F111" s="0"/>
      <c r="G111" s="0"/>
      <c r="H111" s="0"/>
      <c r="I111" s="0" t="n">
        <v>4.5</v>
      </c>
      <c r="J111" s="0"/>
      <c r="K111" s="0"/>
      <c r="L111" s="0"/>
      <c r="M111" s="0"/>
      <c r="N111" s="0"/>
      <c r="O111" s="0"/>
      <c r="P111" s="0"/>
      <c r="Q111" s="5" t="n">
        <v>448</v>
      </c>
      <c r="R111" s="6" t="n">
        <v>-13</v>
      </c>
      <c r="U111" s="1" t="n">
        <f aca="false">555-211*D111-8.19*E111-13*F111-10*G111+22.4*H111+2.67*I111-17.5*J111+1.27*K111-41.2*L111-43.7*M111-75.1*N111-30*O111-10.9*P111</f>
        <v>424.509</v>
      </c>
      <c r="V111" s="1" t="n">
        <f aca="false">-235+413*D111+6.89*E111+134*F111+92.4*G111-20.4*H111+31.6*I111-69*J111-51.1*K111-19.7*L111-139*M111+12*N111-122*O111-41.8*P111</f>
        <v>27.086</v>
      </c>
      <c r="W111" s="0" t="n">
        <v>428</v>
      </c>
      <c r="X111" s="1" t="n">
        <f aca="false">0.8648*E111^2-37.87*E111+335.73</f>
        <v>-61.3811519999999</v>
      </c>
      <c r="Y111" s="1" t="n">
        <f aca="false">Q111-W111</f>
        <v>20</v>
      </c>
    </row>
    <row r="112" customFormat="false" ht="15" hidden="false" customHeight="false" outlineLevel="0" collapsed="false">
      <c r="A112" s="0" t="n">
        <v>108</v>
      </c>
      <c r="B112" s="9"/>
      <c r="C112" s="4" t="n">
        <v>6</v>
      </c>
      <c r="D112" s="0"/>
      <c r="E112" s="0" t="n">
        <v>17.5</v>
      </c>
      <c r="F112" s="0"/>
      <c r="G112" s="0"/>
      <c r="H112" s="0"/>
      <c r="I112" s="0" t="n">
        <v>1.9</v>
      </c>
      <c r="J112" s="0"/>
      <c r="K112" s="0"/>
      <c r="L112" s="0"/>
      <c r="M112" s="0"/>
      <c r="N112" s="0"/>
      <c r="O112" s="0"/>
      <c r="P112" s="0"/>
      <c r="Q112" s="5" t="n">
        <v>436</v>
      </c>
      <c r="R112" s="6" t="n">
        <v>-23</v>
      </c>
      <c r="U112" s="1" t="n">
        <f aca="false">555-211*D112-8.19*E112-13*F112-10*G112+22.4*H112+2.67*I112-17.5*J112+1.27*K112-41.2*L112-43.7*M112-75.1*N112-30*O112-10.9*P112</f>
        <v>416.748</v>
      </c>
      <c r="V112" s="1" t="n">
        <f aca="false">-235+413*D112+6.89*E112+134*F112+92.4*G112-20.4*H112+31.6*I112-69*J112-51.1*K112-19.7*L112-139*M112+12*N112-122*O112-41.8*P112</f>
        <v>-54.385</v>
      </c>
      <c r="W112" s="0" t="n">
        <v>423</v>
      </c>
      <c r="X112" s="1" t="n">
        <f aca="false">0.8648*E112^2-37.87*E112+335.73</f>
        <v>-62.1499999999999</v>
      </c>
      <c r="Y112" s="1" t="n">
        <f aca="false">Q112-W112</f>
        <v>13</v>
      </c>
    </row>
    <row r="113" customFormat="false" ht="15" hidden="false" customHeight="false" outlineLevel="0" collapsed="false">
      <c r="A113" s="0" t="n">
        <v>109</v>
      </c>
      <c r="B113" s="9"/>
      <c r="C113" s="4" t="n">
        <v>7</v>
      </c>
      <c r="D113" s="0"/>
      <c r="E113" s="0" t="n">
        <v>19.5</v>
      </c>
      <c r="F113" s="0"/>
      <c r="G113" s="0"/>
      <c r="H113" s="0"/>
      <c r="I113" s="0" t="n">
        <v>2</v>
      </c>
      <c r="J113" s="0"/>
      <c r="K113" s="0"/>
      <c r="L113" s="0"/>
      <c r="M113" s="0"/>
      <c r="N113" s="0"/>
      <c r="O113" s="0"/>
      <c r="P113" s="0"/>
      <c r="Q113" s="5" t="n">
        <v>420</v>
      </c>
      <c r="R113" s="6" t="n">
        <v>-43</v>
      </c>
      <c r="U113" s="1" t="n">
        <f aca="false">555-211*D113-8.19*E113-13*F113-10*G113+22.4*H113+2.67*I113-17.5*J113+1.27*K113-41.2*L113-43.7*M113-75.1*N113-30*O113-10.9*P113</f>
        <v>400.635</v>
      </c>
      <c r="V113" s="1" t="n">
        <f aca="false">-235+413*D113+6.89*E113+134*F113+92.4*G113-20.4*H113+31.6*I113-69*J113-51.1*K113-19.7*L113-139*M113+12*N113-122*O113-41.8*P113</f>
        <v>-37.445</v>
      </c>
      <c r="W113" s="0" t="n">
        <v>409</v>
      </c>
      <c r="X113" s="1" t="n">
        <f aca="false">0.8648*E113^2-37.87*E113+335.73</f>
        <v>-73.8947999999999</v>
      </c>
      <c r="Y113" s="1" t="n">
        <f aca="false">Q113-W113</f>
        <v>11</v>
      </c>
    </row>
    <row r="114" customFormat="false" ht="15" hidden="false" customHeight="false" outlineLevel="0" collapsed="false">
      <c r="A114" s="0" t="n">
        <v>110</v>
      </c>
      <c r="B114" s="9"/>
      <c r="C114" s="4" t="n">
        <v>8</v>
      </c>
      <c r="D114" s="0"/>
      <c r="E114" s="0" t="n">
        <v>20</v>
      </c>
      <c r="F114" s="0"/>
      <c r="G114" s="0"/>
      <c r="H114" s="0"/>
      <c r="I114" s="0" t="n">
        <v>4.1</v>
      </c>
      <c r="J114" s="0"/>
      <c r="K114" s="0"/>
      <c r="L114" s="0"/>
      <c r="M114" s="0"/>
      <c r="N114" s="0"/>
      <c r="O114" s="0"/>
      <c r="P114" s="0"/>
      <c r="Q114" s="5" t="n">
        <v>434</v>
      </c>
      <c r="R114" s="6" t="n">
        <v>-13</v>
      </c>
      <c r="U114" s="1" t="n">
        <f aca="false">555-211*D114-8.19*E114-13*F114-10*G114+22.4*H114+2.67*I114-17.5*J114+1.27*K114-41.2*L114-43.7*M114-75.1*N114-30*O114-10.9*P114</f>
        <v>402.147</v>
      </c>
      <c r="V114" s="1" t="n">
        <f aca="false">-235+413*D114+6.89*E114+134*F114+92.4*G114-20.4*H114+31.6*I114-69*J114-51.1*K114-19.7*L114-139*M114+12*N114-122*O114-41.8*P114</f>
        <v>32.36</v>
      </c>
      <c r="W114" s="0" t="n">
        <v>406</v>
      </c>
      <c r="X114" s="1" t="n">
        <f aca="false">0.8648*E114^2-37.87*E114+335.73</f>
        <v>-75.7499999999999</v>
      </c>
      <c r="Y114" s="1" t="n">
        <f aca="false">Q114-W114</f>
        <v>28</v>
      </c>
    </row>
    <row r="115" customFormat="false" ht="15" hidden="false" customHeight="false" outlineLevel="0" collapsed="false">
      <c r="A115" s="0" t="n">
        <v>111</v>
      </c>
      <c r="B115" s="9"/>
      <c r="C115" s="4" t="n">
        <v>9</v>
      </c>
      <c r="D115" s="0"/>
      <c r="E115" s="0" t="n">
        <v>22.2</v>
      </c>
      <c r="F115" s="0"/>
      <c r="G115" s="0"/>
      <c r="H115" s="0"/>
      <c r="I115" s="0" t="n">
        <v>4</v>
      </c>
      <c r="J115" s="0"/>
      <c r="K115" s="0"/>
      <c r="L115" s="0"/>
      <c r="M115" s="0"/>
      <c r="N115" s="0"/>
      <c r="O115" s="0"/>
      <c r="P115" s="0"/>
      <c r="Q115" s="5" t="n">
        <v>410</v>
      </c>
      <c r="R115" s="6" t="n">
        <v>-39</v>
      </c>
      <c r="S115" s="0" t="n">
        <v>280</v>
      </c>
      <c r="U115" s="1" t="n">
        <f aca="false">555-211*D115-8.19*E115-13*F115-10*G115+22.4*H115+2.67*I115-17.5*J115+1.27*K115-41.2*L115-43.7*M115-75.1*N115-30*O115-10.9*P115</f>
        <v>383.862</v>
      </c>
      <c r="V115" s="1" t="n">
        <f aca="false">-235+413*D115+6.89*E115+134*F115+92.4*G115-20.4*H115+31.6*I115-69*J115-51.1*K115-19.7*L115-139*M115+12*N115-122*O115-41.8*P115</f>
        <v>44.358</v>
      </c>
      <c r="W115" s="0" t="n">
        <v>391</v>
      </c>
      <c r="X115" s="1" t="n">
        <f aca="false">0.8648*E115^2-37.87*E115+335.73</f>
        <v>-78.7759679999999</v>
      </c>
      <c r="Y115" s="1" t="n">
        <f aca="false">Q115-W115</f>
        <v>19</v>
      </c>
    </row>
    <row r="116" customFormat="false" ht="15" hidden="false" customHeight="false" outlineLevel="0" collapsed="false">
      <c r="A116" s="0" t="n">
        <v>112</v>
      </c>
      <c r="B116" s="9"/>
      <c r="C116" s="4" t="n">
        <v>10</v>
      </c>
      <c r="D116" s="0"/>
      <c r="E116" s="0" t="n">
        <v>24.2</v>
      </c>
      <c r="F116" s="0"/>
      <c r="G116" s="0"/>
      <c r="H116" s="0"/>
      <c r="I116" s="0" t="n">
        <v>1.9</v>
      </c>
      <c r="J116" s="0"/>
      <c r="K116" s="0"/>
      <c r="L116" s="0"/>
      <c r="M116" s="0"/>
      <c r="N116" s="0"/>
      <c r="O116" s="0"/>
      <c r="P116" s="0"/>
      <c r="Q116" s="5" t="n">
        <v>399</v>
      </c>
      <c r="R116" s="6" t="n">
        <v>-33</v>
      </c>
      <c r="S116" s="0" t="n">
        <v>330</v>
      </c>
      <c r="U116" s="1" t="n">
        <f aca="false">555-211*D116-8.19*E116-13*F116-10*G116+22.4*H116+2.67*I116-17.5*J116+1.27*K116-41.2*L116-43.7*M116-75.1*N116-30*O116-10.9*P116</f>
        <v>361.875</v>
      </c>
      <c r="V116" s="1" t="n">
        <f aca="false">-235+413*D116+6.89*E116+134*F116+92.4*G116-20.4*H116+31.6*I116-69*J116-51.1*K116-19.7*L116-139*M116+12*N116-122*O116-41.8*P116</f>
        <v>-8.222</v>
      </c>
      <c r="W116" s="0" t="n">
        <v>382</v>
      </c>
      <c r="X116" s="1" t="n">
        <f aca="false">0.8648*E116^2-37.87*E116+335.73</f>
        <v>-74.2625279999999</v>
      </c>
      <c r="Y116" s="1" t="n">
        <f aca="false">Q116-W116</f>
        <v>17</v>
      </c>
    </row>
    <row r="117" customFormat="false" ht="15" hidden="false" customHeight="false" outlineLevel="0" collapsed="false">
      <c r="A117" s="0" t="n">
        <v>113</v>
      </c>
      <c r="B117" s="9"/>
      <c r="C117" s="4" t="n">
        <v>11</v>
      </c>
      <c r="D117" s="0"/>
      <c r="E117" s="0" t="n">
        <v>24.5</v>
      </c>
      <c r="F117" s="0"/>
      <c r="G117" s="0"/>
      <c r="H117" s="0"/>
      <c r="I117" s="0" t="n">
        <v>4.2</v>
      </c>
      <c r="J117" s="0"/>
      <c r="K117" s="0"/>
      <c r="L117" s="0"/>
      <c r="M117" s="0"/>
      <c r="N117" s="0"/>
      <c r="O117" s="0"/>
      <c r="P117" s="0"/>
      <c r="Q117" s="5" t="n">
        <v>396</v>
      </c>
      <c r="R117" s="6" t="n">
        <v>-38</v>
      </c>
      <c r="S117" s="0" t="n">
        <v>300</v>
      </c>
      <c r="U117" s="1" t="n">
        <f aca="false">555-211*D117-8.19*E117-13*F117-10*G117+22.4*H117+2.67*I117-17.5*J117+1.27*K117-41.2*L117-43.7*M117-75.1*N117-30*O117-10.9*P117</f>
        <v>365.559</v>
      </c>
      <c r="V117" s="1" t="n">
        <f aca="false">-235+413*D117+6.89*E117+134*F117+92.4*G117-20.4*H117+31.6*I117-69*J117-51.1*K117-19.7*L117-139*M117+12*N117-122*O117-41.8*P117</f>
        <v>66.525</v>
      </c>
      <c r="W117" s="0" t="n">
        <v>377</v>
      </c>
      <c r="X117" s="1" t="n">
        <f aca="false">0.8648*E117^2-37.87*E117+335.73</f>
        <v>-72.9888</v>
      </c>
      <c r="Y117" s="1" t="n">
        <f aca="false">Q117-W117</f>
        <v>19</v>
      </c>
    </row>
    <row r="118" s="13" customFormat="true" ht="15" hidden="false" customHeight="false" outlineLevel="0" collapsed="false">
      <c r="A118" s="13" t="n">
        <v>114</v>
      </c>
      <c r="B118" s="21"/>
      <c r="C118" s="16" t="n">
        <v>12</v>
      </c>
      <c r="E118" s="13" t="n">
        <v>25.3</v>
      </c>
      <c r="I118" s="13" t="n">
        <v>6.4</v>
      </c>
      <c r="Q118" s="18" t="n">
        <v>379</v>
      </c>
      <c r="R118" s="19" t="n">
        <v>-41</v>
      </c>
      <c r="S118" s="13" t="n">
        <v>250</v>
      </c>
      <c r="U118" s="20" t="n">
        <f aca="false">555-211*D118-8.19*E118-13*F118-10*G118+22.4*H118+2.67*I118-17.5*J118+1.27*K118-41.2*L118-43.7*M118-75.1*N118-30*O118-10.9*P118</f>
        <v>364.881</v>
      </c>
      <c r="V118" s="20" t="n">
        <f aca="false">-235+413*D118+6.89*E118+134*F118+92.4*G118-20.4*H118+31.6*I118-69*J118-51.1*K118-19.7*L118-139*M118+12*N118-122*O118-41.8*P118</f>
        <v>141.557</v>
      </c>
      <c r="W118" s="13" t="n">
        <v>356</v>
      </c>
      <c r="X118" s="20" t="n">
        <f aca="false">0.8648*E118^2-37.87*E118+335.73</f>
        <v>-68.8311679999999</v>
      </c>
      <c r="Y118" s="20" t="n">
        <f aca="false">Q118-W118</f>
        <v>23</v>
      </c>
    </row>
    <row r="119" customFormat="false" ht="15" hidden="false" customHeight="false" outlineLevel="0" collapsed="false">
      <c r="A119" s="0" t="n">
        <v>115</v>
      </c>
      <c r="B119" s="9"/>
      <c r="C119" s="4" t="n">
        <v>13</v>
      </c>
      <c r="D119" s="0"/>
      <c r="E119" s="0" t="n">
        <v>22.7</v>
      </c>
      <c r="F119" s="0"/>
      <c r="G119" s="0"/>
      <c r="H119" s="0"/>
      <c r="I119" s="0" t="n">
        <v>1</v>
      </c>
      <c r="J119" s="0"/>
      <c r="K119" s="0"/>
      <c r="L119" s="0"/>
      <c r="M119" s="0"/>
      <c r="N119" s="0"/>
      <c r="O119" s="0"/>
      <c r="P119" s="0"/>
      <c r="Q119" s="5" t="n">
        <v>386</v>
      </c>
      <c r="R119" s="6" t="n">
        <v>-85</v>
      </c>
      <c r="S119" s="0" t="n">
        <v>330</v>
      </c>
      <c r="U119" s="1" t="n">
        <f aca="false">555-211*D119-8.19*E119-13*F119-10*G119+22.4*H119+2.67*I119-17.5*J119+1.27*K119-41.2*L119-43.7*M119-75.1*N119-30*O119-10.9*P119</f>
        <v>371.757</v>
      </c>
      <c r="V119" s="1" t="n">
        <f aca="false">-235+413*D119+6.89*E119+134*F119+92.4*G119-20.4*H119+31.6*I119-69*J119-51.1*K119-19.7*L119-139*M119+12*N119-122*O119-41.8*P119</f>
        <v>-46.997</v>
      </c>
      <c r="W119" s="0" t="n">
        <v>388</v>
      </c>
      <c r="X119" s="1" t="n">
        <f aca="false">0.8648*E119^2-37.87*E119+335.73</f>
        <v>-78.2962079999999</v>
      </c>
      <c r="Y119" s="1" t="n">
        <f aca="false">Q119-W119</f>
        <v>-2</v>
      </c>
    </row>
    <row r="120" s="13" customFormat="true" ht="15" hidden="false" customHeight="false" outlineLevel="0" collapsed="false">
      <c r="A120" s="13" t="n">
        <v>116</v>
      </c>
      <c r="B120" s="21"/>
      <c r="C120" s="16" t="n">
        <v>14</v>
      </c>
      <c r="E120" s="13" t="n">
        <v>29.5</v>
      </c>
      <c r="I120" s="13" t="n">
        <v>5.2</v>
      </c>
      <c r="Q120" s="18" t="n">
        <v>343</v>
      </c>
      <c r="R120" s="19" t="n">
        <v>-39</v>
      </c>
      <c r="S120" s="13" t="n">
        <v>300</v>
      </c>
      <c r="U120" s="20" t="n">
        <f aca="false">555-211*D120-8.19*E120-13*F120-10*G120+22.4*H120+2.67*I120-17.5*J120+1.27*K120-41.2*L120-43.7*M120-75.1*N120-30*O120-10.9*P120</f>
        <v>327.279</v>
      </c>
      <c r="V120" s="20" t="n">
        <f aca="false">-235+413*D120+6.89*E120+134*F120+92.4*G120-20.4*H120+31.6*I120-69*J120-51.1*K120-19.7*L120-139*M120+12*N120-122*O120-41.8*P120</f>
        <v>132.575</v>
      </c>
      <c r="W120" s="13" t="n">
        <v>352</v>
      </c>
      <c r="X120" s="20" t="n">
        <f aca="false">0.8648*E120^2-37.87*E120+335.73</f>
        <v>-28.8427999999999</v>
      </c>
      <c r="Y120" s="20" t="n">
        <f aca="false">Q120-W120</f>
        <v>-9</v>
      </c>
    </row>
    <row r="121" s="13" customFormat="true" ht="15" hidden="false" customHeight="false" outlineLevel="0" collapsed="false">
      <c r="A121" s="13" t="n">
        <v>117</v>
      </c>
      <c r="B121" s="21"/>
      <c r="C121" s="16" t="n">
        <v>15</v>
      </c>
      <c r="E121" s="13" t="n">
        <v>25.9</v>
      </c>
      <c r="I121" s="13" t="n">
        <v>1.8</v>
      </c>
      <c r="Q121" s="18" t="n">
        <v>358</v>
      </c>
      <c r="R121" s="19" t="n">
        <v>-99</v>
      </c>
      <c r="S121" s="13" t="n">
        <v>350</v>
      </c>
      <c r="U121" s="20" t="n">
        <f aca="false">555-211*D121-8.19*E121-13*F121-10*G121+22.4*H121+2.67*I121-17.5*J121+1.27*K121-41.2*L121-43.7*M121-75.1*N121-30*O121-10.9*P121</f>
        <v>347.685</v>
      </c>
      <c r="V121" s="20" t="n">
        <f aca="false">-235+413*D121+6.89*E121+134*F121+92.4*G121-20.4*H121+31.6*I121-69*J121-51.1*K121-19.7*L121-139*M121+12*N121-122*O121-41.8*P121</f>
        <v>0.330999999999996</v>
      </c>
      <c r="W121" s="13" t="n">
        <v>374</v>
      </c>
      <c r="X121" s="20" t="n">
        <f aca="false">0.8648*E121^2-37.87*E121+335.73</f>
        <v>-64.9865119999998</v>
      </c>
      <c r="Y121" s="20" t="n">
        <f aca="false">Q121-W121</f>
        <v>-16</v>
      </c>
    </row>
    <row r="122" s="13" customFormat="true" ht="15" hidden="false" customHeight="false" outlineLevel="0" collapsed="false">
      <c r="A122" s="13" t="n">
        <v>118</v>
      </c>
      <c r="B122" s="21"/>
      <c r="C122" s="16" t="n">
        <v>16</v>
      </c>
      <c r="E122" s="13" t="n">
        <v>28.3</v>
      </c>
      <c r="I122" s="13" t="n">
        <v>2.6</v>
      </c>
      <c r="Q122" s="18" t="n">
        <v>348</v>
      </c>
      <c r="R122" s="19" t="n">
        <v>-77</v>
      </c>
      <c r="S122" s="13" t="n">
        <v>340</v>
      </c>
      <c r="U122" s="20" t="n">
        <f aca="false">555-211*D122-8.19*E122-13*F122-10*G122+22.4*H122+2.67*I122-17.5*J122+1.27*K122-41.2*L122-43.7*M122-75.1*N122-30*O122-10.9*P122</f>
        <v>330.165</v>
      </c>
      <c r="V122" s="20" t="n">
        <f aca="false">-235+413*D122+6.89*E122+134*F122+92.4*G122-20.4*H122+31.6*I122-69*J122-51.1*K122-19.7*L122-139*M122+12*N122-122*O122-41.8*P122</f>
        <v>42.147</v>
      </c>
      <c r="W122" s="13" t="n">
        <v>368</v>
      </c>
      <c r="X122" s="20" t="n">
        <f aca="false">0.8648*E122^2-37.87*E122+335.73</f>
        <v>-43.3813279999999</v>
      </c>
      <c r="Y122" s="20" t="n">
        <f aca="false">Q122-W122</f>
        <v>-20</v>
      </c>
    </row>
    <row r="123" customFormat="false" ht="15" hidden="false" customHeight="false" outlineLevel="0" collapsed="false">
      <c r="A123" s="0" t="n">
        <v>120</v>
      </c>
      <c r="B123" s="9"/>
      <c r="C123" s="4" t="n">
        <v>18</v>
      </c>
      <c r="D123" s="0"/>
      <c r="E123" s="0" t="n">
        <v>20.4</v>
      </c>
      <c r="F123" s="0"/>
      <c r="G123" s="0"/>
      <c r="H123" s="0"/>
      <c r="I123" s="0" t="n">
        <v>0.95</v>
      </c>
      <c r="J123" s="0"/>
      <c r="K123" s="0"/>
      <c r="L123" s="0"/>
      <c r="M123" s="0"/>
      <c r="N123" s="0"/>
      <c r="O123" s="0"/>
      <c r="P123" s="0"/>
      <c r="Q123" s="5" t="n">
        <v>405</v>
      </c>
      <c r="R123" s="6" t="n">
        <v>-68</v>
      </c>
      <c r="U123" s="1" t="n">
        <f aca="false">555-211*D123-8.19*E123-13*F123-10*G123+22.4*H123+2.67*I123-17.5*J123+1.27*K123-41.2*L123-43.7*M123-75.1*N123-30*O123-10.9*P123</f>
        <v>390.4605</v>
      </c>
      <c r="V123" s="1" t="n">
        <f aca="false">-235+413*D123+6.89*E123+134*F123+92.4*G123-20.4*H123+31.6*I123-69*J123-51.1*K123-19.7*L123-139*M123+12*N123-122*O123-41.8*P123</f>
        <v>-64.424</v>
      </c>
      <c r="W123" s="0" t="n">
        <v>402</v>
      </c>
      <c r="X123" s="1" t="n">
        <f aca="false">0.8648*E123^2-37.87*E123+335.73</f>
        <v>-76.9228319999999</v>
      </c>
      <c r="Y123" s="1" t="n">
        <f aca="false">Q123-W123</f>
        <v>3</v>
      </c>
    </row>
    <row r="124" customFormat="false" ht="15" hidden="false" customHeight="false" outlineLevel="0" collapsed="false">
      <c r="A124" s="0" t="n">
        <v>121</v>
      </c>
      <c r="B124" s="9"/>
      <c r="C124" s="4" t="n">
        <v>19</v>
      </c>
      <c r="D124" s="0"/>
      <c r="E124" s="0" t="n">
        <v>19.8</v>
      </c>
      <c r="F124" s="0"/>
      <c r="G124" s="0"/>
      <c r="H124" s="0"/>
      <c r="I124" s="0" t="n">
        <v>2.03</v>
      </c>
      <c r="J124" s="0"/>
      <c r="K124" s="0"/>
      <c r="L124" s="0"/>
      <c r="M124" s="0"/>
      <c r="N124" s="0"/>
      <c r="O124" s="0"/>
      <c r="P124" s="0"/>
      <c r="Q124" s="5" t="n">
        <v>411</v>
      </c>
      <c r="R124" s="6" t="n">
        <v>-64</v>
      </c>
      <c r="U124" s="1" t="n">
        <f aca="false">555-211*D124-8.19*E124-13*F124-10*G124+22.4*H124+2.67*I124-17.5*J124+1.27*K124-41.2*L124-43.7*M124-75.1*N124-30*O124-10.9*P124</f>
        <v>398.2581</v>
      </c>
      <c r="V124" s="1" t="n">
        <f aca="false">-235+413*D124+6.89*E124+134*F124+92.4*G124-20.4*H124+31.6*I124-69*J124-51.1*K124-19.7*L124-139*M124+12*N124-122*O124-41.8*P124</f>
        <v>-34.43</v>
      </c>
      <c r="W124" s="0" t="n">
        <v>407</v>
      </c>
      <c r="X124" s="1" t="n">
        <f aca="false">0.8648*E124^2-37.87*E124+335.73</f>
        <v>-75.059808</v>
      </c>
      <c r="Y124" s="1" t="n">
        <f aca="false">Q124-W124</f>
        <v>4</v>
      </c>
    </row>
    <row r="125" s="13" customFormat="true" ht="15" hidden="false" customHeight="false" outlineLevel="0" collapsed="false">
      <c r="A125" s="13" t="n">
        <v>122</v>
      </c>
      <c r="B125" s="21"/>
      <c r="C125" s="16" t="n">
        <v>20</v>
      </c>
      <c r="E125" s="13" t="n">
        <v>26.5</v>
      </c>
      <c r="I125" s="13" t="n">
        <v>4.69</v>
      </c>
      <c r="Q125" s="18" t="n">
        <v>376</v>
      </c>
      <c r="R125" s="19" t="n">
        <v>-44</v>
      </c>
      <c r="S125" s="13" t="n">
        <v>310</v>
      </c>
      <c r="U125" s="20" t="n">
        <f aca="false">555-211*D125-8.19*E125-13*F125-10*G125+22.4*H125+2.67*I125-17.5*J125+1.27*K125-41.2*L125-43.7*M125-75.1*N125-30*O125-10.9*P125</f>
        <v>350.4873</v>
      </c>
      <c r="V125" s="20" t="n">
        <f aca="false">-235+413*D125+6.89*E125+134*F125+92.4*G125-20.4*H125+31.6*I125-69*J125-51.1*K125-19.7*L125-139*M125+12*N125-122*O125-41.8*P125</f>
        <v>95.789</v>
      </c>
      <c r="W125" s="13" t="n">
        <v>365</v>
      </c>
      <c r="X125" s="20" t="n">
        <f aca="false">0.8648*E125^2-37.87*E125+335.73</f>
        <v>-60.5192</v>
      </c>
      <c r="Y125" s="20" t="n">
        <f aca="false">Q125-W125</f>
        <v>11</v>
      </c>
    </row>
    <row r="126" s="13" customFormat="true" ht="15" hidden="false" customHeight="false" outlineLevel="0" collapsed="false">
      <c r="A126" s="13" t="n">
        <v>123</v>
      </c>
      <c r="B126" s="21"/>
      <c r="C126" s="16" t="n">
        <v>21</v>
      </c>
      <c r="E126" s="13" t="n">
        <v>28.8</v>
      </c>
      <c r="I126" s="13" t="n">
        <v>4.74</v>
      </c>
      <c r="Q126" s="18" t="n">
        <v>351</v>
      </c>
      <c r="R126" s="19" t="n">
        <v>-46</v>
      </c>
      <c r="S126" s="13" t="n">
        <v>300</v>
      </c>
      <c r="U126" s="20" t="n">
        <f aca="false">555-211*D126-8.19*E126-13*F126-10*G126+22.4*H126+2.67*I126-17.5*J126+1.27*K126-41.2*L126-43.7*M126-75.1*N126-30*O126-10.9*P126</f>
        <v>331.7838</v>
      </c>
      <c r="V126" s="20" t="n">
        <f aca="false">-235+413*D126+6.89*E126+134*F126+92.4*G126-20.4*H126+31.6*I126-69*J126-51.1*K126-19.7*L126-139*M126+12*N126-122*O126-41.8*P126</f>
        <v>113.216</v>
      </c>
      <c r="W126" s="13" t="n">
        <v>357</v>
      </c>
      <c r="X126" s="20" t="n">
        <f aca="false">0.8648*E126^2-37.87*E126+335.73</f>
        <v>-37.6262879999998</v>
      </c>
      <c r="Y126" s="20" t="n">
        <f aca="false">Q126-W126</f>
        <v>-6</v>
      </c>
    </row>
    <row r="127" customFormat="false" ht="15" hidden="false" customHeight="false" outlineLevel="0" collapsed="false">
      <c r="A127" s="0" t="n">
        <v>124</v>
      </c>
      <c r="B127" s="9"/>
      <c r="C127" s="4" t="n">
        <v>22</v>
      </c>
      <c r="D127" s="0"/>
      <c r="E127" s="0" t="n">
        <v>22.9</v>
      </c>
      <c r="F127" s="0"/>
      <c r="G127" s="0"/>
      <c r="H127" s="0"/>
      <c r="I127" s="0" t="n">
        <v>6.1</v>
      </c>
      <c r="J127" s="0"/>
      <c r="K127" s="0"/>
      <c r="L127" s="0"/>
      <c r="M127" s="0"/>
      <c r="N127" s="0"/>
      <c r="O127" s="0"/>
      <c r="P127" s="0"/>
      <c r="Q127" s="5" t="n">
        <v>402</v>
      </c>
      <c r="R127" s="6" t="n">
        <v>-43</v>
      </c>
      <c r="S127" s="0" t="n">
        <v>250</v>
      </c>
      <c r="U127" s="1" t="n">
        <f aca="false">555-211*D127-8.19*E127-13*F127-10*G127+22.4*H127+2.67*I127-17.5*J127+1.27*K127-41.2*L127-43.7*M127-75.1*N127-30*O127-10.9*P127</f>
        <v>383.736</v>
      </c>
      <c r="V127" s="1" t="n">
        <f aca="false">-235+413*D127+6.89*E127+134*F127+92.4*G127-20.4*H127+31.6*I127-69*J127-51.1*K127-19.7*L127-139*M127+12*N127-122*O127-41.8*P127</f>
        <v>115.541</v>
      </c>
      <c r="W127" s="0" t="n">
        <v>379</v>
      </c>
      <c r="X127" s="1" t="n">
        <f aca="false">0.8648*E127^2-37.87*E127+335.73</f>
        <v>-77.9832319999999</v>
      </c>
      <c r="Y127" s="1" t="n">
        <f aca="false">Q127-W127</f>
        <v>23</v>
      </c>
    </row>
    <row r="128" customFormat="false" ht="15" hidden="false" customHeight="false" outlineLevel="0" collapsed="false">
      <c r="A128" s="0" t="n">
        <v>125</v>
      </c>
      <c r="B128" s="9"/>
      <c r="C128" s="4" t="n">
        <v>23</v>
      </c>
      <c r="D128" s="0"/>
      <c r="E128" s="0" t="n">
        <v>24.4</v>
      </c>
      <c r="F128" s="0"/>
      <c r="G128" s="0"/>
      <c r="H128" s="0"/>
      <c r="I128" s="0" t="n">
        <v>6.4</v>
      </c>
      <c r="J128" s="0"/>
      <c r="K128" s="0"/>
      <c r="L128" s="0"/>
      <c r="M128" s="0"/>
      <c r="N128" s="0"/>
      <c r="O128" s="0"/>
      <c r="P128" s="0"/>
      <c r="Q128" s="5" t="n">
        <v>379</v>
      </c>
      <c r="R128" s="6" t="n">
        <v>-54</v>
      </c>
      <c r="S128" s="0" t="n">
        <v>260</v>
      </c>
      <c r="U128" s="1" t="n">
        <f aca="false">555-211*D128-8.19*E128-13*F128-10*G128+22.4*H128+2.67*I128-17.5*J128+1.27*K128-41.2*L128-43.7*M128-75.1*N128-30*O128-10.9*P128</f>
        <v>372.252</v>
      </c>
      <c r="V128" s="1" t="n">
        <f aca="false">-235+413*D128+6.89*E128+134*F128+92.4*G128-20.4*H128+31.6*I128-69*J128-51.1*K128-19.7*L128-139*M128+12*N128-122*O128-41.8*P128</f>
        <v>135.356</v>
      </c>
      <c r="W128" s="0" t="n">
        <v>364</v>
      </c>
      <c r="X128" s="1" t="n">
        <f aca="false">0.8648*E128^2-37.87*E128+335.73</f>
        <v>-73.430672</v>
      </c>
      <c r="Y128" s="1" t="n">
        <f aca="false">Q128-W128</f>
        <v>15</v>
      </c>
    </row>
    <row r="129" s="13" customFormat="true" ht="15" hidden="false" customHeight="false" outlineLevel="0" collapsed="false">
      <c r="A129" s="13" t="n">
        <v>126</v>
      </c>
      <c r="B129" s="21"/>
      <c r="C129" s="16" t="n">
        <v>24</v>
      </c>
      <c r="E129" s="13" t="n">
        <v>27</v>
      </c>
      <c r="I129" s="13" t="n">
        <v>5.9</v>
      </c>
      <c r="Q129" s="18" t="n">
        <v>363</v>
      </c>
      <c r="R129" s="19" t="n">
        <v>-42</v>
      </c>
      <c r="S129" s="13" t="n">
        <v>280</v>
      </c>
      <c r="U129" s="20" t="n">
        <f aca="false">555-211*D129-8.19*E129-13*F129-10*G129+22.4*H129+2.67*I129-17.5*J129+1.27*K129-41.2*L129-43.7*M129-75.1*N129-30*O129-10.9*P129</f>
        <v>349.623</v>
      </c>
      <c r="V129" s="20" t="n">
        <f aca="false">-235+413*D129+6.89*E129+134*F129+92.4*G129-20.4*H129+31.6*I129-69*J129-51.1*K129-19.7*L129-139*M129+12*N129-122*O129-41.8*P129</f>
        <v>137.47</v>
      </c>
      <c r="W129" s="13" t="n">
        <v>351</v>
      </c>
      <c r="X129" s="20" t="n">
        <f aca="false">0.8648*E129^2-37.87*E129+335.73</f>
        <v>-56.3207999999999</v>
      </c>
      <c r="Y129" s="20" t="n">
        <f aca="false">Q129-W129</f>
        <v>12</v>
      </c>
    </row>
    <row r="130" s="13" customFormat="true" ht="15" hidden="false" customHeight="false" outlineLevel="0" collapsed="false">
      <c r="A130" s="13" t="n">
        <v>127</v>
      </c>
      <c r="B130" s="21"/>
      <c r="C130" s="16" t="n">
        <v>25</v>
      </c>
      <c r="E130" s="13" t="n">
        <v>29.5</v>
      </c>
      <c r="I130" s="13" t="n">
        <v>5.8</v>
      </c>
      <c r="Q130" s="18" t="n">
        <v>335</v>
      </c>
      <c r="R130" s="19" t="n">
        <v>-37</v>
      </c>
      <c r="S130" s="13" t="n">
        <v>290</v>
      </c>
      <c r="U130" s="20" t="n">
        <f aca="false">555-211*D130-8.19*E130-13*F130-10*G130+22.4*H130+2.67*I130-17.5*J130+1.27*K130-41.2*L130-43.7*M130-75.1*N130-30*O130-10.9*P130</f>
        <v>328.881</v>
      </c>
      <c r="V130" s="20" t="n">
        <f aca="false">-235+413*D130+6.89*E130+134*F130+92.4*G130-20.4*H130+31.6*I130-69*J130-51.1*K130-19.7*L130-139*M130+12*N130-122*O130-41.8*P130</f>
        <v>151.535</v>
      </c>
      <c r="W130" s="13" t="n">
        <v>343</v>
      </c>
      <c r="X130" s="20" t="n">
        <f aca="false">0.8648*E130^2-37.87*E130+335.73</f>
        <v>-28.8427999999999</v>
      </c>
      <c r="Y130" s="20" t="n">
        <f aca="false">Q130-W130</f>
        <v>-8</v>
      </c>
    </row>
    <row r="131" customFormat="false" ht="15" hidden="false" customHeight="false" outlineLevel="0" collapsed="false">
      <c r="A131" s="0" t="n">
        <v>128</v>
      </c>
      <c r="B131" s="9"/>
      <c r="C131" s="4" t="n">
        <v>26</v>
      </c>
      <c r="D131" s="0"/>
      <c r="E131" s="0" t="n">
        <v>19.9</v>
      </c>
      <c r="F131" s="0"/>
      <c r="G131" s="0"/>
      <c r="H131" s="0"/>
      <c r="I131" s="0" t="n">
        <v>1.05</v>
      </c>
      <c r="J131" s="0"/>
      <c r="K131" s="0"/>
      <c r="L131" s="0"/>
      <c r="M131" s="0"/>
      <c r="N131" s="0"/>
      <c r="O131" s="0"/>
      <c r="P131" s="0"/>
      <c r="Q131" s="5" t="n">
        <v>408</v>
      </c>
      <c r="R131" s="6" t="n">
        <v>-67</v>
      </c>
      <c r="U131" s="1" t="n">
        <f aca="false">555-211*D131-8.19*E131-13*F131-10*G131+22.4*H131+2.67*I131-17.5*J131+1.27*K131-41.2*L131-43.7*M131-75.1*N131-30*O131-10.9*P131</f>
        <v>394.8225</v>
      </c>
      <c r="V131" s="1" t="n">
        <f aca="false">-235+413*D131+6.89*E131+134*F131+92.4*G131-20.4*H131+31.6*I131-69*J131-51.1*K131-19.7*L131-139*M131+12*N131-122*O131-41.8*P131</f>
        <v>-64.709</v>
      </c>
      <c r="W131" s="0" t="n">
        <v>405</v>
      </c>
      <c r="X131" s="1" t="n">
        <f aca="false">0.8648*E131^2-37.87*E131+335.73</f>
        <v>-75.413552</v>
      </c>
      <c r="Y131" s="1" t="n">
        <f aca="false">Q131-W131</f>
        <v>3</v>
      </c>
    </row>
    <row r="132" customFormat="false" ht="15" hidden="false" customHeight="false" outlineLevel="0" collapsed="false">
      <c r="A132" s="0" t="n">
        <v>129</v>
      </c>
      <c r="B132" s="9"/>
      <c r="C132" s="4" t="n">
        <v>27</v>
      </c>
      <c r="D132" s="0"/>
      <c r="E132" s="0" t="n">
        <v>22.1</v>
      </c>
      <c r="F132" s="0"/>
      <c r="G132" s="0"/>
      <c r="H132" s="0"/>
      <c r="I132" s="0" t="n">
        <v>1</v>
      </c>
      <c r="J132" s="0"/>
      <c r="K132" s="0"/>
      <c r="L132" s="0"/>
      <c r="M132" s="0"/>
      <c r="N132" s="0"/>
      <c r="O132" s="0"/>
      <c r="P132" s="0"/>
      <c r="Q132" s="5" t="n">
        <v>399</v>
      </c>
      <c r="R132" s="6" t="n">
        <v>-58</v>
      </c>
      <c r="S132" s="0" t="n">
        <v>330</v>
      </c>
      <c r="U132" s="1" t="n">
        <f aca="false">555-211*D132-8.19*E132-13*F132-10*G132+22.4*H132+2.67*I132-17.5*J132+1.27*K132-41.2*L132-43.7*M132-75.1*N132-30*O132-10.9*P132</f>
        <v>376.671</v>
      </c>
      <c r="V132" s="1" t="n">
        <f aca="false">-235+413*D132+6.89*E132+134*F132+92.4*G132-20.4*H132+31.6*I132-69*J132-51.1*K132-19.7*L132-139*M132+12*N132-122*O132-41.8*P132</f>
        <v>-51.131</v>
      </c>
      <c r="W132" s="0" t="n">
        <v>392</v>
      </c>
      <c r="X132" s="1" t="n">
        <f aca="false">0.8648*E132^2-37.87*E132+335.73</f>
        <v>-78.8200319999999</v>
      </c>
      <c r="Y132" s="1" t="n">
        <f aca="false">Q132-W132</f>
        <v>7</v>
      </c>
    </row>
    <row r="133" customFormat="false" ht="15" hidden="false" customHeight="false" outlineLevel="0" collapsed="false">
      <c r="A133" s="0" t="n">
        <v>130</v>
      </c>
      <c r="B133" s="9"/>
      <c r="C133" s="4" t="n">
        <v>28</v>
      </c>
      <c r="D133" s="0"/>
      <c r="E133" s="0" t="n">
        <v>23.9</v>
      </c>
      <c r="F133" s="0"/>
      <c r="G133" s="0"/>
      <c r="H133" s="0"/>
      <c r="I133" s="0" t="n">
        <v>0.99</v>
      </c>
      <c r="J133" s="0"/>
      <c r="K133" s="0"/>
      <c r="L133" s="0"/>
      <c r="M133" s="0"/>
      <c r="N133" s="0"/>
      <c r="O133" s="0"/>
      <c r="P133" s="0"/>
      <c r="Q133" s="5" t="n">
        <v>370</v>
      </c>
      <c r="R133" s="6" t="n">
        <v>-105</v>
      </c>
      <c r="S133" s="0" t="n">
        <v>350</v>
      </c>
      <c r="U133" s="1" t="n">
        <f aca="false">555-211*D133-8.19*E133-13*F133-10*G133+22.4*H133+2.67*I133-17.5*J133+1.27*K133-41.2*L133-43.7*M133-75.1*N133-30*O133-10.9*P133</f>
        <v>361.9023</v>
      </c>
      <c r="V133" s="1" t="n">
        <f aca="false">-235+413*D133+6.89*E133+134*F133+92.4*G133-20.4*H133+31.6*I133-69*J133-51.1*K133-19.7*L133-139*M133+12*N133-122*O133-41.8*P133</f>
        <v>-39.045</v>
      </c>
      <c r="W133" s="0" t="n">
        <v>382</v>
      </c>
      <c r="X133" s="1" t="n">
        <f aca="false">0.8648*E133^2-37.87*E133+335.73</f>
        <v>-75.3805919999999</v>
      </c>
      <c r="Y133" s="1" t="n">
        <f aca="false">Q133-W133</f>
        <v>-12</v>
      </c>
    </row>
    <row r="134" customFormat="false" ht="15" hidden="false" customHeight="false" outlineLevel="0" collapsed="false">
      <c r="A134" s="0" t="n">
        <v>131</v>
      </c>
      <c r="B134" s="9"/>
      <c r="C134" s="4" t="n">
        <v>29</v>
      </c>
      <c r="D134" s="0"/>
      <c r="E134" s="0" t="n">
        <v>22.8</v>
      </c>
      <c r="F134" s="0"/>
      <c r="G134" s="0"/>
      <c r="H134" s="0"/>
      <c r="I134" s="0" t="n">
        <v>2.78</v>
      </c>
      <c r="J134" s="0"/>
      <c r="K134" s="0"/>
      <c r="L134" s="0"/>
      <c r="M134" s="0"/>
      <c r="N134" s="0"/>
      <c r="O134" s="0"/>
      <c r="P134" s="0"/>
      <c r="Q134" s="5" t="n">
        <v>401</v>
      </c>
      <c r="R134" s="6" t="n">
        <v>-50</v>
      </c>
      <c r="S134" s="0" t="n">
        <v>300</v>
      </c>
      <c r="U134" s="1" t="n">
        <f aca="false">555-211*D134-8.19*E134-13*F134-10*G134+22.4*H134+2.67*I134-17.5*J134+1.27*K134-41.2*L134-43.7*M134-75.1*N134-30*O134-10.9*P134</f>
        <v>375.6906</v>
      </c>
      <c r="V134" s="1" t="n">
        <f aca="false">-235+413*D134+6.89*E134+134*F134+92.4*G134-20.4*H134+31.6*I134-69*J134-51.1*K134-19.7*L134-139*M134+12*N134-122*O134-41.8*P134</f>
        <v>9.93999999999998</v>
      </c>
      <c r="W134" s="0" t="n">
        <v>389</v>
      </c>
      <c r="X134" s="1" t="n">
        <f aca="false">0.8648*E134^2-37.87*E134+335.73</f>
        <v>-78.1483679999999</v>
      </c>
      <c r="Y134" s="1" t="n">
        <f aca="false">Q134-W134</f>
        <v>12</v>
      </c>
    </row>
    <row r="135" customFormat="false" ht="15" hidden="false" customHeight="false" outlineLevel="0" collapsed="false">
      <c r="A135" s="0" t="n">
        <v>132</v>
      </c>
      <c r="B135" s="9"/>
      <c r="C135" s="4" t="n">
        <v>30</v>
      </c>
      <c r="D135" s="0"/>
      <c r="E135" s="0" t="n">
        <v>23.6</v>
      </c>
      <c r="F135" s="0"/>
      <c r="G135" s="0"/>
      <c r="H135" s="0"/>
      <c r="I135" s="0" t="n">
        <v>2.6</v>
      </c>
      <c r="J135" s="0"/>
      <c r="K135" s="0"/>
      <c r="L135" s="0"/>
      <c r="M135" s="0"/>
      <c r="N135" s="0"/>
      <c r="O135" s="0"/>
      <c r="P135" s="0"/>
      <c r="Q135" s="5" t="n">
        <v>391</v>
      </c>
      <c r="R135" s="6" t="n">
        <v>-62</v>
      </c>
      <c r="S135" s="0" t="n">
        <v>310</v>
      </c>
      <c r="U135" s="1" t="n">
        <f aca="false">555-211*D135-8.19*E135-13*F135-10*G135+22.4*H135+2.67*I135-17.5*J135+1.27*K135-41.2*L135-43.7*M135-75.1*N135-30*O135-10.9*P135</f>
        <v>368.658</v>
      </c>
      <c r="V135" s="1" t="n">
        <f aca="false">-235+413*D135+6.89*E135+134*F135+92.4*G135-20.4*H135+31.6*I135-69*J135-51.1*K135-19.7*L135-139*M135+12*N135-122*O135-41.8*P135</f>
        <v>9.76400000000002</v>
      </c>
      <c r="W135" s="0" t="n">
        <v>385</v>
      </c>
      <c r="X135" s="1" t="n">
        <f aca="false">0.8648*E135^2-37.87*E135+335.73</f>
        <v>-76.3429919999999</v>
      </c>
      <c r="Y135" s="1" t="n">
        <f aca="false">Q135-W135</f>
        <v>6</v>
      </c>
    </row>
    <row r="136" customFormat="false" ht="15" hidden="false" customHeight="false" outlineLevel="0" collapsed="false">
      <c r="A136" s="0" t="n">
        <v>133</v>
      </c>
      <c r="B136" s="9"/>
      <c r="C136" s="4" t="n">
        <v>31</v>
      </c>
      <c r="D136" s="0"/>
      <c r="E136" s="0" t="n">
        <v>18.9</v>
      </c>
      <c r="F136" s="0"/>
      <c r="G136" s="0"/>
      <c r="H136" s="0"/>
      <c r="I136" s="0" t="n">
        <v>3.2</v>
      </c>
      <c r="J136" s="0"/>
      <c r="K136" s="0"/>
      <c r="L136" s="0"/>
      <c r="M136" s="0"/>
      <c r="N136" s="0"/>
      <c r="O136" s="0"/>
      <c r="P136" s="0"/>
      <c r="Q136" s="5" t="n">
        <v>430</v>
      </c>
      <c r="R136" s="6" t="n">
        <v>-31</v>
      </c>
      <c r="U136" s="1" t="n">
        <f aca="false">555-211*D136-8.19*E136-13*F136-10*G136+22.4*H136+2.67*I136-17.5*J136+1.27*K136-41.2*L136-43.7*M136-75.1*N136-30*O136-10.9*P136</f>
        <v>408.753</v>
      </c>
      <c r="V136" s="1" t="n">
        <f aca="false">-235+413*D136+6.89*E136+134*F136+92.4*G136-20.4*H136+31.6*I136-69*J136-51.1*K136-19.7*L136-139*M136+12*N136-122*O136-41.8*P136</f>
        <v>-3.65900000000002</v>
      </c>
      <c r="W136" s="0" t="n">
        <v>414</v>
      </c>
      <c r="X136" s="1" t="n">
        <f aca="false">0.8648*E136^2-37.87*E136+335.73</f>
        <v>-71.097792</v>
      </c>
      <c r="Y136" s="1" t="n">
        <f aca="false">Q136-W136</f>
        <v>16</v>
      </c>
    </row>
    <row r="137" customFormat="false" ht="15" hidden="false" customHeight="false" outlineLevel="0" collapsed="false">
      <c r="A137" s="0" t="n">
        <v>134</v>
      </c>
      <c r="B137" s="9"/>
      <c r="C137" s="4" t="n">
        <v>32</v>
      </c>
      <c r="D137" s="0"/>
      <c r="E137" s="0" t="n">
        <v>21.9</v>
      </c>
      <c r="F137" s="0"/>
      <c r="G137" s="0"/>
      <c r="H137" s="0"/>
      <c r="I137" s="0" t="n">
        <v>4.76</v>
      </c>
      <c r="J137" s="0"/>
      <c r="K137" s="0"/>
      <c r="L137" s="0"/>
      <c r="M137" s="0"/>
      <c r="N137" s="0"/>
      <c r="O137" s="0"/>
      <c r="P137" s="0"/>
      <c r="Q137" s="5" t="n">
        <v>412</v>
      </c>
      <c r="R137" s="6" t="n">
        <v>-40</v>
      </c>
      <c r="S137" s="0" t="n">
        <v>270</v>
      </c>
      <c r="U137" s="1" t="n">
        <f aca="false">555-211*D137-8.19*E137-13*F137-10*G137+22.4*H137+2.67*I137-17.5*J137+1.27*K137-41.2*L137-43.7*M137-75.1*N137-30*O137-10.9*P137</f>
        <v>388.3482</v>
      </c>
      <c r="V137" s="1" t="n">
        <f aca="false">-235+413*D137+6.89*E137+134*F137+92.4*G137-20.4*H137+31.6*I137-69*J137-51.1*K137-19.7*L137-139*M137+12*N137-122*O137-41.8*P137</f>
        <v>66.307</v>
      </c>
      <c r="W137" s="0" t="n">
        <v>392</v>
      </c>
      <c r="X137" s="1" t="n">
        <f aca="false">0.8648*E137^2-37.87*E137+335.73</f>
        <v>-78.8562719999999</v>
      </c>
      <c r="Y137" s="1" t="n">
        <f aca="false">Q137-W137</f>
        <v>20</v>
      </c>
    </row>
    <row r="138" customFormat="false" ht="15" hidden="false" customHeight="false" outlineLevel="0" collapsed="false">
      <c r="A138" s="0" t="n">
        <v>163</v>
      </c>
      <c r="B138" s="9"/>
      <c r="C138" s="4" t="s">
        <v>95</v>
      </c>
      <c r="D138" s="0"/>
      <c r="E138" s="0" t="n">
        <v>17.1</v>
      </c>
      <c r="F138" s="0"/>
      <c r="G138" s="0"/>
      <c r="H138" s="0"/>
      <c r="I138" s="0" t="n">
        <v>0.51</v>
      </c>
      <c r="J138" s="0"/>
      <c r="K138" s="0"/>
      <c r="L138" s="0"/>
      <c r="M138" s="0"/>
      <c r="N138" s="0"/>
      <c r="O138" s="0"/>
      <c r="P138" s="0"/>
      <c r="Q138" s="5" t="n">
        <f aca="false">273+136</f>
        <v>409</v>
      </c>
      <c r="R138" s="6" t="n">
        <v>-108</v>
      </c>
      <c r="S138" s="0" t="n">
        <v>310</v>
      </c>
      <c r="U138" s="1" t="n">
        <f aca="false">555-211*D138-8.19*E138-13*F138-10*G138+22.4*H138+2.67*I138-17.5*J138+1.27*K138-41.2*L138-43.7*M138-75.1*N138-30*O138-10.9*P138</f>
        <v>416.3127</v>
      </c>
      <c r="V138" s="1" t="n">
        <f aca="false">-235+413*D138+6.89*E138+134*F138+92.4*G138-20.4*H138+31.6*I138-69*J138-51.1*K138-19.7*L138-139*M138+12*N138-122*O138-41.8*P138</f>
        <v>-101.065</v>
      </c>
      <c r="W138" s="0" t="n">
        <v>423</v>
      </c>
      <c r="X138" s="1" t="n">
        <f aca="false">0.8648*E138^2-37.87*E138+335.73</f>
        <v>-58.970832</v>
      </c>
      <c r="Y138" s="1" t="n">
        <f aca="false">Q138-W138</f>
        <v>-14</v>
      </c>
    </row>
    <row r="139" customFormat="false" ht="15" hidden="false" customHeight="false" outlineLevel="0" collapsed="false">
      <c r="A139" s="0" t="n">
        <v>164</v>
      </c>
      <c r="B139" s="9"/>
      <c r="C139" s="4" t="n">
        <v>23</v>
      </c>
      <c r="D139" s="0"/>
      <c r="E139" s="0" t="n">
        <v>17.11</v>
      </c>
      <c r="F139" s="0"/>
      <c r="G139" s="0"/>
      <c r="H139" s="0"/>
      <c r="I139" s="0" t="n">
        <v>1</v>
      </c>
      <c r="J139" s="0"/>
      <c r="K139" s="0"/>
      <c r="L139" s="0"/>
      <c r="M139" s="0"/>
      <c r="N139" s="0"/>
      <c r="O139" s="0"/>
      <c r="P139" s="0"/>
      <c r="Q139" s="5" t="n">
        <f aca="false">273+136</f>
        <v>409</v>
      </c>
      <c r="R139" s="6" t="n">
        <v>-109</v>
      </c>
      <c r="S139" s="0" t="n">
        <v>300</v>
      </c>
      <c r="U139" s="1" t="n">
        <f aca="false">555-211*D139-8.19*E139-13*F139-10*G139+22.4*H139+2.67*I139-17.5*J139+1.27*K139-41.2*L139-43.7*M139-75.1*N139-30*O139-10.9*P139</f>
        <v>417.5391</v>
      </c>
      <c r="V139" s="1" t="n">
        <f aca="false">-235+413*D139+6.89*E139+134*F139+92.4*G139-20.4*H139+31.6*I139-69*J139-51.1*K139-19.7*L139-139*M139+12*N139-122*O139-41.8*P139</f>
        <v>-85.5121</v>
      </c>
      <c r="W139" s="0" t="n">
        <v>424</v>
      </c>
      <c r="X139" s="1" t="n">
        <f aca="false">0.8648*E139^2-37.87*E139+335.73</f>
        <v>-59.05368392</v>
      </c>
      <c r="Y139" s="1" t="n">
        <f aca="false">Q139-W139</f>
        <v>-15</v>
      </c>
    </row>
    <row r="140" customFormat="false" ht="15" hidden="false" customHeight="false" outlineLevel="0" collapsed="false">
      <c r="A140" s="0" t="n">
        <v>165</v>
      </c>
      <c r="B140" s="9"/>
      <c r="C140" s="4" t="n">
        <v>24</v>
      </c>
      <c r="D140" s="0"/>
      <c r="E140" s="0" t="n">
        <v>17</v>
      </c>
      <c r="F140" s="0"/>
      <c r="G140" s="0"/>
      <c r="H140" s="0"/>
      <c r="I140" s="0" t="n">
        <v>1.5</v>
      </c>
      <c r="J140" s="0"/>
      <c r="K140" s="0"/>
      <c r="L140" s="0"/>
      <c r="M140" s="0"/>
      <c r="N140" s="0"/>
      <c r="O140" s="0"/>
      <c r="P140" s="0"/>
      <c r="Q140" s="5" t="n">
        <f aca="false">273+135</f>
        <v>408</v>
      </c>
      <c r="R140" s="6" t="n">
        <v>-115</v>
      </c>
      <c r="S140" s="0" t="n">
        <v>290</v>
      </c>
      <c r="U140" s="1" t="n">
        <f aca="false">555-211*D140-8.19*E140-13*F140-10*G140+22.4*H140+2.67*I140-17.5*J140+1.27*K140-41.2*L140-43.7*M140-75.1*N140-30*O140-10.9*P140</f>
        <v>419.775</v>
      </c>
      <c r="V140" s="1" t="n">
        <f aca="false">-235+413*D140+6.89*E140+134*F140+92.4*G140-20.4*H140+31.6*I140-69*J140-51.1*K140-19.7*L140-139*M140+12*N140-122*O140-41.8*P140</f>
        <v>-70.47</v>
      </c>
      <c r="W140" s="0" t="n">
        <v>426</v>
      </c>
      <c r="X140" s="1" t="n">
        <f aca="false">0.8648*E140^2-37.87*E140+335.73</f>
        <v>-58.1328</v>
      </c>
      <c r="Y140" s="1" t="n">
        <f aca="false">Q140-W140</f>
        <v>-18</v>
      </c>
    </row>
    <row r="141" s="13" customFormat="true" ht="15" hidden="false" customHeight="false" outlineLevel="0" collapsed="false">
      <c r="A141" s="13" t="n">
        <v>199</v>
      </c>
      <c r="B141" s="21" t="s">
        <v>104</v>
      </c>
      <c r="C141" s="16"/>
      <c r="E141" s="13" t="n">
        <v>28.4</v>
      </c>
      <c r="I141" s="13" t="n">
        <v>6.2</v>
      </c>
      <c r="Q141" s="18" t="n">
        <v>297</v>
      </c>
      <c r="R141" s="19" t="n">
        <v>-80</v>
      </c>
      <c r="U141" s="20" t="n">
        <f aca="false">555-211*D141-8.19*E141-13*F141-10*G141+22.4*H141+2.67*I141-17.5*J141+1.27*K141-41.2*L141-43.7*M141-75.1*N141-30*O141-10.9*P141</f>
        <v>338.958</v>
      </c>
      <c r="V141" s="20" t="n">
        <f aca="false">-235+413*D141+6.89*E141+134*F141+92.4*G141-20.4*H141+31.6*I141-69*J141-51.1*K141-19.7*L141-139*M141+12*N141-122*O141-41.8*P141</f>
        <v>156.596</v>
      </c>
      <c r="W141" s="13" t="n">
        <v>340</v>
      </c>
      <c r="X141" s="20" t="n">
        <f aca="false">0.8648*E141^2-37.87*E141+335.73</f>
        <v>-42.2649119999999</v>
      </c>
      <c r="Y141" s="20" t="n">
        <f aca="false">Q141-W141</f>
        <v>-43</v>
      </c>
    </row>
    <row r="142" s="13" customFormat="true" ht="15" hidden="false" customHeight="false" outlineLevel="0" collapsed="false">
      <c r="A142" s="13" t="n">
        <v>230</v>
      </c>
      <c r="B142" s="21" t="s">
        <v>104</v>
      </c>
      <c r="C142" s="16"/>
      <c r="E142" s="13" t="n">
        <v>29.9</v>
      </c>
      <c r="I142" s="13" t="n">
        <v>6</v>
      </c>
      <c r="Q142" s="18" t="n">
        <v>307</v>
      </c>
      <c r="R142" s="19" t="n">
        <v>-49</v>
      </c>
      <c r="U142" s="20" t="n">
        <f aca="false">555-211*D142-8.19*E142-13*F142-10*G142+22.4*H142+2.67*I142-17.5*J142+1.27*K142-41.2*L142-43.7*M142-75.1*N142-30*O142-10.9*P142</f>
        <v>326.139</v>
      </c>
      <c r="V142" s="20" t="n">
        <f aca="false">-235+413*D142+6.89*E142+134*F142+92.4*G142-20.4*H142+31.6*I142-69*J142-51.1*K142-19.7*L142-139*M142+12*N142-122*O142-41.8*P142</f>
        <v>160.611</v>
      </c>
      <c r="W142" s="13" t="n">
        <v>339</v>
      </c>
      <c r="X142" s="20" t="n">
        <f aca="false">0.8648*E142^2-37.87*E142+335.73</f>
        <v>-23.4431519999999</v>
      </c>
      <c r="Y142" s="20" t="n">
        <f aca="false">Q142-W142</f>
        <v>-32</v>
      </c>
    </row>
    <row r="143" s="13" customFormat="true" ht="15" hidden="false" customHeight="false" outlineLevel="0" collapsed="false">
      <c r="A143" s="13" t="n">
        <v>243</v>
      </c>
      <c r="B143" s="21" t="s">
        <v>105</v>
      </c>
      <c r="C143" s="16"/>
      <c r="E143" s="13" t="n">
        <v>28.1</v>
      </c>
      <c r="I143" s="13" t="n">
        <v>5.9</v>
      </c>
      <c r="Q143" s="18" t="n">
        <v>343</v>
      </c>
      <c r="R143" s="19" t="n">
        <v>-48</v>
      </c>
      <c r="U143" s="20" t="n">
        <f aca="false">555-211*D143-8.19*E143-13*F143-10*G143+22.4*H143+2.67*I143-17.5*J143+1.27*K143-41.2*L143-43.7*M143-75.1*N143-30*O143-10.9*P143</f>
        <v>340.614</v>
      </c>
      <c r="V143" s="20" t="n">
        <f aca="false">-235+413*D143+6.89*E143+134*F143+92.4*G143-20.4*H143+31.6*I143-69*J143-51.1*K143-19.7*L143-139*M143+12*N143-122*O143-41.8*P143</f>
        <v>145.049</v>
      </c>
      <c r="W143" s="13" t="n">
        <v>345</v>
      </c>
      <c r="X143" s="20" t="n">
        <f aca="false">0.8648*E143^2-37.87*E143+335.73</f>
        <v>-45.5622719999998</v>
      </c>
      <c r="Y143" s="20" t="n">
        <f aca="false">Q143-W143</f>
        <v>-2</v>
      </c>
    </row>
    <row r="144" customFormat="false" ht="15" hidden="false" customHeight="false" outlineLevel="0" collapsed="false">
      <c r="A144" s="0" t="n">
        <v>265</v>
      </c>
      <c r="B144" s="9" t="s">
        <v>106</v>
      </c>
      <c r="C144" s="4"/>
      <c r="D144" s="0"/>
      <c r="E144" s="3" t="n">
        <v>24.3</v>
      </c>
      <c r="F144" s="3"/>
      <c r="G144" s="3"/>
      <c r="H144" s="3"/>
      <c r="I144" s="3" t="n">
        <v>3</v>
      </c>
      <c r="J144" s="3"/>
      <c r="K144" s="3"/>
      <c r="L144" s="3"/>
      <c r="M144" s="3"/>
      <c r="N144" s="3"/>
      <c r="O144" s="3"/>
      <c r="P144" s="3"/>
      <c r="Q144" s="5" t="n">
        <v>396</v>
      </c>
      <c r="R144" s="6" t="n">
        <v>-42</v>
      </c>
      <c r="T144" s="0" t="s">
        <v>88</v>
      </c>
      <c r="U144" s="1" t="n">
        <f aca="false">555-211*D144-8.19*E144-13*F144-10*G144+22.4*H144+2.67*I144-17.5*J144+1.27*K144-41.2*L144-43.7*M144-75.1*N144-30*O144-10.9*P144</f>
        <v>363.993</v>
      </c>
      <c r="V144" s="1" t="n">
        <f aca="false">-235+413*D144+6.89*E144+134*F144+92.4*G144-20.4*H144+31.6*I144-69*J144-51.1*K144-19.7*L144-139*M144+12*N144-122*O144-41.8*P144</f>
        <v>27.227</v>
      </c>
      <c r="W144" s="0" t="n">
        <v>381</v>
      </c>
      <c r="X144" s="1" t="n">
        <f aca="false">0.8648*E144^2-37.87*E144+335.73</f>
        <v>-73.855248</v>
      </c>
      <c r="Y144" s="1" t="n">
        <f aca="false">Q144-W144</f>
        <v>15</v>
      </c>
    </row>
    <row r="145" s="13" customFormat="true" ht="15" hidden="false" customHeight="false" outlineLevel="0" collapsed="false">
      <c r="A145" s="13" t="n">
        <v>266</v>
      </c>
      <c r="B145" s="21" t="s">
        <v>106</v>
      </c>
      <c r="C145" s="16"/>
      <c r="E145" s="17" t="n">
        <v>26</v>
      </c>
      <c r="F145" s="17"/>
      <c r="G145" s="17"/>
      <c r="H145" s="17"/>
      <c r="I145" s="17" t="n">
        <v>3.7</v>
      </c>
      <c r="J145" s="17"/>
      <c r="K145" s="17"/>
      <c r="L145" s="17"/>
      <c r="M145" s="17"/>
      <c r="N145" s="17"/>
      <c r="O145" s="17"/>
      <c r="P145" s="17"/>
      <c r="Q145" s="18" t="n">
        <v>385</v>
      </c>
      <c r="R145" s="19" t="n">
        <v>-40</v>
      </c>
      <c r="T145" s="13" t="s">
        <v>88</v>
      </c>
      <c r="U145" s="20" t="n">
        <f aca="false">555-211*D145-8.19*E145-13*F145-10*G145+22.4*H145+2.67*I145-17.5*J145+1.27*K145-41.2*L145-43.7*M145-75.1*N145-30*O145-10.9*P145</f>
        <v>351.939</v>
      </c>
      <c r="V145" s="20" t="n">
        <f aca="false">-235+413*D145+6.89*E145+134*F145+92.4*G145-20.4*H145+31.6*I145-69*J145-51.1*K145-19.7*L145-139*M145+12*N145-122*O145-41.8*P145</f>
        <v>61.06</v>
      </c>
      <c r="W145" s="13" t="n">
        <v>372</v>
      </c>
      <c r="X145" s="20" t="n">
        <f aca="false">0.8648*E145^2-37.87*E145+335.73</f>
        <v>-64.2851999999999</v>
      </c>
      <c r="Y145" s="20" t="n">
        <f aca="false">Q145-W145</f>
        <v>13</v>
      </c>
    </row>
    <row r="146" s="13" customFormat="true" ht="15" hidden="false" customHeight="false" outlineLevel="0" collapsed="false">
      <c r="A146" s="13" t="n">
        <v>267</v>
      </c>
      <c r="B146" s="21" t="s">
        <v>106</v>
      </c>
      <c r="C146" s="16"/>
      <c r="E146" s="17" t="n">
        <v>26</v>
      </c>
      <c r="F146" s="17"/>
      <c r="G146" s="17"/>
      <c r="H146" s="17"/>
      <c r="I146" s="17" t="n">
        <v>3.7</v>
      </c>
      <c r="J146" s="17"/>
      <c r="K146" s="17"/>
      <c r="L146" s="17"/>
      <c r="M146" s="17"/>
      <c r="N146" s="17"/>
      <c r="O146" s="17"/>
      <c r="P146" s="17"/>
      <c r="Q146" s="18" t="n">
        <v>390</v>
      </c>
      <c r="R146" s="19" t="n">
        <v>-31</v>
      </c>
      <c r="T146" s="13" t="s">
        <v>107</v>
      </c>
      <c r="U146" s="20" t="n">
        <f aca="false">555-211*D146-8.19*E146-13*F146-10*G146+22.4*H146+2.67*I146-17.5*J146+1.27*K146-41.2*L146-43.7*M146-75.1*N146-30*O146-10.9*P146</f>
        <v>351.939</v>
      </c>
      <c r="V146" s="20" t="n">
        <f aca="false">-235+413*D146+6.89*E146+134*F146+92.4*G146-20.4*H146+31.6*I146-69*J146-51.1*K146-19.7*L146-139*M146+12*N146-122*O146-41.8*P146</f>
        <v>61.06</v>
      </c>
      <c r="W146" s="13" t="n">
        <v>372</v>
      </c>
      <c r="X146" s="20" t="n">
        <f aca="false">0.8648*E146^2-37.87*E146+335.73</f>
        <v>-64.2851999999999</v>
      </c>
      <c r="Y146" s="20" t="n">
        <f aca="false">Q146-W146</f>
        <v>18</v>
      </c>
    </row>
    <row r="147" s="13" customFormat="true" ht="15" hidden="false" customHeight="false" outlineLevel="0" collapsed="false">
      <c r="A147" s="13" t="n">
        <v>268</v>
      </c>
      <c r="B147" s="21" t="s">
        <v>106</v>
      </c>
      <c r="C147" s="16"/>
      <c r="E147" s="17" t="n">
        <v>27.3</v>
      </c>
      <c r="F147" s="17"/>
      <c r="G147" s="17"/>
      <c r="H147" s="17"/>
      <c r="I147" s="17" t="n">
        <v>3.4</v>
      </c>
      <c r="J147" s="17"/>
      <c r="K147" s="17"/>
      <c r="L147" s="17"/>
      <c r="M147" s="17"/>
      <c r="N147" s="17"/>
      <c r="O147" s="17"/>
      <c r="P147" s="17"/>
      <c r="Q147" s="18" t="n">
        <v>376</v>
      </c>
      <c r="R147" s="19" t="n">
        <v>-41</v>
      </c>
      <c r="T147" s="13" t="s">
        <v>88</v>
      </c>
      <c r="U147" s="20" t="n">
        <f aca="false">555-211*D147-8.19*E147-13*F147-10*G147+22.4*H147+2.67*I147-17.5*J147+1.27*K147-41.2*L147-43.7*M147-75.1*N147-30*O147-10.9*P147</f>
        <v>340.491</v>
      </c>
      <c r="V147" s="20" t="n">
        <f aca="false">-235+413*D147+6.89*E147+134*F147+92.4*G147-20.4*H147+31.6*I147-69*J147-51.1*K147-19.7*L147-139*M147+12*N147-122*O147-41.8*P147</f>
        <v>60.537</v>
      </c>
      <c r="W147" s="13" t="n">
        <v>368</v>
      </c>
      <c r="X147" s="20" t="n">
        <f aca="false">0.8648*E147^2-37.87*E147+335.73</f>
        <v>-53.5942079999998</v>
      </c>
      <c r="Y147" s="20" t="n">
        <f aca="false">Q147-W147</f>
        <v>8</v>
      </c>
    </row>
    <row r="148" s="13" customFormat="true" ht="15" hidden="false" customHeight="false" outlineLevel="0" collapsed="false">
      <c r="A148" s="13" t="n">
        <v>269</v>
      </c>
      <c r="B148" s="21" t="s">
        <v>106</v>
      </c>
      <c r="C148" s="16"/>
      <c r="E148" s="17" t="n">
        <v>27.9</v>
      </c>
      <c r="F148" s="17"/>
      <c r="G148" s="17"/>
      <c r="H148" s="17"/>
      <c r="I148" s="17" t="n">
        <v>2.6</v>
      </c>
      <c r="J148" s="17"/>
      <c r="K148" s="17"/>
      <c r="L148" s="17"/>
      <c r="M148" s="17"/>
      <c r="N148" s="17"/>
      <c r="O148" s="17"/>
      <c r="P148" s="17"/>
      <c r="Q148" s="18" t="n">
        <v>362</v>
      </c>
      <c r="R148" s="19" t="n">
        <v>-60</v>
      </c>
      <c r="T148" s="13" t="s">
        <v>88</v>
      </c>
      <c r="U148" s="20" t="n">
        <f aca="false">555-211*D148-8.19*E148-13*F148-10*G148+22.4*H148+2.67*I148-17.5*J148+1.27*K148-41.2*L148-43.7*M148-75.1*N148-30*O148-10.9*P148</f>
        <v>333.441</v>
      </c>
      <c r="V148" s="20" t="n">
        <f aca="false">-235+413*D148+6.89*E148+134*F148+92.4*G148-20.4*H148+31.6*I148-69*J148-51.1*K148-19.7*L148-139*M148+12*N148-122*O148-41.8*P148</f>
        <v>39.391</v>
      </c>
      <c r="W148" s="13" t="n">
        <v>369</v>
      </c>
      <c r="X148" s="20" t="n">
        <f aca="false">0.8648*E148^2-37.87*E148+335.73</f>
        <v>-47.6740319999999</v>
      </c>
      <c r="Y148" s="20" t="n">
        <f aca="false">Q148-W148</f>
        <v>-7</v>
      </c>
    </row>
    <row r="149" s="13" customFormat="true" ht="15" hidden="false" customHeight="false" outlineLevel="0" collapsed="false">
      <c r="A149" s="13" t="n">
        <v>270</v>
      </c>
      <c r="B149" s="21" t="s">
        <v>106</v>
      </c>
      <c r="C149" s="16"/>
      <c r="E149" s="17" t="n">
        <v>27.8</v>
      </c>
      <c r="F149" s="17"/>
      <c r="G149" s="17"/>
      <c r="H149" s="17"/>
      <c r="I149" s="17" t="n">
        <v>3.2</v>
      </c>
      <c r="J149" s="17"/>
      <c r="K149" s="17"/>
      <c r="L149" s="17"/>
      <c r="M149" s="17"/>
      <c r="N149" s="17"/>
      <c r="O149" s="17"/>
      <c r="P149" s="17"/>
      <c r="Q149" s="18" t="n">
        <v>375</v>
      </c>
      <c r="R149" s="19" t="n">
        <v>-37</v>
      </c>
      <c r="T149" s="13" t="s">
        <v>88</v>
      </c>
      <c r="U149" s="20" t="n">
        <f aca="false">555-211*D149-8.19*E149-13*F149-10*G149+22.4*H149+2.67*I149-17.5*J149+1.27*K149-41.2*L149-43.7*M149-75.1*N149-30*O149-10.9*P149</f>
        <v>335.862</v>
      </c>
      <c r="V149" s="20" t="n">
        <f aca="false">-235+413*D149+6.89*E149+134*F149+92.4*G149-20.4*H149+31.6*I149-69*J149-51.1*K149-19.7*L149-139*M149+12*N149-122*O149-41.8*P149</f>
        <v>57.662</v>
      </c>
      <c r="W149" s="13" t="n">
        <v>368</v>
      </c>
      <c r="X149" s="20" t="n">
        <f aca="false">0.8648*E149^2-37.87*E149+335.73</f>
        <v>-48.703968</v>
      </c>
      <c r="Y149" s="20" t="n">
        <f aca="false">Q149-W149</f>
        <v>7</v>
      </c>
    </row>
    <row r="150" customFormat="false" ht="15" hidden="false" customHeight="false" outlineLevel="0" collapsed="false">
      <c r="A150" s="0" t="n">
        <v>287</v>
      </c>
      <c r="B150" s="9" t="s">
        <v>108</v>
      </c>
      <c r="C150" s="4"/>
      <c r="D150" s="0"/>
      <c r="E150" s="22" t="n">
        <v>16.0743801652893</v>
      </c>
      <c r="F150" s="3"/>
      <c r="G150" s="3"/>
      <c r="H150" s="3"/>
      <c r="I150" s="22" t="n">
        <f aca="false">4.1/11.8*5</f>
        <v>1.73728813559322</v>
      </c>
      <c r="J150" s="3"/>
      <c r="K150" s="0"/>
      <c r="L150" s="3"/>
      <c r="M150" s="3"/>
      <c r="N150" s="3"/>
      <c r="O150" s="3"/>
      <c r="P150" s="3"/>
      <c r="Q150" s="3" t="n">
        <v>435</v>
      </c>
      <c r="R150" s="6" t="n">
        <v>-45</v>
      </c>
      <c r="T150" s="0" t="s">
        <v>88</v>
      </c>
      <c r="U150" s="1" t="n">
        <f aca="false">555-211*D150-8.19*E150-13*F150-10*G150+22.4*H150+2.67*I150-17.5*J150+1.27*K150-41.2*L150-43.7*M150-75.1*N150-30*O150-10.9*P150</f>
        <v>427.989385768315</v>
      </c>
      <c r="V150" s="1" t="n">
        <f aca="false">-235+413*D150+6.89*E150+134*F150+92.4*G150-20.4*H150+31.6*I150-69*J150-51.1*K150-19.7*L150-139*M150+12*N150-122*O150-41.8*P150</f>
        <v>-69.3492155764113</v>
      </c>
      <c r="W150" s="0" t="n">
        <v>433</v>
      </c>
      <c r="X150" s="1" t="n">
        <f aca="false">0.8648*E150^2-37.87*E150+335.73</f>
        <v>-49.5548254900621</v>
      </c>
      <c r="Y150" s="1" t="n">
        <f aca="false">Q150-W150</f>
        <v>2</v>
      </c>
    </row>
    <row r="151" customFormat="false" ht="15" hidden="false" customHeight="false" outlineLevel="0" collapsed="false">
      <c r="A151" s="0" t="n">
        <v>288</v>
      </c>
      <c r="B151" s="9" t="s">
        <v>108</v>
      </c>
      <c r="C151" s="4"/>
      <c r="D151" s="0"/>
      <c r="E151" s="22" t="n">
        <v>19.0495867768595</v>
      </c>
      <c r="F151" s="3"/>
      <c r="G151" s="3"/>
      <c r="H151" s="3"/>
      <c r="I151" s="22" t="n">
        <f aca="false">6.2/11.8*5</f>
        <v>2.6271186440678</v>
      </c>
      <c r="J151" s="3"/>
      <c r="K151" s="0"/>
      <c r="L151" s="3"/>
      <c r="M151" s="3"/>
      <c r="N151" s="3"/>
      <c r="O151" s="3"/>
      <c r="P151" s="3"/>
      <c r="Q151" s="3" t="n">
        <v>448</v>
      </c>
      <c r="R151" s="6" t="n">
        <v>24</v>
      </c>
      <c r="T151" s="0" t="s">
        <v>88</v>
      </c>
      <c r="U151" s="1" t="n">
        <f aca="false">555-211*D151-8.19*E151-13*F151-10*G151+22.4*H151+2.67*I151-17.5*J151+1.27*K151-41.2*L151-43.7*M151-75.1*N151-30*O151-10.9*P151</f>
        <v>405.998291077182</v>
      </c>
      <c r="V151" s="1" t="n">
        <f aca="false">-235+413*D151+6.89*E151+134*F151+92.4*G151-20.4*H151+31.6*I151-69*J151-51.1*K151-19.7*L151-139*M151+12*N151-122*O151-41.8*P151</f>
        <v>-20.7313979548956</v>
      </c>
      <c r="W151" s="0" t="n">
        <v>413</v>
      </c>
      <c r="X151" s="1" t="n">
        <f aca="false">0.8648*E151^2-37.87*E151+335.73</f>
        <v>-71.8533843316712</v>
      </c>
      <c r="Y151" s="1" t="n">
        <f aca="false">Q151-W151</f>
        <v>35</v>
      </c>
    </row>
    <row r="152" customFormat="false" ht="15" hidden="false" customHeight="false" outlineLevel="0" collapsed="false">
      <c r="A152" s="0" t="n">
        <v>289</v>
      </c>
      <c r="B152" s="9" t="s">
        <v>108</v>
      </c>
      <c r="C152" s="4"/>
      <c r="D152" s="0"/>
      <c r="E152" s="22" t="n">
        <v>19.4628099173554</v>
      </c>
      <c r="F152" s="3"/>
      <c r="G152" s="3"/>
      <c r="H152" s="3"/>
      <c r="I152" s="22" t="n">
        <f aca="false">3.7/11.8*5</f>
        <v>1.56779661016949</v>
      </c>
      <c r="J152" s="3"/>
      <c r="K152" s="0"/>
      <c r="L152" s="3"/>
      <c r="M152" s="3"/>
      <c r="N152" s="3"/>
      <c r="O152" s="3"/>
      <c r="P152" s="3"/>
      <c r="Q152" s="3" t="n">
        <v>420</v>
      </c>
      <c r="R152" s="6" t="n">
        <v>-40</v>
      </c>
      <c r="T152" s="0" t="s">
        <v>88</v>
      </c>
      <c r="U152" s="1" t="n">
        <f aca="false">555-211*D152-8.19*E152-13*F152-10*G152+22.4*H152+2.67*I152-17.5*J152+1.27*K152-41.2*L152-43.7*M152-75.1*N152-30*O152-10.9*P152</f>
        <v>399.785603726012</v>
      </c>
      <c r="V152" s="1" t="n">
        <f aca="false">-235+413*D152+6.89*E152+134*F152+92.4*G152-20.4*H152+31.6*I152-69*J152-51.1*K152-19.7*L152-139*M152+12*N152-122*O152-41.8*P152</f>
        <v>-51.3588667880656</v>
      </c>
      <c r="W152" s="0" t="n">
        <v>409</v>
      </c>
      <c r="X152" s="1" t="n">
        <f aca="false">0.8648*E152^2-37.87*E152+335.73</f>
        <v>-73.7395328187965</v>
      </c>
      <c r="Y152" s="1" t="n">
        <f aca="false">Q152-W152</f>
        <v>11</v>
      </c>
    </row>
    <row r="153" customFormat="false" ht="15" hidden="false" customHeight="false" outlineLevel="0" collapsed="false">
      <c r="A153" s="0" t="n">
        <v>290</v>
      </c>
      <c r="B153" s="9" t="s">
        <v>108</v>
      </c>
      <c r="C153" s="4"/>
      <c r="D153" s="0"/>
      <c r="E153" s="22" t="n">
        <v>20</v>
      </c>
      <c r="F153" s="3"/>
      <c r="G153" s="3"/>
      <c r="H153" s="3"/>
      <c r="I153" s="22" t="n">
        <f aca="false">7.3/11.8*5</f>
        <v>3.09322033898305</v>
      </c>
      <c r="J153" s="3"/>
      <c r="K153" s="0"/>
      <c r="L153" s="3"/>
      <c r="M153" s="3"/>
      <c r="N153" s="3"/>
      <c r="O153" s="3"/>
      <c r="P153" s="3"/>
      <c r="Q153" s="3" t="n">
        <v>430</v>
      </c>
      <c r="R153" s="6" t="n">
        <v>-16</v>
      </c>
      <c r="T153" s="0" t="s">
        <v>88</v>
      </c>
      <c r="U153" s="1" t="n">
        <f aca="false">555-211*D153-8.19*E153-13*F153-10*G153+22.4*H153+2.67*I153-17.5*J153+1.27*K153-41.2*L153-43.7*M153-75.1*N153-30*O153-10.9*P153</f>
        <v>399.458898305085</v>
      </c>
      <c r="V153" s="1" t="n">
        <f aca="false">-235+413*D153+6.89*E153+134*F153+92.4*G153-20.4*H153+31.6*I153-69*J153-51.1*K153-19.7*L153-139*M153+12*N153-122*O153-41.8*P153</f>
        <v>0.54576271186437</v>
      </c>
      <c r="W153" s="0" t="n">
        <v>406</v>
      </c>
      <c r="X153" s="1" t="n">
        <f aca="false">0.8648*E153^2-37.87*E153+335.73</f>
        <v>-75.7499999999999</v>
      </c>
      <c r="Y153" s="1" t="n">
        <f aca="false">Q153-W153</f>
        <v>24</v>
      </c>
    </row>
    <row r="154" customFormat="false" ht="15" hidden="false" customHeight="false" outlineLevel="0" collapsed="false">
      <c r="A154" s="0" t="n">
        <v>297</v>
      </c>
      <c r="B154" s="9" t="s">
        <v>109</v>
      </c>
      <c r="C154" s="4"/>
      <c r="D154" s="0" t="n">
        <v>0.002</v>
      </c>
      <c r="E154" s="0" t="n">
        <v>16.34</v>
      </c>
      <c r="F154" s="0"/>
      <c r="G154" s="0"/>
      <c r="H154" s="0"/>
      <c r="I154" s="0" t="n">
        <v>5.73</v>
      </c>
      <c r="J154" s="0"/>
      <c r="K154" s="0"/>
      <c r="L154" s="0"/>
      <c r="M154" s="0"/>
      <c r="N154" s="0"/>
      <c r="O154" s="0"/>
      <c r="P154" s="0"/>
      <c r="Q154" s="5" t="n">
        <v>425</v>
      </c>
      <c r="R154" s="6" t="n">
        <v>-82</v>
      </c>
      <c r="T154" s="0" t="s">
        <v>88</v>
      </c>
      <c r="U154" s="1" t="n">
        <f aca="false">555-211*D154-8.19*E154-13*F154-10*G154+22.4*H154+2.67*I154-17.5*J154+1.27*K154-41.2*L154-43.7*M154-75.1*N154-30*O154-10.9*P154</f>
        <v>436.0525</v>
      </c>
      <c r="V154" s="1" t="n">
        <f aca="false">-235+413*D154+6.89*E154+134*F154+92.4*G154-20.4*H154+31.6*I154-69*J154-51.1*K154-19.7*L154-139*M154+12*N154-122*O154-41.8*P154</f>
        <v>59.4766</v>
      </c>
      <c r="W154" s="0" t="n">
        <v>439</v>
      </c>
      <c r="X154" s="1" t="n">
        <f aca="false">0.8648*E154^2-37.87*E154+335.73</f>
        <v>-52.16800512</v>
      </c>
      <c r="Y154" s="1" t="n">
        <f aca="false">Q154-W154</f>
        <v>-14</v>
      </c>
    </row>
    <row r="155" customFormat="false" ht="15" hidden="false" customHeight="false" outlineLevel="0" collapsed="false">
      <c r="Y155" s="1"/>
    </row>
    <row r="156" customFormat="false" ht="15" hidden="false" customHeight="false" outlineLevel="0" collapsed="false">
      <c r="A156" s="0" t="s">
        <v>110</v>
      </c>
      <c r="Y156" s="1"/>
    </row>
    <row r="157" s="13" customFormat="true" ht="15" hidden="false" customHeight="false" outlineLevel="0" collapsed="false">
      <c r="A157" s="13" t="n">
        <v>4</v>
      </c>
      <c r="B157" s="15" t="n">
        <v>12</v>
      </c>
      <c r="C157" s="16" t="s">
        <v>95</v>
      </c>
      <c r="D157" s="17"/>
      <c r="E157" s="17" t="n">
        <v>30.3</v>
      </c>
      <c r="F157" s="17"/>
      <c r="G157" s="17"/>
      <c r="H157" s="17"/>
      <c r="I157" s="17" t="n">
        <v>6.06</v>
      </c>
      <c r="J157" s="17"/>
      <c r="K157" s="17"/>
      <c r="L157" s="17"/>
      <c r="M157" s="17"/>
      <c r="N157" s="17"/>
      <c r="O157" s="17"/>
      <c r="P157" s="17"/>
      <c r="Q157" s="18" t="n">
        <v>323</v>
      </c>
      <c r="R157" s="19" t="n">
        <v>-29</v>
      </c>
      <c r="S157" s="13" t="n">
        <v>280</v>
      </c>
      <c r="U157" s="20" t="n">
        <f aca="false">555-211*D157-8.19*E157-13*F157-10*G157+22.4*H157+2.67*I157-17.5*J157+1.27*K157-41.2*L157-43.7*M157-75.1*N157-30*O157-10.9*P157</f>
        <v>323.0232</v>
      </c>
      <c r="V157" s="20" t="n">
        <f aca="false">-235+413*D157+6.89*E157+134*F157+92.4*G157-20.4*H157+31.6*I157-69*J157-51.1*K157-19.7*L157-139*M157+12*N157-122*O157-41.8*P157</f>
        <v>165.263</v>
      </c>
      <c r="W157" s="13" t="n">
        <v>337</v>
      </c>
      <c r="X157" s="20" t="n">
        <f aca="false">0.8648*E157^2-37.87*E157+335.73</f>
        <v>-17.766768</v>
      </c>
      <c r="Y157" s="20" t="n">
        <f aca="false">Q157-W157</f>
        <v>-14</v>
      </c>
    </row>
    <row r="158" s="13" customFormat="true" ht="15" hidden="false" customHeight="false" outlineLevel="0" collapsed="false">
      <c r="A158" s="13" t="n">
        <v>22</v>
      </c>
      <c r="B158" s="15" t="s">
        <v>111</v>
      </c>
      <c r="C158" s="16" t="s">
        <v>62</v>
      </c>
      <c r="E158" s="13" t="n">
        <v>31.5</v>
      </c>
      <c r="I158" s="13" t="n">
        <v>4.4</v>
      </c>
      <c r="Q158" s="18" t="n">
        <f aca="false">273+25</f>
        <v>298</v>
      </c>
      <c r="R158" s="19" t="n">
        <v>-54</v>
      </c>
      <c r="S158" s="13" t="n">
        <v>320</v>
      </c>
      <c r="U158" s="20" t="n">
        <f aca="false">555-211*D158-8.19*E158-13*F158-10*G158+22.4*H158+2.67*I158-17.5*J158+1.27*K158-41.2*L158-43.7*M158-75.1*N158-30*O158-10.9*P158</f>
        <v>308.763</v>
      </c>
      <c r="V158" s="20" t="n">
        <f aca="false">-235+413*D158+6.89*E158+134*F158+92.4*G158-20.4*H158+31.6*I158-69*J158-51.1*K158-19.7*L158-139*M158+12*N158-122*O158-41.8*P158</f>
        <v>121.075</v>
      </c>
      <c r="W158" s="13" t="n">
        <v>364</v>
      </c>
      <c r="X158" s="20" t="n">
        <f aca="false">0.8648*E158^2-37.87*E158+335.73</f>
        <v>0.922800000000052</v>
      </c>
      <c r="Y158" s="20" t="n">
        <f aca="false">Q158-W158</f>
        <v>-66</v>
      </c>
    </row>
    <row r="159" s="13" customFormat="true" ht="15" hidden="false" customHeight="false" outlineLevel="0" collapsed="false">
      <c r="A159" s="13" t="n">
        <v>23</v>
      </c>
      <c r="B159" s="15" t="s">
        <v>112</v>
      </c>
      <c r="C159" s="16" t="s">
        <v>62</v>
      </c>
      <c r="E159" s="13" t="n">
        <v>32</v>
      </c>
      <c r="I159" s="13" t="n">
        <v>3.9</v>
      </c>
      <c r="Q159" s="18" t="n">
        <f aca="false">273+27</f>
        <v>300</v>
      </c>
      <c r="R159" s="19" t="n">
        <v>-45</v>
      </c>
      <c r="S159" s="13" t="n">
        <v>320</v>
      </c>
      <c r="U159" s="20" t="n">
        <f aca="false">555-211*D159-8.19*E159-13*F159-10*G159+22.4*H159+2.67*I159-17.5*J159+1.27*K159-41.2*L159-43.7*M159-75.1*N159-30*O159-10.9*P159</f>
        <v>303.333</v>
      </c>
      <c r="V159" s="20" t="n">
        <f aca="false">-235+413*D159+6.89*E159+134*F159+92.4*G159-20.4*H159+31.6*I159-69*J159-51.1*K159-19.7*L159-139*M159+12*N159-122*O159-41.8*P159</f>
        <v>108.72</v>
      </c>
      <c r="W159" s="13" t="n">
        <v>369</v>
      </c>
      <c r="X159" s="20" t="n">
        <f aca="false">0.8648*E159^2-37.87*E159+335.73</f>
        <v>9.44520000000011</v>
      </c>
      <c r="Y159" s="20" t="n">
        <f aca="false">Q159-W159</f>
        <v>-69</v>
      </c>
    </row>
    <row r="160" s="13" customFormat="true" ht="15" hidden="false" customHeight="false" outlineLevel="0" collapsed="false">
      <c r="A160" s="13" t="n">
        <v>24</v>
      </c>
      <c r="B160" s="15" t="s">
        <v>113</v>
      </c>
      <c r="C160" s="16" t="s">
        <v>62</v>
      </c>
      <c r="E160" s="13" t="n">
        <v>32.9</v>
      </c>
      <c r="I160" s="13" t="n">
        <v>3.5</v>
      </c>
      <c r="Q160" s="18" t="n">
        <f aca="false">273+22</f>
        <v>295</v>
      </c>
      <c r="R160" s="19" t="n">
        <v>-22</v>
      </c>
      <c r="S160" s="13" t="n">
        <v>350</v>
      </c>
      <c r="U160" s="20" t="n">
        <f aca="false">555-211*D160-8.19*E160-13*F160-10*G160+22.4*H160+2.67*I160-17.5*J160+1.27*K160-41.2*L160-43.7*M160-75.1*N160-30*O160-10.9*P160</f>
        <v>294.894</v>
      </c>
      <c r="V160" s="20" t="n">
        <f aca="false">-235+413*D160+6.89*E160+134*F160+92.4*G160-20.4*H160+31.6*I160-69*J160-51.1*K160-19.7*L160-139*M160+12*N160-122*O160-41.8*P160</f>
        <v>102.281</v>
      </c>
      <c r="W160" s="13" t="n">
        <v>375</v>
      </c>
      <c r="X160" s="20" t="n">
        <f aca="false">0.8648*E160^2-37.87*E160+335.73</f>
        <v>25.8751680000001</v>
      </c>
      <c r="Y160" s="20" t="n">
        <f aca="false">Q160-W160</f>
        <v>-80</v>
      </c>
    </row>
    <row r="161" s="13" customFormat="true" ht="15" hidden="false" customHeight="false" outlineLevel="0" collapsed="false">
      <c r="A161" s="13" t="n">
        <v>25</v>
      </c>
      <c r="B161" s="15" t="s">
        <v>114</v>
      </c>
      <c r="C161" s="16" t="s">
        <v>62</v>
      </c>
      <c r="E161" s="13" t="n">
        <v>33.9</v>
      </c>
      <c r="I161" s="13" t="n">
        <v>4.1</v>
      </c>
      <c r="Q161" s="18" t="n">
        <f aca="false">273+8</f>
        <v>281</v>
      </c>
      <c r="R161" s="19" t="n">
        <v>1</v>
      </c>
      <c r="S161" s="13" t="n">
        <v>350</v>
      </c>
      <c r="U161" s="20" t="n">
        <f aca="false">555-211*D161-8.19*E161-13*F161-10*G161+22.4*H161+2.67*I161-17.5*J161+1.27*K161-41.2*L161-43.7*M161-75.1*N161-30*O161-10.9*P161</f>
        <v>288.306</v>
      </c>
      <c r="V161" s="20" t="n">
        <f aca="false">-235+413*D161+6.89*E161+134*F161+92.4*G161-20.4*H161+31.6*I161-69*J161-51.1*K161-19.7*L161-139*M161+12*N161-122*O161-41.8*P161</f>
        <v>128.131</v>
      </c>
      <c r="W161" s="13" t="n">
        <v>381</v>
      </c>
      <c r="X161" s="20" t="n">
        <f aca="false">0.8648*E161^2-37.87*E161+335.73</f>
        <v>45.773808</v>
      </c>
      <c r="Y161" s="20" t="n">
        <f aca="false">Q161-W161</f>
        <v>-100</v>
      </c>
    </row>
    <row r="162" s="13" customFormat="true" ht="15" hidden="false" customHeight="false" outlineLevel="0" collapsed="false">
      <c r="A162" s="13" t="n">
        <v>26</v>
      </c>
      <c r="B162" s="15" t="s">
        <v>115</v>
      </c>
      <c r="C162" s="16" t="s">
        <v>62</v>
      </c>
      <c r="E162" s="13" t="n">
        <v>35.9</v>
      </c>
      <c r="I162" s="13" t="n">
        <v>4</v>
      </c>
      <c r="Q162" s="18" t="n">
        <f aca="false">273-10</f>
        <v>263</v>
      </c>
      <c r="R162" s="19" t="n">
        <v>60</v>
      </c>
      <c r="S162" s="13" t="n">
        <v>360</v>
      </c>
      <c r="U162" s="20" t="n">
        <f aca="false">555-211*D162-8.19*E162-13*F162-10*G162+22.4*H162+2.67*I162-17.5*J162+1.27*K162-41.2*L162-43.7*M162-75.1*N162-30*O162-10.9*P162</f>
        <v>271.659</v>
      </c>
      <c r="V162" s="20" t="n">
        <f aca="false">-235+413*D162+6.89*E162+134*F162+92.4*G162-20.4*H162+31.6*I162-69*J162-51.1*K162-19.7*L162-139*M162+12*N162-122*O162-41.8*P162</f>
        <v>138.751</v>
      </c>
      <c r="W162" s="13" t="n">
        <v>406</v>
      </c>
      <c r="X162" s="20" t="n">
        <f aca="false">0.8648*E162^2-37.87*E162+335.73</f>
        <v>90.7598880000001</v>
      </c>
      <c r="Y162" s="20" t="n">
        <f aca="false">Q162-W162</f>
        <v>-143</v>
      </c>
    </row>
    <row r="163" s="13" customFormat="true" ht="15" hidden="false" customHeight="false" outlineLevel="0" collapsed="false">
      <c r="A163" s="13" t="n">
        <v>103</v>
      </c>
      <c r="B163" s="21" t="s">
        <v>116</v>
      </c>
      <c r="C163" s="16" t="s">
        <v>95</v>
      </c>
      <c r="E163" s="13" t="n">
        <v>32.6</v>
      </c>
      <c r="I163" s="13" t="n">
        <v>4.2</v>
      </c>
      <c r="Q163" s="18" t="n">
        <v>289</v>
      </c>
      <c r="R163" s="19" t="n">
        <v>-31</v>
      </c>
      <c r="S163" s="13" t="n">
        <v>330</v>
      </c>
      <c r="U163" s="20" t="n">
        <f aca="false">555-211*D163-8.19*E163-13*F163-10*G163+22.4*H163+2.67*I163-17.5*J163+1.27*K163-41.2*L163-43.7*M163-75.1*N163-30*O163-10.9*P163</f>
        <v>299.22</v>
      </c>
      <c r="V163" s="20" t="n">
        <f aca="false">-235+413*D163+6.89*E163+134*F163+92.4*G163-20.4*H163+31.6*I163-69*J163-51.1*K163-19.7*L163-139*M163+12*N163-122*O163-41.8*P163</f>
        <v>122.334</v>
      </c>
      <c r="W163" s="13" t="n">
        <v>370</v>
      </c>
      <c r="X163" s="20" t="n">
        <f aca="false">0.8648*E163^2-37.87*E163+335.73</f>
        <v>20.2428480000001</v>
      </c>
      <c r="Y163" s="20" t="n">
        <f aca="false">Q163-W163</f>
        <v>-81</v>
      </c>
    </row>
    <row r="164" s="13" customFormat="true" ht="15" hidden="false" customHeight="false" outlineLevel="0" collapsed="false">
      <c r="A164" s="13" t="n">
        <v>106</v>
      </c>
      <c r="B164" s="21"/>
      <c r="C164" s="16" t="n">
        <v>4</v>
      </c>
      <c r="E164" s="13" t="n">
        <v>32.3</v>
      </c>
      <c r="I164" s="13" t="n">
        <v>5</v>
      </c>
      <c r="Q164" s="18" t="n">
        <v>304</v>
      </c>
      <c r="R164" s="19" t="n">
        <v>-31</v>
      </c>
      <c r="S164" s="13" t="n">
        <v>320</v>
      </c>
      <c r="U164" s="20" t="n">
        <f aca="false">555-211*D164-8.19*E164-13*F164-10*G164+22.4*H164+2.67*I164-17.5*J164+1.27*K164-41.2*L164-43.7*M164-75.1*N164-30*O164-10.9*P164</f>
        <v>303.813</v>
      </c>
      <c r="V164" s="20" t="n">
        <f aca="false">-235+413*D164+6.89*E164+134*F164+92.4*G164-20.4*H164+31.6*I164-69*J164-51.1*K164-19.7*L164-139*M164+12*N164-122*O164-41.8*P164</f>
        <v>145.547</v>
      </c>
      <c r="W164" s="13" t="n">
        <v>362</v>
      </c>
      <c r="X164" s="20" t="n">
        <f aca="false">0.8648*E164^2-37.87*E164+335.73</f>
        <v>14.766192</v>
      </c>
      <c r="Y164" s="20" t="n">
        <f aca="false">Q164-W164</f>
        <v>-58</v>
      </c>
    </row>
    <row r="165" s="13" customFormat="true" ht="15" hidden="false" customHeight="false" outlineLevel="0" collapsed="false">
      <c r="A165" s="13" t="n">
        <v>119</v>
      </c>
      <c r="B165" s="21"/>
      <c r="C165" s="16" t="n">
        <v>17</v>
      </c>
      <c r="E165" s="13" t="n">
        <v>30</v>
      </c>
      <c r="I165" s="13" t="n">
        <v>2.7</v>
      </c>
      <c r="Q165" s="18" t="n">
        <v>318</v>
      </c>
      <c r="R165" s="19" t="n">
        <v>-74</v>
      </c>
      <c r="S165" s="13" t="n">
        <v>350</v>
      </c>
      <c r="U165" s="20" t="n">
        <f aca="false">555-211*D165-8.19*E165-13*F165-10*G165+22.4*H165+2.67*I165-17.5*J165+1.27*K165-41.2*L165-43.7*M165-75.1*N165-30*O165-10.9*P165</f>
        <v>316.509</v>
      </c>
      <c r="V165" s="20" t="n">
        <f aca="false">-235+413*D165+6.89*E165+134*F165+92.4*G165-20.4*H165+31.6*I165-69*J165-51.1*K165-19.7*L165-139*M165+12*N165-122*O165-41.8*P165</f>
        <v>57.02</v>
      </c>
      <c r="W165" s="13" t="n">
        <v>367</v>
      </c>
      <c r="X165" s="20" t="n">
        <f aca="false">0.8648*E165^2-37.87*E165+335.73</f>
        <v>-22.0499999999998</v>
      </c>
      <c r="Y165" s="20" t="n">
        <f aca="false">Q165-W165</f>
        <v>-49</v>
      </c>
    </row>
    <row r="166" s="13" customFormat="true" ht="15" hidden="false" customHeight="false" outlineLevel="0" collapsed="false">
      <c r="A166" s="13" t="n">
        <v>198</v>
      </c>
      <c r="B166" s="21" t="s">
        <v>104</v>
      </c>
      <c r="C166" s="16"/>
      <c r="E166" s="13" t="n">
        <v>30.3</v>
      </c>
      <c r="I166" s="13" t="n">
        <v>6.1</v>
      </c>
      <c r="Q166" s="18" t="n">
        <v>330</v>
      </c>
      <c r="R166" s="19" t="n">
        <v>-22</v>
      </c>
      <c r="U166" s="20" t="n">
        <f aca="false">555-211*D166-8.19*E166-13*F166-10*G166+22.4*H166+2.67*I166-17.5*J166+1.27*K166-41.2*L166-43.7*M166-75.1*N166-30*O166-10.9*P166</f>
        <v>323.13</v>
      </c>
      <c r="V166" s="20" t="n">
        <f aca="false">-235+413*D166+6.89*E166+134*F166+92.4*G166-20.4*H166+31.6*I166-69*J166-51.1*K166-19.7*L166-139*M166+12*N166-122*O166-41.8*P166</f>
        <v>166.527</v>
      </c>
      <c r="W166" s="13" t="n">
        <v>336</v>
      </c>
      <c r="X166" s="20" t="n">
        <f aca="false">0.8648*E166^2-37.87*E166+335.73</f>
        <v>-17.766768</v>
      </c>
      <c r="Y166" s="20" t="n">
        <f aca="false">Q166-W166</f>
        <v>-6</v>
      </c>
    </row>
    <row r="167" s="13" customFormat="true" ht="15" hidden="false" customHeight="false" outlineLevel="0" collapsed="false">
      <c r="A167" s="13" t="n">
        <v>210</v>
      </c>
      <c r="B167" s="21" t="s">
        <v>104</v>
      </c>
      <c r="C167" s="16"/>
      <c r="E167" s="13" t="n">
        <v>30.3</v>
      </c>
      <c r="I167" s="13" t="n">
        <v>6.1</v>
      </c>
      <c r="Q167" s="18" t="n">
        <v>300</v>
      </c>
      <c r="R167" s="19" t="n">
        <v>-45</v>
      </c>
      <c r="U167" s="20" t="n">
        <f aca="false">555-211*D167-8.19*E167-13*F167-10*G167+22.4*H167+2.67*I167-17.5*J167+1.27*K167-41.2*L167-43.7*M167-75.1*N167-30*O167-10.9*P167</f>
        <v>323.13</v>
      </c>
      <c r="V167" s="20" t="n">
        <f aca="false">-235+413*D167+6.89*E167+134*F167+92.4*G167-20.4*H167+31.6*I167-69*J167-51.1*K167-19.7*L167-139*M167+12*N167-122*O167-41.8*P167</f>
        <v>166.527</v>
      </c>
      <c r="W167" s="13" t="n">
        <v>336</v>
      </c>
      <c r="X167" s="20" t="n">
        <f aca="false">0.8648*E167^2-37.87*E167+335.73</f>
        <v>-17.766768</v>
      </c>
      <c r="Y167" s="20" t="n">
        <f aca="false">Q167-W167</f>
        <v>-36</v>
      </c>
    </row>
    <row r="168" customFormat="false" ht="15" hidden="false" customHeight="false" outlineLevel="0" collapsed="false">
      <c r="A168" s="0" t="n">
        <v>215</v>
      </c>
      <c r="B168" s="9" t="s">
        <v>104</v>
      </c>
      <c r="C168" s="4"/>
      <c r="D168" s="0"/>
      <c r="E168" s="0" t="n">
        <v>30.3</v>
      </c>
      <c r="F168" s="0"/>
      <c r="G168" s="0"/>
      <c r="H168" s="0"/>
      <c r="I168" s="0" t="n">
        <v>6.1</v>
      </c>
      <c r="J168" s="0"/>
      <c r="K168" s="0"/>
      <c r="L168" s="0"/>
      <c r="M168" s="0"/>
      <c r="N168" s="0"/>
      <c r="O168" s="0"/>
      <c r="P168" s="0"/>
      <c r="Q168" s="5" t="n">
        <v>329</v>
      </c>
      <c r="R168" s="6" t="n">
        <v>-24</v>
      </c>
      <c r="U168" s="1" t="n">
        <f aca="false">555-211*D168-8.19*E168-13*F168-10*G168+22.4*H168+2.67*I168-17.5*J168+1.27*K168-41.2*L168-43.7*M168-75.1*N168-30*O168-10.9*P168</f>
        <v>323.13</v>
      </c>
      <c r="V168" s="1" t="n">
        <f aca="false">-235+413*D168+6.89*E168+134*F168+92.4*G168-20.4*H168+31.6*I168-69*J168-51.1*K168-19.7*L168-139*M168+12*N168-122*O168-41.8*P168</f>
        <v>166.527</v>
      </c>
      <c r="W168" s="0" t="n">
        <v>336</v>
      </c>
      <c r="X168" s="1" t="n">
        <f aca="false">0.8648*E168^2-37.87*E168+335.73</f>
        <v>-17.766768</v>
      </c>
    </row>
    <row r="169" s="13" customFormat="true" ht="15" hidden="false" customHeight="false" outlineLevel="0" collapsed="false">
      <c r="A169" s="13" t="n">
        <v>225</v>
      </c>
      <c r="B169" s="21" t="s">
        <v>104</v>
      </c>
      <c r="C169" s="16"/>
      <c r="D169" s="13" t="n">
        <v>0.1</v>
      </c>
      <c r="E169" s="13" t="n">
        <v>30.6</v>
      </c>
      <c r="I169" s="13" t="n">
        <v>9.8</v>
      </c>
      <c r="Q169" s="18" t="n">
        <v>284</v>
      </c>
      <c r="R169" s="19" t="n">
        <v>125</v>
      </c>
      <c r="U169" s="20" t="n">
        <f aca="false">555-211*D169-8.19*E169-13*F169-10*G169+22.4*H169+2.67*I169-17.5*J169+1.27*K169-41.2*L169-43.7*M169-75.1*N169-30*O169-10.9*P169</f>
        <v>309.452</v>
      </c>
      <c r="V169" s="20" t="n">
        <f aca="false">-235+413*D169+6.89*E169+134*F169+92.4*G169-20.4*H169+31.6*I169-69*J169-51.1*K169-19.7*L169-139*M169+12*N169-122*O169-41.8*P169</f>
        <v>326.814</v>
      </c>
      <c r="W169" s="14"/>
      <c r="X169" s="20" t="n">
        <f aca="false">0.8648*E169^2-37.87*E169+335.73</f>
        <v>-13.3278719999997</v>
      </c>
      <c r="Y169" s="20"/>
    </row>
    <row r="170" s="13" customFormat="true" ht="15" hidden="false" customHeight="false" outlineLevel="0" collapsed="false">
      <c r="A170" s="13" t="n">
        <v>226</v>
      </c>
      <c r="B170" s="21" t="s">
        <v>104</v>
      </c>
      <c r="C170" s="16"/>
      <c r="D170" s="13" t="n">
        <v>0.1</v>
      </c>
      <c r="E170" s="13" t="n">
        <v>30.5</v>
      </c>
      <c r="I170" s="13" t="n">
        <v>11.4</v>
      </c>
      <c r="Q170" s="18" t="n">
        <v>264</v>
      </c>
      <c r="R170" s="19" t="n">
        <v>163</v>
      </c>
      <c r="U170" s="20" t="n">
        <f aca="false">555-211*D170-8.19*E170-13*F170-10*G170+22.4*H170+2.67*I170-17.5*J170+1.27*K170-41.2*L170-43.7*M170-75.1*N170-30*O170-10.9*P170</f>
        <v>314.543</v>
      </c>
      <c r="V170" s="20" t="n">
        <f aca="false">-235+413*D170+6.89*E170+134*F170+92.4*G170-20.4*H170+31.6*I170-69*J170-51.1*K170-19.7*L170-139*M170+12*N170-122*O170-41.8*P170</f>
        <v>376.685</v>
      </c>
      <c r="W170" s="14"/>
      <c r="X170" s="20" t="n">
        <f aca="false">0.8648*E170^2-37.87*E170+335.73</f>
        <v>-14.8247999999999</v>
      </c>
      <c r="Y170" s="20"/>
    </row>
    <row r="171" s="13" customFormat="true" ht="15" hidden="false" customHeight="false" outlineLevel="0" collapsed="false">
      <c r="A171" s="13" t="n">
        <v>235</v>
      </c>
      <c r="B171" s="21" t="s">
        <v>104</v>
      </c>
      <c r="C171" s="16"/>
      <c r="E171" s="13" t="n">
        <v>30.3</v>
      </c>
      <c r="I171" s="13" t="n">
        <v>5.8</v>
      </c>
      <c r="Q171" s="18" t="n">
        <v>300</v>
      </c>
      <c r="R171" s="19" t="n">
        <v>-52</v>
      </c>
      <c r="U171" s="20" t="n">
        <f aca="false">555-211*D171-8.19*E171-13*F171-10*G171+22.4*H171+2.67*I171-17.5*J171+1.27*K171-41.2*L171-43.7*M171-75.1*N171-30*O171-10.9*P171</f>
        <v>322.329</v>
      </c>
      <c r="V171" s="20" t="n">
        <f aca="false">-235+413*D171+6.89*E171+134*F171+92.4*G171-20.4*H171+31.6*I171-69*J171-51.1*K171-19.7*L171-139*M171+12*N171-122*O171-41.8*P171</f>
        <v>157.047</v>
      </c>
      <c r="W171" s="13" t="n">
        <v>342</v>
      </c>
      <c r="X171" s="20" t="n">
        <f aca="false">0.8648*E171^2-37.87*E171+335.73</f>
        <v>-17.766768</v>
      </c>
      <c r="Y171" s="20" t="n">
        <f aca="false">Q171-W171</f>
        <v>-42</v>
      </c>
    </row>
    <row r="172" s="13" customFormat="true" ht="15" hidden="false" customHeight="false" outlineLevel="0" collapsed="false">
      <c r="A172" s="13" t="n">
        <v>240</v>
      </c>
      <c r="B172" s="21" t="s">
        <v>117</v>
      </c>
      <c r="C172" s="16"/>
      <c r="D172" s="13" t="n">
        <v>0.016</v>
      </c>
      <c r="E172" s="23" t="n">
        <v>30.056</v>
      </c>
      <c r="I172" s="13" t="n">
        <v>6.01</v>
      </c>
      <c r="Q172" s="18" t="n">
        <v>314.4</v>
      </c>
      <c r="R172" s="19" t="n">
        <v>-27</v>
      </c>
      <c r="U172" s="20" t="n">
        <f aca="false">555-211*D172-8.19*E172-13*F172-10*G172+22.4*H172+2.67*I172-17.5*J172+1.27*K172-41.2*L172-43.7*M172-75.1*N172-30*O172-10.9*P172</f>
        <v>321.51206</v>
      </c>
      <c r="V172" s="20" t="n">
        <f aca="false">-235+413*D172+6.89*E172+134*F172+92.4*G172-20.4*H172+31.6*I172-69*J172-51.1*K172-19.7*L172-139*M172+12*N172-122*O172-41.8*P172</f>
        <v>168.60984</v>
      </c>
      <c r="W172" s="13" t="n">
        <v>322</v>
      </c>
      <c r="X172" s="20" t="n">
        <f aca="false">0.8648*E172^2-37.87*E172+335.73</f>
        <v>-21.2622799871999</v>
      </c>
      <c r="Y172" s="20" t="n">
        <f aca="false">Q172-W172</f>
        <v>-7.60000000000002</v>
      </c>
    </row>
    <row r="173" s="13" customFormat="true" ht="15" hidden="false" customHeight="false" outlineLevel="0" collapsed="false">
      <c r="A173" s="13" t="n">
        <v>244</v>
      </c>
      <c r="B173" s="21" t="s">
        <v>105</v>
      </c>
      <c r="C173" s="16"/>
      <c r="E173" s="13" t="n">
        <v>32.3</v>
      </c>
      <c r="I173" s="13" t="n">
        <v>6</v>
      </c>
      <c r="Q173" s="18" t="n">
        <v>293</v>
      </c>
      <c r="R173" s="19" t="n">
        <v>46</v>
      </c>
      <c r="U173" s="20" t="n">
        <f aca="false">555-211*D173-8.19*E173-13*F173-10*G173+22.4*H173+2.67*I173-17.5*J173+1.27*K173-41.2*L173-43.7*M173-75.1*N173-30*O173-10.9*P173</f>
        <v>306.483</v>
      </c>
      <c r="V173" s="20" t="n">
        <f aca="false">-235+413*D173+6.89*E173+134*F173+92.4*G173-20.4*H173+31.6*I173-69*J173-51.1*K173-19.7*L173-139*M173+12*N173-122*O173-41.8*P173</f>
        <v>177.147</v>
      </c>
      <c r="W173" s="14"/>
      <c r="X173" s="20" t="n">
        <f aca="false">0.8648*E173^2-37.87*E173+335.73</f>
        <v>14.766192</v>
      </c>
      <c r="Y173" s="20"/>
    </row>
    <row r="174" s="13" customFormat="true" ht="15" hidden="false" customHeight="false" outlineLevel="0" collapsed="false">
      <c r="A174" s="13" t="n">
        <v>271</v>
      </c>
      <c r="B174" s="21" t="s">
        <v>106</v>
      </c>
      <c r="C174" s="16"/>
      <c r="E174" s="17" t="n">
        <v>30.3</v>
      </c>
      <c r="F174" s="17"/>
      <c r="G174" s="17"/>
      <c r="H174" s="17"/>
      <c r="I174" s="17" t="n">
        <v>4.7</v>
      </c>
      <c r="J174" s="17"/>
      <c r="K174" s="17"/>
      <c r="L174" s="17"/>
      <c r="M174" s="17"/>
      <c r="N174" s="17"/>
      <c r="O174" s="17"/>
      <c r="P174" s="17"/>
      <c r="Q174" s="18" t="n">
        <v>308</v>
      </c>
      <c r="R174" s="19" t="n">
        <v>-68</v>
      </c>
      <c r="T174" s="13" t="s">
        <v>88</v>
      </c>
      <c r="U174" s="20" t="n">
        <f aca="false">555-211*D174-8.19*E174-13*F174-10*G174+22.4*H174+2.67*I174-17.5*J174+1.27*K174-41.2*L174-43.7*M174-75.1*N174-30*O174-10.9*P174</f>
        <v>319.392</v>
      </c>
      <c r="V174" s="20" t="n">
        <f aca="false">-235+413*D174+6.89*E174+134*F174+92.4*G174-20.4*H174+31.6*I174-69*J174-51.1*K174-19.7*L174-139*M174+12*N174-122*O174-41.8*P174</f>
        <v>122.287</v>
      </c>
      <c r="W174" s="13" t="n">
        <v>358</v>
      </c>
      <c r="X174" s="20" t="n">
        <f aca="false">0.8648*E174^2-37.87*E174+335.73</f>
        <v>-17.766768</v>
      </c>
      <c r="Y174" s="20" t="n">
        <f aca="false">Q174-W174</f>
        <v>-50</v>
      </c>
    </row>
    <row r="175" s="13" customFormat="true" ht="15" hidden="false" customHeight="false" outlineLevel="0" collapsed="false">
      <c r="A175" s="13" t="n">
        <v>272</v>
      </c>
      <c r="B175" s="21" t="s">
        <v>106</v>
      </c>
      <c r="C175" s="16"/>
      <c r="E175" s="17" t="n">
        <v>32</v>
      </c>
      <c r="F175" s="17"/>
      <c r="G175" s="17"/>
      <c r="H175" s="17"/>
      <c r="I175" s="17" t="n">
        <v>3.9</v>
      </c>
      <c r="J175" s="17"/>
      <c r="K175" s="17"/>
      <c r="L175" s="17"/>
      <c r="M175" s="17"/>
      <c r="N175" s="17"/>
      <c r="O175" s="17"/>
      <c r="P175" s="17"/>
      <c r="Q175" s="18" t="n">
        <v>298</v>
      </c>
      <c r="R175" s="19" t="n">
        <v>-45</v>
      </c>
      <c r="T175" s="13" t="s">
        <v>88</v>
      </c>
      <c r="U175" s="20" t="n">
        <f aca="false">555-211*D175-8.19*E175-13*F175-10*G175+22.4*H175+2.67*I175-17.5*J175+1.27*K175-41.2*L175-43.7*M175-75.1*N175-30*O175-10.9*P175</f>
        <v>303.333</v>
      </c>
      <c r="V175" s="20" t="n">
        <f aca="false">-235+413*D175+6.89*E175+134*F175+92.4*G175-20.4*H175+31.6*I175-69*J175-51.1*K175-19.7*L175-139*M175+12*N175-122*O175-41.8*P175</f>
        <v>108.72</v>
      </c>
      <c r="W175" s="13" t="n">
        <v>369</v>
      </c>
      <c r="X175" s="20" t="n">
        <f aca="false">0.8648*E175^2-37.87*E175+335.73</f>
        <v>9.44520000000011</v>
      </c>
      <c r="Y175" s="20" t="n">
        <f aca="false">Q175-W175</f>
        <v>-71</v>
      </c>
    </row>
    <row r="176" s="13" customFormat="true" ht="15" hidden="false" customHeight="false" outlineLevel="0" collapsed="false">
      <c r="A176" s="13" t="n">
        <v>300</v>
      </c>
      <c r="B176" s="21" t="s">
        <v>118</v>
      </c>
      <c r="C176" s="16"/>
      <c r="D176" s="13" t="n">
        <v>0.007</v>
      </c>
      <c r="E176" s="13" t="n">
        <v>30.67</v>
      </c>
      <c r="I176" s="13" t="n">
        <v>4.95</v>
      </c>
      <c r="Q176" s="18" t="n">
        <v>293</v>
      </c>
      <c r="R176" s="19" t="n">
        <v>-60</v>
      </c>
      <c r="T176" s="13" t="s">
        <v>107</v>
      </c>
      <c r="U176" s="20" t="n">
        <f aca="false">555-211*D176-8.19*E176-13*F176-10*G176+22.4*H176+2.67*I176-17.5*J176+1.27*K176-41.2*L176-43.7*M176-75.1*N176-30*O176-10.9*P176</f>
        <v>315.5522</v>
      </c>
      <c r="V176" s="20" t="n">
        <f aca="false">-235+413*D176+6.89*E176+134*F176+92.4*G176-20.4*H176+31.6*I176-69*J176-51.1*K176-19.7*L176-139*M176+12*N176-122*O176-41.8*P176</f>
        <v>135.6273</v>
      </c>
      <c r="W176" s="13" t="n">
        <v>351</v>
      </c>
      <c r="X176" s="20" t="n">
        <f aca="false">0.8648*E176^2-37.87*E176+335.73</f>
        <v>-12.2697312799999</v>
      </c>
      <c r="Y176" s="20" t="n">
        <f aca="false">Q176-W176</f>
        <v>-58</v>
      </c>
    </row>
    <row r="177" customFormat="false" ht="15" hidden="false" customHeight="false" outlineLevel="0" collapsed="false">
      <c r="Y177" s="20"/>
    </row>
    <row r="178" customFormat="false" ht="15" hidden="false" customHeight="false" outlineLevel="0" collapsed="false">
      <c r="A178" s="0" t="s">
        <v>119</v>
      </c>
      <c r="Y178" s="20"/>
    </row>
    <row r="179" customFormat="false" ht="15" hidden="false" customHeight="false" outlineLevel="0" collapsed="false">
      <c r="A179" s="0" t="n">
        <v>3</v>
      </c>
      <c r="B179" s="6" t="n">
        <v>7</v>
      </c>
      <c r="C179" s="4"/>
      <c r="D179" s="3" t="n">
        <v>0.35</v>
      </c>
      <c r="E179" s="3" t="n">
        <v>18.05</v>
      </c>
      <c r="F179" s="3"/>
      <c r="G179" s="3" t="n">
        <v>0.19</v>
      </c>
      <c r="H179" s="3" t="n">
        <v>0.18</v>
      </c>
      <c r="I179" s="3"/>
      <c r="J179" s="3"/>
      <c r="K179" s="3"/>
      <c r="L179" s="3"/>
      <c r="M179" s="3"/>
      <c r="N179" s="3"/>
      <c r="O179" s="3"/>
      <c r="P179" s="3"/>
      <c r="Q179" s="5" t="n">
        <v>263</v>
      </c>
      <c r="R179" s="6" t="n">
        <v>-97</v>
      </c>
      <c r="S179" s="0" t="n">
        <v>300</v>
      </c>
      <c r="U179" s="1" t="n">
        <f aca="false">555-211*D179-8.19*E179-13*F179-10*G179+22.4*H179+2.67*I179-17.5*J179+1.27*K179-41.2*L179-43.7*M179-75.1*N179-30*O179-10.9*P179</f>
        <v>335.4525</v>
      </c>
      <c r="V179" s="1" t="n">
        <f aca="false">-235+413*D179+6.89*E179+134*F179+92.4*G179-20.4*H179+31.6*I179-69*J179-51.1*K179-19.7*L179-139*M179+12*N179-122*O179-41.8*P179</f>
        <v>47.7985</v>
      </c>
      <c r="W179" s="0" t="n">
        <v>292</v>
      </c>
      <c r="X179" s="1" t="n">
        <f aca="false">0.8648*E179^2-37.87*E179+335.73</f>
        <v>-66.069498</v>
      </c>
      <c r="Y179" s="20" t="n">
        <f aca="false">Q179-W179</f>
        <v>-29</v>
      </c>
    </row>
    <row r="180" customFormat="false" ht="15" hidden="false" customHeight="false" outlineLevel="0" collapsed="false">
      <c r="A180" s="0" t="n">
        <v>8</v>
      </c>
      <c r="B180" s="6" t="s">
        <v>120</v>
      </c>
      <c r="C180" s="4"/>
      <c r="D180" s="3" t="n">
        <v>0.16</v>
      </c>
      <c r="E180" s="3" t="n">
        <v>19.73</v>
      </c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5" t="n">
        <v>322</v>
      </c>
      <c r="R180" s="6" t="n">
        <v>-159</v>
      </c>
      <c r="S180" s="0" t="n">
        <v>310</v>
      </c>
      <c r="U180" s="1" t="n">
        <f aca="false">555-211*D180-8.19*E180-13*F180-10*G180+22.4*H180+2.67*I180-17.5*J180+1.27*K180-41.2*L180-43.7*M180-75.1*N180-30*O180-10.9*P180</f>
        <v>359.6513</v>
      </c>
      <c r="V180" s="1" t="n">
        <f aca="false">-235+413*D180+6.89*E180+134*F180+92.4*G180-20.4*H180+31.6*I180-69*J180-51.1*K180-19.7*L180-139*M180+12*N180-122*O180-41.8*P180</f>
        <v>-32.9803</v>
      </c>
      <c r="W180" s="0" t="n">
        <v>357</v>
      </c>
      <c r="X180" s="1" t="n">
        <f aca="false">0.8648*E180^2-37.87*E180+335.73</f>
        <v>-74.8018960799999</v>
      </c>
      <c r="Y180" s="20" t="n">
        <f aca="false">Q180-W180</f>
        <v>-35</v>
      </c>
    </row>
    <row r="181" customFormat="false" ht="15" hidden="false" customHeight="false" outlineLevel="0" collapsed="false">
      <c r="A181" s="0" t="n">
        <v>11</v>
      </c>
      <c r="B181" s="6" t="n">
        <v>2</v>
      </c>
      <c r="C181" s="4" t="s">
        <v>72</v>
      </c>
      <c r="D181" s="0" t="n">
        <v>0.1</v>
      </c>
      <c r="E181" s="0" t="n">
        <v>17.84</v>
      </c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5" t="n">
        <v>373</v>
      </c>
      <c r="R181" s="8" t="n">
        <v>-129.41</v>
      </c>
      <c r="S181" s="0" t="n">
        <v>300</v>
      </c>
      <c r="U181" s="1" t="n">
        <f aca="false">555-211*D181-8.19*E181-13*F181-10*G181+22.4*H181+2.67*I181-17.5*J181+1.27*K181-41.2*L181-43.7*M181-75.1*N181-30*O181-10.9*P181</f>
        <v>387.7904</v>
      </c>
      <c r="V181" s="1" t="n">
        <f aca="false">-235+413*D181+6.89*E181+134*F181+92.4*G181-20.4*H181+31.6*I181-69*J181-51.1*K181-19.7*L181-139*M181+12*N181-122*O181-41.8*P181</f>
        <v>-70.7824</v>
      </c>
      <c r="W181" s="0" t="n">
        <v>390</v>
      </c>
      <c r="X181" s="1" t="n">
        <f aca="false">0.8648*E181^2-37.87*E181+335.73</f>
        <v>-64.6347091199999</v>
      </c>
      <c r="Y181" s="20" t="n">
        <f aca="false">Q181-W181</f>
        <v>-17</v>
      </c>
    </row>
    <row r="182" customFormat="false" ht="15" hidden="false" customHeight="false" outlineLevel="0" collapsed="false">
      <c r="A182" s="0" t="n">
        <v>12</v>
      </c>
      <c r="B182" s="6" t="n">
        <v>3</v>
      </c>
      <c r="C182" s="4"/>
      <c r="D182" s="0" t="n">
        <v>0.2</v>
      </c>
      <c r="E182" s="0" t="n">
        <v>17.86</v>
      </c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5" t="n">
        <v>328</v>
      </c>
      <c r="R182" s="8" t="n">
        <v>-152.537</v>
      </c>
      <c r="S182" s="0" t="n">
        <v>300</v>
      </c>
      <c r="U182" s="1" t="n">
        <f aca="false">555-211*D182-8.19*E182-13*F182-10*G182+22.4*H182+2.67*I182-17.5*J182+1.27*K182-41.2*L182-43.7*M182-75.1*N182-30*O182-10.9*P182</f>
        <v>366.5266</v>
      </c>
      <c r="V182" s="1" t="n">
        <f aca="false">-235+413*D182+6.89*E182+134*F182+92.4*G182-20.4*H182+31.6*I182-69*J182-51.1*K182-19.7*L182-139*M182+12*N182-122*O182-41.8*P182</f>
        <v>-29.3446</v>
      </c>
      <c r="W182" s="0" t="n">
        <v>360</v>
      </c>
      <c r="X182" s="1" t="n">
        <f aca="false">0.8648*E182^2-37.87*E182+335.73</f>
        <v>-64.7746419199999</v>
      </c>
      <c r="Y182" s="20" t="n">
        <f aca="false">Q182-W182</f>
        <v>-32</v>
      </c>
    </row>
    <row r="183" customFormat="false" ht="15" hidden="false" customHeight="false" outlineLevel="0" collapsed="false">
      <c r="A183" s="0" t="n">
        <v>13</v>
      </c>
      <c r="B183" s="6" t="n">
        <v>4</v>
      </c>
      <c r="C183" s="4"/>
      <c r="D183" s="0" t="n">
        <v>0.28</v>
      </c>
      <c r="E183" s="0" t="n">
        <v>17.32</v>
      </c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5" t="n">
        <v>302</v>
      </c>
      <c r="R183" s="8" t="n">
        <v>-177</v>
      </c>
      <c r="S183" s="0" t="n">
        <v>300</v>
      </c>
      <c r="U183" s="1" t="n">
        <f aca="false">555-211*D183-8.19*E183-13*F183-10*G183+22.4*H183+2.67*I183-17.5*J183+1.27*K183-41.2*L183-43.7*M183-75.1*N183-30*O183-10.9*P183</f>
        <v>354.0692</v>
      </c>
      <c r="V183" s="1" t="n">
        <f aca="false">-235+413*D183+6.89*E183+134*F183+92.4*G183-20.4*H183+31.6*I183-69*J183-51.1*K183-19.7*L183-139*M183+12*N183-122*O183-41.8*P183</f>
        <v>-0.0251999999999839</v>
      </c>
      <c r="W183" s="0" t="n">
        <v>339</v>
      </c>
      <c r="X183" s="1" t="n">
        <f aca="false">0.8648*E183^2-37.87*E183+335.73</f>
        <v>-60.7536204799999</v>
      </c>
      <c r="Y183" s="20" t="n">
        <f aca="false">Q183-W183</f>
        <v>-37</v>
      </c>
    </row>
    <row r="184" customFormat="false" ht="15" hidden="false" customHeight="false" outlineLevel="0" collapsed="false">
      <c r="A184" s="0" t="n">
        <v>175</v>
      </c>
      <c r="B184" s="9"/>
      <c r="C184" s="4" t="s">
        <v>72</v>
      </c>
      <c r="D184" s="0" t="n">
        <v>0.1</v>
      </c>
      <c r="E184" s="0" t="n">
        <v>15.4</v>
      </c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5" t="n">
        <f aca="false">273+112</f>
        <v>385</v>
      </c>
      <c r="R184" s="6" t="n">
        <v>-125</v>
      </c>
      <c r="U184" s="1" t="n">
        <f aca="false">555-211*D184-8.19*E184-13*F184-10*G184+22.4*H184+2.67*I184-17.5*J184+1.27*K184-41.2*L184-43.7*M184-75.1*N184-30*O184-10.9*P184</f>
        <v>407.774</v>
      </c>
      <c r="V184" s="1" t="n">
        <f aca="false">-235+413*D184+6.89*E184+134*F184+92.4*G184-20.4*H184+31.6*I184-69*J184-51.1*K184-19.7*L184-139*M184+12*N184-122*O184-41.8*P184</f>
        <v>-87.594</v>
      </c>
      <c r="W184" s="0" t="n">
        <v>408</v>
      </c>
      <c r="X184" s="1" t="n">
        <f aca="false">0.8648*E184^2-37.87*E184+335.73</f>
        <v>-42.3720319999999</v>
      </c>
      <c r="Y184" s="20" t="n">
        <f aca="false">Q184-W184</f>
        <v>-23</v>
      </c>
    </row>
    <row r="185" customFormat="false" ht="15" hidden="false" customHeight="false" outlineLevel="0" collapsed="false">
      <c r="A185" s="0" t="n">
        <v>176</v>
      </c>
      <c r="B185" s="9"/>
      <c r="C185" s="4" t="n">
        <v>35</v>
      </c>
      <c r="D185" s="0" t="n">
        <v>0.18</v>
      </c>
      <c r="E185" s="0" t="n">
        <v>15.6</v>
      </c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5" t="n">
        <f aca="false">273+80</f>
        <v>353</v>
      </c>
      <c r="R185" s="6" t="n">
        <v>-150</v>
      </c>
      <c r="U185" s="1" t="n">
        <f aca="false">555-211*D185-8.19*E185-13*F185-10*G185+22.4*H185+2.67*I185-17.5*J185+1.27*K185-41.2*L185-43.7*M185-75.1*N185-30*O185-10.9*P185</f>
        <v>389.256</v>
      </c>
      <c r="V185" s="1" t="n">
        <f aca="false">-235+413*D185+6.89*E185+134*F185+92.4*G185-20.4*H185+31.6*I185-69*J185-51.1*K185-19.7*L185-139*M185+12*N185-122*O185-41.8*P185</f>
        <v>-53.176</v>
      </c>
      <c r="W185" s="0" t="n">
        <v>384</v>
      </c>
      <c r="X185" s="1" t="n">
        <f aca="false">0.8648*E185^2-37.87*E185+335.73</f>
        <v>-44.5842719999999</v>
      </c>
      <c r="Y185" s="20" t="n">
        <f aca="false">Q185-W185</f>
        <v>-31</v>
      </c>
    </row>
    <row r="186" customFormat="false" ht="15" hidden="false" customHeight="false" outlineLevel="0" collapsed="false">
      <c r="A186" s="0" t="n">
        <v>177</v>
      </c>
      <c r="B186" s="9"/>
      <c r="C186" s="4" t="n">
        <v>36</v>
      </c>
      <c r="D186" s="0" t="n">
        <v>0.28</v>
      </c>
      <c r="E186" s="0" t="n">
        <v>15.7</v>
      </c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5" t="n">
        <f aca="false">273+56</f>
        <v>329</v>
      </c>
      <c r="R186" s="6" t="n">
        <v>-121</v>
      </c>
      <c r="U186" s="1" t="n">
        <f aca="false">555-211*D186-8.19*E186-13*F186-10*G186+22.4*H186+2.67*I186-17.5*J186+1.27*K186-41.2*L186-43.7*M186-75.1*N186-30*O186-10.9*P186</f>
        <v>367.337</v>
      </c>
      <c r="V186" s="1" t="n">
        <f aca="false">-235+413*D186+6.89*E186+134*F186+92.4*G186-20.4*H186+31.6*I186-69*J186-51.1*K186-19.7*L186-139*M186+12*N186-122*O186-41.8*P186</f>
        <v>-11.187</v>
      </c>
      <c r="W186" s="0" t="n">
        <v>353</v>
      </c>
      <c r="X186" s="1" t="n">
        <f aca="false">0.8648*E186^2-37.87*E186+335.73</f>
        <v>-45.664448</v>
      </c>
      <c r="Y186" s="20" t="n">
        <f aca="false">Q186-W186</f>
        <v>-24</v>
      </c>
    </row>
    <row r="187" customFormat="false" ht="15" hidden="false" customHeight="false" outlineLevel="0" collapsed="false">
      <c r="A187" s="0" t="n">
        <v>298</v>
      </c>
      <c r="B187" s="9" t="s">
        <v>109</v>
      </c>
      <c r="C187" s="4"/>
      <c r="D187" s="0" t="n">
        <v>0.22</v>
      </c>
      <c r="E187" s="0" t="n">
        <v>17.2</v>
      </c>
      <c r="F187" s="0"/>
      <c r="G187" s="0"/>
      <c r="H187" s="0"/>
      <c r="I187" s="0" t="n">
        <v>0.04</v>
      </c>
      <c r="J187" s="0"/>
      <c r="K187" s="0"/>
      <c r="L187" s="0"/>
      <c r="M187" s="0"/>
      <c r="N187" s="0"/>
      <c r="O187" s="0"/>
      <c r="P187" s="0"/>
      <c r="Q187" s="5" t="n">
        <v>339</v>
      </c>
      <c r="R187" s="6" t="n">
        <v>-121</v>
      </c>
      <c r="T187" s="0" t="s">
        <v>88</v>
      </c>
      <c r="U187" s="1" t="n">
        <f aca="false">555-211*D187-8.19*E187-13*F187-10*G187+22.4*H187+2.67*I187-17.5*J187+1.27*K187-41.2*L187-43.7*M187-75.1*N187-30*O187-10.9*P187</f>
        <v>367.8188</v>
      </c>
      <c r="V187" s="1" t="n">
        <f aca="false">-235+413*D187+6.89*E187+134*F187+92.4*G187-20.4*H187+31.6*I187-69*J187-51.1*K187-19.7*L187-139*M187+12*N187-122*O187-41.8*P187</f>
        <v>-24.368</v>
      </c>
      <c r="W187" s="0" t="n">
        <v>359</v>
      </c>
      <c r="X187" s="1" t="n">
        <f aca="false">0.8648*E187^2-37.87*E187+335.73</f>
        <v>-59.7915679999999</v>
      </c>
      <c r="Y187" s="20" t="n">
        <f aca="false">Q187-W187</f>
        <v>-20</v>
      </c>
    </row>
    <row r="188" customFormat="false" ht="15" hidden="false" customHeight="false" outlineLevel="0" collapsed="false">
      <c r="A188" s="0" t="n">
        <v>299</v>
      </c>
      <c r="B188" s="9" t="s">
        <v>109</v>
      </c>
      <c r="C188" s="4"/>
      <c r="D188" s="0" t="n">
        <v>0.27</v>
      </c>
      <c r="E188" s="0" t="n">
        <v>17.1</v>
      </c>
      <c r="F188" s="0"/>
      <c r="G188" s="0"/>
      <c r="H188" s="0"/>
      <c r="I188" s="0" t="n">
        <v>0.04</v>
      </c>
      <c r="J188" s="0"/>
      <c r="K188" s="0"/>
      <c r="L188" s="0"/>
      <c r="M188" s="0"/>
      <c r="N188" s="0"/>
      <c r="O188" s="0"/>
      <c r="P188" s="0"/>
      <c r="Q188" s="5" t="n">
        <v>300</v>
      </c>
      <c r="R188" s="6" t="n">
        <v>-173</v>
      </c>
      <c r="T188" s="0" t="s">
        <v>88</v>
      </c>
      <c r="U188" s="1" t="n">
        <f aca="false">555-211*D188-8.19*E188-13*F188-10*G188+22.4*H188+2.67*I188-17.5*J188+1.27*K188-41.2*L188-43.7*M188-75.1*N188-30*O188-10.9*P188</f>
        <v>358.0878</v>
      </c>
      <c r="V188" s="1" t="n">
        <f aca="false">-235+413*D188+6.89*E188+134*F188+92.4*G188-20.4*H188+31.6*I188-69*J188-51.1*K188-19.7*L188-139*M188+12*N188-122*O188-41.8*P188</f>
        <v>-4.40699999999999</v>
      </c>
      <c r="W188" s="0" t="n">
        <v>344</v>
      </c>
      <c r="X188" s="1" t="n">
        <f aca="false">0.8648*E188^2-37.87*E188+335.73</f>
        <v>-58.970832</v>
      </c>
      <c r="Y188" s="20" t="n">
        <f aca="false">Q188-W188</f>
        <v>-44</v>
      </c>
    </row>
    <row r="190" customFormat="false" ht="15" hidden="false" customHeight="false" outlineLevel="0" collapsed="false">
      <c r="A190" s="0" t="s">
        <v>121</v>
      </c>
    </row>
    <row r="191" s="13" customFormat="true" ht="15" hidden="false" customHeight="true" outlineLevel="0" collapsed="false">
      <c r="A191" s="13" t="n">
        <v>27</v>
      </c>
      <c r="B191" s="24" t="s">
        <v>122</v>
      </c>
      <c r="C191" s="16" t="s">
        <v>95</v>
      </c>
      <c r="D191" s="17" t="n">
        <v>0.02</v>
      </c>
      <c r="E191" s="17" t="n">
        <v>29.4</v>
      </c>
      <c r="F191" s="17"/>
      <c r="G191" s="17"/>
      <c r="H191" s="17"/>
      <c r="I191" s="17" t="n">
        <v>6</v>
      </c>
      <c r="J191" s="17"/>
      <c r="K191" s="17"/>
      <c r="L191" s="17"/>
      <c r="M191" s="17"/>
      <c r="N191" s="17"/>
      <c r="O191" s="17"/>
      <c r="P191" s="17"/>
      <c r="Q191" s="18" t="n">
        <v>285</v>
      </c>
      <c r="R191" s="19" t="n">
        <v>-56</v>
      </c>
      <c r="S191" s="13" t="n">
        <v>310</v>
      </c>
      <c r="U191" s="20" t="n">
        <f aca="false">555-211*D191-8.19*E191-13*F191-10*G191+22.4*H191+2.67*I191-17.5*J191+1.27*K191-41.2*L191-43.7*M191-75.1*N191-30*O191-10.9*P191</f>
        <v>326.014</v>
      </c>
      <c r="V191" s="20" t="n">
        <f aca="false">-235+413*D191+6.89*E191+134*F191+92.4*G191-20.4*H191+31.6*I191-69*J191-51.1*K191-19.7*L191-139*M191+12*N191-122*O191-41.8*P191</f>
        <v>165.426</v>
      </c>
      <c r="W191" s="13" t="n">
        <v>321</v>
      </c>
      <c r="X191" s="20" t="n">
        <f aca="false">0.8648*E191^2-37.87*E191+335.73</f>
        <v>-30.1494719999999</v>
      </c>
      <c r="Y191" s="20" t="n">
        <f aca="false">Q191-W191</f>
        <v>-36</v>
      </c>
    </row>
    <row r="192" s="13" customFormat="true" ht="15" hidden="false" customHeight="false" outlineLevel="0" collapsed="false">
      <c r="A192" s="13" t="n">
        <v>28</v>
      </c>
      <c r="B192" s="24" t="s">
        <v>123</v>
      </c>
      <c r="C192" s="16" t="s">
        <v>124</v>
      </c>
      <c r="D192" s="13" t="n">
        <v>0.013</v>
      </c>
      <c r="E192" s="17" t="n">
        <v>28.3</v>
      </c>
      <c r="I192" s="17" t="n">
        <v>6.8</v>
      </c>
      <c r="Q192" s="18" t="n">
        <f aca="false">273+50</f>
        <v>323</v>
      </c>
      <c r="R192" s="19" t="n">
        <v>-36</v>
      </c>
      <c r="S192" s="13" t="n">
        <v>280</v>
      </c>
      <c r="U192" s="20" t="n">
        <f aca="false">555-211*D192-8.19*E192-13*F192-10*G192+22.4*H192+2.67*I192-17.5*J192+1.27*K192-41.2*L192-43.7*M192-75.1*N192-30*O192-10.9*P192</f>
        <v>338.636</v>
      </c>
      <c r="V192" s="20" t="n">
        <f aca="false">-235+413*D192+6.89*E192+134*F192+92.4*G192-20.4*H192+31.6*I192-69*J192-51.1*K192-19.7*L192-139*M192+12*N192-122*O192-41.8*P192</f>
        <v>180.236</v>
      </c>
      <c r="W192" s="13" t="n">
        <v>314</v>
      </c>
      <c r="X192" s="20" t="n">
        <f aca="false">0.8648*E192^2-37.87*E192+335.73</f>
        <v>-43.3813279999999</v>
      </c>
      <c r="Y192" s="20" t="n">
        <f aca="false">Q192-W192</f>
        <v>9</v>
      </c>
    </row>
    <row r="193" customFormat="false" ht="15" hidden="false" customHeight="false" outlineLevel="0" collapsed="false">
      <c r="A193" s="0" t="n">
        <v>189</v>
      </c>
      <c r="B193" s="9" t="s">
        <v>125</v>
      </c>
      <c r="C193" s="4" t="s">
        <v>126</v>
      </c>
      <c r="D193" s="0" t="n">
        <v>0.07</v>
      </c>
      <c r="E193" s="0" t="n">
        <v>20.12</v>
      </c>
      <c r="F193" s="0" t="n">
        <v>0.01</v>
      </c>
      <c r="G193" s="0"/>
      <c r="H193" s="0"/>
      <c r="I193" s="0" t="n">
        <v>0.33</v>
      </c>
      <c r="J193" s="0"/>
      <c r="K193" s="0"/>
      <c r="L193" s="0"/>
      <c r="M193" s="0"/>
      <c r="N193" s="0"/>
      <c r="O193" s="0"/>
      <c r="P193" s="0"/>
      <c r="Q193" s="5" t="n">
        <f aca="false">373</f>
        <v>373</v>
      </c>
      <c r="R193" s="6" t="n">
        <v>-103</v>
      </c>
      <c r="S193" s="0" t="n">
        <v>340</v>
      </c>
      <c r="U193" s="1" t="n">
        <f aca="false">555-211*D193-8.19*E193-13*F193-10*G193+22.4*H193+2.67*I193-17.5*J193+1.27*K193-41.2*L193-43.7*M193-75.1*N193-30*O193-10.9*P193</f>
        <v>376.1983</v>
      </c>
      <c r="V193" s="1" t="n">
        <f aca="false">-235+413*D193+6.89*E193+134*F193+92.4*G193-20.4*H193+31.6*I193-69*J193-51.1*K193-19.7*L193-139*M193+12*N193-122*O193-41.8*P193</f>
        <v>-55.6952</v>
      </c>
      <c r="W193" s="0" t="n">
        <v>382</v>
      </c>
      <c r="X193" s="1" t="n">
        <f aca="false">0.8648*E193^2-37.87*E193+335.73</f>
        <v>-76.1309068799999</v>
      </c>
      <c r="Y193" s="20" t="n">
        <f aca="false">Q193-W193</f>
        <v>-9</v>
      </c>
    </row>
    <row r="194" customFormat="false" ht="15" hidden="false" customHeight="false" outlineLevel="0" collapsed="false">
      <c r="A194" s="0" t="n">
        <v>190</v>
      </c>
      <c r="B194" s="9" t="n">
        <v>1969</v>
      </c>
      <c r="C194" s="4" t="n">
        <v>2</v>
      </c>
      <c r="D194" s="0" t="n">
        <v>0.27</v>
      </c>
      <c r="E194" s="0" t="n">
        <v>20.01</v>
      </c>
      <c r="F194" s="0" t="n">
        <v>0.05</v>
      </c>
      <c r="G194" s="0"/>
      <c r="H194" s="0"/>
      <c r="I194" s="0" t="n">
        <v>0.3</v>
      </c>
      <c r="J194" s="0"/>
      <c r="K194" s="0"/>
      <c r="L194" s="0"/>
      <c r="M194" s="0"/>
      <c r="N194" s="0"/>
      <c r="O194" s="0"/>
      <c r="P194" s="0"/>
      <c r="Q194" s="5" t="n">
        <f aca="false">27+273</f>
        <v>300</v>
      </c>
      <c r="R194" s="6" t="n">
        <v>-68</v>
      </c>
      <c r="S194" s="0" t="n">
        <v>330</v>
      </c>
      <c r="U194" s="1" t="n">
        <f aca="false">555-211*D194-8.19*E194-13*F194-10*G194+22.4*H194+2.67*I194-17.5*J194+1.27*K194-41.2*L194-43.7*M194-75.1*N194-30*O194-10.9*P194</f>
        <v>334.2991</v>
      </c>
      <c r="V194" s="1" t="n">
        <f aca="false">-235+413*D194+6.89*E194+134*F194+92.4*G194-20.4*H194+31.6*I194-69*J194-51.1*K194-19.7*L194-139*M194+12*N194-122*O194-41.8*P194</f>
        <v>30.5589</v>
      </c>
      <c r="W194" s="0" t="n">
        <v>302</v>
      </c>
      <c r="X194" s="1" t="n">
        <f aca="false">0.8648*E194^2-37.87*E194+335.73</f>
        <v>-75.7826935199999</v>
      </c>
      <c r="Y194" s="20" t="n">
        <f aca="false">Q194-W194</f>
        <v>-2</v>
      </c>
    </row>
    <row r="195" customFormat="false" ht="15" hidden="false" customHeight="false" outlineLevel="0" collapsed="false">
      <c r="A195" s="0" t="n">
        <v>191</v>
      </c>
      <c r="B195" s="9"/>
      <c r="C195" s="4" t="n">
        <v>3</v>
      </c>
      <c r="D195" s="0" t="n">
        <v>0.08</v>
      </c>
      <c r="E195" s="0" t="n">
        <v>19.36</v>
      </c>
      <c r="F195" s="0" t="n">
        <v>0.11</v>
      </c>
      <c r="G195" s="0"/>
      <c r="H195" s="0"/>
      <c r="I195" s="0" t="n">
        <v>1.86</v>
      </c>
      <c r="J195" s="0"/>
      <c r="K195" s="0"/>
      <c r="L195" s="0"/>
      <c r="M195" s="0"/>
      <c r="N195" s="0"/>
      <c r="O195" s="0"/>
      <c r="P195" s="0"/>
      <c r="Q195" s="5" t="n">
        <v>383</v>
      </c>
      <c r="R195" s="6" t="n">
        <v>-71</v>
      </c>
      <c r="S195" s="0" t="n">
        <v>310</v>
      </c>
      <c r="U195" s="1" t="n">
        <f aca="false">555-211*D195-8.19*E195-13*F195-10*G195+22.4*H195+2.67*I195-17.5*J195+1.27*K195-41.2*L195-43.7*M195-75.1*N195-30*O195-10.9*P195</f>
        <v>383.0978</v>
      </c>
      <c r="V195" s="1" t="n">
        <f aca="false">-235+413*D195+6.89*E195+134*F195+92.4*G195-20.4*H195+31.6*I195-69*J195-51.1*K195-19.7*L195-139*M195+12*N195-122*O195-41.8*P195</f>
        <v>4.9464</v>
      </c>
      <c r="W195" s="0" t="n">
        <v>382</v>
      </c>
      <c r="X195" s="1" t="n">
        <f aca="false">0.8648*E195^2-37.87*E195+335.73</f>
        <v>-73.29785792</v>
      </c>
      <c r="Y195" s="20" t="n">
        <f aca="false">Q195-W195</f>
        <v>1</v>
      </c>
    </row>
    <row r="196" customFormat="false" ht="15" hidden="false" customHeight="false" outlineLevel="0" collapsed="false">
      <c r="A196" s="0" t="n">
        <v>294</v>
      </c>
      <c r="B196" s="9" t="s">
        <v>127</v>
      </c>
      <c r="C196" s="4"/>
      <c r="D196" s="0" t="n">
        <v>0.018</v>
      </c>
      <c r="E196" s="0" t="n">
        <v>31.6</v>
      </c>
      <c r="F196" s="0"/>
      <c r="G196" s="0"/>
      <c r="H196" s="0"/>
      <c r="I196" s="0" t="n">
        <v>6.45</v>
      </c>
      <c r="J196" s="0"/>
      <c r="K196" s="0"/>
      <c r="L196" s="0"/>
      <c r="M196" s="0"/>
      <c r="N196" s="0"/>
      <c r="O196" s="0"/>
      <c r="P196" s="0"/>
      <c r="Q196" s="5" t="n">
        <v>273</v>
      </c>
      <c r="R196" s="6" t="n">
        <v>-8</v>
      </c>
      <c r="T196" s="0" t="s">
        <v>128</v>
      </c>
      <c r="U196" s="1" t="n">
        <f aca="false">555-211*D196-8.19*E196-13*F196-10*G196+22.4*H196+2.67*I196-17.5*J196+1.27*K196-41.2*L196-43.7*M196-75.1*N196-30*O196-10.9*P196</f>
        <v>309.6195</v>
      </c>
      <c r="V196" s="1" t="n">
        <f aca="false">-235+413*D196+6.89*E196+134*F196+92.4*G196-20.4*H196+31.6*I196-69*J196-51.1*K196-19.7*L196-139*M196+12*N196-122*O196-41.8*P196</f>
        <v>193.978</v>
      </c>
      <c r="W196" s="0" t="n">
        <v>304</v>
      </c>
      <c r="X196" s="1" t="n">
        <f aca="false">0.8648*E196^2-37.87*E196+335.73</f>
        <v>2.59268800000007</v>
      </c>
      <c r="Y196" s="20" t="n">
        <f aca="false">Q196-W196</f>
        <v>-31</v>
      </c>
    </row>
    <row r="197" customFormat="false" ht="15" hidden="false" customHeight="false" outlineLevel="0" collapsed="false">
      <c r="Y197" s="20"/>
    </row>
    <row r="198" customFormat="false" ht="15" hidden="false" customHeight="false" outlineLevel="0" collapsed="false">
      <c r="A198" s="0" t="s">
        <v>129</v>
      </c>
      <c r="Y198" s="20"/>
    </row>
    <row r="199" customFormat="false" ht="15" hidden="false" customHeight="false" outlineLevel="0" collapsed="false">
      <c r="A199" s="0" t="n">
        <v>1</v>
      </c>
      <c r="B199" s="6" t="n">
        <v>1</v>
      </c>
      <c r="C199" s="4"/>
      <c r="D199" s="3" t="n">
        <v>0.07</v>
      </c>
      <c r="E199" s="3" t="n">
        <v>20.32</v>
      </c>
      <c r="F199" s="3"/>
      <c r="G199" s="3" t="n">
        <v>2.14</v>
      </c>
      <c r="H199" s="3"/>
      <c r="I199" s="3"/>
      <c r="J199" s="3"/>
      <c r="K199" s="3"/>
      <c r="L199" s="3"/>
      <c r="M199" s="3"/>
      <c r="N199" s="3"/>
      <c r="O199" s="3"/>
      <c r="P199" s="3"/>
      <c r="Q199" s="5" t="n">
        <v>383</v>
      </c>
      <c r="R199" s="6" t="n">
        <v>-1</v>
      </c>
      <c r="S199" s="0" t="n">
        <v>300</v>
      </c>
      <c r="U199" s="1" t="n">
        <f aca="false">555-211*D199-8.19*E199-13*F199-10*G199+22.4*H199+2.67*I199-17.5*J199+1.27*K199-41.2*L199-43.7*M199-75.1*N199-30*O199-10.9*P199</f>
        <v>352.4092</v>
      </c>
      <c r="V199" s="1" t="n">
        <f aca="false">-235+413*D199+6.89*E199+134*F199+92.4*G199-20.4*H199+31.6*I199-69*J199-51.1*K199-19.7*L199-139*M199+12*N199-122*O199-41.8*P199</f>
        <v>131.6508</v>
      </c>
      <c r="W199" s="0" t="n">
        <v>357</v>
      </c>
      <c r="X199" s="1" t="n">
        <f aca="false">0.8648*E199^2-37.87*E199+335.73</f>
        <v>-76.7104044799999</v>
      </c>
      <c r="Y199" s="20" t="n">
        <f aca="false">Q199-W199</f>
        <v>26</v>
      </c>
    </row>
    <row r="200" customFormat="false" ht="13.5" hidden="false" customHeight="true" outlineLevel="0" collapsed="false">
      <c r="A200" s="0" t="n">
        <v>7</v>
      </c>
      <c r="B200" s="6" t="s">
        <v>130</v>
      </c>
      <c r="C200" s="4"/>
      <c r="D200" s="3" t="n">
        <v>0.04</v>
      </c>
      <c r="E200" s="3" t="n">
        <v>20.2</v>
      </c>
      <c r="F200" s="3"/>
      <c r="G200" s="3" t="n">
        <v>4.1</v>
      </c>
      <c r="H200" s="3"/>
      <c r="I200" s="3"/>
      <c r="J200" s="3"/>
      <c r="K200" s="3"/>
      <c r="L200" s="3"/>
      <c r="M200" s="3"/>
      <c r="N200" s="3"/>
      <c r="O200" s="3"/>
      <c r="P200" s="3"/>
      <c r="Q200" s="5" t="n">
        <v>373</v>
      </c>
      <c r="R200" s="6" t="n">
        <v>-8</v>
      </c>
      <c r="S200" s="0" t="n">
        <v>330</v>
      </c>
      <c r="U200" s="1" t="n">
        <f aca="false">555-211*D200-8.19*E200-13*F200-10*G200+22.4*H200+2.67*I200-17.5*J200+1.27*K200-41.2*L200-43.7*M200-75.1*N200-30*O200-10.9*P200</f>
        <v>340.122</v>
      </c>
      <c r="V200" s="1" t="n">
        <f aca="false">-235+413*D200+6.89*E200+134*F200+92.4*G200-20.4*H200+31.6*I200-69*J200-51.1*K200-19.7*L200-139*M200+12*N200-122*O200-41.8*P200</f>
        <v>299.538</v>
      </c>
      <c r="W200" s="0" t="n">
        <v>348</v>
      </c>
      <c r="X200" s="1" t="n">
        <f aca="false">0.8648*E200^2-37.87*E200+335.73</f>
        <v>-76.371008</v>
      </c>
      <c r="Y200" s="20" t="n">
        <f aca="false">Q200-W200</f>
        <v>25</v>
      </c>
    </row>
    <row r="201" customFormat="false" ht="15" hidden="false" customHeight="false" outlineLevel="0" collapsed="false">
      <c r="A201" s="0" t="n">
        <v>148</v>
      </c>
      <c r="B201" s="9"/>
      <c r="C201" s="4" t="s">
        <v>131</v>
      </c>
      <c r="D201" s="0"/>
      <c r="E201" s="0" t="n">
        <v>17.1</v>
      </c>
      <c r="F201" s="0"/>
      <c r="G201" s="0" t="n">
        <v>0.9</v>
      </c>
      <c r="H201" s="0"/>
      <c r="I201" s="0"/>
      <c r="J201" s="0"/>
      <c r="K201" s="0"/>
      <c r="L201" s="0"/>
      <c r="M201" s="0"/>
      <c r="N201" s="0"/>
      <c r="O201" s="0"/>
      <c r="P201" s="0"/>
      <c r="Q201" s="5" t="n">
        <f aca="false">273+143</f>
        <v>416</v>
      </c>
      <c r="R201" s="6" t="n">
        <v>-57</v>
      </c>
      <c r="S201" s="0" t="n">
        <v>310</v>
      </c>
      <c r="U201" s="1" t="n">
        <f aca="false">555-211*D201-8.19*E201-13*F201-10*G201+22.4*H201+2.67*I201-17.5*J201+1.27*K201-41.2*L201-43.7*M201-75.1*N201-30*O201-10.9*P201</f>
        <v>405.951</v>
      </c>
      <c r="V201" s="1" t="n">
        <f aca="false">-235+413*D201+6.89*E201+134*F201+92.4*G201-20.4*H201+31.6*I201-69*J201-51.1*K201-19.7*L201-139*M201+12*N201-122*O201-41.8*P201</f>
        <v>-34.021</v>
      </c>
      <c r="W201" s="0" t="n">
        <v>415</v>
      </c>
      <c r="X201" s="1" t="n">
        <f aca="false">0.8648*E201^2-37.87*E201+335.73</f>
        <v>-58.970832</v>
      </c>
      <c r="Y201" s="20" t="n">
        <f aca="false">Q201-W201</f>
        <v>1</v>
      </c>
    </row>
    <row r="202" customFormat="false" ht="15" hidden="false" customHeight="false" outlineLevel="0" collapsed="false">
      <c r="A202" s="0" t="n">
        <v>149</v>
      </c>
      <c r="B202" s="9"/>
      <c r="C202" s="4" t="n">
        <v>8</v>
      </c>
      <c r="D202" s="0"/>
      <c r="E202" s="0" t="n">
        <v>17</v>
      </c>
      <c r="F202" s="0"/>
      <c r="G202" s="0" t="n">
        <v>1.89</v>
      </c>
      <c r="H202" s="0"/>
      <c r="I202" s="0"/>
      <c r="J202" s="0"/>
      <c r="K202" s="0"/>
      <c r="L202" s="0"/>
      <c r="M202" s="0"/>
      <c r="N202" s="0"/>
      <c r="O202" s="0"/>
      <c r="P202" s="0"/>
      <c r="Q202" s="5" t="n">
        <f aca="false">273+128</f>
        <v>401</v>
      </c>
      <c r="R202" s="6" t="n">
        <v>-85</v>
      </c>
      <c r="S202" s="0" t="n">
        <v>310</v>
      </c>
      <c r="U202" s="1" t="n">
        <f aca="false">555-211*D202-8.19*E202-13*F202-10*G202+22.4*H202+2.67*I202-17.5*J202+1.27*K202-41.2*L202-43.7*M202-75.1*N202-30*O202-10.9*P202</f>
        <v>396.87</v>
      </c>
      <c r="V202" s="1" t="n">
        <f aca="false">-235+413*D202+6.89*E202+134*F202+92.4*G202-20.4*H202+31.6*I202-69*J202-51.1*K202-19.7*L202-139*M202+12*N202-122*O202-41.8*P202</f>
        <v>56.766</v>
      </c>
      <c r="W202" s="0" t="n">
        <v>409</v>
      </c>
      <c r="X202" s="1" t="n">
        <f aca="false">0.8648*E202^2-37.87*E202+335.73</f>
        <v>-58.1328</v>
      </c>
      <c r="Y202" s="20" t="n">
        <f aca="false">Q202-W202</f>
        <v>-8</v>
      </c>
    </row>
    <row r="203" customFormat="false" ht="15" hidden="false" customHeight="false" outlineLevel="0" collapsed="false">
      <c r="A203" s="0" t="n">
        <v>150</v>
      </c>
      <c r="B203" s="9"/>
      <c r="C203" s="4" t="n">
        <v>9</v>
      </c>
      <c r="D203" s="0"/>
      <c r="E203" s="0" t="n">
        <v>17.2</v>
      </c>
      <c r="F203" s="0"/>
      <c r="G203" s="0" t="n">
        <v>2.9</v>
      </c>
      <c r="H203" s="0"/>
      <c r="I203" s="0"/>
      <c r="J203" s="0"/>
      <c r="K203" s="0"/>
      <c r="L203" s="0"/>
      <c r="M203" s="0"/>
      <c r="N203" s="0"/>
      <c r="O203" s="0"/>
      <c r="P203" s="0"/>
      <c r="Q203" s="5" t="n">
        <f aca="false">273+120</f>
        <v>393</v>
      </c>
      <c r="R203" s="6" t="n">
        <v>-89</v>
      </c>
      <c r="S203" s="0" t="n">
        <v>310</v>
      </c>
      <c r="U203" s="1" t="n">
        <f aca="false">555-211*D203-8.19*E203-13*F203-10*G203+22.4*H203+2.67*I203-17.5*J203+1.27*K203-41.2*L203-43.7*M203-75.1*N203-30*O203-10.9*P203</f>
        <v>385.132</v>
      </c>
      <c r="V203" s="1" t="n">
        <f aca="false">-235+413*D203+6.89*E203+134*F203+92.4*G203-20.4*H203+31.6*I203-69*J203-51.1*K203-19.7*L203-139*M203+12*N203-122*O203-41.8*P203</f>
        <v>151.468</v>
      </c>
      <c r="W203" s="0" t="n">
        <v>401</v>
      </c>
      <c r="X203" s="1" t="n">
        <f aca="false">0.8648*E203^2-37.87*E203+335.73</f>
        <v>-59.7915679999999</v>
      </c>
      <c r="Y203" s="20" t="n">
        <f aca="false">Q203-W203</f>
        <v>-8</v>
      </c>
    </row>
    <row r="204" customFormat="false" ht="15" hidden="false" customHeight="false" outlineLevel="0" collapsed="false">
      <c r="A204" s="0" t="n">
        <v>192</v>
      </c>
      <c r="B204" s="9" t="s">
        <v>125</v>
      </c>
      <c r="C204" s="4" t="s">
        <v>132</v>
      </c>
      <c r="D204" s="0" t="n">
        <v>0.06</v>
      </c>
      <c r="E204" s="0" t="n">
        <v>20.5</v>
      </c>
      <c r="F204" s="0"/>
      <c r="G204" s="0"/>
      <c r="H204" s="0"/>
      <c r="I204" s="0" t="n">
        <v>0.1</v>
      </c>
      <c r="J204" s="0"/>
      <c r="K204" s="0"/>
      <c r="L204" s="0"/>
      <c r="M204" s="0"/>
      <c r="N204" s="0"/>
      <c r="O204" s="0"/>
      <c r="P204" s="0"/>
      <c r="Q204" s="5" t="n">
        <v>373</v>
      </c>
      <c r="R204" s="6" t="n">
        <v>-105</v>
      </c>
      <c r="S204" s="0" t="n">
        <v>350</v>
      </c>
      <c r="U204" s="1" t="n">
        <f aca="false">555-211*D204-8.19*E204-13*F204-10*G204+22.4*H204+2.67*I204-17.5*J204+1.27*K204-41.2*L204-43.7*M204-75.1*N204-30*O204-10.9*P204</f>
        <v>374.712</v>
      </c>
      <c r="V204" s="1" t="n">
        <f aca="false">-235+413*D204+6.89*E204+134*F204+92.4*G204-20.4*H204+31.6*I204-69*J204-51.1*K204-19.7*L204-139*M204+12*N204-122*O204-41.8*P204</f>
        <v>-65.815</v>
      </c>
      <c r="W204" s="0" t="n">
        <v>382</v>
      </c>
      <c r="X204" s="1" t="n">
        <f aca="false">0.8648*E204^2-37.87*E204+335.73</f>
        <v>-77.1727999999999</v>
      </c>
      <c r="Y204" s="20" t="n">
        <f aca="false">Q204-W204</f>
        <v>-9</v>
      </c>
    </row>
    <row r="205" customFormat="false" ht="15" hidden="false" customHeight="false" outlineLevel="0" collapsed="false">
      <c r="A205" s="0" t="n">
        <v>193</v>
      </c>
      <c r="B205" s="9" t="n">
        <v>1962</v>
      </c>
      <c r="C205" s="4" t="n">
        <v>5</v>
      </c>
      <c r="D205" s="0" t="n">
        <v>0.06</v>
      </c>
      <c r="E205" s="0" t="n">
        <v>20.1</v>
      </c>
      <c r="F205" s="0"/>
      <c r="G205" s="0" t="n">
        <v>2.2</v>
      </c>
      <c r="H205" s="0"/>
      <c r="I205" s="0" t="n">
        <v>0.1</v>
      </c>
      <c r="J205" s="0"/>
      <c r="K205" s="0"/>
      <c r="L205" s="0"/>
      <c r="M205" s="0"/>
      <c r="N205" s="0"/>
      <c r="O205" s="0"/>
      <c r="P205" s="0"/>
      <c r="Q205" s="5" t="n">
        <v>363</v>
      </c>
      <c r="R205" s="6" t="n">
        <v>-64</v>
      </c>
      <c r="S205" s="0" t="n">
        <v>340</v>
      </c>
      <c r="U205" s="1" t="n">
        <f aca="false">555-211*D205-8.19*E205-13*F205-10*G205+22.4*H205+2.67*I205-17.5*J205+1.27*K205-41.2*L205-43.7*M205-75.1*N205-30*O205-10.9*P205</f>
        <v>355.988</v>
      </c>
      <c r="V205" s="1" t="n">
        <f aca="false">-235+413*D205+6.89*E205+134*F205+92.4*G205-20.4*H205+31.6*I205-69*J205-51.1*K205-19.7*L205-139*M205+12*N205-122*O205-41.8*P205</f>
        <v>134.709</v>
      </c>
      <c r="W205" s="0" t="n">
        <v>359</v>
      </c>
      <c r="X205" s="1" t="n">
        <f aca="false">0.8648*E205^2-37.87*E205+335.73</f>
        <v>-76.069152</v>
      </c>
      <c r="Y205" s="20" t="n">
        <f aca="false">Q205-W205</f>
        <v>4</v>
      </c>
    </row>
    <row r="207" customFormat="false" ht="15" hidden="false" customHeight="false" outlineLevel="0" collapsed="false">
      <c r="A207" s="0" t="s">
        <v>133</v>
      </c>
    </row>
    <row r="208" customFormat="false" ht="15" hidden="false" customHeight="false" outlineLevel="0" collapsed="false">
      <c r="A208" s="0" t="n">
        <v>29</v>
      </c>
      <c r="B208" s="9" t="n">
        <v>2</v>
      </c>
      <c r="C208" s="4" t="s">
        <v>134</v>
      </c>
      <c r="D208" s="0" t="n">
        <v>0.018</v>
      </c>
      <c r="E208" s="3" t="n">
        <v>29</v>
      </c>
      <c r="F208" s="0"/>
      <c r="G208" s="0" t="n">
        <v>5</v>
      </c>
      <c r="H208" s="0"/>
      <c r="I208" s="3" t="n">
        <v>6.9</v>
      </c>
      <c r="J208" s="0"/>
      <c r="K208" s="0"/>
      <c r="L208" s="0"/>
      <c r="M208" s="0"/>
      <c r="N208" s="0"/>
      <c r="O208" s="0"/>
      <c r="P208" s="0"/>
      <c r="Q208" s="5" t="n">
        <f aca="false">283</f>
        <v>283</v>
      </c>
      <c r="R208" s="6" t="n">
        <v>1042</v>
      </c>
      <c r="S208" s="0" t="n">
        <v>290</v>
      </c>
      <c r="U208" s="1" t="n">
        <f aca="false">555-211*D208-8.19*E208-13*F208-10*G208+22.4*H208+2.67*I208-17.5*J208+1.27*K208-41.2*L208-43.7*M208-75.1*N208-30*O208-10.9*P208</f>
        <v>282.115</v>
      </c>
      <c r="V208" s="1" t="n">
        <f aca="false">-235+413*D208+6.89*E208+134*F208+92.4*G208-20.4*H208+31.6*I208-69*J208-51.1*K208-19.7*L208-139*M208+12*N208-122*O208-41.8*P208</f>
        <v>652.284</v>
      </c>
      <c r="W208" s="14"/>
      <c r="X208" s="1" t="n">
        <f aca="false">0.8648*E208^2-37.87*E208+335.73</f>
        <v>-35.2032</v>
      </c>
      <c r="Y208" s="1"/>
    </row>
    <row r="209" customFormat="false" ht="15" hidden="false" customHeight="false" outlineLevel="0" collapsed="false">
      <c r="A209" s="0" t="n">
        <v>138</v>
      </c>
      <c r="B209" s="9"/>
      <c r="C209" s="4" t="s">
        <v>131</v>
      </c>
      <c r="D209" s="0" t="n">
        <v>0.02</v>
      </c>
      <c r="E209" s="0" t="n">
        <v>13.8</v>
      </c>
      <c r="F209" s="0"/>
      <c r="G209" s="0" t="n">
        <v>10</v>
      </c>
      <c r="H209" s="0"/>
      <c r="I209" s="0"/>
      <c r="J209" s="0"/>
      <c r="K209" s="0"/>
      <c r="L209" s="0"/>
      <c r="M209" s="0"/>
      <c r="N209" s="0"/>
      <c r="O209" s="0"/>
      <c r="P209" s="0"/>
      <c r="Q209" s="5" t="n">
        <v>343</v>
      </c>
      <c r="R209" s="6" t="n">
        <v>-234</v>
      </c>
      <c r="S209" s="0" t="n">
        <v>280</v>
      </c>
      <c r="U209" s="1" t="n">
        <f aca="false">555-211*D209-8.19*E209-13*F209-10*G209+22.4*H209+2.67*I209-17.5*J209+1.27*K209-41.2*L209-43.7*M209-75.1*N209-30*O209-10.9*P209</f>
        <v>337.758</v>
      </c>
      <c r="V209" s="1" t="n">
        <f aca="false">-235+413*D209+6.89*E209+134*F209+92.4*G209-20.4*H209+31.6*I209-69*J209-51.1*K209-19.7*L209-139*M209+12*N209-122*O209-41.8*P209</f>
        <v>792.342</v>
      </c>
      <c r="W209" s="0" t="n">
        <v>408</v>
      </c>
      <c r="X209" s="1" t="n">
        <f aca="false">0.8648*E209^2-37.87*E209+335.73</f>
        <v>-22.183488</v>
      </c>
      <c r="Y209" s="20" t="n">
        <f aca="false">Q209-W209</f>
        <v>-65</v>
      </c>
    </row>
    <row r="210" customFormat="false" ht="15" hidden="false" customHeight="false" outlineLevel="0" collapsed="false">
      <c r="A210" s="0" t="n">
        <v>139</v>
      </c>
      <c r="B210" s="9"/>
      <c r="C210" s="4" t="s">
        <v>62</v>
      </c>
      <c r="D210" s="0" t="n">
        <v>0.02</v>
      </c>
      <c r="E210" s="0" t="n">
        <v>14.4</v>
      </c>
      <c r="F210" s="0"/>
      <c r="G210" s="0" t="n">
        <v>12.3</v>
      </c>
      <c r="H210" s="0"/>
      <c r="I210" s="0"/>
      <c r="J210" s="0"/>
      <c r="K210" s="0"/>
      <c r="L210" s="0"/>
      <c r="M210" s="0"/>
      <c r="N210" s="0"/>
      <c r="O210" s="0"/>
      <c r="P210" s="0"/>
      <c r="Q210" s="5" t="n">
        <v>346</v>
      </c>
      <c r="R210" s="6" t="n">
        <v>-218</v>
      </c>
      <c r="S210" s="0" t="n">
        <v>280</v>
      </c>
      <c r="U210" s="1" t="n">
        <f aca="false">555-211*D210-8.19*E210-13*F210-10*G210+22.4*H210+2.67*I210-17.5*J210+1.27*K210-41.2*L210-43.7*M210-75.1*N210-30*O210-10.9*P210</f>
        <v>309.844</v>
      </c>
      <c r="V210" s="1" t="n">
        <f aca="false">-235+413*D210+6.89*E210+134*F210+92.4*G210-20.4*H210+31.6*I210-69*J210-51.1*K210-19.7*L210-139*M210+12*N210-122*O210-41.8*P210</f>
        <v>1008.996</v>
      </c>
      <c r="W210" s="0" t="n">
        <v>396</v>
      </c>
      <c r="X210" s="1" t="n">
        <f aca="false">0.8648*E210^2-37.87*E210+335.73</f>
        <v>-30.273072</v>
      </c>
      <c r="Y210" s="20" t="n">
        <f aca="false">Q210-W210</f>
        <v>-50</v>
      </c>
    </row>
    <row r="211" customFormat="false" ht="15" hidden="false" customHeight="false" outlineLevel="0" collapsed="false">
      <c r="A211" s="0" t="n">
        <v>140</v>
      </c>
      <c r="B211" s="9"/>
      <c r="C211" s="4" t="s">
        <v>62</v>
      </c>
      <c r="D211" s="0" t="n">
        <v>0.02</v>
      </c>
      <c r="E211" s="0" t="n">
        <v>13.9</v>
      </c>
      <c r="F211" s="0"/>
      <c r="G211" s="0" t="n">
        <v>13.7</v>
      </c>
      <c r="H211" s="0"/>
      <c r="I211" s="0"/>
      <c r="J211" s="0"/>
      <c r="K211" s="0"/>
      <c r="L211" s="0"/>
      <c r="M211" s="0"/>
      <c r="N211" s="0"/>
      <c r="O211" s="0"/>
      <c r="P211" s="0"/>
      <c r="Q211" s="5" t="n">
        <v>311</v>
      </c>
      <c r="R211" s="6" t="n">
        <v>-307</v>
      </c>
      <c r="S211" s="0" t="n">
        <v>280</v>
      </c>
      <c r="U211" s="1" t="n">
        <f aca="false">555-211*D211-8.19*E211-13*F211-10*G211+22.4*H211+2.67*I211-17.5*J211+1.27*K211-41.2*L211-43.7*M211-75.1*N211-30*O211-10.9*P211</f>
        <v>299.939</v>
      </c>
      <c r="V211" s="1" t="n">
        <f aca="false">-235+413*D211+6.89*E211+134*F211+92.4*G211-20.4*H211+31.6*I211-69*J211-51.1*K211-19.7*L211-139*M211+12*N211-122*O211-41.8*P211</f>
        <v>1134.911</v>
      </c>
      <c r="W211" s="0" t="n">
        <v>419</v>
      </c>
      <c r="X211" s="1" t="n">
        <f aca="false">0.8648*E211^2-37.87*E211+335.73</f>
        <v>-23.574992</v>
      </c>
      <c r="Y211" s="20" t="n">
        <f aca="false">Q211-W211</f>
        <v>-108</v>
      </c>
    </row>
    <row r="212" customFormat="false" ht="15" hidden="false" customHeight="false" outlineLevel="0" collapsed="false">
      <c r="A212" s="0" t="n">
        <v>141</v>
      </c>
      <c r="B212" s="9"/>
      <c r="C212" s="4" t="s">
        <v>62</v>
      </c>
      <c r="D212" s="0" t="n">
        <v>0.03</v>
      </c>
      <c r="E212" s="0" t="n">
        <v>21.9</v>
      </c>
      <c r="F212" s="0"/>
      <c r="G212" s="0" t="n">
        <v>9.7</v>
      </c>
      <c r="H212" s="0"/>
      <c r="I212" s="0"/>
      <c r="J212" s="0"/>
      <c r="K212" s="0"/>
      <c r="L212" s="0"/>
      <c r="M212" s="0"/>
      <c r="N212" s="0"/>
      <c r="O212" s="0"/>
      <c r="P212" s="0"/>
      <c r="Q212" s="5" t="n">
        <v>276</v>
      </c>
      <c r="R212" s="6" t="n">
        <v>8</v>
      </c>
      <c r="S212" s="0" t="n">
        <v>340</v>
      </c>
      <c r="U212" s="1" t="n">
        <f aca="false">555-211*D212-8.19*E212-13*F212-10*G212+22.4*H212+2.67*I212-17.5*J212+1.27*K212-41.2*L212-43.7*M212-75.1*N212-30*O212-10.9*P212</f>
        <v>272.309</v>
      </c>
      <c r="V212" s="1" t="n">
        <f aca="false">-235+413*D212+6.89*E212+134*F212+92.4*G212-20.4*H212+31.6*I212-69*J212-51.1*K212-19.7*L212-139*M212+12*N212-122*O212-41.8*P212</f>
        <v>824.561</v>
      </c>
      <c r="W212" s="14"/>
      <c r="X212" s="1" t="n">
        <f aca="false">0.8648*E212^2-37.87*E212+335.73</f>
        <v>-78.8562719999999</v>
      </c>
      <c r="Y212" s="20"/>
      <c r="AN212" s="0" t="n">
        <v>250</v>
      </c>
      <c r="AO212" s="0" t="n">
        <v>220</v>
      </c>
      <c r="AP212" s="0" t="n">
        <v>280</v>
      </c>
    </row>
    <row r="213" customFormat="false" ht="15" hidden="false" customHeight="false" outlineLevel="0" collapsed="false">
      <c r="A213" s="0" t="n">
        <v>194</v>
      </c>
      <c r="B213" s="9"/>
      <c r="C213" s="4" t="n">
        <v>6</v>
      </c>
      <c r="D213" s="0" t="n">
        <v>0.04</v>
      </c>
      <c r="E213" s="0" t="n">
        <v>19.8</v>
      </c>
      <c r="F213" s="0"/>
      <c r="G213" s="0" t="n">
        <v>5.8</v>
      </c>
      <c r="H213" s="0"/>
      <c r="I213" s="0" t="n">
        <v>0.1</v>
      </c>
      <c r="J213" s="0"/>
      <c r="K213" s="0"/>
      <c r="L213" s="0"/>
      <c r="M213" s="0"/>
      <c r="N213" s="0"/>
      <c r="O213" s="0"/>
      <c r="P213" s="0"/>
      <c r="Q213" s="5" t="n">
        <v>313</v>
      </c>
      <c r="R213" s="6" t="n">
        <v>-101</v>
      </c>
      <c r="S213" s="0" t="n">
        <v>340</v>
      </c>
      <c r="U213" s="1" t="n">
        <f aca="false">555-211*D213-8.19*E213-13*F213-10*G213+22.4*H213+2.67*I213-17.5*J213+1.27*K213-41.2*L213-43.7*M213-75.1*N213-30*O213-10.9*P213</f>
        <v>326.665</v>
      </c>
      <c r="V213" s="1" t="n">
        <f aca="false">-235+413*D213+6.89*E213+134*F213+92.4*G213-20.4*H213+31.6*I213-69*J213-51.1*K213-19.7*L213-139*M213+12*N213-122*O213-41.8*P213</f>
        <v>457.022</v>
      </c>
      <c r="W213" s="0" t="n">
        <v>328</v>
      </c>
      <c r="X213" s="1" t="n">
        <f aca="false">0.8648*E213^2-37.87*E213+335.73</f>
        <v>-75.059808</v>
      </c>
      <c r="Y213" s="20" t="n">
        <f aca="false">Q213-W213</f>
        <v>-15</v>
      </c>
      <c r="AN213" s="0" t="n">
        <v>500</v>
      </c>
      <c r="AO213" s="0" t="n">
        <v>470</v>
      </c>
      <c r="AP213" s="0" t="n">
        <v>530</v>
      </c>
    </row>
    <row r="214" customFormat="false" ht="15" hidden="false" customHeight="false" outlineLevel="0" collapsed="false">
      <c r="A214" s="0" t="n">
        <v>195</v>
      </c>
      <c r="B214" s="9"/>
      <c r="C214" s="4" t="n">
        <v>7</v>
      </c>
      <c r="D214" s="0" t="n">
        <v>0.04</v>
      </c>
      <c r="E214" s="0" t="n">
        <v>20.3</v>
      </c>
      <c r="F214" s="0"/>
      <c r="G214" s="0" t="n">
        <v>9.8</v>
      </c>
      <c r="H214" s="0"/>
      <c r="I214" s="0" t="n">
        <v>0.1</v>
      </c>
      <c r="J214" s="0"/>
      <c r="K214" s="0"/>
      <c r="L214" s="0"/>
      <c r="M214" s="0"/>
      <c r="N214" s="0"/>
      <c r="O214" s="0"/>
      <c r="P214" s="0"/>
      <c r="Q214" s="5" t="n">
        <v>293</v>
      </c>
      <c r="R214" s="6" t="n">
        <v>-14</v>
      </c>
      <c r="S214" s="0" t="n">
        <v>330</v>
      </c>
      <c r="U214" s="1" t="n">
        <f aca="false">555-211*D214-8.19*E214-13*F214-10*G214+22.4*H214+2.67*I214-17.5*J214+1.27*K214-41.2*L214-43.7*M214-75.1*N214-30*O214-10.9*P214</f>
        <v>282.57</v>
      </c>
      <c r="V214" s="1" t="n">
        <f aca="false">-235+413*D214+6.89*E214+134*F214+92.4*G214-20.4*H214+31.6*I214-69*J214-51.1*K214-19.7*L214-139*M214+12*N214-122*O214-41.8*P214</f>
        <v>830.067</v>
      </c>
      <c r="W214" s="0" t="n">
        <v>290</v>
      </c>
      <c r="X214" s="1" t="n">
        <f aca="false">0.8648*E214^2-37.87*E214+335.73</f>
        <v>-76.6555679999999</v>
      </c>
      <c r="Y214" s="20" t="n">
        <f aca="false">Q214-W214</f>
        <v>3</v>
      </c>
    </row>
    <row r="215" customFormat="false" ht="15" hidden="false" customHeight="false" outlineLevel="0" collapsed="false">
      <c r="A215" s="0" t="n">
        <v>196</v>
      </c>
      <c r="B215" s="9" t="s">
        <v>104</v>
      </c>
      <c r="C215" s="4"/>
      <c r="D215" s="0"/>
      <c r="E215" s="0" t="n">
        <v>20</v>
      </c>
      <c r="F215" s="0" t="n">
        <v>4.7</v>
      </c>
      <c r="G215" s="0" t="n">
        <v>8.1</v>
      </c>
      <c r="H215" s="0"/>
      <c r="I215" s="0" t="n">
        <v>5.1</v>
      </c>
      <c r="J215" s="0"/>
      <c r="K215" s="0"/>
      <c r="L215" s="0"/>
      <c r="M215" s="0"/>
      <c r="N215" s="0"/>
      <c r="O215" s="0"/>
      <c r="P215" s="0"/>
      <c r="Q215" s="5" t="n">
        <v>257</v>
      </c>
      <c r="R215" s="6" t="n">
        <v>1807</v>
      </c>
      <c r="U215" s="1" t="n">
        <f aca="false">555-211*D215-8.19*E215-13*F215-10*G215+22.4*H215+2.67*I215-17.5*J215+1.27*K215-41.2*L215-43.7*M215-75.1*N215-30*O215-10.9*P215</f>
        <v>262.717</v>
      </c>
      <c r="V215" s="1" t="n">
        <f aca="false">-235+413*D215+6.89*E215+134*F215+92.4*G215-20.4*H215+31.6*I215-69*J215-51.1*K215-19.7*L215-139*M215+12*N215-122*O215-41.8*P215</f>
        <v>1442.2</v>
      </c>
      <c r="W215" s="14"/>
      <c r="X215" s="1" t="n">
        <f aca="false">0.8648*E215^2-37.87*E215+335.73</f>
        <v>-75.7499999999999</v>
      </c>
      <c r="Y215" s="1"/>
    </row>
    <row r="216" customFormat="false" ht="15" hidden="false" customHeight="false" outlineLevel="0" collapsed="false">
      <c r="A216" s="0" t="n">
        <v>197</v>
      </c>
      <c r="B216" s="9" t="s">
        <v>104</v>
      </c>
      <c r="C216" s="4"/>
      <c r="D216" s="0"/>
      <c r="E216" s="0" t="n">
        <v>28.1</v>
      </c>
      <c r="F216" s="0"/>
      <c r="G216" s="0" t="n">
        <v>5.2</v>
      </c>
      <c r="H216" s="0"/>
      <c r="I216" s="0" t="n">
        <v>6.1</v>
      </c>
      <c r="J216" s="0"/>
      <c r="K216" s="0"/>
      <c r="L216" s="0"/>
      <c r="M216" s="0"/>
      <c r="N216" s="0"/>
      <c r="O216" s="0"/>
      <c r="P216" s="0"/>
      <c r="Q216" s="5" t="n">
        <v>275</v>
      </c>
      <c r="R216" s="6" t="n">
        <v>944</v>
      </c>
      <c r="U216" s="1" t="n">
        <f aca="false">555-211*D216-8.19*E216-13*F216-10*G216+22.4*H216+2.67*I216-17.5*J216+1.27*K216-41.2*L216-43.7*M216-75.1*N216-30*O216-10.9*P216</f>
        <v>289.148</v>
      </c>
      <c r="V216" s="1" t="n">
        <f aca="false">-235+413*D216+6.89*E216+134*F216+92.4*G216-20.4*H216+31.6*I216-69*J216-51.1*K216-19.7*L216-139*M216+12*N216-122*O216-41.8*P216</f>
        <v>631.849</v>
      </c>
      <c r="W216" s="14"/>
      <c r="X216" s="1" t="n">
        <f aca="false">0.8648*E216^2-37.87*E216+335.73</f>
        <v>-45.5622719999998</v>
      </c>
      <c r="Y216" s="1"/>
    </row>
    <row r="217" customFormat="false" ht="15" hidden="false" customHeight="false" outlineLevel="0" collapsed="false">
      <c r="A217" s="0" t="n">
        <v>200</v>
      </c>
      <c r="B217" s="9" t="s">
        <v>104</v>
      </c>
      <c r="C217" s="4"/>
      <c r="D217" s="0"/>
      <c r="E217" s="0" t="n">
        <v>20.4</v>
      </c>
      <c r="F217" s="0"/>
      <c r="G217" s="0" t="n">
        <v>7.3</v>
      </c>
      <c r="H217" s="0"/>
      <c r="I217" s="0" t="n">
        <v>5.6</v>
      </c>
      <c r="J217" s="0"/>
      <c r="K217" s="0"/>
      <c r="L217" s="0"/>
      <c r="M217" s="0"/>
      <c r="N217" s="0"/>
      <c r="O217" s="0"/>
      <c r="P217" s="0"/>
      <c r="Q217" s="5" t="n">
        <v>299</v>
      </c>
      <c r="R217" s="6" t="n">
        <v>1120</v>
      </c>
      <c r="U217" s="1" t="n">
        <f aca="false">555-211*D217-8.19*E217-13*F217-10*G217+22.4*H217+2.67*I217-17.5*J217+1.27*K217-41.2*L217-43.7*M217-75.1*N217-30*O217-10.9*P217</f>
        <v>329.876</v>
      </c>
      <c r="V217" s="1" t="n">
        <f aca="false">-235+413*D217+6.89*E217+134*F217+92.4*G217-20.4*H217+31.6*I217-69*J217-51.1*K217-19.7*L217-139*M217+12*N217-122*O217-41.8*P217</f>
        <v>757.036</v>
      </c>
      <c r="W217" s="14"/>
      <c r="X217" s="1" t="n">
        <f aca="false">0.8648*E217^2-37.87*E217+335.73</f>
        <v>-76.9228319999999</v>
      </c>
      <c r="Y217" s="1"/>
    </row>
    <row r="218" customFormat="false" ht="15" hidden="false" customHeight="false" outlineLevel="0" collapsed="false">
      <c r="A218" s="0" t="n">
        <v>211</v>
      </c>
      <c r="B218" s="9" t="s">
        <v>104</v>
      </c>
      <c r="C218" s="4"/>
      <c r="D218" s="0"/>
      <c r="E218" s="0" t="n">
        <v>26.4</v>
      </c>
      <c r="F218" s="0"/>
      <c r="G218" s="0" t="n">
        <v>5.2</v>
      </c>
      <c r="H218" s="0"/>
      <c r="I218" s="0" t="n">
        <v>6</v>
      </c>
      <c r="J218" s="0"/>
      <c r="K218" s="0"/>
      <c r="L218" s="0"/>
      <c r="M218" s="0"/>
      <c r="N218" s="0"/>
      <c r="O218" s="0"/>
      <c r="P218" s="0"/>
      <c r="Q218" s="5" t="n">
        <v>315</v>
      </c>
      <c r="R218" s="6" t="n">
        <v>934</v>
      </c>
      <c r="U218" s="1" t="n">
        <f aca="false">555-211*D218-8.19*E218-13*F218-10*G218+22.4*H218+2.67*I218-17.5*J218+1.27*K218-41.2*L218-43.7*M218-75.1*N218-30*O218-10.9*P218</f>
        <v>302.804</v>
      </c>
      <c r="V218" s="1" t="n">
        <f aca="false">-235+413*D218+6.89*E218+134*F218+92.4*G218-20.4*H218+31.6*I218-69*J218-51.1*K218-19.7*L218-139*M218+12*N218-122*O218-41.8*P218</f>
        <v>616.976</v>
      </c>
      <c r="W218" s="14"/>
      <c r="X218" s="1" t="n">
        <f aca="false">0.8648*E218^2-37.87*E218+335.73</f>
        <v>-61.3069919999999</v>
      </c>
      <c r="Y218" s="1"/>
    </row>
    <row r="219" customFormat="false" ht="15" hidden="false" customHeight="false" outlineLevel="0" collapsed="false">
      <c r="A219" s="0" t="n">
        <v>212</v>
      </c>
      <c r="B219" s="9" t="s">
        <v>104</v>
      </c>
      <c r="C219" s="4"/>
      <c r="D219" s="0"/>
      <c r="E219" s="0" t="n">
        <v>17.8</v>
      </c>
      <c r="F219" s="0" t="n">
        <v>4.1</v>
      </c>
      <c r="G219" s="0" t="n">
        <v>7.8</v>
      </c>
      <c r="H219" s="0"/>
      <c r="I219" s="0" t="n">
        <v>4.7</v>
      </c>
      <c r="J219" s="0"/>
      <c r="K219" s="0"/>
      <c r="L219" s="0"/>
      <c r="M219" s="0"/>
      <c r="N219" s="0"/>
      <c r="O219" s="0"/>
      <c r="P219" s="0"/>
      <c r="Q219" s="5" t="n">
        <v>263</v>
      </c>
      <c r="R219" s="6" t="n">
        <v>1484</v>
      </c>
      <c r="U219" s="1" t="n">
        <f aca="false">555-211*D219-8.19*E219-13*F219-10*G219+22.4*H219+2.67*I219-17.5*J219+1.27*K219-41.2*L219-43.7*M219-75.1*N219-30*O219-10.9*P219</f>
        <v>290.467</v>
      </c>
      <c r="V219" s="1" t="n">
        <f aca="false">-235+413*D219+6.89*E219+134*F219+92.4*G219-20.4*H219+31.6*I219-69*J219-51.1*K219-19.7*L219-139*M219+12*N219-122*O219-41.8*P219</f>
        <v>1306.282</v>
      </c>
      <c r="W219" s="14"/>
      <c r="X219" s="1" t="n">
        <f aca="false">0.8648*E219^2-37.87*E219+335.73</f>
        <v>-64.352768</v>
      </c>
      <c r="Y219" s="1"/>
    </row>
    <row r="220" customFormat="false" ht="15" hidden="false" customHeight="false" outlineLevel="0" collapsed="false">
      <c r="A220" s="0" t="n">
        <v>213</v>
      </c>
      <c r="B220" s="9" t="s">
        <v>104</v>
      </c>
      <c r="C220" s="4"/>
      <c r="D220" s="0"/>
      <c r="E220" s="0" t="n">
        <v>17.8</v>
      </c>
      <c r="F220" s="0" t="n">
        <v>4.1</v>
      </c>
      <c r="G220" s="0" t="n">
        <v>7.8</v>
      </c>
      <c r="H220" s="0"/>
      <c r="I220" s="0" t="n">
        <v>4.7</v>
      </c>
      <c r="J220" s="0"/>
      <c r="K220" s="0"/>
      <c r="L220" s="0"/>
      <c r="M220" s="0"/>
      <c r="N220" s="0"/>
      <c r="O220" s="0"/>
      <c r="P220" s="0"/>
      <c r="Q220" s="5" t="n">
        <v>282</v>
      </c>
      <c r="R220" s="6" t="n">
        <v>1518</v>
      </c>
      <c r="U220" s="1" t="n">
        <f aca="false">555-211*D220-8.19*E220-13*F220-10*G220+22.4*H220+2.67*I220-17.5*J220+1.27*K220-41.2*L220-43.7*M220-75.1*N220-30*O220-10.9*P220</f>
        <v>290.467</v>
      </c>
      <c r="V220" s="1" t="n">
        <f aca="false">-235+413*D220+6.89*E220+134*F220+92.4*G220-20.4*H220+31.6*I220-69*J220-51.1*K220-19.7*L220-139*M220+12*N220-122*O220-41.8*P220</f>
        <v>1306.282</v>
      </c>
      <c r="W220" s="14"/>
      <c r="X220" s="1" t="n">
        <f aca="false">0.8648*E220^2-37.87*E220+335.73</f>
        <v>-64.352768</v>
      </c>
      <c r="Y220" s="1"/>
    </row>
    <row r="221" customFormat="false" ht="15" hidden="false" customHeight="false" outlineLevel="0" collapsed="false">
      <c r="A221" s="0" t="n">
        <v>214</v>
      </c>
      <c r="B221" s="9" t="s">
        <v>104</v>
      </c>
      <c r="C221" s="4"/>
      <c r="D221" s="0"/>
      <c r="E221" s="0" t="n">
        <v>17.8</v>
      </c>
      <c r="F221" s="0" t="n">
        <v>4.1</v>
      </c>
      <c r="G221" s="0" t="n">
        <v>7.8</v>
      </c>
      <c r="H221" s="0"/>
      <c r="I221" s="0" t="n">
        <v>4.7</v>
      </c>
      <c r="J221" s="0"/>
      <c r="K221" s="0"/>
      <c r="L221" s="0"/>
      <c r="M221" s="0"/>
      <c r="N221" s="0"/>
      <c r="O221" s="0"/>
      <c r="P221" s="0"/>
      <c r="Q221" s="5" t="n">
        <v>321</v>
      </c>
      <c r="R221" s="6" t="n">
        <v>1591</v>
      </c>
      <c r="U221" s="1" t="n">
        <f aca="false">555-211*D221-8.19*E221-13*F221-10*G221+22.4*H221+2.67*I221-17.5*J221+1.27*K221-41.2*L221-43.7*M221-75.1*N221-30*O221-10.9*P221</f>
        <v>290.467</v>
      </c>
      <c r="V221" s="1" t="n">
        <f aca="false">-235+413*D221+6.89*E221+134*F221+92.4*G221-20.4*H221+31.6*I221-69*J221-51.1*K221-19.7*L221-139*M221+12*N221-122*O221-41.8*P221</f>
        <v>1306.282</v>
      </c>
      <c r="W221" s="14"/>
      <c r="X221" s="1" t="n">
        <f aca="false">0.8648*E221^2-37.87*E221+335.73</f>
        <v>-64.352768</v>
      </c>
      <c r="Y221" s="1"/>
    </row>
    <row r="222" customFormat="false" ht="15" hidden="false" customHeight="false" outlineLevel="0" collapsed="false">
      <c r="A222" s="0" t="n">
        <v>216</v>
      </c>
      <c r="B222" s="9" t="s">
        <v>104</v>
      </c>
      <c r="C222" s="4"/>
      <c r="D222" s="0"/>
      <c r="E222" s="0" t="n">
        <v>14.6</v>
      </c>
      <c r="F222" s="0" t="n">
        <v>4.1</v>
      </c>
      <c r="G222" s="0" t="n">
        <v>8</v>
      </c>
      <c r="H222" s="0"/>
      <c r="I222" s="0" t="n">
        <v>4.2</v>
      </c>
      <c r="J222" s="0"/>
      <c r="K222" s="0"/>
      <c r="L222" s="0"/>
      <c r="M222" s="0"/>
      <c r="N222" s="0"/>
      <c r="O222" s="0"/>
      <c r="P222" s="0"/>
      <c r="Q222" s="5" t="n">
        <v>304</v>
      </c>
      <c r="R222" s="6" t="n">
        <v>1316</v>
      </c>
      <c r="U222" s="1" t="n">
        <f aca="false">555-211*D222-8.19*E222-13*F222-10*G222+22.4*H222+2.67*I222-17.5*J222+1.27*K222-41.2*L222-43.7*M222-75.1*N222-30*O222-10.9*P222</f>
        <v>313.34</v>
      </c>
      <c r="V222" s="1" t="n">
        <f aca="false">-235+413*D222+6.89*E222+134*F222+92.4*G222-20.4*H222+31.6*I222-69*J222-51.1*K222-19.7*L222-139*M222+12*N222-122*O222-41.8*P222</f>
        <v>1286.914</v>
      </c>
      <c r="W222" s="14"/>
      <c r="X222" s="1" t="n">
        <f aca="false">0.8648*E222^2-37.87*E222+335.73</f>
        <v>-32.8312319999999</v>
      </c>
      <c r="Y222" s="1"/>
    </row>
    <row r="223" customFormat="false" ht="15" hidden="false" customHeight="false" outlineLevel="0" collapsed="false">
      <c r="A223" s="0" t="n">
        <v>217</v>
      </c>
      <c r="B223" s="9" t="s">
        <v>104</v>
      </c>
      <c r="C223" s="4"/>
      <c r="D223" s="0"/>
      <c r="E223" s="0" t="n">
        <v>25</v>
      </c>
      <c r="F223" s="0"/>
      <c r="G223" s="0" t="n">
        <v>7</v>
      </c>
      <c r="H223" s="0"/>
      <c r="I223" s="0" t="n">
        <v>6</v>
      </c>
      <c r="J223" s="0"/>
      <c r="K223" s="0"/>
      <c r="L223" s="0"/>
      <c r="M223" s="0"/>
      <c r="N223" s="0"/>
      <c r="O223" s="0"/>
      <c r="P223" s="0"/>
      <c r="Q223" s="5" t="n">
        <v>279</v>
      </c>
      <c r="R223" s="6" t="n">
        <v>1212</v>
      </c>
      <c r="U223" s="1" t="n">
        <f aca="false">555-211*D223-8.19*E223-13*F223-10*G223+22.4*H223+2.67*I223-17.5*J223+1.27*K223-41.2*L223-43.7*M223-75.1*N223-30*O223-10.9*P223</f>
        <v>296.27</v>
      </c>
      <c r="V223" s="1" t="n">
        <f aca="false">-235+413*D223+6.89*E223+134*F223+92.4*G223-20.4*H223+31.6*I223-69*J223-51.1*K223-19.7*L223-139*M223+12*N223-122*O223-41.8*P223</f>
        <v>773.65</v>
      </c>
      <c r="W223" s="14"/>
      <c r="X223" s="1" t="n">
        <f aca="false">0.8648*E223^2-37.87*E223+335.73</f>
        <v>-70.5199999999999</v>
      </c>
      <c r="Y223" s="1"/>
    </row>
    <row r="224" customFormat="false" ht="15" hidden="false" customHeight="false" outlineLevel="0" collapsed="false">
      <c r="A224" s="0" t="n">
        <v>218</v>
      </c>
      <c r="B224" s="9" t="s">
        <v>104</v>
      </c>
      <c r="C224" s="4"/>
      <c r="D224" s="0"/>
      <c r="E224" s="0" t="n">
        <v>21</v>
      </c>
      <c r="F224" s="0"/>
      <c r="G224" s="0" t="n">
        <v>9</v>
      </c>
      <c r="H224" s="0"/>
      <c r="I224" s="0" t="n">
        <v>6</v>
      </c>
      <c r="J224" s="0"/>
      <c r="K224" s="0"/>
      <c r="L224" s="0"/>
      <c r="M224" s="0"/>
      <c r="N224" s="0"/>
      <c r="O224" s="0"/>
      <c r="P224" s="0"/>
      <c r="Q224" s="5" t="n">
        <v>285</v>
      </c>
      <c r="R224" s="6" t="n">
        <v>1505</v>
      </c>
      <c r="U224" s="1" t="n">
        <f aca="false">555-211*D224-8.19*E224-13*F224-10*G224+22.4*H224+2.67*I224-17.5*J224+1.27*K224-41.2*L224-43.7*M224-75.1*N224-30*O224-10.9*P224</f>
        <v>309.03</v>
      </c>
      <c r="V224" s="1" t="n">
        <f aca="false">-235+413*D224+6.89*E224+134*F224+92.4*G224-20.4*H224+31.6*I224-69*J224-51.1*K224-19.7*L224-139*M224+12*N224-122*O224-41.8*P224</f>
        <v>930.89</v>
      </c>
      <c r="W224" s="14"/>
      <c r="X224" s="1" t="n">
        <f aca="false">0.8648*E224^2-37.87*E224+335.73</f>
        <v>-78.1632</v>
      </c>
      <c r="Y224" s="1"/>
    </row>
    <row r="225" customFormat="false" ht="15" hidden="false" customHeight="false" outlineLevel="0" collapsed="false">
      <c r="A225" s="0" t="n">
        <v>219</v>
      </c>
      <c r="B225" s="9" t="s">
        <v>104</v>
      </c>
      <c r="C225" s="4"/>
      <c r="D225" s="0"/>
      <c r="E225" s="0" t="n">
        <v>20</v>
      </c>
      <c r="F225" s="0"/>
      <c r="G225" s="0" t="n">
        <v>7</v>
      </c>
      <c r="H225" s="0"/>
      <c r="I225" s="0" t="n">
        <v>6</v>
      </c>
      <c r="J225" s="0"/>
      <c r="K225" s="0"/>
      <c r="L225" s="0"/>
      <c r="M225" s="0"/>
      <c r="N225" s="0"/>
      <c r="O225" s="0"/>
      <c r="P225" s="0"/>
      <c r="Q225" s="5" t="n">
        <v>291</v>
      </c>
      <c r="R225" s="6" t="n">
        <v>1119</v>
      </c>
      <c r="U225" s="1" t="n">
        <f aca="false">555-211*D225-8.19*E225-13*F225-10*G225+22.4*H225+2.67*I225-17.5*J225+1.27*K225-41.2*L225-43.7*M225-75.1*N225-30*O225-10.9*P225</f>
        <v>337.22</v>
      </c>
      <c r="V225" s="1" t="n">
        <f aca="false">-235+413*D225+6.89*E225+134*F225+92.4*G225-20.4*H225+31.6*I225-69*J225-51.1*K225-19.7*L225-139*M225+12*N225-122*O225-41.8*P225</f>
        <v>739.2</v>
      </c>
      <c r="W225" s="14"/>
      <c r="X225" s="1" t="n">
        <f aca="false">0.8648*E225^2-37.87*E225+335.73</f>
        <v>-75.7499999999999</v>
      </c>
      <c r="Y225" s="1"/>
    </row>
    <row r="226" customFormat="false" ht="15" hidden="false" customHeight="false" outlineLevel="0" collapsed="false">
      <c r="A226" s="0" t="n">
        <v>220</v>
      </c>
      <c r="B226" s="9" t="s">
        <v>104</v>
      </c>
      <c r="C226" s="4"/>
      <c r="D226" s="0"/>
      <c r="E226" s="0" t="n">
        <v>15.5</v>
      </c>
      <c r="F226" s="0" t="n">
        <v>5</v>
      </c>
      <c r="G226" s="0" t="n">
        <v>9.1</v>
      </c>
      <c r="H226" s="0"/>
      <c r="I226" s="0" t="n">
        <v>7</v>
      </c>
      <c r="J226" s="0"/>
      <c r="K226" s="0"/>
      <c r="L226" s="0"/>
      <c r="M226" s="0"/>
      <c r="N226" s="0"/>
      <c r="O226" s="0"/>
      <c r="P226" s="0"/>
      <c r="Q226" s="5" t="n">
        <v>297</v>
      </c>
      <c r="R226" s="6" t="n">
        <v>2347</v>
      </c>
      <c r="U226" s="1" t="n">
        <f aca="false">555-211*D226-8.19*E226-13*F226-10*G226+22.4*H226+2.67*I226-17.5*J226+1.27*K226-41.2*L226-43.7*M226-75.1*N226-30*O226-10.9*P226</f>
        <v>290.745</v>
      </c>
      <c r="V226" s="1" t="n">
        <f aca="false">-235+413*D226+6.89*E226+134*F226+92.4*G226-20.4*H226+31.6*I226-69*J226-51.1*K226-19.7*L226-139*M226+12*N226-122*O226-41.8*P226</f>
        <v>1603.835</v>
      </c>
      <c r="W226" s="14"/>
      <c r="X226" s="1" t="n">
        <f aca="false">0.8648*E226^2-37.87*E226+335.73</f>
        <v>-43.4868</v>
      </c>
      <c r="Y226" s="1"/>
    </row>
    <row r="227" customFormat="false" ht="15" hidden="false" customHeight="false" outlineLevel="0" collapsed="false">
      <c r="A227" s="0" t="n">
        <v>224</v>
      </c>
      <c r="B227" s="9" t="s">
        <v>104</v>
      </c>
      <c r="C227" s="4"/>
      <c r="D227" s="0" t="n">
        <v>0.8</v>
      </c>
      <c r="E227" s="0" t="n">
        <v>22.8</v>
      </c>
      <c r="F227" s="0"/>
      <c r="G227" s="0" t="n">
        <v>5.7</v>
      </c>
      <c r="H227" s="0"/>
      <c r="I227" s="0" t="n">
        <v>0.1</v>
      </c>
      <c r="J227" s="0"/>
      <c r="K227" s="0"/>
      <c r="L227" s="0"/>
      <c r="M227" s="0"/>
      <c r="N227" s="0"/>
      <c r="O227" s="0"/>
      <c r="P227" s="0"/>
      <c r="Q227" s="5" t="n">
        <v>233</v>
      </c>
      <c r="R227" s="6" t="n">
        <v>517</v>
      </c>
      <c r="U227" s="1" t="n">
        <f aca="false">555-211*D227-8.19*E227-13*F227-10*G227+22.4*H227+2.67*I227-17.5*J227+1.27*K227-41.2*L227-43.7*M227-75.1*N227-30*O227-10.9*P227</f>
        <v>142.735</v>
      </c>
      <c r="V227" s="1" t="n">
        <f aca="false">-235+413*D227+6.89*E227+134*F227+92.4*G227-20.4*H227+31.6*I227-69*J227-51.1*K227-19.7*L227-139*M227+12*N227-122*O227-41.8*P227</f>
        <v>782.332</v>
      </c>
      <c r="W227" s="14"/>
      <c r="X227" s="1" t="n">
        <f aca="false">0.8648*E227^2-37.87*E227+335.73</f>
        <v>-78.1483679999999</v>
      </c>
      <c r="Y227" s="1"/>
    </row>
    <row r="228" customFormat="false" ht="15" hidden="false" customHeight="false" outlineLevel="0" collapsed="false">
      <c r="A228" s="0" t="n">
        <v>227</v>
      </c>
      <c r="B228" s="9" t="s">
        <v>104</v>
      </c>
      <c r="C228" s="4"/>
      <c r="D228" s="0" t="n">
        <v>0.2</v>
      </c>
      <c r="E228" s="0" t="n">
        <v>13.5</v>
      </c>
      <c r="F228" s="0" t="n">
        <v>3.8</v>
      </c>
      <c r="G228" s="0" t="n">
        <v>8.2</v>
      </c>
      <c r="H228" s="0"/>
      <c r="I228" s="0" t="n">
        <v>4.9</v>
      </c>
      <c r="J228" s="0"/>
      <c r="K228" s="0"/>
      <c r="L228" s="0"/>
      <c r="M228" s="0"/>
      <c r="N228" s="0"/>
      <c r="O228" s="0"/>
      <c r="P228" s="0"/>
      <c r="Q228" s="5" t="n">
        <v>190</v>
      </c>
      <c r="R228" s="6" t="n">
        <v>1427</v>
      </c>
      <c r="U228" s="1" t="n">
        <f aca="false">555-211*D228-8.19*E228-13*F228-10*G228+22.4*H228+2.67*I228-17.5*J228+1.27*K228-41.2*L228-43.7*M228-75.1*N228-30*O228-10.9*P228</f>
        <v>283.918</v>
      </c>
      <c r="V228" s="1" t="n">
        <f aca="false">-235+413*D228+6.89*E228+134*F228+92.4*G228-20.4*H228+31.6*I228-69*J228-51.1*K228-19.7*L228-139*M228+12*N228-122*O228-41.8*P228</f>
        <v>1362.335</v>
      </c>
      <c r="W228" s="14"/>
      <c r="X228" s="1" t="n">
        <f aca="false">0.8648*E228^2-37.87*E228+335.73</f>
        <v>-17.9051999999999</v>
      </c>
      <c r="Y228" s="1"/>
    </row>
    <row r="229" customFormat="false" ht="15" hidden="false" customHeight="false" outlineLevel="0" collapsed="false">
      <c r="A229" s="0" t="n">
        <v>228</v>
      </c>
      <c r="B229" s="9" t="s">
        <v>104</v>
      </c>
      <c r="C229" s="4"/>
      <c r="D229" s="0"/>
      <c r="E229" s="0" t="n">
        <v>14.6</v>
      </c>
      <c r="F229" s="0" t="n">
        <v>4.1</v>
      </c>
      <c r="G229" s="0" t="n">
        <v>8</v>
      </c>
      <c r="H229" s="0"/>
      <c r="I229" s="0" t="n">
        <v>4.2</v>
      </c>
      <c r="J229" s="0"/>
      <c r="K229" s="0"/>
      <c r="L229" s="0"/>
      <c r="M229" s="0"/>
      <c r="N229" s="0"/>
      <c r="O229" s="0"/>
      <c r="P229" s="0"/>
      <c r="Q229" s="5" t="n">
        <v>308</v>
      </c>
      <c r="R229" s="6" t="n">
        <v>1325</v>
      </c>
      <c r="U229" s="1" t="n">
        <f aca="false">555-211*D229-8.19*E229-13*F229-10*G229+22.4*H229+2.67*I229-17.5*J229+1.27*K229-41.2*L229-43.7*M229-75.1*N229-30*O229-10.9*P229</f>
        <v>313.34</v>
      </c>
      <c r="V229" s="1" t="n">
        <f aca="false">-235+413*D229+6.89*E229+134*F229+92.4*G229-20.4*H229+31.6*I229-69*J229-51.1*K229-19.7*L229-139*M229+12*N229-122*O229-41.8*P229</f>
        <v>1286.914</v>
      </c>
      <c r="W229" s="14"/>
      <c r="X229" s="1" t="n">
        <f aca="false">0.8648*E229^2-37.87*E229+335.73</f>
        <v>-32.8312319999999</v>
      </c>
      <c r="Y229" s="1"/>
    </row>
    <row r="230" customFormat="false" ht="15" hidden="false" customHeight="false" outlineLevel="0" collapsed="false">
      <c r="A230" s="0" t="n">
        <v>229</v>
      </c>
      <c r="B230" s="9" t="s">
        <v>104</v>
      </c>
      <c r="C230" s="4"/>
      <c r="D230" s="0"/>
      <c r="E230" s="0" t="n">
        <v>20.5</v>
      </c>
      <c r="F230" s="0"/>
      <c r="G230" s="0" t="n">
        <v>8.9</v>
      </c>
      <c r="H230" s="0"/>
      <c r="I230" s="0" t="n">
        <v>5.9</v>
      </c>
      <c r="J230" s="0"/>
      <c r="K230" s="0"/>
      <c r="L230" s="0"/>
      <c r="M230" s="0"/>
      <c r="N230" s="0"/>
      <c r="O230" s="0"/>
      <c r="P230" s="0"/>
      <c r="Q230" s="5" t="n">
        <v>311</v>
      </c>
      <c r="R230" s="6" t="n">
        <v>1490</v>
      </c>
      <c r="U230" s="1" t="n">
        <f aca="false">555-211*D230-8.19*E230-13*F230-10*G230+22.4*H230+2.67*I230-17.5*J230+1.27*K230-41.2*L230-43.7*M230-75.1*N230-30*O230-10.9*P230</f>
        <v>313.858</v>
      </c>
      <c r="V230" s="1" t="n">
        <f aca="false">-235+413*D230+6.89*E230+134*F230+92.4*G230-20.4*H230+31.6*I230-69*J230-51.1*K230-19.7*L230-139*M230+12*N230-122*O230-41.8*P230</f>
        <v>915.045</v>
      </c>
      <c r="W230" s="14"/>
      <c r="X230" s="1" t="n">
        <f aca="false">0.8648*E230^2-37.87*E230+335.73</f>
        <v>-77.1727999999999</v>
      </c>
      <c r="Y230" s="1"/>
    </row>
    <row r="231" customFormat="false" ht="15" hidden="false" customHeight="false" outlineLevel="0" collapsed="false">
      <c r="A231" s="0" t="n">
        <v>231</v>
      </c>
      <c r="B231" s="9" t="s">
        <v>104</v>
      </c>
      <c r="C231" s="4"/>
      <c r="D231" s="0"/>
      <c r="E231" s="0" t="n">
        <v>30</v>
      </c>
      <c r="F231" s="0"/>
      <c r="G231" s="0" t="n">
        <v>5.3</v>
      </c>
      <c r="H231" s="0"/>
      <c r="I231" s="0" t="n">
        <v>6.1</v>
      </c>
      <c r="J231" s="0"/>
      <c r="K231" s="0"/>
      <c r="L231" s="0"/>
      <c r="M231" s="0"/>
      <c r="N231" s="0"/>
      <c r="O231" s="0"/>
      <c r="P231" s="0"/>
      <c r="Q231" s="5" t="n">
        <v>268</v>
      </c>
      <c r="R231" s="6" t="n">
        <v>996</v>
      </c>
      <c r="U231" s="1" t="n">
        <f aca="false">555-211*D231-8.19*E231-13*F231-10*G231+22.4*H231+2.67*I231-17.5*J231+1.27*K231-41.2*L231-43.7*M231-75.1*N231-30*O231-10.9*P231</f>
        <v>272.587</v>
      </c>
      <c r="V231" s="1" t="n">
        <f aca="false">-235+413*D231+6.89*E231+134*F231+92.4*G231-20.4*H231+31.6*I231-69*J231-51.1*K231-19.7*L231-139*M231+12*N231-122*O231-41.8*P231</f>
        <v>654.18</v>
      </c>
      <c r="W231" s="14"/>
      <c r="X231" s="1" t="n">
        <f aca="false">0.8648*E231^2-37.87*E231+335.73</f>
        <v>-22.0499999999998</v>
      </c>
      <c r="Y231" s="1"/>
    </row>
    <row r="232" customFormat="false" ht="15" hidden="false" customHeight="false" outlineLevel="0" collapsed="false">
      <c r="A232" s="0" t="n">
        <v>232</v>
      </c>
      <c r="B232" s="9" t="s">
        <v>104</v>
      </c>
      <c r="C232" s="4"/>
      <c r="D232" s="0"/>
      <c r="E232" s="0" t="n">
        <v>13</v>
      </c>
      <c r="F232" s="0" t="n">
        <v>5.6</v>
      </c>
      <c r="G232" s="0" t="n">
        <v>10</v>
      </c>
      <c r="H232" s="0"/>
      <c r="I232" s="0" t="n">
        <v>4.9</v>
      </c>
      <c r="J232" s="0"/>
      <c r="K232" s="0"/>
      <c r="L232" s="0"/>
      <c r="M232" s="0"/>
      <c r="N232" s="0"/>
      <c r="O232" s="0"/>
      <c r="P232" s="0"/>
      <c r="Q232" s="5" t="n">
        <v>281</v>
      </c>
      <c r="R232" s="6" t="n">
        <v>1834</v>
      </c>
      <c r="U232" s="1" t="n">
        <f aca="false">555-211*D232-8.19*E232-13*F232-10*G232+22.4*H232+2.67*I232-17.5*J232+1.27*K232-41.2*L232-43.7*M232-75.1*N232-30*O232-10.9*P232</f>
        <v>288.813</v>
      </c>
      <c r="V232" s="1" t="n">
        <f aca="false">-235+413*D232+6.89*E232+134*F232+92.4*G232-20.4*H232+31.6*I232-69*J232-51.1*K232-19.7*L232-139*M232+12*N232-122*O232-41.8*P232</f>
        <v>1683.81</v>
      </c>
      <c r="W232" s="14"/>
      <c r="X232" s="1" t="n">
        <f aca="false">0.8648*E232^2-37.87*E232+335.73</f>
        <v>-10.4287999999999</v>
      </c>
      <c r="Y232" s="1"/>
    </row>
    <row r="233" customFormat="false" ht="15" hidden="false" customHeight="false" outlineLevel="0" collapsed="false">
      <c r="A233" s="0" t="n">
        <v>236</v>
      </c>
      <c r="B233" s="9" t="s">
        <v>104</v>
      </c>
      <c r="C233" s="4"/>
      <c r="D233" s="0"/>
      <c r="E233" s="0" t="n">
        <v>14.6</v>
      </c>
      <c r="F233" s="0" t="n">
        <v>4.1</v>
      </c>
      <c r="G233" s="0" t="n">
        <v>8</v>
      </c>
      <c r="H233" s="0"/>
      <c r="I233" s="0" t="n">
        <v>4.2</v>
      </c>
      <c r="J233" s="0"/>
      <c r="K233" s="0"/>
      <c r="L233" s="0"/>
      <c r="M233" s="0"/>
      <c r="N233" s="0"/>
      <c r="O233" s="0"/>
      <c r="P233" s="0"/>
      <c r="Q233" s="5" t="n">
        <v>308</v>
      </c>
      <c r="R233" s="6" t="n">
        <v>1325</v>
      </c>
      <c r="U233" s="1" t="n">
        <f aca="false">555-211*D233-8.19*E233-13*F233-10*G233+22.4*H233+2.67*I233-17.5*J233+1.27*K233-41.2*L233-43.7*M233-75.1*N233-30*O233-10.9*P233</f>
        <v>313.34</v>
      </c>
      <c r="V233" s="1" t="n">
        <f aca="false">-235+413*D233+6.89*E233+134*F233+92.4*G233-20.4*H233+31.6*I233-69*J233-51.1*K233-19.7*L233-139*M233+12*N233-122*O233-41.8*P233</f>
        <v>1286.914</v>
      </c>
      <c r="W233" s="14"/>
      <c r="X233" s="1" t="n">
        <f aca="false">0.8648*E233^2-37.87*E233+335.73</f>
        <v>-32.8312319999999</v>
      </c>
      <c r="Y233" s="1"/>
    </row>
    <row r="234" customFormat="false" ht="15" hidden="false" customHeight="false" outlineLevel="0" collapsed="false">
      <c r="A234" s="0" t="n">
        <v>239</v>
      </c>
      <c r="B234" s="9" t="s">
        <v>135</v>
      </c>
      <c r="C234" s="4"/>
      <c r="D234" s="0"/>
      <c r="E234" s="0" t="n">
        <v>15</v>
      </c>
      <c r="F234" s="0" t="n">
        <v>5</v>
      </c>
      <c r="G234" s="0" t="n">
        <v>9</v>
      </c>
      <c r="H234" s="0"/>
      <c r="I234" s="0" t="n">
        <v>5</v>
      </c>
      <c r="J234" s="0"/>
      <c r="K234" s="0"/>
      <c r="L234" s="0"/>
      <c r="M234" s="0"/>
      <c r="N234" s="0"/>
      <c r="O234" s="0"/>
      <c r="P234" s="0"/>
      <c r="Q234" s="5" t="n">
        <v>304</v>
      </c>
      <c r="R234" s="6" t="n">
        <v>1803</v>
      </c>
      <c r="U234" s="1" t="n">
        <f aca="false">555-211*D234-8.19*E234-13*F234-10*G234+22.4*H234+2.67*I234-17.5*J234+1.27*K234-41.2*L234-43.7*M234-75.1*N234-30*O234-10.9*P234</f>
        <v>290.5</v>
      </c>
      <c r="V234" s="1" t="n">
        <f aca="false">-235+413*D234+6.89*E234+134*F234+92.4*G234-20.4*H234+31.6*I234-69*J234-51.1*K234-19.7*L234-139*M234+12*N234-122*O234-41.8*P234</f>
        <v>1527.95</v>
      </c>
      <c r="W234" s="14"/>
      <c r="X234" s="1" t="n">
        <f aca="false">0.8648*E234^2-37.87*E234+335.73</f>
        <v>-37.7399999999999</v>
      </c>
      <c r="Y234" s="1"/>
    </row>
    <row r="235" customFormat="false" ht="15" hidden="false" customHeight="false" outlineLevel="0" collapsed="false">
      <c r="A235" s="0" t="n">
        <v>245</v>
      </c>
      <c r="B235" s="9" t="s">
        <v>105</v>
      </c>
      <c r="C235" s="4"/>
      <c r="D235" s="0"/>
      <c r="E235" s="0" t="n">
        <v>26</v>
      </c>
      <c r="F235" s="0"/>
      <c r="G235" s="0" t="n">
        <v>5</v>
      </c>
      <c r="H235" s="0"/>
      <c r="I235" s="0" t="n">
        <v>5.9</v>
      </c>
      <c r="J235" s="0"/>
      <c r="K235" s="0"/>
      <c r="L235" s="0"/>
      <c r="M235" s="0"/>
      <c r="N235" s="0"/>
      <c r="O235" s="0"/>
      <c r="P235" s="0"/>
      <c r="Q235" s="5" t="n">
        <v>299</v>
      </c>
      <c r="R235" s="6" t="n">
        <v>859</v>
      </c>
      <c r="U235" s="1" t="n">
        <f aca="false">555-211*D235-8.19*E235-13*F235-10*G235+22.4*H235+2.67*I235-17.5*J235+1.27*K235-41.2*L235-43.7*M235-75.1*N235-30*O235-10.9*P235</f>
        <v>307.813</v>
      </c>
      <c r="V235" s="1" t="n">
        <f aca="false">-235+413*D235+6.89*E235+134*F235+92.4*G235-20.4*H235+31.6*I235-69*J235-51.1*K235-19.7*L235-139*M235+12*N235-122*O235-41.8*P235</f>
        <v>592.58</v>
      </c>
      <c r="W235" s="14"/>
      <c r="X235" s="1" t="n">
        <f aca="false">0.8648*E235^2-37.87*E235+335.73</f>
        <v>-64.2851999999999</v>
      </c>
      <c r="Y235" s="1"/>
    </row>
    <row r="236" customFormat="false" ht="15" hidden="false" customHeight="false" outlineLevel="0" collapsed="false">
      <c r="A236" s="0" t="n">
        <v>246</v>
      </c>
      <c r="B236" s="9" t="s">
        <v>105</v>
      </c>
      <c r="C236" s="4"/>
      <c r="D236" s="0"/>
      <c r="E236" s="0" t="n">
        <v>28.6</v>
      </c>
      <c r="F236" s="0"/>
      <c r="G236" s="0" t="n">
        <v>5</v>
      </c>
      <c r="H236" s="0"/>
      <c r="I236" s="0" t="n">
        <v>6</v>
      </c>
      <c r="J236" s="0"/>
      <c r="K236" s="0"/>
      <c r="L236" s="0"/>
      <c r="M236" s="0"/>
      <c r="N236" s="0"/>
      <c r="O236" s="0"/>
      <c r="P236" s="0"/>
      <c r="Q236" s="5" t="n">
        <v>293</v>
      </c>
      <c r="R236" s="6" t="n">
        <v>912</v>
      </c>
      <c r="U236" s="1" t="n">
        <f aca="false">555-211*D236-8.19*E236-13*F236-10*G236+22.4*H236+2.67*I236-17.5*J236+1.27*K236-41.2*L236-43.7*M236-75.1*N236-30*O236-10.9*P236</f>
        <v>286.786</v>
      </c>
      <c r="V236" s="1" t="n">
        <f aca="false">-235+413*D236+6.89*E236+134*F236+92.4*G236-20.4*H236+31.6*I236-69*J236-51.1*K236-19.7*L236-139*M236+12*N236-122*O236-41.8*P236</f>
        <v>613.654</v>
      </c>
      <c r="W236" s="14"/>
      <c r="X236" s="1" t="n">
        <f aca="false">0.8648*E236^2-37.87*E236+335.73</f>
        <v>-39.9801919999999</v>
      </c>
      <c r="Y236" s="1"/>
    </row>
    <row r="237" customFormat="false" ht="15" hidden="false" customHeight="false" outlineLevel="0" collapsed="false">
      <c r="A237" s="0" t="n">
        <v>247</v>
      </c>
      <c r="B237" s="9" t="s">
        <v>105</v>
      </c>
      <c r="C237" s="4"/>
      <c r="D237" s="0"/>
      <c r="E237" s="0" t="n">
        <v>24.7</v>
      </c>
      <c r="F237" s="0"/>
      <c r="G237" s="0" t="n">
        <v>6.6</v>
      </c>
      <c r="H237" s="0"/>
      <c r="I237" s="0" t="n">
        <v>5.9</v>
      </c>
      <c r="J237" s="0"/>
      <c r="K237" s="0"/>
      <c r="L237" s="0"/>
      <c r="M237" s="0"/>
      <c r="N237" s="0"/>
      <c r="O237" s="0"/>
      <c r="P237" s="0"/>
      <c r="Q237" s="5" t="n">
        <v>301</v>
      </c>
      <c r="R237" s="6" t="n">
        <v>1137</v>
      </c>
      <c r="U237" s="1" t="n">
        <f aca="false">555-211*D237-8.19*E237-13*F237-10*G237+22.4*H237+2.67*I237-17.5*J237+1.27*K237-41.2*L237-43.7*M237-75.1*N237-30*O237-10.9*P237</f>
        <v>302.46</v>
      </c>
      <c r="V237" s="1" t="n">
        <f aca="false">-235+413*D237+6.89*E237+134*F237+92.4*G237-20.4*H237+31.6*I237-69*J237-51.1*K237-19.7*L237-139*M237+12*N237-122*O237-41.8*P237</f>
        <v>731.463</v>
      </c>
      <c r="W237" s="14"/>
      <c r="X237" s="1" t="n">
        <f aca="false">0.8648*E237^2-37.87*E237+335.73</f>
        <v>-72.0531679999999</v>
      </c>
      <c r="Y237" s="1"/>
    </row>
    <row r="238" customFormat="false" ht="15" hidden="false" customHeight="false" outlineLevel="0" collapsed="false">
      <c r="A238" s="0" t="n">
        <v>248</v>
      </c>
      <c r="B238" s="9" t="s">
        <v>105</v>
      </c>
      <c r="C238" s="4"/>
      <c r="D238" s="0"/>
      <c r="E238" s="0" t="n">
        <v>17.5</v>
      </c>
      <c r="F238" s="0" t="n">
        <v>5.5</v>
      </c>
      <c r="G238" s="0" t="n">
        <v>8.5</v>
      </c>
      <c r="H238" s="0"/>
      <c r="I238" s="0" t="n">
        <v>5.1</v>
      </c>
      <c r="J238" s="0"/>
      <c r="K238" s="0"/>
      <c r="L238" s="0"/>
      <c r="M238" s="0"/>
      <c r="N238" s="0"/>
      <c r="O238" s="0"/>
      <c r="P238" s="0"/>
      <c r="Q238" s="5" t="n">
        <v>254</v>
      </c>
      <c r="R238" s="6" t="n">
        <v>1858</v>
      </c>
      <c r="U238" s="1" t="n">
        <f aca="false">555-211*D238-8.19*E238-13*F238-10*G238+22.4*H238+2.67*I238-17.5*J238+1.27*K238-41.2*L238-43.7*M238-75.1*N238-30*O238-10.9*P238</f>
        <v>268.792</v>
      </c>
      <c r="V238" s="1" t="n">
        <f aca="false">-235+413*D238+6.89*E238+134*F238+92.4*G238-20.4*H238+31.6*I238-69*J238-51.1*K238-19.7*L238-139*M238+12*N238-122*O238-41.8*P238</f>
        <v>1569.135</v>
      </c>
      <c r="W238" s="14"/>
      <c r="X238" s="1" t="n">
        <f aca="false">0.8648*E238^2-37.87*E238+335.73</f>
        <v>-62.1499999999999</v>
      </c>
      <c r="Y238" s="1"/>
    </row>
    <row r="239" customFormat="false" ht="15" hidden="false" customHeight="false" outlineLevel="0" collapsed="false">
      <c r="A239" s="0" t="n">
        <v>249</v>
      </c>
      <c r="B239" s="9" t="s">
        <v>105</v>
      </c>
      <c r="C239" s="4"/>
      <c r="D239" s="0"/>
      <c r="E239" s="0" t="n">
        <v>20.4</v>
      </c>
      <c r="F239" s="0" t="n">
        <v>5</v>
      </c>
      <c r="G239" s="0" t="n">
        <v>8</v>
      </c>
      <c r="H239" s="0"/>
      <c r="I239" s="0" t="n">
        <v>5</v>
      </c>
      <c r="J239" s="0"/>
      <c r="K239" s="0"/>
      <c r="L239" s="0"/>
      <c r="M239" s="0"/>
      <c r="N239" s="0"/>
      <c r="O239" s="0"/>
      <c r="P239" s="0"/>
      <c r="Q239" s="5" t="n">
        <v>261</v>
      </c>
      <c r="R239" s="6" t="n">
        <v>1837</v>
      </c>
      <c r="U239" s="1" t="n">
        <f aca="false">555-211*D239-8.19*E239-13*F239-10*G239+22.4*H239+2.67*I239-17.5*J239+1.27*K239-41.2*L239-43.7*M239-75.1*N239-30*O239-10.9*P239</f>
        <v>256.274</v>
      </c>
      <c r="V239" s="1" t="n">
        <f aca="false">-235+413*D239+6.89*E239+134*F239+92.4*G239-20.4*H239+31.6*I239-69*J239-51.1*K239-19.7*L239-139*M239+12*N239-122*O239-41.8*P239</f>
        <v>1472.756</v>
      </c>
      <c r="W239" s="14"/>
      <c r="X239" s="1" t="n">
        <f aca="false">0.8648*E239^2-37.87*E239+335.73</f>
        <v>-76.9228319999999</v>
      </c>
      <c r="Y239" s="1"/>
    </row>
    <row r="240" customFormat="false" ht="15" hidden="false" customHeight="false" outlineLevel="0" collapsed="false">
      <c r="A240" s="0" t="n">
        <v>250</v>
      </c>
      <c r="B240" s="9" t="s">
        <v>105</v>
      </c>
      <c r="C240" s="4"/>
      <c r="D240" s="0"/>
      <c r="E240" s="0" t="n">
        <v>22.2</v>
      </c>
      <c r="F240" s="0" t="n">
        <v>5</v>
      </c>
      <c r="G240" s="0" t="n">
        <v>8.2</v>
      </c>
      <c r="H240" s="0"/>
      <c r="I240" s="0" t="n">
        <v>4.9</v>
      </c>
      <c r="J240" s="0"/>
      <c r="K240" s="0"/>
      <c r="L240" s="0"/>
      <c r="M240" s="0"/>
      <c r="N240" s="0"/>
      <c r="O240" s="0"/>
      <c r="P240" s="0"/>
      <c r="Q240" s="5" t="n">
        <v>256</v>
      </c>
      <c r="R240" s="6" t="n">
        <v>1914</v>
      </c>
      <c r="U240" s="1" t="n">
        <f aca="false">555-211*D240-8.19*E240-13*F240-10*G240+22.4*H240+2.67*I240-17.5*J240+1.27*K240-41.2*L240-43.7*M240-75.1*N240-30*O240-10.9*P240</f>
        <v>239.265</v>
      </c>
      <c r="V240" s="1" t="n">
        <f aca="false">-235+413*D240+6.89*E240+134*F240+92.4*G240-20.4*H240+31.6*I240-69*J240-51.1*K240-19.7*L240-139*M240+12*N240-122*O240-41.8*P240</f>
        <v>1500.478</v>
      </c>
      <c r="W240" s="14"/>
      <c r="X240" s="1" t="n">
        <f aca="false">0.8648*E240^2-37.87*E240+335.73</f>
        <v>-78.7759679999999</v>
      </c>
      <c r="Y240" s="1"/>
    </row>
    <row r="241" customFormat="false" ht="15" hidden="false" customHeight="false" outlineLevel="0" collapsed="false">
      <c r="A241" s="0" t="n">
        <v>251</v>
      </c>
      <c r="B241" s="9" t="s">
        <v>105</v>
      </c>
      <c r="C241" s="4"/>
      <c r="D241" s="0"/>
      <c r="E241" s="0" t="n">
        <v>11.2</v>
      </c>
      <c r="F241" s="0" t="n">
        <v>6.7</v>
      </c>
      <c r="G241" s="0" t="n">
        <v>11.6</v>
      </c>
      <c r="H241" s="0"/>
      <c r="I241" s="0" t="n">
        <v>4.7</v>
      </c>
      <c r="J241" s="0"/>
      <c r="K241" s="0"/>
      <c r="L241" s="0"/>
      <c r="M241" s="0"/>
      <c r="N241" s="0"/>
      <c r="O241" s="0"/>
      <c r="P241" s="0"/>
      <c r="Q241" s="5" t="n">
        <v>266</v>
      </c>
      <c r="R241" s="6" t="n">
        <v>1950</v>
      </c>
      <c r="U241" s="1" t="n">
        <f aca="false">555-211*D241-8.19*E241-13*F241-10*G241+22.4*H241+2.67*I241-17.5*J241+1.27*K241-41.2*L241-43.7*M241-75.1*N241-30*O241-10.9*P241</f>
        <v>272.721</v>
      </c>
      <c r="V241" s="1" t="n">
        <f aca="false">-235+413*D241+6.89*E241+134*F241+92.4*G241-20.4*H241+31.6*I241-69*J241-51.1*K241-19.7*L241-139*M241+12*N241-122*O241-41.8*P241</f>
        <v>1960.328</v>
      </c>
      <c r="W241" s="14"/>
      <c r="X241" s="1" t="n">
        <f aca="false">0.8648*E241^2-37.87*E241+335.73</f>
        <v>20.066512</v>
      </c>
      <c r="Y241" s="1"/>
    </row>
    <row r="242" customFormat="false" ht="15" hidden="false" customHeight="false" outlineLevel="0" collapsed="false">
      <c r="A242" s="0" t="n">
        <v>252</v>
      </c>
      <c r="B242" s="9" t="s">
        <v>105</v>
      </c>
      <c r="C242" s="4"/>
      <c r="D242" s="0"/>
      <c r="E242" s="0" t="n">
        <v>16</v>
      </c>
      <c r="F242" s="0" t="n">
        <v>4.9</v>
      </c>
      <c r="G242" s="0" t="n">
        <v>11.6</v>
      </c>
      <c r="H242" s="0"/>
      <c r="I242" s="0" t="n">
        <v>5</v>
      </c>
      <c r="J242" s="0"/>
      <c r="K242" s="0"/>
      <c r="L242" s="0"/>
      <c r="M242" s="0"/>
      <c r="N242" s="0"/>
      <c r="O242" s="0"/>
      <c r="P242" s="0"/>
      <c r="Q242" s="5" t="n">
        <v>267</v>
      </c>
      <c r="R242" s="6" t="n">
        <v>2127</v>
      </c>
      <c r="U242" s="1" t="n">
        <f aca="false">555-211*D242-8.19*E242-13*F242-10*G242+22.4*H242+2.67*I242-17.5*J242+1.27*K242-41.2*L242-43.7*M242-75.1*N242-30*O242-10.9*P242</f>
        <v>257.61</v>
      </c>
      <c r="V242" s="1" t="n">
        <f aca="false">-235+413*D242+6.89*E242+134*F242+92.4*G242-20.4*H242+31.6*I242-69*J242-51.1*K242-19.7*L242-139*M242+12*N242-122*O242-41.8*P242</f>
        <v>1761.68</v>
      </c>
      <c r="W242" s="14"/>
      <c r="X242" s="1" t="n">
        <f aca="false">0.8648*E242^2-37.87*E242+335.73</f>
        <v>-48.8011999999999</v>
      </c>
      <c r="Y242" s="1"/>
    </row>
    <row r="243" customFormat="false" ht="15" hidden="false" customHeight="false" outlineLevel="0" collapsed="false">
      <c r="A243" s="0" t="n">
        <v>295</v>
      </c>
      <c r="B243" s="9" t="s">
        <v>127</v>
      </c>
      <c r="C243" s="4"/>
      <c r="D243" s="0" t="n">
        <v>0.016</v>
      </c>
      <c r="E243" s="0" t="n">
        <v>18.5</v>
      </c>
      <c r="F243" s="0" t="n">
        <v>5.03</v>
      </c>
      <c r="G243" s="0" t="n">
        <v>7.96</v>
      </c>
      <c r="H243" s="0"/>
      <c r="I243" s="0" t="n">
        <v>4.75</v>
      </c>
      <c r="J243" s="0" t="n">
        <v>0.15</v>
      </c>
      <c r="K243" s="0"/>
      <c r="L243" s="0"/>
      <c r="M243" s="0"/>
      <c r="N243" s="0"/>
      <c r="O243" s="0"/>
      <c r="P243" s="0"/>
      <c r="Q243" s="5" t="n">
        <v>253</v>
      </c>
      <c r="R243" s="6" t="n">
        <v>1670</v>
      </c>
      <c r="T243" s="0" t="s">
        <v>128</v>
      </c>
      <c r="U243" s="1" t="n">
        <f aca="false">555-211*D243-8.19*E243-13*F243-10*G243+22.4*H243+2.67*I243-17.5*J243+1.27*K243-41.2*L243-43.7*M243-75.1*N243-30*O243-10.9*P243</f>
        <v>265.1765</v>
      </c>
      <c r="V243" s="1" t="n">
        <f aca="false">-235+413*D243+6.89*E243+134*F243+92.4*G243-20.4*H243+31.6*I243-69*J243-51.1*K243-19.7*L243-139*M243+12*N243-122*O243-41.8*P243</f>
        <v>1448.347</v>
      </c>
      <c r="W243" s="14"/>
      <c r="X243" s="1" t="n">
        <f aca="false">0.8648*E243^2-37.87*E243+335.73</f>
        <v>-68.8871999999999</v>
      </c>
      <c r="Y243" s="1"/>
    </row>
    <row r="244" customFormat="false" ht="15" hidden="false" customHeight="false" outlineLevel="0" collapsed="false">
      <c r="A244" s="0" t="n">
        <v>296</v>
      </c>
      <c r="B244" s="9" t="s">
        <v>136</v>
      </c>
      <c r="C244" s="4"/>
      <c r="D244" s="0"/>
      <c r="E244" s="0" t="n">
        <v>20</v>
      </c>
      <c r="F244" s="0"/>
      <c r="G244" s="0" t="n">
        <v>7</v>
      </c>
      <c r="H244" s="0"/>
      <c r="I244" s="0" t="n">
        <v>6</v>
      </c>
      <c r="J244" s="0"/>
      <c r="K244" s="0"/>
      <c r="L244" s="0" t="n">
        <v>1</v>
      </c>
      <c r="M244" s="0"/>
      <c r="N244" s="0"/>
      <c r="O244" s="0"/>
      <c r="P244" s="0"/>
      <c r="Q244" s="5" t="n">
        <v>300</v>
      </c>
      <c r="R244" s="6" t="n">
        <v>1185</v>
      </c>
      <c r="T244" s="0" t="s">
        <v>107</v>
      </c>
      <c r="U244" s="1" t="n">
        <f aca="false">555-211*D244-8.19*E244-13*F244-10*G244+22.4*H244+2.67*I244-17.5*J244+1.27*K244-41.2*L244-43.7*M244-75.1*N244-30*O244-10.9*P244</f>
        <v>296.02</v>
      </c>
      <c r="V244" s="1" t="n">
        <f aca="false">-235+413*D244+6.89*E244+134*F244+92.4*G244-20.4*H244+31.6*I244-69*J244-51.1*K244-19.7*L244-139*M244+12*N244-122*O244-41.8*P244</f>
        <v>719.5</v>
      </c>
      <c r="W244" s="14"/>
      <c r="X244" s="1" t="n">
        <f aca="false">0.8648*E244^2-37.87*E244+335.73</f>
        <v>-75.7499999999999</v>
      </c>
      <c r="Y244" s="1"/>
    </row>
    <row r="246" customFormat="false" ht="15" hidden="false" customHeight="false" outlineLevel="0" collapsed="false">
      <c r="A246" s="0" t="s">
        <v>137</v>
      </c>
    </row>
    <row r="247" customFormat="false" ht="15" hidden="false" customHeight="false" outlineLevel="0" collapsed="false">
      <c r="A247" s="0" t="n">
        <v>221</v>
      </c>
      <c r="B247" s="9" t="s">
        <v>104</v>
      </c>
      <c r="C247" s="4"/>
      <c r="D247" s="0" t="n">
        <v>0.6</v>
      </c>
      <c r="E247" s="0" t="n">
        <v>25.2</v>
      </c>
      <c r="F247" s="0"/>
      <c r="G247" s="0"/>
      <c r="H247" s="0"/>
      <c r="I247" s="0" t="n">
        <v>0.1</v>
      </c>
      <c r="J247" s="0"/>
      <c r="K247" s="0"/>
      <c r="L247" s="0"/>
      <c r="M247" s="0"/>
      <c r="N247" s="0"/>
      <c r="O247" s="0"/>
      <c r="P247" s="0"/>
      <c r="Q247" s="5" t="n">
        <v>267</v>
      </c>
      <c r="R247" s="6" t="n">
        <v>363</v>
      </c>
      <c r="U247" s="1" t="n">
        <f aca="false">555-211*D247-8.19*E247-13*F247-10*G247+22.4*H247+2.67*I247-17.5*J247+1.27*K247-41.2*L247-43.7*M247-75.1*N247-30*O247-10.9*P247</f>
        <v>222.279</v>
      </c>
      <c r="V247" s="1" t="n">
        <f aca="false">-235+413*D247+6.89*E247+134*F247+92.4*G247-20.4*H247+31.6*I247-69*J247-51.1*K247-19.7*L247-139*M247+12*N247-122*O247-41.8*P247</f>
        <v>189.588</v>
      </c>
      <c r="W247" s="14"/>
      <c r="X247" s="1" t="n">
        <f aca="false">0.8648*E247^2-37.87*E247+335.73</f>
        <v>-69.4114079999999</v>
      </c>
    </row>
    <row r="248" customFormat="false" ht="15" hidden="false" customHeight="false" outlineLevel="0" collapsed="false">
      <c r="A248" s="0" t="n">
        <v>222</v>
      </c>
      <c r="B248" s="9" t="s">
        <v>104</v>
      </c>
      <c r="C248" s="4"/>
      <c r="D248" s="0" t="n">
        <v>0.7</v>
      </c>
      <c r="E248" s="0" t="n">
        <v>25.6</v>
      </c>
      <c r="F248" s="0"/>
      <c r="G248" s="0"/>
      <c r="H248" s="0" t="n">
        <v>1.2</v>
      </c>
      <c r="I248" s="0" t="n">
        <v>0.3</v>
      </c>
      <c r="J248" s="0"/>
      <c r="K248" s="0"/>
      <c r="L248" s="0"/>
      <c r="M248" s="0"/>
      <c r="N248" s="0"/>
      <c r="O248" s="0"/>
      <c r="P248" s="0"/>
      <c r="Q248" s="5" t="n">
        <v>256</v>
      </c>
      <c r="R248" s="6" t="n">
        <v>544</v>
      </c>
      <c r="U248" s="1" t="n">
        <f aca="false">555-211*D248-8.19*E248-13*F248-10*G248+22.4*H248+2.67*I248-17.5*J248+1.27*K248-41.2*L248-43.7*M248-75.1*N248-30*O248-10.9*P248</f>
        <v>225.317</v>
      </c>
      <c r="V248" s="1" t="n">
        <f aca="false">-235+413*D248+6.89*E248+134*F248+92.4*G248-20.4*H248+31.6*I248-69*J248-51.1*K248-19.7*L248-139*M248+12*N248-122*O248-41.8*P248</f>
        <v>215.484</v>
      </c>
      <c r="W248" s="14"/>
      <c r="X248" s="1" t="n">
        <f aca="false">0.8648*E248^2-37.87*E248+335.73</f>
        <v>-66.9866719999999</v>
      </c>
    </row>
    <row r="249" customFormat="false" ht="15" hidden="false" customHeight="false" outlineLevel="0" collapsed="false">
      <c r="A249" s="0" t="n">
        <v>223</v>
      </c>
      <c r="B249" s="9" t="s">
        <v>104</v>
      </c>
      <c r="C249" s="4"/>
      <c r="D249" s="0" t="n">
        <v>0.7</v>
      </c>
      <c r="E249" s="0" t="n">
        <v>24.8</v>
      </c>
      <c r="F249" s="0"/>
      <c r="G249" s="0"/>
      <c r="H249" s="0" t="n">
        <v>1.6</v>
      </c>
      <c r="I249" s="0" t="n">
        <v>0.1</v>
      </c>
      <c r="J249" s="0"/>
      <c r="K249" s="0"/>
      <c r="L249" s="0"/>
      <c r="M249" s="0"/>
      <c r="N249" s="0"/>
      <c r="O249" s="0"/>
      <c r="P249" s="0"/>
      <c r="Q249" s="5" t="n">
        <v>236</v>
      </c>
      <c r="R249" s="6" t="n">
        <v>559</v>
      </c>
      <c r="U249" s="1" t="n">
        <f aca="false">555-211*D249-8.19*E249-13*F249-10*G249+22.4*H249+2.67*I249-17.5*J249+1.27*K249-41.2*L249-43.7*M249-75.1*N249-30*O249-10.9*P249</f>
        <v>240.295</v>
      </c>
      <c r="V249" s="1" t="n">
        <f aca="false">-235+413*D249+6.89*E249+134*F249+92.4*G249-20.4*H249+31.6*I249-69*J249-51.1*K249-19.7*L249-139*M249+12*N249-122*O249-41.8*P249</f>
        <v>195.492</v>
      </c>
      <c r="W249" s="14"/>
      <c r="X249" s="1" t="n">
        <f aca="false">0.8648*E249^2-37.87*E249+335.73</f>
        <v>-71.5594079999999</v>
      </c>
    </row>
    <row r="250" customFormat="false" ht="15" hidden="false" customHeight="false" outlineLevel="0" collapsed="false">
      <c r="A250" s="0" t="n">
        <v>237</v>
      </c>
      <c r="B250" s="9" t="s">
        <v>104</v>
      </c>
      <c r="C250" s="4"/>
      <c r="D250" s="0" t="n">
        <v>0.7</v>
      </c>
      <c r="E250" s="0" t="n">
        <v>19.2</v>
      </c>
      <c r="F250" s="0"/>
      <c r="G250" s="0"/>
      <c r="H250" s="0" t="n">
        <v>3</v>
      </c>
      <c r="I250" s="0" t="n">
        <v>0.1</v>
      </c>
      <c r="J250" s="0"/>
      <c r="K250" s="0"/>
      <c r="L250" s="0"/>
      <c r="M250" s="0"/>
      <c r="N250" s="0"/>
      <c r="O250" s="0"/>
      <c r="P250" s="0"/>
      <c r="Q250" s="5" t="n">
        <v>245</v>
      </c>
      <c r="R250" s="6" t="n">
        <v>508</v>
      </c>
      <c r="U250" s="1" t="n">
        <f aca="false">555-211*D250-8.19*E250-13*F250-10*G250+22.4*H250+2.67*I250-17.5*J250+1.27*K250-41.2*L250-43.7*M250-75.1*N250-30*O250-10.9*P250</f>
        <v>317.519</v>
      </c>
      <c r="V250" s="1" t="n">
        <f aca="false">-235+413*D250+6.89*E250+134*F250+92.4*G250-20.4*H250+31.6*I250-69*J250-51.1*K250-19.7*L250-139*M250+12*N250-122*O250-41.8*P250</f>
        <v>128.348</v>
      </c>
      <c r="W250" s="14"/>
      <c r="X250" s="1" t="n">
        <f aca="false">0.8648*E250^2-37.87*E250+335.73</f>
        <v>-72.5741279999999</v>
      </c>
    </row>
    <row r="251" customFormat="false" ht="15" hidden="false" customHeight="false" outlineLevel="0" collapsed="false">
      <c r="A251" s="0" t="n">
        <v>238</v>
      </c>
      <c r="B251" s="9" t="s">
        <v>104</v>
      </c>
      <c r="C251" s="4"/>
      <c r="D251" s="0" t="n">
        <v>0.8</v>
      </c>
      <c r="E251" s="0" t="n">
        <v>23.4</v>
      </c>
      <c r="F251" s="0"/>
      <c r="G251" s="0" t="n">
        <v>3.4</v>
      </c>
      <c r="H251" s="0"/>
      <c r="I251" s="0" t="n">
        <v>0.1</v>
      </c>
      <c r="J251" s="0"/>
      <c r="K251" s="0"/>
      <c r="L251" s="0"/>
      <c r="M251" s="0"/>
      <c r="N251" s="0"/>
      <c r="O251" s="0"/>
      <c r="P251" s="0"/>
      <c r="Q251" s="5" t="n">
        <v>253</v>
      </c>
      <c r="R251" s="6" t="n">
        <v>459</v>
      </c>
      <c r="U251" s="1" t="n">
        <f aca="false">555-211*D251-8.19*E251-13*F251-10*G251+22.4*H251+2.67*I251-17.5*J251+1.27*K251-41.2*L251-43.7*M251-75.1*N251-30*O251-10.9*P251</f>
        <v>160.821</v>
      </c>
      <c r="V251" s="1" t="n">
        <f aca="false">-235+413*D251+6.89*E251+134*F251+92.4*G251-20.4*H251+31.6*I251-69*J251-51.1*K251-19.7*L251-139*M251+12*N251-122*O251-41.8*P251</f>
        <v>573.946</v>
      </c>
      <c r="W251" s="14"/>
      <c r="X251" s="1" t="n">
        <f aca="false">0.8648*E251^2-37.87*E251+335.73</f>
        <v>-76.8981119999999</v>
      </c>
    </row>
    <row r="253" customFormat="false" ht="15" hidden="false" customHeight="false" outlineLevel="0" collapsed="false">
      <c r="A253" s="0" t="s">
        <v>138</v>
      </c>
    </row>
    <row r="254" customFormat="false" ht="15" hidden="false" customHeight="false" outlineLevel="0" collapsed="false">
      <c r="A254" s="0" t="n">
        <v>58</v>
      </c>
      <c r="B254" s="9" t="s">
        <v>139</v>
      </c>
      <c r="C254" s="4" t="s">
        <v>140</v>
      </c>
      <c r="D254" s="0" t="n">
        <v>0.011</v>
      </c>
      <c r="E254" s="3" t="n">
        <v>23.3</v>
      </c>
      <c r="F254" s="0"/>
      <c r="G254" s="0"/>
      <c r="H254" s="0"/>
      <c r="I254" s="0"/>
      <c r="J254" s="0"/>
      <c r="K254" s="0" t="n">
        <v>1.23</v>
      </c>
      <c r="L254" s="0"/>
      <c r="M254" s="0"/>
      <c r="N254" s="0"/>
      <c r="O254" s="0"/>
      <c r="P254" s="0"/>
      <c r="Q254" s="5" t="n">
        <f aca="false">111+273</f>
        <v>384</v>
      </c>
      <c r="R254" s="6" t="n">
        <v>11</v>
      </c>
      <c r="S254" s="0" t="n">
        <v>350</v>
      </c>
      <c r="U254" s="1" t="n">
        <f aca="false">555-211*D254-8.19*E254-13*F254-10*G254+22.4*H254+2.67*I254-17.5*J254+1.27*K254-41.2*L254-43.7*M254-75.1*N254-30*O254-10.9*P254</f>
        <v>363.4141</v>
      </c>
      <c r="V254" s="1" t="n">
        <f aca="false">-235+413*D254+6.89*E254+134*F254+92.4*G254-20.4*H254+31.6*I254-69*J254-51.1*K254-19.7*L254-139*M254+12*N254-122*O254-41.8*P254</f>
        <v>-132.773</v>
      </c>
      <c r="W254" s="0" t="n">
        <v>347</v>
      </c>
      <c r="X254" s="1" t="n">
        <f aca="false">0.8648*E254^2-37.87*E254+335.73</f>
        <v>-77.149728</v>
      </c>
      <c r="Y254" s="1" t="n">
        <f aca="false">Q254-W254</f>
        <v>37</v>
      </c>
    </row>
    <row r="255" customFormat="false" ht="15" hidden="false" customHeight="false" outlineLevel="0" collapsed="false">
      <c r="A255" s="0" t="n">
        <v>59</v>
      </c>
      <c r="B255" s="9"/>
      <c r="C255" s="4" t="s">
        <v>62</v>
      </c>
      <c r="D255" s="0" t="n">
        <v>0.018</v>
      </c>
      <c r="E255" s="3" t="n">
        <v>23.2</v>
      </c>
      <c r="F255" s="0"/>
      <c r="G255" s="0"/>
      <c r="H255" s="0"/>
      <c r="I255" s="0"/>
      <c r="J255" s="0"/>
      <c r="K255" s="0" t="n">
        <v>2.3</v>
      </c>
      <c r="L255" s="0"/>
      <c r="M255" s="0"/>
      <c r="N255" s="0"/>
      <c r="O255" s="0"/>
      <c r="P255" s="0"/>
      <c r="Q255" s="5" t="n">
        <f aca="false">110+273</f>
        <v>383</v>
      </c>
      <c r="R255" s="6" t="n">
        <v>70</v>
      </c>
      <c r="S255" s="0" t="n">
        <v>350</v>
      </c>
      <c r="U255" s="1" t="n">
        <f aca="false">555-211*D255-8.19*E255-13*F255-10*G255+22.4*H255+2.67*I255-17.5*J255+1.27*K255-41.2*L255-43.7*M255-75.1*N255-30*O255-10.9*P255</f>
        <v>364.115</v>
      </c>
      <c r="V255" s="1" t="n">
        <f aca="false">-235+413*D255+6.89*E255+134*F255+92.4*G255-20.4*H255+31.6*I255-69*J255-51.1*K255-19.7*L255-139*M255+12*N255-122*O255-41.8*P255</f>
        <v>-185.248</v>
      </c>
      <c r="W255" s="0" t="n">
        <v>313</v>
      </c>
      <c r="X255" s="1" t="n">
        <f aca="false">0.8648*E255^2-37.87*E255+335.73</f>
        <v>-77.3840479999999</v>
      </c>
      <c r="Y255" s="1" t="n">
        <f aca="false">Q255-W255</f>
        <v>70</v>
      </c>
    </row>
    <row r="256" customFormat="false" ht="15" hidden="false" customHeight="false" outlineLevel="0" collapsed="false">
      <c r="A256" s="0" t="n">
        <v>60</v>
      </c>
      <c r="B256" s="9"/>
      <c r="C256" s="4" t="s">
        <v>62</v>
      </c>
      <c r="D256" s="0" t="n">
        <v>0.011</v>
      </c>
      <c r="E256" s="3" t="n">
        <v>23.1</v>
      </c>
      <c r="F256" s="0"/>
      <c r="G256" s="0"/>
      <c r="H256" s="0"/>
      <c r="I256" s="0"/>
      <c r="J256" s="0"/>
      <c r="K256" s="0" t="n">
        <v>3.42</v>
      </c>
      <c r="L256" s="0"/>
      <c r="M256" s="0"/>
      <c r="N256" s="0"/>
      <c r="O256" s="0"/>
      <c r="P256" s="0"/>
      <c r="Q256" s="5" t="n">
        <f aca="false">113+273</f>
        <v>386</v>
      </c>
      <c r="R256" s="6" t="n">
        <v>133</v>
      </c>
      <c r="S256" s="0" t="n">
        <v>350</v>
      </c>
      <c r="U256" s="1" t="n">
        <f aca="false">555-211*D256-8.19*E256-13*F256-10*G256+22.4*H256+2.67*I256-17.5*J256+1.27*K256-41.2*L256-43.7*M256-75.1*N256-30*O256-10.9*P256</f>
        <v>367.8334</v>
      </c>
      <c r="V256" s="1" t="n">
        <f aca="false">-235+413*D256+6.89*E256+134*F256+92.4*G256-20.4*H256+31.6*I256-69*J256-51.1*K256-19.7*L256-139*M256+12*N256-122*O256-41.8*P256</f>
        <v>-246.06</v>
      </c>
      <c r="W256" s="0" t="n">
        <v>277</v>
      </c>
      <c r="X256" s="1" t="n">
        <f aca="false">0.8648*E256^2-37.87*E256+335.73</f>
        <v>-77.601072</v>
      </c>
      <c r="Y256" s="1" t="n">
        <f aca="false">Q256-W256</f>
        <v>109</v>
      </c>
    </row>
    <row r="257" customFormat="false" ht="15" hidden="false" customHeight="false" outlineLevel="0" collapsed="false">
      <c r="A257" s="0" t="n">
        <v>145</v>
      </c>
      <c r="B257" s="9"/>
      <c r="C257" s="4" t="s">
        <v>140</v>
      </c>
      <c r="D257" s="0"/>
      <c r="E257" s="0" t="n">
        <v>16.1</v>
      </c>
      <c r="F257" s="0"/>
      <c r="G257" s="0"/>
      <c r="H257" s="0"/>
      <c r="I257" s="0"/>
      <c r="J257" s="0"/>
      <c r="K257" s="0" t="n">
        <v>0.97</v>
      </c>
      <c r="L257" s="0"/>
      <c r="M257" s="0"/>
      <c r="N257" s="0"/>
      <c r="O257" s="0"/>
      <c r="P257" s="0"/>
      <c r="Q257" s="5" t="n">
        <f aca="false">142+273</f>
        <v>415</v>
      </c>
      <c r="R257" s="6" t="n">
        <v>-38</v>
      </c>
      <c r="S257" s="0" t="n">
        <v>300</v>
      </c>
      <c r="U257" s="1" t="n">
        <f aca="false">555-211*D257-8.19*E257-13*F257-10*G257+22.4*H257+2.67*I257-17.5*J257+1.27*K257-41.2*L257-43.7*M257-75.1*N257-30*O257-10.9*P257</f>
        <v>424.3729</v>
      </c>
      <c r="V257" s="1" t="n">
        <f aca="false">-235+413*D257+6.89*E257+134*F257+92.4*G257-20.4*H257+31.6*I257-69*J257-51.1*K257-19.7*L257-139*M257+12*N257-122*O257-41.8*P257</f>
        <v>-173.638</v>
      </c>
      <c r="W257" s="0" t="n">
        <v>412</v>
      </c>
      <c r="X257" s="1" t="n">
        <f aca="false">0.8648*E257^2-37.87*E257+335.73</f>
        <v>-49.812192</v>
      </c>
      <c r="Y257" s="1" t="n">
        <f aca="false">Q257-W257</f>
        <v>3</v>
      </c>
    </row>
    <row r="258" customFormat="false" ht="15" hidden="false" customHeight="false" outlineLevel="0" collapsed="false">
      <c r="A258" s="0" t="n">
        <v>146</v>
      </c>
      <c r="B258" s="9"/>
      <c r="C258" s="4" t="n">
        <v>5</v>
      </c>
      <c r="D258" s="0"/>
      <c r="E258" s="0" t="n">
        <v>17.3</v>
      </c>
      <c r="F258" s="0"/>
      <c r="G258" s="0"/>
      <c r="H258" s="0"/>
      <c r="I258" s="0"/>
      <c r="J258" s="0"/>
      <c r="K258" s="0" t="n">
        <v>2.01</v>
      </c>
      <c r="L258" s="0"/>
      <c r="M258" s="0"/>
      <c r="N258" s="0"/>
      <c r="O258" s="0"/>
      <c r="P258" s="0"/>
      <c r="Q258" s="5" t="n">
        <f aca="false">143+273</f>
        <v>416</v>
      </c>
      <c r="R258" s="6" t="n">
        <v>35</v>
      </c>
      <c r="S258" s="0" t="n">
        <v>300</v>
      </c>
      <c r="U258" s="1" t="n">
        <f aca="false">555-211*D258-8.19*E258-13*F258-10*G258+22.4*H258+2.67*I258-17.5*J258+1.27*K258-41.2*L258-43.7*M258-75.1*N258-30*O258-10.9*P258</f>
        <v>415.8657</v>
      </c>
      <c r="V258" s="1" t="n">
        <f aca="false">-235+413*D258+6.89*E258+134*F258+92.4*G258-20.4*H258+31.6*I258-69*J258-51.1*K258-19.7*L258-139*M258+12*N258-122*O258-41.8*P258</f>
        <v>-218.514</v>
      </c>
      <c r="W258" s="0" t="n">
        <v>383</v>
      </c>
      <c r="X258" s="1" t="n">
        <f aca="false">0.8648*E258^2-37.87*E258+335.73</f>
        <v>-60.5950079999999</v>
      </c>
      <c r="Y258" s="1" t="n">
        <f aca="false">Q258-W258</f>
        <v>33</v>
      </c>
    </row>
    <row r="259" customFormat="false" ht="15" hidden="false" customHeight="false" outlineLevel="0" collapsed="false">
      <c r="A259" s="0" t="n">
        <v>147</v>
      </c>
      <c r="B259" s="9"/>
      <c r="C259" s="4" t="n">
        <v>6</v>
      </c>
      <c r="D259" s="0"/>
      <c r="E259" s="0" t="n">
        <v>17.2</v>
      </c>
      <c r="F259" s="0"/>
      <c r="G259" s="0"/>
      <c r="H259" s="0"/>
      <c r="I259" s="0"/>
      <c r="J259" s="0"/>
      <c r="K259" s="0" t="n">
        <v>3</v>
      </c>
      <c r="L259" s="0"/>
      <c r="M259" s="0"/>
      <c r="N259" s="0"/>
      <c r="O259" s="0"/>
      <c r="P259" s="0"/>
      <c r="Q259" s="5" t="n">
        <f aca="false">273+146</f>
        <v>419</v>
      </c>
      <c r="R259" s="6" t="n">
        <v>123</v>
      </c>
      <c r="S259" s="0" t="n">
        <v>300</v>
      </c>
      <c r="U259" s="1" t="n">
        <f aca="false">555-211*D259-8.19*E259-13*F259-10*G259+22.4*H259+2.67*I259-17.5*J259+1.27*K259-41.2*L259-43.7*M259-75.1*N259-30*O259-10.9*P259</f>
        <v>417.942</v>
      </c>
      <c r="V259" s="1" t="n">
        <f aca="false">-235+413*D259+6.89*E259+134*F259+92.4*G259-20.4*H259+31.6*I259-69*J259-51.1*K259-19.7*L259-139*M259+12*N259-122*O259-41.8*P259</f>
        <v>-269.792</v>
      </c>
      <c r="W259" s="0" t="n">
        <v>365</v>
      </c>
      <c r="X259" s="1" t="n">
        <f aca="false">0.8648*E259^2-37.87*E259+335.73</f>
        <v>-59.7915679999999</v>
      </c>
      <c r="Y259" s="1" t="n">
        <f aca="false">Q259-W259</f>
        <v>54</v>
      </c>
    </row>
    <row r="260" customFormat="false" ht="15" hidden="false" customHeight="false" outlineLevel="0" collapsed="false">
      <c r="A260" s="0" t="n">
        <v>257</v>
      </c>
      <c r="B260" s="9" t="s">
        <v>141</v>
      </c>
      <c r="C260" s="4"/>
      <c r="D260" s="0"/>
      <c r="E260" s="3" t="n">
        <v>25</v>
      </c>
      <c r="F260" s="3"/>
      <c r="G260" s="3"/>
      <c r="H260" s="3"/>
      <c r="I260" s="3"/>
      <c r="J260" s="3"/>
      <c r="K260" s="3" t="n">
        <v>5</v>
      </c>
      <c r="L260" s="3"/>
      <c r="M260" s="3"/>
      <c r="N260" s="3"/>
      <c r="O260" s="3"/>
      <c r="P260" s="3"/>
      <c r="Q260" s="5" t="n">
        <v>347</v>
      </c>
      <c r="R260" s="6" t="n">
        <v>132</v>
      </c>
      <c r="U260" s="1" t="n">
        <f aca="false">555-211*D260-8.19*E260-13*F260-10*G260+22.4*H260+2.67*I260-17.5*J260+1.27*K260-41.2*L260-43.7*M260-75.1*N260-30*O260-10.9*P260</f>
        <v>356.6</v>
      </c>
      <c r="V260" s="1" t="n">
        <f aca="false">-235+413*D260+6.89*E260+134*F260+92.4*G260-20.4*H260+31.6*I260-69*J260-51.1*K260-19.7*L260-139*M260+12*N260-122*O260-41.8*P260</f>
        <v>-318.25</v>
      </c>
      <c r="W260" s="14"/>
      <c r="X260" s="1" t="n">
        <f aca="false">0.8648*E260^2-37.87*E260+335.73</f>
        <v>-70.5199999999999</v>
      </c>
    </row>
    <row r="261" customFormat="false" ht="15" hidden="false" customHeight="false" outlineLevel="0" collapsed="false">
      <c r="A261" s="0" t="n">
        <v>259</v>
      </c>
      <c r="B261" s="9" t="s">
        <v>141</v>
      </c>
      <c r="C261" s="4"/>
      <c r="D261" s="0"/>
      <c r="E261" s="3" t="n">
        <v>25</v>
      </c>
      <c r="F261" s="3"/>
      <c r="G261" s="3"/>
      <c r="H261" s="3"/>
      <c r="I261" s="3"/>
      <c r="J261" s="3"/>
      <c r="K261" s="3" t="n">
        <v>8</v>
      </c>
      <c r="L261" s="3"/>
      <c r="M261" s="3"/>
      <c r="N261" s="3"/>
      <c r="O261" s="3"/>
      <c r="P261" s="3"/>
      <c r="Q261" s="5" t="n">
        <v>353</v>
      </c>
      <c r="R261" s="6" t="n">
        <v>285</v>
      </c>
      <c r="U261" s="1" t="n">
        <f aca="false">555-211*D261-8.19*E261-13*F261-10*G261+22.4*H261+2.67*I261-17.5*J261+1.27*K261-41.2*L261-43.7*M261-75.1*N261-30*O261-10.9*P261</f>
        <v>360.41</v>
      </c>
      <c r="V261" s="1" t="n">
        <f aca="false">-235+413*D261+6.89*E261+134*F261+92.4*G261-20.4*H261+31.6*I261-69*J261-51.1*K261-19.7*L261-139*M261+12*N261-122*O261-41.8*P261</f>
        <v>-471.55</v>
      </c>
      <c r="W261" s="14"/>
      <c r="X261" s="1" t="n">
        <f aca="false">0.8648*E261^2-37.87*E261+335.73</f>
        <v>-70.5199999999999</v>
      </c>
    </row>
    <row r="262" customFormat="false" ht="15" hidden="false" customHeight="false" outlineLevel="0" collapsed="false">
      <c r="A262" s="0" t="n">
        <v>261</v>
      </c>
      <c r="B262" s="9" t="s">
        <v>141</v>
      </c>
      <c r="C262" s="4"/>
      <c r="D262" s="0"/>
      <c r="E262" s="3" t="n">
        <v>30</v>
      </c>
      <c r="F262" s="3"/>
      <c r="G262" s="3"/>
      <c r="H262" s="3"/>
      <c r="I262" s="3"/>
      <c r="J262" s="3"/>
      <c r="K262" s="3" t="n">
        <v>5</v>
      </c>
      <c r="L262" s="3"/>
      <c r="M262" s="3"/>
      <c r="N262" s="3"/>
      <c r="O262" s="3"/>
      <c r="P262" s="3"/>
      <c r="Q262" s="5" t="n">
        <v>310</v>
      </c>
      <c r="R262" s="6" t="n">
        <v>181</v>
      </c>
      <c r="U262" s="1" t="n">
        <f aca="false">555-211*D262-8.19*E262-13*F262-10*G262+22.4*H262+2.67*I262-17.5*J262+1.27*K262-41.2*L262-43.7*M262-75.1*N262-30*O262-10.9*P262</f>
        <v>315.65</v>
      </c>
      <c r="V262" s="1" t="n">
        <f aca="false">-235+413*D262+6.89*E262+134*F262+92.4*G262-20.4*H262+31.6*I262-69*J262-51.1*K262-19.7*L262-139*M262+12*N262-122*O262-41.8*P262</f>
        <v>-283.8</v>
      </c>
      <c r="W262" s="14"/>
      <c r="X262" s="1" t="n">
        <f aca="false">0.8648*E262^2-37.87*E262+335.73</f>
        <v>-22.0499999999998</v>
      </c>
    </row>
    <row r="263" customFormat="false" ht="15" hidden="false" customHeight="false" outlineLevel="0" collapsed="false">
      <c r="A263" s="0" t="n">
        <v>263</v>
      </c>
      <c r="B263" s="9" t="s">
        <v>141</v>
      </c>
      <c r="C263" s="4"/>
      <c r="D263" s="0"/>
      <c r="E263" s="3" t="n">
        <v>30</v>
      </c>
      <c r="F263" s="3"/>
      <c r="G263" s="3"/>
      <c r="H263" s="3"/>
      <c r="I263" s="3"/>
      <c r="J263" s="3"/>
      <c r="K263" s="3" t="n">
        <v>8</v>
      </c>
      <c r="L263" s="3"/>
      <c r="M263" s="3"/>
      <c r="N263" s="3"/>
      <c r="O263" s="3"/>
      <c r="P263" s="3"/>
      <c r="Q263" s="5" t="n">
        <v>310</v>
      </c>
      <c r="R263" s="6" t="n">
        <v>277</v>
      </c>
      <c r="U263" s="1" t="n">
        <f aca="false">555-211*D263-8.19*E263-13*F263-10*G263+22.4*H263+2.67*I263-17.5*J263+1.27*K263-41.2*L263-43.7*M263-75.1*N263-30*O263-10.9*P263</f>
        <v>319.46</v>
      </c>
      <c r="V263" s="1" t="n">
        <f aca="false">-235+413*D263+6.89*E263+134*F263+92.4*G263-20.4*H263+31.6*I263-69*J263-51.1*K263-19.7*L263-139*M263+12*N263-122*O263-41.8*P263</f>
        <v>-437.1</v>
      </c>
      <c r="W263" s="14"/>
      <c r="X263" s="1" t="n">
        <f aca="false">0.8648*E263^2-37.87*E263+335.73</f>
        <v>-22.0499999999998</v>
      </c>
    </row>
    <row r="264" customFormat="false" ht="15" hidden="false" customHeight="false" outlineLevel="0" collapsed="false">
      <c r="A264" s="0" t="n">
        <v>273</v>
      </c>
      <c r="B264" s="9" t="s">
        <v>108</v>
      </c>
      <c r="C264" s="4"/>
      <c r="D264" s="0"/>
      <c r="E264" s="22" t="n">
        <f aca="false">10+7.2/9.15*10</f>
        <v>17.8688524590164</v>
      </c>
      <c r="F264" s="3"/>
      <c r="G264" s="3"/>
      <c r="H264" s="3"/>
      <c r="I264" s="3"/>
      <c r="J264" s="3"/>
      <c r="K264" s="22" t="n">
        <v>5.11475409836066</v>
      </c>
      <c r="L264" s="3"/>
      <c r="M264" s="3"/>
      <c r="N264" s="3"/>
      <c r="O264" s="3"/>
      <c r="P264" s="3"/>
      <c r="Q264" s="3" t="n">
        <v>383</v>
      </c>
      <c r="R264" s="6" t="n">
        <v>138</v>
      </c>
      <c r="T264" s="0" t="s">
        <v>88</v>
      </c>
      <c r="U264" s="1" t="n">
        <f aca="false">555-211*D264-8.19*E264-13*F264-10*G264+22.4*H264+2.67*I264-17.5*J264+1.27*K264-41.2*L264-43.7*M264-75.1*N264-30*O264-10.9*P264</f>
        <v>415.149836065574</v>
      </c>
      <c r="V264" s="1" t="n">
        <f aca="false">-235+413*D264+6.89*E264+134*F264+92.4*G264-20.4*H264+31.6*I264-69*J264-51.1*K264-19.7*L264-139*M264+12*N264-122*O264-41.8*P264</f>
        <v>-373.247540983607</v>
      </c>
      <c r="W264" s="0" t="n">
        <v>320</v>
      </c>
      <c r="X264" s="1" t="n">
        <f aca="false">0.8648*E264^2-37.87*E264+335.73</f>
        <v>-64.8363585057779</v>
      </c>
      <c r="Y264" s="1" t="n">
        <f aca="false">Q264-W264</f>
        <v>63</v>
      </c>
    </row>
    <row r="265" customFormat="false" ht="15" hidden="false" customHeight="false" outlineLevel="0" collapsed="false">
      <c r="A265" s="0" t="n">
        <v>274</v>
      </c>
      <c r="B265" s="9" t="s">
        <v>108</v>
      </c>
      <c r="C265" s="4"/>
      <c r="D265" s="0"/>
      <c r="E265" s="22" t="n">
        <f aca="false">10+7.4/9.15*10</f>
        <v>18.0874316939891</v>
      </c>
      <c r="F265" s="3"/>
      <c r="G265" s="3"/>
      <c r="H265" s="3"/>
      <c r="I265" s="3"/>
      <c r="J265" s="3"/>
      <c r="K265" s="22" t="n">
        <v>2.95081967213115</v>
      </c>
      <c r="L265" s="3"/>
      <c r="M265" s="3"/>
      <c r="N265" s="3"/>
      <c r="O265" s="3"/>
      <c r="P265" s="3"/>
      <c r="Q265" s="3" t="n">
        <v>412</v>
      </c>
      <c r="R265" s="6" t="n">
        <v>-468</v>
      </c>
      <c r="T265" s="0" t="s">
        <v>88</v>
      </c>
      <c r="U265" s="1" t="n">
        <f aca="false">555-211*D265-8.19*E265-13*F265-10*G265+22.4*H265+2.67*I265-17.5*J265+1.27*K265-41.2*L265-43.7*M265-75.1*N265-30*O265-10.9*P265</f>
        <v>410.611475409836</v>
      </c>
      <c r="V265" s="1" t="n">
        <f aca="false">-235+413*D265+6.89*E265+134*F265+92.4*G265-20.4*H265+31.6*I265-69*J265-51.1*K265-19.7*L265-139*M265+12*N265-122*O265-41.8*P265</f>
        <v>-261.164480874317</v>
      </c>
      <c r="W265" s="0" t="n">
        <v>505</v>
      </c>
      <c r="X265" s="1" t="n">
        <f aca="false">0.8648*E265^2-37.87*E265+335.73</f>
        <v>-66.3172340171399</v>
      </c>
      <c r="Y265" s="1" t="n">
        <f aca="false">Q265-W265</f>
        <v>-93</v>
      </c>
    </row>
    <row r="266" customFormat="false" ht="15" hidden="false" customHeight="false" outlineLevel="0" collapsed="false">
      <c r="A266" s="0" t="n">
        <v>275</v>
      </c>
      <c r="B266" s="9" t="s">
        <v>108</v>
      </c>
      <c r="C266" s="4"/>
      <c r="D266" s="0"/>
      <c r="E266" s="22" t="n">
        <f aca="false">7.2/9.15*10+10</f>
        <v>17.8688524590164</v>
      </c>
      <c r="F266" s="3"/>
      <c r="G266" s="3"/>
      <c r="H266" s="3"/>
      <c r="I266" s="3"/>
      <c r="J266" s="3"/>
      <c r="K266" s="22" t="n">
        <v>0.786885245901639</v>
      </c>
      <c r="L266" s="3"/>
      <c r="M266" s="3"/>
      <c r="N266" s="3"/>
      <c r="O266" s="3"/>
      <c r="P266" s="3"/>
      <c r="Q266" s="3" t="n">
        <v>416</v>
      </c>
      <c r="R266" s="6" t="n">
        <v>-451</v>
      </c>
      <c r="T266" s="0" t="s">
        <v>88</v>
      </c>
      <c r="U266" s="1" t="n">
        <f aca="false">555-211*D266-8.19*E266-13*F266-10*G266+22.4*H266+2.67*I266-17.5*J266+1.27*K266-41.2*L266-43.7*M266-75.1*N266-30*O266-10.9*P266</f>
        <v>409.653442622951</v>
      </c>
      <c r="V266" s="1" t="n">
        <f aca="false">-235+413*D266+6.89*E266+134*F266+92.4*G266-20.4*H266+31.6*I266-69*J266-51.1*K266-19.7*L266-139*M266+12*N266-122*O266-41.8*P266</f>
        <v>-152.093442622951</v>
      </c>
      <c r="W266" s="0" t="n">
        <v>506</v>
      </c>
      <c r="X266" s="1" t="n">
        <f aca="false">0.8648*E266^2-37.87*E266+335.73</f>
        <v>-64.8363585057779</v>
      </c>
      <c r="Y266" s="1" t="n">
        <f aca="false">Q266-W266</f>
        <v>-90</v>
      </c>
    </row>
    <row r="267" customFormat="false" ht="15" hidden="false" customHeight="false" outlineLevel="0" collapsed="false">
      <c r="A267" s="0" t="n">
        <v>276</v>
      </c>
      <c r="B267" s="9" t="s">
        <v>108</v>
      </c>
      <c r="C267" s="4"/>
      <c r="D267" s="0"/>
      <c r="E267" s="22" t="n">
        <f aca="false">10.2/9.15*10+10</f>
        <v>21.1475409836066</v>
      </c>
      <c r="F267" s="3"/>
      <c r="G267" s="3"/>
      <c r="H267" s="3"/>
      <c r="I267" s="3"/>
      <c r="J267" s="3"/>
      <c r="K267" s="22" t="n">
        <v>4.98360655737705</v>
      </c>
      <c r="L267" s="3"/>
      <c r="M267" s="3"/>
      <c r="N267" s="3"/>
      <c r="O267" s="3"/>
      <c r="P267" s="3"/>
      <c r="Q267" s="3" t="n">
        <v>392</v>
      </c>
      <c r="R267" s="6" t="n">
        <v>202</v>
      </c>
      <c r="T267" s="0" t="s">
        <v>88</v>
      </c>
      <c r="U267" s="1" t="n">
        <f aca="false">555-211*D267-8.19*E267-13*F267-10*G267+22.4*H267+2.67*I267-17.5*J267+1.27*K267-41.2*L267-43.7*M267-75.1*N267-30*O267-10.9*P267</f>
        <v>388.130819672131</v>
      </c>
      <c r="V267" s="1" t="n">
        <f aca="false">-235+413*D267+6.89*E267+134*F267+92.4*G267-20.4*H267+31.6*I267-69*J267-51.1*K267-19.7*L267-139*M267+12*N267-122*O267-41.8*P267</f>
        <v>-343.955737704918</v>
      </c>
      <c r="W267" s="0" t="n">
        <v>282</v>
      </c>
      <c r="X267" s="1" t="n">
        <f aca="false">0.8648*E267^2-37.87*E267+335.73</f>
        <v>-78.37282719699</v>
      </c>
      <c r="Y267" s="1" t="n">
        <f aca="false">Q267-W267</f>
        <v>110</v>
      </c>
    </row>
    <row r="268" customFormat="false" ht="15" hidden="false" customHeight="false" outlineLevel="0" collapsed="false">
      <c r="A268" s="0" t="n">
        <v>277</v>
      </c>
      <c r="B268" s="9" t="s">
        <v>108</v>
      </c>
      <c r="C268" s="4"/>
      <c r="D268" s="0"/>
      <c r="E268" s="22" t="n">
        <f aca="false">9.7/9.15*10+10</f>
        <v>20.6010928961749</v>
      </c>
      <c r="F268" s="3"/>
      <c r="G268" s="3"/>
      <c r="H268" s="3"/>
      <c r="I268" s="3"/>
      <c r="J268" s="3"/>
      <c r="K268" s="22" t="n">
        <v>3</v>
      </c>
      <c r="L268" s="3"/>
      <c r="M268" s="3"/>
      <c r="N268" s="3"/>
      <c r="O268" s="3"/>
      <c r="P268" s="3"/>
      <c r="Q268" s="3" t="n">
        <v>394</v>
      </c>
      <c r="R268" s="6" t="n">
        <v>89</v>
      </c>
      <c r="T268" s="0" t="s">
        <v>88</v>
      </c>
      <c r="U268" s="1" t="n">
        <f aca="false">555-211*D268-8.19*E268-13*F268-10*G268+22.4*H268+2.67*I268-17.5*J268+1.27*K268-41.2*L268-43.7*M268-75.1*N268-30*O268-10.9*P268</f>
        <v>390.087049180328</v>
      </c>
      <c r="V268" s="1" t="n">
        <f aca="false">-235+413*D268+6.89*E268+134*F268+92.4*G268-20.4*H268+31.6*I268-69*J268-51.1*K268-19.7*L268-139*M268+12*N268-122*O268-41.8*P268</f>
        <v>-246.358469945355</v>
      </c>
      <c r="W268" s="0" t="n">
        <v>339</v>
      </c>
      <c r="X268" s="1" t="n">
        <f aca="false">0.8648*E268^2-37.87*E268+335.73</f>
        <v>-77.4079193167905</v>
      </c>
      <c r="Y268" s="1" t="n">
        <f aca="false">Q268-W268</f>
        <v>55</v>
      </c>
    </row>
    <row r="269" customFormat="false" ht="15" hidden="false" customHeight="false" outlineLevel="0" collapsed="false">
      <c r="A269" s="0" t="n">
        <v>278</v>
      </c>
      <c r="B269" s="9" t="s">
        <v>108</v>
      </c>
      <c r="C269" s="4"/>
      <c r="D269" s="0"/>
      <c r="E269" s="22" t="n">
        <f aca="false">10.4/9.15*10+10</f>
        <v>21.3661202185792</v>
      </c>
      <c r="F269" s="3"/>
      <c r="G269" s="3"/>
      <c r="H269" s="3"/>
      <c r="I269" s="3"/>
      <c r="J269" s="3"/>
      <c r="K269" s="22" t="n">
        <v>1.11475409836066</v>
      </c>
      <c r="L269" s="3"/>
      <c r="M269" s="3"/>
      <c r="N269" s="3"/>
      <c r="O269" s="3"/>
      <c r="P269" s="3"/>
      <c r="Q269" s="3" t="n">
        <v>403</v>
      </c>
      <c r="R269" s="6" t="n">
        <v>18</v>
      </c>
      <c r="T269" s="0" t="s">
        <v>88</v>
      </c>
      <c r="U269" s="1" t="n">
        <f aca="false">555-211*D269-8.19*E269-13*F269-10*G269+22.4*H269+2.67*I269-17.5*J269+1.27*K269-41.2*L269-43.7*M269-75.1*N269-30*O269-10.9*P269</f>
        <v>381.427213114754</v>
      </c>
      <c r="V269" s="1" t="n">
        <f aca="false">-235+413*D269+6.89*E269+134*F269+92.4*G269-20.4*H269+31.6*I269-69*J269-51.1*K269-19.7*L269-139*M269+12*N269-122*O269-41.8*P269</f>
        <v>-144.751366120219</v>
      </c>
      <c r="W269" s="0" t="n">
        <v>371</v>
      </c>
      <c r="X269" s="1" t="n">
        <f aca="false">0.8648*E269^2-37.87*E269+335.73</f>
        <v>-78.6141792827496</v>
      </c>
      <c r="Y269" s="1" t="n">
        <f aca="false">Q269-W269</f>
        <v>32</v>
      </c>
    </row>
    <row r="270" customFormat="false" ht="15" hidden="false" customHeight="false" outlineLevel="0" collapsed="false">
      <c r="A270" s="0" t="n">
        <v>279</v>
      </c>
      <c r="B270" s="9" t="s">
        <v>108</v>
      </c>
      <c r="C270" s="4"/>
      <c r="D270" s="0"/>
      <c r="E270" s="22" t="n">
        <f aca="false">13.5/9.15*10+10</f>
        <v>24.7540983606557</v>
      </c>
      <c r="F270" s="3"/>
      <c r="G270" s="3"/>
      <c r="H270" s="3"/>
      <c r="I270" s="3"/>
      <c r="J270" s="3"/>
      <c r="K270" s="22" t="n">
        <v>2.88524590163935</v>
      </c>
      <c r="L270" s="3"/>
      <c r="M270" s="3"/>
      <c r="N270" s="3"/>
      <c r="O270" s="3"/>
      <c r="P270" s="3"/>
      <c r="Q270" s="3" t="n">
        <v>357</v>
      </c>
      <c r="R270" s="6" t="n">
        <v>50</v>
      </c>
      <c r="T270" s="0" t="s">
        <v>88</v>
      </c>
      <c r="U270" s="1" t="n">
        <f aca="false">555-211*D270-8.19*E270-13*F270-10*G270+22.4*H270+2.67*I270-17.5*J270+1.27*K270-41.2*L270-43.7*M270-75.1*N270-30*O270-10.9*P270</f>
        <v>355.928196721312</v>
      </c>
      <c r="V270" s="1" t="n">
        <f aca="false">-235+413*D270+6.89*E270+134*F270+92.4*G270-20.4*H270+31.6*I270-69*J270-51.1*K270-19.7*L270-139*M270+12*N270-122*O270-41.8*P270</f>
        <v>-211.880327868853</v>
      </c>
      <c r="W270" s="0" t="n">
        <v>235</v>
      </c>
      <c r="X270" s="1" t="n">
        <f aca="false">0.8648*E270^2-37.87*E270+335.73</f>
        <v>-71.788199408761</v>
      </c>
      <c r="Y270" s="1" t="n">
        <f aca="false">Q270-W270</f>
        <v>122</v>
      </c>
    </row>
    <row r="271" customFormat="false" ht="15" hidden="false" customHeight="false" outlineLevel="0" collapsed="false">
      <c r="A271" s="0" t="n">
        <v>280</v>
      </c>
      <c r="B271" s="9" t="s">
        <v>108</v>
      </c>
      <c r="C271" s="4"/>
      <c r="D271" s="0"/>
      <c r="E271" s="22" t="n">
        <f aca="false">13.8/9.15*10+10</f>
        <v>25.0819672131148</v>
      </c>
      <c r="F271" s="3"/>
      <c r="G271" s="3"/>
      <c r="H271" s="3"/>
      <c r="I271" s="3"/>
      <c r="J271" s="3"/>
      <c r="K271" s="22" t="n">
        <v>0.983606557377049</v>
      </c>
      <c r="L271" s="3"/>
      <c r="M271" s="3"/>
      <c r="N271" s="3"/>
      <c r="O271" s="3"/>
      <c r="P271" s="3"/>
      <c r="Q271" s="3" t="n">
        <v>352</v>
      </c>
      <c r="R271" s="6" t="n">
        <v>-44</v>
      </c>
      <c r="T271" s="0" t="s">
        <v>88</v>
      </c>
      <c r="U271" s="1" t="n">
        <f aca="false">555-211*D271-8.19*E271-13*F271-10*G271+22.4*H271+2.67*I271-17.5*J271+1.27*K271-41.2*L271-43.7*M271-75.1*N271-30*O271-10.9*P271</f>
        <v>350.827868852459</v>
      </c>
      <c r="V271" s="1" t="n">
        <f aca="false">-235+413*D271+6.89*E271+134*F271+92.4*G271-20.4*H271+31.6*I271-69*J271-51.1*K271-19.7*L271-139*M271+12*N271-122*O271-41.8*P271</f>
        <v>-112.447540983607</v>
      </c>
      <c r="W271" s="0" t="n">
        <v>333</v>
      </c>
      <c r="X271" s="1" t="n">
        <f aca="false">0.8648*E271^2-37.87*E271+335.73</f>
        <v>-70.0740257995161</v>
      </c>
      <c r="Y271" s="1" t="n">
        <f aca="false">Q271-W271</f>
        <v>19</v>
      </c>
    </row>
    <row r="272" customFormat="false" ht="15" hidden="false" customHeight="false" outlineLevel="0" collapsed="false">
      <c r="A272" s="0" t="n">
        <v>281</v>
      </c>
      <c r="B272" s="9" t="s">
        <v>108</v>
      </c>
      <c r="C272" s="4"/>
      <c r="D272" s="0"/>
      <c r="E272" s="22" t="n">
        <f aca="false">8.5/9.15*10+20</f>
        <v>29.2896174863388</v>
      </c>
      <c r="F272" s="3"/>
      <c r="G272" s="3"/>
      <c r="H272" s="3"/>
      <c r="I272" s="3"/>
      <c r="J272" s="3"/>
      <c r="K272" s="22" t="n">
        <v>5.31147540983607</v>
      </c>
      <c r="L272" s="3"/>
      <c r="M272" s="3"/>
      <c r="N272" s="3"/>
      <c r="O272" s="3"/>
      <c r="P272" s="3"/>
      <c r="Q272" s="3" t="n">
        <v>292</v>
      </c>
      <c r="R272" s="6" t="n">
        <v>161</v>
      </c>
      <c r="T272" s="0" t="s">
        <v>88</v>
      </c>
      <c r="U272" s="1" t="n">
        <f aca="false">555-211*D272-8.19*E272-13*F272-10*G272+22.4*H272+2.67*I272-17.5*J272+1.27*K272-41.2*L272-43.7*M272-75.1*N272-30*O272-10.9*P272</f>
        <v>321.863606557377</v>
      </c>
      <c r="V272" s="1" t="n">
        <f aca="false">-235+413*D272+6.89*E272+134*F272+92.4*G272-20.4*H272+31.6*I272-69*J272-51.1*K272-19.7*L272-139*M272+12*N272-122*O272-41.8*P272</f>
        <v>-304.610928961749</v>
      </c>
      <c r="W272" s="14"/>
      <c r="X272" s="1" t="n">
        <f aca="false">0.8648*E272^2-37.87*E272+335.73</f>
        <v>-31.5717265370719</v>
      </c>
      <c r="Y272" s="1"/>
    </row>
    <row r="273" customFormat="false" ht="15" hidden="false" customHeight="false" outlineLevel="0" collapsed="false">
      <c r="A273" s="0" t="n">
        <v>282</v>
      </c>
      <c r="B273" s="9" t="s">
        <v>108</v>
      </c>
      <c r="C273" s="4"/>
      <c r="D273" s="0"/>
      <c r="E273" s="22" t="n">
        <f aca="false">8.3/9.15*10+20</f>
        <v>29.0710382513661</v>
      </c>
      <c r="F273" s="3"/>
      <c r="G273" s="3"/>
      <c r="H273" s="3"/>
      <c r="I273" s="3"/>
      <c r="J273" s="3"/>
      <c r="K273" s="22" t="n">
        <v>1</v>
      </c>
      <c r="L273" s="3"/>
      <c r="M273" s="3"/>
      <c r="N273" s="3"/>
      <c r="O273" s="3"/>
      <c r="P273" s="3"/>
      <c r="Q273" s="3" t="n">
        <v>285</v>
      </c>
      <c r="R273" s="6" t="n">
        <v>18</v>
      </c>
      <c r="T273" s="0" t="s">
        <v>88</v>
      </c>
      <c r="U273" s="1" t="n">
        <f aca="false">555-211*D273-8.19*E273-13*F273-10*G273+22.4*H273+2.67*I273-17.5*J273+1.27*K273-41.2*L273-43.7*M273-75.1*N273-30*O273-10.9*P273</f>
        <v>318.178196721311</v>
      </c>
      <c r="V273" s="1" t="n">
        <f aca="false">-235+413*D273+6.89*E273+134*F273+92.4*G273-20.4*H273+31.6*I273-69*J273-51.1*K273-19.7*L273-139*M273+12*N273-122*O273-41.8*P273</f>
        <v>-85.8005464480875</v>
      </c>
      <c r="W273" s="14"/>
      <c r="X273" s="1" t="n">
        <f aca="false">0.8648*E273^2-37.87*E273+335.73</f>
        <v>-34.3258893965183</v>
      </c>
      <c r="Y273" s="1"/>
    </row>
    <row r="274" customFormat="false" ht="15" hidden="false" customHeight="false" outlineLevel="0" collapsed="false">
      <c r="A274" s="0" t="n">
        <v>283</v>
      </c>
      <c r="B274" s="9" t="s">
        <v>108</v>
      </c>
      <c r="C274" s="4"/>
      <c r="D274" s="0"/>
      <c r="E274" s="22" t="n">
        <f aca="false">9/9.15*10+20</f>
        <v>29.8360655737705</v>
      </c>
      <c r="F274" s="3"/>
      <c r="G274" s="3"/>
      <c r="H274" s="3"/>
      <c r="I274" s="3"/>
      <c r="J274" s="3"/>
      <c r="K274" s="22" t="n">
        <v>5.1</v>
      </c>
      <c r="L274" s="3"/>
      <c r="M274" s="3"/>
      <c r="N274" s="3"/>
      <c r="O274" s="3"/>
      <c r="P274" s="3"/>
      <c r="Q274" s="3" t="n">
        <v>274</v>
      </c>
      <c r="R274" s="6" t="n">
        <v>155</v>
      </c>
      <c r="T274" s="0" t="s">
        <v>88</v>
      </c>
      <c r="U274" s="1" t="n">
        <f aca="false">555-211*D274-8.19*E274-13*F274-10*G274+22.4*H274+2.67*I274-17.5*J274+1.27*K274-41.2*L274-43.7*M274-75.1*N274-30*O274-10.9*P274</f>
        <v>317.11962295082</v>
      </c>
      <c r="V274" s="1" t="n">
        <f aca="false">-235+413*D274+6.89*E274+134*F274+92.4*G274-20.4*H274+31.6*I274-69*J274-51.1*K274-19.7*L274-139*M274+12*N274-122*O274-41.8*P274</f>
        <v>-290.039508196721</v>
      </c>
      <c r="W274" s="14"/>
      <c r="X274" s="1" t="n">
        <f aca="false">0.8648*E274^2-37.87*E274+335.73</f>
        <v>-24.3247917226552</v>
      </c>
      <c r="Y274" s="1"/>
    </row>
    <row r="275" customFormat="false" ht="15" hidden="false" customHeight="false" outlineLevel="0" collapsed="false">
      <c r="A275" s="0" t="n">
        <v>284</v>
      </c>
      <c r="B275" s="9" t="s">
        <v>108</v>
      </c>
      <c r="C275" s="4"/>
      <c r="D275" s="0"/>
      <c r="E275" s="22" t="n">
        <v>30</v>
      </c>
      <c r="F275" s="3"/>
      <c r="G275" s="3"/>
      <c r="H275" s="3"/>
      <c r="I275" s="3"/>
      <c r="J275" s="3"/>
      <c r="K275" s="22" t="n">
        <v>5.1</v>
      </c>
      <c r="L275" s="3"/>
      <c r="M275" s="3"/>
      <c r="N275" s="3"/>
      <c r="O275" s="3"/>
      <c r="P275" s="3"/>
      <c r="Q275" s="3" t="n">
        <v>260</v>
      </c>
      <c r="R275" s="6" t="n">
        <v>153</v>
      </c>
      <c r="T275" s="0" t="s">
        <v>88</v>
      </c>
      <c r="U275" s="1" t="n">
        <f aca="false">555-211*D275-8.19*E275-13*F275-10*G275+22.4*H275+2.67*I275-17.5*J275+1.27*K275-41.2*L275-43.7*M275-75.1*N275-30*O275-10.9*P275</f>
        <v>315.777</v>
      </c>
      <c r="V275" s="1" t="n">
        <f aca="false">-235+413*D275+6.89*E275+134*F275+92.4*G275-20.4*H275+31.6*I275-69*J275-51.1*K275-19.7*L275-139*M275+12*N275-122*O275-41.8*P275</f>
        <v>-288.91</v>
      </c>
      <c r="W275" s="14"/>
      <c r="X275" s="1" t="n">
        <f aca="false">0.8648*E275^2-37.87*E275+335.73</f>
        <v>-22.0499999999998</v>
      </c>
      <c r="Y275" s="1"/>
    </row>
    <row r="276" customFormat="false" ht="15" hidden="false" customHeight="false" outlineLevel="0" collapsed="false">
      <c r="A276" s="0" t="n">
        <v>285</v>
      </c>
      <c r="B276" s="9" t="s">
        <v>108</v>
      </c>
      <c r="C276" s="4"/>
      <c r="D276" s="0"/>
      <c r="E276" s="22" t="n">
        <v>30.3</v>
      </c>
      <c r="F276" s="3"/>
      <c r="G276" s="3"/>
      <c r="H276" s="3"/>
      <c r="I276" s="3"/>
      <c r="J276" s="3"/>
      <c r="K276" s="22" t="n">
        <v>5.50819672131148</v>
      </c>
      <c r="L276" s="3"/>
      <c r="M276" s="3"/>
      <c r="N276" s="3"/>
      <c r="O276" s="3"/>
      <c r="P276" s="3"/>
      <c r="Q276" s="3" t="n">
        <v>285</v>
      </c>
      <c r="R276" s="6" t="n">
        <v>184</v>
      </c>
      <c r="T276" s="0" t="s">
        <v>88</v>
      </c>
      <c r="U276" s="1" t="n">
        <f aca="false">555-211*D276-8.19*E276-13*F276-10*G276+22.4*H276+2.67*I276-17.5*J276+1.27*K276-41.2*L276-43.7*M276-75.1*N276-30*O276-10.9*P276</f>
        <v>313.838409836066</v>
      </c>
      <c r="V276" s="1" t="n">
        <f aca="false">-235+413*D276+6.89*E276+134*F276+92.4*G276-20.4*H276+31.6*I276-69*J276-51.1*K276-19.7*L276-139*M276+12*N276-122*O276-41.8*P276</f>
        <v>-307.701852459016</v>
      </c>
      <c r="W276" s="14"/>
      <c r="X276" s="1" t="n">
        <f aca="false">0.8648*E276^2-37.87*E276+335.73</f>
        <v>-17.766768</v>
      </c>
      <c r="Y276" s="1"/>
    </row>
    <row r="277" customFormat="false" ht="15" hidden="false" customHeight="false" outlineLevel="0" collapsed="false">
      <c r="A277" s="0" t="n">
        <v>286</v>
      </c>
      <c r="B277" s="9" t="s">
        <v>108</v>
      </c>
      <c r="C277" s="4"/>
      <c r="D277" s="0"/>
      <c r="E277" s="22" t="n">
        <v>31</v>
      </c>
      <c r="F277" s="3"/>
      <c r="G277" s="3"/>
      <c r="H277" s="3"/>
      <c r="I277" s="0"/>
      <c r="J277" s="3"/>
      <c r="K277" s="22" t="n">
        <v>6</v>
      </c>
      <c r="L277" s="3"/>
      <c r="M277" s="3"/>
      <c r="N277" s="3"/>
      <c r="O277" s="3"/>
      <c r="P277" s="3"/>
      <c r="Q277" s="3" t="n">
        <v>280</v>
      </c>
      <c r="R277" s="6" t="n">
        <v>210</v>
      </c>
      <c r="T277" s="0" t="s">
        <v>88</v>
      </c>
      <c r="U277" s="1" t="n">
        <f aca="false">555-211*D277-8.19*E277-13*F277-10*G277+22.4*H277+2.67*I277-17.5*J277+1.27*K277-41.2*L277-43.7*M277-75.1*N277-30*O277-10.9*P277</f>
        <v>308.73</v>
      </c>
      <c r="V277" s="1" t="n">
        <f aca="false">-235+413*D277+6.89*E277+134*F277+92.4*G277-20.4*H277+31.6*I277-69*J277-51.1*K277-19.7*L277-139*M277+12*N277-122*O277-41.8*P277</f>
        <v>-328.01</v>
      </c>
      <c r="W277" s="14"/>
      <c r="X277" s="1" t="n">
        <f aca="false">0.8648*E277^2-37.87*E277+335.73</f>
        <v>-7.16719999999998</v>
      </c>
      <c r="Y277" s="1"/>
    </row>
    <row r="279" customFormat="false" ht="15" hidden="false" customHeight="false" outlineLevel="0" collapsed="false">
      <c r="A279" s="0" t="s">
        <v>142</v>
      </c>
    </row>
    <row r="280" customFormat="false" ht="15" hidden="false" customHeight="false" outlineLevel="0" collapsed="false">
      <c r="A280" s="0" t="n">
        <v>160</v>
      </c>
      <c r="B280" s="9"/>
      <c r="C280" s="4" t="s">
        <v>143</v>
      </c>
      <c r="D280" s="0"/>
      <c r="E280" s="0" t="n">
        <v>17.1</v>
      </c>
      <c r="F280" s="0" t="n">
        <v>0.99</v>
      </c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5" t="n">
        <f aca="false">273+122</f>
        <v>395</v>
      </c>
      <c r="R280" s="6" t="n">
        <v>-33</v>
      </c>
      <c r="S280" s="0" t="n">
        <v>310</v>
      </c>
      <c r="U280" s="1" t="n">
        <f aca="false">555-211*D280-8.19*E280-13*F280-10*G280+22.4*H280+2.67*I280-17.5*J280+1.27*K280-41.2*L280-43.7*M280-75.1*N280-30*O280-10.9*P280</f>
        <v>402.081</v>
      </c>
      <c r="V280" s="1" t="n">
        <f aca="false">-235+413*D280+6.89*E280+134*F280+92.4*G280-20.4*H280+31.6*I280-69*J280-51.1*K280-19.7*L280-139*M280+12*N280-122*O280-41.8*P280</f>
        <v>15.479</v>
      </c>
      <c r="W280" s="0" t="n">
        <v>387</v>
      </c>
      <c r="X280" s="1" t="n">
        <f aca="false">0.8648*E280^2-37.87*E280+335.73</f>
        <v>-58.970832</v>
      </c>
      <c r="Y280" s="1" t="n">
        <f aca="false">Q280-W280</f>
        <v>8</v>
      </c>
    </row>
    <row r="281" customFormat="false" ht="15" hidden="false" customHeight="false" outlineLevel="0" collapsed="false">
      <c r="A281" s="0" t="n">
        <v>161</v>
      </c>
      <c r="B281" s="9"/>
      <c r="C281" s="4" t="n">
        <v>20</v>
      </c>
      <c r="D281" s="0"/>
      <c r="E281" s="0" t="n">
        <v>17.2</v>
      </c>
      <c r="F281" s="0" t="n">
        <v>1.51</v>
      </c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5" t="n">
        <f aca="false">273+96</f>
        <v>369</v>
      </c>
      <c r="R281" s="6" t="n">
        <v>-58</v>
      </c>
      <c r="S281" s="0" t="n">
        <v>300</v>
      </c>
      <c r="U281" s="1" t="n">
        <f aca="false">555-211*D281-8.19*E281-13*F281-10*G281+22.4*H281+2.67*I281-17.5*J281+1.27*K281-41.2*L281-43.7*M281-75.1*N281-30*O281-10.9*P281</f>
        <v>394.502</v>
      </c>
      <c r="V281" s="1" t="n">
        <f aca="false">-235+413*D281+6.89*E281+134*F281+92.4*G281-20.4*H281+31.6*I281-69*J281-51.1*K281-19.7*L281-139*M281+12*N281-122*O281-41.8*P281</f>
        <v>85.848</v>
      </c>
      <c r="W281" s="0" t="n">
        <v>369</v>
      </c>
      <c r="X281" s="1" t="n">
        <f aca="false">0.8648*E281^2-37.87*E281+335.73</f>
        <v>-59.7915679999999</v>
      </c>
      <c r="Y281" s="1" t="n">
        <f aca="false">Q281-W281</f>
        <v>0</v>
      </c>
    </row>
    <row r="282" customFormat="false" ht="15" hidden="false" customHeight="false" outlineLevel="0" collapsed="false">
      <c r="A282" s="0" t="n">
        <v>162</v>
      </c>
      <c r="B282" s="9"/>
      <c r="C282" s="4" t="n">
        <v>21</v>
      </c>
      <c r="D282" s="0"/>
      <c r="E282" s="0" t="n">
        <v>17.2</v>
      </c>
      <c r="F282" s="0" t="n">
        <v>2.12</v>
      </c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5" t="n">
        <f aca="false">273+76</f>
        <v>349</v>
      </c>
      <c r="R282" s="6" t="n">
        <v>-50</v>
      </c>
      <c r="S282" s="0" t="n">
        <v>300</v>
      </c>
      <c r="U282" s="1" t="n">
        <f aca="false">555-211*D282-8.19*E282-13*F282-10*G282+22.4*H282+2.67*I282-17.5*J282+1.27*K282-41.2*L282-43.7*M282-75.1*N282-30*O282-10.9*P282</f>
        <v>386.572</v>
      </c>
      <c r="V282" s="1" t="n">
        <f aca="false">-235+413*D282+6.89*E282+134*F282+92.4*G282-20.4*H282+31.6*I282-69*J282-51.1*K282-19.7*L282-139*M282+12*N282-122*O282-41.8*P282</f>
        <v>167.588</v>
      </c>
      <c r="W282" s="0" t="n">
        <v>346</v>
      </c>
      <c r="X282" s="1" t="n">
        <f aca="false">0.8648*E282^2-37.87*E282+335.73</f>
        <v>-59.7915679999999</v>
      </c>
      <c r="Y282" s="1" t="n">
        <f aca="false">Q282-W282</f>
        <v>3</v>
      </c>
    </row>
    <row r="283" customFormat="false" ht="15" hidden="false" customHeight="false" outlineLevel="0" collapsed="false">
      <c r="A283" s="0" t="n">
        <v>166</v>
      </c>
      <c r="B283" s="9"/>
      <c r="C283" s="4" t="s">
        <v>144</v>
      </c>
      <c r="D283" s="0"/>
      <c r="E283" s="0" t="n">
        <v>17.3</v>
      </c>
      <c r="F283" s="0"/>
      <c r="G283" s="0"/>
      <c r="H283" s="0"/>
      <c r="I283" s="0"/>
      <c r="J283" s="0"/>
      <c r="K283" s="0"/>
      <c r="L283" s="0"/>
      <c r="M283" s="0"/>
      <c r="N283" s="0" t="n">
        <v>0.58</v>
      </c>
      <c r="O283" s="0"/>
      <c r="P283" s="0"/>
      <c r="Q283" s="5" t="n">
        <f aca="false">273+100</f>
        <v>373</v>
      </c>
      <c r="R283" s="6" t="n">
        <v>-93</v>
      </c>
      <c r="S283" s="0" t="n">
        <v>310</v>
      </c>
      <c r="U283" s="1" t="n">
        <f aca="false">555-211*D283-8.19*E283-13*F283-10*G283+22.4*H283+2.67*I283-17.5*J283+1.27*K283-41.2*L283-43.7*M283-75.1*N283-30*O283-10.9*P283</f>
        <v>369.755</v>
      </c>
      <c r="V283" s="1" t="n">
        <f aca="false">-235+413*D283+6.89*E283+134*F283+92.4*G283-20.4*H283+31.6*I283-69*J283-51.1*K283-19.7*L283-139*M283+12*N283-122*O283-41.8*P283</f>
        <v>-108.843</v>
      </c>
      <c r="W283" s="0" t="n">
        <v>383</v>
      </c>
      <c r="X283" s="1" t="n">
        <f aca="false">0.8648*E283^2-37.87*E283+335.73</f>
        <v>-60.5950079999999</v>
      </c>
      <c r="Y283" s="1" t="n">
        <f aca="false">Q283-W283</f>
        <v>-10</v>
      </c>
    </row>
    <row r="284" customFormat="false" ht="15" hidden="false" customHeight="false" outlineLevel="0" collapsed="false">
      <c r="A284" s="0" t="n">
        <v>167</v>
      </c>
      <c r="B284" s="9"/>
      <c r="C284" s="4" t="n">
        <v>26</v>
      </c>
      <c r="D284" s="0"/>
      <c r="E284" s="0" t="n">
        <v>16.8</v>
      </c>
      <c r="F284" s="0"/>
      <c r="G284" s="0"/>
      <c r="H284" s="0"/>
      <c r="I284" s="0"/>
      <c r="J284" s="0"/>
      <c r="K284" s="0"/>
      <c r="L284" s="0"/>
      <c r="M284" s="0"/>
      <c r="N284" s="0" t="n">
        <v>1.2</v>
      </c>
      <c r="O284" s="0"/>
      <c r="P284" s="0"/>
      <c r="Q284" s="5" t="n">
        <f aca="false">273+62</f>
        <v>335</v>
      </c>
      <c r="R284" s="6" t="n">
        <v>-88</v>
      </c>
      <c r="S284" s="0" t="n">
        <v>310</v>
      </c>
      <c r="U284" s="1" t="n">
        <f aca="false">555-211*D284-8.19*E284-13*F284-10*G284+22.4*H284+2.67*I284-17.5*J284+1.27*K284-41.2*L284-43.7*M284-75.1*N284-30*O284-10.9*P284</f>
        <v>327.288</v>
      </c>
      <c r="V284" s="1" t="n">
        <f aca="false">-235+413*D284+6.89*E284+134*F284+92.4*G284-20.4*H284+31.6*I284-69*J284-51.1*K284-19.7*L284-139*M284+12*N284-122*O284-41.8*P284</f>
        <v>-104.848</v>
      </c>
      <c r="W284" s="0" t="n">
        <v>345</v>
      </c>
      <c r="X284" s="1" t="n">
        <f aca="false">0.8648*E284^2-37.87*E284+335.73</f>
        <v>-56.404848</v>
      </c>
      <c r="Y284" s="1" t="n">
        <f aca="false">Q284-W284</f>
        <v>-10</v>
      </c>
    </row>
    <row r="285" customFormat="false" ht="15" hidden="false" customHeight="false" outlineLevel="0" collapsed="false">
      <c r="A285" s="0" t="n">
        <v>168</v>
      </c>
      <c r="B285" s="9"/>
      <c r="C285" s="4" t="n">
        <v>27</v>
      </c>
      <c r="D285" s="0"/>
      <c r="E285" s="0" t="n">
        <v>17.1</v>
      </c>
      <c r="F285" s="0"/>
      <c r="G285" s="0"/>
      <c r="H285" s="0"/>
      <c r="I285" s="0"/>
      <c r="J285" s="0"/>
      <c r="K285" s="0"/>
      <c r="L285" s="0"/>
      <c r="M285" s="0"/>
      <c r="N285" s="0" t="n">
        <v>1.72</v>
      </c>
      <c r="O285" s="0"/>
      <c r="P285" s="0"/>
      <c r="Q285" s="5" t="n">
        <f aca="false">273+6</f>
        <v>279</v>
      </c>
      <c r="R285" s="6" t="n">
        <v>-113</v>
      </c>
      <c r="S285" s="0" t="n">
        <v>300</v>
      </c>
      <c r="U285" s="1" t="n">
        <f aca="false">555-211*D285-8.19*E285-13*F285-10*G285+22.4*H285+2.67*I285-17.5*J285+1.27*K285-41.2*L285-43.7*M285-75.1*N285-30*O285-10.9*P285</f>
        <v>285.779</v>
      </c>
      <c r="V285" s="1" t="n">
        <f aca="false">-235+413*D285+6.89*E285+134*F285+92.4*G285-20.4*H285+31.6*I285-69*J285-51.1*K285-19.7*L285-139*M285+12*N285-122*O285-41.8*P285</f>
        <v>-96.541</v>
      </c>
      <c r="W285" s="0" t="n">
        <v>305</v>
      </c>
      <c r="X285" s="1" t="n">
        <f aca="false">0.8648*E285^2-37.87*E285+335.73</f>
        <v>-58.970832</v>
      </c>
      <c r="Y285" s="1" t="n">
        <f aca="false">Q285-W285</f>
        <v>-26</v>
      </c>
    </row>
    <row r="287" customFormat="false" ht="15" hidden="false" customHeight="false" outlineLevel="0" collapsed="false">
      <c r="A287" s="0" t="s">
        <v>145</v>
      </c>
    </row>
    <row r="288" customFormat="false" ht="15" hidden="false" customHeight="false" outlineLevel="0" collapsed="false">
      <c r="A288" s="0" t="n">
        <v>2</v>
      </c>
      <c r="B288" s="6" t="n">
        <v>6</v>
      </c>
      <c r="C288" s="4"/>
      <c r="D288" s="3" t="n">
        <v>0.11</v>
      </c>
      <c r="E288" s="3" t="n">
        <v>16.81</v>
      </c>
      <c r="F288" s="3"/>
      <c r="G288" s="3" t="n">
        <v>0.18</v>
      </c>
      <c r="H288" s="3" t="n">
        <v>1.45</v>
      </c>
      <c r="I288" s="3"/>
      <c r="J288" s="3"/>
      <c r="K288" s="3"/>
      <c r="L288" s="3"/>
      <c r="M288" s="3"/>
      <c r="N288" s="3"/>
      <c r="O288" s="3"/>
      <c r="P288" s="3"/>
      <c r="Q288" s="5" t="n">
        <v>287</v>
      </c>
      <c r="R288" s="6" t="n">
        <v>-381</v>
      </c>
      <c r="S288" s="0" t="n">
        <v>290</v>
      </c>
      <c r="U288" s="1" t="n">
        <f aca="false">555-211*D288-8.19*E288-13*F288-10*G288+22.4*H288+2.67*I288-17.5*J288+1.27*K288-41.2*L288-43.7*M288-75.1*N288-30*O288-10.9*P288</f>
        <v>424.7961</v>
      </c>
      <c r="V288" s="1" t="n">
        <f aca="false">-235+413*D288+6.89*E288+134*F288+92.4*G288-20.4*H288+31.6*I288-69*J288-51.1*K288-19.7*L288-139*M288+12*N288-122*O288-41.8*P288</f>
        <v>-86.6971</v>
      </c>
      <c r="W288" s="0" t="n">
        <v>399</v>
      </c>
      <c r="X288" s="1" t="n">
        <f aca="false">0.8648*E288^2-37.87*E288+335.73</f>
        <v>-56.4928887199999</v>
      </c>
      <c r="Y288" s="1" t="n">
        <f aca="false">Q288-W288</f>
        <v>-112</v>
      </c>
    </row>
    <row r="289" customFormat="false" ht="15" hidden="false" customHeight="false" outlineLevel="0" collapsed="false">
      <c r="A289" s="0" t="n">
        <v>142</v>
      </c>
      <c r="B289" s="9" t="s">
        <v>146</v>
      </c>
      <c r="C289" s="4" t="s">
        <v>147</v>
      </c>
      <c r="D289" s="0"/>
      <c r="E289" s="0" t="n">
        <v>16.6</v>
      </c>
      <c r="F289" s="0"/>
      <c r="G289" s="0"/>
      <c r="H289" s="0" t="n">
        <v>0.3</v>
      </c>
      <c r="I289" s="0"/>
      <c r="J289" s="0"/>
      <c r="K289" s="0"/>
      <c r="L289" s="0"/>
      <c r="M289" s="0"/>
      <c r="N289" s="0"/>
      <c r="O289" s="0"/>
      <c r="P289" s="0"/>
      <c r="Q289" s="5" t="n">
        <f aca="false">122+273</f>
        <v>395</v>
      </c>
      <c r="R289" s="6" t="n">
        <v>-178</v>
      </c>
      <c r="S289" s="0" t="n">
        <v>300</v>
      </c>
      <c r="U289" s="1" t="n">
        <f aca="false">555-211*D289-8.19*E289-13*F289-10*G289+22.4*H289+2.67*I289-17.5*J289+1.27*K289-41.2*L289-43.7*M289-75.1*N289-30*O289-10.9*P289</f>
        <v>425.766</v>
      </c>
      <c r="V289" s="1" t="n">
        <f aca="false">-235+413*D289+6.89*E289+134*F289+92.4*G289-20.4*H289+31.6*I289-69*J289-51.1*K289-19.7*L289-139*M289+12*N289-122*O289-41.8*P289</f>
        <v>-126.746</v>
      </c>
      <c r="W289" s="0" t="n">
        <v>430</v>
      </c>
      <c r="X289" s="1" t="n">
        <f aca="false">0.8648*E289^2-37.87*E289+335.73</f>
        <v>-54.607712</v>
      </c>
      <c r="Y289" s="1" t="n">
        <f aca="false">Q289-W289</f>
        <v>-35</v>
      </c>
    </row>
    <row r="290" customFormat="false" ht="15" hidden="false" customHeight="false" outlineLevel="0" collapsed="false">
      <c r="A290" s="0" t="n">
        <v>143</v>
      </c>
      <c r="B290" s="9" t="n">
        <v>1974</v>
      </c>
      <c r="C290" s="4" t="n">
        <v>2</v>
      </c>
      <c r="D290" s="0"/>
      <c r="E290" s="0" t="n">
        <v>15.9</v>
      </c>
      <c r="F290" s="0"/>
      <c r="G290" s="0"/>
      <c r="H290" s="0" t="n">
        <v>0.72</v>
      </c>
      <c r="I290" s="0"/>
      <c r="J290" s="0"/>
      <c r="K290" s="0"/>
      <c r="L290" s="0"/>
      <c r="M290" s="0"/>
      <c r="N290" s="0"/>
      <c r="O290" s="0"/>
      <c r="P290" s="0"/>
      <c r="Q290" s="5" t="n">
        <f aca="false">90+273</f>
        <v>363</v>
      </c>
      <c r="R290" s="6" t="n">
        <v>-319</v>
      </c>
      <c r="S290" s="0" t="n">
        <v>300</v>
      </c>
      <c r="U290" s="1" t="n">
        <f aca="false">555-211*D290-8.19*E290-13*F290-10*G290+22.4*H290+2.67*I290-17.5*J290+1.27*K290-41.2*L290-43.7*M290-75.1*N290-30*O290-10.9*P290</f>
        <v>440.907</v>
      </c>
      <c r="V290" s="1" t="n">
        <f aca="false">-235+413*D290+6.89*E290+134*F290+92.4*G290-20.4*H290+31.6*I290-69*J290-51.1*K290-19.7*L290-139*M290+12*N290-122*O290-41.8*P290</f>
        <v>-140.137</v>
      </c>
      <c r="W290" s="0" t="n">
        <v>440</v>
      </c>
      <c r="X290" s="1" t="n">
        <f aca="false">0.8648*E290^2-37.87*E290+335.73</f>
        <v>-47.7729119999999</v>
      </c>
      <c r="Y290" s="1" t="n">
        <f aca="false">Q290-W290</f>
        <v>-77</v>
      </c>
    </row>
    <row r="291" customFormat="false" ht="15" hidden="false" customHeight="false" outlineLevel="0" collapsed="false">
      <c r="A291" s="0" t="n">
        <v>144</v>
      </c>
      <c r="B291" s="9"/>
      <c r="C291" s="4" t="n">
        <v>3</v>
      </c>
      <c r="D291" s="0"/>
      <c r="E291" s="0" t="n">
        <v>17.2</v>
      </c>
      <c r="F291" s="0"/>
      <c r="G291" s="0"/>
      <c r="H291" s="0" t="n">
        <v>1.23</v>
      </c>
      <c r="I291" s="0"/>
      <c r="J291" s="0"/>
      <c r="K291" s="0"/>
      <c r="L291" s="0"/>
      <c r="M291" s="0"/>
      <c r="N291" s="0"/>
      <c r="O291" s="0"/>
      <c r="P291" s="0"/>
      <c r="Q291" s="5" t="n">
        <f aca="false">57+273</f>
        <v>330</v>
      </c>
      <c r="R291" s="6" t="n">
        <v>-408</v>
      </c>
      <c r="S291" s="0" t="n">
        <v>300</v>
      </c>
      <c r="U291" s="1" t="n">
        <f aca="false">555-211*D291-8.19*E291-13*F291-10*G291+22.4*H291+2.67*I291-17.5*J291+1.27*K291-41.2*L291-43.7*M291-75.1*N291-30*O291-10.9*P291</f>
        <v>441.684</v>
      </c>
      <c r="V291" s="1" t="n">
        <f aca="false">-235+413*D291+6.89*E291+134*F291+92.4*G291-20.4*H291+31.6*I291-69*J291-51.1*K291-19.7*L291-139*M291+12*N291-122*O291-41.8*P291</f>
        <v>-141.584</v>
      </c>
      <c r="W291" s="0" t="n">
        <v>435</v>
      </c>
      <c r="X291" s="1" t="n">
        <f aca="false">0.8648*E291^2-37.87*E291+335.73</f>
        <v>-59.7915679999999</v>
      </c>
      <c r="Y291" s="1" t="n">
        <f aca="false">Q291-W291</f>
        <v>-105</v>
      </c>
    </row>
    <row r="292" customFormat="false" ht="15" hidden="false" customHeight="false" outlineLevel="0" collapsed="false">
      <c r="A292" s="0" t="n">
        <v>151</v>
      </c>
      <c r="B292" s="9"/>
      <c r="C292" s="4" t="s">
        <v>148</v>
      </c>
      <c r="D292" s="0"/>
      <c r="E292" s="0" t="n">
        <v>17.11</v>
      </c>
      <c r="F292" s="0"/>
      <c r="G292" s="0"/>
      <c r="H292" s="0"/>
      <c r="I292" s="0"/>
      <c r="J292" s="0"/>
      <c r="K292" s="0"/>
      <c r="L292" s="0" t="n">
        <v>1.04</v>
      </c>
      <c r="M292" s="0"/>
      <c r="N292" s="0"/>
      <c r="O292" s="0"/>
      <c r="P292" s="0"/>
      <c r="Q292" s="5" t="n">
        <f aca="false">273+92</f>
        <v>365</v>
      </c>
      <c r="R292" s="6" t="n">
        <v>-187</v>
      </c>
      <c r="S292" s="0" t="n">
        <v>310</v>
      </c>
      <c r="U292" s="1" t="n">
        <f aca="false">555-211*D292-8.19*E292-13*F292-10*G292+22.4*H292+2.67*I292-17.5*J292+1.27*K292-41.2*L292-43.7*M292-75.1*N292-30*O292-10.9*P292</f>
        <v>372.0211</v>
      </c>
      <c r="V292" s="1" t="n">
        <f aca="false">-235+413*D292+6.89*E292+134*F292+92.4*G292-20.4*H292+31.6*I292-69*J292-51.1*K292-19.7*L292-139*M292+12*N292-122*O292-41.8*P292</f>
        <v>-137.6001</v>
      </c>
      <c r="W292" s="0" t="n">
        <v>402</v>
      </c>
      <c r="X292" s="1" t="n">
        <f aca="false">0.8648*E292^2-37.87*E292+335.73</f>
        <v>-59.05368392</v>
      </c>
      <c r="Y292" s="1" t="n">
        <f aca="false">Q292-W292</f>
        <v>-37</v>
      </c>
    </row>
    <row r="293" customFormat="false" ht="15" hidden="false" customHeight="false" outlineLevel="0" collapsed="false">
      <c r="A293" s="0" t="n">
        <v>152</v>
      </c>
      <c r="B293" s="9"/>
      <c r="C293" s="4" t="n">
        <v>11</v>
      </c>
      <c r="D293" s="0"/>
      <c r="E293" s="0" t="n">
        <v>17.3</v>
      </c>
      <c r="F293" s="0"/>
      <c r="G293" s="0"/>
      <c r="H293" s="0"/>
      <c r="I293" s="0"/>
      <c r="J293" s="0"/>
      <c r="K293" s="0"/>
      <c r="L293" s="0" t="n">
        <v>2.09</v>
      </c>
      <c r="M293" s="0"/>
      <c r="N293" s="0"/>
      <c r="O293" s="0"/>
      <c r="P293" s="0"/>
      <c r="Q293" s="5" t="n">
        <f aca="false">273+60</f>
        <v>333</v>
      </c>
      <c r="R293" s="6" t="n">
        <v>-212</v>
      </c>
      <c r="S293" s="0" t="n">
        <v>310</v>
      </c>
      <c r="U293" s="1" t="n">
        <f aca="false">555-211*D293-8.19*E293-13*F293-10*G293+22.4*H293+2.67*I293-17.5*J293+1.27*K293-41.2*L293-43.7*M293-75.1*N293-30*O293-10.9*P293</f>
        <v>327.205</v>
      </c>
      <c r="V293" s="1" t="n">
        <f aca="false">-235+413*D293+6.89*E293+134*F293+92.4*G293-20.4*H293+31.6*I293-69*J293-51.1*K293-19.7*L293-139*M293+12*N293-122*O293-41.8*P293</f>
        <v>-156.976</v>
      </c>
      <c r="W293" s="0" t="n">
        <v>380</v>
      </c>
      <c r="X293" s="1" t="n">
        <f aca="false">0.8648*E293^2-37.87*E293+335.73</f>
        <v>-60.5950079999999</v>
      </c>
      <c r="Y293" s="1" t="n">
        <f aca="false">Q293-W293</f>
        <v>-47</v>
      </c>
    </row>
    <row r="294" customFormat="false" ht="15" hidden="false" customHeight="false" outlineLevel="0" collapsed="false">
      <c r="A294" s="0" t="n">
        <v>153</v>
      </c>
      <c r="B294" s="9"/>
      <c r="C294" s="4" t="n">
        <v>12</v>
      </c>
      <c r="D294" s="0"/>
      <c r="E294" s="0" t="n">
        <v>17.2</v>
      </c>
      <c r="F294" s="0"/>
      <c r="G294" s="0"/>
      <c r="H294" s="0"/>
      <c r="I294" s="0"/>
      <c r="J294" s="0"/>
      <c r="K294" s="0"/>
      <c r="L294" s="0" t="n">
        <v>3.08</v>
      </c>
      <c r="M294" s="0"/>
      <c r="N294" s="0"/>
      <c r="O294" s="0"/>
      <c r="P294" s="0"/>
      <c r="Q294" s="5" t="n">
        <f aca="false">273+11</f>
        <v>284</v>
      </c>
      <c r="R294" s="6" t="n">
        <v>-273</v>
      </c>
      <c r="S294" s="0" t="n">
        <v>300</v>
      </c>
      <c r="U294" s="1" t="n">
        <f aca="false">555-211*D294-8.19*E294-13*F294-10*G294+22.4*H294+2.67*I294-17.5*J294+1.27*K294-41.2*L294-43.7*M294-75.1*N294-30*O294-10.9*P294</f>
        <v>287.236</v>
      </c>
      <c r="V294" s="1" t="n">
        <f aca="false">-235+413*D294+6.89*E294+134*F294+92.4*G294-20.4*H294+31.6*I294-69*J294-51.1*K294-19.7*L294-139*M294+12*N294-122*O294-41.8*P294</f>
        <v>-177.168</v>
      </c>
      <c r="W294" s="0" t="n">
        <v>362</v>
      </c>
      <c r="X294" s="1" t="n">
        <f aca="false">0.8648*E294^2-37.87*E294+335.73</f>
        <v>-59.7915679999999</v>
      </c>
      <c r="Y294" s="1" t="n">
        <f aca="false">Q294-W294</f>
        <v>-78</v>
      </c>
    </row>
    <row r="295" customFormat="false" ht="15" hidden="false" customHeight="false" outlineLevel="0" collapsed="false">
      <c r="A295" s="0" t="n">
        <v>154</v>
      </c>
      <c r="B295" s="9"/>
      <c r="C295" s="4" t="s">
        <v>149</v>
      </c>
      <c r="D295" s="0"/>
      <c r="E295" s="0" t="n">
        <v>17</v>
      </c>
      <c r="F295" s="0"/>
      <c r="G295" s="0"/>
      <c r="H295" s="0"/>
      <c r="I295" s="0"/>
      <c r="J295" s="0" t="n">
        <v>1.54</v>
      </c>
      <c r="K295" s="0"/>
      <c r="L295" s="0"/>
      <c r="M295" s="0"/>
      <c r="N295" s="0"/>
      <c r="O295" s="0"/>
      <c r="P295" s="0"/>
      <c r="Q295" s="5" t="n">
        <f aca="false">273+113</f>
        <v>386</v>
      </c>
      <c r="R295" s="6" t="n">
        <v>-222</v>
      </c>
      <c r="S295" s="0" t="n">
        <v>310</v>
      </c>
      <c r="U295" s="1" t="n">
        <f aca="false">555-211*D295-8.19*E295-13*F295-10*G295+22.4*H295+2.67*I295-17.5*J295+1.27*K295-41.2*L295-43.7*M295-75.1*N295-30*O295-10.9*P295</f>
        <v>388.82</v>
      </c>
      <c r="V295" s="1" t="n">
        <f aca="false">-235+413*D295+6.89*E295+134*F295+92.4*G295-20.4*H295+31.6*I295-69*J295-51.1*K295-19.7*L295-139*M295+12*N295-122*O295-41.8*P295</f>
        <v>-224.13</v>
      </c>
      <c r="W295" s="0" t="n">
        <v>433</v>
      </c>
      <c r="X295" s="1" t="n">
        <f aca="false">0.8648*E295^2-37.87*E295+335.73</f>
        <v>-58.1328</v>
      </c>
      <c r="Y295" s="1" t="n">
        <f aca="false">Q295-W295</f>
        <v>-47</v>
      </c>
    </row>
    <row r="296" customFormat="false" ht="15" hidden="false" customHeight="false" outlineLevel="0" collapsed="false">
      <c r="A296" s="0" t="n">
        <v>155</v>
      </c>
      <c r="B296" s="9"/>
      <c r="C296" s="4" t="n">
        <v>14</v>
      </c>
      <c r="D296" s="0"/>
      <c r="E296" s="0" t="n">
        <v>16.9</v>
      </c>
      <c r="F296" s="0"/>
      <c r="G296" s="0"/>
      <c r="H296" s="0"/>
      <c r="I296" s="0"/>
      <c r="J296" s="0" t="n">
        <v>3.08</v>
      </c>
      <c r="K296" s="0"/>
      <c r="L296" s="0"/>
      <c r="M296" s="0"/>
      <c r="N296" s="0"/>
      <c r="O296" s="0"/>
      <c r="P296" s="0"/>
      <c r="Q296" s="5" t="n">
        <f aca="false">273+91</f>
        <v>364</v>
      </c>
      <c r="R296" s="6" t="n">
        <v>-332</v>
      </c>
      <c r="S296" s="0" t="n">
        <v>310</v>
      </c>
      <c r="U296" s="1" t="n">
        <f aca="false">555-211*D296-8.19*E296-13*F296-10*G296+22.4*H296+2.67*I296-17.5*J296+1.27*K296-41.2*L296-43.7*M296-75.1*N296-30*O296-10.9*P296</f>
        <v>362.689</v>
      </c>
      <c r="V296" s="1" t="n">
        <f aca="false">-235+413*D296+6.89*E296+134*F296+92.4*G296-20.4*H296+31.6*I296-69*J296-51.1*K296-19.7*L296-139*M296+12*N296-122*O296-41.8*P296</f>
        <v>-331.079</v>
      </c>
      <c r="W296" s="0" t="n">
        <v>444</v>
      </c>
      <c r="X296" s="1" t="n">
        <f aca="false">0.8648*E296^2-37.87*E296+335.73</f>
        <v>-57.2774719999999</v>
      </c>
      <c r="Y296" s="1" t="n">
        <f aca="false">Q296-W296</f>
        <v>-80</v>
      </c>
    </row>
    <row r="297" customFormat="false" ht="15" hidden="false" customHeight="false" outlineLevel="0" collapsed="false">
      <c r="A297" s="0" t="n">
        <v>156</v>
      </c>
      <c r="B297" s="9"/>
      <c r="C297" s="4" t="n">
        <v>15</v>
      </c>
      <c r="D297" s="0"/>
      <c r="E297" s="0" t="n">
        <v>16.6</v>
      </c>
      <c r="F297" s="0"/>
      <c r="G297" s="0"/>
      <c r="H297" s="0"/>
      <c r="I297" s="0"/>
      <c r="J297" s="0" t="n">
        <v>4.46</v>
      </c>
      <c r="K297" s="0"/>
      <c r="L297" s="0"/>
      <c r="M297" s="0"/>
      <c r="N297" s="0"/>
      <c r="O297" s="0"/>
      <c r="P297" s="0"/>
      <c r="Q297" s="5" t="n">
        <f aca="false">273+68</f>
        <v>341</v>
      </c>
      <c r="R297" s="6" t="n">
        <v>-435</v>
      </c>
      <c r="S297" s="0" t="n">
        <v>310</v>
      </c>
      <c r="U297" s="1" t="n">
        <f aca="false">555-211*D297-8.19*E297-13*F297-10*G297+22.4*H297+2.67*I297-17.5*J297+1.27*K297-41.2*L297-43.7*M297-75.1*N297-30*O297-10.9*P297</f>
        <v>340.996</v>
      </c>
      <c r="V297" s="1" t="n">
        <f aca="false">-235+413*D297+6.89*E297+134*F297+92.4*G297-20.4*H297+31.6*I297-69*J297-51.1*K297-19.7*L297-139*M297+12*N297-122*O297-41.8*P297</f>
        <v>-428.366</v>
      </c>
      <c r="W297" s="0" t="n">
        <v>453</v>
      </c>
      <c r="X297" s="1" t="n">
        <f aca="false">0.8648*E297^2-37.87*E297+335.73</f>
        <v>-54.607712</v>
      </c>
      <c r="Y297" s="1" t="n">
        <f aca="false">Q297-W297</f>
        <v>-112</v>
      </c>
    </row>
    <row r="298" customFormat="false" ht="15" hidden="false" customHeight="false" outlineLevel="0" collapsed="false">
      <c r="A298" s="0" t="n">
        <v>157</v>
      </c>
      <c r="B298" s="9"/>
      <c r="C298" s="4" t="s">
        <v>150</v>
      </c>
      <c r="D298" s="0"/>
      <c r="E298" s="0" t="n">
        <v>16.9</v>
      </c>
      <c r="F298" s="0"/>
      <c r="G298" s="0"/>
      <c r="H298" s="0"/>
      <c r="I298" s="0"/>
      <c r="J298" s="0"/>
      <c r="K298" s="0"/>
      <c r="L298" s="0"/>
      <c r="M298" s="0" t="n">
        <v>0.42</v>
      </c>
      <c r="N298" s="0"/>
      <c r="O298" s="0"/>
      <c r="P298" s="0"/>
      <c r="Q298" s="5" t="n">
        <f aca="false">273+116</f>
        <v>389</v>
      </c>
      <c r="R298" s="6" t="n">
        <v>-188</v>
      </c>
      <c r="S298" s="0" t="n">
        <v>310</v>
      </c>
      <c r="U298" s="1" t="n">
        <f aca="false">555-211*D298-8.19*E298-13*F298-10*G298+22.4*H298+2.67*I298-17.5*J298+1.27*K298-41.2*L298-43.7*M298-75.1*N298-30*O298-10.9*P298</f>
        <v>398.235</v>
      </c>
      <c r="V298" s="1" t="n">
        <f aca="false">-235+413*D298+6.89*E298+134*F298+92.4*G298-20.4*H298+31.6*I298-69*J298-51.1*K298-19.7*L298-139*M298+12*N298-122*O298-41.8*P298</f>
        <v>-176.939</v>
      </c>
      <c r="W298" s="0" t="n">
        <v>426</v>
      </c>
      <c r="X298" s="1" t="n">
        <f aca="false">0.8648*E298^2-37.87*E298+335.73</f>
        <v>-57.2774719999999</v>
      </c>
      <c r="Y298" s="1" t="n">
        <f aca="false">Q298-W298</f>
        <v>-37</v>
      </c>
    </row>
    <row r="299" customFormat="false" ht="15" hidden="false" customHeight="false" outlineLevel="0" collapsed="false">
      <c r="A299" s="0" t="n">
        <v>158</v>
      </c>
      <c r="B299" s="9"/>
      <c r="C299" s="4" t="n">
        <v>17</v>
      </c>
      <c r="D299" s="0"/>
      <c r="E299" s="0" t="n">
        <v>17</v>
      </c>
      <c r="F299" s="0"/>
      <c r="G299" s="0"/>
      <c r="H299" s="0"/>
      <c r="I299" s="0"/>
      <c r="J299" s="0"/>
      <c r="K299" s="0"/>
      <c r="L299" s="0"/>
      <c r="M299" s="0" t="n">
        <v>0.85</v>
      </c>
      <c r="N299" s="0"/>
      <c r="O299" s="0"/>
      <c r="P299" s="0"/>
      <c r="Q299" s="5" t="n">
        <f aca="false">273+103</f>
        <v>376</v>
      </c>
      <c r="R299" s="6" t="n">
        <v>-238</v>
      </c>
      <c r="S299" s="0" t="n">
        <v>310</v>
      </c>
      <c r="U299" s="1" t="n">
        <f aca="false">555-211*D299-8.19*E299-13*F299-10*G299+22.4*H299+2.67*I299-17.5*J299+1.27*K299-41.2*L299-43.7*M299-75.1*N299-30*O299-10.9*P299</f>
        <v>378.625</v>
      </c>
      <c r="V299" s="1" t="n">
        <f aca="false">-235+413*D299+6.89*E299+134*F299+92.4*G299-20.4*H299+31.6*I299-69*J299-51.1*K299-19.7*L299-139*M299+12*N299-122*O299-41.8*P299</f>
        <v>-236.02</v>
      </c>
      <c r="W299" s="0" t="n">
        <v>428</v>
      </c>
      <c r="X299" s="1" t="n">
        <f aca="false">0.8648*E299^2-37.87*E299+335.73</f>
        <v>-58.1328</v>
      </c>
      <c r="Y299" s="1" t="n">
        <f aca="false">Q299-W299</f>
        <v>-52</v>
      </c>
    </row>
    <row r="300" customFormat="false" ht="15" hidden="false" customHeight="false" outlineLevel="0" collapsed="false">
      <c r="A300" s="0" t="n">
        <v>159</v>
      </c>
      <c r="B300" s="9"/>
      <c r="C300" s="4" t="n">
        <v>18</v>
      </c>
      <c r="D300" s="0"/>
      <c r="E300" s="0" t="n">
        <v>17.2</v>
      </c>
      <c r="F300" s="0"/>
      <c r="G300" s="0"/>
      <c r="H300" s="0"/>
      <c r="I300" s="0"/>
      <c r="J300" s="0"/>
      <c r="K300" s="0"/>
      <c r="L300" s="0"/>
      <c r="M300" s="0" t="n">
        <v>1.21</v>
      </c>
      <c r="N300" s="0"/>
      <c r="O300" s="0"/>
      <c r="P300" s="0"/>
      <c r="Q300" s="5" t="n">
        <f aca="false">273+93</f>
        <v>366</v>
      </c>
      <c r="R300" s="6" t="n">
        <v>-279</v>
      </c>
      <c r="S300" s="0" t="n">
        <v>310</v>
      </c>
      <c r="U300" s="1" t="n">
        <f aca="false">555-211*D300-8.19*E300-13*F300-10*G300+22.4*H300+2.67*I300-17.5*J300+1.27*K300-41.2*L300-43.7*M300-75.1*N300-30*O300-10.9*P300</f>
        <v>361.255</v>
      </c>
      <c r="V300" s="1" t="n">
        <f aca="false">-235+413*D300+6.89*E300+134*F300+92.4*G300-20.4*H300+31.6*I300-69*J300-51.1*K300-19.7*L300-139*M300+12*N300-122*O300-41.8*P300</f>
        <v>-284.682</v>
      </c>
      <c r="W300" s="0" t="n">
        <v>429</v>
      </c>
      <c r="X300" s="1" t="n">
        <f aca="false">0.8648*E300^2-37.87*E300+335.73</f>
        <v>-59.7915679999999</v>
      </c>
      <c r="Y300" s="1" t="n">
        <f aca="false">Q300-W300</f>
        <v>-63</v>
      </c>
    </row>
    <row r="301" customFormat="false" ht="15" hidden="false" customHeight="false" outlineLevel="0" collapsed="false">
      <c r="A301" s="0" t="n">
        <v>169</v>
      </c>
      <c r="B301" s="9"/>
      <c r="C301" s="4" t="s">
        <v>151</v>
      </c>
      <c r="D301" s="0"/>
      <c r="E301" s="0" t="n">
        <v>16.7</v>
      </c>
      <c r="F301" s="0"/>
      <c r="G301" s="0"/>
      <c r="H301" s="0"/>
      <c r="I301" s="0"/>
      <c r="J301" s="0"/>
      <c r="K301" s="0"/>
      <c r="L301" s="0"/>
      <c r="M301" s="0"/>
      <c r="N301" s="0"/>
      <c r="O301" s="0" t="n">
        <v>0.71</v>
      </c>
      <c r="P301" s="0"/>
      <c r="Q301" s="5" t="n">
        <f aca="false">273+112</f>
        <v>385</v>
      </c>
      <c r="R301" s="6" t="n">
        <v>-224</v>
      </c>
      <c r="S301" s="0" t="n">
        <v>320</v>
      </c>
      <c r="U301" s="1" t="n">
        <f aca="false">555-211*D301-8.19*E301-13*F301-10*G301+22.4*H301+2.67*I301-17.5*J301+1.27*K301-41.2*L301-43.7*M301-75.1*N301-30*O301-10.9*P301</f>
        <v>396.927</v>
      </c>
      <c r="V301" s="1" t="n">
        <f aca="false">-235+413*D301+6.89*E301+134*F301+92.4*G301-20.4*H301+31.6*I301-69*J301-51.1*K301-19.7*L301-139*M301+12*N301-122*O301-41.8*P301</f>
        <v>-206.557</v>
      </c>
      <c r="W301" s="0" t="n">
        <v>432</v>
      </c>
      <c r="X301" s="1" t="n">
        <f aca="false">0.8648*E301^2-37.87*E301+335.73</f>
        <v>-55.5149279999999</v>
      </c>
      <c r="Y301" s="1" t="n">
        <f aca="false">Q301-W301</f>
        <v>-47</v>
      </c>
    </row>
    <row r="302" customFormat="false" ht="15" hidden="false" customHeight="false" outlineLevel="0" collapsed="false">
      <c r="A302" s="0" t="n">
        <v>170</v>
      </c>
      <c r="B302" s="9"/>
      <c r="C302" s="4" t="n">
        <v>29</v>
      </c>
      <c r="D302" s="0"/>
      <c r="E302" s="0" t="n">
        <v>17.2</v>
      </c>
      <c r="F302" s="0"/>
      <c r="G302" s="0"/>
      <c r="H302" s="0"/>
      <c r="I302" s="0"/>
      <c r="J302" s="0"/>
      <c r="K302" s="0"/>
      <c r="L302" s="0"/>
      <c r="M302" s="0"/>
      <c r="N302" s="0"/>
      <c r="O302" s="0" t="n">
        <v>1.52</v>
      </c>
      <c r="P302" s="0"/>
      <c r="Q302" s="5" t="n">
        <f aca="false">273+94</f>
        <v>367</v>
      </c>
      <c r="R302" s="6" t="n">
        <v>-304</v>
      </c>
      <c r="S302" s="0" t="n">
        <v>310</v>
      </c>
      <c r="U302" s="1" t="n">
        <f aca="false">555-211*D302-8.19*E302-13*F302-10*G302+22.4*H302+2.67*I302-17.5*J302+1.27*K302-41.2*L302-43.7*M302-75.1*N302-30*O302-10.9*P302</f>
        <v>368.532</v>
      </c>
      <c r="V302" s="1" t="n">
        <f aca="false">-235+413*D302+6.89*E302+134*F302+92.4*G302-20.4*H302+31.6*I302-69*J302-51.1*K302-19.7*L302-139*M302+12*N302-122*O302-41.8*P302</f>
        <v>-301.932</v>
      </c>
      <c r="W302" s="0" t="n">
        <v>438</v>
      </c>
      <c r="X302" s="1" t="n">
        <f aca="false">0.8648*E302^2-37.87*E302+335.73</f>
        <v>-59.7915679999999</v>
      </c>
      <c r="Y302" s="1" t="n">
        <f aca="false">Q302-W302</f>
        <v>-71</v>
      </c>
    </row>
    <row r="303" customFormat="false" ht="15" hidden="false" customHeight="false" outlineLevel="0" collapsed="false">
      <c r="A303" s="0" t="n">
        <v>171</v>
      </c>
      <c r="B303" s="9"/>
      <c r="C303" s="4" t="n">
        <v>30</v>
      </c>
      <c r="D303" s="0"/>
      <c r="E303" s="0" t="n">
        <v>17.4</v>
      </c>
      <c r="F303" s="0"/>
      <c r="G303" s="0"/>
      <c r="H303" s="0"/>
      <c r="I303" s="0"/>
      <c r="J303" s="0"/>
      <c r="K303" s="0"/>
      <c r="L303" s="0"/>
      <c r="M303" s="0"/>
      <c r="N303" s="0"/>
      <c r="O303" s="0" t="n">
        <v>2.2</v>
      </c>
      <c r="P303" s="0"/>
      <c r="Q303" s="5" t="n">
        <f aca="false">273+78</f>
        <v>351</v>
      </c>
      <c r="R303" s="6" t="n">
        <v>-377</v>
      </c>
      <c r="S303" s="0" t="n">
        <v>310</v>
      </c>
      <c r="U303" s="1" t="n">
        <f aca="false">555-211*D303-8.19*E303-13*F303-10*G303+22.4*H303+2.67*I303-17.5*J303+1.27*K303-41.2*L303-43.7*M303-75.1*N303-30*O303-10.9*P303</f>
        <v>346.494</v>
      </c>
      <c r="V303" s="1" t="n">
        <f aca="false">-235+413*D303+6.89*E303+134*F303+92.4*G303-20.4*H303+31.6*I303-69*J303-51.1*K303-19.7*L303-139*M303+12*N303-122*O303-41.8*P303</f>
        <v>-383.514</v>
      </c>
      <c r="W303" s="0" t="n">
        <v>444</v>
      </c>
      <c r="X303" s="1" t="n">
        <f aca="false">0.8648*E303^2-37.87*E303+335.73</f>
        <v>-61.3811519999999</v>
      </c>
      <c r="Y303" s="1" t="n">
        <f aca="false">Q303-W303</f>
        <v>-93</v>
      </c>
    </row>
    <row r="304" customFormat="false" ht="15" hidden="false" customHeight="false" outlineLevel="0" collapsed="false">
      <c r="A304" s="0" t="n">
        <v>172</v>
      </c>
      <c r="B304" s="9"/>
      <c r="C304" s="4" t="s">
        <v>152</v>
      </c>
      <c r="D304" s="0"/>
      <c r="E304" s="0" t="n">
        <v>17</v>
      </c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 t="n">
        <v>1.44</v>
      </c>
      <c r="Q304" s="5" t="n">
        <f aca="false">273+124</f>
        <v>397</v>
      </c>
      <c r="R304" s="6" t="n">
        <v>-169</v>
      </c>
      <c r="S304" s="0" t="n">
        <v>320</v>
      </c>
      <c r="U304" s="1" t="n">
        <f aca="false">555-211*D304-8.19*E304-13*F304-10*G304+22.4*H304+2.67*I304-17.5*J304+1.27*K304-41.2*L304-43.7*M304-75.1*N304-30*O304-10.9*P304</f>
        <v>400.074</v>
      </c>
      <c r="V304" s="1" t="n">
        <f aca="false">-235+413*D304+6.89*E304+134*F304+92.4*G304-20.4*H304+31.6*I304-69*J304-51.1*K304-19.7*L304-139*M304+12*N304-122*O304-41.8*P304</f>
        <v>-178.062</v>
      </c>
      <c r="W304" s="0" t="n">
        <v>428</v>
      </c>
      <c r="X304" s="1" t="n">
        <f aca="false">0.8648*E304^2-37.87*E304+335.73</f>
        <v>-58.1328</v>
      </c>
      <c r="Y304" s="1" t="n">
        <f aca="false">Q304-W304</f>
        <v>-31</v>
      </c>
    </row>
    <row r="305" customFormat="false" ht="15" hidden="false" customHeight="false" outlineLevel="0" collapsed="false">
      <c r="A305" s="0" t="n">
        <v>173</v>
      </c>
      <c r="B305" s="9"/>
      <c r="C305" s="4" t="n">
        <v>32</v>
      </c>
      <c r="D305" s="0"/>
      <c r="E305" s="0" t="n">
        <v>17</v>
      </c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 t="n">
        <v>3.01</v>
      </c>
      <c r="Q305" s="5" t="n">
        <f aca="false">273+116</f>
        <v>389</v>
      </c>
      <c r="R305" s="6" t="n">
        <v>-217</v>
      </c>
      <c r="S305" s="0" t="n">
        <v>320</v>
      </c>
      <c r="U305" s="1" t="n">
        <f aca="false">555-211*D305-8.19*E305-13*F305-10*G305+22.4*H305+2.67*I305-17.5*J305+1.27*K305-41.2*L305-43.7*M305-75.1*N305-30*O305-10.9*P305</f>
        <v>382.961</v>
      </c>
      <c r="V305" s="1" t="n">
        <f aca="false">-235+413*D305+6.89*E305+134*F305+92.4*G305-20.4*H305+31.6*I305-69*J305-51.1*K305-19.7*L305-139*M305+12*N305-122*O305-41.8*P305</f>
        <v>-243.688</v>
      </c>
      <c r="W305" s="0" t="n">
        <v>435</v>
      </c>
      <c r="X305" s="1" t="n">
        <f aca="false">0.8648*E305^2-37.87*E305+335.73</f>
        <v>-58.1328</v>
      </c>
      <c r="Y305" s="1" t="n">
        <f aca="false">Q305-W305</f>
        <v>-46</v>
      </c>
    </row>
    <row r="306" customFormat="false" ht="15" hidden="false" customHeight="false" outlineLevel="0" collapsed="false">
      <c r="A306" s="0" t="n">
        <v>174</v>
      </c>
      <c r="B306" s="9"/>
      <c r="C306" s="4" t="n">
        <v>33</v>
      </c>
      <c r="D306" s="0"/>
      <c r="E306" s="0" t="n">
        <v>17.3</v>
      </c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 t="n">
        <v>4.48</v>
      </c>
      <c r="Q306" s="5" t="n">
        <f aca="false">273+88</f>
        <v>361</v>
      </c>
      <c r="R306" s="6" t="n">
        <v>-323</v>
      </c>
      <c r="S306" s="0" t="n">
        <v>330</v>
      </c>
      <c r="U306" s="1" t="n">
        <f aca="false">555-211*D306-8.19*E306-13*F306-10*G306+22.4*H306+2.67*I306-17.5*J306+1.27*K306-41.2*L306-43.7*M306-75.1*N306-30*O306-10.9*P306</f>
        <v>364.481</v>
      </c>
      <c r="V306" s="1" t="n">
        <f aca="false">-235+413*D306+6.89*E306+134*F306+92.4*G306-20.4*H306+31.6*I306-69*J306-51.1*K306-19.7*L306-139*M306+12*N306-122*O306-41.8*P306</f>
        <v>-303.067</v>
      </c>
      <c r="W306" s="0" t="n">
        <v>438</v>
      </c>
      <c r="X306" s="1" t="n">
        <f aca="false">0.8648*E306^2-37.87*E306+335.73</f>
        <v>-60.5950079999999</v>
      </c>
      <c r="Y306" s="1" t="n">
        <f aca="false">Q306-W306</f>
        <v>-77</v>
      </c>
    </row>
    <row r="307" customFormat="false" ht="15" hidden="false" customHeight="false" outlineLevel="0" collapsed="false">
      <c r="A307" s="0" t="n">
        <v>201</v>
      </c>
      <c r="B307" s="9" t="s">
        <v>104</v>
      </c>
      <c r="C307" s="4"/>
      <c r="D307" s="0"/>
      <c r="E307" s="0" t="n">
        <v>30</v>
      </c>
      <c r="F307" s="0"/>
      <c r="G307" s="0"/>
      <c r="H307" s="0" t="n">
        <v>3</v>
      </c>
      <c r="I307" s="0" t="n">
        <v>3</v>
      </c>
      <c r="J307" s="0"/>
      <c r="K307" s="0"/>
      <c r="L307" s="0"/>
      <c r="M307" s="0"/>
      <c r="N307" s="0"/>
      <c r="O307" s="0"/>
      <c r="P307" s="0"/>
      <c r="Q307" s="5" t="n">
        <v>398</v>
      </c>
      <c r="R307" s="6" t="n">
        <v>-28</v>
      </c>
      <c r="U307" s="1" t="n">
        <f aca="false">555-211*D307-8.19*E307-13*F307-10*G307+22.4*H307+2.67*I307-17.5*J307+1.27*K307-41.2*L307-43.7*M307-75.1*N307-30*O307-10.9*P307</f>
        <v>384.51</v>
      </c>
      <c r="V307" s="1" t="n">
        <f aca="false">-235+413*D307+6.89*E307+134*F307+92.4*G307-20.4*H307+31.6*I307-69*J307-51.1*K307-19.7*L307-139*M307+12*N307-122*O307-41.8*P307</f>
        <v>5.30000000000001</v>
      </c>
      <c r="W307" s="0" t="n">
        <v>402</v>
      </c>
      <c r="X307" s="1" t="n">
        <f aca="false">0.8648*E307^2-37.87*E307+335.73</f>
        <v>-22.0499999999998</v>
      </c>
      <c r="Y307" s="1" t="n">
        <f aca="false">Q307-W307</f>
        <v>-4</v>
      </c>
    </row>
    <row r="308" customFormat="false" ht="15" hidden="false" customHeight="false" outlineLevel="0" collapsed="false">
      <c r="A308" s="0" t="n">
        <v>202</v>
      </c>
      <c r="B308" s="9" t="s">
        <v>104</v>
      </c>
      <c r="C308" s="4"/>
      <c r="D308" s="0"/>
      <c r="E308" s="0" t="n">
        <v>30</v>
      </c>
      <c r="F308" s="0"/>
      <c r="G308" s="0"/>
      <c r="H308" s="0" t="n">
        <v>3</v>
      </c>
      <c r="I308" s="0" t="n">
        <v>4</v>
      </c>
      <c r="J308" s="0"/>
      <c r="K308" s="0"/>
      <c r="L308" s="0"/>
      <c r="M308" s="0"/>
      <c r="N308" s="0"/>
      <c r="O308" s="0"/>
      <c r="P308" s="0"/>
      <c r="Q308" s="5" t="n">
        <v>433</v>
      </c>
      <c r="R308" s="6" t="n">
        <v>26</v>
      </c>
      <c r="U308" s="1" t="n">
        <f aca="false">555-211*D308-8.19*E308-13*F308-10*G308+22.4*H308+2.67*I308-17.5*J308+1.27*K308-41.2*L308-43.7*M308-75.1*N308-30*O308-10.9*P308</f>
        <v>387.18</v>
      </c>
      <c r="V308" s="1" t="n">
        <f aca="false">-235+413*D308+6.89*E308+134*F308+92.4*G308-20.4*H308+31.6*I308-69*J308-51.1*K308-19.7*L308-139*M308+12*N308-122*O308-41.8*P308</f>
        <v>36.9</v>
      </c>
      <c r="W308" s="0" t="n">
        <v>399</v>
      </c>
      <c r="X308" s="1" t="n">
        <f aca="false">0.8648*E308^2-37.87*E308+335.73</f>
        <v>-22.0499999999998</v>
      </c>
      <c r="Y308" s="1" t="n">
        <f aca="false">Q308-W308</f>
        <v>34</v>
      </c>
    </row>
    <row r="309" customFormat="false" ht="15" hidden="false" customHeight="false" outlineLevel="0" collapsed="false">
      <c r="A309" s="0" t="n">
        <v>203</v>
      </c>
      <c r="B309" s="9" t="s">
        <v>104</v>
      </c>
      <c r="C309" s="4"/>
      <c r="D309" s="0"/>
      <c r="E309" s="0" t="n">
        <v>30</v>
      </c>
      <c r="F309" s="0"/>
      <c r="G309" s="0"/>
      <c r="H309" s="0" t="n">
        <v>5</v>
      </c>
      <c r="I309" s="0" t="n">
        <v>2</v>
      </c>
      <c r="J309" s="0"/>
      <c r="K309" s="0"/>
      <c r="L309" s="0"/>
      <c r="M309" s="0"/>
      <c r="N309" s="0"/>
      <c r="O309" s="0"/>
      <c r="P309" s="0"/>
      <c r="Q309" s="5" t="n">
        <v>413</v>
      </c>
      <c r="R309" s="6" t="n">
        <v>-86</v>
      </c>
      <c r="U309" s="1" t="n">
        <f aca="false">555-211*D309-8.19*E309-13*F309-10*G309+22.4*H309+2.67*I309-17.5*J309+1.27*K309-41.2*L309-43.7*M309-75.1*N309-30*O309-10.9*P309</f>
        <v>426.64</v>
      </c>
      <c r="V309" s="1" t="n">
        <f aca="false">-235+413*D309+6.89*E309+134*F309+92.4*G309-20.4*H309+31.6*I309-69*J309-51.1*K309-19.7*L309-139*M309+12*N309-122*O309-41.8*P309</f>
        <v>-67.1</v>
      </c>
      <c r="W309" s="0" t="n">
        <v>448</v>
      </c>
      <c r="X309" s="1" t="n">
        <f aca="false">0.8648*E309^2-37.87*E309+335.73</f>
        <v>-22.0499999999998</v>
      </c>
      <c r="Y309" s="1" t="n">
        <f aca="false">Q309-W309</f>
        <v>-35</v>
      </c>
    </row>
    <row r="310" customFormat="false" ht="15" hidden="false" customHeight="false" outlineLevel="0" collapsed="false">
      <c r="A310" s="0" t="n">
        <v>204</v>
      </c>
      <c r="B310" s="9" t="s">
        <v>104</v>
      </c>
      <c r="C310" s="4"/>
      <c r="D310" s="0"/>
      <c r="E310" s="0" t="n">
        <v>35</v>
      </c>
      <c r="F310" s="0"/>
      <c r="G310" s="0"/>
      <c r="H310" s="0" t="n">
        <v>5</v>
      </c>
      <c r="I310" s="0" t="n">
        <v>1</v>
      </c>
      <c r="J310" s="0"/>
      <c r="K310" s="0"/>
      <c r="L310" s="0"/>
      <c r="M310" s="0"/>
      <c r="N310" s="0"/>
      <c r="O310" s="0"/>
      <c r="P310" s="0"/>
      <c r="Q310" s="5" t="n">
        <v>403</v>
      </c>
      <c r="R310" s="6" t="n">
        <v>-64</v>
      </c>
      <c r="U310" s="1" t="n">
        <f aca="false">555-211*D310-8.19*E310-13*F310-10*G310+22.4*H310+2.67*I310-17.5*J310+1.27*K310-41.2*L310-43.7*M310-75.1*N310-30*O310-10.9*P310</f>
        <v>383.02</v>
      </c>
      <c r="V310" s="1" t="n">
        <f aca="false">-235+413*D310+6.89*E310+134*F310+92.4*G310-20.4*H310+31.6*I310-69*J310-51.1*K310-19.7*L310-139*M310+12*N310-122*O310-41.8*P310</f>
        <v>-64.25</v>
      </c>
      <c r="W310" s="0" t="n">
        <v>476</v>
      </c>
      <c r="X310" s="1" t="n">
        <f aca="false">0.8648*E310^2-37.87*E310+335.73</f>
        <v>69.6600000000003</v>
      </c>
      <c r="Y310" s="1" t="n">
        <f aca="false">Q310-W310</f>
        <v>-73</v>
      </c>
    </row>
    <row r="311" customFormat="false" ht="15" hidden="false" customHeight="false" outlineLevel="0" collapsed="false">
      <c r="A311" s="0" t="n">
        <v>205</v>
      </c>
      <c r="B311" s="9" t="s">
        <v>104</v>
      </c>
      <c r="C311" s="4"/>
      <c r="D311" s="0"/>
      <c r="E311" s="0" t="n">
        <v>35</v>
      </c>
      <c r="F311" s="0"/>
      <c r="G311" s="0"/>
      <c r="H311" s="0" t="n">
        <v>5</v>
      </c>
      <c r="I311" s="0" t="n">
        <v>4</v>
      </c>
      <c r="J311" s="0"/>
      <c r="K311" s="0"/>
      <c r="L311" s="0"/>
      <c r="M311" s="0"/>
      <c r="N311" s="0"/>
      <c r="O311" s="0"/>
      <c r="P311" s="0"/>
      <c r="Q311" s="5" t="n">
        <v>423</v>
      </c>
      <c r="R311" s="6" t="n">
        <v>-38</v>
      </c>
      <c r="U311" s="1" t="n">
        <f aca="false">555-211*D311-8.19*E311-13*F311-10*G311+22.4*H311+2.67*I311-17.5*J311+1.27*K311-41.2*L311-43.7*M311-75.1*N311-30*O311-10.9*P311</f>
        <v>391.03</v>
      </c>
      <c r="V311" s="1" t="n">
        <f aca="false">-235+413*D311+6.89*E311+134*F311+92.4*G311-20.4*H311+31.6*I311-69*J311-51.1*K311-19.7*L311-139*M311+12*N311-122*O311-41.8*P311</f>
        <v>30.55</v>
      </c>
      <c r="W311" s="0" t="n">
        <v>521</v>
      </c>
      <c r="X311" s="1" t="n">
        <f aca="false">0.8648*E311^2-37.87*E311+335.73</f>
        <v>69.6600000000003</v>
      </c>
      <c r="Y311" s="1" t="n">
        <f aca="false">Q311-W311</f>
        <v>-98</v>
      </c>
    </row>
    <row r="312" customFormat="false" ht="15" hidden="false" customHeight="false" outlineLevel="0" collapsed="false">
      <c r="A312" s="0" t="n">
        <v>206</v>
      </c>
      <c r="B312" s="9" t="s">
        <v>104</v>
      </c>
      <c r="C312" s="4"/>
      <c r="D312" s="0"/>
      <c r="E312" s="0" t="n">
        <v>30</v>
      </c>
      <c r="F312" s="0"/>
      <c r="G312" s="0"/>
      <c r="H312" s="0" t="n">
        <v>2</v>
      </c>
      <c r="I312" s="0" t="n">
        <v>4</v>
      </c>
      <c r="J312" s="0"/>
      <c r="K312" s="0"/>
      <c r="L312" s="0"/>
      <c r="M312" s="0"/>
      <c r="N312" s="0"/>
      <c r="O312" s="0"/>
      <c r="P312" s="0"/>
      <c r="Q312" s="5" t="n">
        <v>403</v>
      </c>
      <c r="R312" s="6" t="n">
        <v>8</v>
      </c>
      <c r="U312" s="1" t="n">
        <f aca="false">555-211*D312-8.19*E312-13*F312-10*G312+22.4*H312+2.67*I312-17.5*J312+1.27*K312-41.2*L312-43.7*M312-75.1*N312-30*O312-10.9*P312</f>
        <v>364.78</v>
      </c>
      <c r="V312" s="1" t="n">
        <f aca="false">-235+413*D312+6.89*E312+134*F312+92.4*G312-20.4*H312+31.6*I312-69*J312-51.1*K312-19.7*L312-139*M312+12*N312-122*O312-41.8*P312</f>
        <v>57.3</v>
      </c>
      <c r="W312" s="0" t="n">
        <v>381</v>
      </c>
      <c r="X312" s="1" t="n">
        <f aca="false">0.8648*E312^2-37.87*E312+335.73</f>
        <v>-22.0499999999998</v>
      </c>
      <c r="Y312" s="1" t="n">
        <f aca="false">Q312-W312</f>
        <v>22</v>
      </c>
    </row>
    <row r="313" customFormat="false" ht="15" hidden="false" customHeight="false" outlineLevel="0" collapsed="false">
      <c r="A313" s="0" t="n">
        <v>207</v>
      </c>
      <c r="B313" s="9" t="s">
        <v>104</v>
      </c>
      <c r="C313" s="4"/>
      <c r="D313" s="0"/>
      <c r="E313" s="0" t="n">
        <v>30</v>
      </c>
      <c r="F313" s="0"/>
      <c r="G313" s="0"/>
      <c r="H313" s="0" t="n">
        <v>5</v>
      </c>
      <c r="I313" s="0" t="n">
        <v>1</v>
      </c>
      <c r="J313" s="0"/>
      <c r="K313" s="0"/>
      <c r="L313" s="0"/>
      <c r="M313" s="0"/>
      <c r="N313" s="0"/>
      <c r="O313" s="0"/>
      <c r="P313" s="0"/>
      <c r="Q313" s="5" t="n">
        <v>393</v>
      </c>
      <c r="R313" s="6" t="n">
        <v>-126</v>
      </c>
      <c r="U313" s="1" t="n">
        <f aca="false">555-211*D313-8.19*E313-13*F313-10*G313+22.4*H313+2.67*I313-17.5*J313+1.27*K313-41.2*L313-43.7*M313-75.1*N313-30*O313-10.9*P313</f>
        <v>423.97</v>
      </c>
      <c r="V313" s="1" t="n">
        <f aca="false">-235+413*D313+6.89*E313+134*F313+92.4*G313-20.4*H313+31.6*I313-69*J313-51.1*K313-19.7*L313-139*M313+12*N313-122*O313-41.8*P313</f>
        <v>-98.7</v>
      </c>
      <c r="W313" s="0" t="n">
        <v>444</v>
      </c>
      <c r="X313" s="1" t="n">
        <f aca="false">0.8648*E313^2-37.87*E313+335.73</f>
        <v>-22.0499999999998</v>
      </c>
      <c r="Y313" s="1" t="n">
        <f aca="false">Q313-W313</f>
        <v>-51</v>
      </c>
    </row>
    <row r="314" customFormat="false" ht="15" hidden="false" customHeight="false" outlineLevel="0" collapsed="false">
      <c r="A314" s="0" t="n">
        <v>208</v>
      </c>
      <c r="B314" s="9" t="s">
        <v>104</v>
      </c>
      <c r="C314" s="4"/>
      <c r="D314" s="0"/>
      <c r="E314" s="0" t="n">
        <v>30</v>
      </c>
      <c r="F314" s="0"/>
      <c r="G314" s="0"/>
      <c r="H314" s="0" t="n">
        <v>5</v>
      </c>
      <c r="I314" s="0" t="n">
        <v>3</v>
      </c>
      <c r="J314" s="0"/>
      <c r="K314" s="0"/>
      <c r="L314" s="0"/>
      <c r="M314" s="0"/>
      <c r="N314" s="0"/>
      <c r="O314" s="0"/>
      <c r="P314" s="0"/>
      <c r="Q314" s="5" t="n">
        <v>433</v>
      </c>
      <c r="R314" s="6" t="n">
        <v>-52</v>
      </c>
      <c r="U314" s="1" t="n">
        <f aca="false">555-211*D314-8.19*E314-13*F314-10*G314+22.4*H314+2.67*I314-17.5*J314+1.27*K314-41.2*L314-43.7*M314-75.1*N314-30*O314-10.9*P314</f>
        <v>429.31</v>
      </c>
      <c r="V314" s="1" t="n">
        <f aca="false">-235+413*D314+6.89*E314+134*F314+92.4*G314-20.4*H314+31.6*I314-69*J314-51.1*K314-19.7*L314-139*M314+12*N314-122*O314-41.8*P314</f>
        <v>-35.5</v>
      </c>
      <c r="W314" s="0" t="n">
        <v>452</v>
      </c>
      <c r="X314" s="1" t="n">
        <f aca="false">0.8648*E314^2-37.87*E314+335.73</f>
        <v>-22.0499999999998</v>
      </c>
      <c r="Y314" s="1" t="n">
        <f aca="false">Q314-W314</f>
        <v>-19</v>
      </c>
    </row>
    <row r="315" customFormat="false" ht="15" hidden="false" customHeight="false" outlineLevel="0" collapsed="false">
      <c r="A315" s="0" t="n">
        <v>209</v>
      </c>
      <c r="B315" s="9" t="s">
        <v>104</v>
      </c>
      <c r="C315" s="4"/>
      <c r="D315" s="0"/>
      <c r="E315" s="0" t="n">
        <v>35</v>
      </c>
      <c r="F315" s="0"/>
      <c r="G315" s="0"/>
      <c r="H315" s="0" t="n">
        <v>5</v>
      </c>
      <c r="I315" s="0" t="n">
        <v>2</v>
      </c>
      <c r="J315" s="0"/>
      <c r="K315" s="0"/>
      <c r="L315" s="0"/>
      <c r="M315" s="0"/>
      <c r="N315" s="0"/>
      <c r="O315" s="0"/>
      <c r="P315" s="0"/>
      <c r="Q315" s="5" t="n">
        <v>413</v>
      </c>
      <c r="R315" s="6" t="n">
        <v>-51</v>
      </c>
      <c r="U315" s="1" t="n">
        <f aca="false">555-211*D315-8.19*E315-13*F315-10*G315+22.4*H315+2.67*I315-17.5*J315+1.27*K315-41.2*L315-43.7*M315-75.1*N315-30*O315-10.9*P315</f>
        <v>385.69</v>
      </c>
      <c r="V315" s="1" t="n">
        <f aca="false">-235+413*D315+6.89*E315+134*F315+92.4*G315-20.4*H315+31.6*I315-69*J315-51.1*K315-19.7*L315-139*M315+12*N315-122*O315-41.8*P315</f>
        <v>-32.65</v>
      </c>
      <c r="W315" s="0" t="n">
        <v>488</v>
      </c>
      <c r="X315" s="1" t="n">
        <f aca="false">0.8648*E315^2-37.87*E315+335.73</f>
        <v>69.6600000000003</v>
      </c>
      <c r="Y315" s="1" t="n">
        <f aca="false">Q315-W315</f>
        <v>-75</v>
      </c>
    </row>
    <row r="316" customFormat="false" ht="15" hidden="false" customHeight="false" outlineLevel="0" collapsed="false">
      <c r="A316" s="0" t="n">
        <v>233</v>
      </c>
      <c r="B316" s="9" t="s">
        <v>104</v>
      </c>
      <c r="C316" s="4"/>
      <c r="D316" s="0"/>
      <c r="E316" s="0" t="n">
        <v>35</v>
      </c>
      <c r="F316" s="0"/>
      <c r="G316" s="0"/>
      <c r="H316" s="0" t="n">
        <v>3</v>
      </c>
      <c r="I316" s="0" t="n">
        <v>4</v>
      </c>
      <c r="J316" s="0"/>
      <c r="K316" s="0"/>
      <c r="L316" s="0"/>
      <c r="M316" s="0"/>
      <c r="N316" s="0"/>
      <c r="O316" s="0"/>
      <c r="P316" s="0"/>
      <c r="Q316" s="5" t="n">
        <v>373</v>
      </c>
      <c r="R316" s="6" t="n">
        <v>2</v>
      </c>
      <c r="U316" s="1" t="n">
        <f aca="false">555-211*D316-8.19*E316-13*F316-10*G316+22.4*H316+2.67*I316-17.5*J316+1.27*K316-41.2*L316-43.7*M316-75.1*N316-30*O316-10.9*P316</f>
        <v>346.23</v>
      </c>
      <c r="V316" s="1" t="n">
        <f aca="false">-235+413*D316+6.89*E316+134*F316+92.4*G316-20.4*H316+31.6*I316-69*J316-51.1*K316-19.7*L316-139*M316+12*N316-122*O316-41.8*P316</f>
        <v>71.35</v>
      </c>
      <c r="W316" s="0" t="n">
        <v>436</v>
      </c>
      <c r="X316" s="1" t="n">
        <f aca="false">0.8648*E316^2-37.87*E316+335.73</f>
        <v>69.6600000000003</v>
      </c>
      <c r="Y316" s="1" t="n">
        <f aca="false">Q316-W316</f>
        <v>-63</v>
      </c>
    </row>
    <row r="317" customFormat="false" ht="15" hidden="false" customHeight="false" outlineLevel="0" collapsed="false">
      <c r="A317" s="0" t="n">
        <v>234</v>
      </c>
      <c r="B317" s="9" t="s">
        <v>104</v>
      </c>
      <c r="C317" s="4"/>
      <c r="D317" s="0"/>
      <c r="E317" s="0" t="n">
        <v>30</v>
      </c>
      <c r="F317" s="0"/>
      <c r="G317" s="0"/>
      <c r="H317" s="0" t="n">
        <v>3</v>
      </c>
      <c r="I317" s="0" t="n">
        <v>2</v>
      </c>
      <c r="J317" s="0"/>
      <c r="K317" s="0"/>
      <c r="L317" s="0"/>
      <c r="M317" s="0"/>
      <c r="N317" s="0"/>
      <c r="O317" s="0"/>
      <c r="P317" s="0"/>
      <c r="Q317" s="5" t="n">
        <v>403</v>
      </c>
      <c r="R317" s="6" t="n">
        <v>-22</v>
      </c>
      <c r="U317" s="1" t="n">
        <f aca="false">555-211*D317-8.19*E317-13*F317-10*G317+22.4*H317+2.67*I317-17.5*J317+1.27*K317-41.2*L317-43.7*M317-75.1*N317-30*O317-10.9*P317</f>
        <v>381.84</v>
      </c>
      <c r="V317" s="1" t="n">
        <f aca="false">-235+413*D317+6.89*E317+134*F317+92.4*G317-20.4*H317+31.6*I317-69*J317-51.1*K317-19.7*L317-139*M317+12*N317-122*O317-41.8*P317</f>
        <v>-26.3</v>
      </c>
      <c r="W317" s="0" t="n">
        <v>403</v>
      </c>
      <c r="X317" s="1" t="n">
        <f aca="false">0.8648*E317^2-37.87*E317+335.73</f>
        <v>-22.0499999999998</v>
      </c>
      <c r="Y317" s="1"/>
    </row>
    <row r="329" customFormat="false" ht="15" hidden="false" customHeight="false" outlineLevel="0" collapsed="false">
      <c r="AJ329" s="0" t="n">
        <v>300</v>
      </c>
      <c r="AK329" s="0" t="n">
        <v>270</v>
      </c>
      <c r="AL329" s="0" t="n">
        <v>330</v>
      </c>
    </row>
    <row r="330" customFormat="false" ht="15" hidden="false" customHeight="false" outlineLevel="0" collapsed="false">
      <c r="AJ330" s="0" t="n">
        <v>500</v>
      </c>
      <c r="AK330" s="0" t="n">
        <v>470</v>
      </c>
      <c r="AL330" s="0" t="n">
        <v>530</v>
      </c>
    </row>
    <row r="354" customFormat="false" ht="15" hidden="false" customHeight="false" outlineLevel="0" collapsed="false">
      <c r="I354" s="2" t="n">
        <v>250</v>
      </c>
      <c r="J354" s="2" t="n">
        <v>250</v>
      </c>
    </row>
    <row r="355" customFormat="false" ht="15" hidden="false" customHeight="false" outlineLevel="0" collapsed="false">
      <c r="I355" s="2" t="n">
        <v>500</v>
      </c>
      <c r="J355" s="2" t="n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5:19:09Z</dcterms:created>
  <dc:creator>Yang, Hong-Seok</dc:creator>
  <dc:description/>
  <dc:language>en-US</dc:language>
  <cp:lastModifiedBy>HARRY BHADESHIA</cp:lastModifiedBy>
  <dcterms:modified xsi:type="dcterms:W3CDTF">2011-09-26T06:19:42Z</dcterms:modified>
  <cp:revision>0</cp:revision>
  <dc:subject/>
  <dc:title/>
</cp:coreProperties>
</file>