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6">
  <si>
    <t xml:space="preserve">Alloy#</t>
  </si>
  <si>
    <t xml:space="preserve">C
wt %</t>
  </si>
  <si>
    <t xml:space="preserve">Mn
wt %</t>
  </si>
  <si>
    <t xml:space="preserve">Ni
wt %</t>
  </si>
  <si>
    <t xml:space="preserve">Cr
wt %</t>
  </si>
  <si>
    <t xml:space="preserve">Al
wt %</t>
  </si>
  <si>
    <t xml:space="preserve">Si
wt %</t>
  </si>
  <si>
    <t xml:space="preserve">Mo
wt %</t>
  </si>
  <si>
    <t xml:space="preserve">Co
wt %</t>
  </si>
  <si>
    <t xml:space="preserve">Cu
wt %</t>
  </si>
  <si>
    <t xml:space="preserve">Nb
wt %</t>
  </si>
  <si>
    <t xml:space="preserve">Ti
wt %</t>
  </si>
  <si>
    <t xml:space="preserve">V
wt %</t>
  </si>
  <si>
    <t xml:space="preserve">W
wt %</t>
  </si>
  <si>
    <r>
      <rPr>
        <i val="true"/>
        <sz val="11"/>
        <rFont val="돋움"/>
        <family val="3"/>
        <charset val="129"/>
      </rPr>
      <t xml:space="preserve">M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/ K</t>
    </r>
  </si>
  <si>
    <r>
      <rPr>
        <sz val="11"/>
        <rFont val="돋움"/>
        <family val="3"/>
        <charset val="129"/>
      </rPr>
      <t xml:space="preserve">ΔG at </t>
    </r>
    <r>
      <rPr>
        <i val="true"/>
        <sz val="11"/>
        <rFont val="돋움"/>
        <family val="3"/>
        <charset val="129"/>
      </rPr>
      <t xml:space="preserve">M</t>
    </r>
    <r>
      <rPr>
        <vertAlign val="subscript"/>
        <sz val="11"/>
        <rFont val="돋움"/>
        <family val="3"/>
        <charset val="129"/>
      </rPr>
      <t xml:space="preserve">S</t>
    </r>
    <r>
      <rPr>
        <sz val="11"/>
        <rFont val="돋움"/>
        <family val="3"/>
        <charset val="129"/>
      </rPr>
      <t xml:space="preserve"> /
J mol</t>
    </r>
    <r>
      <rPr>
        <vertAlign val="superscript"/>
        <sz val="11"/>
        <rFont val="돋움"/>
        <family val="3"/>
        <charset val="129"/>
      </rPr>
      <t xml:space="preserve">-1</t>
    </r>
  </si>
  <si>
    <t xml:space="preserve">Reference</t>
  </si>
  <si>
    <t xml:space="preserve">[20]</t>
  </si>
  <si>
    <t xml:space="preserve">[21]</t>
  </si>
  <si>
    <t xml:space="preserve">[22]</t>
  </si>
  <si>
    <t xml:space="preserve">[23]</t>
  </si>
  <si>
    <t xml:space="preserve">[24]</t>
  </si>
  <si>
    <t xml:space="preserve">[25]</t>
  </si>
  <si>
    <t xml:space="preserve">[26]</t>
  </si>
  <si>
    <t xml:space="preserve">[27]</t>
  </si>
  <si>
    <t xml:space="preserve">[28]</t>
  </si>
  <si>
    <t xml:space="preserve">[29]</t>
  </si>
  <si>
    <t xml:space="preserve">[30]</t>
  </si>
  <si>
    <t xml:space="preserve">[31]</t>
  </si>
  <si>
    <t xml:space="preserve">[32]</t>
  </si>
  <si>
    <t xml:space="preserve">[33]</t>
  </si>
  <si>
    <t xml:space="preserve">[34]</t>
  </si>
  <si>
    <t xml:space="preserve">[35]</t>
  </si>
  <si>
    <t xml:space="preserve">[36]</t>
  </si>
  <si>
    <t xml:space="preserve">[37]</t>
  </si>
  <si>
    <t xml:space="preserve">[38]</t>
  </si>
  <si>
    <t xml:space="preserve">[39]</t>
  </si>
  <si>
    <t xml:space="preserve">[40]</t>
  </si>
  <si>
    <t xml:space="preserve">[41]</t>
  </si>
  <si>
    <t xml:space="preserve">[42]</t>
  </si>
  <si>
    <t xml:space="preserve">[43]</t>
  </si>
  <si>
    <t xml:space="preserve">[44]</t>
  </si>
  <si>
    <t xml:space="preserve">[45]</t>
  </si>
  <si>
    <t xml:space="preserve">[46]</t>
  </si>
  <si>
    <t xml:space="preserve">[47]</t>
  </si>
  <si>
    <t xml:space="preserve">[48]</t>
  </si>
  <si>
    <t xml:space="preserve">[49]</t>
  </si>
  <si>
    <t xml:space="preserve">[50]</t>
  </si>
  <si>
    <t xml:space="preserve">[51]</t>
  </si>
  <si>
    <t xml:space="preserve">[52]</t>
  </si>
  <si>
    <t xml:space="preserve">[53]</t>
  </si>
  <si>
    <t xml:space="preserve">[54]</t>
  </si>
  <si>
    <t xml:space="preserve">[55]</t>
  </si>
  <si>
    <t xml:space="preserve">[56]</t>
  </si>
  <si>
    <t xml:space="preserve">[57]</t>
  </si>
  <si>
    <t xml:space="preserve">[58]</t>
  </si>
  <si>
    <t xml:space="preserve">[59]</t>
  </si>
  <si>
    <t xml:space="preserve">[60]</t>
  </si>
  <si>
    <t xml:space="preserve">[61]</t>
  </si>
  <si>
    <t xml:space="preserve">[62]</t>
  </si>
  <si>
    <t xml:space="preserve">[63]</t>
  </si>
  <si>
    <t xml:space="preserve">[64]</t>
  </si>
  <si>
    <t xml:space="preserve">[65]</t>
  </si>
  <si>
    <t xml:space="preserve">[66]</t>
  </si>
  <si>
    <t xml:space="preserve">[67]</t>
  </si>
  <si>
    <t xml:space="preserve">[68]</t>
  </si>
  <si>
    <t xml:space="preserve">[69]</t>
  </si>
  <si>
    <t xml:space="preserve">[70]</t>
  </si>
  <si>
    <t xml:space="preserve">[71]</t>
  </si>
  <si>
    <t xml:space="preserve">[72]</t>
  </si>
  <si>
    <t xml:space="preserve">[73]</t>
  </si>
  <si>
    <t xml:space="preserve">[74]</t>
  </si>
  <si>
    <t xml:space="preserve">[75]</t>
  </si>
  <si>
    <t xml:space="preserve">[76]</t>
  </si>
  <si>
    <t xml:space="preserve">[77]</t>
  </si>
  <si>
    <t xml:space="preserve">[78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[$-409]d\-mmm"/>
    <numFmt numFmtId="167" formatCode="0.0_ 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i val="true"/>
      <sz val="11"/>
      <name val="돋움"/>
      <family val="3"/>
      <charset val="129"/>
    </font>
    <font>
      <vertAlign val="subscript"/>
      <sz val="11"/>
      <name val="돋움"/>
      <family val="3"/>
      <charset val="129"/>
    </font>
    <font>
      <vertAlign val="superscript"/>
      <sz val="11"/>
      <name val="돋움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5.33"/>
    <col collapsed="false" customWidth="true" hidden="false" outlineLevel="0" max="14" min="3" style="1" width="5.33"/>
    <col collapsed="false" customWidth="true" hidden="false" outlineLevel="0" max="15" min="15" style="3" width="7.33"/>
    <col collapsed="false" customWidth="false" hidden="false" outlineLevel="0" max="16" min="16" style="1" width="8.88"/>
    <col collapsed="false" customWidth="true" hidden="false" outlineLevel="0" max="17" min="17" style="1" width="4.22"/>
    <col collapsed="false" customWidth="true" hidden="false" outlineLevel="0" max="18" min="18" style="1" width="5.66"/>
    <col collapsed="false" customWidth="false" hidden="false" outlineLevel="0" max="257" min="19" style="1" width="8.88"/>
  </cols>
  <sheetData>
    <row r="1" customFormat="false" ht="32.2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6" t="s">
        <v>14</v>
      </c>
      <c r="P1" s="5" t="s">
        <v>15</v>
      </c>
      <c r="R1" s="1" t="s">
        <v>16</v>
      </c>
    </row>
    <row r="2" customFormat="false" ht="13.5" hidden="false" customHeight="false" outlineLevel="0" collapsed="false">
      <c r="A2" s="1" t="n">
        <v>1</v>
      </c>
      <c r="C2" s="1" t="n">
        <v>31.5</v>
      </c>
      <c r="D2" s="7"/>
      <c r="E2" s="7"/>
      <c r="F2" s="7"/>
      <c r="G2" s="7" t="n">
        <v>6</v>
      </c>
      <c r="H2" s="7"/>
      <c r="I2" s="7"/>
      <c r="J2" s="7"/>
      <c r="K2" s="7"/>
      <c r="L2" s="7"/>
      <c r="M2" s="7"/>
      <c r="N2" s="7"/>
      <c r="O2" s="7" t="n">
        <v>293</v>
      </c>
      <c r="P2" s="7" t="n">
        <v>-29</v>
      </c>
      <c r="R2" s="1" t="s">
        <v>17</v>
      </c>
    </row>
    <row r="3" customFormat="false" ht="13.5" hidden="false" customHeight="false" outlineLevel="0" collapsed="false">
      <c r="A3" s="1" t="n">
        <v>2</v>
      </c>
      <c r="C3" s="1" t="n">
        <v>27.6</v>
      </c>
      <c r="D3" s="7"/>
      <c r="E3" s="7" t="n">
        <v>5</v>
      </c>
      <c r="F3" s="7"/>
      <c r="G3" s="7" t="n">
        <v>6.1</v>
      </c>
      <c r="H3" s="7"/>
      <c r="I3" s="7"/>
      <c r="J3" s="7"/>
      <c r="K3" s="7"/>
      <c r="L3" s="7"/>
      <c r="M3" s="7"/>
      <c r="N3" s="7"/>
      <c r="O3" s="7" t="n">
        <v>283</v>
      </c>
      <c r="P3" s="7" t="n">
        <v>901</v>
      </c>
      <c r="R3" s="1" t="s">
        <v>17</v>
      </c>
    </row>
    <row r="4" customFormat="false" ht="13.5" hidden="false" customHeight="false" outlineLevel="0" collapsed="false">
      <c r="A4" s="1" t="n">
        <v>3</v>
      </c>
      <c r="C4" s="1" t="n">
        <v>20.4</v>
      </c>
      <c r="D4" s="7" t="n">
        <v>5</v>
      </c>
      <c r="E4" s="7" t="n">
        <v>8</v>
      </c>
      <c r="F4" s="7"/>
      <c r="G4" s="7" t="n">
        <v>5</v>
      </c>
      <c r="H4" s="7"/>
      <c r="I4" s="7"/>
      <c r="J4" s="7"/>
      <c r="K4" s="7"/>
      <c r="L4" s="7"/>
      <c r="M4" s="7"/>
      <c r="N4" s="7"/>
      <c r="O4" s="7" t="n">
        <v>261.2</v>
      </c>
      <c r="P4" s="7" t="n">
        <v>1837</v>
      </c>
      <c r="R4" s="1" t="s">
        <v>17</v>
      </c>
    </row>
    <row r="5" customFormat="false" ht="13.5" hidden="false" customHeight="false" outlineLevel="0" collapsed="false">
      <c r="A5" s="1" t="n">
        <v>4</v>
      </c>
      <c r="C5" s="1" t="n">
        <v>19.9</v>
      </c>
      <c r="D5" s="7" t="n">
        <v>5</v>
      </c>
      <c r="E5" s="7" t="n">
        <v>10.1</v>
      </c>
      <c r="F5" s="7"/>
      <c r="G5" s="7" t="n">
        <v>5</v>
      </c>
      <c r="H5" s="7"/>
      <c r="I5" s="7"/>
      <c r="J5" s="7"/>
      <c r="K5" s="7"/>
      <c r="L5" s="7"/>
      <c r="M5" s="7"/>
      <c r="N5" s="7"/>
      <c r="O5" s="7" t="n">
        <v>225.7</v>
      </c>
      <c r="P5" s="7" t="n">
        <v>2063</v>
      </c>
      <c r="R5" s="1" t="s">
        <v>17</v>
      </c>
    </row>
    <row r="6" customFormat="false" ht="13.5" hidden="false" customHeight="false" outlineLevel="0" collapsed="false">
      <c r="A6" s="1" t="n">
        <v>5</v>
      </c>
      <c r="C6" s="1" t="n">
        <v>17.5</v>
      </c>
      <c r="D6" s="7" t="n">
        <v>5.5</v>
      </c>
      <c r="E6" s="7" t="n">
        <v>8.5</v>
      </c>
      <c r="F6" s="7"/>
      <c r="G6" s="7" t="n">
        <v>5.1</v>
      </c>
      <c r="H6" s="7"/>
      <c r="I6" s="7"/>
      <c r="J6" s="7"/>
      <c r="K6" s="7"/>
      <c r="L6" s="7"/>
      <c r="M6" s="7"/>
      <c r="N6" s="7"/>
      <c r="O6" s="7" t="n">
        <v>254.3</v>
      </c>
      <c r="P6" s="7" t="n">
        <v>1858</v>
      </c>
      <c r="R6" s="1" t="s">
        <v>17</v>
      </c>
    </row>
    <row r="7" customFormat="false" ht="13.5" hidden="false" customHeight="false" outlineLevel="0" collapsed="false">
      <c r="A7" s="1" t="n">
        <v>6</v>
      </c>
      <c r="C7" s="1" t="n">
        <v>16.9</v>
      </c>
      <c r="D7" s="7" t="n">
        <v>6.3</v>
      </c>
      <c r="E7" s="7" t="n">
        <v>10</v>
      </c>
      <c r="F7" s="7"/>
      <c r="G7" s="7" t="n">
        <v>5</v>
      </c>
      <c r="H7" s="7"/>
      <c r="I7" s="7"/>
      <c r="J7" s="7"/>
      <c r="K7" s="7"/>
      <c r="L7" s="7"/>
      <c r="M7" s="7"/>
      <c r="N7" s="7"/>
      <c r="O7" s="7" t="n">
        <v>254</v>
      </c>
      <c r="P7" s="7" t="n">
        <v>2115</v>
      </c>
      <c r="R7" s="1" t="s">
        <v>17</v>
      </c>
    </row>
    <row r="8" customFormat="false" ht="13.5" hidden="false" customHeight="false" outlineLevel="0" collapsed="false">
      <c r="A8" s="1" t="n">
        <v>7</v>
      </c>
      <c r="C8" s="1" t="n">
        <v>16.5</v>
      </c>
      <c r="D8" s="7" t="n">
        <v>5</v>
      </c>
      <c r="E8" s="7" t="n">
        <v>8.4</v>
      </c>
      <c r="F8" s="7"/>
      <c r="G8" s="7" t="n">
        <v>5.1</v>
      </c>
      <c r="H8" s="7"/>
      <c r="I8" s="7"/>
      <c r="J8" s="7"/>
      <c r="K8" s="7"/>
      <c r="L8" s="7"/>
      <c r="M8" s="7"/>
      <c r="N8" s="7"/>
      <c r="O8" s="7" t="n">
        <v>244.5</v>
      </c>
      <c r="P8" s="7" t="n">
        <v>1707</v>
      </c>
      <c r="R8" s="1" t="s">
        <v>17</v>
      </c>
    </row>
    <row r="9" customFormat="false" ht="13.5" hidden="false" customHeight="false" outlineLevel="0" collapsed="false">
      <c r="A9" s="1" t="n">
        <v>8</v>
      </c>
      <c r="C9" s="1" t="n">
        <v>16</v>
      </c>
      <c r="D9" s="7" t="n">
        <v>4.9</v>
      </c>
      <c r="E9" s="7" t="n">
        <v>11.6</v>
      </c>
      <c r="F9" s="7"/>
      <c r="G9" s="7" t="n">
        <v>5</v>
      </c>
      <c r="H9" s="7"/>
      <c r="I9" s="7"/>
      <c r="J9" s="7"/>
      <c r="K9" s="7"/>
      <c r="L9" s="7"/>
      <c r="M9" s="7"/>
      <c r="N9" s="7"/>
      <c r="O9" s="7" t="n">
        <v>267.2</v>
      </c>
      <c r="P9" s="7" t="n">
        <v>2127</v>
      </c>
      <c r="R9" s="1" t="s">
        <v>17</v>
      </c>
    </row>
    <row r="10" customFormat="false" ht="13.5" hidden="false" customHeight="false" outlineLevel="0" collapsed="false">
      <c r="A10" s="1" t="n">
        <v>9</v>
      </c>
      <c r="C10" s="1" t="n">
        <v>13.7</v>
      </c>
      <c r="D10" s="7" t="n">
        <v>4.4</v>
      </c>
      <c r="E10" s="7" t="n">
        <v>8</v>
      </c>
      <c r="F10" s="7"/>
      <c r="G10" s="7" t="n">
        <v>5</v>
      </c>
      <c r="H10" s="7"/>
      <c r="I10" s="7"/>
      <c r="J10" s="7"/>
      <c r="K10" s="7"/>
      <c r="L10" s="7"/>
      <c r="M10" s="7"/>
      <c r="N10" s="7"/>
      <c r="O10" s="7" t="n">
        <v>274.5</v>
      </c>
      <c r="P10" s="7" t="n">
        <v>1459</v>
      </c>
      <c r="R10" s="1" t="s">
        <v>17</v>
      </c>
    </row>
    <row r="11" customFormat="false" ht="13.5" hidden="false" customHeight="false" outlineLevel="0" collapsed="false">
      <c r="A11" s="1" t="n">
        <v>10</v>
      </c>
      <c r="C11" s="1" t="n">
        <v>13.3</v>
      </c>
      <c r="D11" s="7" t="n">
        <v>5.8</v>
      </c>
      <c r="E11" s="7" t="n">
        <v>9.6</v>
      </c>
      <c r="F11" s="7"/>
      <c r="G11" s="7" t="n">
        <v>4.9</v>
      </c>
      <c r="H11" s="7"/>
      <c r="I11" s="7"/>
      <c r="J11" s="7"/>
      <c r="K11" s="7"/>
      <c r="L11" s="7"/>
      <c r="M11" s="7"/>
      <c r="N11" s="7"/>
      <c r="O11" s="7" t="n">
        <v>276.8</v>
      </c>
      <c r="P11" s="7" t="n">
        <v>1812</v>
      </c>
      <c r="R11" s="1" t="s">
        <v>17</v>
      </c>
    </row>
    <row r="12" customFormat="false" ht="13.5" hidden="false" customHeight="false" outlineLevel="0" collapsed="false">
      <c r="A12" s="1" t="n">
        <v>11</v>
      </c>
      <c r="C12" s="1" t="n">
        <v>13</v>
      </c>
      <c r="D12" s="7" t="n">
        <v>6.8</v>
      </c>
      <c r="E12" s="7" t="n">
        <v>11.4</v>
      </c>
      <c r="F12" s="7"/>
      <c r="G12" s="7" t="n">
        <v>4.7</v>
      </c>
      <c r="H12" s="7"/>
      <c r="I12" s="7"/>
      <c r="J12" s="7"/>
      <c r="K12" s="7"/>
      <c r="L12" s="7"/>
      <c r="M12" s="7"/>
      <c r="N12" s="7"/>
      <c r="O12" s="7" t="n">
        <v>243.6</v>
      </c>
      <c r="P12" s="7" t="n">
        <v>2004</v>
      </c>
      <c r="R12" s="1" t="s">
        <v>17</v>
      </c>
    </row>
    <row r="13" customFormat="false" ht="13.5" hidden="false" customHeight="false" outlineLevel="0" collapsed="false">
      <c r="A13" s="1" t="n">
        <v>12</v>
      </c>
      <c r="C13" s="1" t="n">
        <v>25</v>
      </c>
      <c r="D13" s="7"/>
      <c r="E13" s="7" t="n">
        <v>7</v>
      </c>
      <c r="F13" s="7"/>
      <c r="G13" s="7" t="n">
        <v>6</v>
      </c>
      <c r="H13" s="7"/>
      <c r="I13" s="7"/>
      <c r="J13" s="7"/>
      <c r="K13" s="7"/>
      <c r="L13" s="7"/>
      <c r="M13" s="7"/>
      <c r="N13" s="7"/>
      <c r="O13" s="7" t="n">
        <v>279</v>
      </c>
      <c r="P13" s="7" t="n">
        <v>1212</v>
      </c>
      <c r="R13" s="1" t="s">
        <v>17</v>
      </c>
    </row>
    <row r="14" customFormat="false" ht="13.5" hidden="false" customHeight="false" outlineLevel="0" collapsed="false">
      <c r="A14" s="1" t="n">
        <v>13</v>
      </c>
      <c r="C14" s="1" t="n">
        <v>21</v>
      </c>
      <c r="D14" s="7"/>
      <c r="E14" s="7" t="n">
        <v>9</v>
      </c>
      <c r="F14" s="7"/>
      <c r="G14" s="7" t="n">
        <v>6</v>
      </c>
      <c r="H14" s="7"/>
      <c r="I14" s="7"/>
      <c r="J14" s="7"/>
      <c r="K14" s="7"/>
      <c r="L14" s="7"/>
      <c r="M14" s="7"/>
      <c r="N14" s="7"/>
      <c r="O14" s="7" t="n">
        <v>285</v>
      </c>
      <c r="P14" s="7" t="n">
        <v>1505</v>
      </c>
      <c r="R14" s="1" t="s">
        <v>17</v>
      </c>
    </row>
    <row r="15" customFormat="false" ht="13.5" hidden="false" customHeight="false" outlineLevel="0" collapsed="false"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3.5" hidden="false" customHeight="false" outlineLevel="0" collapsed="false">
      <c r="A16" s="1" t="n">
        <v>14</v>
      </c>
      <c r="B16" s="2" t="n">
        <v>0.07</v>
      </c>
      <c r="C16" s="1" t="n">
        <v>20.32</v>
      </c>
      <c r="E16" s="1" t="n">
        <v>2.14</v>
      </c>
      <c r="O16" s="3" t="n">
        <v>383</v>
      </c>
      <c r="P16" s="1" t="n">
        <v>-1</v>
      </c>
      <c r="R16" s="1" t="s">
        <v>18</v>
      </c>
    </row>
    <row r="17" customFormat="false" ht="13.5" hidden="false" customHeight="false" outlineLevel="0" collapsed="false">
      <c r="A17" s="1" t="n">
        <v>15</v>
      </c>
      <c r="B17" s="2" t="n">
        <v>0.11</v>
      </c>
      <c r="C17" s="1" t="n">
        <v>16.81</v>
      </c>
      <c r="E17" s="1" t="n">
        <v>0.18</v>
      </c>
      <c r="F17" s="1" t="n">
        <v>1.45</v>
      </c>
      <c r="O17" s="3" t="n">
        <v>287</v>
      </c>
      <c r="P17" s="1" t="n">
        <v>-381</v>
      </c>
      <c r="R17" s="1" t="s">
        <v>18</v>
      </c>
    </row>
    <row r="18" customFormat="false" ht="13.5" hidden="false" customHeight="false" outlineLevel="0" collapsed="false">
      <c r="A18" s="1" t="n">
        <v>16</v>
      </c>
      <c r="B18" s="2" t="n">
        <v>0.35</v>
      </c>
      <c r="C18" s="1" t="n">
        <v>18.05</v>
      </c>
      <c r="E18" s="1" t="n">
        <v>0.19</v>
      </c>
      <c r="F18" s="1" t="n">
        <v>0.18</v>
      </c>
      <c r="O18" s="3" t="n">
        <v>263</v>
      </c>
      <c r="P18" s="1" t="n">
        <v>-97</v>
      </c>
      <c r="R18" s="1" t="s">
        <v>18</v>
      </c>
    </row>
    <row r="19" customFormat="false" ht="13.5" hidden="false" customHeight="false" outlineLevel="0" collapsed="false">
      <c r="A19" s="1" t="n">
        <v>17</v>
      </c>
      <c r="C19" s="1" t="n">
        <v>30.3</v>
      </c>
      <c r="G19" s="1" t="n">
        <v>6.06</v>
      </c>
      <c r="O19" s="3" t="n">
        <v>323</v>
      </c>
      <c r="P19" s="1" t="n">
        <v>-29</v>
      </c>
      <c r="R19" s="1" t="s">
        <v>18</v>
      </c>
    </row>
    <row r="20" customFormat="false" ht="13.5" hidden="false" customHeight="false" outlineLevel="0" collapsed="false">
      <c r="A20" s="1" t="n">
        <v>18</v>
      </c>
      <c r="C20" s="1" t="n">
        <v>26.36</v>
      </c>
      <c r="G20" s="1" t="n">
        <v>5.87</v>
      </c>
      <c r="O20" s="3" t="n">
        <v>354</v>
      </c>
      <c r="P20" s="1" t="n">
        <v>-60</v>
      </c>
      <c r="R20" s="1" t="s">
        <v>18</v>
      </c>
    </row>
    <row r="21" customFormat="false" ht="13.5" hidden="false" customHeight="false" outlineLevel="0" collapsed="false">
      <c r="A21" s="1" t="n">
        <v>19</v>
      </c>
      <c r="C21" s="1" t="n">
        <v>23.37</v>
      </c>
      <c r="G21" s="1" t="n">
        <v>5.91</v>
      </c>
      <c r="O21" s="3" t="n">
        <v>372</v>
      </c>
      <c r="P21" s="1" t="n">
        <v>-83</v>
      </c>
      <c r="R21" s="1" t="s">
        <v>18</v>
      </c>
    </row>
    <row r="22" customFormat="false" ht="13.5" hidden="false" customHeight="false" outlineLevel="0" collapsed="false">
      <c r="A22" s="1" t="n">
        <v>20</v>
      </c>
      <c r="B22" s="2" t="n">
        <v>0.04</v>
      </c>
      <c r="C22" s="1" t="n">
        <v>20.2</v>
      </c>
      <c r="E22" s="1" t="n">
        <v>4.1</v>
      </c>
      <c r="O22" s="3" t="n">
        <v>373</v>
      </c>
      <c r="P22" s="1" t="n">
        <v>-8</v>
      </c>
      <c r="R22" s="1" t="s">
        <v>18</v>
      </c>
    </row>
    <row r="23" customFormat="false" ht="13.5" hidden="false" customHeight="false" outlineLevel="0" collapsed="false">
      <c r="A23" s="1" t="n">
        <v>21</v>
      </c>
      <c r="B23" s="2" t="n">
        <v>0.16</v>
      </c>
      <c r="C23" s="1" t="n">
        <v>19.73</v>
      </c>
      <c r="O23" s="3" t="n">
        <v>322</v>
      </c>
      <c r="P23" s="1" t="n">
        <v>-159</v>
      </c>
      <c r="R23" s="1" t="s">
        <v>18</v>
      </c>
    </row>
    <row r="24" customFormat="false" ht="13.5" hidden="false" customHeight="false" outlineLevel="0" collapsed="false">
      <c r="A24" s="1" t="n">
        <v>22</v>
      </c>
      <c r="C24" s="1" t="n">
        <v>24</v>
      </c>
      <c r="G24" s="1" t="n">
        <v>6</v>
      </c>
      <c r="O24" s="3" t="n">
        <v>378</v>
      </c>
      <c r="P24" s="1" t="n">
        <v>-64</v>
      </c>
      <c r="R24" s="1" t="s">
        <v>18</v>
      </c>
    </row>
    <row r="26" customFormat="false" ht="13.5" hidden="false" customHeight="false" outlineLevel="0" collapsed="false">
      <c r="A26" s="1" t="n">
        <v>23</v>
      </c>
      <c r="B26" s="2" t="n">
        <v>0.02</v>
      </c>
      <c r="C26" s="1" t="n">
        <v>17.68</v>
      </c>
      <c r="O26" s="3" t="n">
        <v>428</v>
      </c>
      <c r="P26" s="3" t="n">
        <v>-10</v>
      </c>
      <c r="R26" s="1" t="s">
        <v>19</v>
      </c>
    </row>
    <row r="27" customFormat="false" ht="13.5" hidden="false" customHeight="false" outlineLevel="0" collapsed="false">
      <c r="A27" s="1" t="n">
        <v>24</v>
      </c>
      <c r="B27" s="2" t="n">
        <v>0.1</v>
      </c>
      <c r="C27" s="1" t="n">
        <v>17.84</v>
      </c>
      <c r="O27" s="3" t="n">
        <v>373</v>
      </c>
      <c r="P27" s="3" t="n">
        <v>-129.41</v>
      </c>
      <c r="R27" s="1" t="s">
        <v>19</v>
      </c>
    </row>
    <row r="28" customFormat="false" ht="13.5" hidden="false" customHeight="false" outlineLevel="0" collapsed="false">
      <c r="A28" s="1" t="n">
        <v>25</v>
      </c>
      <c r="B28" s="2" t="n">
        <v>0.2</v>
      </c>
      <c r="C28" s="1" t="n">
        <v>17.86</v>
      </c>
      <c r="O28" s="3" t="n">
        <v>328</v>
      </c>
      <c r="P28" s="3" t="n">
        <v>-152.537</v>
      </c>
      <c r="R28" s="1" t="s">
        <v>19</v>
      </c>
    </row>
    <row r="29" customFormat="false" ht="13.5" hidden="false" customHeight="false" outlineLevel="0" collapsed="false">
      <c r="A29" s="1" t="n">
        <v>26</v>
      </c>
      <c r="B29" s="2" t="n">
        <v>0.28</v>
      </c>
      <c r="C29" s="1" t="n">
        <v>17.32</v>
      </c>
      <c r="O29" s="3" t="n">
        <v>302</v>
      </c>
      <c r="P29" s="3" t="n">
        <v>-177</v>
      </c>
      <c r="R29" s="1" t="s">
        <v>19</v>
      </c>
    </row>
    <row r="30" customFormat="false" ht="13.5" hidden="false" customHeight="false" outlineLevel="0" collapsed="false">
      <c r="P30" s="3"/>
    </row>
    <row r="31" customFormat="false" ht="13.5" hidden="false" customHeight="false" outlineLevel="0" collapsed="false">
      <c r="A31" s="1" t="n">
        <v>27</v>
      </c>
      <c r="C31" s="1" t="n">
        <v>24.3</v>
      </c>
      <c r="G31" s="1" t="n">
        <v>3</v>
      </c>
      <c r="O31" s="3" t="n">
        <f aca="false">273+123</f>
        <v>396</v>
      </c>
      <c r="P31" s="1" t="n">
        <v>-42</v>
      </c>
      <c r="R31" s="1" t="s">
        <v>20</v>
      </c>
    </row>
    <row r="32" customFormat="false" ht="13.5" hidden="false" customHeight="false" outlineLevel="0" collapsed="false">
      <c r="A32" s="1" t="n">
        <v>28</v>
      </c>
      <c r="C32" s="1" t="n">
        <v>24.9</v>
      </c>
      <c r="G32" s="1" t="n">
        <v>2.2</v>
      </c>
      <c r="O32" s="3" t="n">
        <f aca="false">273+115</f>
        <v>388</v>
      </c>
      <c r="P32" s="1" t="n">
        <v>-50</v>
      </c>
      <c r="R32" s="1" t="s">
        <v>20</v>
      </c>
    </row>
    <row r="33" customFormat="false" ht="13.5" hidden="false" customHeight="false" outlineLevel="0" collapsed="false">
      <c r="A33" s="1" t="n">
        <v>29</v>
      </c>
      <c r="C33" s="1" t="n">
        <v>26</v>
      </c>
      <c r="G33" s="1" t="n">
        <v>3.7</v>
      </c>
      <c r="O33" s="3" t="n">
        <f aca="false">273+106</f>
        <v>379</v>
      </c>
      <c r="P33" s="1" t="n">
        <v>-51</v>
      </c>
      <c r="R33" s="1" t="s">
        <v>20</v>
      </c>
    </row>
    <row r="34" customFormat="false" ht="13.5" hidden="false" customHeight="false" outlineLevel="0" collapsed="false">
      <c r="A34" s="1" t="n">
        <v>30</v>
      </c>
      <c r="C34" s="1" t="n">
        <v>27.3</v>
      </c>
      <c r="G34" s="1" t="n">
        <v>3.4</v>
      </c>
      <c r="O34" s="3" t="n">
        <f aca="false">273+103</f>
        <v>376</v>
      </c>
      <c r="P34" s="1" t="n">
        <v>-41</v>
      </c>
      <c r="R34" s="1" t="s">
        <v>20</v>
      </c>
    </row>
    <row r="35" customFormat="false" ht="13.5" hidden="false" customHeight="false" outlineLevel="0" collapsed="false">
      <c r="A35" s="1" t="n">
        <v>31</v>
      </c>
      <c r="C35" s="1" t="n">
        <v>27.9</v>
      </c>
      <c r="G35" s="1" t="n">
        <v>2.6</v>
      </c>
      <c r="O35" s="3" t="n">
        <f aca="false">273+89</f>
        <v>362</v>
      </c>
      <c r="P35" s="1" t="n">
        <v>-60</v>
      </c>
      <c r="R35" s="1" t="s">
        <v>20</v>
      </c>
    </row>
    <row r="36" customFormat="false" ht="13.5" hidden="false" customHeight="false" outlineLevel="0" collapsed="false">
      <c r="A36" s="1" t="n">
        <v>32</v>
      </c>
      <c r="C36" s="1" t="n">
        <v>27.8</v>
      </c>
      <c r="G36" s="1" t="n">
        <v>3.2</v>
      </c>
      <c r="O36" s="3" t="n">
        <f aca="false">273+102</f>
        <v>375</v>
      </c>
      <c r="P36" s="1" t="n">
        <v>-37</v>
      </c>
      <c r="R36" s="1" t="s">
        <v>20</v>
      </c>
    </row>
    <row r="37" customFormat="false" ht="13.5" hidden="false" customHeight="false" outlineLevel="0" collapsed="false">
      <c r="A37" s="1" t="n">
        <v>33</v>
      </c>
      <c r="C37" s="1" t="n">
        <v>27.6</v>
      </c>
      <c r="G37" s="1" t="n">
        <v>3.6</v>
      </c>
      <c r="O37" s="3" t="n">
        <f aca="false">273+62</f>
        <v>335</v>
      </c>
      <c r="P37" s="1" t="n">
        <v>-101</v>
      </c>
      <c r="R37" s="1" t="s">
        <v>20</v>
      </c>
    </row>
    <row r="38" customFormat="false" ht="13.5" hidden="false" customHeight="false" outlineLevel="0" collapsed="false">
      <c r="A38" s="1" t="n">
        <v>34</v>
      </c>
      <c r="C38" s="1" t="n">
        <v>28.9</v>
      </c>
      <c r="G38" s="1" t="n">
        <v>4</v>
      </c>
      <c r="O38" s="3" t="n">
        <f aca="false">273+88</f>
        <v>361</v>
      </c>
      <c r="P38" s="1" t="n">
        <v>-40</v>
      </c>
      <c r="R38" s="1" t="s">
        <v>20</v>
      </c>
    </row>
    <row r="39" customFormat="false" ht="13.5" hidden="false" customHeight="false" outlineLevel="0" collapsed="false">
      <c r="A39" s="1" t="n">
        <v>35</v>
      </c>
      <c r="C39" s="1" t="n">
        <v>31.5</v>
      </c>
      <c r="G39" s="1" t="n">
        <v>4.4</v>
      </c>
      <c r="O39" s="3" t="n">
        <f aca="false">273+25</f>
        <v>298</v>
      </c>
      <c r="P39" s="1" t="n">
        <v>-54</v>
      </c>
      <c r="R39" s="1" t="s">
        <v>20</v>
      </c>
    </row>
    <row r="40" customFormat="false" ht="13.5" hidden="false" customHeight="false" outlineLevel="0" collapsed="false">
      <c r="A40" s="1" t="n">
        <v>36</v>
      </c>
      <c r="C40" s="1" t="n">
        <v>32</v>
      </c>
      <c r="G40" s="1" t="n">
        <v>3.9</v>
      </c>
      <c r="O40" s="3" t="n">
        <f aca="false">273+27</f>
        <v>300</v>
      </c>
      <c r="P40" s="1" t="n">
        <v>-45</v>
      </c>
      <c r="R40" s="1" t="s">
        <v>20</v>
      </c>
    </row>
    <row r="41" customFormat="false" ht="13.5" hidden="false" customHeight="false" outlineLevel="0" collapsed="false">
      <c r="A41" s="1" t="n">
        <v>37</v>
      </c>
      <c r="C41" s="1" t="n">
        <v>32.9</v>
      </c>
      <c r="G41" s="1" t="n">
        <v>3.5</v>
      </c>
      <c r="O41" s="3" t="n">
        <f aca="false">273+22</f>
        <v>295</v>
      </c>
      <c r="P41" s="1" t="n">
        <v>-22</v>
      </c>
      <c r="R41" s="1" t="s">
        <v>20</v>
      </c>
    </row>
    <row r="42" customFormat="false" ht="13.5" hidden="false" customHeight="false" outlineLevel="0" collapsed="false">
      <c r="A42" s="1" t="n">
        <v>38</v>
      </c>
      <c r="C42" s="1" t="n">
        <v>33.9</v>
      </c>
      <c r="G42" s="1" t="n">
        <v>4.1</v>
      </c>
      <c r="O42" s="3" t="n">
        <f aca="false">273+8</f>
        <v>281</v>
      </c>
      <c r="P42" s="1" t="n">
        <v>1</v>
      </c>
      <c r="R42" s="1" t="s">
        <v>20</v>
      </c>
    </row>
    <row r="43" customFormat="false" ht="13.5" hidden="false" customHeight="false" outlineLevel="0" collapsed="false">
      <c r="A43" s="1" t="n">
        <v>39</v>
      </c>
      <c r="C43" s="1" t="n">
        <v>35.9</v>
      </c>
      <c r="G43" s="1" t="n">
        <v>4</v>
      </c>
      <c r="O43" s="3" t="n">
        <f aca="false">273-10</f>
        <v>263</v>
      </c>
      <c r="P43" s="1" t="n">
        <v>60</v>
      </c>
      <c r="R43" s="1" t="s">
        <v>20</v>
      </c>
    </row>
    <row r="45" customFormat="false" ht="13.5" hidden="false" customHeight="false" outlineLevel="0" collapsed="false">
      <c r="A45" s="1" t="n">
        <v>40</v>
      </c>
      <c r="B45" s="2" t="n">
        <v>0.02</v>
      </c>
      <c r="C45" s="1" t="n">
        <v>29.4</v>
      </c>
      <c r="G45" s="1" t="n">
        <v>6</v>
      </c>
      <c r="O45" s="3" t="n">
        <v>285</v>
      </c>
      <c r="P45" s="1" t="n">
        <v>-56</v>
      </c>
      <c r="R45" s="1" t="s">
        <v>21</v>
      </c>
    </row>
    <row r="47" customFormat="false" ht="13.5" hidden="false" customHeight="false" outlineLevel="0" collapsed="false">
      <c r="A47" s="1" t="n">
        <v>41</v>
      </c>
      <c r="B47" s="2" t="n">
        <v>0.013</v>
      </c>
      <c r="C47" s="1" t="n">
        <v>28.3</v>
      </c>
      <c r="G47" s="1" t="n">
        <v>6.8</v>
      </c>
      <c r="O47" s="3" t="n">
        <f aca="false">273+50</f>
        <v>323</v>
      </c>
      <c r="P47" s="1" t="n">
        <v>-36</v>
      </c>
      <c r="R47" s="1" t="s">
        <v>22</v>
      </c>
    </row>
    <row r="48" customFormat="false" ht="13.5" hidden="false" customHeight="false" outlineLevel="0" collapsed="false">
      <c r="A48" s="1" t="n">
        <v>42</v>
      </c>
      <c r="B48" s="2" t="n">
        <v>0.018</v>
      </c>
      <c r="C48" s="1" t="n">
        <v>29</v>
      </c>
      <c r="E48" s="1" t="n">
        <v>5</v>
      </c>
      <c r="G48" s="1" t="n">
        <v>6.9</v>
      </c>
      <c r="O48" s="3" t="n">
        <f aca="false">283</f>
        <v>283</v>
      </c>
      <c r="P48" s="1" t="n">
        <v>1042</v>
      </c>
      <c r="R48" s="1" t="s">
        <v>22</v>
      </c>
    </row>
    <row r="50" customFormat="false" ht="13.5" hidden="false" customHeight="false" outlineLevel="0" collapsed="false">
      <c r="A50" s="1" t="n">
        <v>43</v>
      </c>
      <c r="C50" s="1" t="n">
        <v>26.76</v>
      </c>
      <c r="G50" s="1" t="n">
        <v>0</v>
      </c>
      <c r="O50" s="3" t="n">
        <v>316</v>
      </c>
      <c r="P50" s="1" t="n">
        <v>-78</v>
      </c>
      <c r="R50" s="1" t="s">
        <v>23</v>
      </c>
    </row>
    <row r="51" customFormat="false" ht="13.5" hidden="false" customHeight="false" outlineLevel="0" collapsed="false">
      <c r="A51" s="1" t="n">
        <v>44</v>
      </c>
      <c r="C51" s="1" t="n">
        <v>26.32</v>
      </c>
      <c r="G51" s="1" t="n">
        <v>2.11</v>
      </c>
      <c r="O51" s="3" t="n">
        <v>335</v>
      </c>
      <c r="P51" s="1" t="n">
        <v>-132</v>
      </c>
      <c r="R51" s="1" t="s">
        <v>23</v>
      </c>
    </row>
    <row r="52" customFormat="false" ht="13.5" hidden="false" customHeight="false" outlineLevel="0" collapsed="false">
      <c r="A52" s="1" t="n">
        <v>45</v>
      </c>
      <c r="C52" s="1" t="n">
        <v>26.55</v>
      </c>
      <c r="G52" s="1" t="n">
        <v>4.06</v>
      </c>
      <c r="O52" s="3" t="n">
        <v>350</v>
      </c>
      <c r="P52" s="1" t="n">
        <v>-90</v>
      </c>
      <c r="R52" s="1" t="s">
        <v>23</v>
      </c>
    </row>
    <row r="53" customFormat="false" ht="13.5" hidden="false" customHeight="false" outlineLevel="0" collapsed="false">
      <c r="A53" s="1" t="n">
        <v>46</v>
      </c>
      <c r="C53" s="1" t="n">
        <v>26.74</v>
      </c>
      <c r="G53" s="1" t="n">
        <v>7.12</v>
      </c>
      <c r="O53" s="3" t="n">
        <v>300</v>
      </c>
      <c r="P53" s="1" t="n">
        <v>-87</v>
      </c>
      <c r="R53" s="1" t="s">
        <v>23</v>
      </c>
    </row>
    <row r="55" customFormat="false" ht="13.5" hidden="false" customHeight="false" outlineLevel="0" collapsed="false">
      <c r="A55" s="1" t="n">
        <v>47</v>
      </c>
      <c r="C55" s="1" t="n">
        <v>16</v>
      </c>
      <c r="O55" s="3" t="n">
        <v>426</v>
      </c>
      <c r="P55" s="1" t="n">
        <v>-65</v>
      </c>
      <c r="R55" s="1" t="s">
        <v>24</v>
      </c>
    </row>
    <row r="56" customFormat="false" ht="13.5" hidden="false" customHeight="false" outlineLevel="0" collapsed="false">
      <c r="A56" s="1" t="n">
        <v>48</v>
      </c>
      <c r="C56" s="1" t="n">
        <v>18</v>
      </c>
      <c r="O56" s="3" t="n">
        <v>412</v>
      </c>
      <c r="P56" s="1" t="n">
        <v>-79</v>
      </c>
      <c r="R56" s="1" t="s">
        <v>24</v>
      </c>
    </row>
    <row r="57" customFormat="false" ht="13.5" hidden="false" customHeight="false" outlineLevel="0" collapsed="false">
      <c r="A57" s="1" t="n">
        <v>49</v>
      </c>
      <c r="C57" s="1" t="n">
        <v>20</v>
      </c>
      <c r="O57" s="3" t="n">
        <v>394</v>
      </c>
      <c r="P57" s="1" t="n">
        <v>-103</v>
      </c>
      <c r="R57" s="1" t="s">
        <v>24</v>
      </c>
    </row>
    <row r="58" customFormat="false" ht="13.5" hidden="false" customHeight="false" outlineLevel="0" collapsed="false">
      <c r="A58" s="1" t="n">
        <v>50</v>
      </c>
      <c r="C58" s="1" t="n">
        <v>22</v>
      </c>
      <c r="O58" s="3" t="n">
        <v>372</v>
      </c>
      <c r="P58" s="1" t="n">
        <v>-129</v>
      </c>
      <c r="R58" s="1" t="s">
        <v>24</v>
      </c>
    </row>
    <row r="59" customFormat="false" ht="13.5" hidden="false" customHeight="false" outlineLevel="0" collapsed="false">
      <c r="A59" s="1" t="n">
        <v>51</v>
      </c>
      <c r="C59" s="1" t="n">
        <v>24</v>
      </c>
      <c r="O59" s="3" t="n">
        <v>345</v>
      </c>
      <c r="P59" s="1" t="n">
        <v>-136</v>
      </c>
      <c r="R59" s="1" t="s">
        <v>24</v>
      </c>
    </row>
    <row r="61" customFormat="false" ht="13.5" hidden="false" customHeight="false" outlineLevel="0" collapsed="false">
      <c r="A61" s="1" t="n">
        <v>52</v>
      </c>
      <c r="B61" s="2" t="n">
        <v>0.006</v>
      </c>
      <c r="C61" s="1" t="n">
        <v>15.7</v>
      </c>
      <c r="G61" s="1" t="n">
        <v>0.01</v>
      </c>
      <c r="O61" s="3" t="n">
        <f aca="false">164+273</f>
        <v>437</v>
      </c>
      <c r="P61" s="1" t="n">
        <v>-24</v>
      </c>
      <c r="R61" s="1" t="s">
        <v>25</v>
      </c>
    </row>
    <row r="62" customFormat="false" ht="13.5" hidden="false" customHeight="false" outlineLevel="0" collapsed="false">
      <c r="A62" s="1" t="n">
        <v>53</v>
      </c>
      <c r="B62" s="2" t="n">
        <v>0.003</v>
      </c>
      <c r="C62" s="1" t="n">
        <v>16.4</v>
      </c>
      <c r="G62" s="1" t="n">
        <v>0.02</v>
      </c>
      <c r="O62" s="3" t="n">
        <f aca="false">155+273</f>
        <v>428</v>
      </c>
      <c r="P62" s="1" t="n">
        <v>-48</v>
      </c>
      <c r="R62" s="1" t="s">
        <v>25</v>
      </c>
    </row>
    <row r="63" customFormat="false" ht="13.5" hidden="false" customHeight="false" outlineLevel="0" collapsed="false">
      <c r="A63" s="1" t="n">
        <v>54</v>
      </c>
      <c r="B63" s="2" t="n">
        <v>0.001</v>
      </c>
      <c r="C63" s="1" t="n">
        <v>19.8</v>
      </c>
      <c r="G63" s="1" t="n">
        <v>0.01</v>
      </c>
      <c r="O63" s="3" t="n">
        <f aca="false">121+273</f>
        <v>394</v>
      </c>
      <c r="P63" s="1" t="n">
        <v>-106</v>
      </c>
      <c r="R63" s="1" t="s">
        <v>25</v>
      </c>
    </row>
    <row r="64" customFormat="false" ht="13.5" hidden="false" customHeight="false" outlineLevel="0" collapsed="false">
      <c r="A64" s="1" t="n">
        <v>55</v>
      </c>
      <c r="B64" s="2" t="n">
        <v>0.002</v>
      </c>
      <c r="C64" s="1" t="n">
        <v>24.4</v>
      </c>
      <c r="G64" s="1" t="n">
        <v>0.02</v>
      </c>
      <c r="O64" s="3" t="n">
        <f aca="false">75+273</f>
        <v>348</v>
      </c>
      <c r="P64" s="1" t="n">
        <v>-117</v>
      </c>
      <c r="R64" s="1" t="s">
        <v>25</v>
      </c>
    </row>
    <row r="66" customFormat="false" ht="13.5" hidden="false" customHeight="false" outlineLevel="0" collapsed="false">
      <c r="A66" s="1" t="n">
        <v>56</v>
      </c>
      <c r="C66" s="1" t="n">
        <v>17.7</v>
      </c>
      <c r="O66" s="3" t="n">
        <v>397</v>
      </c>
      <c r="P66" s="1" t="n">
        <v>-137</v>
      </c>
      <c r="R66" s="8" t="s">
        <v>26</v>
      </c>
    </row>
    <row r="67" customFormat="false" ht="13.5" hidden="false" customHeight="false" outlineLevel="0" collapsed="false">
      <c r="A67" s="1" t="n">
        <v>57</v>
      </c>
      <c r="C67" s="1" t="n">
        <v>17.7</v>
      </c>
      <c r="O67" s="3" t="n">
        <v>414</v>
      </c>
      <c r="P67" s="1" t="n">
        <v>-77</v>
      </c>
      <c r="R67" s="1" t="s">
        <v>26</v>
      </c>
    </row>
    <row r="68" customFormat="false" ht="13.5" hidden="false" customHeight="false" outlineLevel="0" collapsed="false">
      <c r="A68" s="1" t="n">
        <v>58</v>
      </c>
      <c r="C68" s="1" t="n">
        <v>17.7</v>
      </c>
      <c r="O68" s="3" t="n">
        <v>419</v>
      </c>
      <c r="P68" s="1" t="n">
        <v>-60</v>
      </c>
      <c r="R68" s="1" t="s">
        <v>26</v>
      </c>
    </row>
    <row r="69" customFormat="false" ht="13.5" hidden="false" customHeight="false" outlineLevel="0" collapsed="false">
      <c r="A69" s="1" t="n">
        <v>59</v>
      </c>
      <c r="C69" s="1" t="n">
        <v>17.7</v>
      </c>
      <c r="O69" s="3" t="n">
        <v>423</v>
      </c>
      <c r="P69" s="1" t="n">
        <v>-46</v>
      </c>
      <c r="R69" s="1" t="s">
        <v>26</v>
      </c>
    </row>
    <row r="70" customFormat="false" ht="13.5" hidden="false" customHeight="false" outlineLevel="0" collapsed="false">
      <c r="A70" s="1" t="n">
        <v>60</v>
      </c>
      <c r="C70" s="1" t="n">
        <v>17.7</v>
      </c>
      <c r="O70" s="3" t="n">
        <v>425</v>
      </c>
      <c r="P70" s="1" t="n">
        <v>-39</v>
      </c>
      <c r="R70" s="1" t="s">
        <v>26</v>
      </c>
    </row>
    <row r="72" customFormat="false" ht="13.5" hidden="false" customHeight="false" outlineLevel="0" collapsed="false">
      <c r="A72" s="1" t="n">
        <v>61</v>
      </c>
      <c r="B72" s="2" t="n">
        <v>0.0017</v>
      </c>
      <c r="C72" s="1" t="n">
        <v>24.03</v>
      </c>
      <c r="O72" s="3" t="n">
        <v>421</v>
      </c>
      <c r="P72" s="1" t="n">
        <v>52</v>
      </c>
      <c r="R72" s="1" t="s">
        <v>27</v>
      </c>
    </row>
    <row r="73" customFormat="false" ht="13.5" hidden="false" customHeight="false" outlineLevel="0" collapsed="false">
      <c r="A73" s="1" t="n">
        <v>62</v>
      </c>
      <c r="B73" s="2" t="n">
        <v>0.0027</v>
      </c>
      <c r="C73" s="1" t="n">
        <v>24.29</v>
      </c>
      <c r="G73" s="1" t="n">
        <v>5.88</v>
      </c>
      <c r="O73" s="3" t="n">
        <v>392</v>
      </c>
      <c r="P73" s="1" t="n">
        <v>-41</v>
      </c>
      <c r="R73" s="1" t="s">
        <v>27</v>
      </c>
    </row>
    <row r="75" customFormat="false" ht="13.5" hidden="false" customHeight="false" outlineLevel="0" collapsed="false">
      <c r="A75" s="1" t="n">
        <v>63</v>
      </c>
      <c r="B75" s="2" t="n">
        <v>0.02</v>
      </c>
      <c r="C75" s="1" t="n">
        <v>17.1</v>
      </c>
      <c r="O75" s="3" t="n">
        <f aca="false">273+153</f>
        <v>426</v>
      </c>
      <c r="P75" s="1" t="n">
        <v>-27</v>
      </c>
      <c r="R75" s="1" t="s">
        <v>28</v>
      </c>
    </row>
    <row r="77" customFormat="false" ht="13.5" hidden="false" customHeight="false" outlineLevel="0" collapsed="false">
      <c r="A77" s="1" t="n">
        <v>64</v>
      </c>
      <c r="B77" s="2" t="n">
        <v>0.025</v>
      </c>
      <c r="C77" s="1" t="n">
        <v>13.4</v>
      </c>
      <c r="O77" s="3" t="n">
        <f aca="false">273+181</f>
        <v>454</v>
      </c>
      <c r="P77" s="1" t="n">
        <v>19</v>
      </c>
      <c r="R77" s="1" t="s">
        <v>29</v>
      </c>
    </row>
    <row r="78" customFormat="false" ht="13.5" hidden="false" customHeight="false" outlineLevel="0" collapsed="false">
      <c r="A78" s="1" t="n">
        <v>65</v>
      </c>
      <c r="B78" s="2" t="n">
        <v>0.028</v>
      </c>
      <c r="C78" s="1" t="n">
        <v>16.2</v>
      </c>
      <c r="O78" s="3" t="n">
        <f aca="false">151+273</f>
        <v>424</v>
      </c>
      <c r="P78" s="1" t="n">
        <v>-42</v>
      </c>
      <c r="R78" s="1" t="s">
        <v>29</v>
      </c>
    </row>
    <row r="79" customFormat="false" ht="13.5" hidden="false" customHeight="false" outlineLevel="0" collapsed="false">
      <c r="A79" s="1" t="n">
        <v>66</v>
      </c>
      <c r="B79" s="2" t="n">
        <v>0.019</v>
      </c>
      <c r="C79" s="1" t="n">
        <v>17</v>
      </c>
      <c r="O79" s="3" t="n">
        <f aca="false">142+273</f>
        <v>415</v>
      </c>
      <c r="P79" s="1" t="n">
        <v>-69</v>
      </c>
      <c r="R79" s="1" t="s">
        <v>29</v>
      </c>
    </row>
    <row r="80" customFormat="false" ht="13.5" hidden="false" customHeight="false" outlineLevel="0" collapsed="false">
      <c r="A80" s="1" t="n">
        <v>67</v>
      </c>
      <c r="B80" s="2" t="n">
        <v>0.021</v>
      </c>
      <c r="C80" s="1" t="n">
        <v>21.3</v>
      </c>
      <c r="O80" s="3" t="n">
        <f aca="false">102+273</f>
        <v>375</v>
      </c>
      <c r="P80" s="1" t="n">
        <v>-117</v>
      </c>
      <c r="R80" s="1" t="s">
        <v>29</v>
      </c>
    </row>
    <row r="81" customFormat="false" ht="13.5" hidden="false" customHeight="false" outlineLevel="0" collapsed="false">
      <c r="A81" s="1" t="n">
        <v>68</v>
      </c>
      <c r="B81" s="2" t="n">
        <v>0.018</v>
      </c>
      <c r="C81" s="1" t="n">
        <v>23</v>
      </c>
      <c r="O81" s="3" t="n">
        <f aca="false">82+273</f>
        <v>355</v>
      </c>
      <c r="P81" s="1" t="n">
        <v>-129</v>
      </c>
      <c r="R81" s="1" t="s">
        <v>29</v>
      </c>
    </row>
    <row r="83" customFormat="false" ht="13.5" hidden="false" customHeight="false" outlineLevel="0" collapsed="false">
      <c r="A83" s="1" t="n">
        <v>69</v>
      </c>
      <c r="B83" s="2" t="n">
        <v>0.015</v>
      </c>
      <c r="C83" s="1" t="n">
        <v>23.2</v>
      </c>
      <c r="O83" s="3" t="n">
        <f aca="false">114+273</f>
        <v>387</v>
      </c>
      <c r="P83" s="1" t="n">
        <v>-51</v>
      </c>
      <c r="R83" s="1" t="s">
        <v>30</v>
      </c>
    </row>
    <row r="84" customFormat="false" ht="13.5" hidden="false" customHeight="false" outlineLevel="0" collapsed="false">
      <c r="A84" s="1" t="n">
        <v>70</v>
      </c>
      <c r="B84" s="2" t="n">
        <v>0.011</v>
      </c>
      <c r="C84" s="1" t="n">
        <v>23.3</v>
      </c>
      <c r="I84" s="1" t="n">
        <v>1.23</v>
      </c>
      <c r="O84" s="3" t="n">
        <f aca="false">111+273</f>
        <v>384</v>
      </c>
      <c r="P84" s="1" t="n">
        <v>11</v>
      </c>
      <c r="R84" s="1" t="s">
        <v>30</v>
      </c>
    </row>
    <row r="85" customFormat="false" ht="13.5" hidden="false" customHeight="false" outlineLevel="0" collapsed="false">
      <c r="A85" s="1" t="n">
        <v>71</v>
      </c>
      <c r="B85" s="2" t="n">
        <v>0.018</v>
      </c>
      <c r="C85" s="1" t="n">
        <v>23.2</v>
      </c>
      <c r="I85" s="1" t="n">
        <v>2.3</v>
      </c>
      <c r="O85" s="3" t="n">
        <f aca="false">110+273</f>
        <v>383</v>
      </c>
      <c r="P85" s="1" t="n">
        <v>70</v>
      </c>
      <c r="R85" s="1" t="s">
        <v>30</v>
      </c>
    </row>
    <row r="86" customFormat="false" ht="13.5" hidden="false" customHeight="false" outlineLevel="0" collapsed="false">
      <c r="A86" s="1" t="n">
        <v>72</v>
      </c>
      <c r="B86" s="2" t="n">
        <v>0.011</v>
      </c>
      <c r="C86" s="1" t="n">
        <v>23.1</v>
      </c>
      <c r="I86" s="1" t="n">
        <v>3.42</v>
      </c>
      <c r="O86" s="3" t="n">
        <f aca="false">113+273</f>
        <v>386</v>
      </c>
      <c r="P86" s="1" t="n">
        <v>133</v>
      </c>
      <c r="R86" s="1" t="s">
        <v>30</v>
      </c>
    </row>
    <row r="88" customFormat="false" ht="13.5" hidden="false" customHeight="false" outlineLevel="0" collapsed="false">
      <c r="A88" s="1" t="n">
        <v>73</v>
      </c>
      <c r="B88" s="2" t="n">
        <v>0.015</v>
      </c>
      <c r="C88" s="1" t="n">
        <v>17.2</v>
      </c>
      <c r="O88" s="3" t="n">
        <f aca="false">148+273</f>
        <v>421</v>
      </c>
      <c r="P88" s="1" t="n">
        <v>-48</v>
      </c>
      <c r="R88" s="1" t="s">
        <v>31</v>
      </c>
    </row>
    <row r="90" customFormat="false" ht="13.5" hidden="false" customHeight="false" outlineLevel="0" collapsed="false">
      <c r="A90" s="1" t="n">
        <v>74</v>
      </c>
      <c r="B90" s="2" t="n">
        <v>0.015</v>
      </c>
      <c r="C90" s="1" t="n">
        <v>17.2</v>
      </c>
      <c r="O90" s="3" t="n">
        <v>425</v>
      </c>
      <c r="P90" s="1" t="n">
        <v>-34</v>
      </c>
      <c r="R90" s="1" t="s">
        <v>32</v>
      </c>
    </row>
    <row r="91" customFormat="false" ht="13.5" hidden="false" customHeight="false" outlineLevel="0" collapsed="false">
      <c r="A91" s="1" t="n">
        <v>75</v>
      </c>
      <c r="B91" s="2" t="n">
        <v>0.01</v>
      </c>
      <c r="C91" s="1" t="n">
        <v>20.18</v>
      </c>
      <c r="O91" s="3" t="n">
        <v>410</v>
      </c>
      <c r="P91" s="1" t="n">
        <v>-39</v>
      </c>
      <c r="R91" s="1" t="s">
        <v>32</v>
      </c>
    </row>
    <row r="92" customFormat="false" ht="13.5" hidden="false" customHeight="false" outlineLevel="0" collapsed="false">
      <c r="A92" s="1" t="n">
        <v>76</v>
      </c>
      <c r="B92" s="2" t="n">
        <v>0.015</v>
      </c>
      <c r="C92" s="1" t="n">
        <v>23.28</v>
      </c>
      <c r="O92" s="3" t="n">
        <v>392</v>
      </c>
      <c r="P92" s="1" t="n">
        <v>-35</v>
      </c>
      <c r="R92" s="1" t="s">
        <v>32</v>
      </c>
    </row>
    <row r="94" customFormat="false" ht="13.5" hidden="false" customHeight="false" outlineLevel="0" collapsed="false">
      <c r="A94" s="1" t="n">
        <v>77</v>
      </c>
      <c r="C94" s="1" t="n">
        <v>13.7</v>
      </c>
      <c r="O94" s="3" t="n">
        <v>422</v>
      </c>
      <c r="P94" s="1" t="n">
        <v>-122</v>
      </c>
      <c r="R94" s="1" t="s">
        <v>33</v>
      </c>
    </row>
    <row r="95" customFormat="false" ht="13.5" hidden="false" customHeight="false" outlineLevel="0" collapsed="false">
      <c r="A95" s="1" t="n">
        <v>78</v>
      </c>
      <c r="C95" s="1" t="n">
        <v>13.7</v>
      </c>
      <c r="O95" s="3" t="n">
        <v>416</v>
      </c>
      <c r="P95" s="1" t="n">
        <v>-144</v>
      </c>
      <c r="R95" s="1" t="s">
        <v>33</v>
      </c>
    </row>
    <row r="96" customFormat="false" ht="13.5" hidden="false" customHeight="false" outlineLevel="0" collapsed="false">
      <c r="A96" s="1" t="n">
        <v>79</v>
      </c>
      <c r="C96" s="1" t="n">
        <v>15.9</v>
      </c>
      <c r="O96" s="3" t="n">
        <v>432</v>
      </c>
      <c r="P96" s="1" t="n">
        <v>-45</v>
      </c>
      <c r="R96" s="1" t="s">
        <v>33</v>
      </c>
    </row>
    <row r="97" customFormat="false" ht="13.5" hidden="false" customHeight="false" outlineLevel="0" collapsed="false">
      <c r="A97" s="1" t="n">
        <v>80</v>
      </c>
      <c r="C97" s="1" t="n">
        <v>15.9</v>
      </c>
      <c r="O97" s="3" t="n">
        <v>426</v>
      </c>
      <c r="P97" s="1" t="n">
        <v>-67</v>
      </c>
      <c r="R97" s="1" t="s">
        <v>33</v>
      </c>
    </row>
    <row r="98" customFormat="false" ht="13.5" hidden="false" customHeight="false" outlineLevel="0" collapsed="false">
      <c r="A98" s="1" t="n">
        <v>81</v>
      </c>
      <c r="C98" s="1" t="n">
        <v>15.9</v>
      </c>
      <c r="O98" s="3" t="n">
        <v>444</v>
      </c>
      <c r="P98" s="1" t="n">
        <v>-1</v>
      </c>
      <c r="R98" s="1" t="s">
        <v>33</v>
      </c>
    </row>
    <row r="99" customFormat="false" ht="13.5" hidden="false" customHeight="false" outlineLevel="0" collapsed="false">
      <c r="A99" s="1" t="n">
        <v>82</v>
      </c>
      <c r="C99" s="1" t="n">
        <v>15.9</v>
      </c>
      <c r="O99" s="3" t="n">
        <v>440</v>
      </c>
      <c r="P99" s="1" t="n">
        <v>-15</v>
      </c>
      <c r="R99" s="1" t="s">
        <v>33</v>
      </c>
    </row>
    <row r="100" customFormat="false" ht="13.5" hidden="false" customHeight="false" outlineLevel="0" collapsed="false">
      <c r="A100" s="1" t="n">
        <v>83</v>
      </c>
      <c r="C100" s="1" t="n">
        <v>19.3</v>
      </c>
      <c r="O100" s="3" t="n">
        <v>401</v>
      </c>
      <c r="P100" s="1" t="n">
        <v>-93</v>
      </c>
      <c r="R100" s="1" t="s">
        <v>33</v>
      </c>
    </row>
    <row r="101" customFormat="false" ht="13.5" hidden="false" customHeight="false" outlineLevel="0" collapsed="false">
      <c r="A101" s="1" t="n">
        <v>84</v>
      </c>
      <c r="C101" s="1" t="n">
        <v>19.3</v>
      </c>
      <c r="O101" s="3" t="n">
        <v>395</v>
      </c>
      <c r="P101" s="1" t="n">
        <v>-113</v>
      </c>
      <c r="R101" s="1" t="s">
        <v>33</v>
      </c>
    </row>
    <row r="102" customFormat="false" ht="13.5" hidden="false" customHeight="false" outlineLevel="0" collapsed="false">
      <c r="A102" s="1" t="n">
        <v>85</v>
      </c>
      <c r="C102" s="1" t="n">
        <v>19.3</v>
      </c>
      <c r="O102" s="3" t="n">
        <v>418</v>
      </c>
      <c r="P102" s="1" t="n">
        <v>-36</v>
      </c>
      <c r="R102" s="1" t="s">
        <v>33</v>
      </c>
    </row>
    <row r="103" customFormat="false" ht="13.5" hidden="false" customHeight="false" outlineLevel="0" collapsed="false">
      <c r="A103" s="1" t="n">
        <v>86</v>
      </c>
      <c r="C103" s="1" t="n">
        <v>21.9</v>
      </c>
      <c r="O103" s="3" t="n">
        <v>396</v>
      </c>
      <c r="P103" s="1" t="n">
        <v>-61</v>
      </c>
      <c r="R103" s="1" t="s">
        <v>33</v>
      </c>
    </row>
    <row r="104" customFormat="false" ht="13.5" hidden="false" customHeight="false" outlineLevel="0" collapsed="false">
      <c r="A104" s="1" t="n">
        <v>87</v>
      </c>
      <c r="C104" s="1" t="n">
        <v>21.9</v>
      </c>
      <c r="O104" s="3" t="n">
        <v>404</v>
      </c>
      <c r="P104" s="1" t="n">
        <v>-37</v>
      </c>
      <c r="R104" s="1" t="s">
        <v>33</v>
      </c>
    </row>
    <row r="105" customFormat="false" ht="13.5" hidden="false" customHeight="false" outlineLevel="0" collapsed="false">
      <c r="A105" s="1" t="n">
        <v>88</v>
      </c>
      <c r="C105" s="1" t="n">
        <v>21.9</v>
      </c>
      <c r="O105" s="3" t="n">
        <v>376</v>
      </c>
      <c r="P105" s="1" t="n">
        <v>-120</v>
      </c>
      <c r="R105" s="1" t="s">
        <v>33</v>
      </c>
    </row>
    <row r="106" customFormat="false" ht="13.5" hidden="false" customHeight="false" outlineLevel="0" collapsed="false">
      <c r="A106" s="1" t="n">
        <v>89</v>
      </c>
      <c r="C106" s="1" t="n">
        <v>24.7</v>
      </c>
      <c r="O106" s="3" t="n">
        <v>380</v>
      </c>
      <c r="P106" s="1" t="n">
        <v>-48</v>
      </c>
      <c r="R106" s="1" t="s">
        <v>33</v>
      </c>
    </row>
    <row r="107" customFormat="false" ht="13.5" hidden="false" customHeight="false" outlineLevel="0" collapsed="false">
      <c r="A107" s="1" t="n">
        <v>90</v>
      </c>
      <c r="C107" s="1" t="n">
        <v>24.7</v>
      </c>
      <c r="O107" s="3" t="n">
        <v>376</v>
      </c>
      <c r="P107" s="1" t="n">
        <v>-59</v>
      </c>
      <c r="R107" s="1" t="s">
        <v>33</v>
      </c>
    </row>
    <row r="108" customFormat="false" ht="13.5" hidden="false" customHeight="false" outlineLevel="0" collapsed="false">
      <c r="A108" s="1" t="n">
        <v>91</v>
      </c>
      <c r="C108" s="1" t="n">
        <v>24.7</v>
      </c>
      <c r="O108" s="3" t="n">
        <v>372</v>
      </c>
      <c r="P108" s="1" t="n">
        <v>-68</v>
      </c>
      <c r="R108" s="1" t="s">
        <v>33</v>
      </c>
    </row>
    <row r="109" customFormat="false" ht="13.5" hidden="false" customHeight="false" outlineLevel="0" collapsed="false">
      <c r="A109" s="1" t="n">
        <v>92</v>
      </c>
      <c r="C109" s="1" t="n">
        <v>24.7</v>
      </c>
      <c r="O109" s="3" t="n">
        <v>365</v>
      </c>
      <c r="P109" s="1" t="n">
        <v>-81</v>
      </c>
      <c r="R109" s="1" t="s">
        <v>33</v>
      </c>
    </row>
    <row r="110" customFormat="false" ht="13.5" hidden="false" customHeight="false" outlineLevel="0" collapsed="false">
      <c r="A110" s="1" t="n">
        <v>93</v>
      </c>
      <c r="C110" s="1" t="n">
        <v>25.1</v>
      </c>
      <c r="O110" s="3" t="n">
        <v>329</v>
      </c>
      <c r="P110" s="1" t="n">
        <v>-120</v>
      </c>
      <c r="R110" s="1" t="s">
        <v>33</v>
      </c>
    </row>
    <row r="111" customFormat="false" ht="13.5" hidden="false" customHeight="false" outlineLevel="0" collapsed="false">
      <c r="A111" s="1" t="n">
        <v>94</v>
      </c>
      <c r="C111" s="1" t="n">
        <v>25.1</v>
      </c>
      <c r="O111" s="3" t="n">
        <v>302</v>
      </c>
      <c r="P111" s="1" t="n">
        <v>-141</v>
      </c>
      <c r="R111" s="1" t="s">
        <v>33</v>
      </c>
    </row>
    <row r="112" customFormat="false" ht="13.5" hidden="false" customHeight="false" outlineLevel="0" collapsed="false">
      <c r="A112" s="1" t="n">
        <v>95</v>
      </c>
      <c r="C112" s="1" t="n">
        <v>25.1</v>
      </c>
      <c r="O112" s="3" t="n">
        <v>334</v>
      </c>
      <c r="P112" s="1" t="n">
        <v>-116</v>
      </c>
      <c r="R112" s="1" t="s">
        <v>33</v>
      </c>
    </row>
    <row r="113" customFormat="false" ht="13.5" hidden="false" customHeight="false" outlineLevel="0" collapsed="false">
      <c r="A113" s="1" t="n">
        <v>96</v>
      </c>
      <c r="C113" s="1" t="n">
        <v>25.1</v>
      </c>
      <c r="O113" s="3" t="n">
        <v>316</v>
      </c>
      <c r="P113" s="1" t="n">
        <v>-131</v>
      </c>
      <c r="R113" s="1" t="s">
        <v>33</v>
      </c>
    </row>
    <row r="114" customFormat="false" ht="13.5" hidden="false" customHeight="false" outlineLevel="0" collapsed="false">
      <c r="A114" s="1" t="n">
        <v>97</v>
      </c>
      <c r="C114" s="1" t="n">
        <v>26.5</v>
      </c>
      <c r="O114" s="3" t="n">
        <v>292</v>
      </c>
      <c r="P114" s="1" t="n">
        <v>-97</v>
      </c>
      <c r="R114" s="1" t="s">
        <v>33</v>
      </c>
    </row>
    <row r="115" customFormat="false" ht="13.5" hidden="false" customHeight="false" outlineLevel="0" collapsed="false">
      <c r="A115" s="1" t="n">
        <v>98</v>
      </c>
      <c r="C115" s="1" t="n">
        <v>26.5</v>
      </c>
      <c r="O115" s="3" t="n">
        <v>270</v>
      </c>
      <c r="P115" s="1" t="n">
        <v>-101</v>
      </c>
      <c r="R115" s="1" t="s">
        <v>33</v>
      </c>
    </row>
    <row r="116" customFormat="false" ht="13.5" hidden="false" customHeight="false" outlineLevel="0" collapsed="false">
      <c r="A116" s="1" t="n">
        <v>99</v>
      </c>
      <c r="C116" s="1" t="n">
        <v>27.3</v>
      </c>
      <c r="O116" s="3" t="n">
        <v>303</v>
      </c>
      <c r="P116" s="1" t="n">
        <v>-67</v>
      </c>
      <c r="R116" s="1" t="s">
        <v>33</v>
      </c>
    </row>
    <row r="117" customFormat="false" ht="13.5" hidden="false" customHeight="false" outlineLevel="0" collapsed="false">
      <c r="A117" s="1" t="n">
        <v>100</v>
      </c>
      <c r="C117" s="1" t="n">
        <v>27.3</v>
      </c>
      <c r="O117" s="3" t="n">
        <v>269</v>
      </c>
      <c r="P117" s="1" t="n">
        <v>-72</v>
      </c>
      <c r="R117" s="1" t="s">
        <v>33</v>
      </c>
    </row>
    <row r="118" customFormat="false" ht="13.5" hidden="false" customHeight="false" outlineLevel="0" collapsed="false">
      <c r="A118" s="1" t="n">
        <v>101</v>
      </c>
      <c r="C118" s="1" t="n">
        <v>27.3</v>
      </c>
      <c r="O118" s="3" t="n">
        <v>259</v>
      </c>
      <c r="P118" s="1" t="n">
        <v>-72</v>
      </c>
      <c r="R118" s="1" t="s">
        <v>33</v>
      </c>
    </row>
    <row r="119" customFormat="false" ht="13.5" hidden="false" customHeight="false" outlineLevel="0" collapsed="false">
      <c r="A119" s="1" t="n">
        <v>102</v>
      </c>
      <c r="C119" s="1" t="n">
        <v>27.7</v>
      </c>
      <c r="O119" s="3" t="n">
        <v>307</v>
      </c>
      <c r="P119" s="1" t="n">
        <v>-53</v>
      </c>
      <c r="R119" s="1" t="s">
        <v>33</v>
      </c>
    </row>
    <row r="120" customFormat="false" ht="13.5" hidden="false" customHeight="false" outlineLevel="0" collapsed="false">
      <c r="A120" s="1" t="n">
        <v>103</v>
      </c>
      <c r="C120" s="1" t="n">
        <v>29.3</v>
      </c>
      <c r="O120" s="3" t="n">
        <v>253</v>
      </c>
      <c r="P120" s="1" t="n">
        <v>-3</v>
      </c>
      <c r="R120" s="1" t="s">
        <v>33</v>
      </c>
    </row>
    <row r="121" customFormat="false" ht="13.5" hidden="false" customHeight="false" outlineLevel="0" collapsed="false">
      <c r="A121" s="1" t="n">
        <v>104</v>
      </c>
      <c r="C121" s="1" t="n">
        <v>29.3</v>
      </c>
      <c r="O121" s="3" t="n">
        <v>281</v>
      </c>
      <c r="P121" s="1" t="n">
        <v>-8</v>
      </c>
      <c r="R121" s="1" t="s">
        <v>33</v>
      </c>
    </row>
    <row r="123" customFormat="false" ht="13.5" hidden="false" customHeight="false" outlineLevel="0" collapsed="false">
      <c r="A123" s="1" t="n">
        <v>105</v>
      </c>
      <c r="C123" s="1" t="n">
        <v>22.89</v>
      </c>
      <c r="O123" s="3" t="n">
        <v>390</v>
      </c>
      <c r="P123" s="1" t="n">
        <v>-61</v>
      </c>
      <c r="R123" s="1" t="s">
        <v>34</v>
      </c>
    </row>
    <row r="125" customFormat="false" ht="13.5" hidden="false" customHeight="false" outlineLevel="0" collapsed="false">
      <c r="A125" s="1" t="n">
        <v>106</v>
      </c>
      <c r="C125" s="1" t="n">
        <v>20.36</v>
      </c>
      <c r="O125" s="3" t="n">
        <v>399</v>
      </c>
      <c r="P125" s="1" t="n">
        <v>-80</v>
      </c>
      <c r="R125" s="1" t="s">
        <v>35</v>
      </c>
    </row>
    <row r="126" customFormat="false" ht="13.5" hidden="false" customHeight="false" outlineLevel="0" collapsed="false">
      <c r="A126" s="1" t="n">
        <v>107</v>
      </c>
      <c r="C126" s="1" t="n">
        <v>22.08</v>
      </c>
      <c r="O126" s="3" t="n">
        <v>386</v>
      </c>
      <c r="P126" s="1" t="n">
        <v>-88</v>
      </c>
      <c r="R126" s="1" t="s">
        <v>35</v>
      </c>
    </row>
    <row r="127" customFormat="false" ht="13.5" hidden="false" customHeight="false" outlineLevel="0" collapsed="false">
      <c r="A127" s="1" t="n">
        <v>108</v>
      </c>
      <c r="C127" s="1" t="n">
        <v>26.21</v>
      </c>
      <c r="O127" s="3" t="n">
        <v>347</v>
      </c>
      <c r="P127" s="1" t="n">
        <v>-68</v>
      </c>
      <c r="R127" s="1" t="s">
        <v>35</v>
      </c>
    </row>
    <row r="128" customFormat="false" ht="13.5" hidden="false" customHeight="false" outlineLevel="0" collapsed="false">
      <c r="A128" s="1" t="n">
        <v>109</v>
      </c>
      <c r="C128" s="1" t="n">
        <v>26.82</v>
      </c>
      <c r="O128" s="3" t="n">
        <v>374</v>
      </c>
      <c r="P128" s="1" t="n">
        <v>-14</v>
      </c>
      <c r="R128" s="1" t="s">
        <v>35</v>
      </c>
    </row>
    <row r="130" customFormat="false" ht="13.5" hidden="false" customHeight="false" outlineLevel="0" collapsed="false">
      <c r="A130" s="1" t="n">
        <v>110</v>
      </c>
      <c r="B130" s="2" t="n">
        <v>0.004</v>
      </c>
      <c r="C130" s="1" t="n">
        <v>14.69</v>
      </c>
      <c r="G130" s="1" t="n">
        <v>0.012</v>
      </c>
      <c r="O130" s="3" t="n">
        <v>424</v>
      </c>
      <c r="P130" s="1" t="n">
        <v>-92</v>
      </c>
      <c r="R130" s="1" t="s">
        <v>36</v>
      </c>
    </row>
    <row r="131" customFormat="false" ht="13.5" hidden="false" customHeight="false" outlineLevel="0" collapsed="false">
      <c r="A131" s="1" t="n">
        <v>111</v>
      </c>
      <c r="B131" s="2" t="n">
        <v>0.004</v>
      </c>
      <c r="C131" s="1" t="n">
        <v>14.69</v>
      </c>
      <c r="G131" s="1" t="n">
        <v>0.012</v>
      </c>
      <c r="O131" s="3" t="n">
        <v>441</v>
      </c>
      <c r="P131" s="1" t="n">
        <v>-29</v>
      </c>
      <c r="R131" s="1" t="s">
        <v>36</v>
      </c>
    </row>
    <row r="132" customFormat="false" ht="13.5" hidden="false" customHeight="false" outlineLevel="0" collapsed="false">
      <c r="A132" s="1" t="n">
        <v>112</v>
      </c>
      <c r="B132" s="2" t="n">
        <v>0.004</v>
      </c>
      <c r="C132" s="1" t="n">
        <v>14.69</v>
      </c>
      <c r="G132" s="1" t="n">
        <v>0.012</v>
      </c>
      <c r="O132" s="3" t="n">
        <v>449</v>
      </c>
      <c r="P132" s="1" t="n">
        <v>1</v>
      </c>
      <c r="R132" s="1" t="s">
        <v>36</v>
      </c>
    </row>
    <row r="133" customFormat="false" ht="13.5" hidden="false" customHeight="false" outlineLevel="0" collapsed="false">
      <c r="A133" s="1" t="n">
        <v>113</v>
      </c>
      <c r="B133" s="2" t="n">
        <v>0.004</v>
      </c>
      <c r="C133" s="1" t="n">
        <v>14.69</v>
      </c>
      <c r="G133" s="1" t="n">
        <v>0.012</v>
      </c>
      <c r="O133" s="3" t="n">
        <v>453</v>
      </c>
      <c r="P133" s="1" t="n">
        <v>16</v>
      </c>
      <c r="R133" s="1" t="s">
        <v>36</v>
      </c>
    </row>
    <row r="135" customFormat="false" ht="13.5" hidden="false" customHeight="false" outlineLevel="0" collapsed="false">
      <c r="A135" s="1" t="n">
        <v>114</v>
      </c>
      <c r="C135" s="1" t="n">
        <v>32.6</v>
      </c>
      <c r="G135" s="1" t="n">
        <v>4.2</v>
      </c>
      <c r="O135" s="3" t="n">
        <v>289</v>
      </c>
      <c r="P135" s="1" t="n">
        <v>-31</v>
      </c>
      <c r="R135" s="1" t="s">
        <v>37</v>
      </c>
    </row>
    <row r="136" customFormat="false" ht="13.5" hidden="false" customHeight="false" outlineLevel="0" collapsed="false">
      <c r="A136" s="1" t="n">
        <v>115</v>
      </c>
      <c r="C136" s="1" t="n">
        <v>25.6</v>
      </c>
      <c r="G136" s="1" t="n">
        <v>1</v>
      </c>
      <c r="O136" s="3" t="n">
        <v>339</v>
      </c>
      <c r="P136" s="1" t="n">
        <v>-127</v>
      </c>
      <c r="R136" s="1" t="s">
        <v>37</v>
      </c>
    </row>
    <row r="137" customFormat="false" ht="13.5" hidden="false" customHeight="false" outlineLevel="0" collapsed="false">
      <c r="A137" s="1" t="n">
        <v>116</v>
      </c>
      <c r="C137" s="1" t="n">
        <v>28.4</v>
      </c>
      <c r="G137" s="1" t="n">
        <v>0.99</v>
      </c>
      <c r="O137" s="3" t="n">
        <v>280</v>
      </c>
      <c r="P137" s="1" t="n">
        <v>-74</v>
      </c>
      <c r="R137" s="1" t="s">
        <v>37</v>
      </c>
    </row>
    <row r="138" customFormat="false" ht="13.5" hidden="false" customHeight="false" outlineLevel="0" collapsed="false">
      <c r="A138" s="1" t="n">
        <v>117</v>
      </c>
      <c r="C138" s="1" t="n">
        <v>32.3</v>
      </c>
      <c r="G138" s="1" t="n">
        <v>5</v>
      </c>
      <c r="O138" s="3" t="n">
        <v>304</v>
      </c>
      <c r="P138" s="1" t="n">
        <v>-31</v>
      </c>
      <c r="R138" s="1" t="s">
        <v>37</v>
      </c>
    </row>
    <row r="139" customFormat="false" ht="13.5" hidden="false" customHeight="false" outlineLevel="0" collapsed="false">
      <c r="A139" s="1" t="n">
        <v>118</v>
      </c>
      <c r="C139" s="1" t="n">
        <v>17.4</v>
      </c>
      <c r="G139" s="1" t="n">
        <v>4.5</v>
      </c>
      <c r="O139" s="3" t="n">
        <v>448</v>
      </c>
      <c r="P139" s="1" t="n">
        <v>-13</v>
      </c>
      <c r="R139" s="1" t="s">
        <v>37</v>
      </c>
    </row>
    <row r="140" customFormat="false" ht="13.5" hidden="false" customHeight="false" outlineLevel="0" collapsed="false">
      <c r="A140" s="1" t="n">
        <v>119</v>
      </c>
      <c r="C140" s="1" t="n">
        <v>17.5</v>
      </c>
      <c r="G140" s="1" t="n">
        <v>1.9</v>
      </c>
      <c r="O140" s="3" t="n">
        <v>436</v>
      </c>
      <c r="P140" s="1" t="n">
        <v>-23</v>
      </c>
      <c r="R140" s="1" t="s">
        <v>37</v>
      </c>
    </row>
    <row r="141" customFormat="false" ht="13.5" hidden="false" customHeight="false" outlineLevel="0" collapsed="false">
      <c r="A141" s="1" t="n">
        <v>120</v>
      </c>
      <c r="C141" s="1" t="n">
        <v>19.5</v>
      </c>
      <c r="G141" s="1" t="n">
        <v>2</v>
      </c>
      <c r="O141" s="3" t="n">
        <v>420</v>
      </c>
      <c r="P141" s="1" t="n">
        <v>-43</v>
      </c>
      <c r="R141" s="1" t="s">
        <v>37</v>
      </c>
    </row>
    <row r="142" customFormat="false" ht="13.5" hidden="false" customHeight="false" outlineLevel="0" collapsed="false">
      <c r="A142" s="1" t="n">
        <v>121</v>
      </c>
      <c r="C142" s="1" t="n">
        <v>20</v>
      </c>
      <c r="G142" s="1" t="n">
        <v>4.1</v>
      </c>
      <c r="O142" s="3" t="n">
        <v>434</v>
      </c>
      <c r="P142" s="1" t="n">
        <v>-13</v>
      </c>
      <c r="R142" s="1" t="s">
        <v>37</v>
      </c>
    </row>
    <row r="143" customFormat="false" ht="13.5" hidden="false" customHeight="false" outlineLevel="0" collapsed="false">
      <c r="A143" s="1" t="n">
        <v>122</v>
      </c>
      <c r="C143" s="1" t="n">
        <v>22.2</v>
      </c>
      <c r="G143" s="1" t="n">
        <v>4</v>
      </c>
      <c r="O143" s="3" t="n">
        <v>410</v>
      </c>
      <c r="P143" s="1" t="n">
        <v>-39</v>
      </c>
      <c r="R143" s="1" t="s">
        <v>37</v>
      </c>
    </row>
    <row r="144" customFormat="false" ht="13.5" hidden="false" customHeight="false" outlineLevel="0" collapsed="false">
      <c r="A144" s="1" t="n">
        <v>123</v>
      </c>
      <c r="C144" s="1" t="n">
        <v>24.2</v>
      </c>
      <c r="G144" s="1" t="n">
        <v>1.9</v>
      </c>
      <c r="O144" s="3" t="n">
        <v>399</v>
      </c>
      <c r="P144" s="1" t="n">
        <v>-33</v>
      </c>
      <c r="R144" s="1" t="s">
        <v>37</v>
      </c>
    </row>
    <row r="145" customFormat="false" ht="13.5" hidden="false" customHeight="false" outlineLevel="0" collapsed="false">
      <c r="A145" s="1" t="n">
        <v>124</v>
      </c>
      <c r="C145" s="1" t="n">
        <v>24.5</v>
      </c>
      <c r="G145" s="1" t="n">
        <v>4.2</v>
      </c>
      <c r="O145" s="3" t="n">
        <v>396</v>
      </c>
      <c r="P145" s="1" t="n">
        <v>-38</v>
      </c>
      <c r="R145" s="1" t="s">
        <v>37</v>
      </c>
    </row>
    <row r="146" customFormat="false" ht="13.5" hidden="false" customHeight="false" outlineLevel="0" collapsed="false">
      <c r="A146" s="1" t="n">
        <v>125</v>
      </c>
      <c r="C146" s="1" t="n">
        <v>25.3</v>
      </c>
      <c r="G146" s="1" t="n">
        <v>6.4</v>
      </c>
      <c r="O146" s="3" t="n">
        <v>379</v>
      </c>
      <c r="P146" s="1" t="n">
        <v>-41</v>
      </c>
      <c r="R146" s="1" t="s">
        <v>37</v>
      </c>
    </row>
    <row r="147" customFormat="false" ht="13.5" hidden="false" customHeight="false" outlineLevel="0" collapsed="false">
      <c r="A147" s="1" t="n">
        <v>126</v>
      </c>
      <c r="C147" s="1" t="n">
        <v>22.7</v>
      </c>
      <c r="G147" s="1" t="n">
        <v>1</v>
      </c>
      <c r="O147" s="3" t="n">
        <v>386</v>
      </c>
      <c r="P147" s="1" t="n">
        <v>-85</v>
      </c>
      <c r="R147" s="1" t="s">
        <v>37</v>
      </c>
    </row>
    <row r="148" customFormat="false" ht="13.5" hidden="false" customHeight="false" outlineLevel="0" collapsed="false">
      <c r="A148" s="1" t="n">
        <v>127</v>
      </c>
      <c r="C148" s="1" t="n">
        <v>29.5</v>
      </c>
      <c r="G148" s="1" t="n">
        <v>5.2</v>
      </c>
      <c r="O148" s="3" t="n">
        <v>343</v>
      </c>
      <c r="P148" s="1" t="n">
        <v>-39</v>
      </c>
      <c r="R148" s="1" t="s">
        <v>37</v>
      </c>
    </row>
    <row r="149" customFormat="false" ht="13.5" hidden="false" customHeight="false" outlineLevel="0" collapsed="false">
      <c r="A149" s="1" t="n">
        <v>128</v>
      </c>
      <c r="C149" s="1" t="n">
        <v>25.9</v>
      </c>
      <c r="G149" s="1" t="n">
        <v>1.8</v>
      </c>
      <c r="O149" s="3" t="n">
        <v>358</v>
      </c>
      <c r="P149" s="1" t="n">
        <v>-99</v>
      </c>
      <c r="R149" s="1" t="s">
        <v>37</v>
      </c>
    </row>
    <row r="150" customFormat="false" ht="13.5" hidden="false" customHeight="false" outlineLevel="0" collapsed="false">
      <c r="A150" s="1" t="n">
        <v>129</v>
      </c>
      <c r="C150" s="1" t="n">
        <v>28.3</v>
      </c>
      <c r="G150" s="1" t="n">
        <v>2.6</v>
      </c>
      <c r="O150" s="3" t="n">
        <v>348</v>
      </c>
      <c r="P150" s="1" t="n">
        <v>-77</v>
      </c>
      <c r="R150" s="1" t="s">
        <v>37</v>
      </c>
    </row>
    <row r="151" customFormat="false" ht="13.5" hidden="false" customHeight="false" outlineLevel="0" collapsed="false">
      <c r="A151" s="1" t="n">
        <v>130</v>
      </c>
      <c r="C151" s="1" t="n">
        <v>30</v>
      </c>
      <c r="G151" s="1" t="n">
        <v>2.7</v>
      </c>
      <c r="O151" s="3" t="n">
        <v>318</v>
      </c>
      <c r="P151" s="1" t="n">
        <v>-74</v>
      </c>
      <c r="R151" s="1" t="s">
        <v>37</v>
      </c>
    </row>
    <row r="152" customFormat="false" ht="13.5" hidden="false" customHeight="false" outlineLevel="0" collapsed="false">
      <c r="A152" s="1" t="n">
        <v>131</v>
      </c>
      <c r="C152" s="1" t="n">
        <v>20.4</v>
      </c>
      <c r="G152" s="1" t="n">
        <v>0.95</v>
      </c>
      <c r="O152" s="3" t="n">
        <v>405</v>
      </c>
      <c r="P152" s="1" t="n">
        <v>-68</v>
      </c>
      <c r="R152" s="1" t="s">
        <v>37</v>
      </c>
    </row>
    <row r="153" customFormat="false" ht="13.5" hidden="false" customHeight="false" outlineLevel="0" collapsed="false">
      <c r="A153" s="1" t="n">
        <v>132</v>
      </c>
      <c r="C153" s="1" t="n">
        <v>19.8</v>
      </c>
      <c r="G153" s="1" t="n">
        <v>2.03</v>
      </c>
      <c r="O153" s="3" t="n">
        <v>411</v>
      </c>
      <c r="P153" s="1" t="n">
        <v>-64</v>
      </c>
      <c r="R153" s="1" t="s">
        <v>37</v>
      </c>
    </row>
    <row r="154" customFormat="false" ht="13.5" hidden="false" customHeight="false" outlineLevel="0" collapsed="false">
      <c r="A154" s="1" t="n">
        <v>133</v>
      </c>
      <c r="C154" s="1" t="n">
        <v>26.5</v>
      </c>
      <c r="G154" s="1" t="n">
        <v>4.69</v>
      </c>
      <c r="O154" s="3" t="n">
        <v>376</v>
      </c>
      <c r="P154" s="1" t="n">
        <v>-44</v>
      </c>
      <c r="R154" s="1" t="s">
        <v>37</v>
      </c>
    </row>
    <row r="155" customFormat="false" ht="13.5" hidden="false" customHeight="false" outlineLevel="0" collapsed="false">
      <c r="A155" s="1" t="n">
        <v>134</v>
      </c>
      <c r="C155" s="1" t="n">
        <v>28.8</v>
      </c>
      <c r="G155" s="1" t="n">
        <v>4.74</v>
      </c>
      <c r="O155" s="3" t="n">
        <v>351</v>
      </c>
      <c r="P155" s="1" t="n">
        <v>-46</v>
      </c>
      <c r="R155" s="1" t="s">
        <v>37</v>
      </c>
    </row>
    <row r="156" customFormat="false" ht="13.5" hidden="false" customHeight="false" outlineLevel="0" collapsed="false">
      <c r="A156" s="1" t="n">
        <v>135</v>
      </c>
      <c r="C156" s="1" t="n">
        <v>22.9</v>
      </c>
      <c r="G156" s="1" t="n">
        <v>6.1</v>
      </c>
      <c r="O156" s="3" t="n">
        <v>402</v>
      </c>
      <c r="P156" s="1" t="n">
        <v>-43</v>
      </c>
      <c r="R156" s="1" t="s">
        <v>37</v>
      </c>
    </row>
    <row r="157" customFormat="false" ht="13.5" hidden="false" customHeight="false" outlineLevel="0" collapsed="false">
      <c r="A157" s="1" t="n">
        <v>136</v>
      </c>
      <c r="C157" s="1" t="n">
        <v>24.4</v>
      </c>
      <c r="G157" s="1" t="n">
        <v>6.4</v>
      </c>
      <c r="O157" s="3" t="n">
        <v>379</v>
      </c>
      <c r="P157" s="1" t="n">
        <v>-54</v>
      </c>
      <c r="R157" s="1" t="s">
        <v>37</v>
      </c>
    </row>
    <row r="158" customFormat="false" ht="13.5" hidden="false" customHeight="false" outlineLevel="0" collapsed="false">
      <c r="A158" s="1" t="n">
        <v>137</v>
      </c>
      <c r="C158" s="1" t="n">
        <v>27</v>
      </c>
      <c r="G158" s="1" t="n">
        <v>5.9</v>
      </c>
      <c r="O158" s="3" t="n">
        <v>363</v>
      </c>
      <c r="P158" s="1" t="n">
        <v>-42</v>
      </c>
      <c r="R158" s="1" t="s">
        <v>37</v>
      </c>
    </row>
    <row r="159" customFormat="false" ht="13.5" hidden="false" customHeight="false" outlineLevel="0" collapsed="false">
      <c r="A159" s="1" t="n">
        <v>138</v>
      </c>
      <c r="C159" s="1" t="n">
        <v>29.5</v>
      </c>
      <c r="G159" s="1" t="n">
        <v>5.8</v>
      </c>
      <c r="O159" s="3" t="n">
        <v>335</v>
      </c>
      <c r="P159" s="1" t="n">
        <v>-37</v>
      </c>
      <c r="R159" s="1" t="s">
        <v>37</v>
      </c>
    </row>
    <row r="160" customFormat="false" ht="13.5" hidden="false" customHeight="false" outlineLevel="0" collapsed="false">
      <c r="A160" s="1" t="n">
        <v>139</v>
      </c>
      <c r="C160" s="1" t="n">
        <v>19.9</v>
      </c>
      <c r="G160" s="1" t="n">
        <v>1.05</v>
      </c>
      <c r="O160" s="3" t="n">
        <v>408</v>
      </c>
      <c r="P160" s="1" t="n">
        <v>-67</v>
      </c>
      <c r="R160" s="1" t="s">
        <v>37</v>
      </c>
    </row>
    <row r="161" customFormat="false" ht="13.5" hidden="false" customHeight="false" outlineLevel="0" collapsed="false">
      <c r="A161" s="1" t="n">
        <v>140</v>
      </c>
      <c r="C161" s="1" t="n">
        <v>22.1</v>
      </c>
      <c r="G161" s="1" t="n">
        <v>1</v>
      </c>
      <c r="O161" s="3" t="n">
        <v>399</v>
      </c>
      <c r="P161" s="1" t="n">
        <v>-58</v>
      </c>
      <c r="R161" s="1" t="s">
        <v>37</v>
      </c>
    </row>
    <row r="162" customFormat="false" ht="13.5" hidden="false" customHeight="false" outlineLevel="0" collapsed="false">
      <c r="A162" s="1" t="n">
        <v>141</v>
      </c>
      <c r="C162" s="1" t="n">
        <v>23.9</v>
      </c>
      <c r="G162" s="1" t="n">
        <v>0.99</v>
      </c>
      <c r="O162" s="3" t="n">
        <v>370</v>
      </c>
      <c r="P162" s="1" t="n">
        <v>-105</v>
      </c>
      <c r="R162" s="1" t="s">
        <v>37</v>
      </c>
    </row>
    <row r="163" customFormat="false" ht="13.5" hidden="false" customHeight="false" outlineLevel="0" collapsed="false">
      <c r="A163" s="1" t="n">
        <v>142</v>
      </c>
      <c r="C163" s="1" t="n">
        <v>22.8</v>
      </c>
      <c r="G163" s="1" t="n">
        <v>2.78</v>
      </c>
      <c r="O163" s="3" t="n">
        <v>401</v>
      </c>
      <c r="P163" s="1" t="n">
        <v>-50</v>
      </c>
      <c r="R163" s="1" t="s">
        <v>37</v>
      </c>
    </row>
    <row r="164" customFormat="false" ht="13.5" hidden="false" customHeight="false" outlineLevel="0" collapsed="false">
      <c r="A164" s="1" t="n">
        <v>143</v>
      </c>
      <c r="C164" s="1" t="n">
        <v>23.6</v>
      </c>
      <c r="G164" s="1" t="n">
        <v>2.6</v>
      </c>
      <c r="O164" s="3" t="n">
        <v>391</v>
      </c>
      <c r="P164" s="1" t="n">
        <v>-62</v>
      </c>
      <c r="R164" s="1" t="s">
        <v>37</v>
      </c>
    </row>
    <row r="165" customFormat="false" ht="13.5" hidden="false" customHeight="false" outlineLevel="0" collapsed="false">
      <c r="A165" s="1" t="n">
        <v>144</v>
      </c>
      <c r="C165" s="1" t="n">
        <v>18.9</v>
      </c>
      <c r="G165" s="1" t="n">
        <v>3.2</v>
      </c>
      <c r="O165" s="3" t="n">
        <v>430</v>
      </c>
      <c r="P165" s="1" t="n">
        <v>-31</v>
      </c>
      <c r="R165" s="1" t="s">
        <v>37</v>
      </c>
    </row>
    <row r="166" customFormat="false" ht="13.5" hidden="false" customHeight="false" outlineLevel="0" collapsed="false">
      <c r="A166" s="1" t="n">
        <v>145</v>
      </c>
      <c r="C166" s="1" t="n">
        <v>21.9</v>
      </c>
      <c r="G166" s="1" t="n">
        <v>4.76</v>
      </c>
      <c r="O166" s="3" t="n">
        <v>412</v>
      </c>
      <c r="P166" s="1" t="n">
        <v>-40</v>
      </c>
      <c r="R166" s="1" t="s">
        <v>37</v>
      </c>
    </row>
    <row r="168" customFormat="false" ht="13.5" hidden="false" customHeight="false" outlineLevel="0" collapsed="false">
      <c r="A168" s="1" t="n">
        <v>146</v>
      </c>
      <c r="B168" s="2" t="n">
        <v>0.045</v>
      </c>
      <c r="C168" s="1" t="n">
        <v>14</v>
      </c>
      <c r="O168" s="3" t="n">
        <v>393</v>
      </c>
      <c r="P168" s="1" t="n">
        <v>-178</v>
      </c>
      <c r="R168" s="1" t="s">
        <v>38</v>
      </c>
    </row>
    <row r="169" customFormat="false" ht="13.5" hidden="false" customHeight="false" outlineLevel="0" collapsed="false">
      <c r="A169" s="1" t="n">
        <v>147</v>
      </c>
      <c r="B169" s="2" t="n">
        <v>0.03</v>
      </c>
      <c r="C169" s="1" t="n">
        <v>18.5</v>
      </c>
      <c r="O169" s="3" t="n">
        <v>373</v>
      </c>
      <c r="P169" s="1" t="n">
        <v>-173</v>
      </c>
      <c r="R169" s="1" t="s">
        <v>38</v>
      </c>
    </row>
    <row r="170" customFormat="false" ht="13.5" hidden="false" customHeight="false" outlineLevel="0" collapsed="false">
      <c r="A170" s="1" t="n">
        <v>148</v>
      </c>
      <c r="B170" s="2" t="n">
        <v>0.02</v>
      </c>
      <c r="C170" s="1" t="n">
        <v>22.1</v>
      </c>
      <c r="O170" s="3" t="n">
        <v>343</v>
      </c>
      <c r="P170" s="1" t="n">
        <v>-176</v>
      </c>
      <c r="R170" s="1" t="s">
        <v>38</v>
      </c>
    </row>
    <row r="171" customFormat="false" ht="13.5" hidden="false" customHeight="false" outlineLevel="0" collapsed="false">
      <c r="A171" s="1" t="n">
        <v>149</v>
      </c>
      <c r="B171" s="2" t="n">
        <v>0.02</v>
      </c>
      <c r="C171" s="1" t="n">
        <v>13.8</v>
      </c>
      <c r="E171" s="1" t="n">
        <v>10</v>
      </c>
      <c r="O171" s="3" t="n">
        <v>343</v>
      </c>
      <c r="P171" s="1" t="n">
        <v>-234</v>
      </c>
      <c r="R171" s="1" t="s">
        <v>38</v>
      </c>
    </row>
    <row r="172" customFormat="false" ht="13.5" hidden="false" customHeight="false" outlineLevel="0" collapsed="false">
      <c r="A172" s="1" t="n">
        <v>150</v>
      </c>
      <c r="B172" s="2" t="n">
        <v>0.02</v>
      </c>
      <c r="C172" s="1" t="n">
        <v>14.4</v>
      </c>
      <c r="E172" s="1" t="n">
        <v>12.3</v>
      </c>
      <c r="O172" s="3" t="n">
        <v>346</v>
      </c>
      <c r="P172" s="1" t="n">
        <v>-218</v>
      </c>
      <c r="R172" s="1" t="s">
        <v>38</v>
      </c>
    </row>
    <row r="173" customFormat="false" ht="13.5" hidden="false" customHeight="false" outlineLevel="0" collapsed="false">
      <c r="A173" s="1" t="n">
        <v>151</v>
      </c>
      <c r="B173" s="2" t="n">
        <v>0.02</v>
      </c>
      <c r="C173" s="1" t="n">
        <v>13.9</v>
      </c>
      <c r="E173" s="1" t="n">
        <v>13.7</v>
      </c>
      <c r="O173" s="3" t="n">
        <v>311</v>
      </c>
      <c r="P173" s="1" t="n">
        <v>-307</v>
      </c>
      <c r="R173" s="1" t="s">
        <v>38</v>
      </c>
    </row>
    <row r="174" customFormat="false" ht="13.5" hidden="false" customHeight="false" outlineLevel="0" collapsed="false">
      <c r="A174" s="1" t="n">
        <v>152</v>
      </c>
      <c r="B174" s="2" t="n">
        <v>0.03</v>
      </c>
      <c r="C174" s="1" t="n">
        <v>21.9</v>
      </c>
      <c r="E174" s="1" t="n">
        <v>9.7</v>
      </c>
      <c r="O174" s="3" t="n">
        <v>276</v>
      </c>
      <c r="P174" s="1" t="n">
        <v>8</v>
      </c>
      <c r="R174" s="1" t="s">
        <v>38</v>
      </c>
    </row>
    <row r="176" customFormat="false" ht="13.5" hidden="false" customHeight="false" outlineLevel="0" collapsed="false">
      <c r="A176" s="1" t="n">
        <v>153</v>
      </c>
      <c r="C176" s="1" t="n">
        <v>16.6</v>
      </c>
      <c r="F176" s="1" t="n">
        <v>0.3</v>
      </c>
      <c r="O176" s="3" t="n">
        <f aca="false">122+273</f>
        <v>395</v>
      </c>
      <c r="P176" s="1" t="n">
        <v>-178</v>
      </c>
      <c r="R176" s="1" t="s">
        <v>39</v>
      </c>
    </row>
    <row r="177" customFormat="false" ht="13.5" hidden="false" customHeight="false" outlineLevel="0" collapsed="false">
      <c r="A177" s="1" t="n">
        <v>154</v>
      </c>
      <c r="C177" s="1" t="n">
        <v>15.9</v>
      </c>
      <c r="F177" s="1" t="n">
        <v>0.72</v>
      </c>
      <c r="O177" s="3" t="n">
        <f aca="false">90+273</f>
        <v>363</v>
      </c>
      <c r="P177" s="1" t="n">
        <v>-319</v>
      </c>
      <c r="R177" s="1" t="s">
        <v>39</v>
      </c>
    </row>
    <row r="178" customFormat="false" ht="13.5" hidden="false" customHeight="false" outlineLevel="0" collapsed="false">
      <c r="A178" s="1" t="n">
        <v>155</v>
      </c>
      <c r="C178" s="1" t="n">
        <v>17.2</v>
      </c>
      <c r="F178" s="1" t="n">
        <v>1.23</v>
      </c>
      <c r="O178" s="3" t="n">
        <f aca="false">57+273</f>
        <v>330</v>
      </c>
      <c r="P178" s="1" t="n">
        <v>-408</v>
      </c>
      <c r="R178" s="1" t="s">
        <v>39</v>
      </c>
    </row>
    <row r="179" customFormat="false" ht="13.5" hidden="false" customHeight="false" outlineLevel="0" collapsed="false">
      <c r="A179" s="1" t="n">
        <v>156</v>
      </c>
      <c r="C179" s="1" t="n">
        <v>16.1</v>
      </c>
      <c r="I179" s="1" t="n">
        <v>0.97</v>
      </c>
      <c r="O179" s="3" t="n">
        <f aca="false">142+273</f>
        <v>415</v>
      </c>
      <c r="P179" s="1" t="n">
        <v>-38</v>
      </c>
      <c r="R179" s="1" t="s">
        <v>39</v>
      </c>
    </row>
    <row r="180" customFormat="false" ht="13.5" hidden="false" customHeight="false" outlineLevel="0" collapsed="false">
      <c r="A180" s="1" t="n">
        <v>157</v>
      </c>
      <c r="C180" s="1" t="n">
        <v>17.3</v>
      </c>
      <c r="I180" s="1" t="n">
        <v>2.01</v>
      </c>
      <c r="O180" s="3" t="n">
        <f aca="false">143+273</f>
        <v>416</v>
      </c>
      <c r="P180" s="1" t="n">
        <v>35</v>
      </c>
      <c r="R180" s="1" t="s">
        <v>39</v>
      </c>
    </row>
    <row r="181" customFormat="false" ht="13.5" hidden="false" customHeight="false" outlineLevel="0" collapsed="false">
      <c r="A181" s="1" t="n">
        <v>158</v>
      </c>
      <c r="C181" s="1" t="n">
        <v>17.2</v>
      </c>
      <c r="I181" s="1" t="n">
        <v>3</v>
      </c>
      <c r="O181" s="3" t="n">
        <f aca="false">273+146</f>
        <v>419</v>
      </c>
      <c r="P181" s="1" t="n">
        <v>123</v>
      </c>
      <c r="R181" s="1" t="s">
        <v>39</v>
      </c>
    </row>
    <row r="182" customFormat="false" ht="13.5" hidden="false" customHeight="false" outlineLevel="0" collapsed="false">
      <c r="A182" s="1" t="n">
        <v>159</v>
      </c>
      <c r="C182" s="1" t="n">
        <v>17.1</v>
      </c>
      <c r="E182" s="1" t="n">
        <v>0.9</v>
      </c>
      <c r="O182" s="3" t="n">
        <f aca="false">273+143</f>
        <v>416</v>
      </c>
      <c r="P182" s="1" t="n">
        <v>-57</v>
      </c>
      <c r="R182" s="1" t="s">
        <v>39</v>
      </c>
    </row>
    <row r="183" customFormat="false" ht="13.5" hidden="false" customHeight="false" outlineLevel="0" collapsed="false">
      <c r="A183" s="1" t="n">
        <v>160</v>
      </c>
      <c r="C183" s="1" t="n">
        <v>17</v>
      </c>
      <c r="E183" s="1" t="n">
        <v>1.89</v>
      </c>
      <c r="O183" s="3" t="n">
        <f aca="false">273+128</f>
        <v>401</v>
      </c>
      <c r="P183" s="1" t="n">
        <v>-85</v>
      </c>
      <c r="R183" s="1" t="s">
        <v>39</v>
      </c>
    </row>
    <row r="184" customFormat="false" ht="13.5" hidden="false" customHeight="false" outlineLevel="0" collapsed="false">
      <c r="A184" s="1" t="n">
        <v>161</v>
      </c>
      <c r="C184" s="1" t="n">
        <v>17.2</v>
      </c>
      <c r="E184" s="1" t="n">
        <v>2.9</v>
      </c>
      <c r="O184" s="3" t="n">
        <f aca="false">273+120</f>
        <v>393</v>
      </c>
      <c r="P184" s="1" t="n">
        <v>-89</v>
      </c>
      <c r="R184" s="1" t="s">
        <v>39</v>
      </c>
    </row>
    <row r="185" customFormat="false" ht="13.5" hidden="false" customHeight="false" outlineLevel="0" collapsed="false">
      <c r="A185" s="1" t="n">
        <v>162</v>
      </c>
      <c r="C185" s="1" t="n">
        <v>17.11</v>
      </c>
      <c r="J185" s="1" t="n">
        <v>1.04</v>
      </c>
      <c r="O185" s="3" t="n">
        <f aca="false">273+92</f>
        <v>365</v>
      </c>
      <c r="P185" s="1" t="n">
        <v>-187</v>
      </c>
      <c r="R185" s="1" t="s">
        <v>39</v>
      </c>
    </row>
    <row r="186" customFormat="false" ht="13.5" hidden="false" customHeight="false" outlineLevel="0" collapsed="false">
      <c r="A186" s="1" t="n">
        <v>163</v>
      </c>
      <c r="C186" s="1" t="n">
        <v>17.3</v>
      </c>
      <c r="J186" s="1" t="n">
        <v>2.09</v>
      </c>
      <c r="O186" s="3" t="n">
        <f aca="false">273+60</f>
        <v>333</v>
      </c>
      <c r="P186" s="1" t="n">
        <v>-212</v>
      </c>
      <c r="R186" s="1" t="s">
        <v>39</v>
      </c>
    </row>
    <row r="187" customFormat="false" ht="13.5" hidden="false" customHeight="false" outlineLevel="0" collapsed="false">
      <c r="A187" s="1" t="n">
        <v>164</v>
      </c>
      <c r="C187" s="1" t="n">
        <v>17.2</v>
      </c>
      <c r="J187" s="1" t="n">
        <v>3.08</v>
      </c>
      <c r="O187" s="3" t="n">
        <f aca="false">273+11</f>
        <v>284</v>
      </c>
      <c r="P187" s="1" t="n">
        <v>-273</v>
      </c>
      <c r="R187" s="1" t="s">
        <v>39</v>
      </c>
    </row>
    <row r="188" customFormat="false" ht="13.5" hidden="false" customHeight="false" outlineLevel="0" collapsed="false">
      <c r="A188" s="1" t="n">
        <v>165</v>
      </c>
      <c r="C188" s="1" t="n">
        <v>17</v>
      </c>
      <c r="H188" s="1" t="n">
        <v>1.54</v>
      </c>
      <c r="O188" s="3" t="n">
        <f aca="false">273+113</f>
        <v>386</v>
      </c>
      <c r="P188" s="1" t="n">
        <v>-222</v>
      </c>
      <c r="R188" s="1" t="s">
        <v>39</v>
      </c>
    </row>
    <row r="189" customFormat="false" ht="13.5" hidden="false" customHeight="false" outlineLevel="0" collapsed="false">
      <c r="A189" s="1" t="n">
        <v>166</v>
      </c>
      <c r="C189" s="1" t="n">
        <v>16.9</v>
      </c>
      <c r="H189" s="1" t="n">
        <v>3.08</v>
      </c>
      <c r="O189" s="3" t="n">
        <f aca="false">273+91</f>
        <v>364</v>
      </c>
      <c r="P189" s="1" t="n">
        <v>-332</v>
      </c>
      <c r="R189" s="1" t="s">
        <v>39</v>
      </c>
    </row>
    <row r="190" customFormat="false" ht="13.5" hidden="false" customHeight="false" outlineLevel="0" collapsed="false">
      <c r="A190" s="1" t="n">
        <v>167</v>
      </c>
      <c r="C190" s="1" t="n">
        <v>16.6</v>
      </c>
      <c r="H190" s="1" t="n">
        <v>4.46</v>
      </c>
      <c r="O190" s="3" t="n">
        <f aca="false">273+68</f>
        <v>341</v>
      </c>
      <c r="P190" s="1" t="n">
        <v>-435</v>
      </c>
      <c r="R190" s="1" t="s">
        <v>39</v>
      </c>
    </row>
    <row r="191" customFormat="false" ht="13.5" hidden="false" customHeight="false" outlineLevel="0" collapsed="false">
      <c r="A191" s="1" t="n">
        <v>168</v>
      </c>
      <c r="C191" s="1" t="n">
        <v>16.9</v>
      </c>
      <c r="K191" s="1" t="n">
        <v>0.42</v>
      </c>
      <c r="O191" s="3" t="n">
        <f aca="false">273+116</f>
        <v>389</v>
      </c>
      <c r="P191" s="1" t="n">
        <v>-188</v>
      </c>
      <c r="R191" s="1" t="s">
        <v>39</v>
      </c>
    </row>
    <row r="192" customFormat="false" ht="13.5" hidden="false" customHeight="false" outlineLevel="0" collapsed="false">
      <c r="A192" s="1" t="n">
        <v>169</v>
      </c>
      <c r="C192" s="1" t="n">
        <v>17</v>
      </c>
      <c r="K192" s="1" t="n">
        <v>0.85</v>
      </c>
      <c r="O192" s="3" t="n">
        <f aca="false">273+103</f>
        <v>376</v>
      </c>
      <c r="P192" s="1" t="n">
        <v>-238</v>
      </c>
      <c r="R192" s="1" t="s">
        <v>39</v>
      </c>
    </row>
    <row r="193" customFormat="false" ht="13.5" hidden="false" customHeight="false" outlineLevel="0" collapsed="false">
      <c r="A193" s="1" t="n">
        <v>170</v>
      </c>
      <c r="C193" s="1" t="n">
        <v>17.2</v>
      </c>
      <c r="K193" s="1" t="n">
        <v>1.21</v>
      </c>
      <c r="O193" s="3" t="n">
        <f aca="false">273+93</f>
        <v>366</v>
      </c>
      <c r="P193" s="1" t="n">
        <v>-279</v>
      </c>
      <c r="R193" s="1" t="s">
        <v>39</v>
      </c>
    </row>
    <row r="194" customFormat="false" ht="13.5" hidden="false" customHeight="false" outlineLevel="0" collapsed="false">
      <c r="A194" s="1" t="n">
        <v>171</v>
      </c>
      <c r="C194" s="1" t="n">
        <v>17.1</v>
      </c>
      <c r="D194" s="1" t="n">
        <v>0.99</v>
      </c>
      <c r="O194" s="3" t="n">
        <f aca="false">273+122</f>
        <v>395</v>
      </c>
      <c r="P194" s="1" t="n">
        <v>-33</v>
      </c>
      <c r="R194" s="1" t="s">
        <v>39</v>
      </c>
    </row>
    <row r="195" customFormat="false" ht="13.5" hidden="false" customHeight="false" outlineLevel="0" collapsed="false">
      <c r="A195" s="1" t="n">
        <v>172</v>
      </c>
      <c r="C195" s="1" t="n">
        <v>17.2</v>
      </c>
      <c r="D195" s="1" t="n">
        <v>1.51</v>
      </c>
      <c r="O195" s="3" t="n">
        <f aca="false">273+96</f>
        <v>369</v>
      </c>
      <c r="P195" s="1" t="n">
        <v>-58</v>
      </c>
      <c r="R195" s="1" t="s">
        <v>39</v>
      </c>
    </row>
    <row r="196" customFormat="false" ht="13.5" hidden="false" customHeight="false" outlineLevel="0" collapsed="false">
      <c r="A196" s="1" t="n">
        <v>173</v>
      </c>
      <c r="C196" s="1" t="n">
        <v>17.2</v>
      </c>
      <c r="D196" s="1" t="n">
        <v>2.12</v>
      </c>
      <c r="O196" s="3" t="n">
        <f aca="false">273+76</f>
        <v>349</v>
      </c>
      <c r="P196" s="1" t="n">
        <v>-50</v>
      </c>
      <c r="R196" s="1" t="s">
        <v>39</v>
      </c>
    </row>
    <row r="197" customFormat="false" ht="13.5" hidden="false" customHeight="false" outlineLevel="0" collapsed="false">
      <c r="A197" s="1" t="n">
        <v>174</v>
      </c>
      <c r="C197" s="1" t="n">
        <v>17.1</v>
      </c>
      <c r="G197" s="1" t="n">
        <v>0.51</v>
      </c>
      <c r="O197" s="3" t="n">
        <f aca="false">273+136</f>
        <v>409</v>
      </c>
      <c r="P197" s="1" t="n">
        <v>-108</v>
      </c>
      <c r="R197" s="1" t="s">
        <v>39</v>
      </c>
    </row>
    <row r="198" customFormat="false" ht="13.5" hidden="false" customHeight="false" outlineLevel="0" collapsed="false">
      <c r="A198" s="1" t="n">
        <v>175</v>
      </c>
      <c r="C198" s="1" t="n">
        <v>17.11</v>
      </c>
      <c r="G198" s="1" t="n">
        <v>1</v>
      </c>
      <c r="O198" s="3" t="n">
        <f aca="false">273+136</f>
        <v>409</v>
      </c>
      <c r="P198" s="1" t="n">
        <v>-109</v>
      </c>
      <c r="R198" s="1" t="s">
        <v>39</v>
      </c>
    </row>
    <row r="199" customFormat="false" ht="13.5" hidden="false" customHeight="false" outlineLevel="0" collapsed="false">
      <c r="A199" s="1" t="n">
        <v>176</v>
      </c>
      <c r="C199" s="1" t="n">
        <v>17</v>
      </c>
      <c r="G199" s="1" t="n">
        <v>1.5</v>
      </c>
      <c r="O199" s="3" t="n">
        <f aca="false">273+135</f>
        <v>408</v>
      </c>
      <c r="P199" s="1" t="n">
        <v>-115</v>
      </c>
      <c r="R199" s="1" t="s">
        <v>39</v>
      </c>
    </row>
    <row r="200" customFormat="false" ht="13.5" hidden="false" customHeight="false" outlineLevel="0" collapsed="false">
      <c r="A200" s="1" t="n">
        <v>177</v>
      </c>
      <c r="C200" s="1" t="n">
        <v>17.3</v>
      </c>
      <c r="L200" s="1" t="n">
        <v>0.58</v>
      </c>
      <c r="O200" s="3" t="n">
        <f aca="false">273+100</f>
        <v>373</v>
      </c>
      <c r="P200" s="1" t="n">
        <v>-93</v>
      </c>
      <c r="R200" s="1" t="s">
        <v>39</v>
      </c>
    </row>
    <row r="201" customFormat="false" ht="13.5" hidden="false" customHeight="false" outlineLevel="0" collapsed="false">
      <c r="A201" s="1" t="n">
        <v>178</v>
      </c>
      <c r="C201" s="1" t="n">
        <v>16.8</v>
      </c>
      <c r="L201" s="1" t="n">
        <v>1.2</v>
      </c>
      <c r="O201" s="3" t="n">
        <f aca="false">273+62</f>
        <v>335</v>
      </c>
      <c r="P201" s="1" t="n">
        <v>-88</v>
      </c>
      <c r="R201" s="1" t="s">
        <v>39</v>
      </c>
    </row>
    <row r="202" customFormat="false" ht="13.5" hidden="false" customHeight="false" outlineLevel="0" collapsed="false">
      <c r="A202" s="1" t="n">
        <v>179</v>
      </c>
      <c r="C202" s="1" t="n">
        <v>17.1</v>
      </c>
      <c r="L202" s="1" t="n">
        <v>1.72</v>
      </c>
      <c r="O202" s="3" t="n">
        <f aca="false">273+6</f>
        <v>279</v>
      </c>
      <c r="P202" s="1" t="n">
        <v>-113</v>
      </c>
      <c r="R202" s="1" t="s">
        <v>39</v>
      </c>
    </row>
    <row r="203" customFormat="false" ht="13.5" hidden="false" customHeight="false" outlineLevel="0" collapsed="false">
      <c r="A203" s="1" t="n">
        <v>180</v>
      </c>
      <c r="C203" s="1" t="n">
        <v>16.7</v>
      </c>
      <c r="M203" s="1" t="n">
        <v>0.71</v>
      </c>
      <c r="O203" s="3" t="n">
        <f aca="false">273+112</f>
        <v>385</v>
      </c>
      <c r="P203" s="1" t="n">
        <v>-224</v>
      </c>
      <c r="R203" s="1" t="s">
        <v>39</v>
      </c>
    </row>
    <row r="204" customFormat="false" ht="13.5" hidden="false" customHeight="false" outlineLevel="0" collapsed="false">
      <c r="A204" s="1" t="n">
        <v>181</v>
      </c>
      <c r="C204" s="1" t="n">
        <v>17.2</v>
      </c>
      <c r="M204" s="1" t="n">
        <v>1.52</v>
      </c>
      <c r="O204" s="3" t="n">
        <f aca="false">273+94</f>
        <v>367</v>
      </c>
      <c r="P204" s="1" t="n">
        <v>-304</v>
      </c>
      <c r="R204" s="1" t="s">
        <v>39</v>
      </c>
    </row>
    <row r="205" customFormat="false" ht="13.5" hidden="false" customHeight="false" outlineLevel="0" collapsed="false">
      <c r="A205" s="1" t="n">
        <v>182</v>
      </c>
      <c r="C205" s="1" t="n">
        <v>17.4</v>
      </c>
      <c r="M205" s="1" t="n">
        <v>2.2</v>
      </c>
      <c r="O205" s="3" t="n">
        <f aca="false">273+78</f>
        <v>351</v>
      </c>
      <c r="P205" s="1" t="n">
        <v>-377</v>
      </c>
      <c r="R205" s="1" t="s">
        <v>39</v>
      </c>
    </row>
    <row r="206" customFormat="false" ht="13.5" hidden="false" customHeight="false" outlineLevel="0" collapsed="false">
      <c r="A206" s="1" t="n">
        <v>183</v>
      </c>
      <c r="C206" s="1" t="n">
        <v>17</v>
      </c>
      <c r="N206" s="1" t="n">
        <v>1.44</v>
      </c>
      <c r="O206" s="3" t="n">
        <f aca="false">273+124</f>
        <v>397</v>
      </c>
      <c r="P206" s="1" t="n">
        <v>-169</v>
      </c>
      <c r="R206" s="1" t="s">
        <v>39</v>
      </c>
    </row>
    <row r="207" customFormat="false" ht="13.5" hidden="false" customHeight="false" outlineLevel="0" collapsed="false">
      <c r="A207" s="1" t="n">
        <v>184</v>
      </c>
      <c r="C207" s="1" t="n">
        <v>17</v>
      </c>
      <c r="N207" s="1" t="n">
        <v>3.01</v>
      </c>
      <c r="O207" s="3" t="n">
        <f aca="false">273+116</f>
        <v>389</v>
      </c>
      <c r="P207" s="1" t="n">
        <v>-217</v>
      </c>
      <c r="R207" s="1" t="s">
        <v>39</v>
      </c>
    </row>
    <row r="208" customFormat="false" ht="13.5" hidden="false" customHeight="false" outlineLevel="0" collapsed="false">
      <c r="A208" s="1" t="n">
        <v>185</v>
      </c>
      <c r="C208" s="1" t="n">
        <v>17.3</v>
      </c>
      <c r="N208" s="1" t="n">
        <v>4.48</v>
      </c>
      <c r="O208" s="3" t="n">
        <f aca="false">273+88</f>
        <v>361</v>
      </c>
      <c r="P208" s="1" t="n">
        <v>-323</v>
      </c>
      <c r="R208" s="1" t="s">
        <v>39</v>
      </c>
    </row>
    <row r="209" customFormat="false" ht="13.5" hidden="false" customHeight="false" outlineLevel="0" collapsed="false">
      <c r="A209" s="1" t="n">
        <v>186</v>
      </c>
      <c r="B209" s="2" t="n">
        <v>0.1</v>
      </c>
      <c r="C209" s="1" t="n">
        <v>15.4</v>
      </c>
      <c r="O209" s="3" t="n">
        <f aca="false">273+112</f>
        <v>385</v>
      </c>
      <c r="P209" s="1" t="n">
        <v>-125</v>
      </c>
      <c r="R209" s="1" t="s">
        <v>39</v>
      </c>
    </row>
    <row r="210" customFormat="false" ht="13.5" hidden="false" customHeight="false" outlineLevel="0" collapsed="false">
      <c r="A210" s="1" t="n">
        <v>187</v>
      </c>
      <c r="B210" s="2" t="n">
        <v>0.18</v>
      </c>
      <c r="C210" s="1" t="n">
        <v>15.6</v>
      </c>
      <c r="O210" s="3" t="n">
        <f aca="false">273+80</f>
        <v>353</v>
      </c>
      <c r="P210" s="1" t="n">
        <v>-150</v>
      </c>
      <c r="R210" s="1" t="s">
        <v>39</v>
      </c>
    </row>
    <row r="211" customFormat="false" ht="13.5" hidden="false" customHeight="false" outlineLevel="0" collapsed="false">
      <c r="A211" s="1" t="n">
        <v>188</v>
      </c>
      <c r="B211" s="2" t="n">
        <v>0.28</v>
      </c>
      <c r="C211" s="1" t="n">
        <v>15.7</v>
      </c>
      <c r="O211" s="3" t="n">
        <f aca="false">273+56</f>
        <v>329</v>
      </c>
      <c r="P211" s="1" t="n">
        <v>-121</v>
      </c>
      <c r="R211" s="1" t="s">
        <v>39</v>
      </c>
    </row>
    <row r="213" customFormat="false" ht="13.5" hidden="false" customHeight="false" outlineLevel="0" collapsed="false">
      <c r="A213" s="1" t="n">
        <v>189</v>
      </c>
      <c r="C213" s="1" t="n">
        <v>13.6</v>
      </c>
      <c r="O213" s="3" t="n">
        <f aca="false">273+169</f>
        <v>442</v>
      </c>
      <c r="P213" s="1" t="n">
        <v>-48</v>
      </c>
      <c r="R213" s="1" t="s">
        <v>40</v>
      </c>
    </row>
    <row r="214" customFormat="false" ht="13.5" hidden="false" customHeight="false" outlineLevel="0" collapsed="false">
      <c r="A214" s="1" t="n">
        <v>190</v>
      </c>
      <c r="C214" s="1" t="n">
        <v>14.7</v>
      </c>
      <c r="O214" s="3" t="n">
        <f aca="false">273+169</f>
        <v>442</v>
      </c>
      <c r="P214" s="1" t="n">
        <v>-29</v>
      </c>
      <c r="R214" s="1" t="s">
        <v>40</v>
      </c>
    </row>
    <row r="215" customFormat="false" ht="13.5" hidden="false" customHeight="false" outlineLevel="0" collapsed="false">
      <c r="A215" s="1" t="n">
        <v>191</v>
      </c>
      <c r="C215" s="1" t="n">
        <v>15.4</v>
      </c>
      <c r="O215" s="3" t="n">
        <v>440</v>
      </c>
      <c r="P215" s="1" t="n">
        <v>-24</v>
      </c>
      <c r="R215" s="1" t="s">
        <v>40</v>
      </c>
    </row>
    <row r="216" customFormat="false" ht="13.5" hidden="false" customHeight="false" outlineLevel="0" collapsed="false">
      <c r="A216" s="1" t="n">
        <v>192</v>
      </c>
      <c r="C216" s="1" t="n">
        <v>16</v>
      </c>
      <c r="O216" s="3" t="n">
        <f aca="false">273+15*180/20+20</f>
        <v>428</v>
      </c>
      <c r="P216" s="1" t="n">
        <v>-58</v>
      </c>
      <c r="R216" s="1" t="s">
        <v>40</v>
      </c>
    </row>
    <row r="217" customFormat="false" ht="13.5" hidden="false" customHeight="false" outlineLevel="0" collapsed="false">
      <c r="A217" s="1" t="n">
        <v>193</v>
      </c>
      <c r="C217" s="1" t="n">
        <f aca="false">16*15/35+10</f>
        <v>16.8571428571429</v>
      </c>
      <c r="O217" s="3" t="n">
        <f aca="false">433</f>
        <v>433</v>
      </c>
      <c r="P217" s="1" t="n">
        <v>-25</v>
      </c>
      <c r="R217" s="1" t="s">
        <v>40</v>
      </c>
    </row>
    <row r="218" customFormat="false" ht="13.5" hidden="false" customHeight="false" outlineLevel="0" collapsed="false">
      <c r="A218" s="1" t="n">
        <v>194</v>
      </c>
      <c r="C218" s="1" t="n">
        <v>19.5</v>
      </c>
      <c r="O218" s="3" t="n">
        <f aca="false">13.5*180/20+20+273</f>
        <v>414.5</v>
      </c>
      <c r="P218" s="1" t="n">
        <v>-44</v>
      </c>
      <c r="R218" s="1" t="s">
        <v>40</v>
      </c>
    </row>
    <row r="219" customFormat="false" ht="13.5" hidden="false" customHeight="false" outlineLevel="0" collapsed="false">
      <c r="A219" s="1" t="n">
        <v>195</v>
      </c>
      <c r="C219" s="1" t="n">
        <v>20</v>
      </c>
      <c r="O219" s="3" t="n">
        <v>428</v>
      </c>
      <c r="P219" s="1" t="n">
        <v>10</v>
      </c>
      <c r="R219" s="1" t="s">
        <v>40</v>
      </c>
    </row>
    <row r="220" customFormat="false" ht="13.5" hidden="false" customHeight="false" outlineLevel="0" collapsed="false">
      <c r="A220" s="1" t="n">
        <v>196</v>
      </c>
      <c r="C220" s="1" t="n">
        <f aca="false">26.5*15/35+10</f>
        <v>21.3571428571429</v>
      </c>
      <c r="O220" s="3" t="n">
        <f aca="false">124+273</f>
        <v>397</v>
      </c>
      <c r="P220" s="1" t="n">
        <v>-68</v>
      </c>
      <c r="R220" s="1" t="s">
        <v>40</v>
      </c>
    </row>
    <row r="222" customFormat="false" ht="13.5" hidden="false" customHeight="false" outlineLevel="0" collapsed="false">
      <c r="A222" s="1" t="n">
        <v>197</v>
      </c>
      <c r="C222" s="1" t="n">
        <v>15.24</v>
      </c>
      <c r="O222" s="3" t="n">
        <v>453</v>
      </c>
      <c r="P222" s="1" t="n">
        <v>22</v>
      </c>
      <c r="R222" s="1" t="s">
        <v>41</v>
      </c>
    </row>
    <row r="223" customFormat="false" ht="13.5" hidden="false" customHeight="false" outlineLevel="0" collapsed="false">
      <c r="A223" s="1" t="n">
        <v>198</v>
      </c>
      <c r="C223" s="1" t="n">
        <v>16.74</v>
      </c>
      <c r="O223" s="3" t="n">
        <v>438</v>
      </c>
      <c r="P223" s="1" t="n">
        <v>-9</v>
      </c>
      <c r="R223" s="1" t="s">
        <v>41</v>
      </c>
    </row>
    <row r="224" customFormat="false" ht="13.5" hidden="false" customHeight="false" outlineLevel="0" collapsed="false">
      <c r="A224" s="1" t="n">
        <v>199</v>
      </c>
      <c r="C224" s="1" t="n">
        <v>20.23</v>
      </c>
      <c r="O224" s="3" t="n">
        <v>411</v>
      </c>
      <c r="P224" s="1" t="n">
        <v>-43</v>
      </c>
      <c r="R224" s="1" t="s">
        <v>41</v>
      </c>
    </row>
    <row r="226" customFormat="false" ht="13.5" hidden="false" customHeight="false" outlineLevel="0" collapsed="false">
      <c r="A226" s="1" t="n">
        <v>200</v>
      </c>
      <c r="B226" s="2" t="n">
        <v>0.07</v>
      </c>
      <c r="C226" s="1" t="n">
        <v>20.12</v>
      </c>
      <c r="D226" s="1" t="n">
        <v>0.01</v>
      </c>
      <c r="G226" s="1" t="n">
        <v>0.33</v>
      </c>
      <c r="O226" s="3" t="n">
        <f aca="false">373</f>
        <v>373</v>
      </c>
      <c r="P226" s="1" t="n">
        <v>-103</v>
      </c>
      <c r="R226" s="1" t="s">
        <v>42</v>
      </c>
    </row>
    <row r="227" customFormat="false" ht="13.5" hidden="false" customHeight="false" outlineLevel="0" collapsed="false">
      <c r="A227" s="1" t="n">
        <v>201</v>
      </c>
      <c r="B227" s="2" t="n">
        <v>0.27</v>
      </c>
      <c r="C227" s="1" t="n">
        <v>20.01</v>
      </c>
      <c r="D227" s="1" t="n">
        <v>0.05</v>
      </c>
      <c r="G227" s="1" t="n">
        <v>0.3</v>
      </c>
      <c r="O227" s="3" t="n">
        <f aca="false">27+273</f>
        <v>300</v>
      </c>
      <c r="P227" s="1" t="n">
        <v>-68</v>
      </c>
      <c r="R227" s="1" t="s">
        <v>42</v>
      </c>
    </row>
    <row r="228" customFormat="false" ht="13.5" hidden="false" customHeight="false" outlineLevel="0" collapsed="false">
      <c r="A228" s="1" t="n">
        <v>202</v>
      </c>
      <c r="B228" s="2" t="n">
        <v>0.08</v>
      </c>
      <c r="C228" s="1" t="n">
        <v>19.36</v>
      </c>
      <c r="D228" s="1" t="n">
        <v>0.11</v>
      </c>
      <c r="G228" s="1" t="n">
        <v>1.86</v>
      </c>
      <c r="O228" s="3" t="n">
        <v>383</v>
      </c>
      <c r="P228" s="1" t="n">
        <v>-71</v>
      </c>
      <c r="R228" s="1" t="s">
        <v>42</v>
      </c>
    </row>
    <row r="230" customFormat="false" ht="13.5" hidden="false" customHeight="false" outlineLevel="0" collapsed="false">
      <c r="A230" s="1" t="n">
        <v>203</v>
      </c>
      <c r="B230" s="2" t="n">
        <v>0.06</v>
      </c>
      <c r="C230" s="1" t="n">
        <v>20.5</v>
      </c>
      <c r="G230" s="1" t="n">
        <v>0.1</v>
      </c>
      <c r="O230" s="3" t="n">
        <v>373</v>
      </c>
      <c r="P230" s="1" t="n">
        <v>-105</v>
      </c>
      <c r="R230" s="1" t="s">
        <v>43</v>
      </c>
    </row>
    <row r="231" customFormat="false" ht="13.5" hidden="false" customHeight="false" outlineLevel="0" collapsed="false">
      <c r="A231" s="1" t="n">
        <v>204</v>
      </c>
      <c r="B231" s="2" t="n">
        <v>0.06</v>
      </c>
      <c r="C231" s="1" t="n">
        <v>20.1</v>
      </c>
      <c r="E231" s="1" t="n">
        <v>2.2</v>
      </c>
      <c r="G231" s="1" t="n">
        <v>0.1</v>
      </c>
      <c r="O231" s="3" t="n">
        <v>363</v>
      </c>
      <c r="P231" s="1" t="n">
        <v>-64</v>
      </c>
      <c r="R231" s="1" t="s">
        <v>43</v>
      </c>
    </row>
    <row r="232" customFormat="false" ht="13.5" hidden="false" customHeight="false" outlineLevel="0" collapsed="false">
      <c r="A232" s="1" t="n">
        <v>205</v>
      </c>
      <c r="B232" s="2" t="n">
        <v>0.04</v>
      </c>
      <c r="C232" s="1" t="n">
        <v>19.8</v>
      </c>
      <c r="E232" s="1" t="n">
        <v>5.8</v>
      </c>
      <c r="G232" s="1" t="n">
        <v>0.1</v>
      </c>
      <c r="O232" s="3" t="n">
        <v>313</v>
      </c>
      <c r="P232" s="1" t="n">
        <v>-101</v>
      </c>
      <c r="R232" s="1" t="s">
        <v>43</v>
      </c>
    </row>
    <row r="233" customFormat="false" ht="13.5" hidden="false" customHeight="false" outlineLevel="0" collapsed="false">
      <c r="A233" s="1" t="n">
        <v>206</v>
      </c>
      <c r="B233" s="2" t="n">
        <v>0.04</v>
      </c>
      <c r="C233" s="1" t="n">
        <v>20.3</v>
      </c>
      <c r="E233" s="1" t="n">
        <v>9.8</v>
      </c>
      <c r="G233" s="1" t="n">
        <v>0.1</v>
      </c>
      <c r="O233" s="3" t="n">
        <v>293</v>
      </c>
      <c r="P233" s="1" t="n">
        <v>-14</v>
      </c>
      <c r="R233" s="1" t="s">
        <v>43</v>
      </c>
    </row>
    <row r="235" customFormat="false" ht="13.5" hidden="false" customHeight="false" outlineLevel="0" collapsed="false">
      <c r="A235" s="1" t="n">
        <v>207</v>
      </c>
      <c r="C235" s="1" t="n">
        <v>30</v>
      </c>
      <c r="F235" s="1" t="n">
        <v>3</v>
      </c>
      <c r="G235" s="1" t="n">
        <v>3</v>
      </c>
      <c r="O235" s="3" t="n">
        <v>398</v>
      </c>
      <c r="P235" s="1" t="n">
        <v>-28</v>
      </c>
      <c r="R235" s="1" t="s">
        <v>44</v>
      </c>
    </row>
    <row r="236" customFormat="false" ht="13.5" hidden="false" customHeight="false" outlineLevel="0" collapsed="false">
      <c r="A236" s="1" t="n">
        <v>208</v>
      </c>
      <c r="C236" s="1" t="n">
        <v>30</v>
      </c>
      <c r="F236" s="1" t="n">
        <v>3</v>
      </c>
      <c r="G236" s="1" t="n">
        <v>4</v>
      </c>
      <c r="O236" s="3" t="n">
        <v>433</v>
      </c>
      <c r="P236" s="1" t="n">
        <v>26</v>
      </c>
      <c r="R236" s="1" t="s">
        <v>44</v>
      </c>
    </row>
    <row r="237" customFormat="false" ht="13.5" hidden="false" customHeight="false" outlineLevel="0" collapsed="false">
      <c r="A237" s="1" t="n">
        <v>209</v>
      </c>
      <c r="C237" s="1" t="n">
        <v>30</v>
      </c>
      <c r="F237" s="1" t="n">
        <v>5</v>
      </c>
      <c r="G237" s="1" t="n">
        <v>2</v>
      </c>
      <c r="O237" s="3" t="n">
        <v>413</v>
      </c>
      <c r="P237" s="1" t="n">
        <v>-86</v>
      </c>
      <c r="R237" s="1" t="s">
        <v>44</v>
      </c>
    </row>
    <row r="238" customFormat="false" ht="13.5" hidden="false" customHeight="false" outlineLevel="0" collapsed="false">
      <c r="A238" s="1" t="n">
        <v>210</v>
      </c>
      <c r="C238" s="1" t="n">
        <v>35</v>
      </c>
      <c r="F238" s="1" t="n">
        <v>5</v>
      </c>
      <c r="G238" s="1" t="n">
        <v>1</v>
      </c>
      <c r="O238" s="3" t="n">
        <v>403</v>
      </c>
      <c r="P238" s="1" t="n">
        <v>-64</v>
      </c>
      <c r="R238" s="1" t="s">
        <v>44</v>
      </c>
    </row>
    <row r="239" customFormat="false" ht="13.5" hidden="false" customHeight="false" outlineLevel="0" collapsed="false">
      <c r="A239" s="1" t="n">
        <v>211</v>
      </c>
      <c r="C239" s="1" t="n">
        <v>35</v>
      </c>
      <c r="F239" s="1" t="n">
        <v>5</v>
      </c>
      <c r="G239" s="1" t="n">
        <v>4</v>
      </c>
      <c r="O239" s="3" t="n">
        <v>423</v>
      </c>
      <c r="P239" s="1" t="n">
        <v>-38</v>
      </c>
      <c r="R239" s="1" t="s">
        <v>44</v>
      </c>
    </row>
    <row r="240" customFormat="false" ht="13.5" hidden="false" customHeight="false" outlineLevel="0" collapsed="false">
      <c r="A240" s="1" t="n">
        <v>212</v>
      </c>
      <c r="C240" s="1" t="n">
        <v>30</v>
      </c>
      <c r="F240" s="1" t="n">
        <v>2</v>
      </c>
      <c r="G240" s="1" t="n">
        <v>4</v>
      </c>
      <c r="O240" s="3" t="n">
        <v>403</v>
      </c>
      <c r="P240" s="1" t="n">
        <v>8</v>
      </c>
      <c r="R240" s="1" t="s">
        <v>44</v>
      </c>
    </row>
    <row r="241" customFormat="false" ht="13.5" hidden="false" customHeight="false" outlineLevel="0" collapsed="false">
      <c r="A241" s="1" t="n">
        <v>213</v>
      </c>
      <c r="C241" s="1" t="n">
        <v>30</v>
      </c>
      <c r="F241" s="1" t="n">
        <v>5</v>
      </c>
      <c r="G241" s="1" t="n">
        <v>1</v>
      </c>
      <c r="O241" s="3" t="n">
        <v>393</v>
      </c>
      <c r="P241" s="1" t="n">
        <v>-126</v>
      </c>
      <c r="R241" s="1" t="s">
        <v>44</v>
      </c>
    </row>
    <row r="242" customFormat="false" ht="13.5" hidden="false" customHeight="false" outlineLevel="0" collapsed="false">
      <c r="A242" s="1" t="n">
        <v>214</v>
      </c>
      <c r="C242" s="1" t="n">
        <v>30</v>
      </c>
      <c r="F242" s="1" t="n">
        <v>5</v>
      </c>
      <c r="G242" s="1" t="n">
        <v>3</v>
      </c>
      <c r="O242" s="3" t="n">
        <v>433</v>
      </c>
      <c r="P242" s="1" t="n">
        <v>-52</v>
      </c>
      <c r="R242" s="1" t="s">
        <v>44</v>
      </c>
    </row>
    <row r="243" customFormat="false" ht="13.5" hidden="false" customHeight="false" outlineLevel="0" collapsed="false">
      <c r="A243" s="1" t="n">
        <v>215</v>
      </c>
      <c r="C243" s="1" t="n">
        <v>35</v>
      </c>
      <c r="F243" s="1" t="n">
        <v>5</v>
      </c>
      <c r="G243" s="1" t="n">
        <v>2</v>
      </c>
      <c r="O243" s="3" t="n">
        <v>413</v>
      </c>
      <c r="P243" s="1" t="n">
        <v>-51</v>
      </c>
      <c r="R243" s="1" t="s">
        <v>44</v>
      </c>
    </row>
    <row r="244" customFormat="false" ht="13.5" hidden="false" customHeight="false" outlineLevel="0" collapsed="false">
      <c r="A244" s="1" t="n">
        <v>216</v>
      </c>
      <c r="C244" s="1" t="n">
        <v>35</v>
      </c>
      <c r="F244" s="1" t="n">
        <v>3</v>
      </c>
      <c r="G244" s="1" t="n">
        <v>4</v>
      </c>
      <c r="O244" s="3" t="n">
        <v>373</v>
      </c>
      <c r="P244" s="1" t="n">
        <v>2</v>
      </c>
      <c r="R244" s="1" t="s">
        <v>44</v>
      </c>
    </row>
    <row r="245" customFormat="false" ht="13.5" hidden="false" customHeight="false" outlineLevel="0" collapsed="false">
      <c r="A245" s="1" t="n">
        <v>217</v>
      </c>
      <c r="C245" s="1" t="n">
        <v>30</v>
      </c>
      <c r="F245" s="1" t="n">
        <v>3</v>
      </c>
      <c r="G245" s="1" t="n">
        <v>2</v>
      </c>
      <c r="O245" s="3" t="n">
        <v>403</v>
      </c>
      <c r="P245" s="1" t="n">
        <v>-22</v>
      </c>
      <c r="R245" s="1" t="s">
        <v>44</v>
      </c>
    </row>
    <row r="247" customFormat="false" ht="13.5" hidden="false" customHeight="false" outlineLevel="0" collapsed="false">
      <c r="A247" s="1" t="n">
        <v>218</v>
      </c>
      <c r="C247" s="1" t="n">
        <v>15</v>
      </c>
      <c r="D247" s="1" t="n">
        <v>5</v>
      </c>
      <c r="E247" s="1" t="n">
        <v>9</v>
      </c>
      <c r="G247" s="1" t="n">
        <v>5</v>
      </c>
      <c r="O247" s="3" t="n">
        <v>304</v>
      </c>
      <c r="P247" s="1" t="n">
        <v>1803</v>
      </c>
      <c r="R247" s="1" t="s">
        <v>45</v>
      </c>
    </row>
    <row r="249" customFormat="false" ht="13.5" hidden="false" customHeight="false" outlineLevel="0" collapsed="false">
      <c r="A249" s="1" t="n">
        <v>219</v>
      </c>
      <c r="B249" s="2" t="n">
        <v>0.016</v>
      </c>
      <c r="C249" s="9" t="n">
        <v>30.056</v>
      </c>
      <c r="G249" s="1" t="n">
        <v>6.01</v>
      </c>
      <c r="O249" s="3" t="n">
        <v>314.4</v>
      </c>
      <c r="P249" s="1" t="n">
        <v>-27</v>
      </c>
      <c r="R249" s="1" t="s">
        <v>46</v>
      </c>
    </row>
    <row r="251" customFormat="false" ht="13.5" hidden="false" customHeight="false" outlineLevel="0" collapsed="false">
      <c r="A251" s="1" t="n">
        <v>220</v>
      </c>
      <c r="B251" s="2" t="n">
        <v>0.006</v>
      </c>
      <c r="C251" s="1" t="n">
        <v>15.7</v>
      </c>
      <c r="G251" s="1" t="n">
        <v>0.01</v>
      </c>
      <c r="O251" s="3" t="n">
        <v>447</v>
      </c>
      <c r="P251" s="1" t="n">
        <v>12</v>
      </c>
      <c r="R251" s="1" t="s">
        <v>47</v>
      </c>
    </row>
    <row r="252" customFormat="false" ht="13.5" hidden="false" customHeight="false" outlineLevel="0" collapsed="false">
      <c r="A252" s="1" t="n">
        <v>221</v>
      </c>
      <c r="B252" s="2" t="n">
        <v>0.002</v>
      </c>
      <c r="C252" s="1" t="n">
        <v>24.4</v>
      </c>
      <c r="G252" s="1" t="n">
        <v>0.02</v>
      </c>
      <c r="O252" s="3" t="n">
        <v>390</v>
      </c>
      <c r="P252" s="1" t="n">
        <v>-31</v>
      </c>
      <c r="R252" s="1" t="s">
        <v>47</v>
      </c>
    </row>
    <row r="254" customFormat="false" ht="13.5" hidden="false" customHeight="false" outlineLevel="0" collapsed="false">
      <c r="A254" s="1" t="n">
        <v>222</v>
      </c>
      <c r="C254" s="1" t="n">
        <v>28.1</v>
      </c>
      <c r="G254" s="1" t="n">
        <v>5.9</v>
      </c>
      <c r="O254" s="3" t="n">
        <v>343</v>
      </c>
      <c r="P254" s="1" t="n">
        <v>-48</v>
      </c>
      <c r="R254" s="1" t="s">
        <v>48</v>
      </c>
    </row>
    <row r="255" customFormat="false" ht="13.5" hidden="false" customHeight="false" outlineLevel="0" collapsed="false">
      <c r="A255" s="1" t="n">
        <v>223</v>
      </c>
      <c r="C255" s="1" t="n">
        <v>32.3</v>
      </c>
      <c r="G255" s="1" t="n">
        <v>6</v>
      </c>
      <c r="O255" s="3" t="n">
        <v>293</v>
      </c>
      <c r="P255" s="1" t="n">
        <v>46</v>
      </c>
      <c r="R255" s="1" t="s">
        <v>48</v>
      </c>
    </row>
    <row r="256" customFormat="false" ht="13.5" hidden="false" customHeight="false" outlineLevel="0" collapsed="false">
      <c r="A256" s="1" t="n">
        <v>224</v>
      </c>
      <c r="C256" s="1" t="n">
        <v>26</v>
      </c>
      <c r="E256" s="1" t="n">
        <v>5</v>
      </c>
      <c r="G256" s="1" t="n">
        <v>5.9</v>
      </c>
      <c r="O256" s="3" t="n">
        <v>299</v>
      </c>
      <c r="P256" s="1" t="n">
        <v>859</v>
      </c>
      <c r="R256" s="1" t="s">
        <v>48</v>
      </c>
    </row>
    <row r="257" customFormat="false" ht="13.5" hidden="false" customHeight="false" outlineLevel="0" collapsed="false">
      <c r="A257" s="1" t="n">
        <v>225</v>
      </c>
      <c r="C257" s="1" t="n">
        <v>28.6</v>
      </c>
      <c r="E257" s="1" t="n">
        <v>5</v>
      </c>
      <c r="G257" s="1" t="n">
        <v>6</v>
      </c>
      <c r="O257" s="3" t="n">
        <v>293</v>
      </c>
      <c r="P257" s="1" t="n">
        <v>912</v>
      </c>
      <c r="R257" s="1" t="s">
        <v>48</v>
      </c>
    </row>
    <row r="258" customFormat="false" ht="13.5" hidden="false" customHeight="false" outlineLevel="0" collapsed="false">
      <c r="A258" s="1" t="n">
        <v>226</v>
      </c>
      <c r="C258" s="1" t="n">
        <v>24.7</v>
      </c>
      <c r="E258" s="1" t="n">
        <v>6.6</v>
      </c>
      <c r="G258" s="1" t="n">
        <v>5.9</v>
      </c>
      <c r="O258" s="3" t="n">
        <v>301</v>
      </c>
      <c r="P258" s="1" t="n">
        <v>1137</v>
      </c>
      <c r="R258" s="1" t="s">
        <v>48</v>
      </c>
    </row>
    <row r="259" customFormat="false" ht="13.5" hidden="false" customHeight="false" outlineLevel="0" collapsed="false">
      <c r="A259" s="1" t="n">
        <v>227</v>
      </c>
      <c r="C259" s="1" t="n">
        <v>17.5</v>
      </c>
      <c r="D259" s="1" t="n">
        <v>5.5</v>
      </c>
      <c r="E259" s="1" t="n">
        <v>8.5</v>
      </c>
      <c r="G259" s="1" t="n">
        <v>5.1</v>
      </c>
      <c r="O259" s="3" t="n">
        <v>254</v>
      </c>
      <c r="P259" s="1" t="n">
        <v>1858</v>
      </c>
      <c r="R259" s="1" t="s">
        <v>48</v>
      </c>
    </row>
    <row r="260" customFormat="false" ht="13.5" hidden="false" customHeight="false" outlineLevel="0" collapsed="false">
      <c r="A260" s="1" t="n">
        <v>228</v>
      </c>
      <c r="C260" s="1" t="n">
        <v>20.4</v>
      </c>
      <c r="D260" s="1" t="n">
        <v>5</v>
      </c>
      <c r="E260" s="1" t="n">
        <v>8</v>
      </c>
      <c r="G260" s="1" t="n">
        <v>5</v>
      </c>
      <c r="O260" s="3" t="n">
        <v>261</v>
      </c>
      <c r="P260" s="1" t="n">
        <v>1837</v>
      </c>
      <c r="R260" s="1" t="s">
        <v>48</v>
      </c>
    </row>
    <row r="261" customFormat="false" ht="13.5" hidden="false" customHeight="false" outlineLevel="0" collapsed="false">
      <c r="A261" s="1" t="n">
        <v>229</v>
      </c>
      <c r="C261" s="1" t="n">
        <v>22.2</v>
      </c>
      <c r="D261" s="1" t="n">
        <v>5</v>
      </c>
      <c r="E261" s="1" t="n">
        <v>8.2</v>
      </c>
      <c r="G261" s="1" t="n">
        <v>4.9</v>
      </c>
      <c r="O261" s="3" t="n">
        <v>256</v>
      </c>
      <c r="P261" s="1" t="n">
        <v>1914</v>
      </c>
      <c r="R261" s="1" t="s">
        <v>48</v>
      </c>
    </row>
    <row r="262" customFormat="false" ht="13.5" hidden="false" customHeight="false" outlineLevel="0" collapsed="false">
      <c r="A262" s="1" t="n">
        <v>230</v>
      </c>
      <c r="C262" s="1" t="n">
        <v>11.2</v>
      </c>
      <c r="D262" s="1" t="n">
        <v>6.7</v>
      </c>
      <c r="E262" s="1" t="n">
        <v>11.6</v>
      </c>
      <c r="G262" s="1" t="n">
        <v>4.7</v>
      </c>
      <c r="O262" s="3" t="n">
        <v>266</v>
      </c>
      <c r="P262" s="1" t="n">
        <v>1950</v>
      </c>
      <c r="R262" s="1" t="s">
        <v>48</v>
      </c>
    </row>
    <row r="263" customFormat="false" ht="13.5" hidden="false" customHeight="false" outlineLevel="0" collapsed="false">
      <c r="A263" s="1" t="n">
        <v>231</v>
      </c>
      <c r="C263" s="1" t="n">
        <v>16</v>
      </c>
      <c r="D263" s="1" t="n">
        <v>4.9</v>
      </c>
      <c r="E263" s="1" t="n">
        <v>11.6</v>
      </c>
      <c r="G263" s="1" t="n">
        <v>5</v>
      </c>
      <c r="O263" s="3" t="n">
        <v>267</v>
      </c>
      <c r="P263" s="1" t="n">
        <v>2127</v>
      </c>
      <c r="R263" s="1" t="s">
        <v>48</v>
      </c>
    </row>
    <row r="265" customFormat="false" ht="13.5" hidden="false" customHeight="false" outlineLevel="0" collapsed="false">
      <c r="A265" s="1" t="n">
        <v>232</v>
      </c>
      <c r="B265" s="2" t="n">
        <v>0.004</v>
      </c>
      <c r="C265" s="1" t="n">
        <v>14.06</v>
      </c>
      <c r="G265" s="1" t="n">
        <v>0.013</v>
      </c>
      <c r="O265" s="3" t="n">
        <v>459</v>
      </c>
      <c r="P265" s="1" t="n">
        <v>28</v>
      </c>
      <c r="R265" s="1" t="s">
        <v>49</v>
      </c>
    </row>
    <row r="266" customFormat="false" ht="13.5" hidden="false" customHeight="false" outlineLevel="0" collapsed="false">
      <c r="A266" s="1" t="n">
        <v>233</v>
      </c>
      <c r="B266" s="2" t="n">
        <v>0.005</v>
      </c>
      <c r="C266" s="1" t="n">
        <v>16.9</v>
      </c>
      <c r="G266" s="1" t="n">
        <v>0.01</v>
      </c>
      <c r="O266" s="3" t="n">
        <v>438</v>
      </c>
      <c r="P266" s="1" t="n">
        <v>-1</v>
      </c>
      <c r="R266" s="1" t="s">
        <v>49</v>
      </c>
    </row>
    <row r="267" customFormat="false" ht="13.5" hidden="false" customHeight="false" outlineLevel="0" collapsed="false">
      <c r="A267" s="1" t="n">
        <v>234</v>
      </c>
      <c r="B267" s="2" t="n">
        <v>0.004</v>
      </c>
      <c r="C267" s="1" t="n">
        <v>18.58</v>
      </c>
      <c r="G267" s="1" t="n">
        <v>0.01</v>
      </c>
      <c r="O267" s="3" t="n">
        <v>423</v>
      </c>
      <c r="P267" s="1" t="n">
        <v>-27</v>
      </c>
      <c r="R267" s="1" t="s">
        <v>49</v>
      </c>
    </row>
    <row r="268" customFormat="false" ht="13.5" hidden="false" customHeight="false" outlineLevel="0" collapsed="false">
      <c r="A268" s="1" t="n">
        <v>235</v>
      </c>
      <c r="B268" s="2" t="n">
        <v>0.005</v>
      </c>
      <c r="C268" s="1" t="n">
        <v>22.65</v>
      </c>
      <c r="G268" s="1" t="n">
        <v>0.012</v>
      </c>
      <c r="O268" s="3" t="n">
        <v>371</v>
      </c>
      <c r="P268" s="1" t="n">
        <v>-114</v>
      </c>
      <c r="R268" s="1" t="s">
        <v>49</v>
      </c>
    </row>
    <row r="270" customFormat="false" ht="13.5" hidden="false" customHeight="false" outlineLevel="0" collapsed="false">
      <c r="A270" s="1" t="n">
        <v>236</v>
      </c>
      <c r="C270" s="1" t="n">
        <v>25</v>
      </c>
      <c r="I270" s="1" t="n">
        <v>5</v>
      </c>
      <c r="O270" s="3" t="n">
        <v>347</v>
      </c>
      <c r="P270" s="1" t="n">
        <v>132</v>
      </c>
      <c r="R270" s="1" t="s">
        <v>50</v>
      </c>
    </row>
    <row r="271" customFormat="false" ht="13.5" hidden="false" customHeight="false" outlineLevel="0" collapsed="false">
      <c r="A271" s="1" t="n">
        <v>237</v>
      </c>
      <c r="C271" s="1" t="n">
        <v>25</v>
      </c>
      <c r="I271" s="1" t="n">
        <v>8</v>
      </c>
      <c r="O271" s="3" t="n">
        <v>353</v>
      </c>
      <c r="P271" s="1" t="n">
        <v>285</v>
      </c>
      <c r="R271" s="1" t="s">
        <v>50</v>
      </c>
    </row>
    <row r="272" customFormat="false" ht="13.5" hidden="false" customHeight="false" outlineLevel="0" collapsed="false">
      <c r="A272" s="1" t="n">
        <v>238</v>
      </c>
      <c r="C272" s="1" t="n">
        <v>30</v>
      </c>
      <c r="I272" s="1" t="n">
        <v>5</v>
      </c>
      <c r="O272" s="3" t="n">
        <v>310</v>
      </c>
      <c r="P272" s="1" t="n">
        <v>181</v>
      </c>
      <c r="R272" s="1" t="s">
        <v>50</v>
      </c>
    </row>
    <row r="273" customFormat="false" ht="13.5" hidden="false" customHeight="false" outlineLevel="0" collapsed="false">
      <c r="A273" s="1" t="n">
        <v>239</v>
      </c>
      <c r="C273" s="1" t="n">
        <v>30</v>
      </c>
      <c r="I273" s="1" t="n">
        <v>8</v>
      </c>
      <c r="O273" s="3" t="n">
        <v>310</v>
      </c>
      <c r="P273" s="1" t="n">
        <v>277</v>
      </c>
      <c r="R273" s="1" t="s">
        <v>50</v>
      </c>
    </row>
    <row r="275" customFormat="false" ht="13.5" hidden="false" customHeight="false" outlineLevel="0" collapsed="false">
      <c r="A275" s="1" t="n">
        <v>240</v>
      </c>
      <c r="C275" s="1" t="n">
        <v>24.3</v>
      </c>
      <c r="G275" s="1" t="n">
        <v>3</v>
      </c>
      <c r="O275" s="3" t="n">
        <v>396</v>
      </c>
      <c r="P275" s="1" t="n">
        <v>-42</v>
      </c>
      <c r="R275" s="1" t="s">
        <v>51</v>
      </c>
    </row>
    <row r="276" customFormat="false" ht="13.5" hidden="false" customHeight="false" outlineLevel="0" collapsed="false">
      <c r="A276" s="1" t="n">
        <v>241</v>
      </c>
      <c r="C276" s="1" t="n">
        <v>26</v>
      </c>
      <c r="G276" s="1" t="n">
        <v>3.7</v>
      </c>
      <c r="O276" s="3" t="n">
        <v>385</v>
      </c>
      <c r="P276" s="1" t="n">
        <v>-40</v>
      </c>
      <c r="R276" s="1" t="s">
        <v>51</v>
      </c>
    </row>
    <row r="277" customFormat="false" ht="13.5" hidden="false" customHeight="false" outlineLevel="0" collapsed="false">
      <c r="A277" s="1" t="n">
        <v>242</v>
      </c>
      <c r="C277" s="1" t="n">
        <v>26</v>
      </c>
      <c r="G277" s="1" t="n">
        <v>3.7</v>
      </c>
      <c r="O277" s="3" t="n">
        <v>390</v>
      </c>
      <c r="P277" s="1" t="n">
        <v>-31</v>
      </c>
      <c r="R277" s="1" t="s">
        <v>51</v>
      </c>
    </row>
    <row r="278" customFormat="false" ht="13.5" hidden="false" customHeight="false" outlineLevel="0" collapsed="false">
      <c r="A278" s="1" t="n">
        <v>243</v>
      </c>
      <c r="C278" s="1" t="n">
        <v>27.3</v>
      </c>
      <c r="G278" s="1" t="n">
        <v>3.4</v>
      </c>
      <c r="O278" s="3" t="n">
        <v>376</v>
      </c>
      <c r="P278" s="1" t="n">
        <v>-41</v>
      </c>
      <c r="R278" s="1" t="s">
        <v>51</v>
      </c>
    </row>
    <row r="279" customFormat="false" ht="13.5" hidden="false" customHeight="false" outlineLevel="0" collapsed="false">
      <c r="A279" s="1" t="n">
        <v>244</v>
      </c>
      <c r="C279" s="1" t="n">
        <v>27.9</v>
      </c>
      <c r="G279" s="1" t="n">
        <v>2.6</v>
      </c>
      <c r="O279" s="3" t="n">
        <v>362</v>
      </c>
      <c r="P279" s="1" t="n">
        <v>-60</v>
      </c>
      <c r="R279" s="1" t="s">
        <v>51</v>
      </c>
    </row>
    <row r="280" customFormat="false" ht="13.5" hidden="false" customHeight="false" outlineLevel="0" collapsed="false">
      <c r="A280" s="1" t="n">
        <v>245</v>
      </c>
      <c r="C280" s="1" t="n">
        <v>27.8</v>
      </c>
      <c r="G280" s="1" t="n">
        <v>3.2</v>
      </c>
      <c r="O280" s="3" t="n">
        <v>375</v>
      </c>
      <c r="P280" s="1" t="n">
        <v>-37</v>
      </c>
      <c r="R280" s="1" t="s">
        <v>51</v>
      </c>
    </row>
    <row r="281" customFormat="false" ht="13.5" hidden="false" customHeight="false" outlineLevel="0" collapsed="false">
      <c r="A281" s="1" t="n">
        <v>246</v>
      </c>
      <c r="C281" s="1" t="n">
        <v>30.3</v>
      </c>
      <c r="G281" s="1" t="n">
        <v>4.7</v>
      </c>
      <c r="O281" s="3" t="n">
        <v>308</v>
      </c>
      <c r="P281" s="1" t="n">
        <v>-68</v>
      </c>
      <c r="R281" s="1" t="s">
        <v>51</v>
      </c>
    </row>
    <row r="282" customFormat="false" ht="13.5" hidden="false" customHeight="false" outlineLevel="0" collapsed="false">
      <c r="A282" s="1" t="n">
        <v>247</v>
      </c>
      <c r="C282" s="1" t="n">
        <v>32</v>
      </c>
      <c r="G282" s="1" t="n">
        <v>3.9</v>
      </c>
      <c r="O282" s="3" t="n">
        <v>298</v>
      </c>
      <c r="P282" s="1" t="n">
        <v>-45</v>
      </c>
      <c r="R282" s="1" t="s">
        <v>51</v>
      </c>
    </row>
    <row r="284" customFormat="false" ht="13.5" hidden="false" customHeight="false" outlineLevel="0" collapsed="false">
      <c r="A284" s="1" t="n">
        <v>248</v>
      </c>
      <c r="C284" s="9" t="n">
        <f aca="false">10+7.2/9.15*10</f>
        <v>17.8688524590164</v>
      </c>
      <c r="I284" s="9" t="n">
        <v>5.11475409836066</v>
      </c>
      <c r="O284" s="1" t="n">
        <v>383</v>
      </c>
      <c r="P284" s="1" t="n">
        <v>138</v>
      </c>
      <c r="R284" s="1" t="s">
        <v>52</v>
      </c>
    </row>
    <row r="285" customFormat="false" ht="13.5" hidden="false" customHeight="false" outlineLevel="0" collapsed="false">
      <c r="A285" s="1" t="n">
        <v>249</v>
      </c>
      <c r="C285" s="9" t="n">
        <f aca="false">10+7.4/9.15*10</f>
        <v>18.0874316939891</v>
      </c>
      <c r="I285" s="9" t="n">
        <v>2.95081967213115</v>
      </c>
      <c r="O285" s="1" t="n">
        <v>412</v>
      </c>
      <c r="P285" s="1" t="n">
        <v>-468</v>
      </c>
      <c r="R285" s="1" t="s">
        <v>52</v>
      </c>
    </row>
    <row r="286" customFormat="false" ht="13.5" hidden="false" customHeight="false" outlineLevel="0" collapsed="false">
      <c r="A286" s="1" t="n">
        <v>250</v>
      </c>
      <c r="C286" s="9" t="n">
        <f aca="false">7.2/9.15*10+10</f>
        <v>17.8688524590164</v>
      </c>
      <c r="I286" s="9" t="n">
        <v>0.786885245901639</v>
      </c>
      <c r="O286" s="1" t="n">
        <v>416</v>
      </c>
      <c r="P286" s="1" t="n">
        <v>-451</v>
      </c>
      <c r="R286" s="1" t="s">
        <v>52</v>
      </c>
    </row>
    <row r="287" customFormat="false" ht="13.5" hidden="false" customHeight="false" outlineLevel="0" collapsed="false">
      <c r="A287" s="1" t="n">
        <v>251</v>
      </c>
      <c r="C287" s="9" t="n">
        <f aca="false">10.2/9.15*10+10</f>
        <v>21.1475409836066</v>
      </c>
      <c r="I287" s="9" t="n">
        <v>4.98360655737705</v>
      </c>
      <c r="O287" s="1" t="n">
        <v>392</v>
      </c>
      <c r="P287" s="1" t="n">
        <v>202</v>
      </c>
      <c r="R287" s="1" t="s">
        <v>52</v>
      </c>
    </row>
    <row r="288" customFormat="false" ht="13.5" hidden="false" customHeight="false" outlineLevel="0" collapsed="false">
      <c r="A288" s="1" t="n">
        <v>252</v>
      </c>
      <c r="C288" s="9" t="n">
        <f aca="false">9.7/9.15*10+10</f>
        <v>20.6010928961749</v>
      </c>
      <c r="I288" s="9" t="n">
        <v>3</v>
      </c>
      <c r="O288" s="1" t="n">
        <v>394</v>
      </c>
      <c r="P288" s="1" t="n">
        <v>89</v>
      </c>
      <c r="R288" s="1" t="s">
        <v>52</v>
      </c>
    </row>
    <row r="289" customFormat="false" ht="13.5" hidden="false" customHeight="false" outlineLevel="0" collapsed="false">
      <c r="A289" s="1" t="n">
        <v>253</v>
      </c>
      <c r="C289" s="9" t="n">
        <f aca="false">10.4/9.15*10+10</f>
        <v>21.3661202185792</v>
      </c>
      <c r="I289" s="9" t="n">
        <v>1.11475409836066</v>
      </c>
      <c r="O289" s="1" t="n">
        <v>403</v>
      </c>
      <c r="P289" s="1" t="n">
        <v>18</v>
      </c>
      <c r="R289" s="1" t="s">
        <v>52</v>
      </c>
    </row>
    <row r="290" customFormat="false" ht="13.5" hidden="false" customHeight="false" outlineLevel="0" collapsed="false">
      <c r="A290" s="1" t="n">
        <v>254</v>
      </c>
      <c r="C290" s="9" t="n">
        <f aca="false">13.5/9.15*10+10</f>
        <v>24.7540983606557</v>
      </c>
      <c r="I290" s="9" t="n">
        <v>2.88524590163935</v>
      </c>
      <c r="O290" s="1" t="n">
        <v>357</v>
      </c>
      <c r="P290" s="1" t="n">
        <v>50</v>
      </c>
      <c r="R290" s="1" t="s">
        <v>52</v>
      </c>
    </row>
    <row r="291" customFormat="false" ht="13.5" hidden="false" customHeight="false" outlineLevel="0" collapsed="false">
      <c r="A291" s="1" t="n">
        <v>255</v>
      </c>
      <c r="C291" s="9" t="n">
        <f aca="false">13.8/9.15*10+10</f>
        <v>25.0819672131148</v>
      </c>
      <c r="I291" s="9" t="n">
        <v>0.983606557377049</v>
      </c>
      <c r="O291" s="1" t="n">
        <v>352</v>
      </c>
      <c r="P291" s="1" t="n">
        <v>-44</v>
      </c>
      <c r="R291" s="1" t="s">
        <v>52</v>
      </c>
    </row>
    <row r="292" customFormat="false" ht="13.5" hidden="false" customHeight="false" outlineLevel="0" collapsed="false">
      <c r="A292" s="1" t="n">
        <v>256</v>
      </c>
      <c r="C292" s="9" t="n">
        <f aca="false">8.5/9.15*10+20</f>
        <v>29.2896174863388</v>
      </c>
      <c r="I292" s="9" t="n">
        <v>5.31147540983607</v>
      </c>
      <c r="O292" s="1" t="n">
        <v>292</v>
      </c>
      <c r="P292" s="1" t="n">
        <v>161</v>
      </c>
      <c r="R292" s="1" t="s">
        <v>52</v>
      </c>
    </row>
    <row r="293" customFormat="false" ht="13.5" hidden="false" customHeight="false" outlineLevel="0" collapsed="false">
      <c r="A293" s="1" t="n">
        <v>257</v>
      </c>
      <c r="C293" s="9" t="n">
        <f aca="false">8.3/9.15*10+20</f>
        <v>29.0710382513661</v>
      </c>
      <c r="I293" s="9" t="n">
        <v>1</v>
      </c>
      <c r="O293" s="1" t="n">
        <v>285</v>
      </c>
      <c r="P293" s="1" t="n">
        <v>18</v>
      </c>
      <c r="R293" s="1" t="s">
        <v>52</v>
      </c>
    </row>
    <row r="294" customFormat="false" ht="13.5" hidden="false" customHeight="false" outlineLevel="0" collapsed="false">
      <c r="A294" s="1" t="n">
        <v>258</v>
      </c>
      <c r="C294" s="9" t="n">
        <f aca="false">9/9.15*10+20</f>
        <v>29.8360655737705</v>
      </c>
      <c r="I294" s="9" t="n">
        <v>5.1</v>
      </c>
      <c r="O294" s="1" t="n">
        <v>274</v>
      </c>
      <c r="P294" s="1" t="n">
        <v>155</v>
      </c>
      <c r="R294" s="1" t="s">
        <v>52</v>
      </c>
    </row>
    <row r="295" customFormat="false" ht="13.5" hidden="false" customHeight="false" outlineLevel="0" collapsed="false">
      <c r="A295" s="1" t="n">
        <v>259</v>
      </c>
      <c r="C295" s="9" t="n">
        <v>30</v>
      </c>
      <c r="I295" s="9" t="n">
        <v>5.1</v>
      </c>
      <c r="O295" s="1" t="n">
        <v>260</v>
      </c>
      <c r="P295" s="1" t="n">
        <v>153</v>
      </c>
      <c r="R295" s="1" t="s">
        <v>52</v>
      </c>
    </row>
    <row r="296" customFormat="false" ht="13.5" hidden="false" customHeight="false" outlineLevel="0" collapsed="false">
      <c r="A296" s="1" t="n">
        <v>260</v>
      </c>
      <c r="C296" s="9" t="n">
        <v>30.3</v>
      </c>
      <c r="I296" s="9" t="n">
        <v>5.50819672131148</v>
      </c>
      <c r="O296" s="1" t="n">
        <v>285</v>
      </c>
      <c r="P296" s="1" t="n">
        <v>184</v>
      </c>
      <c r="R296" s="1" t="s">
        <v>52</v>
      </c>
    </row>
    <row r="297" customFormat="false" ht="13.5" hidden="false" customHeight="false" outlineLevel="0" collapsed="false">
      <c r="A297" s="1" t="n">
        <v>261</v>
      </c>
      <c r="C297" s="9" t="n">
        <v>31</v>
      </c>
      <c r="I297" s="9" t="n">
        <v>6</v>
      </c>
      <c r="O297" s="1" t="n">
        <v>280</v>
      </c>
      <c r="P297" s="1" t="n">
        <v>210</v>
      </c>
      <c r="R297" s="1" t="s">
        <v>52</v>
      </c>
    </row>
    <row r="298" customFormat="false" ht="13.5" hidden="false" customHeight="false" outlineLevel="0" collapsed="false">
      <c r="A298" s="1" t="n">
        <v>262</v>
      </c>
      <c r="C298" s="9" t="n">
        <v>16.0743801652893</v>
      </c>
      <c r="G298" s="9" t="n">
        <f aca="false">4.1/11.8*5</f>
        <v>1.73728813559322</v>
      </c>
      <c r="O298" s="1" t="n">
        <v>435</v>
      </c>
      <c r="P298" s="1" t="n">
        <v>-45</v>
      </c>
      <c r="R298" s="1" t="s">
        <v>52</v>
      </c>
    </row>
    <row r="299" customFormat="false" ht="13.5" hidden="false" customHeight="false" outlineLevel="0" collapsed="false">
      <c r="A299" s="1" t="n">
        <v>263</v>
      </c>
      <c r="C299" s="9" t="n">
        <v>19.0495867768595</v>
      </c>
      <c r="G299" s="9" t="n">
        <f aca="false">6.2/11.8*5</f>
        <v>2.6271186440678</v>
      </c>
      <c r="O299" s="1" t="n">
        <v>448</v>
      </c>
      <c r="P299" s="1" t="n">
        <v>24</v>
      </c>
      <c r="R299" s="1" t="s">
        <v>52</v>
      </c>
    </row>
    <row r="300" customFormat="false" ht="13.5" hidden="false" customHeight="false" outlineLevel="0" collapsed="false">
      <c r="A300" s="1" t="n">
        <v>264</v>
      </c>
      <c r="C300" s="9" t="n">
        <v>19.4628099173554</v>
      </c>
      <c r="G300" s="9" t="n">
        <f aca="false">3.7/11.8*5</f>
        <v>1.56779661016949</v>
      </c>
      <c r="O300" s="1" t="n">
        <v>420</v>
      </c>
      <c r="P300" s="1" t="n">
        <v>-40</v>
      </c>
      <c r="R300" s="1" t="s">
        <v>52</v>
      </c>
    </row>
    <row r="301" customFormat="false" ht="13.5" hidden="false" customHeight="false" outlineLevel="0" collapsed="false">
      <c r="A301" s="1" t="n">
        <v>265</v>
      </c>
      <c r="C301" s="9" t="n">
        <v>20</v>
      </c>
      <c r="G301" s="9" t="n">
        <f aca="false">7.3/11.8*5</f>
        <v>3.09322033898305</v>
      </c>
      <c r="O301" s="1" t="n">
        <v>430</v>
      </c>
      <c r="P301" s="1" t="n">
        <v>-16</v>
      </c>
      <c r="R301" s="1" t="s">
        <v>52</v>
      </c>
    </row>
    <row r="303" customFormat="false" ht="13.5" hidden="false" customHeight="false" outlineLevel="0" collapsed="false">
      <c r="A303" s="1" t="n">
        <v>266</v>
      </c>
      <c r="C303" s="1" t="n">
        <v>14.79</v>
      </c>
      <c r="O303" s="3" t="n">
        <v>467</v>
      </c>
      <c r="P303" s="1" t="n">
        <v>67</v>
      </c>
      <c r="R303" s="1" t="s">
        <v>53</v>
      </c>
    </row>
    <row r="304" customFormat="false" ht="13.5" hidden="false" customHeight="false" outlineLevel="0" collapsed="false">
      <c r="A304" s="1" t="n">
        <v>267</v>
      </c>
      <c r="C304" s="9" t="n">
        <v>24.7</v>
      </c>
      <c r="O304" s="3" t="n">
        <v>291</v>
      </c>
      <c r="P304" s="1" t="n">
        <v>-169</v>
      </c>
      <c r="R304" s="1" t="s">
        <v>53</v>
      </c>
    </row>
    <row r="306" customFormat="false" ht="13.5" hidden="false" customHeight="false" outlineLevel="0" collapsed="false">
      <c r="A306" s="1" t="n">
        <v>268</v>
      </c>
      <c r="C306" s="1" t="n">
        <v>21</v>
      </c>
      <c r="O306" s="3" t="n">
        <v>406</v>
      </c>
      <c r="P306" s="1" t="n">
        <v>-46</v>
      </c>
      <c r="R306" s="1" t="s">
        <v>54</v>
      </c>
    </row>
    <row r="308" customFormat="false" ht="13.5" hidden="false" customHeight="false" outlineLevel="0" collapsed="false">
      <c r="A308" s="1" t="n">
        <v>269</v>
      </c>
      <c r="B308" s="2" t="n">
        <v>0.018</v>
      </c>
      <c r="C308" s="1" t="n">
        <v>31.6</v>
      </c>
      <c r="G308" s="1" t="n">
        <v>6.45</v>
      </c>
      <c r="O308" s="3" t="n">
        <v>273</v>
      </c>
      <c r="P308" s="1" t="n">
        <v>-8</v>
      </c>
      <c r="R308" s="1" t="s">
        <v>55</v>
      </c>
    </row>
    <row r="309" customFormat="false" ht="13.5" hidden="false" customHeight="false" outlineLevel="0" collapsed="false">
      <c r="A309" s="1" t="n">
        <v>270</v>
      </c>
      <c r="B309" s="2" t="n">
        <v>0.016</v>
      </c>
      <c r="C309" s="1" t="n">
        <v>18.5</v>
      </c>
      <c r="D309" s="1" t="n">
        <v>5.03</v>
      </c>
      <c r="E309" s="1" t="n">
        <v>7.96</v>
      </c>
      <c r="G309" s="1" t="n">
        <v>4.75</v>
      </c>
      <c r="H309" s="1" t="n">
        <v>0.15</v>
      </c>
      <c r="O309" s="3" t="n">
        <v>253</v>
      </c>
      <c r="P309" s="1" t="n">
        <v>1670</v>
      </c>
      <c r="R309" s="1" t="s">
        <v>55</v>
      </c>
    </row>
    <row r="311" customFormat="false" ht="13.5" hidden="false" customHeight="false" outlineLevel="0" collapsed="false">
      <c r="A311" s="1" t="n">
        <v>271</v>
      </c>
      <c r="C311" s="1" t="n">
        <v>20</v>
      </c>
      <c r="E311" s="1" t="n">
        <v>7</v>
      </c>
      <c r="G311" s="1" t="n">
        <v>6</v>
      </c>
      <c r="J311" s="1" t="n">
        <v>1</v>
      </c>
      <c r="O311" s="3" t="n">
        <v>300</v>
      </c>
      <c r="P311" s="1" t="n">
        <v>1185</v>
      </c>
      <c r="R311" s="1" t="s">
        <v>56</v>
      </c>
    </row>
    <row r="313" customFormat="false" ht="13.5" hidden="false" customHeight="false" outlineLevel="0" collapsed="false">
      <c r="A313" s="1" t="n">
        <v>272</v>
      </c>
      <c r="B313" s="2" t="n">
        <v>0.002</v>
      </c>
      <c r="C313" s="1" t="n">
        <v>16.34</v>
      </c>
      <c r="G313" s="1" t="n">
        <v>5.73</v>
      </c>
      <c r="O313" s="3" t="n">
        <v>425</v>
      </c>
      <c r="P313" s="1" t="n">
        <v>-82</v>
      </c>
      <c r="R313" s="1" t="s">
        <v>57</v>
      </c>
    </row>
    <row r="314" customFormat="false" ht="13.5" hidden="false" customHeight="false" outlineLevel="0" collapsed="false">
      <c r="A314" s="1" t="n">
        <v>273</v>
      </c>
      <c r="B314" s="2" t="n">
        <v>0.22</v>
      </c>
      <c r="C314" s="1" t="n">
        <v>17.2</v>
      </c>
      <c r="G314" s="1" t="n">
        <v>0.04</v>
      </c>
      <c r="O314" s="3" t="n">
        <v>339</v>
      </c>
      <c r="P314" s="1" t="n">
        <v>-121</v>
      </c>
      <c r="R314" s="1" t="s">
        <v>57</v>
      </c>
    </row>
    <row r="315" customFormat="false" ht="13.5" hidden="false" customHeight="false" outlineLevel="0" collapsed="false">
      <c r="A315" s="1" t="n">
        <v>274</v>
      </c>
      <c r="B315" s="2" t="n">
        <v>0.27</v>
      </c>
      <c r="C315" s="1" t="n">
        <v>17.1</v>
      </c>
      <c r="G315" s="1" t="n">
        <v>0.04</v>
      </c>
      <c r="O315" s="3" t="n">
        <v>300</v>
      </c>
      <c r="P315" s="1" t="n">
        <v>-173</v>
      </c>
      <c r="R315" s="1" t="s">
        <v>57</v>
      </c>
    </row>
    <row r="317" customFormat="false" ht="13.5" hidden="false" customHeight="false" outlineLevel="0" collapsed="false">
      <c r="A317" s="1" t="n">
        <v>275</v>
      </c>
      <c r="B317" s="2" t="n">
        <v>0.007</v>
      </c>
      <c r="C317" s="1" t="n">
        <v>30.67</v>
      </c>
      <c r="G317" s="1" t="n">
        <v>4.95</v>
      </c>
      <c r="O317" s="3" t="n">
        <v>293</v>
      </c>
      <c r="P317" s="1" t="n">
        <v>-60</v>
      </c>
      <c r="R317" s="1" t="s">
        <v>58</v>
      </c>
    </row>
    <row r="319" customFormat="false" ht="13.5" hidden="false" customHeight="false" outlineLevel="0" collapsed="false">
      <c r="A319" s="1" t="n">
        <v>276</v>
      </c>
      <c r="C319" s="1" t="n">
        <v>26.4</v>
      </c>
      <c r="E319" s="1" t="n">
        <v>5.2</v>
      </c>
      <c r="G319" s="1" t="n">
        <v>6.2</v>
      </c>
      <c r="O319" s="3" t="n">
        <v>307</v>
      </c>
      <c r="P319" s="1" t="n">
        <v>952</v>
      </c>
      <c r="R319" s="1" t="s">
        <v>59</v>
      </c>
    </row>
    <row r="320" customFormat="false" ht="13.5" hidden="false" customHeight="false" outlineLevel="0" collapsed="false">
      <c r="A320" s="1" t="n">
        <v>277</v>
      </c>
      <c r="C320" s="1" t="n">
        <v>26.4</v>
      </c>
      <c r="E320" s="1" t="n">
        <v>5.2</v>
      </c>
      <c r="G320" s="1" t="n">
        <v>6.2</v>
      </c>
      <c r="O320" s="3" t="n">
        <v>311</v>
      </c>
      <c r="P320" s="1" t="n">
        <v>957</v>
      </c>
      <c r="R320" s="1" t="s">
        <v>59</v>
      </c>
    </row>
    <row r="321" customFormat="false" ht="13.5" hidden="false" customHeight="false" outlineLevel="0" collapsed="false">
      <c r="A321" s="1" t="n">
        <v>278</v>
      </c>
      <c r="C321" s="1" t="n">
        <v>26.4</v>
      </c>
      <c r="E321" s="1" t="n">
        <v>5.2</v>
      </c>
      <c r="G321" s="1" t="n">
        <v>6.2</v>
      </c>
      <c r="O321" s="3" t="n">
        <v>311</v>
      </c>
      <c r="P321" s="1" t="n">
        <v>957</v>
      </c>
      <c r="R321" s="1" t="s">
        <v>59</v>
      </c>
    </row>
    <row r="322" customFormat="false" ht="13.5" hidden="false" customHeight="false" outlineLevel="0" collapsed="false">
      <c r="A322" s="1" t="n">
        <v>279</v>
      </c>
      <c r="C322" s="1" t="n">
        <v>26.4</v>
      </c>
      <c r="E322" s="1" t="n">
        <v>5.2</v>
      </c>
      <c r="G322" s="1" t="n">
        <v>6.2</v>
      </c>
      <c r="O322" s="3" t="n">
        <v>313</v>
      </c>
      <c r="P322" s="1" t="n">
        <v>958</v>
      </c>
      <c r="R322" s="1" t="s">
        <v>59</v>
      </c>
    </row>
    <row r="323" customFormat="false" ht="13.5" hidden="false" customHeight="false" outlineLevel="0" collapsed="false">
      <c r="A323" s="1" t="n">
        <v>280</v>
      </c>
      <c r="C323" s="1" t="n">
        <v>26.4</v>
      </c>
      <c r="E323" s="1" t="n">
        <v>5.2</v>
      </c>
      <c r="G323" s="1" t="n">
        <v>6.2</v>
      </c>
      <c r="H323" s="7"/>
      <c r="I323" s="7"/>
      <c r="J323" s="7"/>
      <c r="K323" s="7"/>
      <c r="L323" s="7"/>
      <c r="M323" s="7"/>
      <c r="N323" s="7"/>
      <c r="O323" s="3" t="n">
        <v>313</v>
      </c>
      <c r="P323" s="1" t="n">
        <v>958</v>
      </c>
      <c r="R323" s="1" t="s">
        <v>59</v>
      </c>
    </row>
    <row r="324" customFormat="false" ht="13.5" hidden="false" customHeight="false" outlineLevel="0" collapsed="false">
      <c r="H324" s="7"/>
      <c r="I324" s="7"/>
      <c r="J324" s="7"/>
      <c r="K324" s="7"/>
      <c r="L324" s="7"/>
      <c r="M324" s="7"/>
      <c r="N324" s="7"/>
    </row>
    <row r="325" customFormat="false" ht="13.5" hidden="false" customHeight="false" outlineLevel="0" collapsed="false">
      <c r="A325" s="1" t="n">
        <v>281</v>
      </c>
      <c r="C325" s="1" t="n">
        <v>20</v>
      </c>
      <c r="D325" s="1" t="n">
        <v>4.7</v>
      </c>
      <c r="E325" s="1" t="n">
        <v>8.1</v>
      </c>
      <c r="G325" s="1" t="n">
        <v>5.1</v>
      </c>
      <c r="O325" s="3" t="n">
        <v>257</v>
      </c>
      <c r="P325" s="1" t="n">
        <v>1807</v>
      </c>
      <c r="R325" s="1" t="s">
        <v>60</v>
      </c>
    </row>
    <row r="326" customFormat="false" ht="13.5" hidden="false" customHeight="false" outlineLevel="0" collapsed="false">
      <c r="A326" s="1" t="n">
        <v>282</v>
      </c>
      <c r="C326" s="1" t="n">
        <v>29.9</v>
      </c>
      <c r="G326" s="1" t="n">
        <v>6</v>
      </c>
      <c r="O326" s="3" t="n">
        <v>307</v>
      </c>
      <c r="P326" s="1" t="n">
        <v>-49</v>
      </c>
      <c r="R326" s="1" t="s">
        <v>60</v>
      </c>
    </row>
    <row r="328" customFormat="false" ht="13.5" hidden="false" customHeight="false" outlineLevel="0" collapsed="false">
      <c r="A328" s="1" t="n">
        <v>283</v>
      </c>
      <c r="C328" s="1" t="n">
        <v>26.4</v>
      </c>
      <c r="E328" s="1" t="n">
        <v>5.2</v>
      </c>
      <c r="G328" s="1" t="n">
        <v>6.02</v>
      </c>
      <c r="O328" s="3" t="n">
        <v>323</v>
      </c>
      <c r="P328" s="1" t="n">
        <v>942</v>
      </c>
      <c r="R328" s="1" t="s">
        <v>61</v>
      </c>
    </row>
    <row r="329" customFormat="false" ht="13.5" hidden="false" customHeight="false" outlineLevel="0" collapsed="false">
      <c r="A329" s="1" t="n">
        <v>284</v>
      </c>
      <c r="C329" s="1" t="n">
        <v>28.1</v>
      </c>
      <c r="E329" s="1" t="n">
        <v>5.2</v>
      </c>
      <c r="G329" s="1" t="n">
        <v>6.1</v>
      </c>
      <c r="O329" s="3" t="n">
        <v>275</v>
      </c>
      <c r="P329" s="1" t="n">
        <v>944</v>
      </c>
      <c r="R329" s="1" t="s">
        <v>61</v>
      </c>
    </row>
    <row r="330" customFormat="false" ht="13.5" hidden="false" customHeight="false" outlineLevel="0" collapsed="false">
      <c r="A330" s="1" t="n">
        <v>285</v>
      </c>
      <c r="C330" s="1" t="n">
        <v>30</v>
      </c>
      <c r="E330" s="1" t="n">
        <v>5.3</v>
      </c>
      <c r="G330" s="1" t="n">
        <v>6.1</v>
      </c>
      <c r="O330" s="3" t="n">
        <v>268</v>
      </c>
      <c r="P330" s="1" t="n">
        <v>996</v>
      </c>
      <c r="R330" s="1" t="s">
        <v>61</v>
      </c>
    </row>
    <row r="331" customFormat="false" ht="13.5" hidden="false" customHeight="false" outlineLevel="0" collapsed="false">
      <c r="A331" s="1" t="n">
        <v>286</v>
      </c>
      <c r="C331" s="1" t="n">
        <v>30.3</v>
      </c>
      <c r="G331" s="1" t="n">
        <v>6.1</v>
      </c>
      <c r="O331" s="3" t="n">
        <v>330</v>
      </c>
      <c r="P331" s="1" t="n">
        <v>-22</v>
      </c>
      <c r="R331" s="1" t="s">
        <v>61</v>
      </c>
    </row>
    <row r="333" customFormat="false" ht="13.5" hidden="false" customHeight="false" outlineLevel="0" collapsed="false">
      <c r="A333" s="1" t="n">
        <v>287</v>
      </c>
      <c r="B333" s="2" t="n">
        <v>0.035</v>
      </c>
      <c r="C333" s="1" t="n">
        <v>28.4</v>
      </c>
      <c r="G333" s="1" t="n">
        <v>6.2</v>
      </c>
      <c r="O333" s="3" t="n">
        <v>297</v>
      </c>
      <c r="P333" s="1" t="n">
        <v>-50</v>
      </c>
      <c r="R333" s="1" t="s">
        <v>62</v>
      </c>
    </row>
    <row r="334" customFormat="false" ht="13.5" hidden="false" customHeight="false" outlineLevel="0" collapsed="false">
      <c r="A334" s="1" t="n">
        <v>288</v>
      </c>
      <c r="B334" s="2" t="n">
        <v>0.01</v>
      </c>
      <c r="C334" s="1" t="n">
        <v>13</v>
      </c>
      <c r="D334" s="1" t="n">
        <v>5.6</v>
      </c>
      <c r="E334" s="1" t="n">
        <v>10</v>
      </c>
      <c r="G334" s="1" t="n">
        <v>4.9</v>
      </c>
      <c r="O334" s="3" t="n">
        <v>281</v>
      </c>
      <c r="P334" s="1" t="n">
        <v>1844</v>
      </c>
      <c r="R334" s="1" t="s">
        <v>62</v>
      </c>
    </row>
    <row r="335" customFormat="false" ht="13.5" hidden="false" customHeight="false" outlineLevel="0" collapsed="false">
      <c r="A335" s="1" t="n">
        <v>289</v>
      </c>
      <c r="B335" s="2" t="n">
        <v>0.005</v>
      </c>
      <c r="C335" s="1" t="n">
        <v>20.4</v>
      </c>
      <c r="E335" s="1" t="n">
        <v>7.3</v>
      </c>
      <c r="G335" s="1" t="n">
        <v>5.6</v>
      </c>
      <c r="J335" s="1" t="n">
        <v>0.97</v>
      </c>
      <c r="O335" s="3" t="n">
        <v>299</v>
      </c>
      <c r="P335" s="1" t="n">
        <v>1170</v>
      </c>
      <c r="R335" s="1" t="s">
        <v>62</v>
      </c>
    </row>
    <row r="337" customFormat="false" ht="13.5" hidden="false" customHeight="false" outlineLevel="0" collapsed="false">
      <c r="A337" s="1" t="n">
        <v>290</v>
      </c>
      <c r="C337" s="1" t="n">
        <v>30.3</v>
      </c>
      <c r="G337" s="1" t="n">
        <v>6.1</v>
      </c>
      <c r="O337" s="3" t="n">
        <v>300</v>
      </c>
      <c r="P337" s="1" t="n">
        <v>-45</v>
      </c>
      <c r="R337" s="1" t="s">
        <v>63</v>
      </c>
    </row>
    <row r="338" customFormat="false" ht="13.5" hidden="false" customHeight="false" outlineLevel="0" collapsed="false">
      <c r="A338" s="1" t="n">
        <v>291</v>
      </c>
      <c r="C338" s="1" t="n">
        <v>26.4</v>
      </c>
      <c r="E338" s="1" t="n">
        <v>5.2</v>
      </c>
      <c r="G338" s="1" t="n">
        <v>6</v>
      </c>
      <c r="O338" s="3" t="n">
        <v>315</v>
      </c>
      <c r="P338" s="1" t="n">
        <v>934</v>
      </c>
      <c r="R338" s="1" t="s">
        <v>63</v>
      </c>
    </row>
    <row r="340" customFormat="false" ht="13.5" hidden="false" customHeight="false" outlineLevel="0" collapsed="false">
      <c r="A340" s="1" t="n">
        <v>292</v>
      </c>
      <c r="C340" s="1" t="n">
        <v>17.8</v>
      </c>
      <c r="D340" s="1" t="n">
        <v>4.1</v>
      </c>
      <c r="E340" s="1" t="n">
        <v>7.8</v>
      </c>
      <c r="G340" s="1" t="n">
        <v>4.7</v>
      </c>
      <c r="O340" s="3" t="n">
        <v>263</v>
      </c>
      <c r="P340" s="1" t="n">
        <v>1484</v>
      </c>
      <c r="R340" s="1" t="s">
        <v>64</v>
      </c>
    </row>
    <row r="341" customFormat="false" ht="13.5" hidden="false" customHeight="false" outlineLevel="0" collapsed="false">
      <c r="A341" s="1" t="n">
        <v>293</v>
      </c>
      <c r="C341" s="1" t="n">
        <v>17.8</v>
      </c>
      <c r="D341" s="1" t="n">
        <v>4.1</v>
      </c>
      <c r="E341" s="1" t="n">
        <v>7.8</v>
      </c>
      <c r="G341" s="1" t="n">
        <v>4.7</v>
      </c>
      <c r="O341" s="3" t="n">
        <v>282</v>
      </c>
      <c r="P341" s="1" t="n">
        <v>1518</v>
      </c>
      <c r="R341" s="1" t="s">
        <v>64</v>
      </c>
    </row>
    <row r="342" customFormat="false" ht="13.5" hidden="false" customHeight="false" outlineLevel="0" collapsed="false">
      <c r="A342" s="1" t="n">
        <v>294</v>
      </c>
      <c r="C342" s="1" t="n">
        <v>17.8</v>
      </c>
      <c r="D342" s="1" t="n">
        <v>4.1</v>
      </c>
      <c r="E342" s="1" t="n">
        <v>7.8</v>
      </c>
      <c r="G342" s="1" t="n">
        <v>4.7</v>
      </c>
      <c r="O342" s="3" t="n">
        <v>312</v>
      </c>
      <c r="P342" s="1" t="n">
        <v>1574</v>
      </c>
      <c r="R342" s="1" t="s">
        <v>64</v>
      </c>
    </row>
    <row r="343" customFormat="false" ht="13.5" hidden="false" customHeight="false" outlineLevel="0" collapsed="false">
      <c r="A343" s="1" t="n">
        <v>295</v>
      </c>
      <c r="C343" s="1" t="n">
        <v>17.8</v>
      </c>
      <c r="D343" s="1" t="n">
        <v>4.1</v>
      </c>
      <c r="E343" s="1" t="n">
        <v>7.8</v>
      </c>
      <c r="G343" s="1" t="n">
        <v>4.7</v>
      </c>
      <c r="O343" s="3" t="n">
        <v>321</v>
      </c>
      <c r="P343" s="1" t="n">
        <v>1591</v>
      </c>
      <c r="R343" s="1" t="s">
        <v>64</v>
      </c>
    </row>
    <row r="345" customFormat="false" ht="13.5" hidden="false" customHeight="false" outlineLevel="0" collapsed="false">
      <c r="A345" s="1" t="n">
        <v>296</v>
      </c>
      <c r="C345" s="1" t="n">
        <v>30.3</v>
      </c>
      <c r="G345" s="1" t="n">
        <v>6.1</v>
      </c>
      <c r="O345" s="3" t="n">
        <v>329</v>
      </c>
      <c r="P345" s="1" t="n">
        <v>-24</v>
      </c>
      <c r="R345" s="1" t="s">
        <v>65</v>
      </c>
    </row>
    <row r="347" customFormat="false" ht="13.5" hidden="false" customHeight="false" outlineLevel="0" collapsed="false">
      <c r="A347" s="1" t="n">
        <v>297</v>
      </c>
      <c r="B347" s="10"/>
      <c r="C347" s="11" t="n">
        <v>14.6</v>
      </c>
      <c r="D347" s="11" t="n">
        <v>4.1</v>
      </c>
      <c r="E347" s="11" t="n">
        <v>8</v>
      </c>
      <c r="F347" s="11"/>
      <c r="G347" s="11" t="n">
        <v>4.2</v>
      </c>
      <c r="H347" s="11"/>
      <c r="I347" s="11"/>
      <c r="J347" s="11"/>
      <c r="K347" s="11"/>
      <c r="L347" s="11"/>
      <c r="M347" s="11"/>
      <c r="N347" s="11"/>
      <c r="O347" s="12" t="n">
        <v>304</v>
      </c>
      <c r="P347" s="11" t="n">
        <v>1316</v>
      </c>
      <c r="R347" s="11" t="s">
        <v>66</v>
      </c>
    </row>
    <row r="349" customFormat="false" ht="13.5" hidden="false" customHeight="false" outlineLevel="0" collapsed="false">
      <c r="A349" s="1" t="n">
        <v>298</v>
      </c>
      <c r="B349" s="2" t="n">
        <v>0.052</v>
      </c>
      <c r="C349" s="1" t="n">
        <v>25.4</v>
      </c>
      <c r="E349" s="1" t="n">
        <v>7.4</v>
      </c>
      <c r="G349" s="1" t="n">
        <v>6.1</v>
      </c>
      <c r="J349" s="1" t="n">
        <v>1.1</v>
      </c>
      <c r="O349" s="3" t="n">
        <v>279</v>
      </c>
      <c r="P349" s="1" t="n">
        <v>1407</v>
      </c>
      <c r="R349" s="1" t="s">
        <v>67</v>
      </c>
    </row>
    <row r="350" customFormat="false" ht="13.5" hidden="false" customHeight="false" outlineLevel="0" collapsed="false">
      <c r="A350" s="1" t="n">
        <v>299</v>
      </c>
      <c r="B350" s="2" t="n">
        <v>0.045</v>
      </c>
      <c r="C350" s="1" t="n">
        <v>20.6</v>
      </c>
      <c r="E350" s="1" t="n">
        <v>9.3</v>
      </c>
      <c r="G350" s="1" t="n">
        <v>5.83</v>
      </c>
      <c r="J350" s="1" t="n">
        <v>1</v>
      </c>
      <c r="O350" s="3" t="n">
        <v>285</v>
      </c>
      <c r="P350" s="1" t="n">
        <v>1550</v>
      </c>
      <c r="R350" s="1" t="s">
        <v>67</v>
      </c>
    </row>
    <row r="351" customFormat="false" ht="13.5" hidden="false" customHeight="false" outlineLevel="0" collapsed="false">
      <c r="A351" s="1" t="n">
        <v>300</v>
      </c>
      <c r="B351" s="2" t="n">
        <v>0.027</v>
      </c>
      <c r="C351" s="1" t="n">
        <v>19.6</v>
      </c>
      <c r="E351" s="1" t="n">
        <v>7.3</v>
      </c>
      <c r="G351" s="1" t="n">
        <v>6.15</v>
      </c>
      <c r="J351" s="1" t="n">
        <v>0.97</v>
      </c>
      <c r="O351" s="3" t="n">
        <v>291</v>
      </c>
      <c r="P351" s="1" t="n">
        <v>1220</v>
      </c>
      <c r="R351" s="1" t="s">
        <v>67</v>
      </c>
    </row>
    <row r="353" customFormat="false" ht="13.5" hidden="false" customHeight="false" outlineLevel="0" collapsed="false">
      <c r="A353" s="1" t="n">
        <v>301</v>
      </c>
      <c r="C353" s="1" t="n">
        <v>15.45</v>
      </c>
      <c r="D353" s="1" t="n">
        <v>4.98</v>
      </c>
      <c r="E353" s="1" t="n">
        <v>9.11</v>
      </c>
      <c r="G353" s="1" t="n">
        <v>7.03</v>
      </c>
      <c r="O353" s="3" t="n">
        <v>297</v>
      </c>
      <c r="P353" s="1" t="n">
        <v>2347</v>
      </c>
      <c r="R353" s="1" t="s">
        <v>68</v>
      </c>
    </row>
    <row r="355" customFormat="false" ht="13.5" hidden="false" customHeight="false" outlineLevel="0" collapsed="false">
      <c r="A355" s="1" t="n">
        <v>302</v>
      </c>
      <c r="B355" s="2" t="n">
        <v>0.16</v>
      </c>
      <c r="C355" s="1" t="n">
        <v>19.57</v>
      </c>
      <c r="G355" s="1" t="n">
        <v>0.05</v>
      </c>
      <c r="O355" s="3" t="n">
        <v>322</v>
      </c>
      <c r="P355" s="1" t="n">
        <v>-163</v>
      </c>
      <c r="R355" s="1" t="s">
        <v>69</v>
      </c>
    </row>
    <row r="356" customFormat="false" ht="13.5" hidden="false" customHeight="false" outlineLevel="0" collapsed="false">
      <c r="A356" s="1" t="n">
        <v>303</v>
      </c>
      <c r="B356" s="2" t="n">
        <v>0.04</v>
      </c>
      <c r="C356" s="1" t="n">
        <v>23.56</v>
      </c>
      <c r="G356" s="1" t="n">
        <v>0.05</v>
      </c>
      <c r="O356" s="3" t="n">
        <v>333</v>
      </c>
      <c r="P356" s="1" t="n">
        <v>-130</v>
      </c>
      <c r="R356" s="1" t="s">
        <v>69</v>
      </c>
    </row>
    <row r="357" customFormat="false" ht="13.5" hidden="false" customHeight="false" outlineLevel="0" collapsed="false">
      <c r="A357" s="1" t="n">
        <v>304</v>
      </c>
      <c r="B357" s="2" t="n">
        <v>0.19</v>
      </c>
      <c r="C357" s="1" t="n">
        <v>24.09</v>
      </c>
      <c r="G357" s="1" t="n">
        <v>0.02</v>
      </c>
      <c r="O357" s="3" t="n">
        <v>280</v>
      </c>
      <c r="P357" s="1" t="n">
        <v>-25</v>
      </c>
      <c r="R357" s="1" t="s">
        <v>69</v>
      </c>
    </row>
    <row r="358" customFormat="false" ht="13.5" hidden="false" customHeight="false" outlineLevel="0" collapsed="false">
      <c r="A358" s="1" t="n">
        <v>305</v>
      </c>
      <c r="B358" s="2" t="n">
        <v>0.02</v>
      </c>
      <c r="C358" s="1" t="n">
        <v>24.22</v>
      </c>
      <c r="G358" s="1" t="n">
        <v>0.02</v>
      </c>
      <c r="O358" s="3" t="n">
        <v>377</v>
      </c>
      <c r="P358" s="1" t="n">
        <v>-52</v>
      </c>
      <c r="R358" s="1" t="s">
        <v>69</v>
      </c>
    </row>
    <row r="359" customFormat="false" ht="13.5" hidden="false" customHeight="false" outlineLevel="0" collapsed="false">
      <c r="A359" s="1" t="n">
        <v>306</v>
      </c>
      <c r="B359" s="2" t="n">
        <v>0.14</v>
      </c>
      <c r="C359" s="1" t="n">
        <v>24.98</v>
      </c>
      <c r="G359" s="1" t="n">
        <v>0.05</v>
      </c>
      <c r="O359" s="3" t="n">
        <v>267</v>
      </c>
      <c r="P359" s="1" t="n">
        <v>-36</v>
      </c>
      <c r="R359" s="1" t="s">
        <v>69</v>
      </c>
    </row>
    <row r="360" customFormat="false" ht="13.5" hidden="false" customHeight="false" outlineLevel="0" collapsed="false">
      <c r="A360" s="1" t="n">
        <v>307</v>
      </c>
      <c r="B360" s="2" t="n">
        <v>0.16</v>
      </c>
      <c r="C360" s="1" t="n">
        <v>19.33</v>
      </c>
      <c r="F360" s="1" t="n">
        <v>1.5</v>
      </c>
      <c r="G360" s="1" t="n">
        <v>0.05</v>
      </c>
      <c r="O360" s="3" t="n">
        <v>245</v>
      </c>
      <c r="P360" s="1" t="n">
        <v>-276</v>
      </c>
      <c r="R360" s="1" t="s">
        <v>69</v>
      </c>
    </row>
    <row r="361" customFormat="false" ht="13.5" hidden="false" customHeight="false" outlineLevel="0" collapsed="false">
      <c r="A361" s="1" t="n">
        <v>308</v>
      </c>
      <c r="B361" s="2" t="n">
        <v>0.15</v>
      </c>
      <c r="C361" s="1" t="n">
        <v>25.61</v>
      </c>
      <c r="F361" s="1" t="n">
        <v>0.57</v>
      </c>
      <c r="G361" s="1" t="n">
        <v>0.16</v>
      </c>
      <c r="O361" s="3" t="n">
        <v>256</v>
      </c>
      <c r="P361" s="1" t="n">
        <v>-22</v>
      </c>
      <c r="R361" s="1" t="s">
        <v>69</v>
      </c>
    </row>
    <row r="362" customFormat="false" ht="13.5" hidden="false" customHeight="false" outlineLevel="0" collapsed="false">
      <c r="A362" s="1" t="n">
        <v>309</v>
      </c>
      <c r="B362" s="2" t="n">
        <v>0.16</v>
      </c>
      <c r="C362" s="1" t="n">
        <v>24.84</v>
      </c>
      <c r="F362" s="1" t="n">
        <v>0.79</v>
      </c>
      <c r="G362" s="1" t="n">
        <v>0.05</v>
      </c>
      <c r="O362" s="3" t="n">
        <v>236</v>
      </c>
      <c r="P362" s="1" t="n">
        <v>-39</v>
      </c>
      <c r="R362" s="1" t="s">
        <v>69</v>
      </c>
    </row>
    <row r="363" customFormat="false" ht="13.5" hidden="false" customHeight="false" outlineLevel="0" collapsed="false">
      <c r="A363" s="1" t="n">
        <v>310</v>
      </c>
      <c r="B363" s="2" t="n">
        <v>0.15</v>
      </c>
      <c r="C363" s="1" t="n">
        <v>24.89</v>
      </c>
      <c r="F363" s="1" t="n">
        <v>2.22</v>
      </c>
      <c r="G363" s="1" t="n">
        <v>0.05</v>
      </c>
      <c r="O363" s="3" t="n">
        <v>167</v>
      </c>
      <c r="P363" s="1" t="n">
        <v>-39</v>
      </c>
      <c r="R363" s="1" t="s">
        <v>69</v>
      </c>
    </row>
    <row r="364" customFormat="false" ht="13.5" hidden="false" customHeight="false" outlineLevel="0" collapsed="false">
      <c r="A364" s="1" t="n">
        <v>311</v>
      </c>
      <c r="B364" s="2" t="n">
        <v>0.18</v>
      </c>
      <c r="C364" s="1" t="n">
        <v>23.32</v>
      </c>
      <c r="E364" s="1" t="n">
        <v>3.21</v>
      </c>
      <c r="G364" s="1" t="n">
        <v>0.06</v>
      </c>
      <c r="O364" s="3" t="n">
        <v>253</v>
      </c>
      <c r="P364" s="1" t="n">
        <v>56</v>
      </c>
      <c r="R364" s="1" t="s">
        <v>69</v>
      </c>
    </row>
    <row r="365" customFormat="false" ht="13.5" hidden="false" customHeight="false" outlineLevel="0" collapsed="false">
      <c r="A365" s="1" t="n">
        <v>312</v>
      </c>
      <c r="B365" s="2" t="n">
        <v>0.18</v>
      </c>
      <c r="C365" s="1" t="n">
        <v>22.81</v>
      </c>
      <c r="E365" s="1" t="n">
        <v>5.34</v>
      </c>
      <c r="G365" s="1" t="n">
        <v>0.07</v>
      </c>
      <c r="O365" s="3" t="n">
        <v>233</v>
      </c>
      <c r="P365" s="1" t="n">
        <v>104</v>
      </c>
      <c r="R365" s="1" t="s">
        <v>69</v>
      </c>
    </row>
    <row r="366" customFormat="false" ht="13.5" hidden="false" customHeight="false" outlineLevel="0" collapsed="false">
      <c r="A366" s="1" t="n">
        <v>313</v>
      </c>
      <c r="B366" s="2" t="n">
        <v>0.02</v>
      </c>
      <c r="C366" s="1" t="n">
        <v>27.76</v>
      </c>
      <c r="G366" s="1" t="n">
        <v>4.1</v>
      </c>
      <c r="O366" s="3" t="n">
        <v>327</v>
      </c>
      <c r="P366" s="1" t="n">
        <v>-85</v>
      </c>
      <c r="R366" s="1" t="s">
        <v>69</v>
      </c>
    </row>
    <row r="367" customFormat="false" ht="13.5" hidden="false" customHeight="false" outlineLevel="0" collapsed="false">
      <c r="A367" s="1" t="n">
        <v>314</v>
      </c>
      <c r="B367" s="2" t="n">
        <v>0.02</v>
      </c>
      <c r="C367" s="1" t="n">
        <v>31.8</v>
      </c>
      <c r="G367" s="1" t="n">
        <v>5.22</v>
      </c>
      <c r="O367" s="3" t="n">
        <v>284</v>
      </c>
      <c r="P367" s="1" t="n">
        <v>-25</v>
      </c>
      <c r="R367" s="1" t="s">
        <v>69</v>
      </c>
    </row>
    <row r="368" customFormat="false" ht="13.5" hidden="false" customHeight="false" outlineLevel="0" collapsed="false">
      <c r="A368" s="1" t="n">
        <v>315</v>
      </c>
      <c r="B368" s="2" t="n">
        <v>0.02</v>
      </c>
      <c r="C368" s="1" t="n">
        <v>32</v>
      </c>
      <c r="G368" s="1" t="n">
        <v>6.1</v>
      </c>
      <c r="O368" s="3" t="n">
        <v>264</v>
      </c>
      <c r="P368" s="1" t="n">
        <v>-4</v>
      </c>
      <c r="R368" s="1" t="s">
        <v>69</v>
      </c>
    </row>
    <row r="369" customFormat="false" ht="13.5" hidden="false" customHeight="false" outlineLevel="0" collapsed="false">
      <c r="A369" s="1" t="n">
        <v>316</v>
      </c>
      <c r="B369" s="2" t="n">
        <v>0.02</v>
      </c>
      <c r="C369" s="1" t="n">
        <v>31.58</v>
      </c>
      <c r="E369" s="1" t="n">
        <v>2.06</v>
      </c>
      <c r="G369" s="1" t="n">
        <v>6.19</v>
      </c>
      <c r="O369" s="3" t="n">
        <v>290</v>
      </c>
      <c r="P369" s="1" t="n">
        <v>417</v>
      </c>
      <c r="R369" s="1" t="s">
        <v>69</v>
      </c>
    </row>
    <row r="371" customFormat="false" ht="13.5" hidden="false" customHeight="false" outlineLevel="0" collapsed="false">
      <c r="A371" s="1" t="n">
        <v>317</v>
      </c>
      <c r="B371" s="2" t="n">
        <v>0.18</v>
      </c>
      <c r="C371" s="1" t="n">
        <v>15.2</v>
      </c>
      <c r="D371" s="1" t="n">
        <v>4.16</v>
      </c>
      <c r="E371" s="1" t="n">
        <v>7.92</v>
      </c>
      <c r="G371" s="1" t="n">
        <v>4.78</v>
      </c>
      <c r="O371" s="3" t="n">
        <v>235</v>
      </c>
      <c r="P371" s="1" t="n">
        <v>83</v>
      </c>
      <c r="R371" s="1" t="s">
        <v>70</v>
      </c>
    </row>
    <row r="373" customFormat="false" ht="13.5" hidden="false" customHeight="false" outlineLevel="0" collapsed="false">
      <c r="A373" s="1" t="n">
        <v>318</v>
      </c>
      <c r="C373" s="1" t="n">
        <v>20.5</v>
      </c>
      <c r="E373" s="1" t="n">
        <v>8.9</v>
      </c>
      <c r="G373" s="1" t="n">
        <v>5.9</v>
      </c>
      <c r="O373" s="3" t="n">
        <v>311</v>
      </c>
      <c r="P373" s="1" t="n">
        <v>1490</v>
      </c>
      <c r="R373" s="1" t="s">
        <v>71</v>
      </c>
    </row>
    <row r="374" customFormat="false" ht="13.5" hidden="false" customHeight="false" outlineLevel="0" collapsed="false">
      <c r="A374" s="1" t="n">
        <v>319</v>
      </c>
      <c r="C374" s="1" t="n">
        <v>16.4</v>
      </c>
      <c r="D374" s="1" t="n">
        <v>4.03</v>
      </c>
      <c r="E374" s="1" t="n">
        <v>9.2</v>
      </c>
      <c r="G374" s="1" t="n">
        <v>5.13</v>
      </c>
      <c r="O374" s="3" t="n">
        <v>346</v>
      </c>
      <c r="P374" s="1" t="n">
        <v>1883</v>
      </c>
      <c r="R374" s="1" t="s">
        <v>71</v>
      </c>
    </row>
    <row r="376" customFormat="false" ht="13.5" hidden="false" customHeight="false" outlineLevel="0" collapsed="false">
      <c r="A376" s="1" t="n">
        <v>320</v>
      </c>
      <c r="C376" s="1" t="n">
        <v>30.3</v>
      </c>
      <c r="G376" s="1" t="n">
        <v>5.8</v>
      </c>
      <c r="O376" s="3" t="n">
        <v>300</v>
      </c>
      <c r="P376" s="1" t="n">
        <v>-52</v>
      </c>
      <c r="R376" s="1" t="s">
        <v>72</v>
      </c>
    </row>
    <row r="377" customFormat="false" ht="13.5" hidden="false" customHeight="false" outlineLevel="0" collapsed="false"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</row>
    <row r="378" customFormat="false" ht="13.5" hidden="false" customHeight="false" outlineLevel="0" collapsed="false">
      <c r="A378" s="1" t="n">
        <v>321</v>
      </c>
      <c r="C378" s="1" t="n">
        <v>14.3</v>
      </c>
      <c r="D378" s="7" t="n">
        <v>4.9</v>
      </c>
      <c r="E378" s="1" t="n">
        <v>9.2</v>
      </c>
      <c r="F378" s="7"/>
      <c r="G378" s="1" t="n">
        <v>5.1</v>
      </c>
      <c r="H378" s="7"/>
      <c r="I378" s="7"/>
      <c r="J378" s="7"/>
      <c r="K378" s="7"/>
      <c r="L378" s="7"/>
      <c r="M378" s="7"/>
      <c r="N378" s="7"/>
      <c r="O378" s="3" t="n">
        <v>290</v>
      </c>
      <c r="P378" s="1" t="n">
        <v>1785</v>
      </c>
      <c r="R378" s="1" t="s">
        <v>73</v>
      </c>
    </row>
    <row r="379" customFormat="false" ht="13.5" hidden="false" customHeight="false" outlineLevel="0" collapsed="false">
      <c r="A379" s="1" t="n">
        <v>322</v>
      </c>
      <c r="C379" s="1" t="n">
        <v>15.3</v>
      </c>
      <c r="D379" s="7" t="n">
        <v>5</v>
      </c>
      <c r="E379" s="1" t="n">
        <v>7.5</v>
      </c>
      <c r="F379" s="7"/>
      <c r="G379" s="1" t="n">
        <v>5.3</v>
      </c>
      <c r="H379" s="7"/>
      <c r="I379" s="7"/>
      <c r="J379" s="7"/>
      <c r="K379" s="7"/>
      <c r="L379" s="7" t="n">
        <v>0.6</v>
      </c>
      <c r="M379" s="7"/>
      <c r="N379" s="7"/>
      <c r="O379" s="3" t="n">
        <v>203</v>
      </c>
      <c r="P379" s="1" t="n">
        <v>1395</v>
      </c>
      <c r="R379" s="1" t="s">
        <v>73</v>
      </c>
    </row>
    <row r="380" customFormat="false" ht="13.5" hidden="false" customHeight="false" outlineLevel="0" collapsed="false"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</row>
    <row r="381" customFormat="false" ht="13.5" hidden="false" customHeight="false" outlineLevel="0" collapsed="false">
      <c r="A381" s="1" t="n">
        <v>323</v>
      </c>
      <c r="C381" s="1" t="n">
        <v>30</v>
      </c>
      <c r="D381" s="7" t="n">
        <v>2.5</v>
      </c>
      <c r="E381" s="1" t="n">
        <v>5</v>
      </c>
      <c r="F381" s="7"/>
      <c r="G381" s="1" t="n">
        <v>7</v>
      </c>
      <c r="H381" s="7"/>
      <c r="I381" s="7"/>
      <c r="J381" s="7"/>
      <c r="K381" s="7"/>
      <c r="L381" s="7"/>
      <c r="M381" s="7"/>
      <c r="N381" s="7"/>
      <c r="O381" s="7" t="n">
        <v>300</v>
      </c>
      <c r="P381" s="7" t="n">
        <v>1593</v>
      </c>
      <c r="R381" s="1" t="s">
        <v>74</v>
      </c>
    </row>
    <row r="382" customFormat="false" ht="13.5" hidden="false" customHeight="false" outlineLevel="0" collapsed="false">
      <c r="A382" s="1" t="n">
        <v>324</v>
      </c>
      <c r="C382" s="1" t="n">
        <v>30</v>
      </c>
      <c r="D382" s="7"/>
      <c r="E382" s="7"/>
      <c r="F382" s="7"/>
      <c r="G382" s="1" t="n">
        <v>5</v>
      </c>
      <c r="H382" s="7"/>
      <c r="I382" s="7" t="n">
        <v>4</v>
      </c>
      <c r="J382" s="7"/>
      <c r="K382" s="7"/>
      <c r="L382" s="7"/>
      <c r="M382" s="7"/>
      <c r="N382" s="7"/>
      <c r="O382" s="7" t="n">
        <v>300</v>
      </c>
      <c r="P382" s="7" t="n">
        <v>-8</v>
      </c>
      <c r="R382" s="1" t="s">
        <v>74</v>
      </c>
    </row>
    <row r="383" customFormat="false" ht="13.5" hidden="false" customHeight="false" outlineLevel="0" collapsed="false">
      <c r="A383" s="1" t="n">
        <v>325</v>
      </c>
      <c r="C383" s="1" t="n">
        <v>29</v>
      </c>
      <c r="D383" s="7" t="n">
        <v>2</v>
      </c>
      <c r="E383" s="1" t="n">
        <v>4.5</v>
      </c>
      <c r="F383" s="7"/>
      <c r="G383" s="1" t="n">
        <v>5.5</v>
      </c>
      <c r="H383" s="7"/>
      <c r="I383" s="1" t="n">
        <v>3.5</v>
      </c>
      <c r="J383" s="7"/>
      <c r="K383" s="7"/>
      <c r="L383" s="7"/>
      <c r="M383" s="7"/>
      <c r="N383" s="7"/>
      <c r="O383" s="7" t="n">
        <v>300</v>
      </c>
      <c r="P383" s="7" t="n">
        <v>1174</v>
      </c>
      <c r="R383" s="1" t="s">
        <v>74</v>
      </c>
    </row>
    <row r="384" customFormat="false" ht="13.5" hidden="false" customHeight="false" outlineLevel="0" collapsed="false">
      <c r="A384" s="1" t="n">
        <v>326</v>
      </c>
      <c r="C384" s="1" t="n">
        <v>13.7</v>
      </c>
      <c r="D384" s="7" t="n">
        <v>4.9</v>
      </c>
      <c r="E384" s="7" t="n">
        <v>8.3</v>
      </c>
      <c r="F384" s="7"/>
      <c r="G384" s="1" t="n">
        <v>6</v>
      </c>
      <c r="H384" s="7"/>
      <c r="I384" s="7"/>
      <c r="J384" s="7"/>
      <c r="K384" s="7"/>
      <c r="L384" s="7"/>
      <c r="M384" s="7"/>
      <c r="N384" s="7"/>
      <c r="O384" s="7" t="n">
        <v>340</v>
      </c>
      <c r="P384" s="7" t="n">
        <v>1952</v>
      </c>
      <c r="R384" s="1" t="s">
        <v>74</v>
      </c>
    </row>
    <row r="385" customFormat="false" ht="13.5" hidden="false" customHeight="false" outlineLevel="0" collapsed="false"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</row>
    <row r="386" customFormat="false" ht="13.5" hidden="false" customHeight="false" outlineLevel="0" collapsed="false">
      <c r="A386" s="1" t="n">
        <v>327</v>
      </c>
      <c r="B386" s="2" t="n">
        <v>0.0017</v>
      </c>
      <c r="C386" s="1" t="n">
        <v>24.03</v>
      </c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 t="n">
        <v>367</v>
      </c>
      <c r="P386" s="7" t="n">
        <v>-98</v>
      </c>
      <c r="R386" s="1" t="s">
        <v>75</v>
      </c>
    </row>
    <row r="387" customFormat="false" ht="13.5" hidden="false" customHeight="false" outlineLevel="0" collapsed="false">
      <c r="A387" s="1" t="n">
        <v>328</v>
      </c>
      <c r="B387" s="2" t="n">
        <v>0.0027</v>
      </c>
      <c r="C387" s="1" t="n">
        <v>24.29</v>
      </c>
      <c r="D387" s="7"/>
      <c r="E387" s="7"/>
      <c r="F387" s="7"/>
      <c r="G387" s="1" t="n">
        <v>5.88</v>
      </c>
      <c r="H387" s="7"/>
      <c r="I387" s="7"/>
      <c r="J387" s="7"/>
      <c r="K387" s="7"/>
      <c r="L387" s="7"/>
      <c r="M387" s="7"/>
      <c r="N387" s="7"/>
      <c r="O387" s="7" t="n">
        <v>376</v>
      </c>
      <c r="P387" s="7" t="n">
        <v>-64</v>
      </c>
      <c r="R387" s="1" t="s">
        <v>75</v>
      </c>
    </row>
    <row r="388" customFormat="false" ht="13.5" hidden="false" customHeight="false" outlineLevel="0" collapsed="false"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</row>
    <row r="389" customFormat="false" ht="13.5" hidden="false" customHeight="false" outlineLevel="0" collapsed="false"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</row>
    <row r="390" customFormat="false" ht="13.5" hidden="false" customHeight="false" outlineLevel="0" collapsed="false"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</row>
    <row r="391" customFormat="false" ht="13.5" hidden="false" customHeight="false" outlineLevel="0" collapsed="false"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</row>
    <row r="392" customFormat="false" ht="13.5" hidden="false" customHeight="false" outlineLevel="0" collapsed="false"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</row>
    <row r="393" customFormat="false" ht="13.5" hidden="false" customHeight="false" outlineLevel="0" collapsed="false"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</row>
    <row r="394" customFormat="false" ht="13.5" hidden="false" customHeight="false" outlineLevel="0" collapsed="false"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</row>
    <row r="395" customFormat="false" ht="13.5" hidden="false" customHeight="false" outlineLevel="0" collapsed="false"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</row>
    <row r="396" customFormat="false" ht="13.5" hidden="false" customHeight="false" outlineLevel="0" collapsed="false"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</row>
    <row r="397" customFormat="false" ht="13.5" hidden="false" customHeight="false" outlineLevel="0" collapsed="false"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</row>
    <row r="398" customFormat="false" ht="13.5" hidden="false" customHeight="false" outlineLevel="0" collapsed="false"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</row>
    <row r="399" customFormat="false" ht="13.5" hidden="false" customHeight="false" outlineLevel="0" collapsed="false"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</row>
    <row r="400" customFormat="false" ht="13.5" hidden="false" customHeight="false" outlineLevel="0" collapsed="false"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</row>
    <row r="401" customFormat="false" ht="13.5" hidden="false" customHeight="false" outlineLevel="0" collapsed="false"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</row>
    <row r="402" customFormat="false" ht="13.5" hidden="false" customHeight="false" outlineLevel="0" collapsed="false"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</row>
    <row r="403" customFormat="false" ht="13.5" hidden="false" customHeight="false" outlineLevel="0" collapsed="false"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</row>
    <row r="404" customFormat="false" ht="13.5" hidden="false" customHeight="false" outlineLevel="0" collapsed="false"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</row>
    <row r="405" customFormat="false" ht="13.5" hidden="false" customHeight="false" outlineLevel="0" collapsed="false"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</row>
    <row r="406" customFormat="false" ht="13.5" hidden="false" customHeight="false" outlineLevel="0" collapsed="false"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</row>
    <row r="407" customFormat="false" ht="13.5" hidden="false" customHeight="false" outlineLevel="0" collapsed="false"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</row>
    <row r="408" customFormat="false" ht="13.5" hidden="false" customHeight="false" outlineLevel="0" collapsed="false"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</row>
    <row r="409" customFormat="false" ht="13.5" hidden="false" customHeight="false" outlineLevel="0" collapsed="false"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</row>
    <row r="410" customFormat="false" ht="13.5" hidden="false" customHeight="false" outlineLevel="0" collapsed="false"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</row>
    <row r="411" customFormat="false" ht="13.5" hidden="false" customHeight="false" outlineLevel="0" collapsed="false"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</row>
    <row r="412" customFormat="false" ht="13.5" hidden="false" customHeight="false" outlineLevel="0" collapsed="false"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</row>
    <row r="413" customFormat="false" ht="13.5" hidden="false" customHeight="false" outlineLevel="0" collapsed="false"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</row>
    <row r="414" customFormat="false" ht="13.5" hidden="false" customHeight="false" outlineLevel="0" collapsed="false"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</row>
    <row r="415" customFormat="false" ht="13.5" hidden="false" customHeight="false" outlineLevel="0" collapsed="false"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</row>
    <row r="416" customFormat="false" ht="13.5" hidden="false" customHeight="false" outlineLevel="0" collapsed="false"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</row>
    <row r="417" customFormat="false" ht="13.5" hidden="false" customHeight="false" outlineLevel="0" collapsed="false"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</row>
    <row r="418" customFormat="false" ht="13.5" hidden="false" customHeight="false" outlineLevel="0" collapsed="false"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</row>
    <row r="419" customFormat="false" ht="13.5" hidden="false" customHeight="false" outlineLevel="0" collapsed="false"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</row>
    <row r="420" customFormat="false" ht="13.5" hidden="false" customHeight="false" outlineLevel="0" collapsed="false"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</row>
    <row r="421" customFormat="false" ht="13.5" hidden="false" customHeight="false" outlineLevel="0" collapsed="false"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</row>
    <row r="422" customFormat="false" ht="13.5" hidden="false" customHeight="false" outlineLevel="0" collapsed="false"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</row>
    <row r="423" customFormat="false" ht="13.5" hidden="false" customHeight="false" outlineLevel="0" collapsed="false"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</row>
    <row r="424" customFormat="false" ht="13.5" hidden="false" customHeight="false" outlineLevel="0" collapsed="false"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</row>
    <row r="425" customFormat="false" ht="13.5" hidden="false" customHeight="false" outlineLevel="0" collapsed="false"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</row>
    <row r="426" customFormat="false" ht="13.5" hidden="false" customHeight="false" outlineLevel="0" collapsed="false"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</row>
    <row r="427" customFormat="false" ht="13.5" hidden="false" customHeight="false" outlineLevel="0" collapsed="false"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</row>
    <row r="428" customFormat="false" ht="13.5" hidden="false" customHeight="false" outlineLevel="0" collapsed="false"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</row>
    <row r="429" customFormat="false" ht="13.5" hidden="false" customHeight="false" outlineLevel="0" collapsed="false"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</row>
    <row r="430" customFormat="false" ht="13.5" hidden="false" customHeight="false" outlineLevel="0" collapsed="false"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</row>
    <row r="431" customFormat="false" ht="13.5" hidden="false" customHeight="false" outlineLevel="0" collapsed="false"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</row>
    <row r="432" customFormat="false" ht="13.5" hidden="false" customHeight="false" outlineLevel="0" collapsed="false"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</row>
    <row r="433" customFormat="false" ht="13.5" hidden="false" customHeight="false" outlineLevel="0" collapsed="false"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</row>
    <row r="434" customFormat="false" ht="13.5" hidden="false" customHeight="false" outlineLevel="0" collapsed="false"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</row>
    <row r="435" customFormat="false" ht="13.5" hidden="false" customHeight="false" outlineLevel="0" collapsed="false"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</row>
    <row r="436" customFormat="false" ht="13.5" hidden="false" customHeight="false" outlineLevel="0" collapsed="false"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</row>
    <row r="437" customFormat="false" ht="13.5" hidden="false" customHeight="false" outlineLevel="0" collapsed="false"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</row>
    <row r="438" customFormat="false" ht="13.5" hidden="false" customHeight="false" outlineLevel="0" collapsed="false"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</row>
    <row r="439" customFormat="false" ht="13.5" hidden="false" customHeight="false" outlineLevel="0" collapsed="false"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</row>
    <row r="440" customFormat="false" ht="13.5" hidden="false" customHeight="false" outlineLevel="0" collapsed="false"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</row>
    <row r="441" customFormat="false" ht="13.5" hidden="false" customHeight="false" outlineLevel="0" collapsed="false"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</row>
    <row r="442" customFormat="false" ht="13.5" hidden="false" customHeight="false" outlineLevel="0" collapsed="false"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</row>
    <row r="443" customFormat="false" ht="13.5" hidden="false" customHeight="false" outlineLevel="0" collapsed="false"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</row>
    <row r="444" customFormat="false" ht="13.5" hidden="false" customHeight="false" outlineLevel="0" collapsed="false"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</row>
    <row r="445" customFormat="false" ht="13.5" hidden="false" customHeight="false" outlineLevel="0" collapsed="false"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</row>
    <row r="446" customFormat="false" ht="13.5" hidden="false" customHeight="false" outlineLevel="0" collapsed="false"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</row>
    <row r="447" customFormat="false" ht="13.5" hidden="false" customHeight="false" outlineLevel="0" collapsed="false"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</row>
    <row r="448" customFormat="false" ht="13.5" hidden="false" customHeight="false" outlineLevel="0" collapsed="false"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</row>
    <row r="449" customFormat="false" ht="13.5" hidden="false" customHeight="false" outlineLevel="0" collapsed="false"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</row>
    <row r="450" customFormat="false" ht="13.5" hidden="false" customHeight="false" outlineLevel="0" collapsed="false"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</row>
    <row r="451" customFormat="false" ht="13.5" hidden="false" customHeight="false" outlineLevel="0" collapsed="false"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</row>
    <row r="452" customFormat="false" ht="13.5" hidden="false" customHeight="false" outlineLevel="0" collapsed="false"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</row>
    <row r="453" customFormat="false" ht="13.5" hidden="false" customHeight="false" outlineLevel="0" collapsed="false"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</row>
    <row r="454" customFormat="false" ht="13.5" hidden="false" customHeight="false" outlineLevel="0" collapsed="false"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</row>
    <row r="455" customFormat="false" ht="13.5" hidden="false" customHeight="false" outlineLevel="0" collapsed="false"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</row>
    <row r="456" customFormat="false" ht="13.5" hidden="false" customHeight="false" outlineLevel="0" collapsed="false"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</row>
    <row r="457" customFormat="false" ht="13.5" hidden="false" customHeight="false" outlineLevel="0" collapsed="false"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</row>
    <row r="458" customFormat="false" ht="13.5" hidden="false" customHeight="false" outlineLevel="0" collapsed="false"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</row>
    <row r="459" customFormat="false" ht="13.5" hidden="false" customHeight="false" outlineLevel="0" collapsed="false"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</row>
    <row r="460" customFormat="false" ht="13.5" hidden="false" customHeight="false" outlineLevel="0" collapsed="false"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</row>
    <row r="461" customFormat="false" ht="13.5" hidden="false" customHeight="false" outlineLevel="0" collapsed="false"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</row>
    <row r="462" customFormat="false" ht="13.5" hidden="false" customHeight="false" outlineLevel="0" collapsed="false"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</row>
    <row r="463" customFormat="false" ht="13.5" hidden="false" customHeight="false" outlineLevel="0" collapsed="false"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</row>
    <row r="464" customFormat="false" ht="13.5" hidden="false" customHeight="false" outlineLevel="0" collapsed="false"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</row>
    <row r="465" customFormat="false" ht="13.5" hidden="false" customHeight="false" outlineLevel="0" collapsed="false"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</row>
    <row r="466" customFormat="false" ht="13.5" hidden="false" customHeight="false" outlineLevel="0" collapsed="false"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</row>
    <row r="467" customFormat="false" ht="13.5" hidden="false" customHeight="false" outlineLevel="0" collapsed="false"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</row>
    <row r="468" customFormat="false" ht="13.5" hidden="false" customHeight="false" outlineLevel="0" collapsed="false"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</row>
    <row r="469" customFormat="false" ht="13.5" hidden="false" customHeight="false" outlineLevel="0" collapsed="false"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</row>
    <row r="470" customFormat="false" ht="13.5" hidden="false" customHeight="false" outlineLevel="0" collapsed="false"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</row>
    <row r="471" customFormat="false" ht="13.5" hidden="false" customHeight="false" outlineLevel="0" collapsed="false"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</row>
    <row r="472" customFormat="false" ht="13.5" hidden="false" customHeight="false" outlineLevel="0" collapsed="false"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</row>
    <row r="473" customFormat="false" ht="13.5" hidden="false" customHeight="false" outlineLevel="0" collapsed="false"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</row>
    <row r="474" customFormat="false" ht="13.5" hidden="false" customHeight="false" outlineLevel="0" collapsed="false"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</row>
    <row r="475" customFormat="false" ht="13.5" hidden="false" customHeight="false" outlineLevel="0" collapsed="false"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</row>
    <row r="476" customFormat="false" ht="13.5" hidden="false" customHeight="false" outlineLevel="0" collapsed="false"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</row>
    <row r="477" customFormat="false" ht="13.5" hidden="false" customHeight="false" outlineLevel="0" collapsed="false"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</row>
    <row r="478" customFormat="false" ht="13.5" hidden="false" customHeight="false" outlineLevel="0" collapsed="false"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</row>
    <row r="479" customFormat="false" ht="13.5" hidden="false" customHeight="false" outlineLevel="0" collapsed="false"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</row>
    <row r="480" customFormat="false" ht="13.5" hidden="false" customHeight="false" outlineLevel="0" collapsed="false"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</row>
    <row r="481" customFormat="false" ht="13.5" hidden="false" customHeight="false" outlineLevel="0" collapsed="false"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</row>
    <row r="482" customFormat="false" ht="13.5" hidden="false" customHeight="false" outlineLevel="0" collapsed="false"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</row>
    <row r="483" customFormat="false" ht="13.5" hidden="false" customHeight="false" outlineLevel="0" collapsed="false"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</row>
    <row r="484" customFormat="false" ht="13.5" hidden="false" customHeight="false" outlineLevel="0" collapsed="false"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</row>
    <row r="485" customFormat="false" ht="13.5" hidden="false" customHeight="false" outlineLevel="0" collapsed="false"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</row>
    <row r="486" customFormat="false" ht="13.5" hidden="false" customHeight="false" outlineLevel="0" collapsed="false"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</row>
    <row r="487" customFormat="false" ht="13.5" hidden="false" customHeight="false" outlineLevel="0" collapsed="false"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</row>
    <row r="488" customFormat="false" ht="13.5" hidden="false" customHeight="false" outlineLevel="0" collapsed="false"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</row>
    <row r="489" customFormat="false" ht="13.5" hidden="false" customHeight="false" outlineLevel="0" collapsed="false"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</row>
    <row r="490" customFormat="false" ht="13.5" hidden="false" customHeight="false" outlineLevel="0" collapsed="false"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</row>
    <row r="491" customFormat="false" ht="13.5" hidden="false" customHeight="false" outlineLevel="0" collapsed="false"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</row>
    <row r="492" customFormat="false" ht="13.5" hidden="false" customHeight="false" outlineLevel="0" collapsed="false"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</row>
    <row r="493" customFormat="false" ht="13.5" hidden="false" customHeight="false" outlineLevel="0" collapsed="false"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</row>
    <row r="494" customFormat="false" ht="13.5" hidden="false" customHeight="false" outlineLevel="0" collapsed="false"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</row>
    <row r="495" customFormat="false" ht="13.5" hidden="false" customHeight="false" outlineLevel="0" collapsed="false"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</row>
    <row r="496" customFormat="false" ht="13.5" hidden="false" customHeight="false" outlineLevel="0" collapsed="false"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</row>
    <row r="497" customFormat="false" ht="13.5" hidden="false" customHeight="false" outlineLevel="0" collapsed="false"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</row>
    <row r="498" customFormat="false" ht="13.5" hidden="false" customHeight="false" outlineLevel="0" collapsed="false"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</row>
    <row r="499" customFormat="false" ht="13.5" hidden="false" customHeight="false" outlineLevel="0" collapsed="false"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</row>
    <row r="500" customFormat="false" ht="13.5" hidden="false" customHeight="false" outlineLevel="0" collapsed="false"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</row>
    <row r="501" customFormat="false" ht="13.5" hidden="false" customHeight="false" outlineLevel="0" collapsed="false"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</row>
    <row r="502" customFormat="false" ht="13.5" hidden="false" customHeight="false" outlineLevel="0" collapsed="false"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</row>
    <row r="503" customFormat="false" ht="13.5" hidden="false" customHeight="false" outlineLevel="0" collapsed="false"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</row>
    <row r="504" customFormat="false" ht="13.5" hidden="false" customHeight="false" outlineLevel="0" collapsed="false"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</row>
    <row r="505" customFormat="false" ht="13.5" hidden="false" customHeight="false" outlineLevel="0" collapsed="false"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</row>
    <row r="506" customFormat="false" ht="13.5" hidden="false" customHeight="false" outlineLevel="0" collapsed="false"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</row>
    <row r="507" customFormat="false" ht="13.5" hidden="false" customHeight="false" outlineLevel="0" collapsed="false"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</row>
    <row r="508" customFormat="false" ht="13.5" hidden="false" customHeight="false" outlineLevel="0" collapsed="false"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</row>
    <row r="509" customFormat="false" ht="13.5" hidden="false" customHeight="false" outlineLevel="0" collapsed="false"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</row>
    <row r="510" customFormat="false" ht="13.5" hidden="false" customHeight="false" outlineLevel="0" collapsed="false"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</row>
    <row r="511" customFormat="false" ht="13.5" hidden="false" customHeight="false" outlineLevel="0" collapsed="false"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</row>
    <row r="512" customFormat="false" ht="13.5" hidden="false" customHeight="false" outlineLevel="0" collapsed="false"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</row>
    <row r="513" customFormat="false" ht="13.5" hidden="false" customHeight="false" outlineLevel="0" collapsed="false"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</row>
    <row r="514" customFormat="false" ht="13.5" hidden="false" customHeight="false" outlineLevel="0" collapsed="false"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</row>
    <row r="515" customFormat="false" ht="13.5" hidden="false" customHeight="false" outlineLevel="0" collapsed="false"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</row>
    <row r="516" customFormat="false" ht="13.5" hidden="false" customHeight="false" outlineLevel="0" collapsed="false"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</row>
    <row r="517" customFormat="false" ht="13.5" hidden="false" customHeight="false" outlineLevel="0" collapsed="false"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</row>
    <row r="518" customFormat="false" ht="13.5" hidden="false" customHeight="false" outlineLevel="0" collapsed="false"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</row>
    <row r="519" customFormat="false" ht="13.5" hidden="false" customHeight="false" outlineLevel="0" collapsed="false"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</row>
    <row r="520" customFormat="false" ht="13.5" hidden="false" customHeight="false" outlineLevel="0" collapsed="false"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</row>
    <row r="521" customFormat="false" ht="13.5" hidden="false" customHeight="false" outlineLevel="0" collapsed="false"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</row>
    <row r="522" customFormat="false" ht="13.5" hidden="false" customHeight="false" outlineLevel="0" collapsed="false"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</row>
    <row r="523" customFormat="false" ht="13.5" hidden="false" customHeight="false" outlineLevel="0" collapsed="false"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</row>
    <row r="524" customFormat="false" ht="13.5" hidden="false" customHeight="false" outlineLevel="0" collapsed="false"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</row>
    <row r="525" customFormat="false" ht="13.5" hidden="false" customHeight="false" outlineLevel="0" collapsed="false"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</row>
    <row r="526" customFormat="false" ht="13.5" hidden="false" customHeight="false" outlineLevel="0" collapsed="false"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</row>
    <row r="527" customFormat="false" ht="13.5" hidden="false" customHeight="false" outlineLevel="0" collapsed="false"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</row>
    <row r="528" customFormat="false" ht="13.5" hidden="false" customHeight="false" outlineLevel="0" collapsed="false"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</row>
    <row r="529" customFormat="false" ht="13.5" hidden="false" customHeight="false" outlineLevel="0" collapsed="false"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</row>
    <row r="530" customFormat="false" ht="13.5" hidden="false" customHeight="false" outlineLevel="0" collapsed="false"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</row>
    <row r="531" customFormat="false" ht="13.5" hidden="false" customHeight="false" outlineLevel="0" collapsed="false"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</row>
    <row r="532" customFormat="false" ht="13.5" hidden="false" customHeight="false" outlineLevel="0" collapsed="false"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</row>
    <row r="533" customFormat="false" ht="13.5" hidden="false" customHeight="false" outlineLevel="0" collapsed="false"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</row>
    <row r="534" customFormat="false" ht="13.5" hidden="false" customHeight="false" outlineLevel="0" collapsed="false"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</row>
    <row r="535" customFormat="false" ht="13.5" hidden="false" customHeight="false" outlineLevel="0" collapsed="false"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</row>
    <row r="536" customFormat="false" ht="13.5" hidden="false" customHeight="false" outlineLevel="0" collapsed="false"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</row>
    <row r="537" customFormat="false" ht="13.5" hidden="false" customHeight="false" outlineLevel="0" collapsed="false"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</row>
    <row r="538" customFormat="false" ht="13.5" hidden="false" customHeight="false" outlineLevel="0" collapsed="false"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</row>
    <row r="539" customFormat="false" ht="13.5" hidden="false" customHeight="false" outlineLevel="0" collapsed="false"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</row>
    <row r="540" customFormat="false" ht="13.5" hidden="false" customHeight="false" outlineLevel="0" collapsed="false"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</row>
    <row r="541" customFormat="false" ht="13.5" hidden="false" customHeight="false" outlineLevel="0" collapsed="false"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</row>
    <row r="542" customFormat="false" ht="13.5" hidden="false" customHeight="false" outlineLevel="0" collapsed="false"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</row>
    <row r="543" customFormat="false" ht="13.5" hidden="false" customHeight="false" outlineLevel="0" collapsed="false"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</row>
    <row r="544" customFormat="false" ht="13.5" hidden="false" customHeight="false" outlineLevel="0" collapsed="false"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</row>
    <row r="545" customFormat="false" ht="13.5" hidden="false" customHeight="false" outlineLevel="0" collapsed="false"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</row>
    <row r="546" customFormat="false" ht="13.5" hidden="false" customHeight="false" outlineLevel="0" collapsed="false"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</row>
    <row r="547" customFormat="false" ht="13.5" hidden="false" customHeight="false" outlineLevel="0" collapsed="false"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</row>
    <row r="548" customFormat="false" ht="13.5" hidden="false" customHeight="false" outlineLevel="0" collapsed="false"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</row>
    <row r="549" customFormat="false" ht="13.5" hidden="false" customHeight="false" outlineLevel="0" collapsed="false"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</row>
    <row r="550" customFormat="false" ht="13.5" hidden="false" customHeight="false" outlineLevel="0" collapsed="false"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</row>
    <row r="551" customFormat="false" ht="13.5" hidden="false" customHeight="false" outlineLevel="0" collapsed="false"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</row>
    <row r="552" customFormat="false" ht="13.5" hidden="false" customHeight="false" outlineLevel="0" collapsed="false"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</row>
    <row r="553" customFormat="false" ht="13.5" hidden="false" customHeight="false" outlineLevel="0" collapsed="false"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</row>
    <row r="554" customFormat="false" ht="13.5" hidden="false" customHeight="false" outlineLevel="0" collapsed="false"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</row>
    <row r="555" customFormat="false" ht="13.5" hidden="false" customHeight="false" outlineLevel="0" collapsed="false"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</row>
    <row r="556" customFormat="false" ht="13.5" hidden="false" customHeight="false" outlineLevel="0" collapsed="false"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</row>
    <row r="557" customFormat="false" ht="13.5" hidden="false" customHeight="false" outlineLevel="0" collapsed="false"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</row>
    <row r="558" customFormat="false" ht="13.5" hidden="false" customHeight="false" outlineLevel="0" collapsed="false"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</row>
    <row r="559" customFormat="false" ht="13.5" hidden="false" customHeight="false" outlineLevel="0" collapsed="false"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</row>
    <row r="560" customFormat="false" ht="13.5" hidden="false" customHeight="false" outlineLevel="0" collapsed="false"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</row>
    <row r="561" customFormat="false" ht="13.5" hidden="false" customHeight="false" outlineLevel="0" collapsed="false"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</row>
    <row r="562" customFormat="false" ht="13.5" hidden="false" customHeight="false" outlineLevel="0" collapsed="false"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</row>
    <row r="563" customFormat="false" ht="13.5" hidden="false" customHeight="false" outlineLevel="0" collapsed="false"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</row>
    <row r="564" customFormat="false" ht="13.5" hidden="false" customHeight="false" outlineLevel="0" collapsed="false"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</row>
    <row r="565" customFormat="false" ht="13.5" hidden="false" customHeight="false" outlineLevel="0" collapsed="false"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</row>
    <row r="566" customFormat="false" ht="13.5" hidden="false" customHeight="false" outlineLevel="0" collapsed="false"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</row>
    <row r="567" customFormat="false" ht="13.5" hidden="false" customHeight="false" outlineLevel="0" collapsed="false"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</row>
    <row r="568" customFormat="false" ht="13.5" hidden="false" customHeight="false" outlineLevel="0" collapsed="false"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</row>
    <row r="569" customFormat="false" ht="13.5" hidden="false" customHeight="false" outlineLevel="0" collapsed="false"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</row>
    <row r="570" customFormat="false" ht="13.5" hidden="false" customHeight="false" outlineLevel="0" collapsed="false"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</row>
    <row r="571" customFormat="false" ht="13.5" hidden="false" customHeight="false" outlineLevel="0" collapsed="false"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</row>
    <row r="572" customFormat="false" ht="13.5" hidden="false" customHeight="false" outlineLevel="0" collapsed="false"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</row>
    <row r="573" customFormat="false" ht="13.5" hidden="false" customHeight="false" outlineLevel="0" collapsed="false"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</row>
    <row r="574" customFormat="false" ht="13.5" hidden="false" customHeight="false" outlineLevel="0" collapsed="false"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</row>
    <row r="575" customFormat="false" ht="13.5" hidden="false" customHeight="false" outlineLevel="0" collapsed="false"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</row>
    <row r="576" customFormat="false" ht="13.5" hidden="false" customHeight="false" outlineLevel="0" collapsed="false"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</row>
    <row r="577" customFormat="false" ht="13.5" hidden="false" customHeight="false" outlineLevel="0" collapsed="false"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</row>
    <row r="578" customFormat="false" ht="13.5" hidden="false" customHeight="false" outlineLevel="0" collapsed="false"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</row>
    <row r="579" customFormat="false" ht="13.5" hidden="false" customHeight="false" outlineLevel="0" collapsed="false"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</row>
    <row r="580" customFormat="false" ht="13.5" hidden="false" customHeight="false" outlineLevel="0" collapsed="false"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</row>
    <row r="581" customFormat="false" ht="13.5" hidden="false" customHeight="false" outlineLevel="0" collapsed="false"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</row>
    <row r="582" customFormat="false" ht="13.5" hidden="false" customHeight="false" outlineLevel="0" collapsed="false"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</row>
    <row r="583" customFormat="false" ht="13.5" hidden="false" customHeight="false" outlineLevel="0" collapsed="false"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</row>
    <row r="584" customFormat="false" ht="13.5" hidden="false" customHeight="false" outlineLevel="0" collapsed="false"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</row>
    <row r="585" customFormat="false" ht="13.5" hidden="false" customHeight="false" outlineLevel="0" collapsed="false"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</row>
    <row r="586" customFormat="false" ht="13.5" hidden="false" customHeight="false" outlineLevel="0" collapsed="false"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</row>
    <row r="587" customFormat="false" ht="13.5" hidden="false" customHeight="false" outlineLevel="0" collapsed="false"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</row>
    <row r="588" customFormat="false" ht="13.5" hidden="false" customHeight="false" outlineLevel="0" collapsed="false"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</row>
    <row r="589" customFormat="false" ht="13.5" hidden="false" customHeight="false" outlineLevel="0" collapsed="false"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</row>
    <row r="590" customFormat="false" ht="13.5" hidden="false" customHeight="false" outlineLevel="0" collapsed="false"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</row>
    <row r="591" customFormat="false" ht="13.5" hidden="false" customHeight="false" outlineLevel="0" collapsed="false"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</row>
    <row r="592" customFormat="false" ht="13.5" hidden="false" customHeight="false" outlineLevel="0" collapsed="false"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</row>
    <row r="593" customFormat="false" ht="13.5" hidden="false" customHeight="false" outlineLevel="0" collapsed="false"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</row>
    <row r="594" customFormat="false" ht="13.5" hidden="false" customHeight="false" outlineLevel="0" collapsed="false"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</row>
    <row r="595" customFormat="false" ht="13.5" hidden="false" customHeight="false" outlineLevel="0" collapsed="false"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</row>
    <row r="596" customFormat="false" ht="13.5" hidden="false" customHeight="false" outlineLevel="0" collapsed="false"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</row>
    <row r="597" customFormat="false" ht="13.5" hidden="false" customHeight="false" outlineLevel="0" collapsed="false"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</row>
    <row r="598" customFormat="false" ht="13.5" hidden="false" customHeight="false" outlineLevel="0" collapsed="false"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</row>
    <row r="599" customFormat="false" ht="13.5" hidden="false" customHeight="false" outlineLevel="0" collapsed="false"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</row>
    <row r="600" customFormat="false" ht="13.5" hidden="false" customHeight="false" outlineLevel="0" collapsed="false"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</row>
    <row r="601" customFormat="false" ht="13.5" hidden="false" customHeight="false" outlineLevel="0" collapsed="false"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</row>
    <row r="602" customFormat="false" ht="13.5" hidden="false" customHeight="false" outlineLevel="0" collapsed="false"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</row>
    <row r="603" customFormat="false" ht="13.5" hidden="false" customHeight="false" outlineLevel="0" collapsed="false"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</row>
    <row r="604" customFormat="false" ht="13.5" hidden="false" customHeight="false" outlineLevel="0" collapsed="false"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</row>
    <row r="605" customFormat="false" ht="13.5" hidden="false" customHeight="false" outlineLevel="0" collapsed="false"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</row>
    <row r="606" customFormat="false" ht="13.5" hidden="false" customHeight="false" outlineLevel="0" collapsed="false"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</row>
    <row r="607" customFormat="false" ht="13.5" hidden="false" customHeight="false" outlineLevel="0" collapsed="false"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</row>
    <row r="608" customFormat="false" ht="13.5" hidden="false" customHeight="false" outlineLevel="0" collapsed="false"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</row>
    <row r="609" customFormat="false" ht="13.5" hidden="false" customHeight="false" outlineLevel="0" collapsed="false"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</row>
    <row r="610" customFormat="false" ht="13.5" hidden="false" customHeight="false" outlineLevel="0" collapsed="false"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</row>
    <row r="611" customFormat="false" ht="13.5" hidden="false" customHeight="false" outlineLevel="0" collapsed="false"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</row>
    <row r="612" customFormat="false" ht="13.5" hidden="false" customHeight="false" outlineLevel="0" collapsed="false"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</row>
    <row r="613" customFormat="false" ht="13.5" hidden="false" customHeight="false" outlineLevel="0" collapsed="false"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</row>
    <row r="614" customFormat="false" ht="13.5" hidden="false" customHeight="false" outlineLevel="0" collapsed="false"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</row>
    <row r="615" customFormat="false" ht="13.5" hidden="false" customHeight="false" outlineLevel="0" collapsed="false"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</row>
    <row r="616" customFormat="false" ht="13.5" hidden="false" customHeight="false" outlineLevel="0" collapsed="false"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</row>
    <row r="617" customFormat="false" ht="13.5" hidden="false" customHeight="false" outlineLevel="0" collapsed="false"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</row>
    <row r="618" customFormat="false" ht="13.5" hidden="false" customHeight="false" outlineLevel="0" collapsed="false"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</row>
    <row r="619" customFormat="false" ht="13.5" hidden="false" customHeight="false" outlineLevel="0" collapsed="false"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</row>
    <row r="620" customFormat="false" ht="13.5" hidden="false" customHeight="false" outlineLevel="0" collapsed="false"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</row>
    <row r="621" customFormat="false" ht="13.5" hidden="false" customHeight="false" outlineLevel="0" collapsed="false"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</row>
    <row r="622" customFormat="false" ht="13.5" hidden="false" customHeight="false" outlineLevel="0" collapsed="false"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</row>
    <row r="623" customFormat="false" ht="13.5" hidden="false" customHeight="false" outlineLevel="0" collapsed="false"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</row>
    <row r="624" customFormat="false" ht="13.5" hidden="false" customHeight="false" outlineLevel="0" collapsed="false"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</row>
    <row r="625" customFormat="false" ht="13.5" hidden="false" customHeight="false" outlineLevel="0" collapsed="false"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</row>
    <row r="626" customFormat="false" ht="13.5" hidden="false" customHeight="false" outlineLevel="0" collapsed="false"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</row>
    <row r="627" customFormat="false" ht="13.5" hidden="false" customHeight="false" outlineLevel="0" collapsed="false"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</row>
    <row r="628" customFormat="false" ht="13.5" hidden="false" customHeight="false" outlineLevel="0" collapsed="false"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</row>
    <row r="629" customFormat="false" ht="13.5" hidden="false" customHeight="false" outlineLevel="0" collapsed="false"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</row>
    <row r="630" customFormat="false" ht="13.5" hidden="false" customHeight="false" outlineLevel="0" collapsed="false"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</row>
    <row r="631" customFormat="false" ht="13.5" hidden="false" customHeight="false" outlineLevel="0" collapsed="false"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</row>
    <row r="632" customFormat="false" ht="13.5" hidden="false" customHeight="false" outlineLevel="0" collapsed="false"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</row>
    <row r="633" customFormat="false" ht="13.5" hidden="false" customHeight="false" outlineLevel="0" collapsed="false"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</row>
    <row r="634" customFormat="false" ht="13.5" hidden="false" customHeight="false" outlineLevel="0" collapsed="false"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</row>
    <row r="635" customFormat="false" ht="13.5" hidden="false" customHeight="false" outlineLevel="0" collapsed="false"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</row>
    <row r="636" customFormat="false" ht="13.5" hidden="false" customHeight="false" outlineLevel="0" collapsed="false"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</row>
    <row r="637" customFormat="false" ht="13.5" hidden="false" customHeight="false" outlineLevel="0" collapsed="false"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</row>
    <row r="638" customFormat="false" ht="13.5" hidden="false" customHeight="false" outlineLevel="0" collapsed="false"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</row>
    <row r="639" customFormat="false" ht="13.5" hidden="false" customHeight="false" outlineLevel="0" collapsed="false"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</row>
    <row r="640" customFormat="false" ht="13.5" hidden="false" customHeight="false" outlineLevel="0" collapsed="false"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</row>
    <row r="641" customFormat="false" ht="13.5" hidden="false" customHeight="false" outlineLevel="0" collapsed="false"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</row>
    <row r="642" customFormat="false" ht="13.5" hidden="false" customHeight="false" outlineLevel="0" collapsed="false"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</row>
    <row r="643" customFormat="false" ht="13.5" hidden="false" customHeight="false" outlineLevel="0" collapsed="false"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</row>
    <row r="644" customFormat="false" ht="13.5" hidden="false" customHeight="false" outlineLevel="0" collapsed="false"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</row>
    <row r="645" customFormat="false" ht="13.5" hidden="false" customHeight="false" outlineLevel="0" collapsed="false"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</row>
    <row r="646" customFormat="false" ht="13.5" hidden="false" customHeight="false" outlineLevel="0" collapsed="false"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</row>
    <row r="647" customFormat="false" ht="13.5" hidden="false" customHeight="false" outlineLevel="0" collapsed="false"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</row>
    <row r="648" customFormat="false" ht="13.5" hidden="false" customHeight="false" outlineLevel="0" collapsed="false"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</row>
    <row r="649" customFormat="false" ht="13.5" hidden="false" customHeight="false" outlineLevel="0" collapsed="false"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</row>
    <row r="650" customFormat="false" ht="13.5" hidden="false" customHeight="false" outlineLevel="0" collapsed="false"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</row>
    <row r="651" customFormat="false" ht="13.5" hidden="false" customHeight="false" outlineLevel="0" collapsed="false"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</row>
    <row r="652" customFormat="false" ht="13.5" hidden="false" customHeight="false" outlineLevel="0" collapsed="false"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</row>
    <row r="653" customFormat="false" ht="13.5" hidden="false" customHeight="false" outlineLevel="0" collapsed="false"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</row>
    <row r="654" customFormat="false" ht="13.5" hidden="false" customHeight="false" outlineLevel="0" collapsed="false"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</row>
    <row r="655" customFormat="false" ht="13.5" hidden="false" customHeight="false" outlineLevel="0" collapsed="false"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</row>
    <row r="656" customFormat="false" ht="13.5" hidden="false" customHeight="false" outlineLevel="0" collapsed="false"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0:57:42Z</dcterms:created>
  <dc:creator>YANG HONGSEOK</dc:creator>
  <dc:description/>
  <dc:language>en-US</dc:language>
  <cp:lastModifiedBy>YANG HONGSEOK</cp:lastModifiedBy>
  <dcterms:modified xsi:type="dcterms:W3CDTF">2011-01-26T12:47:46Z</dcterms:modified>
  <cp:revision>0</cp:revision>
  <dc:subject/>
  <dc:title/>
</cp:coreProperties>
</file>