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7.xml.rels" ContentType="application/vnd.openxmlformats-package.relationships+xml"/>
  <Override PartName="/xl/worksheets/_rels/sheet60.xml.rels" ContentType="application/vnd.openxmlformats-package.relationships+xml"/>
  <Override PartName="/xl/worksheets/_rels/sheet59.xml.rels" ContentType="application/vnd.openxmlformats-package.relationships+xml"/>
  <Override PartName="/xl/worksheets/_rels/sheet61.xml.rels" ContentType="application/vnd.openxmlformats-package.relationships+xml"/>
  <Override PartName="/xl/worksheets/_rels/sheet64.xml.rels" ContentType="application/vnd.openxmlformats-package.relationships+xml"/>
  <Override PartName="/xl/worksheets/_rels/sheet58.xml.rels" ContentType="application/vnd.openxmlformats-package.relationships+xml"/>
  <Override PartName="/xl/worksheets/_rels/sheet62.xml.rels" ContentType="application/vnd.openxmlformats-package.relationships+xml"/>
  <Override PartName="/xl/worksheets/_rels/sheet65.xml.rels" ContentType="application/vnd.openxmlformats-package.relationships+xml"/>
  <Override PartName="/xl/worksheets/_rels/sheet63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51.xml.rels" ContentType="application/vnd.openxmlformats-package.relationships+xml"/>
  <Override PartName="/xl/worksheets/_rels/sheet68.xml.rels" ContentType="application/vnd.openxmlformats-package.relationships+xml"/>
  <Override PartName="/xl/worksheets/_rels/sheet53.xml.rels" ContentType="application/vnd.openxmlformats-package.relationships+xml"/>
  <Override PartName="/xl/worksheets/_rels/sheet66.xml.rels" ContentType="application/vnd.openxmlformats-package.relationships+xml"/>
  <Override PartName="/xl/worksheets/_rels/sheet50.xml.rels" ContentType="application/vnd.openxmlformats-package.relationships+xml"/>
  <Override PartName="/xl/worksheets/_rels/sheet49.xml.rels" ContentType="application/vnd.openxmlformats-package.relationships+xml"/>
  <Override PartName="/xl/worksheets/_rels/sheet56.xml.rels" ContentType="application/vnd.openxmlformats-package.relationships+xml"/>
  <Override PartName="/xl/worksheets/_rels/sheet54.xml.rels" ContentType="application/vnd.openxmlformats-package.relationships+xml"/>
  <Override PartName="/xl/worksheets/_rels/sheet69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" sheetId="1" state="visible" r:id="rId2"/>
    <sheet name="154" sheetId="2" state="visible" r:id="rId3"/>
    <sheet name="155" sheetId="3" state="visible" r:id="rId4"/>
    <sheet name="156" sheetId="4" state="visible" r:id="rId5"/>
    <sheet name="157" sheetId="5" state="visible" r:id="rId6"/>
    <sheet name="158" sheetId="6" state="visible" r:id="rId7"/>
    <sheet name="159" sheetId="7" state="visible" r:id="rId8"/>
    <sheet name="160" sheetId="8" state="visible" r:id="rId9"/>
    <sheet name="161" sheetId="9" state="visible" r:id="rId10"/>
    <sheet name="162" sheetId="10" state="visible" r:id="rId11"/>
    <sheet name="163" sheetId="11" state="visible" r:id="rId12"/>
    <sheet name="164" sheetId="12" state="visible" r:id="rId13"/>
    <sheet name="165" sheetId="13" state="visible" r:id="rId14"/>
    <sheet name="166" sheetId="14" state="visible" r:id="rId15"/>
    <sheet name="167" sheetId="15" state="visible" r:id="rId16"/>
    <sheet name="168" sheetId="16" state="visible" r:id="rId17"/>
    <sheet name="169" sheetId="17" state="visible" r:id="rId18"/>
    <sheet name="170" sheetId="18" state="visible" r:id="rId19"/>
    <sheet name="171" sheetId="19" state="visible" r:id="rId20"/>
    <sheet name="172" sheetId="20" state="visible" r:id="rId21"/>
    <sheet name="173" sheetId="21" state="visible" r:id="rId22"/>
    <sheet name="174" sheetId="22" state="visible" r:id="rId23"/>
    <sheet name="175" sheetId="23" state="visible" r:id="rId24"/>
    <sheet name="176" sheetId="24" state="visible" r:id="rId25"/>
    <sheet name="177" sheetId="25" state="visible" r:id="rId26"/>
    <sheet name="178" sheetId="26" state="visible" r:id="rId27"/>
    <sheet name="179" sheetId="27" state="visible" r:id="rId28"/>
    <sheet name="180" sheetId="28" state="visible" r:id="rId29"/>
    <sheet name="181" sheetId="29" state="visible" r:id="rId30"/>
    <sheet name="182" sheetId="30" state="visible" r:id="rId31"/>
    <sheet name="183" sheetId="31" state="visible" r:id="rId32"/>
    <sheet name="184" sheetId="32" state="visible" r:id="rId33"/>
    <sheet name="185" sheetId="33" state="visible" r:id="rId34"/>
    <sheet name="186" sheetId="34" state="visible" r:id="rId35"/>
    <sheet name="187" sheetId="35" state="visible" r:id="rId36"/>
    <sheet name="188" sheetId="36" state="visible" r:id="rId37"/>
    <sheet name="189" sheetId="37" state="visible" r:id="rId38"/>
    <sheet name="190" sheetId="38" state="visible" r:id="rId39"/>
    <sheet name="191" sheetId="39" state="visible" r:id="rId40"/>
    <sheet name="192" sheetId="40" state="visible" r:id="rId41"/>
    <sheet name="193" sheetId="41" state="visible" r:id="rId42"/>
    <sheet name="194" sheetId="42" state="visible" r:id="rId43"/>
    <sheet name="195" sheetId="43" state="visible" r:id="rId44"/>
    <sheet name="196" sheetId="44" state="visible" r:id="rId45"/>
    <sheet name="197" sheetId="45" state="visible" r:id="rId46"/>
    <sheet name="198" sheetId="46" state="visible" r:id="rId47"/>
    <sheet name="199" sheetId="47" state="visible" r:id="rId48"/>
    <sheet name="200" sheetId="48" state="visible" r:id="rId49"/>
    <sheet name="201" sheetId="49" state="visible" r:id="rId50"/>
    <sheet name="202" sheetId="50" state="visible" r:id="rId51"/>
    <sheet name="203" sheetId="51" state="visible" r:id="rId52"/>
    <sheet name="204" sheetId="52" state="visible" r:id="rId53"/>
    <sheet name="205" sheetId="53" state="visible" r:id="rId54"/>
    <sheet name="206" sheetId="54" state="visible" r:id="rId55"/>
    <sheet name="207" sheetId="55" state="visible" r:id="rId56"/>
    <sheet name="208" sheetId="56" state="visible" r:id="rId57"/>
    <sheet name="209" sheetId="57" state="visible" r:id="rId58"/>
    <sheet name="210" sheetId="58" state="visible" r:id="rId59"/>
    <sheet name="211" sheetId="59" state="visible" r:id="rId60"/>
    <sheet name="212" sheetId="60" state="visible" r:id="rId61"/>
    <sheet name="213" sheetId="61" state="visible" r:id="rId62"/>
    <sheet name="214" sheetId="62" state="visible" r:id="rId63"/>
    <sheet name="215" sheetId="63" state="visible" r:id="rId64"/>
    <sheet name="216" sheetId="64" state="visible" r:id="rId65"/>
    <sheet name="217" sheetId="65" state="visible" r:id="rId66"/>
    <sheet name="218" sheetId="66" state="visible" r:id="rId67"/>
    <sheet name="219" sheetId="67" state="visible" r:id="rId68"/>
    <sheet name="220" sheetId="68" state="visible" r:id="rId69"/>
    <sheet name="221" sheetId="69" state="visible" r:id="rId7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0">
  <si>
    <t xml:space="preserve">Thermocal</t>
  </si>
  <si>
    <t xml:space="preserve">Mes</t>
  </si>
  <si>
    <t xml:space="preserve">K</t>
  </si>
  <si>
    <t xml:space="preserve">J/mol</t>
  </si>
  <si>
    <t xml:space="preserve">T</t>
  </si>
  <si>
    <t xml:space="preserve">GM(FCC_A1)</t>
  </si>
  <si>
    <t xml:space="preserve">hcp</t>
  </si>
  <si>
    <t xml:space="preserve">ΔG(fcc-&gt;hcp)</t>
  </si>
  <si>
    <t xml:space="preserve">bcc</t>
  </si>
  <si>
    <t xml:space="preserve">ΔG(fcc-&gt;bcc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B$4:$B$152</c:f>
              <c:numCache>
                <c:formatCode>General</c:formatCode>
                <c:ptCount val="149"/>
                <c:pt idx="0">
                  <c:v>-90004.3</c:v>
                </c:pt>
                <c:pt idx="1">
                  <c:v>-89113.29</c:v>
                </c:pt>
                <c:pt idx="2">
                  <c:v>-88224.81</c:v>
                </c:pt>
                <c:pt idx="3">
                  <c:v>-87338.87</c:v>
                </c:pt>
                <c:pt idx="4">
                  <c:v>-86455.48</c:v>
                </c:pt>
                <c:pt idx="5">
                  <c:v>-85574.64</c:v>
                </c:pt>
                <c:pt idx="6">
                  <c:v>-84696.38</c:v>
                </c:pt>
                <c:pt idx="7">
                  <c:v>-83820.7</c:v>
                </c:pt>
                <c:pt idx="8">
                  <c:v>-82947.62</c:v>
                </c:pt>
                <c:pt idx="9">
                  <c:v>-82077.13</c:v>
                </c:pt>
                <c:pt idx="10">
                  <c:v>-81209.27</c:v>
                </c:pt>
                <c:pt idx="11">
                  <c:v>-80344.05</c:v>
                </c:pt>
                <c:pt idx="12">
                  <c:v>-79481.45</c:v>
                </c:pt>
                <c:pt idx="13">
                  <c:v>-78621.52</c:v>
                </c:pt>
                <c:pt idx="14">
                  <c:v>-77764.25</c:v>
                </c:pt>
                <c:pt idx="15">
                  <c:v>-76909.66</c:v>
                </c:pt>
                <c:pt idx="16">
                  <c:v>-76057.77</c:v>
                </c:pt>
                <c:pt idx="17">
                  <c:v>-75208.59</c:v>
                </c:pt>
                <c:pt idx="18">
                  <c:v>-74362.12</c:v>
                </c:pt>
                <c:pt idx="19">
                  <c:v>-73518.38</c:v>
                </c:pt>
                <c:pt idx="20">
                  <c:v>-72677.39</c:v>
                </c:pt>
                <c:pt idx="21">
                  <c:v>-71839.16</c:v>
                </c:pt>
                <c:pt idx="22">
                  <c:v>-71003.71</c:v>
                </c:pt>
                <c:pt idx="23">
                  <c:v>-70171.05</c:v>
                </c:pt>
                <c:pt idx="24">
                  <c:v>-69341.2</c:v>
                </c:pt>
                <c:pt idx="25">
                  <c:v>-68514.16</c:v>
                </c:pt>
                <c:pt idx="26">
                  <c:v>-67689.95</c:v>
                </c:pt>
                <c:pt idx="27">
                  <c:v>-66868.6</c:v>
                </c:pt>
                <c:pt idx="28">
                  <c:v>-66050.11</c:v>
                </c:pt>
                <c:pt idx="29">
                  <c:v>-65234.5</c:v>
                </c:pt>
                <c:pt idx="30">
                  <c:v>-64421.8</c:v>
                </c:pt>
                <c:pt idx="31">
                  <c:v>-63612</c:v>
                </c:pt>
                <c:pt idx="32">
                  <c:v>-62805.14</c:v>
                </c:pt>
                <c:pt idx="33">
                  <c:v>-62001.22</c:v>
                </c:pt>
                <c:pt idx="34">
                  <c:v>-61200.27</c:v>
                </c:pt>
                <c:pt idx="35">
                  <c:v>-60402.31</c:v>
                </c:pt>
                <c:pt idx="36">
                  <c:v>-59607.34</c:v>
                </c:pt>
                <c:pt idx="37">
                  <c:v>-58815.39</c:v>
                </c:pt>
                <c:pt idx="38">
                  <c:v>-58026.49</c:v>
                </c:pt>
                <c:pt idx="39">
                  <c:v>-57240.64</c:v>
                </c:pt>
                <c:pt idx="40">
                  <c:v>-56457.86</c:v>
                </c:pt>
                <c:pt idx="41">
                  <c:v>-55678.18</c:v>
                </c:pt>
                <c:pt idx="42">
                  <c:v>-54901.61</c:v>
                </c:pt>
                <c:pt idx="43">
                  <c:v>-54128.19</c:v>
                </c:pt>
                <c:pt idx="44">
                  <c:v>-53357.91</c:v>
                </c:pt>
                <c:pt idx="45">
                  <c:v>-52590.82</c:v>
                </c:pt>
                <c:pt idx="46">
                  <c:v>-51826.93</c:v>
                </c:pt>
                <c:pt idx="47">
                  <c:v>-51066.25</c:v>
                </c:pt>
                <c:pt idx="48">
                  <c:v>-50308.82</c:v>
                </c:pt>
                <c:pt idx="49">
                  <c:v>-49554.66</c:v>
                </c:pt>
                <c:pt idx="50">
                  <c:v>-48803.79</c:v>
                </c:pt>
                <c:pt idx="51">
                  <c:v>-48056.22</c:v>
                </c:pt>
                <c:pt idx="52">
                  <c:v>-47312</c:v>
                </c:pt>
                <c:pt idx="53">
                  <c:v>-46571.14</c:v>
                </c:pt>
                <c:pt idx="54">
                  <c:v>-45833.67</c:v>
                </c:pt>
                <c:pt idx="55">
                  <c:v>-45099.61</c:v>
                </c:pt>
                <c:pt idx="56">
                  <c:v>-44368.99</c:v>
                </c:pt>
                <c:pt idx="57">
                  <c:v>-43641.83</c:v>
                </c:pt>
                <c:pt idx="58">
                  <c:v>-42918.17</c:v>
                </c:pt>
                <c:pt idx="59">
                  <c:v>-42198.04</c:v>
                </c:pt>
                <c:pt idx="60">
                  <c:v>-41481.45</c:v>
                </c:pt>
                <c:pt idx="61">
                  <c:v>-40768.44</c:v>
                </c:pt>
                <c:pt idx="62">
                  <c:v>-40059.04</c:v>
                </c:pt>
                <c:pt idx="63">
                  <c:v>-39353.28</c:v>
                </c:pt>
                <c:pt idx="64">
                  <c:v>-38651.2</c:v>
                </c:pt>
                <c:pt idx="65">
                  <c:v>-37952.81</c:v>
                </c:pt>
                <c:pt idx="66">
                  <c:v>-37258.16</c:v>
                </c:pt>
                <c:pt idx="67">
                  <c:v>-36567.29</c:v>
                </c:pt>
                <c:pt idx="68">
                  <c:v>-36086</c:v>
                </c:pt>
                <c:pt idx="69">
                  <c:v>-36086</c:v>
                </c:pt>
                <c:pt idx="70">
                  <c:v>-36085.93</c:v>
                </c:pt>
                <c:pt idx="71">
                  <c:v>-36085.93</c:v>
                </c:pt>
                <c:pt idx="72">
                  <c:v>-36085.87</c:v>
                </c:pt>
                <c:pt idx="73">
                  <c:v>-36085.87</c:v>
                </c:pt>
                <c:pt idx="74">
                  <c:v>-35880.21</c:v>
                </c:pt>
                <c:pt idx="75">
                  <c:v>-35196.98</c:v>
                </c:pt>
                <c:pt idx="76">
                  <c:v>-34517.62</c:v>
                </c:pt>
                <c:pt idx="77">
                  <c:v>-33842.18</c:v>
                </c:pt>
                <c:pt idx="78">
                  <c:v>-33170.69</c:v>
                </c:pt>
                <c:pt idx="79">
                  <c:v>-32503.19</c:v>
                </c:pt>
                <c:pt idx="80">
                  <c:v>-31839.71</c:v>
                </c:pt>
                <c:pt idx="81">
                  <c:v>-31180.31</c:v>
                </c:pt>
                <c:pt idx="82">
                  <c:v>-30525.02</c:v>
                </c:pt>
                <c:pt idx="83">
                  <c:v>-29873.89</c:v>
                </c:pt>
                <c:pt idx="84">
                  <c:v>-29226.96</c:v>
                </c:pt>
                <c:pt idx="85">
                  <c:v>-28584.27</c:v>
                </c:pt>
                <c:pt idx="86">
                  <c:v>-27945.88</c:v>
                </c:pt>
                <c:pt idx="87">
                  <c:v>-27311.84</c:v>
                </c:pt>
                <c:pt idx="88">
                  <c:v>-26682.18</c:v>
                </c:pt>
                <c:pt idx="89">
                  <c:v>-26056.97</c:v>
                </c:pt>
                <c:pt idx="90">
                  <c:v>-25436.26</c:v>
                </c:pt>
                <c:pt idx="91">
                  <c:v>-24820.09</c:v>
                </c:pt>
                <c:pt idx="92">
                  <c:v>-24208.54</c:v>
                </c:pt>
                <c:pt idx="93">
                  <c:v>-23601.65</c:v>
                </c:pt>
                <c:pt idx="94">
                  <c:v>-22999.49</c:v>
                </c:pt>
                <c:pt idx="95">
                  <c:v>-22402.12</c:v>
                </c:pt>
                <c:pt idx="96">
                  <c:v>-21809.61</c:v>
                </c:pt>
                <c:pt idx="97">
                  <c:v>-21222.02</c:v>
                </c:pt>
                <c:pt idx="98">
                  <c:v>-20639.42</c:v>
                </c:pt>
                <c:pt idx="99">
                  <c:v>-20061.88</c:v>
                </c:pt>
                <c:pt idx="100">
                  <c:v>-19489.48</c:v>
                </c:pt>
                <c:pt idx="101">
                  <c:v>-18922.29</c:v>
                </c:pt>
                <c:pt idx="102">
                  <c:v>-18360.41</c:v>
                </c:pt>
                <c:pt idx="103">
                  <c:v>-17803.9</c:v>
                </c:pt>
                <c:pt idx="104">
                  <c:v>-17252.87</c:v>
                </c:pt>
                <c:pt idx="105">
                  <c:v>-16707.4</c:v>
                </c:pt>
                <c:pt idx="106">
                  <c:v>-16167.59</c:v>
                </c:pt>
                <c:pt idx="107">
                  <c:v>-15633.54</c:v>
                </c:pt>
                <c:pt idx="108">
                  <c:v>-15105.36</c:v>
                </c:pt>
                <c:pt idx="109">
                  <c:v>-14583.17</c:v>
                </c:pt>
                <c:pt idx="110">
                  <c:v>-14067.08</c:v>
                </c:pt>
                <c:pt idx="111">
                  <c:v>-13557.21</c:v>
                </c:pt>
                <c:pt idx="112">
                  <c:v>-13053.72</c:v>
                </c:pt>
                <c:pt idx="113">
                  <c:v>-12556.73</c:v>
                </c:pt>
                <c:pt idx="114">
                  <c:v>-12066.41</c:v>
                </c:pt>
                <c:pt idx="115">
                  <c:v>-11582.93</c:v>
                </c:pt>
                <c:pt idx="116">
                  <c:v>-11106.47</c:v>
                </c:pt>
                <c:pt idx="117">
                  <c:v>-10637.23</c:v>
                </c:pt>
                <c:pt idx="118">
                  <c:v>-10175.45</c:v>
                </c:pt>
                <c:pt idx="119">
                  <c:v>-9721.394</c:v>
                </c:pt>
                <c:pt idx="120">
                  <c:v>-9275.362</c:v>
                </c:pt>
                <c:pt idx="121">
                  <c:v>-8837.741</c:v>
                </c:pt>
                <c:pt idx="122">
                  <c:v>-8409.211</c:v>
                </c:pt>
                <c:pt idx="123">
                  <c:v>-7991.717</c:v>
                </c:pt>
                <c:pt idx="124">
                  <c:v>-7585.416</c:v>
                </c:pt>
                <c:pt idx="125">
                  <c:v>-7190.114</c:v>
                </c:pt>
                <c:pt idx="126">
                  <c:v>-6805.697</c:v>
                </c:pt>
                <c:pt idx="127">
                  <c:v>-6432.107</c:v>
                </c:pt>
                <c:pt idx="128">
                  <c:v>-6069.337</c:v>
                </c:pt>
                <c:pt idx="129">
                  <c:v>-5717.422</c:v>
                </c:pt>
                <c:pt idx="130">
                  <c:v>-5376.43</c:v>
                </c:pt>
                <c:pt idx="131">
                  <c:v>-5046.46</c:v>
                </c:pt>
                <c:pt idx="132">
                  <c:v>-4727.64</c:v>
                </c:pt>
                <c:pt idx="133">
                  <c:v>-4420.122</c:v>
                </c:pt>
                <c:pt idx="134">
                  <c:v>-4124.08</c:v>
                </c:pt>
                <c:pt idx="135">
                  <c:v>-3839.71</c:v>
                </c:pt>
                <c:pt idx="136">
                  <c:v>-3567.226</c:v>
                </c:pt>
                <c:pt idx="137">
                  <c:v>-3306.852</c:v>
                </c:pt>
                <c:pt idx="138">
                  <c:v>-3058.827</c:v>
                </c:pt>
                <c:pt idx="139">
                  <c:v>-2823.388</c:v>
                </c:pt>
                <c:pt idx="140">
                  <c:v>-2600.76</c:v>
                </c:pt>
                <c:pt idx="141">
                  <c:v>-2391.137</c:v>
                </c:pt>
                <c:pt idx="142">
                  <c:v>-2194.654</c:v>
                </c:pt>
                <c:pt idx="143">
                  <c:v>-2011.328</c:v>
                </c:pt>
                <c:pt idx="144">
                  <c:v>-1840.982</c:v>
                </c:pt>
                <c:pt idx="145">
                  <c:v>-1683.089</c:v>
                </c:pt>
                <c:pt idx="146">
                  <c:v>-1536.521</c:v>
                </c:pt>
                <c:pt idx="147">
                  <c:v>-1399.056</c:v>
                </c:pt>
                <c:pt idx="148">
                  <c:v>-1266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C$4:$C$152</c:f>
              <c:numCache>
                <c:formatCode>General</c:formatCode>
                <c:ptCount val="149"/>
                <c:pt idx="0">
                  <c:v>-86237.23</c:v>
                </c:pt>
                <c:pt idx="1">
                  <c:v>-85380.96</c:v>
                </c:pt>
                <c:pt idx="2">
                  <c:v>-84527.22</c:v>
                </c:pt>
                <c:pt idx="3">
                  <c:v>-83676.01</c:v>
                </c:pt>
                <c:pt idx="4">
                  <c:v>-82827.35</c:v>
                </c:pt>
                <c:pt idx="5">
                  <c:v>-81981.26</c:v>
                </c:pt>
                <c:pt idx="6">
                  <c:v>-81137.73</c:v>
                </c:pt>
                <c:pt idx="7">
                  <c:v>-80296.79</c:v>
                </c:pt>
                <c:pt idx="8">
                  <c:v>-79458.45</c:v>
                </c:pt>
                <c:pt idx="9">
                  <c:v>-78622.7</c:v>
                </c:pt>
                <c:pt idx="10">
                  <c:v>-77789.57</c:v>
                </c:pt>
                <c:pt idx="11">
                  <c:v>-76959.08</c:v>
                </c:pt>
                <c:pt idx="12">
                  <c:v>-76131.23</c:v>
                </c:pt>
                <c:pt idx="13">
                  <c:v>-75306.03</c:v>
                </c:pt>
                <c:pt idx="14">
                  <c:v>-74483.5</c:v>
                </c:pt>
                <c:pt idx="15">
                  <c:v>-73663.65</c:v>
                </c:pt>
                <c:pt idx="16">
                  <c:v>-72846.48</c:v>
                </c:pt>
                <c:pt idx="17">
                  <c:v>-72032.03</c:v>
                </c:pt>
                <c:pt idx="18">
                  <c:v>-71220.3</c:v>
                </c:pt>
                <c:pt idx="19">
                  <c:v>-70411.3</c:v>
                </c:pt>
                <c:pt idx="20">
                  <c:v>-69605.05</c:v>
                </c:pt>
                <c:pt idx="21">
                  <c:v>-68801.55</c:v>
                </c:pt>
                <c:pt idx="22">
                  <c:v>-68000.84</c:v>
                </c:pt>
                <c:pt idx="23">
                  <c:v>-67202.91</c:v>
                </c:pt>
                <c:pt idx="24">
                  <c:v>-66407.78</c:v>
                </c:pt>
                <c:pt idx="25">
                  <c:v>-65615.48</c:v>
                </c:pt>
                <c:pt idx="26">
                  <c:v>-64826.01</c:v>
                </c:pt>
                <c:pt idx="27">
                  <c:v>-64039.39</c:v>
                </c:pt>
                <c:pt idx="28">
                  <c:v>-63255.63</c:v>
                </c:pt>
                <c:pt idx="29">
                  <c:v>-62474.76</c:v>
                </c:pt>
                <c:pt idx="30">
                  <c:v>-61696.78</c:v>
                </c:pt>
                <c:pt idx="31">
                  <c:v>-60921.72</c:v>
                </c:pt>
                <c:pt idx="32">
                  <c:v>-60149.59</c:v>
                </c:pt>
                <c:pt idx="33">
                  <c:v>-59380.4</c:v>
                </c:pt>
                <c:pt idx="34">
                  <c:v>-58614.18</c:v>
                </c:pt>
                <c:pt idx="35">
                  <c:v>-57850.94</c:v>
                </c:pt>
                <c:pt idx="36">
                  <c:v>-57090.7</c:v>
                </c:pt>
                <c:pt idx="37">
                  <c:v>-56333.48</c:v>
                </c:pt>
                <c:pt idx="38">
                  <c:v>-55579.3</c:v>
                </c:pt>
                <c:pt idx="39">
                  <c:v>-54828.18</c:v>
                </c:pt>
                <c:pt idx="40">
                  <c:v>-54080.13</c:v>
                </c:pt>
                <c:pt idx="41">
                  <c:v>-53335.17</c:v>
                </c:pt>
                <c:pt idx="42">
                  <c:v>-52593.33</c:v>
                </c:pt>
                <c:pt idx="43">
                  <c:v>-51854.62</c:v>
                </c:pt>
                <c:pt idx="44">
                  <c:v>-51119.07</c:v>
                </c:pt>
                <c:pt idx="45">
                  <c:v>-50386.7</c:v>
                </c:pt>
                <c:pt idx="46">
                  <c:v>-49657.52</c:v>
                </c:pt>
                <c:pt idx="47">
                  <c:v>-48931.57</c:v>
                </c:pt>
                <c:pt idx="48">
                  <c:v>-48208.86</c:v>
                </c:pt>
                <c:pt idx="49">
                  <c:v>-47489.41</c:v>
                </c:pt>
                <c:pt idx="50">
                  <c:v>-46773.25</c:v>
                </c:pt>
                <c:pt idx="51">
                  <c:v>-46060.39</c:v>
                </c:pt>
                <c:pt idx="52">
                  <c:v>-45350.88</c:v>
                </c:pt>
                <c:pt idx="53">
                  <c:v>-44644.73</c:v>
                </c:pt>
                <c:pt idx="54">
                  <c:v>-43941.96</c:v>
                </c:pt>
                <c:pt idx="55">
                  <c:v>-43242.61</c:v>
                </c:pt>
                <c:pt idx="56">
                  <c:v>-42546.69</c:v>
                </c:pt>
                <c:pt idx="57">
                  <c:v>-41854.23</c:v>
                </c:pt>
                <c:pt idx="58">
                  <c:v>-41165.27</c:v>
                </c:pt>
                <c:pt idx="59">
                  <c:v>-40479.82</c:v>
                </c:pt>
                <c:pt idx="60">
                  <c:v>-39797.93</c:v>
                </c:pt>
                <c:pt idx="61">
                  <c:v>-39119.61</c:v>
                </c:pt>
                <c:pt idx="62">
                  <c:v>-38444.89</c:v>
                </c:pt>
                <c:pt idx="63">
                  <c:v>-37773.81</c:v>
                </c:pt>
                <c:pt idx="64">
                  <c:v>-37106.4</c:v>
                </c:pt>
                <c:pt idx="65">
                  <c:v>-36442.69</c:v>
                </c:pt>
                <c:pt idx="66">
                  <c:v>-35782.71</c:v>
                </c:pt>
                <c:pt idx="67">
                  <c:v>-35126.49</c:v>
                </c:pt>
                <c:pt idx="68">
                  <c:v>-34669.47</c:v>
                </c:pt>
                <c:pt idx="69">
                  <c:v>-34669.47</c:v>
                </c:pt>
                <c:pt idx="70">
                  <c:v>-34669.4</c:v>
                </c:pt>
                <c:pt idx="71">
                  <c:v>-34669.4</c:v>
                </c:pt>
                <c:pt idx="72">
                  <c:v>-34669.34</c:v>
                </c:pt>
                <c:pt idx="73">
                  <c:v>-34669.34</c:v>
                </c:pt>
                <c:pt idx="74">
                  <c:v>-34474.08</c:v>
                </c:pt>
                <c:pt idx="75">
                  <c:v>-33825.5</c:v>
                </c:pt>
                <c:pt idx="76">
                  <c:v>-33180.79</c:v>
                </c:pt>
                <c:pt idx="77">
                  <c:v>-32539.98</c:v>
                </c:pt>
                <c:pt idx="78">
                  <c:v>-31903.12</c:v>
                </c:pt>
                <c:pt idx="79">
                  <c:v>-31270.24</c:v>
                </c:pt>
                <c:pt idx="80">
                  <c:v>-30641.38</c:v>
                </c:pt>
                <c:pt idx="81">
                  <c:v>-30016.58</c:v>
                </c:pt>
                <c:pt idx="82">
                  <c:v>-29395.89</c:v>
                </c:pt>
                <c:pt idx="83">
                  <c:v>-28779.34</c:v>
                </c:pt>
                <c:pt idx="84">
                  <c:v>-28166.99</c:v>
                </c:pt>
                <c:pt idx="85">
                  <c:v>-27558.86</c:v>
                </c:pt>
                <c:pt idx="86">
                  <c:v>-26955.02</c:v>
                </c:pt>
                <c:pt idx="87">
                  <c:v>-26355.5</c:v>
                </c:pt>
                <c:pt idx="88">
                  <c:v>-25760.36</c:v>
                </c:pt>
                <c:pt idx="89">
                  <c:v>-25169.65</c:v>
                </c:pt>
                <c:pt idx="90">
                  <c:v>-24583.42</c:v>
                </c:pt>
                <c:pt idx="91">
                  <c:v>-24001.71</c:v>
                </c:pt>
                <c:pt idx="92">
                  <c:v>-23424.59</c:v>
                </c:pt>
                <c:pt idx="93">
                  <c:v>-22852.11</c:v>
                </c:pt>
                <c:pt idx="94">
                  <c:v>-22284.34</c:v>
                </c:pt>
                <c:pt idx="95">
                  <c:v>-21721.31</c:v>
                </c:pt>
                <c:pt idx="96">
                  <c:v>-21163.12</c:v>
                </c:pt>
                <c:pt idx="97">
                  <c:v>-20609.8</c:v>
                </c:pt>
                <c:pt idx="98">
                  <c:v>-20061.43</c:v>
                </c:pt>
                <c:pt idx="99">
                  <c:v>-19518.08</c:v>
                </c:pt>
                <c:pt idx="100">
                  <c:v>-18979.82</c:v>
                </c:pt>
                <c:pt idx="101">
                  <c:v>-18446.71</c:v>
                </c:pt>
                <c:pt idx="102">
                  <c:v>-17918.84</c:v>
                </c:pt>
                <c:pt idx="103">
                  <c:v>-17396.28</c:v>
                </c:pt>
                <c:pt idx="104">
                  <c:v>-16879.11</c:v>
                </c:pt>
                <c:pt idx="105">
                  <c:v>-16367.41</c:v>
                </c:pt>
                <c:pt idx="106">
                  <c:v>-15861.27</c:v>
                </c:pt>
                <c:pt idx="107">
                  <c:v>-15360.78</c:v>
                </c:pt>
                <c:pt idx="108">
                  <c:v>-14866.03</c:v>
                </c:pt>
                <c:pt idx="109">
                  <c:v>-14377.12</c:v>
                </c:pt>
                <c:pt idx="110">
                  <c:v>-13894.14</c:v>
                </c:pt>
                <c:pt idx="111">
                  <c:v>-13417.2</c:v>
                </c:pt>
                <c:pt idx="112">
                  <c:v>-12946.41</c:v>
                </c:pt>
                <c:pt idx="113">
                  <c:v>-12481.88</c:v>
                </c:pt>
                <c:pt idx="114">
                  <c:v>-12023.72</c:v>
                </c:pt>
                <c:pt idx="115">
                  <c:v>-11572.07</c:v>
                </c:pt>
                <c:pt idx="116">
                  <c:v>-11127.03</c:v>
                </c:pt>
                <c:pt idx="117">
                  <c:v>-10688.75</c:v>
                </c:pt>
                <c:pt idx="118">
                  <c:v>-10257.37</c:v>
                </c:pt>
                <c:pt idx="119">
                  <c:v>-9833.028</c:v>
                </c:pt>
                <c:pt idx="120">
                  <c:v>-9415.876</c:v>
                </c:pt>
                <c:pt idx="121">
                  <c:v>-9006.073</c:v>
                </c:pt>
                <c:pt idx="122">
                  <c:v>-8603.785</c:v>
                </c:pt>
                <c:pt idx="123">
                  <c:v>-8209.187</c:v>
                </c:pt>
                <c:pt idx="124">
                  <c:v>-7822.458</c:v>
                </c:pt>
                <c:pt idx="125">
                  <c:v>-7443.793</c:v>
                </c:pt>
                <c:pt idx="126">
                  <c:v>-7073.391</c:v>
                </c:pt>
                <c:pt idx="127">
                  <c:v>-6711.463</c:v>
                </c:pt>
                <c:pt idx="128">
                  <c:v>-6358.232</c:v>
                </c:pt>
                <c:pt idx="129">
                  <c:v>-6013.93</c:v>
                </c:pt>
                <c:pt idx="130">
                  <c:v>-5678.802</c:v>
                </c:pt>
                <c:pt idx="131">
                  <c:v>-5353.107</c:v>
                </c:pt>
                <c:pt idx="132">
                  <c:v>-5037.113</c:v>
                </c:pt>
                <c:pt idx="133">
                  <c:v>-4731.105</c:v>
                </c:pt>
                <c:pt idx="134">
                  <c:v>-4435.378</c:v>
                </c:pt>
                <c:pt idx="135">
                  <c:v>-4150.24</c:v>
                </c:pt>
                <c:pt idx="136">
                  <c:v>-3876.012</c:v>
                </c:pt>
                <c:pt idx="137">
                  <c:v>-3613.022</c:v>
                </c:pt>
                <c:pt idx="138">
                  <c:v>-3361.603</c:v>
                </c:pt>
                <c:pt idx="139">
                  <c:v>-3122.088</c:v>
                </c:pt>
                <c:pt idx="140">
                  <c:v>-2894.797</c:v>
                </c:pt>
                <c:pt idx="141">
                  <c:v>-2680.023</c:v>
                </c:pt>
                <c:pt idx="142">
                  <c:v>-2478.008</c:v>
                </c:pt>
                <c:pt idx="143">
                  <c:v>-2288.896</c:v>
                </c:pt>
                <c:pt idx="144">
                  <c:v>-2112.682</c:v>
                </c:pt>
                <c:pt idx="145">
                  <c:v>-1949.131</c:v>
                </c:pt>
                <c:pt idx="146">
                  <c:v>-1798.196</c:v>
                </c:pt>
                <c:pt idx="147">
                  <c:v>-1658.171</c:v>
                </c:pt>
                <c:pt idx="148">
                  <c:v>-1524.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D$4:$D$152</c:f>
              <c:numCache>
                <c:formatCode>General</c:formatCode>
                <c:ptCount val="149"/>
                <c:pt idx="0">
                  <c:v>3767.07000000001</c:v>
                </c:pt>
                <c:pt idx="1">
                  <c:v>3732.32999999999</c:v>
                </c:pt>
                <c:pt idx="2">
                  <c:v>3697.59</c:v>
                </c:pt>
                <c:pt idx="3">
                  <c:v>3662.86</c:v>
                </c:pt>
                <c:pt idx="4">
                  <c:v>3628.12999999999</c:v>
                </c:pt>
                <c:pt idx="5">
                  <c:v>3593.38</c:v>
                </c:pt>
                <c:pt idx="6">
                  <c:v>3558.65000000001</c:v>
                </c:pt>
                <c:pt idx="7">
                  <c:v>3523.91</c:v>
                </c:pt>
                <c:pt idx="8">
                  <c:v>3489.17</c:v>
                </c:pt>
                <c:pt idx="9">
                  <c:v>3454.43000000001</c:v>
                </c:pt>
                <c:pt idx="10">
                  <c:v>3419.7</c:v>
                </c:pt>
                <c:pt idx="11">
                  <c:v>3384.97</c:v>
                </c:pt>
                <c:pt idx="12">
                  <c:v>3350.22</c:v>
                </c:pt>
                <c:pt idx="13">
                  <c:v>3315.49000000001</c:v>
                </c:pt>
                <c:pt idx="14">
                  <c:v>3280.75</c:v>
                </c:pt>
                <c:pt idx="15">
                  <c:v>3246.01000000001</c:v>
                </c:pt>
                <c:pt idx="16">
                  <c:v>3211.29000000001</c:v>
                </c:pt>
                <c:pt idx="17">
                  <c:v>3176.56</c:v>
                </c:pt>
                <c:pt idx="18">
                  <c:v>3141.81999999999</c:v>
                </c:pt>
                <c:pt idx="19">
                  <c:v>3107.08</c:v>
                </c:pt>
                <c:pt idx="20">
                  <c:v>3072.34</c:v>
                </c:pt>
                <c:pt idx="21">
                  <c:v>3037.61</c:v>
                </c:pt>
                <c:pt idx="22">
                  <c:v>3002.87000000001</c:v>
                </c:pt>
                <c:pt idx="23">
                  <c:v>2968.14</c:v>
                </c:pt>
                <c:pt idx="24">
                  <c:v>2933.42</c:v>
                </c:pt>
                <c:pt idx="25">
                  <c:v>2898.68000000001</c:v>
                </c:pt>
                <c:pt idx="26">
                  <c:v>2863.94</c:v>
                </c:pt>
                <c:pt idx="27">
                  <c:v>2829.21000000001</c:v>
                </c:pt>
                <c:pt idx="28">
                  <c:v>2794.48</c:v>
                </c:pt>
                <c:pt idx="29">
                  <c:v>2759.74</c:v>
                </c:pt>
                <c:pt idx="30">
                  <c:v>2725.02</c:v>
                </c:pt>
                <c:pt idx="31">
                  <c:v>2690.28</c:v>
                </c:pt>
                <c:pt idx="32">
                  <c:v>2655.55</c:v>
                </c:pt>
                <c:pt idx="33">
                  <c:v>2620.82</c:v>
                </c:pt>
                <c:pt idx="34">
                  <c:v>2586.09</c:v>
                </c:pt>
                <c:pt idx="35">
                  <c:v>2551.37</c:v>
                </c:pt>
                <c:pt idx="36">
                  <c:v>2516.64</c:v>
                </c:pt>
                <c:pt idx="37">
                  <c:v>2481.91</c:v>
                </c:pt>
                <c:pt idx="38">
                  <c:v>2447.19</c:v>
                </c:pt>
                <c:pt idx="39">
                  <c:v>2412.46</c:v>
                </c:pt>
                <c:pt idx="40">
                  <c:v>2377.73</c:v>
                </c:pt>
                <c:pt idx="41">
                  <c:v>2343.01</c:v>
                </c:pt>
                <c:pt idx="42">
                  <c:v>2308.28</c:v>
                </c:pt>
                <c:pt idx="43">
                  <c:v>2273.57</c:v>
                </c:pt>
                <c:pt idx="44">
                  <c:v>2238.84</c:v>
                </c:pt>
                <c:pt idx="45">
                  <c:v>2204.12</c:v>
                </c:pt>
                <c:pt idx="46">
                  <c:v>2169.41</c:v>
                </c:pt>
                <c:pt idx="47">
                  <c:v>2134.68</c:v>
                </c:pt>
                <c:pt idx="48">
                  <c:v>2099.96</c:v>
                </c:pt>
                <c:pt idx="49">
                  <c:v>2065.25</c:v>
                </c:pt>
                <c:pt idx="50">
                  <c:v>2030.54</c:v>
                </c:pt>
                <c:pt idx="51">
                  <c:v>1995.83</c:v>
                </c:pt>
                <c:pt idx="52">
                  <c:v>1961.12</c:v>
                </c:pt>
                <c:pt idx="53">
                  <c:v>1926.41</c:v>
                </c:pt>
                <c:pt idx="54">
                  <c:v>1891.71</c:v>
                </c:pt>
                <c:pt idx="55">
                  <c:v>1857</c:v>
                </c:pt>
                <c:pt idx="56">
                  <c:v>1822.3</c:v>
                </c:pt>
                <c:pt idx="57">
                  <c:v>1787.6</c:v>
                </c:pt>
                <c:pt idx="58">
                  <c:v>1752.9</c:v>
                </c:pt>
                <c:pt idx="59">
                  <c:v>1718.22</c:v>
                </c:pt>
                <c:pt idx="60">
                  <c:v>1683.52</c:v>
                </c:pt>
                <c:pt idx="61">
                  <c:v>1648.83</c:v>
                </c:pt>
                <c:pt idx="62">
                  <c:v>1614.15</c:v>
                </c:pt>
                <c:pt idx="63">
                  <c:v>1579.47</c:v>
                </c:pt>
                <c:pt idx="64">
                  <c:v>1544.8</c:v>
                </c:pt>
                <c:pt idx="65">
                  <c:v>1510.12</c:v>
                </c:pt>
                <c:pt idx="66">
                  <c:v>1475.45</c:v>
                </c:pt>
                <c:pt idx="67">
                  <c:v>1440.8</c:v>
                </c:pt>
                <c:pt idx="68">
                  <c:v>1416.53</c:v>
                </c:pt>
                <c:pt idx="69">
                  <c:v>1416.53</c:v>
                </c:pt>
                <c:pt idx="70">
                  <c:v>1416.53</c:v>
                </c:pt>
                <c:pt idx="71">
                  <c:v>1416.53</c:v>
                </c:pt>
                <c:pt idx="72">
                  <c:v>1416.53000000001</c:v>
                </c:pt>
                <c:pt idx="73">
                  <c:v>1416.53000000001</c:v>
                </c:pt>
                <c:pt idx="74">
                  <c:v>1406.13</c:v>
                </c:pt>
                <c:pt idx="75">
                  <c:v>1371.48</c:v>
                </c:pt>
                <c:pt idx="76">
                  <c:v>1336.83</c:v>
                </c:pt>
                <c:pt idx="77">
                  <c:v>1302.2</c:v>
                </c:pt>
                <c:pt idx="78">
                  <c:v>1267.57</c:v>
                </c:pt>
                <c:pt idx="79">
                  <c:v>1232.95</c:v>
                </c:pt>
                <c:pt idx="80">
                  <c:v>1198.33</c:v>
                </c:pt>
                <c:pt idx="81">
                  <c:v>1163.73</c:v>
                </c:pt>
                <c:pt idx="82">
                  <c:v>1129.13</c:v>
                </c:pt>
                <c:pt idx="83">
                  <c:v>1094.55</c:v>
                </c:pt>
                <c:pt idx="84">
                  <c:v>1059.97</c:v>
                </c:pt>
                <c:pt idx="85">
                  <c:v>1025.41</c:v>
                </c:pt>
                <c:pt idx="86">
                  <c:v>990.860000000001</c:v>
                </c:pt>
                <c:pt idx="87">
                  <c:v>956.34</c:v>
                </c:pt>
                <c:pt idx="88">
                  <c:v>921.82</c:v>
                </c:pt>
                <c:pt idx="89">
                  <c:v>887.32</c:v>
                </c:pt>
                <c:pt idx="90">
                  <c:v>852.84</c:v>
                </c:pt>
                <c:pt idx="91">
                  <c:v>818.380000000001</c:v>
                </c:pt>
                <c:pt idx="92">
                  <c:v>783.950000000001</c:v>
                </c:pt>
                <c:pt idx="93">
                  <c:v>749.540000000001</c:v>
                </c:pt>
                <c:pt idx="94">
                  <c:v>715.150000000002</c:v>
                </c:pt>
                <c:pt idx="95">
                  <c:v>680.809999999998</c:v>
                </c:pt>
                <c:pt idx="96">
                  <c:v>646.490000000002</c:v>
                </c:pt>
                <c:pt idx="97">
                  <c:v>612.220000000001</c:v>
                </c:pt>
                <c:pt idx="98">
                  <c:v>577.989999999998</c:v>
                </c:pt>
                <c:pt idx="99">
                  <c:v>543.799999999999</c:v>
                </c:pt>
                <c:pt idx="100">
                  <c:v>509.66</c:v>
                </c:pt>
                <c:pt idx="101">
                  <c:v>475.580000000002</c:v>
                </c:pt>
                <c:pt idx="102">
                  <c:v>441.57</c:v>
                </c:pt>
                <c:pt idx="103">
                  <c:v>407.620000000003</c:v>
                </c:pt>
                <c:pt idx="104">
                  <c:v>373.759999999998</c:v>
                </c:pt>
                <c:pt idx="105">
                  <c:v>339.990000000002</c:v>
                </c:pt>
                <c:pt idx="106">
                  <c:v>306.32</c:v>
                </c:pt>
                <c:pt idx="107">
                  <c:v>272.76</c:v>
                </c:pt>
                <c:pt idx="108">
                  <c:v>239.33</c:v>
                </c:pt>
                <c:pt idx="109">
                  <c:v>206.049999999999</c:v>
                </c:pt>
                <c:pt idx="110">
                  <c:v>172.940000000001</c:v>
                </c:pt>
                <c:pt idx="111">
                  <c:v>140.009999999998</c:v>
                </c:pt>
                <c:pt idx="112">
                  <c:v>107.309999999999</c:v>
                </c:pt>
                <c:pt idx="113">
                  <c:v>74.8500000000004</c:v>
                </c:pt>
                <c:pt idx="114">
                  <c:v>42.6900000000005</c:v>
                </c:pt>
                <c:pt idx="115">
                  <c:v>10.8600000000006</c:v>
                </c:pt>
                <c:pt idx="116">
                  <c:v>-20.5600000000013</c:v>
                </c:pt>
                <c:pt idx="117">
                  <c:v>-51.5200000000004</c:v>
                </c:pt>
                <c:pt idx="118">
                  <c:v>-81.9200000000001</c:v>
                </c:pt>
                <c:pt idx="119">
                  <c:v>-111.634</c:v>
                </c:pt>
                <c:pt idx="120">
                  <c:v>-140.514000000001</c:v>
                </c:pt>
                <c:pt idx="121">
                  <c:v>-168.332</c:v>
                </c:pt>
                <c:pt idx="122">
                  <c:v>-194.574000000001</c:v>
                </c:pt>
                <c:pt idx="123">
                  <c:v>-217.47</c:v>
                </c:pt>
                <c:pt idx="124">
                  <c:v>-237.041999999999</c:v>
                </c:pt>
                <c:pt idx="125">
                  <c:v>-253.679</c:v>
                </c:pt>
                <c:pt idx="126">
                  <c:v>-267.694</c:v>
                </c:pt>
                <c:pt idx="127">
                  <c:v>-279.356</c:v>
                </c:pt>
                <c:pt idx="128">
                  <c:v>-288.895</c:v>
                </c:pt>
                <c:pt idx="129">
                  <c:v>-296.508000000001</c:v>
                </c:pt>
                <c:pt idx="130">
                  <c:v>-302.371999999999</c:v>
                </c:pt>
                <c:pt idx="131">
                  <c:v>-306.647</c:v>
                </c:pt>
                <c:pt idx="132">
                  <c:v>-309.473</c:v>
                </c:pt>
                <c:pt idx="133">
                  <c:v>-310.982999999999</c:v>
                </c:pt>
                <c:pt idx="134">
                  <c:v>-311.298</c:v>
                </c:pt>
                <c:pt idx="135">
                  <c:v>-310.53</c:v>
                </c:pt>
                <c:pt idx="136">
                  <c:v>-308.786</c:v>
                </c:pt>
                <c:pt idx="137">
                  <c:v>-306.17</c:v>
                </c:pt>
                <c:pt idx="138">
                  <c:v>-302.776</c:v>
                </c:pt>
                <c:pt idx="139">
                  <c:v>-298.7</c:v>
                </c:pt>
                <c:pt idx="140">
                  <c:v>-294.037</c:v>
                </c:pt>
                <c:pt idx="141">
                  <c:v>-288.886</c:v>
                </c:pt>
                <c:pt idx="142">
                  <c:v>-283.354</c:v>
                </c:pt>
                <c:pt idx="143">
                  <c:v>-277.568</c:v>
                </c:pt>
                <c:pt idx="144">
                  <c:v>-271.7</c:v>
                </c:pt>
                <c:pt idx="145">
                  <c:v>-266.042</c:v>
                </c:pt>
                <c:pt idx="146">
                  <c:v>-261.675</c:v>
                </c:pt>
                <c:pt idx="147">
                  <c:v>-259.115</c:v>
                </c:pt>
                <c:pt idx="148">
                  <c:v>-257.8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0'!$E$4:$E$152</c:f>
              <c:numCache>
                <c:formatCode>General</c:formatCode>
                <c:ptCount val="149"/>
                <c:pt idx="0">
                  <c:v>-89595.73</c:v>
                </c:pt>
                <c:pt idx="1">
                  <c:v>-88692.91</c:v>
                </c:pt>
                <c:pt idx="2">
                  <c:v>-87792.72</c:v>
                </c:pt>
                <c:pt idx="3">
                  <c:v>-86895.17</c:v>
                </c:pt>
                <c:pt idx="4">
                  <c:v>-86000.29</c:v>
                </c:pt>
                <c:pt idx="5">
                  <c:v>-85108.07</c:v>
                </c:pt>
                <c:pt idx="6">
                  <c:v>-84218.53</c:v>
                </c:pt>
                <c:pt idx="7">
                  <c:v>-83331.68</c:v>
                </c:pt>
                <c:pt idx="8">
                  <c:v>-82447.54</c:v>
                </c:pt>
                <c:pt idx="9">
                  <c:v>-81566.11</c:v>
                </c:pt>
                <c:pt idx="10">
                  <c:v>-80687.41</c:v>
                </c:pt>
                <c:pt idx="11">
                  <c:v>-79811.45</c:v>
                </c:pt>
                <c:pt idx="12">
                  <c:v>-78938.25</c:v>
                </c:pt>
                <c:pt idx="13">
                  <c:v>-78067.81</c:v>
                </c:pt>
                <c:pt idx="14">
                  <c:v>-77200.16</c:v>
                </c:pt>
                <c:pt idx="15">
                  <c:v>-76335.3</c:v>
                </c:pt>
                <c:pt idx="16">
                  <c:v>-75473.24</c:v>
                </c:pt>
                <c:pt idx="17">
                  <c:v>-74614.01</c:v>
                </c:pt>
                <c:pt idx="18">
                  <c:v>-73757.62</c:v>
                </c:pt>
                <c:pt idx="19">
                  <c:v>-72904.08</c:v>
                </c:pt>
                <c:pt idx="20">
                  <c:v>-72053.4</c:v>
                </c:pt>
                <c:pt idx="21">
                  <c:v>-71205.61</c:v>
                </c:pt>
                <c:pt idx="22">
                  <c:v>-70360.72</c:v>
                </c:pt>
                <c:pt idx="23">
                  <c:v>-69518.73</c:v>
                </c:pt>
                <c:pt idx="24">
                  <c:v>-68679.69</c:v>
                </c:pt>
                <c:pt idx="25">
                  <c:v>-67843.59</c:v>
                </c:pt>
                <c:pt idx="26">
                  <c:v>-67010.45</c:v>
                </c:pt>
                <c:pt idx="27">
                  <c:v>-66180.3</c:v>
                </c:pt>
                <c:pt idx="28">
                  <c:v>-65353.14</c:v>
                </c:pt>
                <c:pt idx="29">
                  <c:v>-64529</c:v>
                </c:pt>
                <c:pt idx="30">
                  <c:v>-63707.9</c:v>
                </c:pt>
                <c:pt idx="31">
                  <c:v>-62889.86</c:v>
                </c:pt>
                <c:pt idx="32">
                  <c:v>-62074.89</c:v>
                </c:pt>
                <c:pt idx="33">
                  <c:v>-61263.02</c:v>
                </c:pt>
                <c:pt idx="34">
                  <c:v>-60454.27</c:v>
                </c:pt>
                <c:pt idx="35">
                  <c:v>-59648.65</c:v>
                </c:pt>
                <c:pt idx="36">
                  <c:v>-58846.2</c:v>
                </c:pt>
                <c:pt idx="37">
                  <c:v>-58046.92</c:v>
                </c:pt>
                <c:pt idx="38">
                  <c:v>-57250.86</c:v>
                </c:pt>
                <c:pt idx="39">
                  <c:v>-56458.02</c:v>
                </c:pt>
                <c:pt idx="40">
                  <c:v>-55668.44</c:v>
                </c:pt>
                <c:pt idx="41">
                  <c:v>-54882.13</c:v>
                </c:pt>
                <c:pt idx="42">
                  <c:v>-54099.14</c:v>
                </c:pt>
                <c:pt idx="43">
                  <c:v>-53319.47</c:v>
                </c:pt>
                <c:pt idx="44">
                  <c:v>-52543.16</c:v>
                </c:pt>
                <c:pt idx="45">
                  <c:v>-51770.25</c:v>
                </c:pt>
                <c:pt idx="46">
                  <c:v>-51000.75</c:v>
                </c:pt>
                <c:pt idx="47">
                  <c:v>-50234.7</c:v>
                </c:pt>
                <c:pt idx="48">
                  <c:v>-49472.13</c:v>
                </c:pt>
                <c:pt idx="49">
                  <c:v>-48713.07</c:v>
                </c:pt>
                <c:pt idx="50">
                  <c:v>-47957.56</c:v>
                </c:pt>
                <c:pt idx="51">
                  <c:v>-47205.64</c:v>
                </c:pt>
                <c:pt idx="52">
                  <c:v>-46457.33</c:v>
                </c:pt>
                <c:pt idx="53">
                  <c:v>-45712.69</c:v>
                </c:pt>
                <c:pt idx="54">
                  <c:v>-44971.74</c:v>
                </c:pt>
                <c:pt idx="55">
                  <c:v>-44234.54</c:v>
                </c:pt>
                <c:pt idx="56">
                  <c:v>-43501.11</c:v>
                </c:pt>
                <c:pt idx="57">
                  <c:v>-42771.52</c:v>
                </c:pt>
                <c:pt idx="58">
                  <c:v>-42045.82</c:v>
                </c:pt>
                <c:pt idx="59">
                  <c:v>-41324.04</c:v>
                </c:pt>
                <c:pt idx="60">
                  <c:v>-40606.24</c:v>
                </c:pt>
                <c:pt idx="61">
                  <c:v>-39892.49</c:v>
                </c:pt>
                <c:pt idx="62">
                  <c:v>-39182.84</c:v>
                </c:pt>
                <c:pt idx="63">
                  <c:v>-38477.36</c:v>
                </c:pt>
                <c:pt idx="64">
                  <c:v>-37776.11</c:v>
                </c:pt>
                <c:pt idx="65">
                  <c:v>-37079.16</c:v>
                </c:pt>
                <c:pt idx="66">
                  <c:v>-36386.6</c:v>
                </c:pt>
                <c:pt idx="67">
                  <c:v>-35698.51</c:v>
                </c:pt>
                <c:pt idx="68">
                  <c:v>-35219.62</c:v>
                </c:pt>
                <c:pt idx="69">
                  <c:v>-35219.62</c:v>
                </c:pt>
                <c:pt idx="70">
                  <c:v>-35219.55</c:v>
                </c:pt>
                <c:pt idx="71">
                  <c:v>-35219.55</c:v>
                </c:pt>
                <c:pt idx="72">
                  <c:v>-35219.48</c:v>
                </c:pt>
                <c:pt idx="73">
                  <c:v>-35219.48</c:v>
                </c:pt>
                <c:pt idx="74">
                  <c:v>-35014.98</c:v>
                </c:pt>
                <c:pt idx="75">
                  <c:v>-34336.11</c:v>
                </c:pt>
                <c:pt idx="76">
                  <c:v>-33662</c:v>
                </c:pt>
                <c:pt idx="77">
                  <c:v>-32992.79</c:v>
                </c:pt>
                <c:pt idx="78">
                  <c:v>-32328.61</c:v>
                </c:pt>
                <c:pt idx="79">
                  <c:v>-31669.59</c:v>
                </c:pt>
                <c:pt idx="80">
                  <c:v>-31015.93</c:v>
                </c:pt>
                <c:pt idx="81">
                  <c:v>-30367.8</c:v>
                </c:pt>
                <c:pt idx="82">
                  <c:v>-29725.46</c:v>
                </c:pt>
                <c:pt idx="83">
                  <c:v>-29089.15</c:v>
                </c:pt>
                <c:pt idx="84">
                  <c:v>-28459.48</c:v>
                </c:pt>
                <c:pt idx="85">
                  <c:v>-27837.06</c:v>
                </c:pt>
                <c:pt idx="86">
                  <c:v>-27221.76</c:v>
                </c:pt>
                <c:pt idx="87">
                  <c:v>-26613.46</c:v>
                </c:pt>
                <c:pt idx="88">
                  <c:v>-26012.05</c:v>
                </c:pt>
                <c:pt idx="89">
                  <c:v>-25417.44</c:v>
                </c:pt>
                <c:pt idx="90">
                  <c:v>-24829.55</c:v>
                </c:pt>
                <c:pt idx="91">
                  <c:v>-24248.32</c:v>
                </c:pt>
                <c:pt idx="92">
                  <c:v>-23673.69</c:v>
                </c:pt>
                <c:pt idx="93">
                  <c:v>-23105.61</c:v>
                </c:pt>
                <c:pt idx="94">
                  <c:v>-22544.05</c:v>
                </c:pt>
                <c:pt idx="95">
                  <c:v>-21988.97</c:v>
                </c:pt>
                <c:pt idx="96">
                  <c:v>-21440.36</c:v>
                </c:pt>
                <c:pt idx="97">
                  <c:v>-20898.2</c:v>
                </c:pt>
                <c:pt idx="98">
                  <c:v>-20362.48</c:v>
                </c:pt>
                <c:pt idx="99">
                  <c:v>-19833.21</c:v>
                </c:pt>
                <c:pt idx="100">
                  <c:v>-19310.37</c:v>
                </c:pt>
                <c:pt idx="101">
                  <c:v>-18793.99</c:v>
                </c:pt>
                <c:pt idx="102">
                  <c:v>-18284.07</c:v>
                </c:pt>
                <c:pt idx="103">
                  <c:v>-17780.64</c:v>
                </c:pt>
                <c:pt idx="104">
                  <c:v>-17283.72</c:v>
                </c:pt>
                <c:pt idx="105">
                  <c:v>-16793.33</c:v>
                </c:pt>
                <c:pt idx="106">
                  <c:v>-16309.52</c:v>
                </c:pt>
                <c:pt idx="107">
                  <c:v>-15832.32</c:v>
                </c:pt>
                <c:pt idx="108">
                  <c:v>-15361.78</c:v>
                </c:pt>
                <c:pt idx="109">
                  <c:v>-14897.93</c:v>
                </c:pt>
                <c:pt idx="110">
                  <c:v>-14440.85</c:v>
                </c:pt>
                <c:pt idx="111">
                  <c:v>-13990.58</c:v>
                </c:pt>
                <c:pt idx="112">
                  <c:v>-13547.19</c:v>
                </c:pt>
                <c:pt idx="113">
                  <c:v>-13110.76</c:v>
                </c:pt>
                <c:pt idx="114">
                  <c:v>-12681.34</c:v>
                </c:pt>
                <c:pt idx="115">
                  <c:v>-12259.04</c:v>
                </c:pt>
                <c:pt idx="116">
                  <c:v>-11843.92</c:v>
                </c:pt>
                <c:pt idx="117">
                  <c:v>-11436.09</c:v>
                </c:pt>
                <c:pt idx="118">
                  <c:v>-11035.65</c:v>
                </c:pt>
                <c:pt idx="119">
                  <c:v>-10642.71</c:v>
                </c:pt>
                <c:pt idx="120">
                  <c:v>-10257.36</c:v>
                </c:pt>
                <c:pt idx="121">
                  <c:v>-9879.75</c:v>
                </c:pt>
                <c:pt idx="122">
                  <c:v>-9509.994</c:v>
                </c:pt>
                <c:pt idx="123">
                  <c:v>-9148.235</c:v>
                </c:pt>
                <c:pt idx="124">
                  <c:v>-8794.619</c:v>
                </c:pt>
                <c:pt idx="125">
                  <c:v>-8449.303</c:v>
                </c:pt>
                <c:pt idx="126">
                  <c:v>-8112.452</c:v>
                </c:pt>
                <c:pt idx="127">
                  <c:v>-7784.244</c:v>
                </c:pt>
                <c:pt idx="128">
                  <c:v>-7464.865</c:v>
                </c:pt>
                <c:pt idx="129">
                  <c:v>-7154.514</c:v>
                </c:pt>
                <c:pt idx="130">
                  <c:v>-6853.403</c:v>
                </c:pt>
                <c:pt idx="131">
                  <c:v>-6561.754</c:v>
                </c:pt>
                <c:pt idx="132">
                  <c:v>-6279.802</c:v>
                </c:pt>
                <c:pt idx="133">
                  <c:v>-6007.795</c:v>
                </c:pt>
                <c:pt idx="134">
                  <c:v>-5745.994</c:v>
                </c:pt>
                <c:pt idx="135">
                  <c:v>-5494.668</c:v>
                </c:pt>
                <c:pt idx="136">
                  <c:v>-5254.102</c:v>
                </c:pt>
                <c:pt idx="137">
                  <c:v>-5024.582</c:v>
                </c:pt>
                <c:pt idx="138">
                  <c:v>-4806.399</c:v>
                </c:pt>
                <c:pt idx="139">
                  <c:v>-4599.839</c:v>
                </c:pt>
                <c:pt idx="140">
                  <c:v>-4405.171</c:v>
                </c:pt>
                <c:pt idx="141">
                  <c:v>-4222.627</c:v>
                </c:pt>
                <c:pt idx="142">
                  <c:v>-4052.373</c:v>
                </c:pt>
                <c:pt idx="143">
                  <c:v>-3894.456</c:v>
                </c:pt>
                <c:pt idx="144">
                  <c:v>-3748.723</c:v>
                </c:pt>
                <c:pt idx="145">
                  <c:v>-3614.675</c:v>
                </c:pt>
                <c:pt idx="146">
                  <c:v>-3491.211</c:v>
                </c:pt>
                <c:pt idx="147">
                  <c:v>-3376.146</c:v>
                </c:pt>
                <c:pt idx="148">
                  <c:v>-3265.26</c:v>
                </c:pt>
              </c:numCache>
            </c:numRef>
          </c:yVal>
          <c:smooth val="0"/>
        </c:ser>
        <c:axId val="25902069"/>
        <c:axId val="93896067"/>
      </c:scatterChart>
      <c:valAx>
        <c:axId val="259020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896067"/>
        <c:crossesAt val="0"/>
        <c:crossBetween val="midCat"/>
      </c:valAx>
      <c:valAx>
        <c:axId val="9389606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90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4'!$D$4:$D$161</c:f>
              <c:numCache>
                <c:formatCode>General</c:formatCode>
                <c:ptCount val="158"/>
                <c:pt idx="0">
                  <c:v>3864.55</c:v>
                </c:pt>
                <c:pt idx="1">
                  <c:v>3829.51000000001</c:v>
                </c:pt>
                <c:pt idx="2">
                  <c:v>3794.48999999999</c:v>
                </c:pt>
                <c:pt idx="3">
                  <c:v>3759.45999999999</c:v>
                </c:pt>
                <c:pt idx="4">
                  <c:v>3724.42</c:v>
                </c:pt>
                <c:pt idx="5">
                  <c:v>3689.39</c:v>
                </c:pt>
                <c:pt idx="6">
                  <c:v>3654.36</c:v>
                </c:pt>
                <c:pt idx="7">
                  <c:v>3619.33</c:v>
                </c:pt>
                <c:pt idx="8">
                  <c:v>3584.29000000001</c:v>
                </c:pt>
                <c:pt idx="9">
                  <c:v>3549.26999999999</c:v>
                </c:pt>
                <c:pt idx="10">
                  <c:v>3514.23000000001</c:v>
                </c:pt>
                <c:pt idx="11">
                  <c:v>3479.21000000001</c:v>
                </c:pt>
                <c:pt idx="12">
                  <c:v>3444.17</c:v>
                </c:pt>
                <c:pt idx="13">
                  <c:v>3409.14</c:v>
                </c:pt>
                <c:pt idx="14">
                  <c:v>3374.11</c:v>
                </c:pt>
                <c:pt idx="15">
                  <c:v>3339.08</c:v>
                </c:pt>
                <c:pt idx="16">
                  <c:v>3304.05</c:v>
                </c:pt>
                <c:pt idx="17">
                  <c:v>3269.01999999999</c:v>
                </c:pt>
                <c:pt idx="18">
                  <c:v>3233.98000000001</c:v>
                </c:pt>
                <c:pt idx="19">
                  <c:v>3198.95000000001</c:v>
                </c:pt>
                <c:pt idx="20">
                  <c:v>3163.92</c:v>
                </c:pt>
                <c:pt idx="21">
                  <c:v>3128.90000000001</c:v>
                </c:pt>
                <c:pt idx="22">
                  <c:v>3093.86</c:v>
                </c:pt>
                <c:pt idx="23">
                  <c:v>3058.84</c:v>
                </c:pt>
                <c:pt idx="24">
                  <c:v>3023.8</c:v>
                </c:pt>
                <c:pt idx="25">
                  <c:v>2988.77</c:v>
                </c:pt>
                <c:pt idx="26">
                  <c:v>2953.75000000001</c:v>
                </c:pt>
                <c:pt idx="27">
                  <c:v>2918.72</c:v>
                </c:pt>
                <c:pt idx="28">
                  <c:v>2883.7</c:v>
                </c:pt>
                <c:pt idx="29">
                  <c:v>2848.67</c:v>
                </c:pt>
                <c:pt idx="30">
                  <c:v>2813.64</c:v>
                </c:pt>
                <c:pt idx="31">
                  <c:v>2778.62</c:v>
                </c:pt>
                <c:pt idx="32">
                  <c:v>2743.59</c:v>
                </c:pt>
                <c:pt idx="33">
                  <c:v>2708.57</c:v>
                </c:pt>
                <c:pt idx="34">
                  <c:v>2673.54</c:v>
                </c:pt>
                <c:pt idx="35">
                  <c:v>2638.50999999999</c:v>
                </c:pt>
                <c:pt idx="36">
                  <c:v>2603.49</c:v>
                </c:pt>
                <c:pt idx="37">
                  <c:v>2568.46999999999</c:v>
                </c:pt>
                <c:pt idx="38">
                  <c:v>2533.44</c:v>
                </c:pt>
                <c:pt idx="39">
                  <c:v>2498.43</c:v>
                </c:pt>
                <c:pt idx="40">
                  <c:v>2463.41</c:v>
                </c:pt>
                <c:pt idx="41">
                  <c:v>2428.39</c:v>
                </c:pt>
                <c:pt idx="42">
                  <c:v>2393.37</c:v>
                </c:pt>
                <c:pt idx="43">
                  <c:v>2358.35</c:v>
                </c:pt>
                <c:pt idx="44">
                  <c:v>2323.34</c:v>
                </c:pt>
                <c:pt idx="45">
                  <c:v>2288.33</c:v>
                </c:pt>
                <c:pt idx="46">
                  <c:v>2253.32</c:v>
                </c:pt>
                <c:pt idx="47">
                  <c:v>2218.3</c:v>
                </c:pt>
                <c:pt idx="48">
                  <c:v>2183.29</c:v>
                </c:pt>
                <c:pt idx="49">
                  <c:v>2148.28</c:v>
                </c:pt>
                <c:pt idx="50">
                  <c:v>2113.27</c:v>
                </c:pt>
                <c:pt idx="51">
                  <c:v>2078.27</c:v>
                </c:pt>
                <c:pt idx="52">
                  <c:v>2043.27</c:v>
                </c:pt>
                <c:pt idx="53">
                  <c:v>2008.26</c:v>
                </c:pt>
                <c:pt idx="54">
                  <c:v>1973.25999999999</c:v>
                </c:pt>
                <c:pt idx="55">
                  <c:v>1938.27</c:v>
                </c:pt>
                <c:pt idx="56">
                  <c:v>1903.27</c:v>
                </c:pt>
                <c:pt idx="57">
                  <c:v>1868.28</c:v>
                </c:pt>
                <c:pt idx="58">
                  <c:v>1833.3</c:v>
                </c:pt>
                <c:pt idx="59">
                  <c:v>1798.31</c:v>
                </c:pt>
                <c:pt idx="60">
                  <c:v>1763.33</c:v>
                </c:pt>
                <c:pt idx="61">
                  <c:v>1728.34</c:v>
                </c:pt>
                <c:pt idx="62">
                  <c:v>1693.37</c:v>
                </c:pt>
                <c:pt idx="63">
                  <c:v>1658.4</c:v>
                </c:pt>
                <c:pt idx="64">
                  <c:v>1623.43</c:v>
                </c:pt>
                <c:pt idx="65">
                  <c:v>1623.43</c:v>
                </c:pt>
                <c:pt idx="66">
                  <c:v>1588.46</c:v>
                </c:pt>
                <c:pt idx="67">
                  <c:v>1553.51</c:v>
                </c:pt>
                <c:pt idx="68">
                  <c:v>1518.55</c:v>
                </c:pt>
                <c:pt idx="69">
                  <c:v>1494.1</c:v>
                </c:pt>
                <c:pt idx="70">
                  <c:v>1494.1</c:v>
                </c:pt>
                <c:pt idx="71">
                  <c:v>1494.09</c:v>
                </c:pt>
                <c:pt idx="72">
                  <c:v>1494.09</c:v>
                </c:pt>
                <c:pt idx="73">
                  <c:v>1494.09</c:v>
                </c:pt>
                <c:pt idx="74">
                  <c:v>1494.09</c:v>
                </c:pt>
                <c:pt idx="75">
                  <c:v>1483.61</c:v>
                </c:pt>
                <c:pt idx="76">
                  <c:v>1448.67000000001</c:v>
                </c:pt>
                <c:pt idx="77">
                  <c:v>1413.74</c:v>
                </c:pt>
                <c:pt idx="78">
                  <c:v>1378.81</c:v>
                </c:pt>
                <c:pt idx="79">
                  <c:v>1378.81</c:v>
                </c:pt>
                <c:pt idx="80">
                  <c:v>1343.89</c:v>
                </c:pt>
                <c:pt idx="81">
                  <c:v>1308.98</c:v>
                </c:pt>
                <c:pt idx="82">
                  <c:v>1274.07</c:v>
                </c:pt>
                <c:pt idx="83">
                  <c:v>1239.18</c:v>
                </c:pt>
                <c:pt idx="84">
                  <c:v>1204.3</c:v>
                </c:pt>
                <c:pt idx="85">
                  <c:v>1169.43</c:v>
                </c:pt>
                <c:pt idx="86">
                  <c:v>1134.57</c:v>
                </c:pt>
                <c:pt idx="87">
                  <c:v>1099.72</c:v>
                </c:pt>
                <c:pt idx="88">
                  <c:v>1064.9</c:v>
                </c:pt>
                <c:pt idx="89">
                  <c:v>1030.08</c:v>
                </c:pt>
                <c:pt idx="90">
                  <c:v>995.279999999999</c:v>
                </c:pt>
                <c:pt idx="91">
                  <c:v>960.509999999998</c:v>
                </c:pt>
                <c:pt idx="92">
                  <c:v>925.760000000002</c:v>
                </c:pt>
                <c:pt idx="93">
                  <c:v>891.02</c:v>
                </c:pt>
                <c:pt idx="94">
                  <c:v>856.310000000001</c:v>
                </c:pt>
                <c:pt idx="95">
                  <c:v>821.630000000001</c:v>
                </c:pt>
                <c:pt idx="96">
                  <c:v>786.98</c:v>
                </c:pt>
                <c:pt idx="97">
                  <c:v>752.369999999999</c:v>
                </c:pt>
                <c:pt idx="98">
                  <c:v>717.789999999997</c:v>
                </c:pt>
                <c:pt idx="99">
                  <c:v>683.25</c:v>
                </c:pt>
                <c:pt idx="100">
                  <c:v>648.75</c:v>
                </c:pt>
                <c:pt idx="101">
                  <c:v>614.309999999998</c:v>
                </c:pt>
                <c:pt idx="102">
                  <c:v>579.920000000002</c:v>
                </c:pt>
                <c:pt idx="103">
                  <c:v>545.59</c:v>
                </c:pt>
                <c:pt idx="104">
                  <c:v>511.330000000002</c:v>
                </c:pt>
                <c:pt idx="105">
                  <c:v>477.150000000001</c:v>
                </c:pt>
                <c:pt idx="106">
                  <c:v>443.059999999998</c:v>
                </c:pt>
                <c:pt idx="107">
                  <c:v>409.050000000001</c:v>
                </c:pt>
                <c:pt idx="108">
                  <c:v>375.169999999998</c:v>
                </c:pt>
                <c:pt idx="109">
                  <c:v>341.4</c:v>
                </c:pt>
                <c:pt idx="110">
                  <c:v>307.77</c:v>
                </c:pt>
                <c:pt idx="111">
                  <c:v>274.299999999999</c:v>
                </c:pt>
                <c:pt idx="112">
                  <c:v>241.01</c:v>
                </c:pt>
                <c:pt idx="113">
                  <c:v>207.92</c:v>
                </c:pt>
                <c:pt idx="114">
                  <c:v>175.070000000002</c:v>
                </c:pt>
                <c:pt idx="115">
                  <c:v>142.48</c:v>
                </c:pt>
                <c:pt idx="116">
                  <c:v>110.210000000001</c:v>
                </c:pt>
                <c:pt idx="117">
                  <c:v>78.3099999999995</c:v>
                </c:pt>
                <c:pt idx="118">
                  <c:v>46.8299999999999</c:v>
                </c:pt>
                <c:pt idx="119">
                  <c:v>15.8700000000008</c:v>
                </c:pt>
                <c:pt idx="120">
                  <c:v>-14.478000000001</c:v>
                </c:pt>
                <c:pt idx="121">
                  <c:v>-44.0870000000014</c:v>
                </c:pt>
                <c:pt idx="122">
                  <c:v>-72.7700000000004</c:v>
                </c:pt>
                <c:pt idx="123">
                  <c:v>-100.272000000001</c:v>
                </c:pt>
                <c:pt idx="124">
                  <c:v>-125.469</c:v>
                </c:pt>
                <c:pt idx="125">
                  <c:v>-147.133</c:v>
                </c:pt>
                <c:pt idx="126">
                  <c:v>-165.660000000001</c:v>
                </c:pt>
                <c:pt idx="127">
                  <c:v>-181.397</c:v>
                </c:pt>
                <c:pt idx="128">
                  <c:v>-194.634</c:v>
                </c:pt>
                <c:pt idx="129">
                  <c:v>-205.62</c:v>
                </c:pt>
                <c:pt idx="130">
                  <c:v>-214.569</c:v>
                </c:pt>
                <c:pt idx="131">
                  <c:v>-221.666999999999</c:v>
                </c:pt>
                <c:pt idx="132">
                  <c:v>-227.081999999999</c:v>
                </c:pt>
                <c:pt idx="133">
                  <c:v>-230.963</c:v>
                </c:pt>
                <c:pt idx="134">
                  <c:v>-233.45</c:v>
                </c:pt>
                <c:pt idx="135">
                  <c:v>-234.668</c:v>
                </c:pt>
                <c:pt idx="136">
                  <c:v>-234.734</c:v>
                </c:pt>
                <c:pt idx="137">
                  <c:v>-233.76</c:v>
                </c:pt>
                <c:pt idx="138">
                  <c:v>-231.85</c:v>
                </c:pt>
                <c:pt idx="139">
                  <c:v>-229.108</c:v>
                </c:pt>
                <c:pt idx="140">
                  <c:v>-225.63</c:v>
                </c:pt>
                <c:pt idx="141">
                  <c:v>-221.52</c:v>
                </c:pt>
                <c:pt idx="142">
                  <c:v>-216.877</c:v>
                </c:pt>
                <c:pt idx="143">
                  <c:v>-211.816</c:v>
                </c:pt>
                <c:pt idx="144">
                  <c:v>-206.47</c:v>
                </c:pt>
                <c:pt idx="145">
                  <c:v>-201.015</c:v>
                </c:pt>
                <c:pt idx="146">
                  <c:v>-195.732</c:v>
                </c:pt>
                <c:pt idx="147">
                  <c:v>-191.594</c:v>
                </c:pt>
                <c:pt idx="148">
                  <c:v>-189.4425</c:v>
                </c:pt>
                <c:pt idx="149">
                  <c:v>-188.7207</c:v>
                </c:pt>
                <c:pt idx="150">
                  <c:v>-189.0304</c:v>
                </c:pt>
                <c:pt idx="151">
                  <c:v>-190.0492</c:v>
                </c:pt>
                <c:pt idx="152">
                  <c:v>-191.4332</c:v>
                </c:pt>
                <c:pt idx="153">
                  <c:v>-192.6364</c:v>
                </c:pt>
                <c:pt idx="154">
                  <c:v>-192.30119</c:v>
                </c:pt>
                <c:pt idx="155">
                  <c:v>-185.3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4'!$F$4:$F$161</c:f>
              <c:numCache>
                <c:formatCode>General</c:formatCode>
                <c:ptCount val="158"/>
                <c:pt idx="0">
                  <c:v>344.960000000006</c:v>
                </c:pt>
                <c:pt idx="1">
                  <c:v>357.029999999999</c:v>
                </c:pt>
                <c:pt idx="2">
                  <c:v>368.989999999991</c:v>
                </c:pt>
                <c:pt idx="3">
                  <c:v>380.849999999991</c:v>
                </c:pt>
                <c:pt idx="4">
                  <c:v>392.599999999991</c:v>
                </c:pt>
                <c:pt idx="5">
                  <c:v>404.259999999995</c:v>
                </c:pt>
                <c:pt idx="6">
                  <c:v>415.809999999998</c:v>
                </c:pt>
                <c:pt idx="7">
                  <c:v>427.239999999991</c:v>
                </c:pt>
                <c:pt idx="8">
                  <c:v>438.570000000007</c:v>
                </c:pt>
                <c:pt idx="9">
                  <c:v>449.809999999998</c:v>
                </c:pt>
                <c:pt idx="10">
                  <c:v>460.920000000013</c:v>
                </c:pt>
                <c:pt idx="11">
                  <c:v>471.930000000008</c:v>
                </c:pt>
                <c:pt idx="12">
                  <c:v>482.839999999997</c:v>
                </c:pt>
                <c:pt idx="13">
                  <c:v>493.62999999999</c:v>
                </c:pt>
                <c:pt idx="14">
                  <c:v>504.319999999992</c:v>
                </c:pt>
                <c:pt idx="15">
                  <c:v>514.900000000009</c:v>
                </c:pt>
                <c:pt idx="16">
                  <c:v>525.360000000001</c:v>
                </c:pt>
                <c:pt idx="17">
                  <c:v>535.720000000001</c:v>
                </c:pt>
                <c:pt idx="18">
                  <c:v>545.950000000012</c:v>
                </c:pt>
                <c:pt idx="19">
                  <c:v>556.080000000002</c:v>
                </c:pt>
                <c:pt idx="20">
                  <c:v>566.100000000006</c:v>
                </c:pt>
                <c:pt idx="21">
                  <c:v>575.990000000005</c:v>
                </c:pt>
                <c:pt idx="22">
                  <c:v>585.759999999995</c:v>
                </c:pt>
                <c:pt idx="23">
                  <c:v>595.429999999993</c:v>
                </c:pt>
                <c:pt idx="24">
                  <c:v>604.970000000001</c:v>
                </c:pt>
                <c:pt idx="25">
                  <c:v>614.380000000005</c:v>
                </c:pt>
                <c:pt idx="26">
                  <c:v>623.680000000008</c:v>
                </c:pt>
                <c:pt idx="27">
                  <c:v>632.850000000006</c:v>
                </c:pt>
                <c:pt idx="28">
                  <c:v>641.899999999994</c:v>
                </c:pt>
                <c:pt idx="29">
                  <c:v>650.809999999998</c:v>
                </c:pt>
                <c:pt idx="30">
                  <c:v>659.590000000004</c:v>
                </c:pt>
                <c:pt idx="31">
                  <c:v>668.239999999998</c:v>
                </c:pt>
                <c:pt idx="32">
                  <c:v>676.739999999998</c:v>
                </c:pt>
                <c:pt idx="33">
                  <c:v>685.120000000003</c:v>
                </c:pt>
                <c:pt idx="34">
                  <c:v>693.349999999999</c:v>
                </c:pt>
                <c:pt idx="35">
                  <c:v>701.439999999995</c:v>
                </c:pt>
                <c:pt idx="36">
                  <c:v>709.369999999995</c:v>
                </c:pt>
                <c:pt idx="37">
                  <c:v>717.149999999994</c:v>
                </c:pt>
                <c:pt idx="38">
                  <c:v>724.780000000006</c:v>
                </c:pt>
                <c:pt idx="39">
                  <c:v>732.25</c:v>
                </c:pt>
                <c:pt idx="40">
                  <c:v>739.550000000003</c:v>
                </c:pt>
                <c:pt idx="41">
                  <c:v>746.679999999993</c:v>
                </c:pt>
                <c:pt idx="42">
                  <c:v>753.630000000005</c:v>
                </c:pt>
                <c:pt idx="43">
                  <c:v>760.400000000002</c:v>
                </c:pt>
                <c:pt idx="44">
                  <c:v>766.989999999998</c:v>
                </c:pt>
                <c:pt idx="45">
                  <c:v>773.379999999997</c:v>
                </c:pt>
                <c:pt idx="46">
                  <c:v>779.57</c:v>
                </c:pt>
                <c:pt idx="47">
                  <c:v>785.550000000003</c:v>
                </c:pt>
                <c:pt idx="48">
                  <c:v>791.309999999998</c:v>
                </c:pt>
                <c:pt idx="49">
                  <c:v>796.849999999999</c:v>
                </c:pt>
                <c:pt idx="50">
                  <c:v>802.159999999996</c:v>
                </c:pt>
                <c:pt idx="51">
                  <c:v>807.209999999999</c:v>
                </c:pt>
                <c:pt idx="52">
                  <c:v>812.010000000002</c:v>
                </c:pt>
                <c:pt idx="53">
                  <c:v>816.540000000001</c:v>
                </c:pt>
                <c:pt idx="54">
                  <c:v>820.779999999999</c:v>
                </c:pt>
                <c:pt idx="55">
                  <c:v>824.729999999996</c:v>
                </c:pt>
                <c:pt idx="56">
                  <c:v>828.360000000001</c:v>
                </c:pt>
                <c:pt idx="57">
                  <c:v>831.669999999998</c:v>
                </c:pt>
                <c:pt idx="58">
                  <c:v>834.639999999999</c:v>
                </c:pt>
                <c:pt idx="59">
                  <c:v>837.219999999994</c:v>
                </c:pt>
                <c:pt idx="60">
                  <c:v>839.419999999998</c:v>
                </c:pt>
                <c:pt idx="61">
                  <c:v>841.199999999997</c:v>
                </c:pt>
                <c:pt idx="62">
                  <c:v>842.550000000003</c:v>
                </c:pt>
                <c:pt idx="63">
                  <c:v>843.419999999998</c:v>
                </c:pt>
                <c:pt idx="64">
                  <c:v>843.800000000003</c:v>
                </c:pt>
                <c:pt idx="65">
                  <c:v>843.800000000003</c:v>
                </c:pt>
                <c:pt idx="66">
                  <c:v>843.629999999997</c:v>
                </c:pt>
                <c:pt idx="67">
                  <c:v>842.890000000007</c:v>
                </c:pt>
                <c:pt idx="68">
                  <c:v>841.529999999999</c:v>
                </c:pt>
                <c:pt idx="69">
                  <c:v>840.18</c:v>
                </c:pt>
                <c:pt idx="70">
                  <c:v>840.18</c:v>
                </c:pt>
                <c:pt idx="71">
                  <c:v>840.18</c:v>
                </c:pt>
                <c:pt idx="72">
                  <c:v>840.18</c:v>
                </c:pt>
                <c:pt idx="73">
                  <c:v>840.189999999995</c:v>
                </c:pt>
                <c:pt idx="74">
                  <c:v>840.189999999995</c:v>
                </c:pt>
                <c:pt idx="75">
                  <c:v>839.5</c:v>
                </c:pt>
                <c:pt idx="76">
                  <c:v>836.75</c:v>
                </c:pt>
                <c:pt idx="77">
                  <c:v>833.220000000001</c:v>
                </c:pt>
                <c:pt idx="78">
                  <c:v>828.830000000002</c:v>
                </c:pt>
                <c:pt idx="79">
                  <c:v>828.830000000002</c:v>
                </c:pt>
                <c:pt idx="80">
                  <c:v>823.509999999998</c:v>
                </c:pt>
                <c:pt idx="81">
                  <c:v>817.16</c:v>
                </c:pt>
                <c:pt idx="82">
                  <c:v>809.68</c:v>
                </c:pt>
                <c:pt idx="83">
                  <c:v>800.940000000002</c:v>
                </c:pt>
                <c:pt idx="84">
                  <c:v>790.799999999999</c:v>
                </c:pt>
                <c:pt idx="85">
                  <c:v>779.07</c:v>
                </c:pt>
                <c:pt idx="86">
                  <c:v>765.540000000001</c:v>
                </c:pt>
                <c:pt idx="87">
                  <c:v>749.829999999998</c:v>
                </c:pt>
                <c:pt idx="88">
                  <c:v>731.189999999999</c:v>
                </c:pt>
                <c:pt idx="89">
                  <c:v>709.669999999998</c:v>
                </c:pt>
                <c:pt idx="90">
                  <c:v>685.469999999998</c:v>
                </c:pt>
                <c:pt idx="91">
                  <c:v>658.759999999998</c:v>
                </c:pt>
                <c:pt idx="92">
                  <c:v>629.66</c:v>
                </c:pt>
                <c:pt idx="93">
                  <c:v>598.329999999998</c:v>
                </c:pt>
                <c:pt idx="94">
                  <c:v>564.880000000001</c:v>
                </c:pt>
                <c:pt idx="95">
                  <c:v>529.440000000002</c:v>
                </c:pt>
                <c:pt idx="96">
                  <c:v>492.099999999999</c:v>
                </c:pt>
                <c:pt idx="97">
                  <c:v>452.989999999998</c:v>
                </c:pt>
                <c:pt idx="98">
                  <c:v>412.169999999998</c:v>
                </c:pt>
                <c:pt idx="99">
                  <c:v>369.759999999998</c:v>
                </c:pt>
                <c:pt idx="100">
                  <c:v>325.809999999998</c:v>
                </c:pt>
                <c:pt idx="101">
                  <c:v>280.419999999998</c:v>
                </c:pt>
                <c:pt idx="102">
                  <c:v>233.68</c:v>
                </c:pt>
                <c:pt idx="103">
                  <c:v>185.640000000003</c:v>
                </c:pt>
                <c:pt idx="104">
                  <c:v>136.390000000003</c:v>
                </c:pt>
                <c:pt idx="105">
                  <c:v>85.9900000000016</c:v>
                </c:pt>
                <c:pt idx="106">
                  <c:v>34.5</c:v>
                </c:pt>
                <c:pt idx="107">
                  <c:v>-18.0100000000002</c:v>
                </c:pt>
                <c:pt idx="108">
                  <c:v>-71.4500000000007</c:v>
                </c:pt>
                <c:pt idx="109">
                  <c:v>-125.780000000001</c:v>
                </c:pt>
                <c:pt idx="110">
                  <c:v>-180.93</c:v>
                </c:pt>
                <c:pt idx="111">
                  <c:v>-236.810000000001</c:v>
                </c:pt>
                <c:pt idx="112">
                  <c:v>-293.380000000001</c:v>
                </c:pt>
                <c:pt idx="113">
                  <c:v>-350.56</c:v>
                </c:pt>
                <c:pt idx="114">
                  <c:v>-408.259999999998</c:v>
                </c:pt>
                <c:pt idx="115">
                  <c:v>-466.42</c:v>
                </c:pt>
                <c:pt idx="116">
                  <c:v>-524.939999999999</c:v>
                </c:pt>
                <c:pt idx="117">
                  <c:v>-583.719999999999</c:v>
                </c:pt>
                <c:pt idx="118">
                  <c:v>-642.67</c:v>
                </c:pt>
                <c:pt idx="119">
                  <c:v>-701.67</c:v>
                </c:pt>
                <c:pt idx="120">
                  <c:v>-760.569000000001</c:v>
                </c:pt>
                <c:pt idx="121">
                  <c:v>-819.206</c:v>
                </c:pt>
                <c:pt idx="122">
                  <c:v>-877.346</c:v>
                </c:pt>
                <c:pt idx="123">
                  <c:v>-934.709999999999</c:v>
                </c:pt>
                <c:pt idx="124">
                  <c:v>-990.132000000001</c:v>
                </c:pt>
                <c:pt idx="125">
                  <c:v>-1042.346</c:v>
                </c:pt>
                <c:pt idx="126">
                  <c:v>-1091.714</c:v>
                </c:pt>
                <c:pt idx="127">
                  <c:v>-1138.546</c:v>
                </c:pt>
                <c:pt idx="128">
                  <c:v>-1183.097</c:v>
                </c:pt>
                <c:pt idx="129">
                  <c:v>-1225.58</c:v>
                </c:pt>
                <c:pt idx="130">
                  <c:v>-1266.173</c:v>
                </c:pt>
                <c:pt idx="131">
                  <c:v>-1305.029</c:v>
                </c:pt>
                <c:pt idx="132">
                  <c:v>-1342.28</c:v>
                </c:pt>
                <c:pt idx="133">
                  <c:v>-1378.038</c:v>
                </c:pt>
                <c:pt idx="134">
                  <c:v>-1412.407</c:v>
                </c:pt>
                <c:pt idx="135">
                  <c:v>-1445.478</c:v>
                </c:pt>
                <c:pt idx="136">
                  <c:v>-1477.327</c:v>
                </c:pt>
                <c:pt idx="137">
                  <c:v>-1508.031</c:v>
                </c:pt>
                <c:pt idx="138">
                  <c:v>-1537.65</c:v>
                </c:pt>
                <c:pt idx="139">
                  <c:v>-1566.245</c:v>
                </c:pt>
                <c:pt idx="140">
                  <c:v>-1593.865</c:v>
                </c:pt>
                <c:pt idx="141">
                  <c:v>-1620.559</c:v>
                </c:pt>
                <c:pt idx="142">
                  <c:v>-1646.365</c:v>
                </c:pt>
                <c:pt idx="143">
                  <c:v>-1671.319</c:v>
                </c:pt>
                <c:pt idx="144">
                  <c:v>-1695.451</c:v>
                </c:pt>
                <c:pt idx="145">
                  <c:v>-1718.788</c:v>
                </c:pt>
                <c:pt idx="146">
                  <c:v>-1741.353</c:v>
                </c:pt>
                <c:pt idx="147">
                  <c:v>-1763.166</c:v>
                </c:pt>
                <c:pt idx="148">
                  <c:v>-1784.2515</c:v>
                </c:pt>
                <c:pt idx="149">
                  <c:v>-1804.6351</c:v>
                </c:pt>
                <c:pt idx="150">
                  <c:v>-1824.3544</c:v>
                </c:pt>
                <c:pt idx="151">
                  <c:v>-1843.4675</c:v>
                </c:pt>
                <c:pt idx="152">
                  <c:v>-1862.0574</c:v>
                </c:pt>
                <c:pt idx="153">
                  <c:v>-1880.2113</c:v>
                </c:pt>
                <c:pt idx="154">
                  <c:v>-1897.7581</c:v>
                </c:pt>
                <c:pt idx="155">
                  <c:v>-1912.4056</c:v>
                </c:pt>
              </c:numCache>
            </c:numRef>
          </c:yVal>
          <c:smooth val="0"/>
        </c:ser>
        <c:axId val="73206361"/>
        <c:axId val="83064081"/>
      </c:scatterChart>
      <c:valAx>
        <c:axId val="7320636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3064081"/>
        <c:crossesAt val="0"/>
        <c:crossBetween val="midCat"/>
      </c:valAx>
      <c:valAx>
        <c:axId val="83064081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206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B$4:$B$152</c:f>
              <c:numCache>
                <c:formatCode>General</c:formatCode>
                <c:ptCount val="149"/>
                <c:pt idx="0">
                  <c:v>-90705.4</c:v>
                </c:pt>
                <c:pt idx="1">
                  <c:v>-89803.7</c:v>
                </c:pt>
                <c:pt idx="2">
                  <c:v>-88904.55</c:v>
                </c:pt>
                <c:pt idx="3">
                  <c:v>-88007.95</c:v>
                </c:pt>
                <c:pt idx="4">
                  <c:v>-87113.92</c:v>
                </c:pt>
                <c:pt idx="5">
                  <c:v>-86222.47</c:v>
                </c:pt>
                <c:pt idx="6">
                  <c:v>-85333.61</c:v>
                </c:pt>
                <c:pt idx="7">
                  <c:v>-84447.35</c:v>
                </c:pt>
                <c:pt idx="8">
                  <c:v>-83563.7</c:v>
                </c:pt>
                <c:pt idx="9">
                  <c:v>-82682.67</c:v>
                </c:pt>
                <c:pt idx="10">
                  <c:v>-81804.28</c:v>
                </c:pt>
                <c:pt idx="11">
                  <c:v>-80928.53</c:v>
                </c:pt>
                <c:pt idx="12">
                  <c:v>-80055.44</c:v>
                </c:pt>
                <c:pt idx="13">
                  <c:v>-79185.02</c:v>
                </c:pt>
                <c:pt idx="14">
                  <c:v>-78317.28</c:v>
                </c:pt>
                <c:pt idx="15">
                  <c:v>-77452.23</c:v>
                </c:pt>
                <c:pt idx="16">
                  <c:v>-76589.89</c:v>
                </c:pt>
                <c:pt idx="17">
                  <c:v>-75730.27</c:v>
                </c:pt>
                <c:pt idx="18">
                  <c:v>-74873.38</c:v>
                </c:pt>
                <c:pt idx="19">
                  <c:v>-74019.24</c:v>
                </c:pt>
                <c:pt idx="20">
                  <c:v>-73167.86</c:v>
                </c:pt>
                <c:pt idx="21">
                  <c:v>-72319.24</c:v>
                </c:pt>
                <c:pt idx="22">
                  <c:v>-71473.41</c:v>
                </c:pt>
                <c:pt idx="23">
                  <c:v>-70630.39</c:v>
                </c:pt>
                <c:pt idx="24">
                  <c:v>-69790.18</c:v>
                </c:pt>
                <c:pt idx="25">
                  <c:v>-68952.8</c:v>
                </c:pt>
                <c:pt idx="26">
                  <c:v>-68118.26</c:v>
                </c:pt>
                <c:pt idx="27">
                  <c:v>-67286.57</c:v>
                </c:pt>
                <c:pt idx="28">
                  <c:v>-66457.77</c:v>
                </c:pt>
                <c:pt idx="29">
                  <c:v>-65631.85</c:v>
                </c:pt>
                <c:pt idx="30">
                  <c:v>-64808.84</c:v>
                </c:pt>
                <c:pt idx="31">
                  <c:v>-63988.74</c:v>
                </c:pt>
                <c:pt idx="32">
                  <c:v>-63171.59</c:v>
                </c:pt>
                <c:pt idx="33">
                  <c:v>-62357.39</c:v>
                </c:pt>
                <c:pt idx="34">
                  <c:v>-61546.16</c:v>
                </c:pt>
                <c:pt idx="35">
                  <c:v>-60737.92</c:v>
                </c:pt>
                <c:pt idx="36">
                  <c:v>-59932.68</c:v>
                </c:pt>
                <c:pt idx="37">
                  <c:v>-59130.47</c:v>
                </c:pt>
                <c:pt idx="38">
                  <c:v>-58331.3</c:v>
                </c:pt>
                <c:pt idx="39">
                  <c:v>-57535.19</c:v>
                </c:pt>
                <c:pt idx="40">
                  <c:v>-56742.16</c:v>
                </c:pt>
                <c:pt idx="41">
                  <c:v>-55952.22</c:v>
                </c:pt>
                <c:pt idx="42">
                  <c:v>-55165.41</c:v>
                </c:pt>
                <c:pt idx="43">
                  <c:v>-54381.73</c:v>
                </c:pt>
                <c:pt idx="44">
                  <c:v>-53601.21</c:v>
                </c:pt>
                <c:pt idx="45">
                  <c:v>-52823.87</c:v>
                </c:pt>
                <c:pt idx="46">
                  <c:v>-52049.73</c:v>
                </c:pt>
                <c:pt idx="47">
                  <c:v>-51278.81</c:v>
                </c:pt>
                <c:pt idx="48">
                  <c:v>-50511.14</c:v>
                </c:pt>
                <c:pt idx="49">
                  <c:v>-49746.73</c:v>
                </c:pt>
                <c:pt idx="50">
                  <c:v>-48985.61</c:v>
                </c:pt>
                <c:pt idx="51">
                  <c:v>-48227.79</c:v>
                </c:pt>
                <c:pt idx="52">
                  <c:v>-47473.32</c:v>
                </c:pt>
                <c:pt idx="53">
                  <c:v>-46722.21</c:v>
                </c:pt>
                <c:pt idx="54">
                  <c:v>-45974.48</c:v>
                </c:pt>
                <c:pt idx="55">
                  <c:v>-45230.16</c:v>
                </c:pt>
                <c:pt idx="56">
                  <c:v>-44489.28</c:v>
                </c:pt>
                <c:pt idx="57">
                  <c:v>-43751.86</c:v>
                </c:pt>
                <c:pt idx="58">
                  <c:v>-43017.93</c:v>
                </c:pt>
                <c:pt idx="59">
                  <c:v>-42287.52</c:v>
                </c:pt>
                <c:pt idx="60">
                  <c:v>-41560.65</c:v>
                </c:pt>
                <c:pt idx="61">
                  <c:v>-40837.36</c:v>
                </c:pt>
                <c:pt idx="62">
                  <c:v>-40117.68</c:v>
                </c:pt>
                <c:pt idx="63">
                  <c:v>-39401.62</c:v>
                </c:pt>
                <c:pt idx="64">
                  <c:v>-38689.23</c:v>
                </c:pt>
                <c:pt idx="65">
                  <c:v>-38689.23</c:v>
                </c:pt>
                <c:pt idx="66">
                  <c:v>-37980.55</c:v>
                </c:pt>
                <c:pt idx="67">
                  <c:v>-37275.59</c:v>
                </c:pt>
                <c:pt idx="68">
                  <c:v>-36574.39</c:v>
                </c:pt>
                <c:pt idx="69">
                  <c:v>-36085.88</c:v>
                </c:pt>
                <c:pt idx="70">
                  <c:v>-36085.88</c:v>
                </c:pt>
                <c:pt idx="71">
                  <c:v>-36085.81</c:v>
                </c:pt>
                <c:pt idx="72">
                  <c:v>-36085.81</c:v>
                </c:pt>
                <c:pt idx="73">
                  <c:v>-36085.74</c:v>
                </c:pt>
                <c:pt idx="74">
                  <c:v>-36085.74</c:v>
                </c:pt>
                <c:pt idx="75">
                  <c:v>-35876.99</c:v>
                </c:pt>
                <c:pt idx="76">
                  <c:v>-35183.42</c:v>
                </c:pt>
                <c:pt idx="77">
                  <c:v>-34493.72</c:v>
                </c:pt>
                <c:pt idx="78">
                  <c:v>-33807.93</c:v>
                </c:pt>
                <c:pt idx="79">
                  <c:v>-33807.93</c:v>
                </c:pt>
                <c:pt idx="80">
                  <c:v>-33126.07</c:v>
                </c:pt>
                <c:pt idx="81">
                  <c:v>-32448.2</c:v>
                </c:pt>
                <c:pt idx="82">
                  <c:v>-31774.35</c:v>
                </c:pt>
                <c:pt idx="83">
                  <c:v>-31104.55</c:v>
                </c:pt>
                <c:pt idx="84">
                  <c:v>-30438.87</c:v>
                </c:pt>
                <c:pt idx="85">
                  <c:v>-29777.33</c:v>
                </c:pt>
                <c:pt idx="86">
                  <c:v>-29119.98</c:v>
                </c:pt>
                <c:pt idx="87">
                  <c:v>-28466.86</c:v>
                </c:pt>
                <c:pt idx="88">
                  <c:v>-27818.03</c:v>
                </c:pt>
                <c:pt idx="89">
                  <c:v>-27173.53</c:v>
                </c:pt>
                <c:pt idx="90">
                  <c:v>-26533.41</c:v>
                </c:pt>
                <c:pt idx="91">
                  <c:v>-25897.73</c:v>
                </c:pt>
                <c:pt idx="92">
                  <c:v>-25266.53</c:v>
                </c:pt>
                <c:pt idx="93">
                  <c:v>-24639.87</c:v>
                </c:pt>
                <c:pt idx="94">
                  <c:v>-24017.8</c:v>
                </c:pt>
                <c:pt idx="95">
                  <c:v>-23400.39</c:v>
                </c:pt>
                <c:pt idx="96">
                  <c:v>-22787.7</c:v>
                </c:pt>
                <c:pt idx="97">
                  <c:v>-22179.78</c:v>
                </c:pt>
                <c:pt idx="98">
                  <c:v>-21576.71</c:v>
                </c:pt>
                <c:pt idx="99">
                  <c:v>-20978.54</c:v>
                </c:pt>
                <c:pt idx="100">
                  <c:v>-20385.35</c:v>
                </c:pt>
                <c:pt idx="101">
                  <c:v>-19797.21</c:v>
                </c:pt>
                <c:pt idx="102">
                  <c:v>-19214.19</c:v>
                </c:pt>
                <c:pt idx="103">
                  <c:v>-18636.38</c:v>
                </c:pt>
                <c:pt idx="104">
                  <c:v>-18063.85</c:v>
                </c:pt>
                <c:pt idx="105">
                  <c:v>-17496.7</c:v>
                </c:pt>
                <c:pt idx="106">
                  <c:v>-16934.99</c:v>
                </c:pt>
                <c:pt idx="107">
                  <c:v>-16378.84</c:v>
                </c:pt>
                <c:pt idx="108">
                  <c:v>-15828.33</c:v>
                </c:pt>
                <c:pt idx="109">
                  <c:v>-15283.58</c:v>
                </c:pt>
                <c:pt idx="110">
                  <c:v>-14744.68</c:v>
                </c:pt>
                <c:pt idx="111">
                  <c:v>-14211.75</c:v>
                </c:pt>
                <c:pt idx="112">
                  <c:v>-13684.91</c:v>
                </c:pt>
                <c:pt idx="113">
                  <c:v>-13164.28</c:v>
                </c:pt>
                <c:pt idx="114">
                  <c:v>-12650.01</c:v>
                </c:pt>
                <c:pt idx="115">
                  <c:v>-12142.24</c:v>
                </c:pt>
                <c:pt idx="116">
                  <c:v>-11641.13</c:v>
                </c:pt>
                <c:pt idx="117">
                  <c:v>-11146.84</c:v>
                </c:pt>
                <c:pt idx="118">
                  <c:v>-10659.56</c:v>
                </c:pt>
                <c:pt idx="119">
                  <c:v>-10179.5</c:v>
                </c:pt>
                <c:pt idx="120">
                  <c:v>-9706.895</c:v>
                </c:pt>
                <c:pt idx="121">
                  <c:v>-9242</c:v>
                </c:pt>
                <c:pt idx="122">
                  <c:v>-8785.133</c:v>
                </c:pt>
                <c:pt idx="123">
                  <c:v>-8336.679</c:v>
                </c:pt>
                <c:pt idx="124">
                  <c:v>-7897.353</c:v>
                </c:pt>
                <c:pt idx="125">
                  <c:v>-7469.117</c:v>
                </c:pt>
                <c:pt idx="126">
                  <c:v>-7052.086</c:v>
                </c:pt>
                <c:pt idx="127">
                  <c:v>-6646.066</c:v>
                </c:pt>
                <c:pt idx="128">
                  <c:v>-6250.937</c:v>
                </c:pt>
                <c:pt idx="129">
                  <c:v>-5866.64</c:v>
                </c:pt>
                <c:pt idx="130">
                  <c:v>-5493.163</c:v>
                </c:pt>
                <c:pt idx="131">
                  <c:v>-5130.538</c:v>
                </c:pt>
                <c:pt idx="132">
                  <c:v>-4778.829</c:v>
                </c:pt>
                <c:pt idx="133">
                  <c:v>-4438.133</c:v>
                </c:pt>
                <c:pt idx="134">
                  <c:v>-4108.573</c:v>
                </c:pt>
                <c:pt idx="135">
                  <c:v>-3790.295</c:v>
                </c:pt>
                <c:pt idx="136">
                  <c:v>-3483.47</c:v>
                </c:pt>
                <c:pt idx="137">
                  <c:v>-3188.285</c:v>
                </c:pt>
                <c:pt idx="138">
                  <c:v>-2904.948</c:v>
                </c:pt>
                <c:pt idx="139">
                  <c:v>-2633.676</c:v>
                </c:pt>
                <c:pt idx="140">
                  <c:v>-2374.695</c:v>
                </c:pt>
                <c:pt idx="141">
                  <c:v>-2128.23</c:v>
                </c:pt>
                <c:pt idx="142">
                  <c:v>-1894.493</c:v>
                </c:pt>
                <c:pt idx="143">
                  <c:v>-1673.66</c:v>
                </c:pt>
                <c:pt idx="144">
                  <c:v>-1465.844</c:v>
                </c:pt>
                <c:pt idx="145">
                  <c:v>-1271.044</c:v>
                </c:pt>
                <c:pt idx="146">
                  <c:v>-1089.061</c:v>
                </c:pt>
                <c:pt idx="147">
                  <c:v>-919.3596</c:v>
                </c:pt>
                <c:pt idx="148">
                  <c:v>-760.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C$4:$C$152</c:f>
              <c:numCache>
                <c:formatCode>General</c:formatCode>
                <c:ptCount val="149"/>
                <c:pt idx="0">
                  <c:v>-86857.58</c:v>
                </c:pt>
                <c:pt idx="1">
                  <c:v>-85990.06</c:v>
                </c:pt>
                <c:pt idx="2">
                  <c:v>-85125.1</c:v>
                </c:pt>
                <c:pt idx="3">
                  <c:v>-84262.7</c:v>
                </c:pt>
                <c:pt idx="4">
                  <c:v>-83402.86</c:v>
                </c:pt>
                <c:pt idx="5">
                  <c:v>-82545.59</c:v>
                </c:pt>
                <c:pt idx="6">
                  <c:v>-81690.93</c:v>
                </c:pt>
                <c:pt idx="7">
                  <c:v>-80838.85</c:v>
                </c:pt>
                <c:pt idx="8">
                  <c:v>-79989.4</c:v>
                </c:pt>
                <c:pt idx="9">
                  <c:v>-79142.55</c:v>
                </c:pt>
                <c:pt idx="10">
                  <c:v>-78298.35</c:v>
                </c:pt>
                <c:pt idx="11">
                  <c:v>-77456.8</c:v>
                </c:pt>
                <c:pt idx="12">
                  <c:v>-76617.89</c:v>
                </c:pt>
                <c:pt idx="13">
                  <c:v>-75781.66</c:v>
                </c:pt>
                <c:pt idx="14">
                  <c:v>-74948.11</c:v>
                </c:pt>
                <c:pt idx="15">
                  <c:v>-74117.26</c:v>
                </c:pt>
                <c:pt idx="16">
                  <c:v>-73289.1</c:v>
                </c:pt>
                <c:pt idx="17">
                  <c:v>-72463.67</c:v>
                </c:pt>
                <c:pt idx="18">
                  <c:v>-71640.98</c:v>
                </c:pt>
                <c:pt idx="19">
                  <c:v>-70821.02</c:v>
                </c:pt>
                <c:pt idx="20">
                  <c:v>-70003.82</c:v>
                </c:pt>
                <c:pt idx="21">
                  <c:v>-69189.4</c:v>
                </c:pt>
                <c:pt idx="22">
                  <c:v>-68377.76</c:v>
                </c:pt>
                <c:pt idx="23">
                  <c:v>-67568.92</c:v>
                </c:pt>
                <c:pt idx="24">
                  <c:v>-66762.9</c:v>
                </c:pt>
                <c:pt idx="25">
                  <c:v>-65959.7</c:v>
                </c:pt>
                <c:pt idx="26">
                  <c:v>-65159.35</c:v>
                </c:pt>
                <c:pt idx="27">
                  <c:v>-64361.85</c:v>
                </c:pt>
                <c:pt idx="28">
                  <c:v>-63567.23</c:v>
                </c:pt>
                <c:pt idx="29">
                  <c:v>-62775.5</c:v>
                </c:pt>
                <c:pt idx="30">
                  <c:v>-61986.67</c:v>
                </c:pt>
                <c:pt idx="31">
                  <c:v>-61200.76</c:v>
                </c:pt>
                <c:pt idx="32">
                  <c:v>-60417.79</c:v>
                </c:pt>
                <c:pt idx="33">
                  <c:v>-59637.77</c:v>
                </c:pt>
                <c:pt idx="34">
                  <c:v>-58860.73</c:v>
                </c:pt>
                <c:pt idx="35">
                  <c:v>-58086.67</c:v>
                </c:pt>
                <c:pt idx="36">
                  <c:v>-57315.61</c:v>
                </c:pt>
                <c:pt idx="37">
                  <c:v>-56547.58</c:v>
                </c:pt>
                <c:pt idx="38">
                  <c:v>-55782.59</c:v>
                </c:pt>
                <c:pt idx="39">
                  <c:v>-55020.66</c:v>
                </c:pt>
                <c:pt idx="40">
                  <c:v>-54261.81</c:v>
                </c:pt>
                <c:pt idx="41">
                  <c:v>-53506.05</c:v>
                </c:pt>
                <c:pt idx="42">
                  <c:v>-52753.41</c:v>
                </c:pt>
                <c:pt idx="43">
                  <c:v>-52003.91</c:v>
                </c:pt>
                <c:pt idx="44">
                  <c:v>-51257.57</c:v>
                </c:pt>
                <c:pt idx="45">
                  <c:v>-50514.4</c:v>
                </c:pt>
                <c:pt idx="46">
                  <c:v>-49774.43</c:v>
                </c:pt>
                <c:pt idx="47">
                  <c:v>-49037.69</c:v>
                </c:pt>
                <c:pt idx="48">
                  <c:v>-48304.18</c:v>
                </c:pt>
                <c:pt idx="49">
                  <c:v>-47573.94</c:v>
                </c:pt>
                <c:pt idx="50">
                  <c:v>-46846.98</c:v>
                </c:pt>
                <c:pt idx="51">
                  <c:v>-46123.34</c:v>
                </c:pt>
                <c:pt idx="52">
                  <c:v>-45403.03</c:v>
                </c:pt>
                <c:pt idx="53">
                  <c:v>-44686.07</c:v>
                </c:pt>
                <c:pt idx="54">
                  <c:v>-43972.51</c:v>
                </c:pt>
                <c:pt idx="55">
                  <c:v>-43262.35</c:v>
                </c:pt>
                <c:pt idx="56">
                  <c:v>-42555.62</c:v>
                </c:pt>
                <c:pt idx="57">
                  <c:v>-41852.35</c:v>
                </c:pt>
                <c:pt idx="58">
                  <c:v>-41152.57</c:v>
                </c:pt>
                <c:pt idx="59">
                  <c:v>-40456.31</c:v>
                </c:pt>
                <c:pt idx="60">
                  <c:v>-39763.59</c:v>
                </c:pt>
                <c:pt idx="61">
                  <c:v>-39074.43</c:v>
                </c:pt>
                <c:pt idx="62">
                  <c:v>-38388.88</c:v>
                </c:pt>
                <c:pt idx="63">
                  <c:v>-37706.96</c:v>
                </c:pt>
                <c:pt idx="64">
                  <c:v>-37028.71</c:v>
                </c:pt>
                <c:pt idx="65">
                  <c:v>-37028.71</c:v>
                </c:pt>
                <c:pt idx="66">
                  <c:v>-36354.14</c:v>
                </c:pt>
                <c:pt idx="67">
                  <c:v>-35683.3</c:v>
                </c:pt>
                <c:pt idx="68">
                  <c:v>-35016.22</c:v>
                </c:pt>
                <c:pt idx="69">
                  <c:v>-34551.58</c:v>
                </c:pt>
                <c:pt idx="70">
                  <c:v>-34551.58</c:v>
                </c:pt>
                <c:pt idx="71">
                  <c:v>-34551.52</c:v>
                </c:pt>
                <c:pt idx="72">
                  <c:v>-34551.52</c:v>
                </c:pt>
                <c:pt idx="73">
                  <c:v>-34551.45</c:v>
                </c:pt>
                <c:pt idx="74">
                  <c:v>-34551.45</c:v>
                </c:pt>
                <c:pt idx="75">
                  <c:v>-34352.93</c:v>
                </c:pt>
                <c:pt idx="76">
                  <c:v>-33693.46</c:v>
                </c:pt>
                <c:pt idx="77">
                  <c:v>-33037.86</c:v>
                </c:pt>
                <c:pt idx="78">
                  <c:v>-32386.15</c:v>
                </c:pt>
                <c:pt idx="79">
                  <c:v>-32386.15</c:v>
                </c:pt>
                <c:pt idx="80">
                  <c:v>-31738.38</c:v>
                </c:pt>
                <c:pt idx="81">
                  <c:v>-31094.59</c:v>
                </c:pt>
                <c:pt idx="82">
                  <c:v>-30454.8</c:v>
                </c:pt>
                <c:pt idx="83">
                  <c:v>-29819.07</c:v>
                </c:pt>
                <c:pt idx="84">
                  <c:v>-29187.43</c:v>
                </c:pt>
                <c:pt idx="85">
                  <c:v>-28559.93</c:v>
                </c:pt>
                <c:pt idx="86">
                  <c:v>-27936.6</c:v>
                </c:pt>
                <c:pt idx="87">
                  <c:v>-27317.5</c:v>
                </c:pt>
                <c:pt idx="88">
                  <c:v>-26702.67</c:v>
                </c:pt>
                <c:pt idx="89">
                  <c:v>-26092.15</c:v>
                </c:pt>
                <c:pt idx="90">
                  <c:v>-25486</c:v>
                </c:pt>
                <c:pt idx="91">
                  <c:v>-24884.26</c:v>
                </c:pt>
                <c:pt idx="92">
                  <c:v>-24286.99</c:v>
                </c:pt>
                <c:pt idx="93">
                  <c:v>-23694.23</c:v>
                </c:pt>
                <c:pt idx="94">
                  <c:v>-23106.05</c:v>
                </c:pt>
                <c:pt idx="95">
                  <c:v>-22522.5</c:v>
                </c:pt>
                <c:pt idx="96">
                  <c:v>-21943.63</c:v>
                </c:pt>
                <c:pt idx="97">
                  <c:v>-21369.51</c:v>
                </c:pt>
                <c:pt idx="98">
                  <c:v>-20800.2</c:v>
                </c:pt>
                <c:pt idx="99">
                  <c:v>-20235.75</c:v>
                </c:pt>
                <c:pt idx="100">
                  <c:v>-19676.24</c:v>
                </c:pt>
                <c:pt idx="101">
                  <c:v>-19121.74</c:v>
                </c:pt>
                <c:pt idx="102">
                  <c:v>-18572.3</c:v>
                </c:pt>
                <c:pt idx="103">
                  <c:v>-18028.01</c:v>
                </c:pt>
                <c:pt idx="104">
                  <c:v>-17488.94</c:v>
                </c:pt>
                <c:pt idx="105">
                  <c:v>-16955.17</c:v>
                </c:pt>
                <c:pt idx="106">
                  <c:v>-16426.77</c:v>
                </c:pt>
                <c:pt idx="107">
                  <c:v>-15903.83</c:v>
                </c:pt>
                <c:pt idx="108">
                  <c:v>-15386.43</c:v>
                </c:pt>
                <c:pt idx="109">
                  <c:v>-14874.66</c:v>
                </c:pt>
                <c:pt idx="110">
                  <c:v>-14368.62</c:v>
                </c:pt>
                <c:pt idx="111">
                  <c:v>-13868.41</c:v>
                </c:pt>
                <c:pt idx="112">
                  <c:v>-13374.11</c:v>
                </c:pt>
                <c:pt idx="113">
                  <c:v>-12885.83</c:v>
                </c:pt>
                <c:pt idx="114">
                  <c:v>-12403.69</c:v>
                </c:pt>
                <c:pt idx="115">
                  <c:v>-11927.79</c:v>
                </c:pt>
                <c:pt idx="116">
                  <c:v>-11458.25</c:v>
                </c:pt>
                <c:pt idx="117">
                  <c:v>-10995.19</c:v>
                </c:pt>
                <c:pt idx="118">
                  <c:v>-10538.73</c:v>
                </c:pt>
                <c:pt idx="119">
                  <c:v>-10089.02</c:v>
                </c:pt>
                <c:pt idx="120">
                  <c:v>-9646.19</c:v>
                </c:pt>
                <c:pt idx="121">
                  <c:v>-9210.382</c:v>
                </c:pt>
                <c:pt idx="122">
                  <c:v>-8781.747</c:v>
                </c:pt>
                <c:pt idx="123">
                  <c:v>-8360.444</c:v>
                </c:pt>
                <c:pt idx="124">
                  <c:v>-7946.64</c:v>
                </c:pt>
                <c:pt idx="125">
                  <c:v>-7540.507</c:v>
                </c:pt>
                <c:pt idx="126">
                  <c:v>-7142.229</c:v>
                </c:pt>
                <c:pt idx="127">
                  <c:v>-6751.995</c:v>
                </c:pt>
                <c:pt idx="128">
                  <c:v>-6370.007</c:v>
                </c:pt>
                <c:pt idx="129">
                  <c:v>-5996.475</c:v>
                </c:pt>
                <c:pt idx="130">
                  <c:v>-5631.622</c:v>
                </c:pt>
                <c:pt idx="131">
                  <c:v>-5275.679</c:v>
                </c:pt>
                <c:pt idx="132">
                  <c:v>-4928.893</c:v>
                </c:pt>
                <c:pt idx="133">
                  <c:v>-4591.519</c:v>
                </c:pt>
                <c:pt idx="134">
                  <c:v>-4263.828</c:v>
                </c:pt>
                <c:pt idx="135">
                  <c:v>-3946.103</c:v>
                </c:pt>
                <c:pt idx="136">
                  <c:v>-3638.64</c:v>
                </c:pt>
                <c:pt idx="137">
                  <c:v>-3341.75</c:v>
                </c:pt>
                <c:pt idx="138">
                  <c:v>-3055.754</c:v>
                </c:pt>
                <c:pt idx="139">
                  <c:v>-2780.985</c:v>
                </c:pt>
                <c:pt idx="140">
                  <c:v>-2517.784</c:v>
                </c:pt>
                <c:pt idx="141">
                  <c:v>-2266.497</c:v>
                </c:pt>
                <c:pt idx="142">
                  <c:v>-2027.469</c:v>
                </c:pt>
                <c:pt idx="143">
                  <c:v>-1801.04</c:v>
                </c:pt>
                <c:pt idx="144">
                  <c:v>-1587.538</c:v>
                </c:pt>
                <c:pt idx="145">
                  <c:v>-1387.32</c:v>
                </c:pt>
                <c:pt idx="146">
                  <c:v>-1201.552</c:v>
                </c:pt>
                <c:pt idx="147">
                  <c:v>-1030.087</c:v>
                </c:pt>
                <c:pt idx="148">
                  <c:v>-871.27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D$4:$D$152</c:f>
              <c:numCache>
                <c:formatCode>General</c:formatCode>
                <c:ptCount val="149"/>
                <c:pt idx="0">
                  <c:v>3847.81999999999</c:v>
                </c:pt>
                <c:pt idx="1">
                  <c:v>3813.64</c:v>
                </c:pt>
                <c:pt idx="2">
                  <c:v>3779.45</c:v>
                </c:pt>
                <c:pt idx="3">
                  <c:v>3745.25</c:v>
                </c:pt>
                <c:pt idx="4">
                  <c:v>3711.06</c:v>
                </c:pt>
                <c:pt idx="5">
                  <c:v>3676.88</c:v>
                </c:pt>
                <c:pt idx="6">
                  <c:v>3642.68000000001</c:v>
                </c:pt>
                <c:pt idx="7">
                  <c:v>3608.5</c:v>
                </c:pt>
                <c:pt idx="8">
                  <c:v>3574.3</c:v>
                </c:pt>
                <c:pt idx="9">
                  <c:v>3540.12</c:v>
                </c:pt>
                <c:pt idx="10">
                  <c:v>3505.92999999999</c:v>
                </c:pt>
                <c:pt idx="11">
                  <c:v>3471.73</c:v>
                </c:pt>
                <c:pt idx="12">
                  <c:v>3437.55</c:v>
                </c:pt>
                <c:pt idx="13">
                  <c:v>3403.36</c:v>
                </c:pt>
                <c:pt idx="14">
                  <c:v>3369.17</c:v>
                </c:pt>
                <c:pt idx="15">
                  <c:v>3334.97</c:v>
                </c:pt>
                <c:pt idx="16">
                  <c:v>3300.78999999999</c:v>
                </c:pt>
                <c:pt idx="17">
                  <c:v>3266.60000000001</c:v>
                </c:pt>
                <c:pt idx="18">
                  <c:v>3232.40000000001</c:v>
                </c:pt>
                <c:pt idx="19">
                  <c:v>3198.22</c:v>
                </c:pt>
                <c:pt idx="20">
                  <c:v>3164.03999999999</c:v>
                </c:pt>
                <c:pt idx="21">
                  <c:v>3129.84000000001</c:v>
                </c:pt>
                <c:pt idx="22">
                  <c:v>3095.65000000001</c:v>
                </c:pt>
                <c:pt idx="23">
                  <c:v>3061.47</c:v>
                </c:pt>
                <c:pt idx="24">
                  <c:v>3027.28</c:v>
                </c:pt>
                <c:pt idx="25">
                  <c:v>2993.10000000001</c:v>
                </c:pt>
                <c:pt idx="26">
                  <c:v>2958.91</c:v>
                </c:pt>
                <c:pt idx="27">
                  <c:v>2924.72000000001</c:v>
                </c:pt>
                <c:pt idx="28">
                  <c:v>2890.54</c:v>
                </c:pt>
                <c:pt idx="29">
                  <c:v>2856.35000000001</c:v>
                </c:pt>
                <c:pt idx="30">
                  <c:v>2822.17</c:v>
                </c:pt>
                <c:pt idx="31">
                  <c:v>2787.98</c:v>
                </c:pt>
                <c:pt idx="32">
                  <c:v>2753.8</c:v>
                </c:pt>
                <c:pt idx="33">
                  <c:v>2719.62</c:v>
                </c:pt>
                <c:pt idx="34">
                  <c:v>2685.43</c:v>
                </c:pt>
                <c:pt idx="35">
                  <c:v>2651.25</c:v>
                </c:pt>
                <c:pt idx="36">
                  <c:v>2617.07</c:v>
                </c:pt>
                <c:pt idx="37">
                  <c:v>2582.89</c:v>
                </c:pt>
                <c:pt idx="38">
                  <c:v>2548.71000000001</c:v>
                </c:pt>
                <c:pt idx="39">
                  <c:v>2514.53</c:v>
                </c:pt>
                <c:pt idx="40">
                  <c:v>2480.35000000001</c:v>
                </c:pt>
                <c:pt idx="41">
                  <c:v>2446.17</c:v>
                </c:pt>
                <c:pt idx="42">
                  <c:v>2412</c:v>
                </c:pt>
                <c:pt idx="43">
                  <c:v>2377.82</c:v>
                </c:pt>
                <c:pt idx="44">
                  <c:v>2343.64</c:v>
                </c:pt>
                <c:pt idx="45">
                  <c:v>2309.47</c:v>
                </c:pt>
                <c:pt idx="46">
                  <c:v>2275.3</c:v>
                </c:pt>
                <c:pt idx="47">
                  <c:v>2241.12</c:v>
                </c:pt>
                <c:pt idx="48">
                  <c:v>2206.96</c:v>
                </c:pt>
                <c:pt idx="49">
                  <c:v>2172.79</c:v>
                </c:pt>
                <c:pt idx="50">
                  <c:v>2138.63</c:v>
                </c:pt>
                <c:pt idx="51">
                  <c:v>2104.45</c:v>
                </c:pt>
                <c:pt idx="52">
                  <c:v>2070.29</c:v>
                </c:pt>
                <c:pt idx="53">
                  <c:v>2036.14</c:v>
                </c:pt>
                <c:pt idx="54">
                  <c:v>2001.97</c:v>
                </c:pt>
                <c:pt idx="55">
                  <c:v>1967.81000000001</c:v>
                </c:pt>
                <c:pt idx="56">
                  <c:v>1933.66</c:v>
                </c:pt>
                <c:pt idx="57">
                  <c:v>1899.51</c:v>
                </c:pt>
                <c:pt idx="58">
                  <c:v>1865.36</c:v>
                </c:pt>
                <c:pt idx="59">
                  <c:v>1831.21</c:v>
                </c:pt>
                <c:pt idx="60">
                  <c:v>1797.06000000001</c:v>
                </c:pt>
                <c:pt idx="61">
                  <c:v>1762.93</c:v>
                </c:pt>
                <c:pt idx="62">
                  <c:v>1728.8</c:v>
                </c:pt>
                <c:pt idx="63">
                  <c:v>1694.66</c:v>
                </c:pt>
                <c:pt idx="64">
                  <c:v>1660.52</c:v>
                </c:pt>
                <c:pt idx="65">
                  <c:v>1660.52</c:v>
                </c:pt>
                <c:pt idx="66">
                  <c:v>1626.41</c:v>
                </c:pt>
                <c:pt idx="67">
                  <c:v>1592.28999999999</c:v>
                </c:pt>
                <c:pt idx="68">
                  <c:v>1558.17</c:v>
                </c:pt>
                <c:pt idx="69">
                  <c:v>1534.3</c:v>
                </c:pt>
                <c:pt idx="70">
                  <c:v>1534.3</c:v>
                </c:pt>
                <c:pt idx="71">
                  <c:v>1534.29</c:v>
                </c:pt>
                <c:pt idx="72">
                  <c:v>1534.29</c:v>
                </c:pt>
                <c:pt idx="73">
                  <c:v>1534.29</c:v>
                </c:pt>
                <c:pt idx="74">
                  <c:v>1534.29</c:v>
                </c:pt>
                <c:pt idx="75">
                  <c:v>1524.06</c:v>
                </c:pt>
                <c:pt idx="76">
                  <c:v>1489.96</c:v>
                </c:pt>
                <c:pt idx="77">
                  <c:v>1455.86</c:v>
                </c:pt>
                <c:pt idx="78">
                  <c:v>1421.78</c:v>
                </c:pt>
                <c:pt idx="79">
                  <c:v>1421.78</c:v>
                </c:pt>
                <c:pt idx="80">
                  <c:v>1387.69</c:v>
                </c:pt>
                <c:pt idx="81">
                  <c:v>1353.61</c:v>
                </c:pt>
                <c:pt idx="82">
                  <c:v>1319.55</c:v>
                </c:pt>
                <c:pt idx="83">
                  <c:v>1285.48</c:v>
                </c:pt>
                <c:pt idx="84">
                  <c:v>1251.44</c:v>
                </c:pt>
                <c:pt idx="85">
                  <c:v>1217.4</c:v>
                </c:pt>
                <c:pt idx="86">
                  <c:v>1183.38</c:v>
                </c:pt>
                <c:pt idx="87">
                  <c:v>1149.36</c:v>
                </c:pt>
                <c:pt idx="88">
                  <c:v>1115.36</c:v>
                </c:pt>
                <c:pt idx="89">
                  <c:v>1081.38</c:v>
                </c:pt>
                <c:pt idx="90">
                  <c:v>1047.41</c:v>
                </c:pt>
                <c:pt idx="91">
                  <c:v>1013.47</c:v>
                </c:pt>
                <c:pt idx="92">
                  <c:v>979.539999999997</c:v>
                </c:pt>
                <c:pt idx="93">
                  <c:v>945.639999999999</c:v>
                </c:pt>
                <c:pt idx="94">
                  <c:v>911.75</c:v>
                </c:pt>
                <c:pt idx="95">
                  <c:v>877.889999999999</c:v>
                </c:pt>
                <c:pt idx="96">
                  <c:v>844.07</c:v>
                </c:pt>
                <c:pt idx="97">
                  <c:v>810.27</c:v>
                </c:pt>
                <c:pt idx="98">
                  <c:v>776.509999999998</c:v>
                </c:pt>
                <c:pt idx="99">
                  <c:v>742.790000000001</c:v>
                </c:pt>
                <c:pt idx="100">
                  <c:v>709.109999999997</c:v>
                </c:pt>
                <c:pt idx="101">
                  <c:v>675.469999999998</c:v>
                </c:pt>
                <c:pt idx="102">
                  <c:v>641.889999999999</c:v>
                </c:pt>
                <c:pt idx="103">
                  <c:v>608.370000000003</c:v>
                </c:pt>
                <c:pt idx="104">
                  <c:v>574.91</c:v>
                </c:pt>
                <c:pt idx="105">
                  <c:v>541.530000000003</c:v>
                </c:pt>
                <c:pt idx="106">
                  <c:v>508.220000000001</c:v>
                </c:pt>
                <c:pt idx="107">
                  <c:v>475.01</c:v>
                </c:pt>
                <c:pt idx="108">
                  <c:v>441.9</c:v>
                </c:pt>
                <c:pt idx="109">
                  <c:v>408.92</c:v>
                </c:pt>
                <c:pt idx="110">
                  <c:v>376.06</c:v>
                </c:pt>
                <c:pt idx="111">
                  <c:v>343.34</c:v>
                </c:pt>
                <c:pt idx="112">
                  <c:v>310.799999999999</c:v>
                </c:pt>
                <c:pt idx="113">
                  <c:v>278.450000000001</c:v>
                </c:pt>
                <c:pt idx="114">
                  <c:v>246.32</c:v>
                </c:pt>
                <c:pt idx="115">
                  <c:v>214.449999999999</c:v>
                </c:pt>
                <c:pt idx="116">
                  <c:v>182.879999999999</c:v>
                </c:pt>
                <c:pt idx="117">
                  <c:v>151.65</c:v>
                </c:pt>
                <c:pt idx="118">
                  <c:v>120.83</c:v>
                </c:pt>
                <c:pt idx="119">
                  <c:v>90.4799999999996</c:v>
                </c:pt>
                <c:pt idx="120">
                  <c:v>60.7049999999999</c:v>
                </c:pt>
                <c:pt idx="121">
                  <c:v>31.6180000000004</c:v>
                </c:pt>
                <c:pt idx="122">
                  <c:v>3.38600000000042</c:v>
                </c:pt>
                <c:pt idx="123">
                  <c:v>-23.7649999999994</c:v>
                </c:pt>
                <c:pt idx="124">
                  <c:v>-49.2870000000003</c:v>
                </c:pt>
                <c:pt idx="125">
                  <c:v>-71.3899999999994</c:v>
                </c:pt>
                <c:pt idx="126">
                  <c:v>-90.143</c:v>
                </c:pt>
                <c:pt idx="127">
                  <c:v>-105.929</c:v>
                </c:pt>
                <c:pt idx="128">
                  <c:v>-119.07</c:v>
                </c:pt>
                <c:pt idx="129">
                  <c:v>-129.835</c:v>
                </c:pt>
                <c:pt idx="130">
                  <c:v>-138.459000000001</c:v>
                </c:pt>
                <c:pt idx="131">
                  <c:v>-145.141000000001</c:v>
                </c:pt>
                <c:pt idx="132">
                  <c:v>-150.064</c:v>
                </c:pt>
                <c:pt idx="133">
                  <c:v>-153.386</c:v>
                </c:pt>
                <c:pt idx="134">
                  <c:v>-155.255</c:v>
                </c:pt>
                <c:pt idx="135">
                  <c:v>-155.808</c:v>
                </c:pt>
                <c:pt idx="136">
                  <c:v>-155.17</c:v>
                </c:pt>
                <c:pt idx="137">
                  <c:v>-153.465</c:v>
                </c:pt>
                <c:pt idx="138">
                  <c:v>-150.806</c:v>
                </c:pt>
                <c:pt idx="139">
                  <c:v>-147.309</c:v>
                </c:pt>
                <c:pt idx="140">
                  <c:v>-143.089</c:v>
                </c:pt>
                <c:pt idx="141">
                  <c:v>-138.267</c:v>
                </c:pt>
                <c:pt idx="142">
                  <c:v>-132.976</c:v>
                </c:pt>
                <c:pt idx="143">
                  <c:v>-127.38</c:v>
                </c:pt>
                <c:pt idx="144">
                  <c:v>-121.694</c:v>
                </c:pt>
                <c:pt idx="145">
                  <c:v>-116.276</c:v>
                </c:pt>
                <c:pt idx="146">
                  <c:v>-112.491</c:v>
                </c:pt>
                <c:pt idx="147">
                  <c:v>-110.7274</c:v>
                </c:pt>
                <c:pt idx="148">
                  <c:v>-110.4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5'!$E$4:$E$152</c:f>
              <c:numCache>
                <c:formatCode>General</c:formatCode>
                <c:ptCount val="149"/>
                <c:pt idx="0">
                  <c:v>-90460.73</c:v>
                </c:pt>
                <c:pt idx="1">
                  <c:v>-89547.61</c:v>
                </c:pt>
                <c:pt idx="2">
                  <c:v>-88637.13</c:v>
                </c:pt>
                <c:pt idx="3">
                  <c:v>-87729.3</c:v>
                </c:pt>
                <c:pt idx="4">
                  <c:v>-86824.15</c:v>
                </c:pt>
                <c:pt idx="5">
                  <c:v>-85921.66</c:v>
                </c:pt>
                <c:pt idx="6">
                  <c:v>-85021.88</c:v>
                </c:pt>
                <c:pt idx="7">
                  <c:v>-84124.78</c:v>
                </c:pt>
                <c:pt idx="8">
                  <c:v>-83230.4</c:v>
                </c:pt>
                <c:pt idx="9">
                  <c:v>-82338.74</c:v>
                </c:pt>
                <c:pt idx="10">
                  <c:v>-81449.82</c:v>
                </c:pt>
                <c:pt idx="11">
                  <c:v>-80563.64</c:v>
                </c:pt>
                <c:pt idx="12">
                  <c:v>-79680.22</c:v>
                </c:pt>
                <c:pt idx="13">
                  <c:v>-78799.57</c:v>
                </c:pt>
                <c:pt idx="14">
                  <c:v>-77921.7</c:v>
                </c:pt>
                <c:pt idx="15">
                  <c:v>-77046.63</c:v>
                </c:pt>
                <c:pt idx="16">
                  <c:v>-76174.38</c:v>
                </c:pt>
                <c:pt idx="17">
                  <c:v>-75304.94</c:v>
                </c:pt>
                <c:pt idx="18">
                  <c:v>-74438.34</c:v>
                </c:pt>
                <c:pt idx="19">
                  <c:v>-73574.59</c:v>
                </c:pt>
                <c:pt idx="20">
                  <c:v>-72713.7</c:v>
                </c:pt>
                <c:pt idx="21">
                  <c:v>-71855.7</c:v>
                </c:pt>
                <c:pt idx="22">
                  <c:v>-71000.59</c:v>
                </c:pt>
                <c:pt idx="23">
                  <c:v>-70148.38</c:v>
                </c:pt>
                <c:pt idx="24">
                  <c:v>-69299.11</c:v>
                </c:pt>
                <c:pt idx="25">
                  <c:v>-68452.77</c:v>
                </c:pt>
                <c:pt idx="26">
                  <c:v>-67609.39</c:v>
                </c:pt>
                <c:pt idx="27">
                  <c:v>-66768.98</c:v>
                </c:pt>
                <c:pt idx="28">
                  <c:v>-65931.55</c:v>
                </c:pt>
                <c:pt idx="29">
                  <c:v>-65097.14</c:v>
                </c:pt>
                <c:pt idx="30">
                  <c:v>-64265.75</c:v>
                </c:pt>
                <c:pt idx="31">
                  <c:v>-63437.41</c:v>
                </c:pt>
                <c:pt idx="32">
                  <c:v>-62612.12</c:v>
                </c:pt>
                <c:pt idx="33">
                  <c:v>-61789.91</c:v>
                </c:pt>
                <c:pt idx="34">
                  <c:v>-60970.8</c:v>
                </c:pt>
                <c:pt idx="35">
                  <c:v>-60154.81</c:v>
                </c:pt>
                <c:pt idx="36">
                  <c:v>-59341.95</c:v>
                </c:pt>
                <c:pt idx="37">
                  <c:v>-58532.26</c:v>
                </c:pt>
                <c:pt idx="38">
                  <c:v>-57725.74</c:v>
                </c:pt>
                <c:pt idx="39">
                  <c:v>-56922.43</c:v>
                </c:pt>
                <c:pt idx="40">
                  <c:v>-56122.34</c:v>
                </c:pt>
                <c:pt idx="41">
                  <c:v>-55325.5</c:v>
                </c:pt>
                <c:pt idx="42">
                  <c:v>-54531.94</c:v>
                </c:pt>
                <c:pt idx="43">
                  <c:v>-53741.66</c:v>
                </c:pt>
                <c:pt idx="44">
                  <c:v>-52954.72</c:v>
                </c:pt>
                <c:pt idx="45">
                  <c:v>-52171.11</c:v>
                </c:pt>
                <c:pt idx="46">
                  <c:v>-51390.89</c:v>
                </c:pt>
                <c:pt idx="47">
                  <c:v>-50614.06</c:v>
                </c:pt>
                <c:pt idx="48">
                  <c:v>-49840.66</c:v>
                </c:pt>
                <c:pt idx="49">
                  <c:v>-49070.73</c:v>
                </c:pt>
                <c:pt idx="50">
                  <c:v>-48304.29</c:v>
                </c:pt>
                <c:pt idx="51">
                  <c:v>-47541.36</c:v>
                </c:pt>
                <c:pt idx="52">
                  <c:v>-46782</c:v>
                </c:pt>
                <c:pt idx="53">
                  <c:v>-46026.22</c:v>
                </c:pt>
                <c:pt idx="54">
                  <c:v>-45274.07</c:v>
                </c:pt>
                <c:pt idx="55">
                  <c:v>-44525.58</c:v>
                </c:pt>
                <c:pt idx="56">
                  <c:v>-43780.79</c:v>
                </c:pt>
                <c:pt idx="57">
                  <c:v>-43039.75</c:v>
                </c:pt>
                <c:pt idx="58">
                  <c:v>-42302.48</c:v>
                </c:pt>
                <c:pt idx="59">
                  <c:v>-41569.04</c:v>
                </c:pt>
                <c:pt idx="60">
                  <c:v>-40839.47</c:v>
                </c:pt>
                <c:pt idx="61">
                  <c:v>-40113.82</c:v>
                </c:pt>
                <c:pt idx="62">
                  <c:v>-39392.14</c:v>
                </c:pt>
                <c:pt idx="63">
                  <c:v>-38674.49</c:v>
                </c:pt>
                <c:pt idx="64">
                  <c:v>-37960.91</c:v>
                </c:pt>
                <c:pt idx="65">
                  <c:v>-37960.91</c:v>
                </c:pt>
                <c:pt idx="66">
                  <c:v>-37251.48</c:v>
                </c:pt>
                <c:pt idx="67">
                  <c:v>-36546.24</c:v>
                </c:pt>
                <c:pt idx="68">
                  <c:v>-35845.28</c:v>
                </c:pt>
                <c:pt idx="69">
                  <c:v>-35357.25</c:v>
                </c:pt>
                <c:pt idx="70">
                  <c:v>-35357.25</c:v>
                </c:pt>
                <c:pt idx="71">
                  <c:v>-35357.18</c:v>
                </c:pt>
                <c:pt idx="72">
                  <c:v>-35357.18</c:v>
                </c:pt>
                <c:pt idx="73">
                  <c:v>-35357.11</c:v>
                </c:pt>
                <c:pt idx="74">
                  <c:v>-35357.11</c:v>
                </c:pt>
                <c:pt idx="75">
                  <c:v>-35148.66</c:v>
                </c:pt>
                <c:pt idx="76">
                  <c:v>-34456.45</c:v>
                </c:pt>
                <c:pt idx="77">
                  <c:v>-33768.75</c:v>
                </c:pt>
                <c:pt idx="78">
                  <c:v>-33085.63</c:v>
                </c:pt>
                <c:pt idx="79">
                  <c:v>-33085.63</c:v>
                </c:pt>
                <c:pt idx="80">
                  <c:v>-32407.2</c:v>
                </c:pt>
                <c:pt idx="81">
                  <c:v>-31733.57</c:v>
                </c:pt>
                <c:pt idx="82">
                  <c:v>-31064.84</c:v>
                </c:pt>
                <c:pt idx="83">
                  <c:v>-30401.15</c:v>
                </c:pt>
                <c:pt idx="84">
                  <c:v>-29742.65</c:v>
                </c:pt>
                <c:pt idx="85">
                  <c:v>-29089.5</c:v>
                </c:pt>
                <c:pt idx="86">
                  <c:v>-28441.88</c:v>
                </c:pt>
                <c:pt idx="87">
                  <c:v>-27800.02</c:v>
                </c:pt>
                <c:pt idx="88">
                  <c:v>-27164.18</c:v>
                </c:pt>
                <c:pt idx="89">
                  <c:v>-26534.71</c:v>
                </c:pt>
                <c:pt idx="90">
                  <c:v>-25912.47</c:v>
                </c:pt>
                <c:pt idx="91">
                  <c:v>-25297.52</c:v>
                </c:pt>
                <c:pt idx="92">
                  <c:v>-24689.73</c:v>
                </c:pt>
                <c:pt idx="93">
                  <c:v>-24088.99</c:v>
                </c:pt>
                <c:pt idx="94">
                  <c:v>-23495.2</c:v>
                </c:pt>
                <c:pt idx="95">
                  <c:v>-22908.28</c:v>
                </c:pt>
                <c:pt idx="96">
                  <c:v>-22328.17</c:v>
                </c:pt>
                <c:pt idx="97">
                  <c:v>-21754.79</c:v>
                </c:pt>
                <c:pt idx="98">
                  <c:v>-21188.12</c:v>
                </c:pt>
                <c:pt idx="99">
                  <c:v>-20628.11</c:v>
                </c:pt>
                <c:pt idx="100">
                  <c:v>-20074.73</c:v>
                </c:pt>
                <c:pt idx="101">
                  <c:v>-19527.98</c:v>
                </c:pt>
                <c:pt idx="102">
                  <c:v>-18987.83</c:v>
                </c:pt>
                <c:pt idx="103">
                  <c:v>-18454.28</c:v>
                </c:pt>
                <c:pt idx="104">
                  <c:v>-17927.34</c:v>
                </c:pt>
                <c:pt idx="105">
                  <c:v>-17407.02</c:v>
                </c:pt>
                <c:pt idx="106">
                  <c:v>-16893.32</c:v>
                </c:pt>
                <c:pt idx="107">
                  <c:v>-16386.27</c:v>
                </c:pt>
                <c:pt idx="108">
                  <c:v>-15885.9</c:v>
                </c:pt>
                <c:pt idx="109">
                  <c:v>-15392.24</c:v>
                </c:pt>
                <c:pt idx="110">
                  <c:v>-14905.32</c:v>
                </c:pt>
                <c:pt idx="111">
                  <c:v>-14425.19</c:v>
                </c:pt>
                <c:pt idx="112">
                  <c:v>-13951.9</c:v>
                </c:pt>
                <c:pt idx="113">
                  <c:v>-13485.5</c:v>
                </c:pt>
                <c:pt idx="114">
                  <c:v>-13026.05</c:v>
                </c:pt>
                <c:pt idx="115">
                  <c:v>-12573.62</c:v>
                </c:pt>
                <c:pt idx="116">
                  <c:v>-12128.27</c:v>
                </c:pt>
                <c:pt idx="117">
                  <c:v>-11690.09</c:v>
                </c:pt>
                <c:pt idx="118">
                  <c:v>-11259.15</c:v>
                </c:pt>
                <c:pt idx="119">
                  <c:v>-10835.55</c:v>
                </c:pt>
                <c:pt idx="120">
                  <c:v>-10419.38</c:v>
                </c:pt>
                <c:pt idx="121">
                  <c:v>-10010.76</c:v>
                </c:pt>
                <c:pt idx="122">
                  <c:v>-9609.777</c:v>
                </c:pt>
                <c:pt idx="123">
                  <c:v>-9216.566</c:v>
                </c:pt>
                <c:pt idx="124">
                  <c:v>-8831.25</c:v>
                </c:pt>
                <c:pt idx="125">
                  <c:v>-8453.963</c:v>
                </c:pt>
                <c:pt idx="126">
                  <c:v>-8084.851</c:v>
                </c:pt>
                <c:pt idx="127">
                  <c:v>-7724.067</c:v>
                </c:pt>
                <c:pt idx="128">
                  <c:v>-7371.775</c:v>
                </c:pt>
                <c:pt idx="129">
                  <c:v>-7028.148</c:v>
                </c:pt>
                <c:pt idx="130">
                  <c:v>-6693.373</c:v>
                </c:pt>
                <c:pt idx="131">
                  <c:v>-6367.643</c:v>
                </c:pt>
                <c:pt idx="132">
                  <c:v>-6051.167</c:v>
                </c:pt>
                <c:pt idx="133">
                  <c:v>-5744.166</c:v>
                </c:pt>
                <c:pt idx="134">
                  <c:v>-5446.87</c:v>
                </c:pt>
                <c:pt idx="135">
                  <c:v>-5159.522</c:v>
                </c:pt>
                <c:pt idx="136">
                  <c:v>-4882.379</c:v>
                </c:pt>
                <c:pt idx="137">
                  <c:v>-4615.707</c:v>
                </c:pt>
                <c:pt idx="138">
                  <c:v>-4359.779</c:v>
                </c:pt>
                <c:pt idx="139">
                  <c:v>-4114.877</c:v>
                </c:pt>
                <c:pt idx="140">
                  <c:v>-3881.283</c:v>
                </c:pt>
                <c:pt idx="141">
                  <c:v>-3659.27</c:v>
                </c:pt>
                <c:pt idx="142">
                  <c:v>-3449.094</c:v>
                </c:pt>
                <c:pt idx="143">
                  <c:v>-3250.97</c:v>
                </c:pt>
                <c:pt idx="144">
                  <c:v>-3065.046</c:v>
                </c:pt>
                <c:pt idx="145">
                  <c:v>-2891.349</c:v>
                </c:pt>
                <c:pt idx="146">
                  <c:v>-2729.704</c:v>
                </c:pt>
                <c:pt idx="147">
                  <c:v>-2579.601</c:v>
                </c:pt>
                <c:pt idx="148">
                  <c:v>-2439.953</c:v>
                </c:pt>
              </c:numCache>
            </c:numRef>
          </c:yVal>
          <c:smooth val="0"/>
        </c:ser>
        <c:axId val="62446081"/>
        <c:axId val="43346379"/>
      </c:scatterChart>
      <c:valAx>
        <c:axId val="624460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346379"/>
        <c:crossesAt val="0"/>
        <c:crossBetween val="midCat"/>
      </c:valAx>
      <c:valAx>
        <c:axId val="4334637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446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5'!$D$4:$D$161</c:f>
              <c:numCache>
                <c:formatCode>General</c:formatCode>
                <c:ptCount val="158"/>
                <c:pt idx="0">
                  <c:v>3847.81999999999</c:v>
                </c:pt>
                <c:pt idx="1">
                  <c:v>3813.64</c:v>
                </c:pt>
                <c:pt idx="2">
                  <c:v>3779.45</c:v>
                </c:pt>
                <c:pt idx="3">
                  <c:v>3745.25</c:v>
                </c:pt>
                <c:pt idx="4">
                  <c:v>3711.06</c:v>
                </c:pt>
                <c:pt idx="5">
                  <c:v>3676.88</c:v>
                </c:pt>
                <c:pt idx="6">
                  <c:v>3642.68000000001</c:v>
                </c:pt>
                <c:pt idx="7">
                  <c:v>3608.5</c:v>
                </c:pt>
                <c:pt idx="8">
                  <c:v>3574.3</c:v>
                </c:pt>
                <c:pt idx="9">
                  <c:v>3540.12</c:v>
                </c:pt>
                <c:pt idx="10">
                  <c:v>3505.92999999999</c:v>
                </c:pt>
                <c:pt idx="11">
                  <c:v>3471.73</c:v>
                </c:pt>
                <c:pt idx="12">
                  <c:v>3437.55</c:v>
                </c:pt>
                <c:pt idx="13">
                  <c:v>3403.36</c:v>
                </c:pt>
                <c:pt idx="14">
                  <c:v>3369.17</c:v>
                </c:pt>
                <c:pt idx="15">
                  <c:v>3334.97</c:v>
                </c:pt>
                <c:pt idx="16">
                  <c:v>3300.78999999999</c:v>
                </c:pt>
                <c:pt idx="17">
                  <c:v>3266.60000000001</c:v>
                </c:pt>
                <c:pt idx="18">
                  <c:v>3232.40000000001</c:v>
                </c:pt>
                <c:pt idx="19">
                  <c:v>3198.22</c:v>
                </c:pt>
                <c:pt idx="20">
                  <c:v>3164.03999999999</c:v>
                </c:pt>
                <c:pt idx="21">
                  <c:v>3129.84000000001</c:v>
                </c:pt>
                <c:pt idx="22">
                  <c:v>3095.65000000001</c:v>
                </c:pt>
                <c:pt idx="23">
                  <c:v>3061.47</c:v>
                </c:pt>
                <c:pt idx="24">
                  <c:v>3027.28</c:v>
                </c:pt>
                <c:pt idx="25">
                  <c:v>2993.10000000001</c:v>
                </c:pt>
                <c:pt idx="26">
                  <c:v>2958.91</c:v>
                </c:pt>
                <c:pt idx="27">
                  <c:v>2924.72000000001</c:v>
                </c:pt>
                <c:pt idx="28">
                  <c:v>2890.54</c:v>
                </c:pt>
                <c:pt idx="29">
                  <c:v>2856.35000000001</c:v>
                </c:pt>
                <c:pt idx="30">
                  <c:v>2822.17</c:v>
                </c:pt>
                <c:pt idx="31">
                  <c:v>2787.98</c:v>
                </c:pt>
                <c:pt idx="32">
                  <c:v>2753.8</c:v>
                </c:pt>
                <c:pt idx="33">
                  <c:v>2719.62</c:v>
                </c:pt>
                <c:pt idx="34">
                  <c:v>2685.43</c:v>
                </c:pt>
                <c:pt idx="35">
                  <c:v>2651.25</c:v>
                </c:pt>
                <c:pt idx="36">
                  <c:v>2617.07</c:v>
                </c:pt>
                <c:pt idx="37">
                  <c:v>2582.89</c:v>
                </c:pt>
                <c:pt idx="38">
                  <c:v>2548.71000000001</c:v>
                </c:pt>
                <c:pt idx="39">
                  <c:v>2514.53</c:v>
                </c:pt>
                <c:pt idx="40">
                  <c:v>2480.35000000001</c:v>
                </c:pt>
                <c:pt idx="41">
                  <c:v>2446.17</c:v>
                </c:pt>
                <c:pt idx="42">
                  <c:v>2412</c:v>
                </c:pt>
                <c:pt idx="43">
                  <c:v>2377.82</c:v>
                </c:pt>
                <c:pt idx="44">
                  <c:v>2343.64</c:v>
                </c:pt>
                <c:pt idx="45">
                  <c:v>2309.47</c:v>
                </c:pt>
                <c:pt idx="46">
                  <c:v>2275.3</c:v>
                </c:pt>
                <c:pt idx="47">
                  <c:v>2241.12</c:v>
                </c:pt>
                <c:pt idx="48">
                  <c:v>2206.96</c:v>
                </c:pt>
                <c:pt idx="49">
                  <c:v>2172.79</c:v>
                </c:pt>
                <c:pt idx="50">
                  <c:v>2138.63</c:v>
                </c:pt>
                <c:pt idx="51">
                  <c:v>2104.45</c:v>
                </c:pt>
                <c:pt idx="52">
                  <c:v>2070.29</c:v>
                </c:pt>
                <c:pt idx="53">
                  <c:v>2036.14</c:v>
                </c:pt>
                <c:pt idx="54">
                  <c:v>2001.97</c:v>
                </c:pt>
                <c:pt idx="55">
                  <c:v>1967.81000000001</c:v>
                </c:pt>
                <c:pt idx="56">
                  <c:v>1933.66</c:v>
                </c:pt>
                <c:pt idx="57">
                  <c:v>1899.51</c:v>
                </c:pt>
                <c:pt idx="58">
                  <c:v>1865.36</c:v>
                </c:pt>
                <c:pt idx="59">
                  <c:v>1831.21</c:v>
                </c:pt>
                <c:pt idx="60">
                  <c:v>1797.06000000001</c:v>
                </c:pt>
                <c:pt idx="61">
                  <c:v>1762.93</c:v>
                </c:pt>
                <c:pt idx="62">
                  <c:v>1728.8</c:v>
                </c:pt>
                <c:pt idx="63">
                  <c:v>1694.66</c:v>
                </c:pt>
                <c:pt idx="64">
                  <c:v>1660.52</c:v>
                </c:pt>
                <c:pt idx="65">
                  <c:v>1660.52</c:v>
                </c:pt>
                <c:pt idx="66">
                  <c:v>1626.41</c:v>
                </c:pt>
                <c:pt idx="67">
                  <c:v>1592.28999999999</c:v>
                </c:pt>
                <c:pt idx="68">
                  <c:v>1558.17</c:v>
                </c:pt>
                <c:pt idx="69">
                  <c:v>1534.3</c:v>
                </c:pt>
                <c:pt idx="70">
                  <c:v>1534.3</c:v>
                </c:pt>
                <c:pt idx="71">
                  <c:v>1534.29</c:v>
                </c:pt>
                <c:pt idx="72">
                  <c:v>1534.29</c:v>
                </c:pt>
                <c:pt idx="73">
                  <c:v>1534.29</c:v>
                </c:pt>
                <c:pt idx="74">
                  <c:v>1534.29</c:v>
                </c:pt>
                <c:pt idx="75">
                  <c:v>1524.06</c:v>
                </c:pt>
                <c:pt idx="76">
                  <c:v>1489.96</c:v>
                </c:pt>
                <c:pt idx="77">
                  <c:v>1455.86</c:v>
                </c:pt>
                <c:pt idx="78">
                  <c:v>1421.78</c:v>
                </c:pt>
                <c:pt idx="79">
                  <c:v>1421.78</c:v>
                </c:pt>
                <c:pt idx="80">
                  <c:v>1387.69</c:v>
                </c:pt>
                <c:pt idx="81">
                  <c:v>1353.61</c:v>
                </c:pt>
                <c:pt idx="82">
                  <c:v>1319.55</c:v>
                </c:pt>
                <c:pt idx="83">
                  <c:v>1285.48</c:v>
                </c:pt>
                <c:pt idx="84">
                  <c:v>1251.44</c:v>
                </c:pt>
                <c:pt idx="85">
                  <c:v>1217.4</c:v>
                </c:pt>
                <c:pt idx="86">
                  <c:v>1183.38</c:v>
                </c:pt>
                <c:pt idx="87">
                  <c:v>1149.36</c:v>
                </c:pt>
                <c:pt idx="88">
                  <c:v>1115.36</c:v>
                </c:pt>
                <c:pt idx="89">
                  <c:v>1081.38</c:v>
                </c:pt>
                <c:pt idx="90">
                  <c:v>1047.41</c:v>
                </c:pt>
                <c:pt idx="91">
                  <c:v>1013.47</c:v>
                </c:pt>
                <c:pt idx="92">
                  <c:v>979.539999999997</c:v>
                </c:pt>
                <c:pt idx="93">
                  <c:v>945.639999999999</c:v>
                </c:pt>
                <c:pt idx="94">
                  <c:v>911.75</c:v>
                </c:pt>
                <c:pt idx="95">
                  <c:v>877.889999999999</c:v>
                </c:pt>
                <c:pt idx="96">
                  <c:v>844.07</c:v>
                </c:pt>
                <c:pt idx="97">
                  <c:v>810.27</c:v>
                </c:pt>
                <c:pt idx="98">
                  <c:v>776.509999999998</c:v>
                </c:pt>
                <c:pt idx="99">
                  <c:v>742.790000000001</c:v>
                </c:pt>
                <c:pt idx="100">
                  <c:v>709.109999999997</c:v>
                </c:pt>
                <c:pt idx="101">
                  <c:v>675.469999999998</c:v>
                </c:pt>
                <c:pt idx="102">
                  <c:v>641.889999999999</c:v>
                </c:pt>
                <c:pt idx="103">
                  <c:v>608.370000000003</c:v>
                </c:pt>
                <c:pt idx="104">
                  <c:v>574.91</c:v>
                </c:pt>
                <c:pt idx="105">
                  <c:v>541.530000000003</c:v>
                </c:pt>
                <c:pt idx="106">
                  <c:v>508.220000000001</c:v>
                </c:pt>
                <c:pt idx="107">
                  <c:v>475.01</c:v>
                </c:pt>
                <c:pt idx="108">
                  <c:v>441.9</c:v>
                </c:pt>
                <c:pt idx="109">
                  <c:v>408.92</c:v>
                </c:pt>
                <c:pt idx="110">
                  <c:v>376.06</c:v>
                </c:pt>
                <c:pt idx="111">
                  <c:v>343.34</c:v>
                </c:pt>
                <c:pt idx="112">
                  <c:v>310.799999999999</c:v>
                </c:pt>
                <c:pt idx="113">
                  <c:v>278.450000000001</c:v>
                </c:pt>
                <c:pt idx="114">
                  <c:v>246.32</c:v>
                </c:pt>
                <c:pt idx="115">
                  <c:v>214.449999999999</c:v>
                </c:pt>
                <c:pt idx="116">
                  <c:v>182.879999999999</c:v>
                </c:pt>
                <c:pt idx="117">
                  <c:v>151.65</c:v>
                </c:pt>
                <c:pt idx="118">
                  <c:v>120.83</c:v>
                </c:pt>
                <c:pt idx="119">
                  <c:v>90.4799999999996</c:v>
                </c:pt>
                <c:pt idx="120">
                  <c:v>60.7049999999999</c:v>
                </c:pt>
                <c:pt idx="121">
                  <c:v>31.6180000000004</c:v>
                </c:pt>
                <c:pt idx="122">
                  <c:v>3.38600000000042</c:v>
                </c:pt>
                <c:pt idx="123">
                  <c:v>-23.7649999999994</c:v>
                </c:pt>
                <c:pt idx="124">
                  <c:v>-49.2870000000003</c:v>
                </c:pt>
                <c:pt idx="125">
                  <c:v>-71.3899999999994</c:v>
                </c:pt>
                <c:pt idx="126">
                  <c:v>-90.143</c:v>
                </c:pt>
                <c:pt idx="127">
                  <c:v>-105.929</c:v>
                </c:pt>
                <c:pt idx="128">
                  <c:v>-119.07</c:v>
                </c:pt>
                <c:pt idx="129">
                  <c:v>-129.835</c:v>
                </c:pt>
                <c:pt idx="130">
                  <c:v>-138.459000000001</c:v>
                </c:pt>
                <c:pt idx="131">
                  <c:v>-145.141000000001</c:v>
                </c:pt>
                <c:pt idx="132">
                  <c:v>-150.064</c:v>
                </c:pt>
                <c:pt idx="133">
                  <c:v>-153.386</c:v>
                </c:pt>
                <c:pt idx="134">
                  <c:v>-155.255</c:v>
                </c:pt>
                <c:pt idx="135">
                  <c:v>-155.808</c:v>
                </c:pt>
                <c:pt idx="136">
                  <c:v>-155.17</c:v>
                </c:pt>
                <c:pt idx="137">
                  <c:v>-153.465</c:v>
                </c:pt>
                <c:pt idx="138">
                  <c:v>-150.806</c:v>
                </c:pt>
                <c:pt idx="139">
                  <c:v>-147.309</c:v>
                </c:pt>
                <c:pt idx="140">
                  <c:v>-143.089</c:v>
                </c:pt>
                <c:pt idx="141">
                  <c:v>-138.267</c:v>
                </c:pt>
                <c:pt idx="142">
                  <c:v>-132.976</c:v>
                </c:pt>
                <c:pt idx="143">
                  <c:v>-127.38</c:v>
                </c:pt>
                <c:pt idx="144">
                  <c:v>-121.694</c:v>
                </c:pt>
                <c:pt idx="145">
                  <c:v>-116.276</c:v>
                </c:pt>
                <c:pt idx="146">
                  <c:v>-112.491</c:v>
                </c:pt>
                <c:pt idx="147">
                  <c:v>-110.7274</c:v>
                </c:pt>
                <c:pt idx="148">
                  <c:v>-110.4369</c:v>
                </c:pt>
                <c:pt idx="149">
                  <c:v>-111.2452</c:v>
                </c:pt>
                <c:pt idx="150">
                  <c:v>-112.8499</c:v>
                </c:pt>
                <c:pt idx="151">
                  <c:v>-114.9493</c:v>
                </c:pt>
                <c:pt idx="152">
                  <c:v>-117.1354</c:v>
                </c:pt>
                <c:pt idx="153">
                  <c:v>-118.60622</c:v>
                </c:pt>
                <c:pt idx="154">
                  <c:v>-117.1105</c:v>
                </c:pt>
                <c:pt idx="155">
                  <c:v>-103.7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5'!$F$4:$F$161</c:f>
              <c:numCache>
                <c:formatCode>General</c:formatCode>
                <c:ptCount val="158"/>
                <c:pt idx="0">
                  <c:v>244.669999999998</c:v>
                </c:pt>
                <c:pt idx="1">
                  <c:v>256.089999999997</c:v>
                </c:pt>
                <c:pt idx="2">
                  <c:v>267.419999999998</c:v>
                </c:pt>
                <c:pt idx="3">
                  <c:v>278.649999999994</c:v>
                </c:pt>
                <c:pt idx="4">
                  <c:v>289.770000000004</c:v>
                </c:pt>
                <c:pt idx="5">
                  <c:v>300.809999999998</c:v>
                </c:pt>
                <c:pt idx="6">
                  <c:v>311.729999999996</c:v>
                </c:pt>
                <c:pt idx="7">
                  <c:v>322.570000000007</c:v>
                </c:pt>
                <c:pt idx="8">
                  <c:v>333.300000000003</c:v>
                </c:pt>
                <c:pt idx="9">
                  <c:v>343.929999999993</c:v>
                </c:pt>
                <c:pt idx="10">
                  <c:v>354.459999999992</c:v>
                </c:pt>
                <c:pt idx="11">
                  <c:v>364.889999999999</c:v>
                </c:pt>
                <c:pt idx="12">
                  <c:v>375.220000000001</c:v>
                </c:pt>
                <c:pt idx="13">
                  <c:v>385.449999999997</c:v>
                </c:pt>
                <c:pt idx="14">
                  <c:v>395.580000000002</c:v>
                </c:pt>
                <c:pt idx="15">
                  <c:v>405.599999999991</c:v>
                </c:pt>
                <c:pt idx="16">
                  <c:v>415.509999999995</c:v>
                </c:pt>
                <c:pt idx="17">
                  <c:v>425.330000000002</c:v>
                </c:pt>
                <c:pt idx="18">
                  <c:v>435.040000000008</c:v>
                </c:pt>
                <c:pt idx="19">
                  <c:v>444.650000000009</c:v>
                </c:pt>
                <c:pt idx="20">
                  <c:v>454.160000000004</c:v>
                </c:pt>
                <c:pt idx="21">
                  <c:v>463.540000000008</c:v>
                </c:pt>
                <c:pt idx="22">
                  <c:v>472.820000000007</c:v>
                </c:pt>
                <c:pt idx="23">
                  <c:v>482.009999999995</c:v>
                </c:pt>
                <c:pt idx="24">
                  <c:v>491.069999999992</c:v>
                </c:pt>
                <c:pt idx="25">
                  <c:v>500.029999999999</c:v>
                </c:pt>
                <c:pt idx="26">
                  <c:v>508.869999999995</c:v>
                </c:pt>
                <c:pt idx="27">
                  <c:v>517.590000000011</c:v>
                </c:pt>
                <c:pt idx="28">
                  <c:v>526.220000000001</c:v>
                </c:pt>
                <c:pt idx="29">
                  <c:v>534.710000000006</c:v>
                </c:pt>
                <c:pt idx="30">
                  <c:v>543.089999999997</c:v>
                </c:pt>
                <c:pt idx="31">
                  <c:v>551.329999999995</c:v>
                </c:pt>
                <c:pt idx="32">
                  <c:v>559.469999999994</c:v>
                </c:pt>
                <c:pt idx="33">
                  <c:v>567.479999999996</c:v>
                </c:pt>
                <c:pt idx="34">
                  <c:v>575.360000000001</c:v>
                </c:pt>
                <c:pt idx="35">
                  <c:v>583.110000000001</c:v>
                </c:pt>
                <c:pt idx="36">
                  <c:v>590.730000000003</c:v>
                </c:pt>
                <c:pt idx="37">
                  <c:v>598.209999999999</c:v>
                </c:pt>
                <c:pt idx="38">
                  <c:v>605.560000000005</c:v>
                </c:pt>
                <c:pt idx="39">
                  <c:v>612.760000000002</c:v>
                </c:pt>
                <c:pt idx="40">
                  <c:v>619.820000000007</c:v>
                </c:pt>
                <c:pt idx="41">
                  <c:v>626.720000000001</c:v>
                </c:pt>
                <c:pt idx="42">
                  <c:v>633.470000000001</c:v>
                </c:pt>
                <c:pt idx="43">
                  <c:v>640.07</c:v>
                </c:pt>
                <c:pt idx="44">
                  <c:v>646.489999999998</c:v>
                </c:pt>
                <c:pt idx="45">
                  <c:v>652.760000000002</c:v>
                </c:pt>
                <c:pt idx="46">
                  <c:v>658.840000000004</c:v>
                </c:pt>
                <c:pt idx="47">
                  <c:v>664.75</c:v>
                </c:pt>
                <c:pt idx="48">
                  <c:v>670.479999999996</c:v>
                </c:pt>
                <c:pt idx="49">
                  <c:v>676</c:v>
                </c:pt>
                <c:pt idx="50">
                  <c:v>681.32</c:v>
                </c:pt>
                <c:pt idx="51">
                  <c:v>686.43</c:v>
                </c:pt>
                <c:pt idx="52">
                  <c:v>691.32</c:v>
                </c:pt>
                <c:pt idx="53">
                  <c:v>695.989999999998</c:v>
                </c:pt>
                <c:pt idx="54">
                  <c:v>700.410000000004</c:v>
                </c:pt>
                <c:pt idx="55">
                  <c:v>704.580000000002</c:v>
                </c:pt>
                <c:pt idx="56">
                  <c:v>708.489999999998</c:v>
                </c:pt>
                <c:pt idx="57">
                  <c:v>712.110000000001</c:v>
                </c:pt>
                <c:pt idx="58">
                  <c:v>715.449999999997</c:v>
                </c:pt>
                <c:pt idx="59">
                  <c:v>718.479999999996</c:v>
                </c:pt>
                <c:pt idx="60">
                  <c:v>721.18</c:v>
                </c:pt>
                <c:pt idx="61">
                  <c:v>723.540000000001</c:v>
                </c:pt>
                <c:pt idx="62">
                  <c:v>725.540000000001</c:v>
                </c:pt>
                <c:pt idx="63">
                  <c:v>727.130000000005</c:v>
                </c:pt>
                <c:pt idx="64">
                  <c:v>728.32</c:v>
                </c:pt>
                <c:pt idx="65">
                  <c:v>728.32</c:v>
                </c:pt>
                <c:pt idx="66">
                  <c:v>729.07</c:v>
                </c:pt>
                <c:pt idx="67">
                  <c:v>729.349999999999</c:v>
                </c:pt>
                <c:pt idx="68">
                  <c:v>729.110000000001</c:v>
                </c:pt>
                <c:pt idx="69">
                  <c:v>728.629999999997</c:v>
                </c:pt>
                <c:pt idx="70">
                  <c:v>728.629999999997</c:v>
                </c:pt>
                <c:pt idx="71">
                  <c:v>728.629999999997</c:v>
                </c:pt>
                <c:pt idx="72">
                  <c:v>728.629999999997</c:v>
                </c:pt>
                <c:pt idx="73">
                  <c:v>728.629999999997</c:v>
                </c:pt>
                <c:pt idx="74">
                  <c:v>728.629999999997</c:v>
                </c:pt>
                <c:pt idx="75">
                  <c:v>728.329999999995</c:v>
                </c:pt>
                <c:pt idx="76">
                  <c:v>726.970000000001</c:v>
                </c:pt>
                <c:pt idx="77">
                  <c:v>724.970000000001</c:v>
                </c:pt>
                <c:pt idx="78">
                  <c:v>722.300000000003</c:v>
                </c:pt>
                <c:pt idx="79">
                  <c:v>722.300000000003</c:v>
                </c:pt>
                <c:pt idx="80">
                  <c:v>718.869999999999</c:v>
                </c:pt>
                <c:pt idx="81">
                  <c:v>714.630000000001</c:v>
                </c:pt>
                <c:pt idx="82">
                  <c:v>709.509999999998</c:v>
                </c:pt>
                <c:pt idx="83">
                  <c:v>703.399999999998</c:v>
                </c:pt>
                <c:pt idx="84">
                  <c:v>696.219999999998</c:v>
                </c:pt>
                <c:pt idx="85">
                  <c:v>687.830000000002</c:v>
                </c:pt>
                <c:pt idx="86">
                  <c:v>678.099999999999</c:v>
                </c:pt>
                <c:pt idx="87">
                  <c:v>666.84</c:v>
                </c:pt>
                <c:pt idx="88">
                  <c:v>653.849999999999</c:v>
                </c:pt>
                <c:pt idx="89">
                  <c:v>638.82</c:v>
                </c:pt>
                <c:pt idx="90">
                  <c:v>620.939999999999</c:v>
                </c:pt>
                <c:pt idx="91">
                  <c:v>600.209999999999</c:v>
                </c:pt>
                <c:pt idx="92">
                  <c:v>576.799999999999</c:v>
                </c:pt>
                <c:pt idx="93">
                  <c:v>550.879999999997</c:v>
                </c:pt>
                <c:pt idx="94">
                  <c:v>522.599999999999</c:v>
                </c:pt>
                <c:pt idx="95">
                  <c:v>492.110000000001</c:v>
                </c:pt>
                <c:pt idx="96">
                  <c:v>459.530000000003</c:v>
                </c:pt>
                <c:pt idx="97">
                  <c:v>424.989999999998</c:v>
                </c:pt>
                <c:pt idx="98">
                  <c:v>388.59</c:v>
                </c:pt>
                <c:pt idx="99">
                  <c:v>350.43</c:v>
                </c:pt>
                <c:pt idx="100">
                  <c:v>310.619999999999</c:v>
                </c:pt>
                <c:pt idx="101">
                  <c:v>269.23</c:v>
                </c:pt>
                <c:pt idx="102">
                  <c:v>226.359999999997</c:v>
                </c:pt>
                <c:pt idx="103">
                  <c:v>182.100000000002</c:v>
                </c:pt>
                <c:pt idx="104">
                  <c:v>136.509999999998</c:v>
                </c:pt>
                <c:pt idx="105">
                  <c:v>89.6800000000003</c:v>
                </c:pt>
                <c:pt idx="106">
                  <c:v>41.6700000000019</c:v>
                </c:pt>
                <c:pt idx="107">
                  <c:v>-7.43000000000029</c:v>
                </c:pt>
                <c:pt idx="108">
                  <c:v>-57.5699999999997</c:v>
                </c:pt>
                <c:pt idx="109">
                  <c:v>-108.66</c:v>
                </c:pt>
                <c:pt idx="110">
                  <c:v>-160.639999999999</c:v>
                </c:pt>
                <c:pt idx="111">
                  <c:v>-213.440000000001</c:v>
                </c:pt>
                <c:pt idx="112">
                  <c:v>-266.99</c:v>
                </c:pt>
                <c:pt idx="113">
                  <c:v>-321.219999999999</c:v>
                </c:pt>
                <c:pt idx="114">
                  <c:v>-376.039999999999</c:v>
                </c:pt>
                <c:pt idx="115">
                  <c:v>-431.380000000001</c:v>
                </c:pt>
                <c:pt idx="116">
                  <c:v>-487.140000000001</c:v>
                </c:pt>
                <c:pt idx="117">
                  <c:v>-543.25</c:v>
                </c:pt>
                <c:pt idx="118">
                  <c:v>-599.59</c:v>
                </c:pt>
                <c:pt idx="119">
                  <c:v>-656.049999999999</c:v>
                </c:pt>
                <c:pt idx="120">
                  <c:v>-712.484999999999</c:v>
                </c:pt>
                <c:pt idx="121">
                  <c:v>-768.76</c:v>
                </c:pt>
                <c:pt idx="122">
                  <c:v>-824.644</c:v>
                </c:pt>
                <c:pt idx="123">
                  <c:v>-879.887000000001</c:v>
                </c:pt>
                <c:pt idx="124">
                  <c:v>-933.897</c:v>
                </c:pt>
                <c:pt idx="125">
                  <c:v>-984.846</c:v>
                </c:pt>
                <c:pt idx="126">
                  <c:v>-1032.765</c:v>
                </c:pt>
                <c:pt idx="127">
                  <c:v>-1078.001</c:v>
                </c:pt>
                <c:pt idx="128">
                  <c:v>-1120.838</c:v>
                </c:pt>
                <c:pt idx="129">
                  <c:v>-1161.508</c:v>
                </c:pt>
                <c:pt idx="130">
                  <c:v>-1200.21</c:v>
                </c:pt>
                <c:pt idx="131">
                  <c:v>-1237.105</c:v>
                </c:pt>
                <c:pt idx="132">
                  <c:v>-1272.338</c:v>
                </c:pt>
                <c:pt idx="133">
                  <c:v>-1306.033</c:v>
                </c:pt>
                <c:pt idx="134">
                  <c:v>-1338.297</c:v>
                </c:pt>
                <c:pt idx="135">
                  <c:v>-1369.227</c:v>
                </c:pt>
                <c:pt idx="136">
                  <c:v>-1398.909</c:v>
                </c:pt>
                <c:pt idx="137">
                  <c:v>-1427.422</c:v>
                </c:pt>
                <c:pt idx="138">
                  <c:v>-1454.831</c:v>
                </c:pt>
                <c:pt idx="139">
                  <c:v>-1481.201</c:v>
                </c:pt>
                <c:pt idx="140">
                  <c:v>-1506.588</c:v>
                </c:pt>
                <c:pt idx="141">
                  <c:v>-1531.04</c:v>
                </c:pt>
                <c:pt idx="142">
                  <c:v>-1554.601</c:v>
                </c:pt>
                <c:pt idx="143">
                  <c:v>-1577.31</c:v>
                </c:pt>
                <c:pt idx="144">
                  <c:v>-1599.202</c:v>
                </c:pt>
                <c:pt idx="145">
                  <c:v>-1620.305</c:v>
                </c:pt>
                <c:pt idx="146">
                  <c:v>-1640.643</c:v>
                </c:pt>
                <c:pt idx="147">
                  <c:v>-1660.2414</c:v>
                </c:pt>
                <c:pt idx="148">
                  <c:v>-1679.1198</c:v>
                </c:pt>
                <c:pt idx="149">
                  <c:v>-1697.299</c:v>
                </c:pt>
                <c:pt idx="150">
                  <c:v>-1714.8024</c:v>
                </c:pt>
                <c:pt idx="151">
                  <c:v>-1731.6487</c:v>
                </c:pt>
                <c:pt idx="152">
                  <c:v>-1747.8207</c:v>
                </c:pt>
                <c:pt idx="153">
                  <c:v>-1763.11788</c:v>
                </c:pt>
                <c:pt idx="154">
                  <c:v>-1776.4494</c:v>
                </c:pt>
                <c:pt idx="155">
                  <c:v>-1781.7354</c:v>
                </c:pt>
              </c:numCache>
            </c:numRef>
          </c:yVal>
          <c:smooth val="0"/>
        </c:ser>
        <c:axId val="42010170"/>
        <c:axId val="65551492"/>
      </c:scatterChart>
      <c:valAx>
        <c:axId val="4201017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551492"/>
        <c:crossesAt val="0"/>
        <c:crossBetween val="midCat"/>
      </c:valAx>
      <c:valAx>
        <c:axId val="65551492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01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B$4:$B$152</c:f>
              <c:numCache>
                <c:formatCode>General</c:formatCode>
                <c:ptCount val="149"/>
                <c:pt idx="0">
                  <c:v>-91109.4</c:v>
                </c:pt>
                <c:pt idx="1">
                  <c:v>-90204.07</c:v>
                </c:pt>
                <c:pt idx="2">
                  <c:v>-89301.3</c:v>
                </c:pt>
                <c:pt idx="3">
                  <c:v>-88401.09</c:v>
                </c:pt>
                <c:pt idx="4">
                  <c:v>-87503.47</c:v>
                </c:pt>
                <c:pt idx="5">
                  <c:v>-86608.44</c:v>
                </c:pt>
                <c:pt idx="6">
                  <c:v>-85716.01</c:v>
                </c:pt>
                <c:pt idx="7">
                  <c:v>-84826.2</c:v>
                </c:pt>
                <c:pt idx="8">
                  <c:v>-83939</c:v>
                </c:pt>
                <c:pt idx="9">
                  <c:v>-83054.44</c:v>
                </c:pt>
                <c:pt idx="10">
                  <c:v>-82172.52</c:v>
                </c:pt>
                <c:pt idx="11">
                  <c:v>-81293.27</c:v>
                </c:pt>
                <c:pt idx="12">
                  <c:v>-80416.68</c:v>
                </c:pt>
                <c:pt idx="13">
                  <c:v>-79542.77</c:v>
                </c:pt>
                <c:pt idx="14">
                  <c:v>-78671.55</c:v>
                </c:pt>
                <c:pt idx="15">
                  <c:v>-77803.03</c:v>
                </c:pt>
                <c:pt idx="16">
                  <c:v>-76937.23</c:v>
                </c:pt>
                <c:pt idx="17">
                  <c:v>-76074.16</c:v>
                </c:pt>
                <c:pt idx="18">
                  <c:v>-75213.82</c:v>
                </c:pt>
                <c:pt idx="19">
                  <c:v>-74356.24</c:v>
                </c:pt>
                <c:pt idx="20">
                  <c:v>-73501.43</c:v>
                </c:pt>
                <c:pt idx="21">
                  <c:v>-72649.4</c:v>
                </c:pt>
                <c:pt idx="22">
                  <c:v>-71800.16</c:v>
                </c:pt>
                <c:pt idx="23">
                  <c:v>-70953.73</c:v>
                </c:pt>
                <c:pt idx="24">
                  <c:v>-70110.12</c:v>
                </c:pt>
                <c:pt idx="25">
                  <c:v>-69269.34</c:v>
                </c:pt>
                <c:pt idx="26">
                  <c:v>-68431.42</c:v>
                </c:pt>
                <c:pt idx="27">
                  <c:v>-67596.36</c:v>
                </c:pt>
                <c:pt idx="28">
                  <c:v>-66764.18</c:v>
                </c:pt>
                <c:pt idx="29">
                  <c:v>-65934.89</c:v>
                </c:pt>
                <c:pt idx="30">
                  <c:v>-65108.52</c:v>
                </c:pt>
                <c:pt idx="31">
                  <c:v>-64285.07</c:v>
                </c:pt>
                <c:pt idx="32">
                  <c:v>-63464.56</c:v>
                </c:pt>
                <c:pt idx="33">
                  <c:v>-62647.01</c:v>
                </c:pt>
                <c:pt idx="34">
                  <c:v>-61832.43</c:v>
                </c:pt>
                <c:pt idx="35">
                  <c:v>-61020.84</c:v>
                </c:pt>
                <c:pt idx="36">
                  <c:v>-60212.27</c:v>
                </c:pt>
                <c:pt idx="37">
                  <c:v>-59406.72</c:v>
                </c:pt>
                <c:pt idx="38">
                  <c:v>-58604.21</c:v>
                </c:pt>
                <c:pt idx="39">
                  <c:v>-57804.77</c:v>
                </c:pt>
                <c:pt idx="40">
                  <c:v>-57008.41</c:v>
                </c:pt>
                <c:pt idx="41">
                  <c:v>-56215.15</c:v>
                </c:pt>
                <c:pt idx="42">
                  <c:v>-55425.01</c:v>
                </c:pt>
                <c:pt idx="43">
                  <c:v>-54638.01</c:v>
                </c:pt>
                <c:pt idx="44">
                  <c:v>-53854.16</c:v>
                </c:pt>
                <c:pt idx="45">
                  <c:v>-53073.5</c:v>
                </c:pt>
                <c:pt idx="46">
                  <c:v>-52296.04</c:v>
                </c:pt>
                <c:pt idx="47">
                  <c:v>-51521.79</c:v>
                </c:pt>
                <c:pt idx="48">
                  <c:v>-50750.79</c:v>
                </c:pt>
                <c:pt idx="49">
                  <c:v>-49983.06</c:v>
                </c:pt>
                <c:pt idx="50">
                  <c:v>-49218.61</c:v>
                </c:pt>
                <c:pt idx="51">
                  <c:v>-48457.48</c:v>
                </c:pt>
                <c:pt idx="52">
                  <c:v>-47699.68</c:v>
                </c:pt>
                <c:pt idx="53">
                  <c:v>-46945.23</c:v>
                </c:pt>
                <c:pt idx="54">
                  <c:v>-46194.18</c:v>
                </c:pt>
                <c:pt idx="55">
                  <c:v>-45446.53</c:v>
                </c:pt>
                <c:pt idx="56">
                  <c:v>-44702.31</c:v>
                </c:pt>
                <c:pt idx="57">
                  <c:v>-43961.55</c:v>
                </c:pt>
                <c:pt idx="58">
                  <c:v>-43224.29</c:v>
                </c:pt>
                <c:pt idx="59">
                  <c:v>-42490.53</c:v>
                </c:pt>
                <c:pt idx="60">
                  <c:v>-41760.32</c:v>
                </c:pt>
                <c:pt idx="61">
                  <c:v>-41033.68</c:v>
                </c:pt>
                <c:pt idx="62">
                  <c:v>-40310.63</c:v>
                </c:pt>
                <c:pt idx="63">
                  <c:v>-39591.22</c:v>
                </c:pt>
                <c:pt idx="64">
                  <c:v>-38875.47</c:v>
                </c:pt>
                <c:pt idx="65">
                  <c:v>-38875.47</c:v>
                </c:pt>
                <c:pt idx="66">
                  <c:v>-38163.41</c:v>
                </c:pt>
                <c:pt idx="67">
                  <c:v>-37455.08</c:v>
                </c:pt>
                <c:pt idx="68">
                  <c:v>-36750.51</c:v>
                </c:pt>
                <c:pt idx="69">
                  <c:v>-36259.63</c:v>
                </c:pt>
                <c:pt idx="70">
                  <c:v>-36259.56</c:v>
                </c:pt>
                <c:pt idx="71">
                  <c:v>-36259.56</c:v>
                </c:pt>
                <c:pt idx="72">
                  <c:v>-36259.49</c:v>
                </c:pt>
                <c:pt idx="73">
                  <c:v>-36049.72</c:v>
                </c:pt>
                <c:pt idx="74">
                  <c:v>-35352.77</c:v>
                </c:pt>
                <c:pt idx="75">
                  <c:v>-34659.67</c:v>
                </c:pt>
                <c:pt idx="76">
                  <c:v>-33970.47</c:v>
                </c:pt>
                <c:pt idx="77">
                  <c:v>-33970.47</c:v>
                </c:pt>
                <c:pt idx="78">
                  <c:v>-33285.21</c:v>
                </c:pt>
                <c:pt idx="79">
                  <c:v>-32603.93</c:v>
                </c:pt>
                <c:pt idx="80">
                  <c:v>-31926.65</c:v>
                </c:pt>
                <c:pt idx="81">
                  <c:v>-31253.44</c:v>
                </c:pt>
                <c:pt idx="82">
                  <c:v>-30584.32</c:v>
                </c:pt>
                <c:pt idx="83">
                  <c:v>-29919.33</c:v>
                </c:pt>
                <c:pt idx="84">
                  <c:v>-29258.54</c:v>
                </c:pt>
                <c:pt idx="85">
                  <c:v>-28601.96</c:v>
                </c:pt>
                <c:pt idx="86">
                  <c:v>-27949.67</c:v>
                </c:pt>
                <c:pt idx="87">
                  <c:v>-27301.7</c:v>
                </c:pt>
                <c:pt idx="88">
                  <c:v>-26658.1</c:v>
                </c:pt>
                <c:pt idx="89">
                  <c:v>-26018.92</c:v>
                </c:pt>
                <c:pt idx="90">
                  <c:v>-25384.23</c:v>
                </c:pt>
                <c:pt idx="91">
                  <c:v>-24754.06</c:v>
                </c:pt>
                <c:pt idx="92">
                  <c:v>-24128.48</c:v>
                </c:pt>
                <c:pt idx="93">
                  <c:v>-23507.55</c:v>
                </c:pt>
                <c:pt idx="94">
                  <c:v>-22891.32</c:v>
                </c:pt>
                <c:pt idx="95">
                  <c:v>-22279.86</c:v>
                </c:pt>
                <c:pt idx="96">
                  <c:v>-21673.23</c:v>
                </c:pt>
                <c:pt idx="97">
                  <c:v>-21071.51</c:v>
                </c:pt>
                <c:pt idx="98">
                  <c:v>-20474.75</c:v>
                </c:pt>
                <c:pt idx="99">
                  <c:v>-19883.03</c:v>
                </c:pt>
                <c:pt idx="100">
                  <c:v>-19296.43</c:v>
                </c:pt>
                <c:pt idx="101">
                  <c:v>-18715.02</c:v>
                </c:pt>
                <c:pt idx="102">
                  <c:v>-18138.89</c:v>
                </c:pt>
                <c:pt idx="103">
                  <c:v>-17568.12</c:v>
                </c:pt>
                <c:pt idx="104">
                  <c:v>-17002.79</c:v>
                </c:pt>
                <c:pt idx="105">
                  <c:v>-16443.01</c:v>
                </c:pt>
                <c:pt idx="106">
                  <c:v>-15888.87</c:v>
                </c:pt>
                <c:pt idx="107">
                  <c:v>-15340.47</c:v>
                </c:pt>
                <c:pt idx="108">
                  <c:v>-14797.91</c:v>
                </c:pt>
                <c:pt idx="109">
                  <c:v>-14261.33</c:v>
                </c:pt>
                <c:pt idx="110">
                  <c:v>-13730.82</c:v>
                </c:pt>
                <c:pt idx="111">
                  <c:v>-13206.53</c:v>
                </c:pt>
                <c:pt idx="112">
                  <c:v>-12688.59</c:v>
                </c:pt>
                <c:pt idx="113">
                  <c:v>-12177.15</c:v>
                </c:pt>
                <c:pt idx="114">
                  <c:v>-11672.36</c:v>
                </c:pt>
                <c:pt idx="115">
                  <c:v>-11174.4</c:v>
                </c:pt>
                <c:pt idx="116">
                  <c:v>-10683.46</c:v>
                </c:pt>
                <c:pt idx="117">
                  <c:v>-10199.75</c:v>
                </c:pt>
                <c:pt idx="118">
                  <c:v>-9723.509</c:v>
                </c:pt>
                <c:pt idx="119">
                  <c:v>-9255.008</c:v>
                </c:pt>
                <c:pt idx="120">
                  <c:v>-8794.576</c:v>
                </c:pt>
                <c:pt idx="121">
                  <c:v>-8342.621</c:v>
                </c:pt>
                <c:pt idx="122">
                  <c:v>-7900.248</c:v>
                </c:pt>
                <c:pt idx="123">
                  <c:v>-7469.105</c:v>
                </c:pt>
                <c:pt idx="124">
                  <c:v>-7049.025</c:v>
                </c:pt>
                <c:pt idx="125">
                  <c:v>-6639.836</c:v>
                </c:pt>
                <c:pt idx="126">
                  <c:v>-6241.435</c:v>
                </c:pt>
                <c:pt idx="127">
                  <c:v>-5853.775</c:v>
                </c:pt>
                <c:pt idx="128">
                  <c:v>-5476.854</c:v>
                </c:pt>
                <c:pt idx="129">
                  <c:v>-5110.71</c:v>
                </c:pt>
                <c:pt idx="130">
                  <c:v>-4755.414</c:v>
                </c:pt>
                <c:pt idx="131">
                  <c:v>-4411.063</c:v>
                </c:pt>
                <c:pt idx="132">
                  <c:v>-4077.784</c:v>
                </c:pt>
                <c:pt idx="133">
                  <c:v>-3755.724</c:v>
                </c:pt>
                <c:pt idx="134">
                  <c:v>-3445.052</c:v>
                </c:pt>
                <c:pt idx="135">
                  <c:v>-3145.955</c:v>
                </c:pt>
                <c:pt idx="136">
                  <c:v>-2858.635</c:v>
                </c:pt>
                <c:pt idx="137">
                  <c:v>-2583.308</c:v>
                </c:pt>
                <c:pt idx="138">
                  <c:v>-2320.191</c:v>
                </c:pt>
                <c:pt idx="139">
                  <c:v>-2069.501</c:v>
                </c:pt>
                <c:pt idx="140">
                  <c:v>-1831.438</c:v>
                </c:pt>
                <c:pt idx="141">
                  <c:v>-1606.161</c:v>
                </c:pt>
                <c:pt idx="142">
                  <c:v>-1393.764</c:v>
                </c:pt>
                <c:pt idx="143">
                  <c:v>-1194.215</c:v>
                </c:pt>
                <c:pt idx="144">
                  <c:v>-1007.277</c:v>
                </c:pt>
                <c:pt idx="145">
                  <c:v>-832.3613</c:v>
                </c:pt>
                <c:pt idx="146">
                  <c:v>-668.2859</c:v>
                </c:pt>
                <c:pt idx="147">
                  <c:v>-512.8267</c:v>
                </c:pt>
                <c:pt idx="148">
                  <c:v>-361.8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C$4:$C$152</c:f>
              <c:numCache>
                <c:formatCode>General</c:formatCode>
                <c:ptCount val="149"/>
                <c:pt idx="0">
                  <c:v>-87331.28</c:v>
                </c:pt>
                <c:pt idx="1">
                  <c:v>-86458.7</c:v>
                </c:pt>
                <c:pt idx="2">
                  <c:v>-85588.66</c:v>
                </c:pt>
                <c:pt idx="3">
                  <c:v>-84721.2</c:v>
                </c:pt>
                <c:pt idx="4">
                  <c:v>-83856.32</c:v>
                </c:pt>
                <c:pt idx="5">
                  <c:v>-82994.03</c:v>
                </c:pt>
                <c:pt idx="6">
                  <c:v>-82134.34</c:v>
                </c:pt>
                <c:pt idx="7">
                  <c:v>-81277.27</c:v>
                </c:pt>
                <c:pt idx="8">
                  <c:v>-80422.82</c:v>
                </c:pt>
                <c:pt idx="9">
                  <c:v>-79571</c:v>
                </c:pt>
                <c:pt idx="10">
                  <c:v>-78721.83</c:v>
                </c:pt>
                <c:pt idx="11">
                  <c:v>-77875.31</c:v>
                </c:pt>
                <c:pt idx="12">
                  <c:v>-77031.46</c:v>
                </c:pt>
                <c:pt idx="13">
                  <c:v>-76190.29</c:v>
                </c:pt>
                <c:pt idx="14">
                  <c:v>-75351.81</c:v>
                </c:pt>
                <c:pt idx="15">
                  <c:v>-74516.04</c:v>
                </c:pt>
                <c:pt idx="16">
                  <c:v>-73682.98</c:v>
                </c:pt>
                <c:pt idx="17">
                  <c:v>-72852.65</c:v>
                </c:pt>
                <c:pt idx="18">
                  <c:v>-72025.05</c:v>
                </c:pt>
                <c:pt idx="19">
                  <c:v>-71200.22</c:v>
                </c:pt>
                <c:pt idx="20">
                  <c:v>-70378.15</c:v>
                </c:pt>
                <c:pt idx="21">
                  <c:v>-69558.85</c:v>
                </c:pt>
                <c:pt idx="22">
                  <c:v>-68742.36</c:v>
                </c:pt>
                <c:pt idx="23">
                  <c:v>-67928.66</c:v>
                </c:pt>
                <c:pt idx="24">
                  <c:v>-67117.8</c:v>
                </c:pt>
                <c:pt idx="25">
                  <c:v>-66309.76</c:v>
                </c:pt>
                <c:pt idx="26">
                  <c:v>-65504.57</c:v>
                </c:pt>
                <c:pt idx="27">
                  <c:v>-64702.25</c:v>
                </c:pt>
                <c:pt idx="28">
                  <c:v>-63902.81</c:v>
                </c:pt>
                <c:pt idx="29">
                  <c:v>-63106.26</c:v>
                </c:pt>
                <c:pt idx="30">
                  <c:v>-62312.62</c:v>
                </c:pt>
                <c:pt idx="31">
                  <c:v>-61521.91</c:v>
                </c:pt>
                <c:pt idx="32">
                  <c:v>-60734.13</c:v>
                </c:pt>
                <c:pt idx="33">
                  <c:v>-59949.32</c:v>
                </c:pt>
                <c:pt idx="34">
                  <c:v>-59167.48</c:v>
                </c:pt>
                <c:pt idx="35">
                  <c:v>-58388.63</c:v>
                </c:pt>
                <c:pt idx="36">
                  <c:v>-57612.79</c:v>
                </c:pt>
                <c:pt idx="37">
                  <c:v>-56839.97</c:v>
                </c:pt>
                <c:pt idx="38">
                  <c:v>-56070.2</c:v>
                </c:pt>
                <c:pt idx="39">
                  <c:v>-55303.49</c:v>
                </c:pt>
                <c:pt idx="40">
                  <c:v>-54539.86</c:v>
                </c:pt>
                <c:pt idx="41">
                  <c:v>-53779.33</c:v>
                </c:pt>
                <c:pt idx="42">
                  <c:v>-53021.92</c:v>
                </c:pt>
                <c:pt idx="43">
                  <c:v>-52267.64</c:v>
                </c:pt>
                <c:pt idx="44">
                  <c:v>-51516.53</c:v>
                </c:pt>
                <c:pt idx="45">
                  <c:v>-50768.59</c:v>
                </c:pt>
                <c:pt idx="46">
                  <c:v>-50023.85</c:v>
                </c:pt>
                <c:pt idx="47">
                  <c:v>-49282.33</c:v>
                </c:pt>
                <c:pt idx="48">
                  <c:v>-48544.05</c:v>
                </c:pt>
                <c:pt idx="49">
                  <c:v>-47809.04</c:v>
                </c:pt>
                <c:pt idx="50">
                  <c:v>-47077.31</c:v>
                </c:pt>
                <c:pt idx="51">
                  <c:v>-46348.89</c:v>
                </c:pt>
                <c:pt idx="52">
                  <c:v>-45623.81</c:v>
                </c:pt>
                <c:pt idx="53">
                  <c:v>-44902.08</c:v>
                </c:pt>
                <c:pt idx="54">
                  <c:v>-44183.73</c:v>
                </c:pt>
                <c:pt idx="55">
                  <c:v>-43468.79</c:v>
                </c:pt>
                <c:pt idx="56">
                  <c:v>-42757.29</c:v>
                </c:pt>
                <c:pt idx="57">
                  <c:v>-42049.23</c:v>
                </c:pt>
                <c:pt idx="58">
                  <c:v>-41344.66</c:v>
                </c:pt>
                <c:pt idx="59">
                  <c:v>-40643.61</c:v>
                </c:pt>
                <c:pt idx="60">
                  <c:v>-39946.09</c:v>
                </c:pt>
                <c:pt idx="61">
                  <c:v>-39252.14</c:v>
                </c:pt>
                <c:pt idx="62">
                  <c:v>-38561.79</c:v>
                </c:pt>
                <c:pt idx="63">
                  <c:v>-37875.06</c:v>
                </c:pt>
                <c:pt idx="64">
                  <c:v>-37191.99</c:v>
                </c:pt>
                <c:pt idx="65">
                  <c:v>-37191.99</c:v>
                </c:pt>
                <c:pt idx="66">
                  <c:v>-36512.61</c:v>
                </c:pt>
                <c:pt idx="67">
                  <c:v>-35836.95</c:v>
                </c:pt>
                <c:pt idx="68">
                  <c:v>-35165.04</c:v>
                </c:pt>
                <c:pt idx="69">
                  <c:v>-34697.02</c:v>
                </c:pt>
                <c:pt idx="70">
                  <c:v>-34696.95</c:v>
                </c:pt>
                <c:pt idx="71">
                  <c:v>-34696.95</c:v>
                </c:pt>
                <c:pt idx="72">
                  <c:v>-34696.88</c:v>
                </c:pt>
                <c:pt idx="73">
                  <c:v>-34496.91</c:v>
                </c:pt>
                <c:pt idx="74">
                  <c:v>-33832.61</c:v>
                </c:pt>
                <c:pt idx="75">
                  <c:v>-33172.16</c:v>
                </c:pt>
                <c:pt idx="76">
                  <c:v>-32515.61</c:v>
                </c:pt>
                <c:pt idx="77">
                  <c:v>-32515.61</c:v>
                </c:pt>
                <c:pt idx="78">
                  <c:v>-31862.98</c:v>
                </c:pt>
                <c:pt idx="79">
                  <c:v>-31214.32</c:v>
                </c:pt>
                <c:pt idx="80">
                  <c:v>-30569.66</c:v>
                </c:pt>
                <c:pt idx="81">
                  <c:v>-29929.05</c:v>
                </c:pt>
                <c:pt idx="82">
                  <c:v>-29292.52</c:v>
                </c:pt>
                <c:pt idx="83">
                  <c:v>-28660.12</c:v>
                </c:pt>
                <c:pt idx="84">
                  <c:v>-28031.9</c:v>
                </c:pt>
                <c:pt idx="85">
                  <c:v>-27407.88</c:v>
                </c:pt>
                <c:pt idx="86">
                  <c:v>-26788.13</c:v>
                </c:pt>
                <c:pt idx="87">
                  <c:v>-26172.69</c:v>
                </c:pt>
                <c:pt idx="88">
                  <c:v>-25561.6</c:v>
                </c:pt>
                <c:pt idx="89">
                  <c:v>-24954.92</c:v>
                </c:pt>
                <c:pt idx="90">
                  <c:v>-24352.69</c:v>
                </c:pt>
                <c:pt idx="91">
                  <c:v>-23754.97</c:v>
                </c:pt>
                <c:pt idx="92">
                  <c:v>-23161.82</c:v>
                </c:pt>
                <c:pt idx="93">
                  <c:v>-22573.28</c:v>
                </c:pt>
                <c:pt idx="94">
                  <c:v>-21989.42</c:v>
                </c:pt>
                <c:pt idx="95">
                  <c:v>-21410.29</c:v>
                </c:pt>
                <c:pt idx="96">
                  <c:v>-20835.96</c:v>
                </c:pt>
                <c:pt idx="97">
                  <c:v>-20266.49</c:v>
                </c:pt>
                <c:pt idx="98">
                  <c:v>-19701.95</c:v>
                </c:pt>
                <c:pt idx="99">
                  <c:v>-19142.39</c:v>
                </c:pt>
                <c:pt idx="100">
                  <c:v>-18587.9</c:v>
                </c:pt>
                <c:pt idx="101">
                  <c:v>-18038.54</c:v>
                </c:pt>
                <c:pt idx="102">
                  <c:v>-17494.38</c:v>
                </c:pt>
                <c:pt idx="103">
                  <c:v>-16955.51</c:v>
                </c:pt>
                <c:pt idx="104">
                  <c:v>-16422</c:v>
                </c:pt>
                <c:pt idx="105">
                  <c:v>-15893.94</c:v>
                </c:pt>
                <c:pt idx="106">
                  <c:v>-15371.41</c:v>
                </c:pt>
                <c:pt idx="107">
                  <c:v>-14854.5</c:v>
                </c:pt>
                <c:pt idx="108">
                  <c:v>-14343.3</c:v>
                </c:pt>
                <c:pt idx="109">
                  <c:v>-13837.91</c:v>
                </c:pt>
                <c:pt idx="110">
                  <c:v>-13338.43</c:v>
                </c:pt>
                <c:pt idx="111">
                  <c:v>-12844.95</c:v>
                </c:pt>
                <c:pt idx="112">
                  <c:v>-12357.6</c:v>
                </c:pt>
                <c:pt idx="113">
                  <c:v>-11876.47</c:v>
                </c:pt>
                <c:pt idx="114">
                  <c:v>-11401.69</c:v>
                </c:pt>
                <c:pt idx="115">
                  <c:v>-10933.38</c:v>
                </c:pt>
                <c:pt idx="116">
                  <c:v>-10471.66</c:v>
                </c:pt>
                <c:pt idx="117">
                  <c:v>-10016.66</c:v>
                </c:pt>
                <c:pt idx="118">
                  <c:v>-9568.532</c:v>
                </c:pt>
                <c:pt idx="119">
                  <c:v>-9127.41</c:v>
                </c:pt>
                <c:pt idx="120">
                  <c:v>-8693.447</c:v>
                </c:pt>
                <c:pt idx="121">
                  <c:v>-8266.802</c:v>
                </c:pt>
                <c:pt idx="122">
                  <c:v>-7847.639</c:v>
                </c:pt>
                <c:pt idx="123">
                  <c:v>-7436.133</c:v>
                </c:pt>
                <c:pt idx="124">
                  <c:v>-7032.465</c:v>
                </c:pt>
                <c:pt idx="125">
                  <c:v>-6636.827</c:v>
                </c:pt>
                <c:pt idx="126">
                  <c:v>-6249.418</c:v>
                </c:pt>
                <c:pt idx="127">
                  <c:v>-5870.452</c:v>
                </c:pt>
                <c:pt idx="128">
                  <c:v>-5500.149</c:v>
                </c:pt>
                <c:pt idx="129">
                  <c:v>-5138.742</c:v>
                </c:pt>
                <c:pt idx="130">
                  <c:v>-4786.479</c:v>
                </c:pt>
                <c:pt idx="131">
                  <c:v>-4443.615</c:v>
                </c:pt>
                <c:pt idx="132">
                  <c:v>-4110.426</c:v>
                </c:pt>
                <c:pt idx="133">
                  <c:v>-3787.196</c:v>
                </c:pt>
                <c:pt idx="134">
                  <c:v>-3474.227</c:v>
                </c:pt>
                <c:pt idx="135">
                  <c:v>-3171.835</c:v>
                </c:pt>
                <c:pt idx="136">
                  <c:v>-2880.354</c:v>
                </c:pt>
                <c:pt idx="137">
                  <c:v>-2600.131</c:v>
                </c:pt>
                <c:pt idx="138">
                  <c:v>-2331.534</c:v>
                </c:pt>
                <c:pt idx="139">
                  <c:v>-2074.952</c:v>
                </c:pt>
                <c:pt idx="140">
                  <c:v>-1830.807</c:v>
                </c:pt>
                <c:pt idx="141">
                  <c:v>-1599.595</c:v>
                </c:pt>
                <c:pt idx="142">
                  <c:v>-1382.538</c:v>
                </c:pt>
                <c:pt idx="143">
                  <c:v>-1180.57</c:v>
                </c:pt>
                <c:pt idx="144">
                  <c:v>-992.9101</c:v>
                </c:pt>
                <c:pt idx="145">
                  <c:v>-818.5803</c:v>
                </c:pt>
                <c:pt idx="146">
                  <c:v>-656.1053</c:v>
                </c:pt>
                <c:pt idx="147">
                  <c:v>-503.0128</c:v>
                </c:pt>
                <c:pt idx="148">
                  <c:v>-354.93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D$4:$D$152</c:f>
              <c:numCache>
                <c:formatCode>General</c:formatCode>
                <c:ptCount val="149"/>
                <c:pt idx="0">
                  <c:v>3778.12</c:v>
                </c:pt>
                <c:pt idx="1">
                  <c:v>3745.37000000001</c:v>
                </c:pt>
                <c:pt idx="2">
                  <c:v>3712.64</c:v>
                </c:pt>
                <c:pt idx="3">
                  <c:v>3679.89</c:v>
                </c:pt>
                <c:pt idx="4">
                  <c:v>3647.14999999999</c:v>
                </c:pt>
                <c:pt idx="5">
                  <c:v>3614.41</c:v>
                </c:pt>
                <c:pt idx="6">
                  <c:v>3581.67</c:v>
                </c:pt>
                <c:pt idx="7">
                  <c:v>3548.92999999999</c:v>
                </c:pt>
                <c:pt idx="8">
                  <c:v>3516.17999999999</c:v>
                </c:pt>
                <c:pt idx="9">
                  <c:v>3483.44</c:v>
                </c:pt>
                <c:pt idx="10">
                  <c:v>3450.69</c:v>
                </c:pt>
                <c:pt idx="11">
                  <c:v>3417.96000000001</c:v>
                </c:pt>
                <c:pt idx="12">
                  <c:v>3385.21999999999</c:v>
                </c:pt>
                <c:pt idx="13">
                  <c:v>3352.48000000001</c:v>
                </c:pt>
                <c:pt idx="14">
                  <c:v>3319.74000000001</c:v>
                </c:pt>
                <c:pt idx="15">
                  <c:v>3286.99000000001</c:v>
                </c:pt>
                <c:pt idx="16">
                  <c:v>3254.25</c:v>
                </c:pt>
                <c:pt idx="17">
                  <c:v>3221.51000000001</c:v>
                </c:pt>
                <c:pt idx="18">
                  <c:v>3188.77</c:v>
                </c:pt>
                <c:pt idx="19">
                  <c:v>3156.02</c:v>
                </c:pt>
                <c:pt idx="20">
                  <c:v>3123.28</c:v>
                </c:pt>
                <c:pt idx="21">
                  <c:v>3090.54999999999</c:v>
                </c:pt>
                <c:pt idx="22">
                  <c:v>3057.8</c:v>
                </c:pt>
                <c:pt idx="23">
                  <c:v>3025.06999999999</c:v>
                </c:pt>
                <c:pt idx="24">
                  <c:v>2992.31999999999</c:v>
                </c:pt>
                <c:pt idx="25">
                  <c:v>2959.58</c:v>
                </c:pt>
                <c:pt idx="26">
                  <c:v>2926.85</c:v>
                </c:pt>
                <c:pt idx="27">
                  <c:v>2894.11</c:v>
                </c:pt>
                <c:pt idx="28">
                  <c:v>2861.37</c:v>
                </c:pt>
                <c:pt idx="29">
                  <c:v>2828.63</c:v>
                </c:pt>
                <c:pt idx="30">
                  <c:v>2795.89999999999</c:v>
                </c:pt>
                <c:pt idx="31">
                  <c:v>2763.16</c:v>
                </c:pt>
                <c:pt idx="32">
                  <c:v>2730.43</c:v>
                </c:pt>
                <c:pt idx="33">
                  <c:v>2697.69</c:v>
                </c:pt>
                <c:pt idx="34">
                  <c:v>2664.95</c:v>
                </c:pt>
                <c:pt idx="35">
                  <c:v>2632.21</c:v>
                </c:pt>
                <c:pt idx="36">
                  <c:v>2599.48</c:v>
                </c:pt>
                <c:pt idx="37">
                  <c:v>2566.75</c:v>
                </c:pt>
                <c:pt idx="38">
                  <c:v>2534.01</c:v>
                </c:pt>
                <c:pt idx="39">
                  <c:v>2501.28</c:v>
                </c:pt>
                <c:pt idx="40">
                  <c:v>2468.55</c:v>
                </c:pt>
                <c:pt idx="41">
                  <c:v>2435.82</c:v>
                </c:pt>
                <c:pt idx="42">
                  <c:v>2403.09</c:v>
                </c:pt>
                <c:pt idx="43">
                  <c:v>2370.37</c:v>
                </c:pt>
                <c:pt idx="44">
                  <c:v>2337.63</c:v>
                </c:pt>
                <c:pt idx="45">
                  <c:v>2304.91</c:v>
                </c:pt>
                <c:pt idx="46">
                  <c:v>2272.19</c:v>
                </c:pt>
                <c:pt idx="47">
                  <c:v>2239.46</c:v>
                </c:pt>
                <c:pt idx="48">
                  <c:v>2206.74</c:v>
                </c:pt>
                <c:pt idx="49">
                  <c:v>2174.02</c:v>
                </c:pt>
                <c:pt idx="50">
                  <c:v>2141.3</c:v>
                </c:pt>
                <c:pt idx="51">
                  <c:v>2108.59</c:v>
                </c:pt>
                <c:pt idx="52">
                  <c:v>2075.87</c:v>
                </c:pt>
                <c:pt idx="53">
                  <c:v>2043.15</c:v>
                </c:pt>
                <c:pt idx="54">
                  <c:v>2010.45</c:v>
                </c:pt>
                <c:pt idx="55">
                  <c:v>1977.74</c:v>
                </c:pt>
                <c:pt idx="56">
                  <c:v>1945.02</c:v>
                </c:pt>
                <c:pt idx="57">
                  <c:v>1912.32</c:v>
                </c:pt>
                <c:pt idx="58">
                  <c:v>1879.63</c:v>
                </c:pt>
                <c:pt idx="59">
                  <c:v>1846.92</c:v>
                </c:pt>
                <c:pt idx="60">
                  <c:v>1814.23</c:v>
                </c:pt>
                <c:pt idx="61">
                  <c:v>1781.54</c:v>
                </c:pt>
                <c:pt idx="62">
                  <c:v>1748.84</c:v>
                </c:pt>
                <c:pt idx="63">
                  <c:v>1716.16</c:v>
                </c:pt>
                <c:pt idx="64">
                  <c:v>1683.48</c:v>
                </c:pt>
                <c:pt idx="65">
                  <c:v>1683.48</c:v>
                </c:pt>
                <c:pt idx="66">
                  <c:v>1650.8</c:v>
                </c:pt>
                <c:pt idx="67">
                  <c:v>1618.13</c:v>
                </c:pt>
                <c:pt idx="68">
                  <c:v>1585.47</c:v>
                </c:pt>
                <c:pt idx="69">
                  <c:v>1562.61</c:v>
                </c:pt>
                <c:pt idx="70">
                  <c:v>1562.61</c:v>
                </c:pt>
                <c:pt idx="71">
                  <c:v>1562.61</c:v>
                </c:pt>
                <c:pt idx="72">
                  <c:v>1562.61</c:v>
                </c:pt>
                <c:pt idx="73">
                  <c:v>1552.81</c:v>
                </c:pt>
                <c:pt idx="74">
                  <c:v>1520.16</c:v>
                </c:pt>
                <c:pt idx="75">
                  <c:v>1487.50999999999</c:v>
                </c:pt>
                <c:pt idx="76">
                  <c:v>1454.86</c:v>
                </c:pt>
                <c:pt idx="77">
                  <c:v>1454.86</c:v>
                </c:pt>
                <c:pt idx="78">
                  <c:v>1422.23</c:v>
                </c:pt>
                <c:pt idx="79">
                  <c:v>1389.61</c:v>
                </c:pt>
                <c:pt idx="80">
                  <c:v>1356.99</c:v>
                </c:pt>
                <c:pt idx="81">
                  <c:v>1324.39</c:v>
                </c:pt>
                <c:pt idx="82">
                  <c:v>1291.8</c:v>
                </c:pt>
                <c:pt idx="83">
                  <c:v>1259.21</c:v>
                </c:pt>
                <c:pt idx="84">
                  <c:v>1226.64</c:v>
                </c:pt>
                <c:pt idx="85">
                  <c:v>1194.08</c:v>
                </c:pt>
                <c:pt idx="86">
                  <c:v>1161.54</c:v>
                </c:pt>
                <c:pt idx="87">
                  <c:v>1129.01</c:v>
                </c:pt>
                <c:pt idx="88">
                  <c:v>1096.5</c:v>
                </c:pt>
                <c:pt idx="89">
                  <c:v>1064</c:v>
                </c:pt>
                <c:pt idx="90">
                  <c:v>1031.54</c:v>
                </c:pt>
                <c:pt idx="91">
                  <c:v>999.09</c:v>
                </c:pt>
                <c:pt idx="92">
                  <c:v>966.66</c:v>
                </c:pt>
                <c:pt idx="93">
                  <c:v>934.27</c:v>
                </c:pt>
                <c:pt idx="94">
                  <c:v>901.900000000002</c:v>
                </c:pt>
                <c:pt idx="95">
                  <c:v>869.57</c:v>
                </c:pt>
                <c:pt idx="96">
                  <c:v>837.27</c:v>
                </c:pt>
                <c:pt idx="97">
                  <c:v>805.019999999997</c:v>
                </c:pt>
                <c:pt idx="98">
                  <c:v>772.799999999999</c:v>
                </c:pt>
                <c:pt idx="99">
                  <c:v>740.639999999999</c:v>
                </c:pt>
                <c:pt idx="100">
                  <c:v>708.529999999999</c:v>
                </c:pt>
                <c:pt idx="101">
                  <c:v>676.48</c:v>
                </c:pt>
                <c:pt idx="102">
                  <c:v>644.509999999998</c:v>
                </c:pt>
                <c:pt idx="103">
                  <c:v>612.610000000001</c:v>
                </c:pt>
                <c:pt idx="104">
                  <c:v>580.790000000001</c:v>
                </c:pt>
                <c:pt idx="105">
                  <c:v>549.069999999998</c:v>
                </c:pt>
                <c:pt idx="106">
                  <c:v>517.460000000001</c:v>
                </c:pt>
                <c:pt idx="107">
                  <c:v>485.969999999999</c:v>
                </c:pt>
                <c:pt idx="108">
                  <c:v>454.610000000001</c:v>
                </c:pt>
                <c:pt idx="109">
                  <c:v>423.42</c:v>
                </c:pt>
                <c:pt idx="110">
                  <c:v>392.389999999999</c:v>
                </c:pt>
                <c:pt idx="111">
                  <c:v>361.58</c:v>
                </c:pt>
                <c:pt idx="112">
                  <c:v>330.99</c:v>
                </c:pt>
                <c:pt idx="113">
                  <c:v>300.68</c:v>
                </c:pt>
                <c:pt idx="114">
                  <c:v>270.67</c:v>
                </c:pt>
                <c:pt idx="115">
                  <c:v>241.02</c:v>
                </c:pt>
                <c:pt idx="116">
                  <c:v>211.799999999999</c:v>
                </c:pt>
                <c:pt idx="117">
                  <c:v>183.09</c:v>
                </c:pt>
                <c:pt idx="118">
                  <c:v>154.977000000001</c:v>
                </c:pt>
                <c:pt idx="119">
                  <c:v>127.598</c:v>
                </c:pt>
                <c:pt idx="120">
                  <c:v>101.128999999999</c:v>
                </c:pt>
                <c:pt idx="121">
                  <c:v>75.8189999999995</c:v>
                </c:pt>
                <c:pt idx="122">
                  <c:v>52.6089999999995</c:v>
                </c:pt>
                <c:pt idx="123">
                  <c:v>32.9719999999998</c:v>
                </c:pt>
                <c:pt idx="124">
                  <c:v>16.5599999999995</c:v>
                </c:pt>
                <c:pt idx="125">
                  <c:v>3.00900000000001</c:v>
                </c:pt>
                <c:pt idx="126">
                  <c:v>-7.98299999999927</c:v>
                </c:pt>
                <c:pt idx="127">
                  <c:v>-16.6770000000006</c:v>
                </c:pt>
                <c:pt idx="128">
                  <c:v>-23.2950000000001</c:v>
                </c:pt>
                <c:pt idx="129">
                  <c:v>-28.0320000000002</c:v>
                </c:pt>
                <c:pt idx="130">
                  <c:v>-31.0650000000005</c:v>
                </c:pt>
                <c:pt idx="131">
                  <c:v>-32.5519999999997</c:v>
                </c:pt>
                <c:pt idx="132">
                  <c:v>-32.6420000000003</c:v>
                </c:pt>
                <c:pt idx="133">
                  <c:v>-31.4719999999998</c:v>
                </c:pt>
                <c:pt idx="134">
                  <c:v>-29.1749999999997</c:v>
                </c:pt>
                <c:pt idx="135">
                  <c:v>-25.8800000000001</c:v>
                </c:pt>
                <c:pt idx="136">
                  <c:v>-21.7189999999996</c:v>
                </c:pt>
                <c:pt idx="137">
                  <c:v>-16.8229999999999</c:v>
                </c:pt>
                <c:pt idx="138">
                  <c:v>-11.3430000000003</c:v>
                </c:pt>
                <c:pt idx="139">
                  <c:v>-5.45100000000002</c:v>
                </c:pt>
                <c:pt idx="140">
                  <c:v>0.631000000000086</c:v>
                </c:pt>
                <c:pt idx="141">
                  <c:v>6.56600000000003</c:v>
                </c:pt>
                <c:pt idx="142">
                  <c:v>11.2259999999999</c:v>
                </c:pt>
                <c:pt idx="143">
                  <c:v>13.645</c:v>
                </c:pt>
                <c:pt idx="144">
                  <c:v>14.3669</c:v>
                </c:pt>
                <c:pt idx="145">
                  <c:v>13.7810000000001</c:v>
                </c:pt>
                <c:pt idx="146">
                  <c:v>12.1805999999999</c:v>
                </c:pt>
                <c:pt idx="147">
                  <c:v>9.81389999999993</c:v>
                </c:pt>
                <c:pt idx="148">
                  <c:v>6.9284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6'!$E$4:$E$152</c:f>
              <c:numCache>
                <c:formatCode>General</c:formatCode>
                <c:ptCount val="149"/>
                <c:pt idx="0">
                  <c:v>-90990.89</c:v>
                </c:pt>
                <c:pt idx="1">
                  <c:v>-90074.48</c:v>
                </c:pt>
                <c:pt idx="2">
                  <c:v>-89160.71</c:v>
                </c:pt>
                <c:pt idx="3">
                  <c:v>-88249.61</c:v>
                </c:pt>
                <c:pt idx="4">
                  <c:v>-87341.18</c:v>
                </c:pt>
                <c:pt idx="5">
                  <c:v>-86435.44</c:v>
                </c:pt>
                <c:pt idx="6">
                  <c:v>-85532.39</c:v>
                </c:pt>
                <c:pt idx="7">
                  <c:v>-84632.05</c:v>
                </c:pt>
                <c:pt idx="8">
                  <c:v>-83734.42</c:v>
                </c:pt>
                <c:pt idx="9">
                  <c:v>-82839.52</c:v>
                </c:pt>
                <c:pt idx="10">
                  <c:v>-81947.35</c:v>
                </c:pt>
                <c:pt idx="11">
                  <c:v>-81057.95</c:v>
                </c:pt>
                <c:pt idx="12">
                  <c:v>-80171.29</c:v>
                </c:pt>
                <c:pt idx="13">
                  <c:v>-79287.41</c:v>
                </c:pt>
                <c:pt idx="14">
                  <c:v>-78406.32</c:v>
                </c:pt>
                <c:pt idx="15">
                  <c:v>-77528.02</c:v>
                </c:pt>
                <c:pt idx="16">
                  <c:v>-76652.54</c:v>
                </c:pt>
                <c:pt idx="17">
                  <c:v>-75779.88</c:v>
                </c:pt>
                <c:pt idx="18">
                  <c:v>-74910.05</c:v>
                </c:pt>
                <c:pt idx="19">
                  <c:v>-74043.07</c:v>
                </c:pt>
                <c:pt idx="20">
                  <c:v>-73178.96</c:v>
                </c:pt>
                <c:pt idx="21">
                  <c:v>-72317.72</c:v>
                </c:pt>
                <c:pt idx="22">
                  <c:v>-71459.37</c:v>
                </c:pt>
                <c:pt idx="23">
                  <c:v>-70603.93</c:v>
                </c:pt>
                <c:pt idx="24">
                  <c:v>-69751.41</c:v>
                </c:pt>
                <c:pt idx="25">
                  <c:v>-68901.81</c:v>
                </c:pt>
                <c:pt idx="26">
                  <c:v>-68055.17</c:v>
                </c:pt>
                <c:pt idx="27">
                  <c:v>-67211.49</c:v>
                </c:pt>
                <c:pt idx="28">
                  <c:v>-66370.8</c:v>
                </c:pt>
                <c:pt idx="29">
                  <c:v>-65533.1</c:v>
                </c:pt>
                <c:pt idx="30">
                  <c:v>-64698.41</c:v>
                </c:pt>
                <c:pt idx="31">
                  <c:v>-63866.76</c:v>
                </c:pt>
                <c:pt idx="32">
                  <c:v>-63038.15</c:v>
                </c:pt>
                <c:pt idx="33">
                  <c:v>-62212.61</c:v>
                </c:pt>
                <c:pt idx="34">
                  <c:v>-61390.15</c:v>
                </c:pt>
                <c:pt idx="35">
                  <c:v>-60570.79</c:v>
                </c:pt>
                <c:pt idx="36">
                  <c:v>-59754.55</c:v>
                </c:pt>
                <c:pt idx="37">
                  <c:v>-58941.46</c:v>
                </c:pt>
                <c:pt idx="38">
                  <c:v>-58131.52</c:v>
                </c:pt>
                <c:pt idx="39">
                  <c:v>-57324.77</c:v>
                </c:pt>
                <c:pt idx="40">
                  <c:v>-56521.21</c:v>
                </c:pt>
                <c:pt idx="41">
                  <c:v>-55720.88</c:v>
                </c:pt>
                <c:pt idx="42">
                  <c:v>-54923.79</c:v>
                </c:pt>
                <c:pt idx="43">
                  <c:v>-54129.97</c:v>
                </c:pt>
                <c:pt idx="44">
                  <c:v>-53339.44</c:v>
                </c:pt>
                <c:pt idx="45">
                  <c:v>-52552.22</c:v>
                </c:pt>
                <c:pt idx="46">
                  <c:v>-51768.35</c:v>
                </c:pt>
                <c:pt idx="47">
                  <c:v>-50987.84</c:v>
                </c:pt>
                <c:pt idx="48">
                  <c:v>-50210.71</c:v>
                </c:pt>
                <c:pt idx="49">
                  <c:v>-49437.01</c:v>
                </c:pt>
                <c:pt idx="50">
                  <c:v>-48666.75</c:v>
                </c:pt>
                <c:pt idx="51">
                  <c:v>-47899.96</c:v>
                </c:pt>
                <c:pt idx="52">
                  <c:v>-47136.68</c:v>
                </c:pt>
                <c:pt idx="53">
                  <c:v>-46376.93</c:v>
                </c:pt>
                <c:pt idx="54">
                  <c:v>-45620.75</c:v>
                </c:pt>
                <c:pt idx="55">
                  <c:v>-44868.16</c:v>
                </c:pt>
                <c:pt idx="56">
                  <c:v>-44119.21</c:v>
                </c:pt>
                <c:pt idx="57">
                  <c:v>-43373.93</c:v>
                </c:pt>
                <c:pt idx="58">
                  <c:v>-42632.35</c:v>
                </c:pt>
                <c:pt idx="59">
                  <c:v>-41894.51</c:v>
                </c:pt>
                <c:pt idx="60">
                  <c:v>-41160.45</c:v>
                </c:pt>
                <c:pt idx="61">
                  <c:v>-40430.22</c:v>
                </c:pt>
                <c:pt idx="62">
                  <c:v>-39703.85</c:v>
                </c:pt>
                <c:pt idx="63">
                  <c:v>-38981.39</c:v>
                </c:pt>
                <c:pt idx="64">
                  <c:v>-38262.9</c:v>
                </c:pt>
                <c:pt idx="65">
                  <c:v>-38262.9</c:v>
                </c:pt>
                <c:pt idx="66">
                  <c:v>-37548.41</c:v>
                </c:pt>
                <c:pt idx="67">
                  <c:v>-36837.98</c:v>
                </c:pt>
                <c:pt idx="68">
                  <c:v>-36131.67</c:v>
                </c:pt>
                <c:pt idx="69">
                  <c:v>-35639.8</c:v>
                </c:pt>
                <c:pt idx="70">
                  <c:v>-35639.73</c:v>
                </c:pt>
                <c:pt idx="71">
                  <c:v>-35639.73</c:v>
                </c:pt>
                <c:pt idx="72">
                  <c:v>-35639.66</c:v>
                </c:pt>
                <c:pt idx="73">
                  <c:v>-35429.53</c:v>
                </c:pt>
                <c:pt idx="74">
                  <c:v>-34731.62</c:v>
                </c:pt>
                <c:pt idx="75">
                  <c:v>-34038.02</c:v>
                </c:pt>
                <c:pt idx="76">
                  <c:v>-33348.78</c:v>
                </c:pt>
                <c:pt idx="77">
                  <c:v>-33348.78</c:v>
                </c:pt>
                <c:pt idx="78">
                  <c:v>-32663.99</c:v>
                </c:pt>
                <c:pt idx="79">
                  <c:v>-31983.72</c:v>
                </c:pt>
                <c:pt idx="80">
                  <c:v>-31308.05</c:v>
                </c:pt>
                <c:pt idx="81">
                  <c:v>-30637.09</c:v>
                </c:pt>
                <c:pt idx="82">
                  <c:v>-29970.93</c:v>
                </c:pt>
                <c:pt idx="83">
                  <c:v>-29309.67</c:v>
                </c:pt>
                <c:pt idx="84">
                  <c:v>-28653.45</c:v>
                </c:pt>
                <c:pt idx="85">
                  <c:v>-28002.38</c:v>
                </c:pt>
                <c:pt idx="86">
                  <c:v>-27356.64</c:v>
                </c:pt>
                <c:pt idx="87">
                  <c:v>-26716.38</c:v>
                </c:pt>
                <c:pt idx="88">
                  <c:v>-26081.8</c:v>
                </c:pt>
                <c:pt idx="89">
                  <c:v>-25453.13</c:v>
                </c:pt>
                <c:pt idx="90">
                  <c:v>-24830.65</c:v>
                </c:pt>
                <c:pt idx="91">
                  <c:v>-24214.73</c:v>
                </c:pt>
                <c:pt idx="92">
                  <c:v>-23606.24</c:v>
                </c:pt>
                <c:pt idx="93">
                  <c:v>-23005.25</c:v>
                </c:pt>
                <c:pt idx="94">
                  <c:v>-22411.6</c:v>
                </c:pt>
                <c:pt idx="95">
                  <c:v>-21825.19</c:v>
                </c:pt>
                <c:pt idx="96">
                  <c:v>-21245.92</c:v>
                </c:pt>
                <c:pt idx="97">
                  <c:v>-20673.72</c:v>
                </c:pt>
                <c:pt idx="98">
                  <c:v>-20108.51</c:v>
                </c:pt>
                <c:pt idx="99">
                  <c:v>-19550.24</c:v>
                </c:pt>
                <c:pt idx="100">
                  <c:v>-18998.88</c:v>
                </c:pt>
                <c:pt idx="101">
                  <c:v>-18454.4</c:v>
                </c:pt>
                <c:pt idx="102">
                  <c:v>-17916.76</c:v>
                </c:pt>
                <c:pt idx="103">
                  <c:v>-17385.98</c:v>
                </c:pt>
                <c:pt idx="104">
                  <c:v>-16862.03</c:v>
                </c:pt>
                <c:pt idx="105">
                  <c:v>-16344.93</c:v>
                </c:pt>
                <c:pt idx="106">
                  <c:v>-15834.68</c:v>
                </c:pt>
                <c:pt idx="107">
                  <c:v>-15331.32</c:v>
                </c:pt>
                <c:pt idx="108">
                  <c:v>-14834.85</c:v>
                </c:pt>
                <c:pt idx="109">
                  <c:v>-14345.33</c:v>
                </c:pt>
                <c:pt idx="110">
                  <c:v>-13862.77</c:v>
                </c:pt>
                <c:pt idx="111">
                  <c:v>-13387.24</c:v>
                </c:pt>
                <c:pt idx="112">
                  <c:v>-12918.77</c:v>
                </c:pt>
                <c:pt idx="113">
                  <c:v>-12457.44</c:v>
                </c:pt>
                <c:pt idx="114">
                  <c:v>-12003.29</c:v>
                </c:pt>
                <c:pt idx="115">
                  <c:v>-11556.41</c:v>
                </c:pt>
                <c:pt idx="116">
                  <c:v>-11116.87</c:v>
                </c:pt>
                <c:pt idx="117">
                  <c:v>-10684.76</c:v>
                </c:pt>
                <c:pt idx="118">
                  <c:v>-10260.16</c:v>
                </c:pt>
                <c:pt idx="119">
                  <c:v>-9843.174</c:v>
                </c:pt>
                <c:pt idx="120">
                  <c:v>-9433.908</c:v>
                </c:pt>
                <c:pt idx="121">
                  <c:v>-9032.478</c:v>
                </c:pt>
                <c:pt idx="122">
                  <c:v>-8639.003</c:v>
                </c:pt>
                <c:pt idx="123">
                  <c:v>-8253.616</c:v>
                </c:pt>
                <c:pt idx="124">
                  <c:v>-7876.457</c:v>
                </c:pt>
                <c:pt idx="125">
                  <c:v>-7507.675</c:v>
                </c:pt>
                <c:pt idx="126">
                  <c:v>-7147.429</c:v>
                </c:pt>
                <c:pt idx="127">
                  <c:v>-6795.89</c:v>
                </c:pt>
                <c:pt idx="128">
                  <c:v>-6453.238</c:v>
                </c:pt>
                <c:pt idx="129">
                  <c:v>-6119.665</c:v>
                </c:pt>
                <c:pt idx="130">
                  <c:v>-5795.373</c:v>
                </c:pt>
                <c:pt idx="131">
                  <c:v>-5480.579</c:v>
                </c:pt>
                <c:pt idx="132">
                  <c:v>-5175.509</c:v>
                </c:pt>
                <c:pt idx="133">
                  <c:v>-4880.402</c:v>
                </c:pt>
                <c:pt idx="134">
                  <c:v>-4595.508</c:v>
                </c:pt>
                <c:pt idx="135">
                  <c:v>-4321.086</c:v>
                </c:pt>
                <c:pt idx="136">
                  <c:v>-4057.406</c:v>
                </c:pt>
                <c:pt idx="137">
                  <c:v>-3804.739</c:v>
                </c:pt>
                <c:pt idx="138">
                  <c:v>-3563.358</c:v>
                </c:pt>
                <c:pt idx="139">
                  <c:v>-3333.525</c:v>
                </c:pt>
                <c:pt idx="140">
                  <c:v>-3115.482</c:v>
                </c:pt>
                <c:pt idx="141">
                  <c:v>-2909.428</c:v>
                </c:pt>
                <c:pt idx="142">
                  <c:v>-2715.486</c:v>
                </c:pt>
                <c:pt idx="143">
                  <c:v>-2533.653</c:v>
                </c:pt>
                <c:pt idx="144">
                  <c:v>-2363.716</c:v>
                </c:pt>
                <c:pt idx="145">
                  <c:v>-2205.108</c:v>
                </c:pt>
                <c:pt idx="146">
                  <c:v>-2056.663</c:v>
                </c:pt>
                <c:pt idx="147">
                  <c:v>-1916.169</c:v>
                </c:pt>
                <c:pt idx="148">
                  <c:v>-1779.508</c:v>
                </c:pt>
              </c:numCache>
            </c:numRef>
          </c:yVal>
          <c:smooth val="0"/>
        </c:ser>
        <c:axId val="36380972"/>
        <c:axId val="58777176"/>
      </c:scatterChart>
      <c:valAx>
        <c:axId val="363809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777176"/>
        <c:crossesAt val="0"/>
        <c:crossBetween val="midCat"/>
      </c:valAx>
      <c:valAx>
        <c:axId val="58777176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38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6'!$D$4:$D$161</c:f>
              <c:numCache>
                <c:formatCode>General</c:formatCode>
                <c:ptCount val="158"/>
                <c:pt idx="0">
                  <c:v>3778.12</c:v>
                </c:pt>
                <c:pt idx="1">
                  <c:v>3745.37000000001</c:v>
                </c:pt>
                <c:pt idx="2">
                  <c:v>3712.64</c:v>
                </c:pt>
                <c:pt idx="3">
                  <c:v>3679.89</c:v>
                </c:pt>
                <c:pt idx="4">
                  <c:v>3647.14999999999</c:v>
                </c:pt>
                <c:pt idx="5">
                  <c:v>3614.41</c:v>
                </c:pt>
                <c:pt idx="6">
                  <c:v>3581.67</c:v>
                </c:pt>
                <c:pt idx="7">
                  <c:v>3548.92999999999</c:v>
                </c:pt>
                <c:pt idx="8">
                  <c:v>3516.17999999999</c:v>
                </c:pt>
                <c:pt idx="9">
                  <c:v>3483.44</c:v>
                </c:pt>
                <c:pt idx="10">
                  <c:v>3450.69</c:v>
                </c:pt>
                <c:pt idx="11">
                  <c:v>3417.96000000001</c:v>
                </c:pt>
                <c:pt idx="12">
                  <c:v>3385.21999999999</c:v>
                </c:pt>
                <c:pt idx="13">
                  <c:v>3352.48000000001</c:v>
                </c:pt>
                <c:pt idx="14">
                  <c:v>3319.74000000001</c:v>
                </c:pt>
                <c:pt idx="15">
                  <c:v>3286.99000000001</c:v>
                </c:pt>
                <c:pt idx="16">
                  <c:v>3254.25</c:v>
                </c:pt>
                <c:pt idx="17">
                  <c:v>3221.51000000001</c:v>
                </c:pt>
                <c:pt idx="18">
                  <c:v>3188.77</c:v>
                </c:pt>
                <c:pt idx="19">
                  <c:v>3156.02</c:v>
                </c:pt>
                <c:pt idx="20">
                  <c:v>3123.28</c:v>
                </c:pt>
                <c:pt idx="21">
                  <c:v>3090.54999999999</c:v>
                </c:pt>
                <c:pt idx="22">
                  <c:v>3057.8</c:v>
                </c:pt>
                <c:pt idx="23">
                  <c:v>3025.06999999999</c:v>
                </c:pt>
                <c:pt idx="24">
                  <c:v>2992.31999999999</c:v>
                </c:pt>
                <c:pt idx="25">
                  <c:v>2959.58</c:v>
                </c:pt>
                <c:pt idx="26">
                  <c:v>2926.85</c:v>
                </c:pt>
                <c:pt idx="27">
                  <c:v>2894.11</c:v>
                </c:pt>
                <c:pt idx="28">
                  <c:v>2861.37</c:v>
                </c:pt>
                <c:pt idx="29">
                  <c:v>2828.63</c:v>
                </c:pt>
                <c:pt idx="30">
                  <c:v>2795.89999999999</c:v>
                </c:pt>
                <c:pt idx="31">
                  <c:v>2763.16</c:v>
                </c:pt>
                <c:pt idx="32">
                  <c:v>2730.43</c:v>
                </c:pt>
                <c:pt idx="33">
                  <c:v>2697.69</c:v>
                </c:pt>
                <c:pt idx="34">
                  <c:v>2664.95</c:v>
                </c:pt>
                <c:pt idx="35">
                  <c:v>2632.21</c:v>
                </c:pt>
                <c:pt idx="36">
                  <c:v>2599.48</c:v>
                </c:pt>
                <c:pt idx="37">
                  <c:v>2566.75</c:v>
                </c:pt>
                <c:pt idx="38">
                  <c:v>2534.01</c:v>
                </c:pt>
                <c:pt idx="39">
                  <c:v>2501.28</c:v>
                </c:pt>
                <c:pt idx="40">
                  <c:v>2468.55</c:v>
                </c:pt>
                <c:pt idx="41">
                  <c:v>2435.82</c:v>
                </c:pt>
                <c:pt idx="42">
                  <c:v>2403.09</c:v>
                </c:pt>
                <c:pt idx="43">
                  <c:v>2370.37</c:v>
                </c:pt>
                <c:pt idx="44">
                  <c:v>2337.63</c:v>
                </c:pt>
                <c:pt idx="45">
                  <c:v>2304.91</c:v>
                </c:pt>
                <c:pt idx="46">
                  <c:v>2272.19</c:v>
                </c:pt>
                <c:pt idx="47">
                  <c:v>2239.46</c:v>
                </c:pt>
                <c:pt idx="48">
                  <c:v>2206.74</c:v>
                </c:pt>
                <c:pt idx="49">
                  <c:v>2174.02</c:v>
                </c:pt>
                <c:pt idx="50">
                  <c:v>2141.3</c:v>
                </c:pt>
                <c:pt idx="51">
                  <c:v>2108.59</c:v>
                </c:pt>
                <c:pt idx="52">
                  <c:v>2075.87</c:v>
                </c:pt>
                <c:pt idx="53">
                  <c:v>2043.15</c:v>
                </c:pt>
                <c:pt idx="54">
                  <c:v>2010.45</c:v>
                </c:pt>
                <c:pt idx="55">
                  <c:v>1977.74</c:v>
                </c:pt>
                <c:pt idx="56">
                  <c:v>1945.02</c:v>
                </c:pt>
                <c:pt idx="57">
                  <c:v>1912.32</c:v>
                </c:pt>
                <c:pt idx="58">
                  <c:v>1879.63</c:v>
                </c:pt>
                <c:pt idx="59">
                  <c:v>1846.92</c:v>
                </c:pt>
                <c:pt idx="60">
                  <c:v>1814.23</c:v>
                </c:pt>
                <c:pt idx="61">
                  <c:v>1781.54</c:v>
                </c:pt>
                <c:pt idx="62">
                  <c:v>1748.84</c:v>
                </c:pt>
                <c:pt idx="63">
                  <c:v>1716.16</c:v>
                </c:pt>
                <c:pt idx="64">
                  <c:v>1683.48</c:v>
                </c:pt>
                <c:pt idx="65">
                  <c:v>1683.48</c:v>
                </c:pt>
                <c:pt idx="66">
                  <c:v>1650.8</c:v>
                </c:pt>
                <c:pt idx="67">
                  <c:v>1618.13</c:v>
                </c:pt>
                <c:pt idx="68">
                  <c:v>1585.47</c:v>
                </c:pt>
                <c:pt idx="69">
                  <c:v>1562.61</c:v>
                </c:pt>
                <c:pt idx="70">
                  <c:v>1562.61</c:v>
                </c:pt>
                <c:pt idx="71">
                  <c:v>1562.61</c:v>
                </c:pt>
                <c:pt idx="72">
                  <c:v>1562.61</c:v>
                </c:pt>
                <c:pt idx="73">
                  <c:v>1552.81</c:v>
                </c:pt>
                <c:pt idx="74">
                  <c:v>1520.16</c:v>
                </c:pt>
                <c:pt idx="75">
                  <c:v>1487.50999999999</c:v>
                </c:pt>
                <c:pt idx="76">
                  <c:v>1454.86</c:v>
                </c:pt>
                <c:pt idx="77">
                  <c:v>1454.86</c:v>
                </c:pt>
                <c:pt idx="78">
                  <c:v>1422.23</c:v>
                </c:pt>
                <c:pt idx="79">
                  <c:v>1389.61</c:v>
                </c:pt>
                <c:pt idx="80">
                  <c:v>1356.99</c:v>
                </c:pt>
                <c:pt idx="81">
                  <c:v>1324.39</c:v>
                </c:pt>
                <c:pt idx="82">
                  <c:v>1291.8</c:v>
                </c:pt>
                <c:pt idx="83">
                  <c:v>1259.21</c:v>
                </c:pt>
                <c:pt idx="84">
                  <c:v>1226.64</c:v>
                </c:pt>
                <c:pt idx="85">
                  <c:v>1194.08</c:v>
                </c:pt>
                <c:pt idx="86">
                  <c:v>1161.54</c:v>
                </c:pt>
                <c:pt idx="87">
                  <c:v>1129.01</c:v>
                </c:pt>
                <c:pt idx="88">
                  <c:v>1096.5</c:v>
                </c:pt>
                <c:pt idx="89">
                  <c:v>1064</c:v>
                </c:pt>
                <c:pt idx="90">
                  <c:v>1031.54</c:v>
                </c:pt>
                <c:pt idx="91">
                  <c:v>999.09</c:v>
                </c:pt>
                <c:pt idx="92">
                  <c:v>966.66</c:v>
                </c:pt>
                <c:pt idx="93">
                  <c:v>934.27</c:v>
                </c:pt>
                <c:pt idx="94">
                  <c:v>901.900000000002</c:v>
                </c:pt>
                <c:pt idx="95">
                  <c:v>869.57</c:v>
                </c:pt>
                <c:pt idx="96">
                  <c:v>837.27</c:v>
                </c:pt>
                <c:pt idx="97">
                  <c:v>805.019999999997</c:v>
                </c:pt>
                <c:pt idx="98">
                  <c:v>772.799999999999</c:v>
                </c:pt>
                <c:pt idx="99">
                  <c:v>740.639999999999</c:v>
                </c:pt>
                <c:pt idx="100">
                  <c:v>708.529999999999</c:v>
                </c:pt>
                <c:pt idx="101">
                  <c:v>676.48</c:v>
                </c:pt>
                <c:pt idx="102">
                  <c:v>644.509999999998</c:v>
                </c:pt>
                <c:pt idx="103">
                  <c:v>612.610000000001</c:v>
                </c:pt>
                <c:pt idx="104">
                  <c:v>580.790000000001</c:v>
                </c:pt>
                <c:pt idx="105">
                  <c:v>549.069999999998</c:v>
                </c:pt>
                <c:pt idx="106">
                  <c:v>517.460000000001</c:v>
                </c:pt>
                <c:pt idx="107">
                  <c:v>485.969999999999</c:v>
                </c:pt>
                <c:pt idx="108">
                  <c:v>454.610000000001</c:v>
                </c:pt>
                <c:pt idx="109">
                  <c:v>423.42</c:v>
                </c:pt>
                <c:pt idx="110">
                  <c:v>392.389999999999</c:v>
                </c:pt>
                <c:pt idx="111">
                  <c:v>361.58</c:v>
                </c:pt>
                <c:pt idx="112">
                  <c:v>330.99</c:v>
                </c:pt>
                <c:pt idx="113">
                  <c:v>300.68</c:v>
                </c:pt>
                <c:pt idx="114">
                  <c:v>270.67</c:v>
                </c:pt>
                <c:pt idx="115">
                  <c:v>241.02</c:v>
                </c:pt>
                <c:pt idx="116">
                  <c:v>211.799999999999</c:v>
                </c:pt>
                <c:pt idx="117">
                  <c:v>183.09</c:v>
                </c:pt>
                <c:pt idx="118">
                  <c:v>154.977000000001</c:v>
                </c:pt>
                <c:pt idx="119">
                  <c:v>127.598</c:v>
                </c:pt>
                <c:pt idx="120">
                  <c:v>101.128999999999</c:v>
                </c:pt>
                <c:pt idx="121">
                  <c:v>75.8189999999995</c:v>
                </c:pt>
                <c:pt idx="122">
                  <c:v>52.6089999999995</c:v>
                </c:pt>
                <c:pt idx="123">
                  <c:v>32.9719999999998</c:v>
                </c:pt>
                <c:pt idx="124">
                  <c:v>16.5599999999995</c:v>
                </c:pt>
                <c:pt idx="125">
                  <c:v>3.00900000000001</c:v>
                </c:pt>
                <c:pt idx="126">
                  <c:v>-7.98299999999927</c:v>
                </c:pt>
                <c:pt idx="127">
                  <c:v>-16.6770000000006</c:v>
                </c:pt>
                <c:pt idx="128">
                  <c:v>-23.2950000000001</c:v>
                </c:pt>
                <c:pt idx="129">
                  <c:v>-28.0320000000002</c:v>
                </c:pt>
                <c:pt idx="130">
                  <c:v>-31.0650000000005</c:v>
                </c:pt>
                <c:pt idx="131">
                  <c:v>-32.5519999999997</c:v>
                </c:pt>
                <c:pt idx="132">
                  <c:v>-32.6420000000003</c:v>
                </c:pt>
                <c:pt idx="133">
                  <c:v>-31.4719999999998</c:v>
                </c:pt>
                <c:pt idx="134">
                  <c:v>-29.1749999999997</c:v>
                </c:pt>
                <c:pt idx="135">
                  <c:v>-25.8800000000001</c:v>
                </c:pt>
                <c:pt idx="136">
                  <c:v>-21.7189999999996</c:v>
                </c:pt>
                <c:pt idx="137">
                  <c:v>-16.8229999999999</c:v>
                </c:pt>
                <c:pt idx="138">
                  <c:v>-11.3430000000003</c:v>
                </c:pt>
                <c:pt idx="139">
                  <c:v>-5.45100000000002</c:v>
                </c:pt>
                <c:pt idx="140">
                  <c:v>0.631000000000086</c:v>
                </c:pt>
                <c:pt idx="141">
                  <c:v>6.56600000000003</c:v>
                </c:pt>
                <c:pt idx="142">
                  <c:v>11.2259999999999</c:v>
                </c:pt>
                <c:pt idx="143">
                  <c:v>13.645</c:v>
                </c:pt>
                <c:pt idx="144">
                  <c:v>14.3669</c:v>
                </c:pt>
                <c:pt idx="145">
                  <c:v>13.7810000000001</c:v>
                </c:pt>
                <c:pt idx="146">
                  <c:v>12.1805999999999</c:v>
                </c:pt>
                <c:pt idx="147">
                  <c:v>9.81389999999993</c:v>
                </c:pt>
                <c:pt idx="148">
                  <c:v>6.92849999999999</c:v>
                </c:pt>
                <c:pt idx="149">
                  <c:v>3.83670000000001</c:v>
                </c:pt>
                <c:pt idx="150">
                  <c:v>1.06883</c:v>
                </c:pt>
                <c:pt idx="151">
                  <c:v>-0.155799999999999</c:v>
                </c:pt>
                <c:pt idx="152">
                  <c:v>3.83839999999998</c:v>
                </c:pt>
                <c:pt idx="153">
                  <c:v>27.846</c:v>
                </c:pt>
                <c:pt idx="154">
                  <c:v>163.093</c:v>
                </c:pt>
                <c:pt idx="155">
                  <c:v>1811.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0</c:v>
                </c:pt>
                <c:pt idx="74">
                  <c:v>810</c:v>
                </c:pt>
                <c:pt idx="75">
                  <c:v>800</c:v>
                </c:pt>
                <c:pt idx="76">
                  <c:v>79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6'!$F$4:$F$161</c:f>
              <c:numCache>
                <c:formatCode>General</c:formatCode>
                <c:ptCount val="158"/>
                <c:pt idx="0">
                  <c:v>118.509999999995</c:v>
                </c:pt>
                <c:pt idx="1">
                  <c:v>129.590000000011</c:v>
                </c:pt>
                <c:pt idx="2">
                  <c:v>140.589999999997</c:v>
                </c:pt>
                <c:pt idx="3">
                  <c:v>151.479999999996</c:v>
                </c:pt>
                <c:pt idx="4">
                  <c:v>162.290000000008</c:v>
                </c:pt>
                <c:pt idx="5">
                  <c:v>173</c:v>
                </c:pt>
                <c:pt idx="6">
                  <c:v>183.619999999995</c:v>
                </c:pt>
                <c:pt idx="7">
                  <c:v>194.149999999994</c:v>
                </c:pt>
                <c:pt idx="8">
                  <c:v>204.580000000002</c:v>
                </c:pt>
                <c:pt idx="9">
                  <c:v>214.919999999998</c:v>
                </c:pt>
                <c:pt idx="10">
                  <c:v>225.169999999998</c:v>
                </c:pt>
                <c:pt idx="11">
                  <c:v>235.320000000007</c:v>
                </c:pt>
                <c:pt idx="12">
                  <c:v>245.389999999999</c:v>
                </c:pt>
                <c:pt idx="13">
                  <c:v>255.360000000001</c:v>
                </c:pt>
                <c:pt idx="14">
                  <c:v>265.229999999996</c:v>
                </c:pt>
                <c:pt idx="15">
                  <c:v>275.009999999995</c:v>
                </c:pt>
                <c:pt idx="16">
                  <c:v>284.690000000002</c:v>
                </c:pt>
                <c:pt idx="17">
                  <c:v>294.279999999999</c:v>
                </c:pt>
                <c:pt idx="18">
                  <c:v>303.770000000004</c:v>
                </c:pt>
                <c:pt idx="19">
                  <c:v>313.169999999998</c:v>
                </c:pt>
                <c:pt idx="20">
                  <c:v>322.469999999987</c:v>
                </c:pt>
                <c:pt idx="21">
                  <c:v>331.679999999993</c:v>
                </c:pt>
                <c:pt idx="22">
                  <c:v>340.790000000008</c:v>
                </c:pt>
                <c:pt idx="23">
                  <c:v>349.800000000003</c:v>
                </c:pt>
                <c:pt idx="24">
                  <c:v>358.709999999992</c:v>
                </c:pt>
                <c:pt idx="25">
                  <c:v>367.529999999999</c:v>
                </c:pt>
                <c:pt idx="26">
                  <c:v>376.25</c:v>
                </c:pt>
                <c:pt idx="27">
                  <c:v>384.869999999995</c:v>
                </c:pt>
                <c:pt idx="28">
                  <c:v>393.37999999999</c:v>
                </c:pt>
                <c:pt idx="29">
                  <c:v>401.790000000001</c:v>
                </c:pt>
                <c:pt idx="30">
                  <c:v>410.109999999993</c:v>
                </c:pt>
                <c:pt idx="31">
                  <c:v>418.309999999998</c:v>
                </c:pt>
                <c:pt idx="32">
                  <c:v>426.409999999996</c:v>
                </c:pt>
                <c:pt idx="33">
                  <c:v>434.400000000001</c:v>
                </c:pt>
                <c:pt idx="34">
                  <c:v>442.279999999999</c:v>
                </c:pt>
                <c:pt idx="35">
                  <c:v>450.049999999996</c:v>
                </c:pt>
                <c:pt idx="36">
                  <c:v>457.719999999994</c:v>
                </c:pt>
                <c:pt idx="37">
                  <c:v>465.260000000002</c:v>
                </c:pt>
                <c:pt idx="38">
                  <c:v>472.690000000002</c:v>
                </c:pt>
                <c:pt idx="39">
                  <c:v>480</c:v>
                </c:pt>
                <c:pt idx="40">
                  <c:v>487.200000000004</c:v>
                </c:pt>
                <c:pt idx="41">
                  <c:v>494.270000000004</c:v>
                </c:pt>
                <c:pt idx="42">
                  <c:v>501.220000000001</c:v>
                </c:pt>
                <c:pt idx="43">
                  <c:v>508.040000000001</c:v>
                </c:pt>
                <c:pt idx="44">
                  <c:v>514.720000000001</c:v>
                </c:pt>
                <c:pt idx="45">
                  <c:v>521.279999999999</c:v>
                </c:pt>
                <c:pt idx="46">
                  <c:v>527.690000000002</c:v>
                </c:pt>
                <c:pt idx="47">
                  <c:v>533.950000000004</c:v>
                </c:pt>
                <c:pt idx="48">
                  <c:v>540.080000000002</c:v>
                </c:pt>
                <c:pt idx="49">
                  <c:v>546.049999999996</c:v>
                </c:pt>
                <c:pt idx="50">
                  <c:v>551.860000000001</c:v>
                </c:pt>
                <c:pt idx="51">
                  <c:v>557.520000000004</c:v>
                </c:pt>
                <c:pt idx="52">
                  <c:v>563</c:v>
                </c:pt>
                <c:pt idx="53">
                  <c:v>568.300000000003</c:v>
                </c:pt>
                <c:pt idx="54">
                  <c:v>573.43</c:v>
                </c:pt>
                <c:pt idx="55">
                  <c:v>578.369999999995</c:v>
                </c:pt>
                <c:pt idx="56">
                  <c:v>583.099999999999</c:v>
                </c:pt>
                <c:pt idx="57">
                  <c:v>587.620000000003</c:v>
                </c:pt>
                <c:pt idx="58">
                  <c:v>591.940000000002</c:v>
                </c:pt>
                <c:pt idx="59">
                  <c:v>596.019999999997</c:v>
                </c:pt>
                <c:pt idx="60">
                  <c:v>599.870000000003</c:v>
                </c:pt>
                <c:pt idx="61">
                  <c:v>603.459999999999</c:v>
                </c:pt>
                <c:pt idx="62">
                  <c:v>606.779999999999</c:v>
                </c:pt>
                <c:pt idx="63">
                  <c:v>609.830000000002</c:v>
                </c:pt>
                <c:pt idx="64">
                  <c:v>612.57</c:v>
                </c:pt>
                <c:pt idx="65">
                  <c:v>612.57</c:v>
                </c:pt>
                <c:pt idx="66">
                  <c:v>615</c:v>
                </c:pt>
                <c:pt idx="67">
                  <c:v>617.099999999999</c:v>
                </c:pt>
                <c:pt idx="68">
                  <c:v>618.840000000004</c:v>
                </c:pt>
                <c:pt idx="69">
                  <c:v>619.829999999995</c:v>
                </c:pt>
                <c:pt idx="70">
                  <c:v>619.829999999995</c:v>
                </c:pt>
                <c:pt idx="71">
                  <c:v>619.829999999995</c:v>
                </c:pt>
                <c:pt idx="72">
                  <c:v>619.829999999995</c:v>
                </c:pt>
                <c:pt idx="73">
                  <c:v>620.190000000002</c:v>
                </c:pt>
                <c:pt idx="74">
                  <c:v>621.149999999994</c:v>
                </c:pt>
                <c:pt idx="75">
                  <c:v>621.650000000002</c:v>
                </c:pt>
                <c:pt idx="76">
                  <c:v>621.690000000002</c:v>
                </c:pt>
                <c:pt idx="77">
                  <c:v>621.690000000002</c:v>
                </c:pt>
                <c:pt idx="78">
                  <c:v>621.219999999998</c:v>
                </c:pt>
                <c:pt idx="79">
                  <c:v>620.209999999999</c:v>
                </c:pt>
                <c:pt idx="80">
                  <c:v>618.600000000002</c:v>
                </c:pt>
                <c:pt idx="81">
                  <c:v>616.349999999999</c:v>
                </c:pt>
                <c:pt idx="82">
                  <c:v>613.389999999999</c:v>
                </c:pt>
                <c:pt idx="83">
                  <c:v>609.660000000004</c:v>
                </c:pt>
                <c:pt idx="84">
                  <c:v>605.09</c:v>
                </c:pt>
                <c:pt idx="85">
                  <c:v>599.579999999998</c:v>
                </c:pt>
                <c:pt idx="86">
                  <c:v>593.029999999999</c:v>
                </c:pt>
                <c:pt idx="87">
                  <c:v>585.32</c:v>
                </c:pt>
                <c:pt idx="88">
                  <c:v>576.299999999999</c:v>
                </c:pt>
                <c:pt idx="89">
                  <c:v>565.789999999997</c:v>
                </c:pt>
                <c:pt idx="90">
                  <c:v>553.579999999998</c:v>
                </c:pt>
                <c:pt idx="91">
                  <c:v>539.330000000002</c:v>
                </c:pt>
                <c:pt idx="92">
                  <c:v>522.239999999998</c:v>
                </c:pt>
                <c:pt idx="93">
                  <c:v>502.299999999999</c:v>
                </c:pt>
                <c:pt idx="94">
                  <c:v>479.720000000001</c:v>
                </c:pt>
                <c:pt idx="95">
                  <c:v>454.670000000002</c:v>
                </c:pt>
                <c:pt idx="96">
                  <c:v>427.310000000001</c:v>
                </c:pt>
                <c:pt idx="97">
                  <c:v>397.789999999997</c:v>
                </c:pt>
                <c:pt idx="98">
                  <c:v>366.240000000002</c:v>
                </c:pt>
                <c:pt idx="99">
                  <c:v>332.789999999997</c:v>
                </c:pt>
                <c:pt idx="100">
                  <c:v>297.549999999999</c:v>
                </c:pt>
                <c:pt idx="101">
                  <c:v>260.619999999999</c:v>
                </c:pt>
                <c:pt idx="102">
                  <c:v>222.130000000001</c:v>
                </c:pt>
                <c:pt idx="103">
                  <c:v>182.139999999999</c:v>
                </c:pt>
                <c:pt idx="104">
                  <c:v>140.760000000002</c:v>
                </c:pt>
                <c:pt idx="105">
                  <c:v>98.0799999999981</c:v>
                </c:pt>
                <c:pt idx="106">
                  <c:v>54.1900000000005</c:v>
                </c:pt>
                <c:pt idx="107">
                  <c:v>9.14999999999964</c:v>
                </c:pt>
                <c:pt idx="108">
                  <c:v>-36.9400000000005</c:v>
                </c:pt>
                <c:pt idx="109">
                  <c:v>-84</c:v>
                </c:pt>
                <c:pt idx="110">
                  <c:v>-131.950000000001</c:v>
                </c:pt>
                <c:pt idx="111">
                  <c:v>-180.709999999999</c:v>
                </c:pt>
                <c:pt idx="112">
                  <c:v>-230.18</c:v>
                </c:pt>
                <c:pt idx="113">
                  <c:v>-280.290000000001</c:v>
                </c:pt>
                <c:pt idx="114">
                  <c:v>-330.93</c:v>
                </c:pt>
                <c:pt idx="115">
                  <c:v>-382.01</c:v>
                </c:pt>
                <c:pt idx="116">
                  <c:v>-433.410000000002</c:v>
                </c:pt>
                <c:pt idx="117">
                  <c:v>-485.01</c:v>
                </c:pt>
                <c:pt idx="118">
                  <c:v>-536.651</c:v>
                </c:pt>
                <c:pt idx="119">
                  <c:v>-588.166000000001</c:v>
                </c:pt>
                <c:pt idx="120">
                  <c:v>-639.332</c:v>
                </c:pt>
                <c:pt idx="121">
                  <c:v>-689.857</c:v>
                </c:pt>
                <c:pt idx="122">
                  <c:v>-738.755000000001</c:v>
                </c:pt>
                <c:pt idx="123">
                  <c:v>-784.511</c:v>
                </c:pt>
                <c:pt idx="124">
                  <c:v>-827.432000000001</c:v>
                </c:pt>
                <c:pt idx="125">
                  <c:v>-867.839</c:v>
                </c:pt>
                <c:pt idx="126">
                  <c:v>-905.994</c:v>
                </c:pt>
                <c:pt idx="127">
                  <c:v>-942.115000000001</c:v>
                </c:pt>
                <c:pt idx="128">
                  <c:v>-976.384</c:v>
                </c:pt>
                <c:pt idx="129">
                  <c:v>-1008.955</c:v>
                </c:pt>
                <c:pt idx="130">
                  <c:v>-1039.959</c:v>
                </c:pt>
                <c:pt idx="131">
                  <c:v>-1069.516</c:v>
                </c:pt>
                <c:pt idx="132">
                  <c:v>-1097.725</c:v>
                </c:pt>
                <c:pt idx="133">
                  <c:v>-1124.678</c:v>
                </c:pt>
                <c:pt idx="134">
                  <c:v>-1150.456</c:v>
                </c:pt>
                <c:pt idx="135">
                  <c:v>-1175.131</c:v>
                </c:pt>
                <c:pt idx="136">
                  <c:v>-1198.771</c:v>
                </c:pt>
                <c:pt idx="137">
                  <c:v>-1221.431</c:v>
                </c:pt>
                <c:pt idx="138">
                  <c:v>-1243.167</c:v>
                </c:pt>
                <c:pt idx="139">
                  <c:v>-1264.024</c:v>
                </c:pt>
                <c:pt idx="140">
                  <c:v>-1284.044</c:v>
                </c:pt>
                <c:pt idx="141">
                  <c:v>-1303.267</c:v>
                </c:pt>
                <c:pt idx="142">
                  <c:v>-1321.722</c:v>
                </c:pt>
                <c:pt idx="143">
                  <c:v>-1339.438</c:v>
                </c:pt>
                <c:pt idx="144">
                  <c:v>-1356.439</c:v>
                </c:pt>
                <c:pt idx="145">
                  <c:v>-1372.7467</c:v>
                </c:pt>
                <c:pt idx="146">
                  <c:v>-1388.3771</c:v>
                </c:pt>
                <c:pt idx="147">
                  <c:v>-1403.3423</c:v>
                </c:pt>
                <c:pt idx="148">
                  <c:v>-1417.6413</c:v>
                </c:pt>
                <c:pt idx="149">
                  <c:v>-1431.2352</c:v>
                </c:pt>
                <c:pt idx="150">
                  <c:v>-1443.95931</c:v>
                </c:pt>
                <c:pt idx="151">
                  <c:v>-1455.1909</c:v>
                </c:pt>
                <c:pt idx="152">
                  <c:v>-1462.4307</c:v>
                </c:pt>
                <c:pt idx="153">
                  <c:v>-1453.7391</c:v>
                </c:pt>
                <c:pt idx="154">
                  <c:v>-1346.895</c:v>
                </c:pt>
                <c:pt idx="155">
                  <c:v>213.049999999999</c:v>
                </c:pt>
              </c:numCache>
            </c:numRef>
          </c:yVal>
          <c:smooth val="0"/>
        </c:ser>
        <c:axId val="64540032"/>
        <c:axId val="91683688"/>
      </c:scatterChart>
      <c:valAx>
        <c:axId val="64540032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683688"/>
        <c:crossesAt val="0"/>
        <c:crossBetween val="midCat"/>
      </c:valAx>
      <c:valAx>
        <c:axId val="9168368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540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B$4:$B$152</c:f>
              <c:numCache>
                <c:formatCode>General</c:formatCode>
                <c:ptCount val="149"/>
                <c:pt idx="0">
                  <c:v>-102666.9</c:v>
                </c:pt>
                <c:pt idx="1">
                  <c:v>-101763</c:v>
                </c:pt>
                <c:pt idx="2">
                  <c:v>-100861.7</c:v>
                </c:pt>
                <c:pt idx="3">
                  <c:v>-99962.84</c:v>
                </c:pt>
                <c:pt idx="4">
                  <c:v>-99066.55</c:v>
                </c:pt>
                <c:pt idx="5">
                  <c:v>-98172.81</c:v>
                </c:pt>
                <c:pt idx="6">
                  <c:v>-97281.62</c:v>
                </c:pt>
                <c:pt idx="7">
                  <c:v>-96393.02</c:v>
                </c:pt>
                <c:pt idx="8">
                  <c:v>-95506.99</c:v>
                </c:pt>
                <c:pt idx="9">
                  <c:v>-94623.56</c:v>
                </c:pt>
                <c:pt idx="10">
                  <c:v>-93742.74</c:v>
                </c:pt>
                <c:pt idx="11">
                  <c:v>-92864.55</c:v>
                </c:pt>
                <c:pt idx="12">
                  <c:v>-91988.98</c:v>
                </c:pt>
                <c:pt idx="13">
                  <c:v>-91116.06</c:v>
                </c:pt>
                <c:pt idx="14">
                  <c:v>-90245.8</c:v>
                </c:pt>
                <c:pt idx="15">
                  <c:v>-89378.21</c:v>
                </c:pt>
                <c:pt idx="16">
                  <c:v>-88513.3</c:v>
                </c:pt>
                <c:pt idx="17">
                  <c:v>-87651.1</c:v>
                </c:pt>
                <c:pt idx="18">
                  <c:v>-86791.61</c:v>
                </c:pt>
                <c:pt idx="19">
                  <c:v>-85934.84</c:v>
                </c:pt>
                <c:pt idx="20">
                  <c:v>-85080.82</c:v>
                </c:pt>
                <c:pt idx="21">
                  <c:v>-84229.55</c:v>
                </c:pt>
                <c:pt idx="22">
                  <c:v>-83381.05</c:v>
                </c:pt>
                <c:pt idx="23">
                  <c:v>-82535.33</c:v>
                </c:pt>
                <c:pt idx="24">
                  <c:v>-81692.41</c:v>
                </c:pt>
                <c:pt idx="25">
                  <c:v>-80852.3</c:v>
                </c:pt>
                <c:pt idx="26">
                  <c:v>-80015.02</c:v>
                </c:pt>
                <c:pt idx="27">
                  <c:v>-79180.59</c:v>
                </c:pt>
                <c:pt idx="28">
                  <c:v>-78349.02</c:v>
                </c:pt>
                <c:pt idx="29">
                  <c:v>-77520.34</c:v>
                </c:pt>
                <c:pt idx="30">
                  <c:v>-76694.54</c:v>
                </c:pt>
                <c:pt idx="31">
                  <c:v>-75871.65</c:v>
                </c:pt>
                <c:pt idx="32">
                  <c:v>-75051.7</c:v>
                </c:pt>
                <c:pt idx="33">
                  <c:v>-74234.68</c:v>
                </c:pt>
                <c:pt idx="34">
                  <c:v>-73420.63</c:v>
                </c:pt>
                <c:pt idx="35">
                  <c:v>-72609.57</c:v>
                </c:pt>
                <c:pt idx="36">
                  <c:v>-71801.5</c:v>
                </c:pt>
                <c:pt idx="37">
                  <c:v>-70996.45</c:v>
                </c:pt>
                <c:pt idx="38">
                  <c:v>-70194.44</c:v>
                </c:pt>
                <c:pt idx="39">
                  <c:v>-69395.48</c:v>
                </c:pt>
                <c:pt idx="40">
                  <c:v>-68599.61</c:v>
                </c:pt>
                <c:pt idx="41">
                  <c:v>-67806.83</c:v>
                </c:pt>
                <c:pt idx="42">
                  <c:v>-67017.16</c:v>
                </c:pt>
                <c:pt idx="43">
                  <c:v>-66230.63</c:v>
                </c:pt>
                <c:pt idx="44">
                  <c:v>-65447.27</c:v>
                </c:pt>
                <c:pt idx="45">
                  <c:v>-64667.09</c:v>
                </c:pt>
                <c:pt idx="46">
                  <c:v>-63890.11</c:v>
                </c:pt>
                <c:pt idx="47">
                  <c:v>-63116.35</c:v>
                </c:pt>
                <c:pt idx="48">
                  <c:v>-62345.85</c:v>
                </c:pt>
                <c:pt idx="49">
                  <c:v>-61578.61</c:v>
                </c:pt>
                <c:pt idx="50">
                  <c:v>-60814.68</c:v>
                </c:pt>
                <c:pt idx="51">
                  <c:v>-60054.07</c:v>
                </c:pt>
                <c:pt idx="52">
                  <c:v>-59296.8</c:v>
                </c:pt>
                <c:pt idx="53">
                  <c:v>-58542.91</c:v>
                </c:pt>
                <c:pt idx="54">
                  <c:v>-57792.43</c:v>
                </c:pt>
                <c:pt idx="55">
                  <c:v>-57045.36</c:v>
                </c:pt>
                <c:pt idx="56">
                  <c:v>-56301.75</c:v>
                </c:pt>
                <c:pt idx="57">
                  <c:v>-55561.63</c:v>
                </c:pt>
                <c:pt idx="58">
                  <c:v>-54825.02</c:v>
                </c:pt>
                <c:pt idx="59">
                  <c:v>-54091.94</c:v>
                </c:pt>
                <c:pt idx="60">
                  <c:v>-53362.44</c:v>
                </c:pt>
                <c:pt idx="61">
                  <c:v>-52636.52</c:v>
                </c:pt>
                <c:pt idx="62">
                  <c:v>-51914.23</c:v>
                </c:pt>
                <c:pt idx="63">
                  <c:v>-51195.6</c:v>
                </c:pt>
                <c:pt idx="64">
                  <c:v>-50480.64</c:v>
                </c:pt>
                <c:pt idx="65">
                  <c:v>-49769.4</c:v>
                </c:pt>
                <c:pt idx="66">
                  <c:v>-49061.91</c:v>
                </c:pt>
                <c:pt idx="67">
                  <c:v>-48358.19</c:v>
                </c:pt>
                <c:pt idx="68">
                  <c:v>-47867.93</c:v>
                </c:pt>
                <c:pt idx="69">
                  <c:v>-47867.86</c:v>
                </c:pt>
                <c:pt idx="70">
                  <c:v>-47867.86</c:v>
                </c:pt>
                <c:pt idx="71">
                  <c:v>-47867.79</c:v>
                </c:pt>
                <c:pt idx="72">
                  <c:v>-47658.29</c:v>
                </c:pt>
                <c:pt idx="73">
                  <c:v>-46962.23</c:v>
                </c:pt>
                <c:pt idx="74">
                  <c:v>-46270.05</c:v>
                </c:pt>
                <c:pt idx="75">
                  <c:v>-45581.79</c:v>
                </c:pt>
                <c:pt idx="76">
                  <c:v>-44897.48</c:v>
                </c:pt>
                <c:pt idx="77">
                  <c:v>-44217.16</c:v>
                </c:pt>
                <c:pt idx="78">
                  <c:v>-43540.88</c:v>
                </c:pt>
                <c:pt idx="79">
                  <c:v>-42868.66</c:v>
                </c:pt>
                <c:pt idx="80">
                  <c:v>-42200.56</c:v>
                </c:pt>
                <c:pt idx="81">
                  <c:v>-41536.61</c:v>
                </c:pt>
                <c:pt idx="82">
                  <c:v>-40876.86</c:v>
                </c:pt>
                <c:pt idx="83">
                  <c:v>-40221.36</c:v>
                </c:pt>
                <c:pt idx="84">
                  <c:v>-39570.13</c:v>
                </c:pt>
                <c:pt idx="85">
                  <c:v>-38923.25</c:v>
                </c:pt>
                <c:pt idx="86">
                  <c:v>-38280.75</c:v>
                </c:pt>
                <c:pt idx="87">
                  <c:v>-37642.69</c:v>
                </c:pt>
                <c:pt idx="88">
                  <c:v>-37009.12</c:v>
                </c:pt>
                <c:pt idx="89">
                  <c:v>-36380.09</c:v>
                </c:pt>
                <c:pt idx="90">
                  <c:v>-35755.65</c:v>
                </c:pt>
                <c:pt idx="91">
                  <c:v>-35135.87</c:v>
                </c:pt>
                <c:pt idx="92">
                  <c:v>-34520.8</c:v>
                </c:pt>
                <c:pt idx="93">
                  <c:v>-33910.5</c:v>
                </c:pt>
                <c:pt idx="94">
                  <c:v>-33305.04</c:v>
                </c:pt>
                <c:pt idx="95">
                  <c:v>-32704.48</c:v>
                </c:pt>
                <c:pt idx="96">
                  <c:v>-32108.89</c:v>
                </c:pt>
                <c:pt idx="97">
                  <c:v>-31518.34</c:v>
                </c:pt>
                <c:pt idx="98">
                  <c:v>-30932.89</c:v>
                </c:pt>
                <c:pt idx="99">
                  <c:v>-30352.64</c:v>
                </c:pt>
                <c:pt idx="100">
                  <c:v>-29777.64</c:v>
                </c:pt>
                <c:pt idx="101">
                  <c:v>-29207.99</c:v>
                </c:pt>
                <c:pt idx="102">
                  <c:v>-28643.77</c:v>
                </c:pt>
                <c:pt idx="103">
                  <c:v>-28085.07</c:v>
                </c:pt>
                <c:pt idx="104">
                  <c:v>-27531.97</c:v>
                </c:pt>
                <c:pt idx="105">
                  <c:v>-26984.58</c:v>
                </c:pt>
                <c:pt idx="106">
                  <c:v>-26443</c:v>
                </c:pt>
                <c:pt idx="107">
                  <c:v>-25907.32</c:v>
                </c:pt>
                <c:pt idx="108">
                  <c:v>-25377.67</c:v>
                </c:pt>
                <c:pt idx="109">
                  <c:v>-24854.15</c:v>
                </c:pt>
                <c:pt idx="110">
                  <c:v>-24336.9</c:v>
                </c:pt>
                <c:pt idx="111">
                  <c:v>-23826.04</c:v>
                </c:pt>
                <c:pt idx="112">
                  <c:v>-23321.7</c:v>
                </c:pt>
                <c:pt idx="113">
                  <c:v>-22824.05</c:v>
                </c:pt>
                <c:pt idx="114">
                  <c:v>-22333.23</c:v>
                </c:pt>
                <c:pt idx="115">
                  <c:v>-21849.41</c:v>
                </c:pt>
                <c:pt idx="116">
                  <c:v>-21372.79</c:v>
                </c:pt>
                <c:pt idx="117">
                  <c:v>-20903.56</c:v>
                </c:pt>
                <c:pt idx="118">
                  <c:v>-20441.95</c:v>
                </c:pt>
                <c:pt idx="119">
                  <c:v>-19988.21</c:v>
                </c:pt>
                <c:pt idx="120">
                  <c:v>-19542.64</c:v>
                </c:pt>
                <c:pt idx="121">
                  <c:v>-19105.58</c:v>
                </c:pt>
                <c:pt idx="122">
                  <c:v>-18677.47</c:v>
                </c:pt>
                <c:pt idx="123">
                  <c:v>-18259.52</c:v>
                </c:pt>
                <c:pt idx="124">
                  <c:v>-17853.25</c:v>
                </c:pt>
                <c:pt idx="125">
                  <c:v>-17458.46</c:v>
                </c:pt>
                <c:pt idx="126">
                  <c:v>-17075</c:v>
                </c:pt>
                <c:pt idx="127">
                  <c:v>-16702.8</c:v>
                </c:pt>
                <c:pt idx="128">
                  <c:v>-16341.85</c:v>
                </c:pt>
                <c:pt idx="129">
                  <c:v>-15992.18</c:v>
                </c:pt>
                <c:pt idx="130">
                  <c:v>-15653.86</c:v>
                </c:pt>
                <c:pt idx="131">
                  <c:v>-15327</c:v>
                </c:pt>
                <c:pt idx="132">
                  <c:v>-15011.73</c:v>
                </c:pt>
                <c:pt idx="133">
                  <c:v>-14708.21</c:v>
                </c:pt>
                <c:pt idx="134">
                  <c:v>-14416.62</c:v>
                </c:pt>
                <c:pt idx="135">
                  <c:v>-14137.16</c:v>
                </c:pt>
                <c:pt idx="136">
                  <c:v>-13870.03</c:v>
                </c:pt>
                <c:pt idx="137">
                  <c:v>-13615.42</c:v>
                </c:pt>
                <c:pt idx="138">
                  <c:v>-13373.54</c:v>
                </c:pt>
                <c:pt idx="139">
                  <c:v>-13144.53</c:v>
                </c:pt>
                <c:pt idx="140">
                  <c:v>-12928.49</c:v>
                </c:pt>
                <c:pt idx="141">
                  <c:v>-12725.42</c:v>
                </c:pt>
                <c:pt idx="142">
                  <c:v>-12535.11</c:v>
                </c:pt>
                <c:pt idx="143">
                  <c:v>-12357.07</c:v>
                </c:pt>
                <c:pt idx="144">
                  <c:v>-12190.3</c:v>
                </c:pt>
                <c:pt idx="145">
                  <c:v>-12032.9</c:v>
                </c:pt>
                <c:pt idx="146">
                  <c:v>-11881.47</c:v>
                </c:pt>
                <c:pt idx="147">
                  <c:v>-11729.8</c:v>
                </c:pt>
                <c:pt idx="148">
                  <c:v>-1156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C$4:$C$152</c:f>
              <c:numCache>
                <c:formatCode>General</c:formatCode>
                <c:ptCount val="149"/>
                <c:pt idx="0">
                  <c:v>-100702.4</c:v>
                </c:pt>
                <c:pt idx="1">
                  <c:v>-99816.83</c:v>
                </c:pt>
                <c:pt idx="2">
                  <c:v>-98933.74</c:v>
                </c:pt>
                <c:pt idx="3">
                  <c:v>-98053.19</c:v>
                </c:pt>
                <c:pt idx="4">
                  <c:v>-97175.16</c:v>
                </c:pt>
                <c:pt idx="5">
                  <c:v>-96299.7</c:v>
                </c:pt>
                <c:pt idx="6">
                  <c:v>-95426.78</c:v>
                </c:pt>
                <c:pt idx="7">
                  <c:v>-94556.45</c:v>
                </c:pt>
                <c:pt idx="8">
                  <c:v>-93688.7</c:v>
                </c:pt>
                <c:pt idx="9">
                  <c:v>-92823.53</c:v>
                </c:pt>
                <c:pt idx="10">
                  <c:v>-91960.98</c:v>
                </c:pt>
                <c:pt idx="11">
                  <c:v>-91101.05</c:v>
                </c:pt>
                <c:pt idx="12">
                  <c:v>-90243.77</c:v>
                </c:pt>
                <c:pt idx="13">
                  <c:v>-89389.12</c:v>
                </c:pt>
                <c:pt idx="14">
                  <c:v>-88537.12</c:v>
                </c:pt>
                <c:pt idx="15">
                  <c:v>-87687.8</c:v>
                </c:pt>
                <c:pt idx="16">
                  <c:v>-86841.17</c:v>
                </c:pt>
                <c:pt idx="17">
                  <c:v>-85997.23</c:v>
                </c:pt>
                <c:pt idx="18">
                  <c:v>-85156.02</c:v>
                </c:pt>
                <c:pt idx="19">
                  <c:v>-84317.52</c:v>
                </c:pt>
                <c:pt idx="20">
                  <c:v>-83481.76</c:v>
                </c:pt>
                <c:pt idx="21">
                  <c:v>-82648.76</c:v>
                </c:pt>
                <c:pt idx="22">
                  <c:v>-81818.52</c:v>
                </c:pt>
                <c:pt idx="23">
                  <c:v>-80991.08</c:v>
                </c:pt>
                <c:pt idx="24">
                  <c:v>-80166.42</c:v>
                </c:pt>
                <c:pt idx="25">
                  <c:v>-79344.59</c:v>
                </c:pt>
                <c:pt idx="26">
                  <c:v>-78525.58</c:v>
                </c:pt>
                <c:pt idx="27">
                  <c:v>-77709.41</c:v>
                </c:pt>
                <c:pt idx="28">
                  <c:v>-76896.12</c:v>
                </c:pt>
                <c:pt idx="29">
                  <c:v>-76085.69</c:v>
                </c:pt>
                <c:pt idx="30">
                  <c:v>-75278.16</c:v>
                </c:pt>
                <c:pt idx="31">
                  <c:v>-74473.54</c:v>
                </c:pt>
                <c:pt idx="32">
                  <c:v>-73671.85</c:v>
                </c:pt>
                <c:pt idx="33">
                  <c:v>-72873.1</c:v>
                </c:pt>
                <c:pt idx="34">
                  <c:v>-72077.32</c:v>
                </c:pt>
                <c:pt idx="35">
                  <c:v>-71284.52</c:v>
                </c:pt>
                <c:pt idx="36">
                  <c:v>-70494.71</c:v>
                </c:pt>
                <c:pt idx="37">
                  <c:v>-69707.93</c:v>
                </c:pt>
                <c:pt idx="38">
                  <c:v>-68924.18</c:v>
                </c:pt>
                <c:pt idx="39">
                  <c:v>-68143.48</c:v>
                </c:pt>
                <c:pt idx="40">
                  <c:v>-67365.87</c:v>
                </c:pt>
                <c:pt idx="41">
                  <c:v>-66591.35</c:v>
                </c:pt>
                <c:pt idx="42">
                  <c:v>-65819.95</c:v>
                </c:pt>
                <c:pt idx="43">
                  <c:v>-65051.68</c:v>
                </c:pt>
                <c:pt idx="44">
                  <c:v>-64286.57</c:v>
                </c:pt>
                <c:pt idx="45">
                  <c:v>-63524.65</c:v>
                </c:pt>
                <c:pt idx="46">
                  <c:v>-62765.93</c:v>
                </c:pt>
                <c:pt idx="47">
                  <c:v>-62010.43</c:v>
                </c:pt>
                <c:pt idx="48">
                  <c:v>-61258.18</c:v>
                </c:pt>
                <c:pt idx="49">
                  <c:v>-60509.21</c:v>
                </c:pt>
                <c:pt idx="50">
                  <c:v>-59763.53</c:v>
                </c:pt>
                <c:pt idx="51">
                  <c:v>-59021.17</c:v>
                </c:pt>
                <c:pt idx="52">
                  <c:v>-58282.16</c:v>
                </c:pt>
                <c:pt idx="53">
                  <c:v>-57546.52</c:v>
                </c:pt>
                <c:pt idx="54">
                  <c:v>-56814.27</c:v>
                </c:pt>
                <c:pt idx="55">
                  <c:v>-56085.46</c:v>
                </c:pt>
                <c:pt idx="56">
                  <c:v>-55360.1</c:v>
                </c:pt>
                <c:pt idx="57">
                  <c:v>-54638.22</c:v>
                </c:pt>
                <c:pt idx="58">
                  <c:v>-53919.85</c:v>
                </c:pt>
                <c:pt idx="59">
                  <c:v>-53205.02</c:v>
                </c:pt>
                <c:pt idx="60">
                  <c:v>-52493.75</c:v>
                </c:pt>
                <c:pt idx="61">
                  <c:v>-51786.07</c:v>
                </c:pt>
                <c:pt idx="62">
                  <c:v>-51082.02</c:v>
                </c:pt>
                <c:pt idx="63">
                  <c:v>-50381.62</c:v>
                </c:pt>
                <c:pt idx="64">
                  <c:v>-49684.89</c:v>
                </c:pt>
                <c:pt idx="65">
                  <c:v>-48991.88</c:v>
                </c:pt>
                <c:pt idx="66">
                  <c:v>-48302.61</c:v>
                </c:pt>
                <c:pt idx="67">
                  <c:v>-47617.12</c:v>
                </c:pt>
                <c:pt idx="68">
                  <c:v>-47139.61</c:v>
                </c:pt>
                <c:pt idx="69">
                  <c:v>-47139.54</c:v>
                </c:pt>
                <c:pt idx="70">
                  <c:v>-47139.54</c:v>
                </c:pt>
                <c:pt idx="71">
                  <c:v>-47139.47</c:v>
                </c:pt>
                <c:pt idx="72">
                  <c:v>-46935.43</c:v>
                </c:pt>
                <c:pt idx="73">
                  <c:v>-46257.59</c:v>
                </c:pt>
                <c:pt idx="74">
                  <c:v>-45583.62</c:v>
                </c:pt>
                <c:pt idx="75">
                  <c:v>-44913.57</c:v>
                </c:pt>
                <c:pt idx="76">
                  <c:v>-44247.46</c:v>
                </c:pt>
                <c:pt idx="77">
                  <c:v>-43585.35</c:v>
                </c:pt>
                <c:pt idx="78">
                  <c:v>-42927.26</c:v>
                </c:pt>
                <c:pt idx="79">
                  <c:v>-42273.23</c:v>
                </c:pt>
                <c:pt idx="80">
                  <c:v>-41623.31</c:v>
                </c:pt>
                <c:pt idx="81">
                  <c:v>-40977.54</c:v>
                </c:pt>
                <c:pt idx="82">
                  <c:v>-40335.95</c:v>
                </c:pt>
                <c:pt idx="83">
                  <c:v>-39698.61</c:v>
                </c:pt>
                <c:pt idx="84">
                  <c:v>-39065.54</c:v>
                </c:pt>
                <c:pt idx="85">
                  <c:v>-38436.8</c:v>
                </c:pt>
                <c:pt idx="86">
                  <c:v>-37812.43</c:v>
                </c:pt>
                <c:pt idx="87">
                  <c:v>-37192.5</c:v>
                </c:pt>
                <c:pt idx="88">
                  <c:v>-36577.03</c:v>
                </c:pt>
                <c:pt idx="89">
                  <c:v>-35966.1</c:v>
                </c:pt>
                <c:pt idx="90">
                  <c:v>-35359.74</c:v>
                </c:pt>
                <c:pt idx="91">
                  <c:v>-34758.03</c:v>
                </c:pt>
                <c:pt idx="92">
                  <c:v>-34161.01</c:v>
                </c:pt>
                <c:pt idx="93">
                  <c:v>-33568.75</c:v>
                </c:pt>
                <c:pt idx="94">
                  <c:v>-32981.3</c:v>
                </c:pt>
                <c:pt idx="95">
                  <c:v>-32398.72</c:v>
                </c:pt>
                <c:pt idx="96">
                  <c:v>-31821.1</c:v>
                </c:pt>
                <c:pt idx="97">
                  <c:v>-31248.48</c:v>
                </c:pt>
                <c:pt idx="98">
                  <c:v>-30680.94</c:v>
                </c:pt>
                <c:pt idx="99">
                  <c:v>-30118.55</c:v>
                </c:pt>
                <c:pt idx="100">
                  <c:v>-29561.38</c:v>
                </c:pt>
                <c:pt idx="101">
                  <c:v>-29009.52</c:v>
                </c:pt>
                <c:pt idx="102">
                  <c:v>-28463.04</c:v>
                </c:pt>
                <c:pt idx="103">
                  <c:v>-27922.02</c:v>
                </c:pt>
                <c:pt idx="104">
                  <c:v>-27386.55</c:v>
                </c:pt>
                <c:pt idx="105">
                  <c:v>-26856.71</c:v>
                </c:pt>
                <c:pt idx="106">
                  <c:v>-26332.6</c:v>
                </c:pt>
                <c:pt idx="107">
                  <c:v>-25814.32</c:v>
                </c:pt>
                <c:pt idx="108">
                  <c:v>-25301.95</c:v>
                </c:pt>
                <c:pt idx="109">
                  <c:v>-24795.61</c:v>
                </c:pt>
                <c:pt idx="110">
                  <c:v>-24295.4</c:v>
                </c:pt>
                <c:pt idx="111">
                  <c:v>-23801.43</c:v>
                </c:pt>
                <c:pt idx="112">
                  <c:v>-23313.82</c:v>
                </c:pt>
                <c:pt idx="113">
                  <c:v>-22832.69</c:v>
                </c:pt>
                <c:pt idx="114">
                  <c:v>-22358.16</c:v>
                </c:pt>
                <c:pt idx="115">
                  <c:v>-21890.36</c:v>
                </c:pt>
                <c:pt idx="116">
                  <c:v>-21429.44</c:v>
                </c:pt>
                <c:pt idx="117">
                  <c:v>-20975.54</c:v>
                </c:pt>
                <c:pt idx="118">
                  <c:v>-20528.79</c:v>
                </c:pt>
                <c:pt idx="119">
                  <c:v>-20089.38</c:v>
                </c:pt>
                <c:pt idx="120">
                  <c:v>-19657.44</c:v>
                </c:pt>
                <c:pt idx="121">
                  <c:v>-19233.17</c:v>
                </c:pt>
                <c:pt idx="122">
                  <c:v>-18816.74</c:v>
                </c:pt>
                <c:pt idx="123">
                  <c:v>-18408.34</c:v>
                </c:pt>
                <c:pt idx="124">
                  <c:v>-18008.16</c:v>
                </c:pt>
                <c:pt idx="125">
                  <c:v>-17616.43</c:v>
                </c:pt>
                <c:pt idx="126">
                  <c:v>-17233.36</c:v>
                </c:pt>
                <c:pt idx="127">
                  <c:v>-16859.17</c:v>
                </c:pt>
                <c:pt idx="128">
                  <c:v>-16494.12</c:v>
                </c:pt>
                <c:pt idx="129">
                  <c:v>-16138.47</c:v>
                </c:pt>
                <c:pt idx="130">
                  <c:v>-15792.48</c:v>
                </c:pt>
                <c:pt idx="131">
                  <c:v>-15456.44</c:v>
                </c:pt>
                <c:pt idx="132">
                  <c:v>-15130.65</c:v>
                </c:pt>
                <c:pt idx="133">
                  <c:v>-14815.42</c:v>
                </c:pt>
                <c:pt idx="134">
                  <c:v>-14511.09</c:v>
                </c:pt>
                <c:pt idx="135">
                  <c:v>-14218.02</c:v>
                </c:pt>
                <c:pt idx="136">
                  <c:v>-13936.57</c:v>
                </c:pt>
                <c:pt idx="137">
                  <c:v>-13667.14</c:v>
                </c:pt>
                <c:pt idx="138">
                  <c:v>-13410.19</c:v>
                </c:pt>
                <c:pt idx="139">
                  <c:v>-13166.45</c:v>
                </c:pt>
                <c:pt idx="140">
                  <c:v>-12937.28</c:v>
                </c:pt>
                <c:pt idx="141">
                  <c:v>-12722.49</c:v>
                </c:pt>
                <c:pt idx="142">
                  <c:v>-12521.54</c:v>
                </c:pt>
                <c:pt idx="143">
                  <c:v>-12333.7</c:v>
                </c:pt>
                <c:pt idx="144">
                  <c:v>-12157.79</c:v>
                </c:pt>
                <c:pt idx="145">
                  <c:v>-11991.8</c:v>
                </c:pt>
                <c:pt idx="146">
                  <c:v>-11832.2</c:v>
                </c:pt>
                <c:pt idx="147">
                  <c:v>-11672.71</c:v>
                </c:pt>
                <c:pt idx="148">
                  <c:v>-11501.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D$4:$D$152</c:f>
              <c:numCache>
                <c:formatCode>General</c:formatCode>
                <c:ptCount val="149"/>
                <c:pt idx="0">
                  <c:v>1964.5</c:v>
                </c:pt>
                <c:pt idx="1">
                  <c:v>1946.17</c:v>
                </c:pt>
                <c:pt idx="2">
                  <c:v>1927.95999999999</c:v>
                </c:pt>
                <c:pt idx="3">
                  <c:v>1909.64999999999</c:v>
                </c:pt>
                <c:pt idx="4">
                  <c:v>1891.39</c:v>
                </c:pt>
                <c:pt idx="5">
                  <c:v>1873.11</c:v>
                </c:pt>
                <c:pt idx="6">
                  <c:v>1854.84</c:v>
                </c:pt>
                <c:pt idx="7">
                  <c:v>1836.57000000001</c:v>
                </c:pt>
                <c:pt idx="8">
                  <c:v>1818.29000000001</c:v>
                </c:pt>
                <c:pt idx="9">
                  <c:v>1800.03</c:v>
                </c:pt>
                <c:pt idx="10">
                  <c:v>1781.76000000001</c:v>
                </c:pt>
                <c:pt idx="11">
                  <c:v>1763.5</c:v>
                </c:pt>
                <c:pt idx="12">
                  <c:v>1745.20999999999</c:v>
                </c:pt>
                <c:pt idx="13">
                  <c:v>1726.94</c:v>
                </c:pt>
                <c:pt idx="14">
                  <c:v>1708.68000000001</c:v>
                </c:pt>
                <c:pt idx="15">
                  <c:v>1690.41</c:v>
                </c:pt>
                <c:pt idx="16">
                  <c:v>1672.13</c:v>
                </c:pt>
                <c:pt idx="17">
                  <c:v>1653.87000000001</c:v>
                </c:pt>
                <c:pt idx="18">
                  <c:v>1635.59</c:v>
                </c:pt>
                <c:pt idx="19">
                  <c:v>1617.31999999999</c:v>
                </c:pt>
                <c:pt idx="20">
                  <c:v>1599.06000000001</c:v>
                </c:pt>
                <c:pt idx="21">
                  <c:v>1580.79000000001</c:v>
                </c:pt>
                <c:pt idx="22">
                  <c:v>1562.53</c:v>
                </c:pt>
                <c:pt idx="23">
                  <c:v>1544.25</c:v>
                </c:pt>
                <c:pt idx="24">
                  <c:v>1525.99000000001</c:v>
                </c:pt>
                <c:pt idx="25">
                  <c:v>1507.71000000001</c:v>
                </c:pt>
                <c:pt idx="26">
                  <c:v>1489.44</c:v>
                </c:pt>
                <c:pt idx="27">
                  <c:v>1471.17999999999</c:v>
                </c:pt>
                <c:pt idx="28">
                  <c:v>1452.90000000001</c:v>
                </c:pt>
                <c:pt idx="29">
                  <c:v>1434.64999999999</c:v>
                </c:pt>
                <c:pt idx="30">
                  <c:v>1416.37999999999</c:v>
                </c:pt>
                <c:pt idx="31">
                  <c:v>1398.11</c:v>
                </c:pt>
                <c:pt idx="32">
                  <c:v>1379.84999999999</c:v>
                </c:pt>
                <c:pt idx="33">
                  <c:v>1361.57999999999</c:v>
                </c:pt>
                <c:pt idx="34">
                  <c:v>1343.31</c:v>
                </c:pt>
                <c:pt idx="35">
                  <c:v>1325.05</c:v>
                </c:pt>
                <c:pt idx="36">
                  <c:v>1306.78999999999</c:v>
                </c:pt>
                <c:pt idx="37">
                  <c:v>1288.52</c:v>
                </c:pt>
                <c:pt idx="38">
                  <c:v>1270.26000000001</c:v>
                </c:pt>
                <c:pt idx="39">
                  <c:v>1252</c:v>
                </c:pt>
                <c:pt idx="40">
                  <c:v>1233.74000000001</c:v>
                </c:pt>
                <c:pt idx="41">
                  <c:v>1215.48</c:v>
                </c:pt>
                <c:pt idx="42">
                  <c:v>1197.21000000001</c:v>
                </c:pt>
                <c:pt idx="43">
                  <c:v>1178.95</c:v>
                </c:pt>
                <c:pt idx="44">
                  <c:v>1160.7</c:v>
                </c:pt>
                <c:pt idx="45">
                  <c:v>1142.44</c:v>
                </c:pt>
                <c:pt idx="46">
                  <c:v>1124.18</c:v>
                </c:pt>
                <c:pt idx="47">
                  <c:v>1105.92</c:v>
                </c:pt>
                <c:pt idx="48">
                  <c:v>1087.67</c:v>
                </c:pt>
                <c:pt idx="49">
                  <c:v>1069.4</c:v>
                </c:pt>
                <c:pt idx="50">
                  <c:v>1051.15</c:v>
                </c:pt>
                <c:pt idx="51">
                  <c:v>1032.9</c:v>
                </c:pt>
                <c:pt idx="52">
                  <c:v>1014.64</c:v>
                </c:pt>
                <c:pt idx="53">
                  <c:v>996.390000000007</c:v>
                </c:pt>
                <c:pt idx="54">
                  <c:v>978.160000000004</c:v>
                </c:pt>
                <c:pt idx="55">
                  <c:v>959.900000000002</c:v>
                </c:pt>
                <c:pt idx="56">
                  <c:v>941.650000000002</c:v>
                </c:pt>
                <c:pt idx="57">
                  <c:v>923.409999999996</c:v>
                </c:pt>
                <c:pt idx="58">
                  <c:v>905.169999999998</c:v>
                </c:pt>
                <c:pt idx="59">
                  <c:v>886.920000000006</c:v>
                </c:pt>
                <c:pt idx="60">
                  <c:v>868.690000000002</c:v>
                </c:pt>
                <c:pt idx="61">
                  <c:v>850.449999999997</c:v>
                </c:pt>
                <c:pt idx="62">
                  <c:v>832.210000000006</c:v>
                </c:pt>
                <c:pt idx="63">
                  <c:v>813.979999999996</c:v>
                </c:pt>
                <c:pt idx="64">
                  <c:v>795.75</c:v>
                </c:pt>
                <c:pt idx="65">
                  <c:v>777.520000000004</c:v>
                </c:pt>
                <c:pt idx="66">
                  <c:v>759.300000000003</c:v>
                </c:pt>
                <c:pt idx="67">
                  <c:v>741.07</c:v>
                </c:pt>
                <c:pt idx="68">
                  <c:v>728.32</c:v>
                </c:pt>
                <c:pt idx="69">
                  <c:v>728.32</c:v>
                </c:pt>
                <c:pt idx="70">
                  <c:v>728.32</c:v>
                </c:pt>
                <c:pt idx="71">
                  <c:v>728.32</c:v>
                </c:pt>
                <c:pt idx="72">
                  <c:v>722.860000000001</c:v>
                </c:pt>
                <c:pt idx="73">
                  <c:v>704.640000000007</c:v>
                </c:pt>
                <c:pt idx="74">
                  <c:v>686.43</c:v>
                </c:pt>
                <c:pt idx="75">
                  <c:v>668.220000000001</c:v>
                </c:pt>
                <c:pt idx="76">
                  <c:v>650.020000000004</c:v>
                </c:pt>
                <c:pt idx="77">
                  <c:v>631.810000000005</c:v>
                </c:pt>
                <c:pt idx="78">
                  <c:v>613.619999999995</c:v>
                </c:pt>
                <c:pt idx="79">
                  <c:v>595.43</c:v>
                </c:pt>
                <c:pt idx="80">
                  <c:v>577.25</c:v>
                </c:pt>
                <c:pt idx="81">
                  <c:v>559.07</c:v>
                </c:pt>
                <c:pt idx="82">
                  <c:v>540.910000000004</c:v>
                </c:pt>
                <c:pt idx="83">
                  <c:v>522.75</c:v>
                </c:pt>
                <c:pt idx="84">
                  <c:v>504.589999999997</c:v>
                </c:pt>
                <c:pt idx="85">
                  <c:v>486.449999999997</c:v>
                </c:pt>
                <c:pt idx="86">
                  <c:v>468.32</c:v>
                </c:pt>
                <c:pt idx="87">
                  <c:v>450.190000000002</c:v>
                </c:pt>
                <c:pt idx="88">
                  <c:v>432.090000000004</c:v>
                </c:pt>
                <c:pt idx="89">
                  <c:v>413.989999999998</c:v>
                </c:pt>
                <c:pt idx="90">
                  <c:v>395.910000000004</c:v>
                </c:pt>
                <c:pt idx="91">
                  <c:v>377.840000000004</c:v>
                </c:pt>
                <c:pt idx="92">
                  <c:v>359.790000000001</c:v>
                </c:pt>
                <c:pt idx="93">
                  <c:v>341.75</c:v>
                </c:pt>
                <c:pt idx="94">
                  <c:v>323.739999999998</c:v>
                </c:pt>
                <c:pt idx="95">
                  <c:v>305.759999999998</c:v>
                </c:pt>
                <c:pt idx="96">
                  <c:v>287.790000000001</c:v>
                </c:pt>
                <c:pt idx="97">
                  <c:v>269.860000000001</c:v>
                </c:pt>
                <c:pt idx="98">
                  <c:v>251.950000000001</c:v>
                </c:pt>
                <c:pt idx="99">
                  <c:v>234.09</c:v>
                </c:pt>
                <c:pt idx="100">
                  <c:v>216.259999999998</c:v>
                </c:pt>
                <c:pt idx="101">
                  <c:v>198.470000000001</c:v>
                </c:pt>
                <c:pt idx="102">
                  <c:v>180.73</c:v>
                </c:pt>
                <c:pt idx="103">
                  <c:v>163.049999999999</c:v>
                </c:pt>
                <c:pt idx="104">
                  <c:v>145.420000000002</c:v>
                </c:pt>
                <c:pt idx="105">
                  <c:v>127.870000000003</c:v>
                </c:pt>
                <c:pt idx="106">
                  <c:v>110.400000000001</c:v>
                </c:pt>
                <c:pt idx="107">
                  <c:v>93</c:v>
                </c:pt>
                <c:pt idx="108">
                  <c:v>75.7199999999975</c:v>
                </c:pt>
                <c:pt idx="109">
                  <c:v>58.5400000000009</c:v>
                </c:pt>
                <c:pt idx="110">
                  <c:v>41.5</c:v>
                </c:pt>
                <c:pt idx="111">
                  <c:v>24.6100000000006</c:v>
                </c:pt>
                <c:pt idx="112">
                  <c:v>7.88000000000102</c:v>
                </c:pt>
                <c:pt idx="113">
                  <c:v>-8.63999999999942</c:v>
                </c:pt>
                <c:pt idx="114">
                  <c:v>-24.9300000000003</c:v>
                </c:pt>
                <c:pt idx="115">
                  <c:v>-40.9500000000007</c:v>
                </c:pt>
                <c:pt idx="116">
                  <c:v>-56.6499999999978</c:v>
                </c:pt>
                <c:pt idx="117">
                  <c:v>-71.9799999999996</c:v>
                </c:pt>
                <c:pt idx="118">
                  <c:v>-86.8400000000002</c:v>
                </c:pt>
                <c:pt idx="119">
                  <c:v>-101.170000000002</c:v>
                </c:pt>
                <c:pt idx="120">
                  <c:v>-114.799999999999</c:v>
                </c:pt>
                <c:pt idx="121">
                  <c:v>-127.589999999997</c:v>
                </c:pt>
                <c:pt idx="122">
                  <c:v>-139.27</c:v>
                </c:pt>
                <c:pt idx="123">
                  <c:v>-148.82</c:v>
                </c:pt>
                <c:pt idx="124">
                  <c:v>-154.91</c:v>
                </c:pt>
                <c:pt idx="125">
                  <c:v>-157.970000000001</c:v>
                </c:pt>
                <c:pt idx="126">
                  <c:v>-158.360000000001</c:v>
                </c:pt>
                <c:pt idx="127">
                  <c:v>-156.369999999999</c:v>
                </c:pt>
                <c:pt idx="128">
                  <c:v>-152.269999999999</c:v>
                </c:pt>
                <c:pt idx="129">
                  <c:v>-146.289999999999</c:v>
                </c:pt>
                <c:pt idx="130">
                  <c:v>-138.619999999999</c:v>
                </c:pt>
                <c:pt idx="131">
                  <c:v>-129.440000000001</c:v>
                </c:pt>
                <c:pt idx="132">
                  <c:v>-118.92</c:v>
                </c:pt>
                <c:pt idx="133">
                  <c:v>-107.210000000001</c:v>
                </c:pt>
                <c:pt idx="134">
                  <c:v>-94.4699999999994</c:v>
                </c:pt>
                <c:pt idx="135">
                  <c:v>-80.8600000000006</c:v>
                </c:pt>
                <c:pt idx="136">
                  <c:v>-66.5399999999991</c:v>
                </c:pt>
                <c:pt idx="137">
                  <c:v>-51.7199999999993</c:v>
                </c:pt>
                <c:pt idx="138">
                  <c:v>-36.6499999999996</c:v>
                </c:pt>
                <c:pt idx="139">
                  <c:v>-21.9200000000001</c:v>
                </c:pt>
                <c:pt idx="140">
                  <c:v>-8.79000000000087</c:v>
                </c:pt>
                <c:pt idx="141">
                  <c:v>2.93000000000029</c:v>
                </c:pt>
                <c:pt idx="142">
                  <c:v>13.5699999999997</c:v>
                </c:pt>
                <c:pt idx="143">
                  <c:v>23.369999999999</c:v>
                </c:pt>
                <c:pt idx="144">
                  <c:v>32.5099999999984</c:v>
                </c:pt>
                <c:pt idx="145">
                  <c:v>41.1000000000004</c:v>
                </c:pt>
                <c:pt idx="146">
                  <c:v>49.2699999999986</c:v>
                </c:pt>
                <c:pt idx="147">
                  <c:v>57.0900000000001</c:v>
                </c:pt>
                <c:pt idx="148">
                  <c:v>64.64999999999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7'!$E$4:$E$152</c:f>
              <c:numCache>
                <c:formatCode>General</c:formatCode>
                <c:ptCount val="149"/>
                <c:pt idx="0">
                  <c:v>-102348.1</c:v>
                </c:pt>
                <c:pt idx="1">
                  <c:v>-101440.8</c:v>
                </c:pt>
                <c:pt idx="2">
                  <c:v>-100536.1</c:v>
                </c:pt>
                <c:pt idx="3">
                  <c:v>-99634.07</c:v>
                </c:pt>
                <c:pt idx="4">
                  <c:v>-98734.64</c:v>
                </c:pt>
                <c:pt idx="5">
                  <c:v>-97837.85</c:v>
                </c:pt>
                <c:pt idx="6">
                  <c:v>-96943.73</c:v>
                </c:pt>
                <c:pt idx="7">
                  <c:v>-96052.27</c:v>
                </c:pt>
                <c:pt idx="8">
                  <c:v>-95163.5</c:v>
                </c:pt>
                <c:pt idx="9">
                  <c:v>-94277.42</c:v>
                </c:pt>
                <c:pt idx="10">
                  <c:v>-93394.05</c:v>
                </c:pt>
                <c:pt idx="11">
                  <c:v>-92513.4</c:v>
                </c:pt>
                <c:pt idx="12">
                  <c:v>-91635.48</c:v>
                </c:pt>
                <c:pt idx="13">
                  <c:v>-90760.3</c:v>
                </c:pt>
                <c:pt idx="14">
                  <c:v>-89887.88</c:v>
                </c:pt>
                <c:pt idx="15">
                  <c:v>-89018.22</c:v>
                </c:pt>
                <c:pt idx="16">
                  <c:v>-88151.34</c:v>
                </c:pt>
                <c:pt idx="17">
                  <c:v>-87287.26</c:v>
                </c:pt>
                <c:pt idx="18">
                  <c:v>-86425.98</c:v>
                </c:pt>
                <c:pt idx="19">
                  <c:v>-85567.53</c:v>
                </c:pt>
                <c:pt idx="20">
                  <c:v>-84711.91</c:v>
                </c:pt>
                <c:pt idx="21">
                  <c:v>-83859.14</c:v>
                </c:pt>
                <c:pt idx="22">
                  <c:v>-83009.23</c:v>
                </c:pt>
                <c:pt idx="23">
                  <c:v>-82162.21</c:v>
                </c:pt>
                <c:pt idx="24">
                  <c:v>-81318.07</c:v>
                </c:pt>
                <c:pt idx="25">
                  <c:v>-80476.84</c:v>
                </c:pt>
                <c:pt idx="26">
                  <c:v>-79638.54</c:v>
                </c:pt>
                <c:pt idx="27">
                  <c:v>-78803.17</c:v>
                </c:pt>
                <c:pt idx="28">
                  <c:v>-77970.76</c:v>
                </c:pt>
                <c:pt idx="29">
                  <c:v>-77141.31</c:v>
                </c:pt>
                <c:pt idx="30">
                  <c:v>-76314.85</c:v>
                </c:pt>
                <c:pt idx="31">
                  <c:v>-75491.4</c:v>
                </c:pt>
                <c:pt idx="32">
                  <c:v>-74670.97</c:v>
                </c:pt>
                <c:pt idx="33">
                  <c:v>-73853.57</c:v>
                </c:pt>
                <c:pt idx="34">
                  <c:v>-73039.23</c:v>
                </c:pt>
                <c:pt idx="35">
                  <c:v>-72227.96</c:v>
                </c:pt>
                <c:pt idx="36">
                  <c:v>-71419.78</c:v>
                </c:pt>
                <c:pt idx="37">
                  <c:v>-70614.72</c:v>
                </c:pt>
                <c:pt idx="38">
                  <c:v>-69812.77</c:v>
                </c:pt>
                <c:pt idx="39">
                  <c:v>-69013.98</c:v>
                </c:pt>
                <c:pt idx="40">
                  <c:v>-68218.37</c:v>
                </c:pt>
                <c:pt idx="41">
                  <c:v>-67425.93</c:v>
                </c:pt>
                <c:pt idx="42">
                  <c:v>-66636.7</c:v>
                </c:pt>
                <c:pt idx="43">
                  <c:v>-65850.71</c:v>
                </c:pt>
                <c:pt idx="44">
                  <c:v>-65067.97</c:v>
                </c:pt>
                <c:pt idx="45">
                  <c:v>-64288.5</c:v>
                </c:pt>
                <c:pt idx="46">
                  <c:v>-63512.33</c:v>
                </c:pt>
                <c:pt idx="47">
                  <c:v>-62739.48</c:v>
                </c:pt>
                <c:pt idx="48">
                  <c:v>-61969.97</c:v>
                </c:pt>
                <c:pt idx="49">
                  <c:v>-61203.83</c:v>
                </c:pt>
                <c:pt idx="50">
                  <c:v>-60441.08</c:v>
                </c:pt>
                <c:pt idx="51">
                  <c:v>-59681.75</c:v>
                </c:pt>
                <c:pt idx="52">
                  <c:v>-58925.86</c:v>
                </c:pt>
                <c:pt idx="53">
                  <c:v>-58173.44</c:v>
                </c:pt>
                <c:pt idx="54">
                  <c:v>-57424.52</c:v>
                </c:pt>
                <c:pt idx="55">
                  <c:v>-56679.13</c:v>
                </c:pt>
                <c:pt idx="56">
                  <c:v>-55937.3</c:v>
                </c:pt>
                <c:pt idx="57">
                  <c:v>-55199.05</c:v>
                </c:pt>
                <c:pt idx="58">
                  <c:v>-54464.42</c:v>
                </c:pt>
                <c:pt idx="59">
                  <c:v>-53733.43</c:v>
                </c:pt>
                <c:pt idx="60">
                  <c:v>-53006.12</c:v>
                </c:pt>
                <c:pt idx="61">
                  <c:v>-52282.51</c:v>
                </c:pt>
                <c:pt idx="62">
                  <c:v>-51562.64</c:v>
                </c:pt>
                <c:pt idx="63">
                  <c:v>-50846.53</c:v>
                </c:pt>
                <c:pt idx="64">
                  <c:v>-50134.23</c:v>
                </c:pt>
                <c:pt idx="65">
                  <c:v>-49425.77</c:v>
                </c:pt>
                <c:pt idx="66">
                  <c:v>-48721.17</c:v>
                </c:pt>
                <c:pt idx="67">
                  <c:v>-48020.49</c:v>
                </c:pt>
                <c:pt idx="68">
                  <c:v>-47532.42</c:v>
                </c:pt>
                <c:pt idx="69">
                  <c:v>-47532.36</c:v>
                </c:pt>
                <c:pt idx="70">
                  <c:v>-47532.36</c:v>
                </c:pt>
                <c:pt idx="71">
                  <c:v>-47532.29</c:v>
                </c:pt>
                <c:pt idx="72">
                  <c:v>-47323.75</c:v>
                </c:pt>
                <c:pt idx="73">
                  <c:v>-46631</c:v>
                </c:pt>
                <c:pt idx="74">
                  <c:v>-45942.27</c:v>
                </c:pt>
                <c:pt idx="75">
                  <c:v>-45257.62</c:v>
                </c:pt>
                <c:pt idx="76">
                  <c:v>-44577.07</c:v>
                </c:pt>
                <c:pt idx="77">
                  <c:v>-43900.69</c:v>
                </c:pt>
                <c:pt idx="78">
                  <c:v>-43228.52</c:v>
                </c:pt>
                <c:pt idx="79">
                  <c:v>-42560.6</c:v>
                </c:pt>
                <c:pt idx="80">
                  <c:v>-41896.98</c:v>
                </c:pt>
                <c:pt idx="81">
                  <c:v>-41237.74</c:v>
                </c:pt>
                <c:pt idx="82">
                  <c:v>-40582.91</c:v>
                </c:pt>
                <c:pt idx="83">
                  <c:v>-39932.56</c:v>
                </c:pt>
                <c:pt idx="84">
                  <c:v>-39286.75</c:v>
                </c:pt>
                <c:pt idx="85">
                  <c:v>-38645.55</c:v>
                </c:pt>
                <c:pt idx="86">
                  <c:v>-38009.04</c:v>
                </c:pt>
                <c:pt idx="87">
                  <c:v>-37377.27</c:v>
                </c:pt>
                <c:pt idx="88">
                  <c:v>-36750.32</c:v>
                </c:pt>
                <c:pt idx="89">
                  <c:v>-36128.3</c:v>
                </c:pt>
                <c:pt idx="90">
                  <c:v>-35511.27</c:v>
                </c:pt>
                <c:pt idx="91">
                  <c:v>-34899.34</c:v>
                </c:pt>
                <c:pt idx="92">
                  <c:v>-34292.6</c:v>
                </c:pt>
                <c:pt idx="93">
                  <c:v>-33691.17</c:v>
                </c:pt>
                <c:pt idx="94">
                  <c:v>-33095.16</c:v>
                </c:pt>
                <c:pt idx="95">
                  <c:v>-32504.72</c:v>
                </c:pt>
                <c:pt idx="96">
                  <c:v>-31919.97</c:v>
                </c:pt>
                <c:pt idx="97">
                  <c:v>-31341.08</c:v>
                </c:pt>
                <c:pt idx="98">
                  <c:v>-30768.23</c:v>
                </c:pt>
                <c:pt idx="99">
                  <c:v>-30201.62</c:v>
                </c:pt>
                <c:pt idx="100">
                  <c:v>-29641.49</c:v>
                </c:pt>
                <c:pt idx="101">
                  <c:v>-29088.11</c:v>
                </c:pt>
                <c:pt idx="102">
                  <c:v>-28541.82</c:v>
                </c:pt>
                <c:pt idx="103">
                  <c:v>-28003.04</c:v>
                </c:pt>
                <c:pt idx="104">
                  <c:v>-27472.53</c:v>
                </c:pt>
                <c:pt idx="105">
                  <c:v>-26951.1</c:v>
                </c:pt>
                <c:pt idx="106">
                  <c:v>-26438.57</c:v>
                </c:pt>
                <c:pt idx="107">
                  <c:v>-25934.77</c:v>
                </c:pt>
                <c:pt idx="108">
                  <c:v>-25439.57</c:v>
                </c:pt>
                <c:pt idx="109">
                  <c:v>-24952.86</c:v>
                </c:pt>
                <c:pt idx="110">
                  <c:v>-24474.56</c:v>
                </c:pt>
                <c:pt idx="111">
                  <c:v>-24004.63</c:v>
                </c:pt>
                <c:pt idx="112">
                  <c:v>-23543.03</c:v>
                </c:pt>
                <c:pt idx="113">
                  <c:v>-23089.74</c:v>
                </c:pt>
                <c:pt idx="114">
                  <c:v>-22644.76</c:v>
                </c:pt>
                <c:pt idx="115">
                  <c:v>-22208.11</c:v>
                </c:pt>
                <c:pt idx="116">
                  <c:v>-21779.82</c:v>
                </c:pt>
                <c:pt idx="117">
                  <c:v>-21359.93</c:v>
                </c:pt>
                <c:pt idx="118">
                  <c:v>-20948.49</c:v>
                </c:pt>
                <c:pt idx="119">
                  <c:v>-20545.57</c:v>
                </c:pt>
                <c:pt idx="120">
                  <c:v>-20151.25</c:v>
                </c:pt>
                <c:pt idx="121">
                  <c:v>-19765.62</c:v>
                </c:pt>
                <c:pt idx="122">
                  <c:v>-19388.77</c:v>
                </c:pt>
                <c:pt idx="123">
                  <c:v>-19020.83</c:v>
                </c:pt>
                <c:pt idx="124">
                  <c:v>-18661.91</c:v>
                </c:pt>
                <c:pt idx="125">
                  <c:v>-18312.16</c:v>
                </c:pt>
                <c:pt idx="126">
                  <c:v>-17971.72</c:v>
                </c:pt>
                <c:pt idx="127">
                  <c:v>-17640.75</c:v>
                </c:pt>
                <c:pt idx="128">
                  <c:v>-17319.44</c:v>
                </c:pt>
                <c:pt idx="129">
                  <c:v>-17007.97</c:v>
                </c:pt>
                <c:pt idx="130">
                  <c:v>-16706.54</c:v>
                </c:pt>
                <c:pt idx="131">
                  <c:v>-16415.38</c:v>
                </c:pt>
                <c:pt idx="132">
                  <c:v>-16134.7</c:v>
                </c:pt>
                <c:pt idx="133">
                  <c:v>-15864.74</c:v>
                </c:pt>
                <c:pt idx="134">
                  <c:v>-15605.76</c:v>
                </c:pt>
                <c:pt idx="135">
                  <c:v>-15358.02</c:v>
                </c:pt>
                <c:pt idx="136">
                  <c:v>-15121.76</c:v>
                </c:pt>
                <c:pt idx="137">
                  <c:v>-14897.25</c:v>
                </c:pt>
                <c:pt idx="138">
                  <c:v>-14684.73</c:v>
                </c:pt>
                <c:pt idx="139">
                  <c:v>-14484.38</c:v>
                </c:pt>
                <c:pt idx="140">
                  <c:v>-14296.36</c:v>
                </c:pt>
                <c:pt idx="141">
                  <c:v>-14120.68</c:v>
                </c:pt>
                <c:pt idx="142">
                  <c:v>-13957.21</c:v>
                </c:pt>
                <c:pt idx="143">
                  <c:v>-13805.48</c:v>
                </c:pt>
                <c:pt idx="144">
                  <c:v>-13664.56</c:v>
                </c:pt>
                <c:pt idx="145">
                  <c:v>-13532.64</c:v>
                </c:pt>
                <c:pt idx="146">
                  <c:v>-13406.45</c:v>
                </c:pt>
                <c:pt idx="147">
                  <c:v>-13280.02</c:v>
                </c:pt>
                <c:pt idx="148">
                  <c:v>-13142.15</c:v>
                </c:pt>
              </c:numCache>
            </c:numRef>
          </c:yVal>
          <c:smooth val="0"/>
        </c:ser>
        <c:axId val="49453493"/>
        <c:axId val="39252844"/>
      </c:scatterChart>
      <c:valAx>
        <c:axId val="49453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252844"/>
        <c:crossesAt val="0"/>
        <c:crossBetween val="midCat"/>
      </c:valAx>
      <c:valAx>
        <c:axId val="3925284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45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7'!$D$4:$D$161</c:f>
              <c:numCache>
                <c:formatCode>General</c:formatCode>
                <c:ptCount val="158"/>
                <c:pt idx="0">
                  <c:v>1964.5</c:v>
                </c:pt>
                <c:pt idx="1">
                  <c:v>1946.17</c:v>
                </c:pt>
                <c:pt idx="2">
                  <c:v>1927.95999999999</c:v>
                </c:pt>
                <c:pt idx="3">
                  <c:v>1909.64999999999</c:v>
                </c:pt>
                <c:pt idx="4">
                  <c:v>1891.39</c:v>
                </c:pt>
                <c:pt idx="5">
                  <c:v>1873.11</c:v>
                </c:pt>
                <c:pt idx="6">
                  <c:v>1854.84</c:v>
                </c:pt>
                <c:pt idx="7">
                  <c:v>1836.57000000001</c:v>
                </c:pt>
                <c:pt idx="8">
                  <c:v>1818.29000000001</c:v>
                </c:pt>
                <c:pt idx="9">
                  <c:v>1800.03</c:v>
                </c:pt>
                <c:pt idx="10">
                  <c:v>1781.76000000001</c:v>
                </c:pt>
                <c:pt idx="11">
                  <c:v>1763.5</c:v>
                </c:pt>
                <c:pt idx="12">
                  <c:v>1745.20999999999</c:v>
                </c:pt>
                <c:pt idx="13">
                  <c:v>1726.94</c:v>
                </c:pt>
                <c:pt idx="14">
                  <c:v>1708.68000000001</c:v>
                </c:pt>
                <c:pt idx="15">
                  <c:v>1690.41</c:v>
                </c:pt>
                <c:pt idx="16">
                  <c:v>1672.13</c:v>
                </c:pt>
                <c:pt idx="17">
                  <c:v>1653.87000000001</c:v>
                </c:pt>
                <c:pt idx="18">
                  <c:v>1635.59</c:v>
                </c:pt>
                <c:pt idx="19">
                  <c:v>1617.31999999999</c:v>
                </c:pt>
                <c:pt idx="20">
                  <c:v>1599.06000000001</c:v>
                </c:pt>
                <c:pt idx="21">
                  <c:v>1580.79000000001</c:v>
                </c:pt>
                <c:pt idx="22">
                  <c:v>1562.53</c:v>
                </c:pt>
                <c:pt idx="23">
                  <c:v>1544.25</c:v>
                </c:pt>
                <c:pt idx="24">
                  <c:v>1525.99000000001</c:v>
                </c:pt>
                <c:pt idx="25">
                  <c:v>1507.71000000001</c:v>
                </c:pt>
                <c:pt idx="26">
                  <c:v>1489.44</c:v>
                </c:pt>
                <c:pt idx="27">
                  <c:v>1471.17999999999</c:v>
                </c:pt>
                <c:pt idx="28">
                  <c:v>1452.90000000001</c:v>
                </c:pt>
                <c:pt idx="29">
                  <c:v>1434.64999999999</c:v>
                </c:pt>
                <c:pt idx="30">
                  <c:v>1416.37999999999</c:v>
                </c:pt>
                <c:pt idx="31">
                  <c:v>1398.11</c:v>
                </c:pt>
                <c:pt idx="32">
                  <c:v>1379.84999999999</c:v>
                </c:pt>
                <c:pt idx="33">
                  <c:v>1361.57999999999</c:v>
                </c:pt>
                <c:pt idx="34">
                  <c:v>1343.31</c:v>
                </c:pt>
                <c:pt idx="35">
                  <c:v>1325.05</c:v>
                </c:pt>
                <c:pt idx="36">
                  <c:v>1306.78999999999</c:v>
                </c:pt>
                <c:pt idx="37">
                  <c:v>1288.52</c:v>
                </c:pt>
                <c:pt idx="38">
                  <c:v>1270.26000000001</c:v>
                </c:pt>
                <c:pt idx="39">
                  <c:v>1252</c:v>
                </c:pt>
                <c:pt idx="40">
                  <c:v>1233.74000000001</c:v>
                </c:pt>
                <c:pt idx="41">
                  <c:v>1215.48</c:v>
                </c:pt>
                <c:pt idx="42">
                  <c:v>1197.21000000001</c:v>
                </c:pt>
                <c:pt idx="43">
                  <c:v>1178.95</c:v>
                </c:pt>
                <c:pt idx="44">
                  <c:v>1160.7</c:v>
                </c:pt>
                <c:pt idx="45">
                  <c:v>1142.44</c:v>
                </c:pt>
                <c:pt idx="46">
                  <c:v>1124.18</c:v>
                </c:pt>
                <c:pt idx="47">
                  <c:v>1105.92</c:v>
                </c:pt>
                <c:pt idx="48">
                  <c:v>1087.67</c:v>
                </c:pt>
                <c:pt idx="49">
                  <c:v>1069.4</c:v>
                </c:pt>
                <c:pt idx="50">
                  <c:v>1051.15</c:v>
                </c:pt>
                <c:pt idx="51">
                  <c:v>1032.9</c:v>
                </c:pt>
                <c:pt idx="52">
                  <c:v>1014.64</c:v>
                </c:pt>
                <c:pt idx="53">
                  <c:v>996.390000000007</c:v>
                </c:pt>
                <c:pt idx="54">
                  <c:v>978.160000000004</c:v>
                </c:pt>
                <c:pt idx="55">
                  <c:v>959.900000000002</c:v>
                </c:pt>
                <c:pt idx="56">
                  <c:v>941.650000000002</c:v>
                </c:pt>
                <c:pt idx="57">
                  <c:v>923.409999999996</c:v>
                </c:pt>
                <c:pt idx="58">
                  <c:v>905.169999999998</c:v>
                </c:pt>
                <c:pt idx="59">
                  <c:v>886.920000000006</c:v>
                </c:pt>
                <c:pt idx="60">
                  <c:v>868.690000000002</c:v>
                </c:pt>
                <c:pt idx="61">
                  <c:v>850.449999999997</c:v>
                </c:pt>
                <c:pt idx="62">
                  <c:v>832.210000000006</c:v>
                </c:pt>
                <c:pt idx="63">
                  <c:v>813.979999999996</c:v>
                </c:pt>
                <c:pt idx="64">
                  <c:v>795.75</c:v>
                </c:pt>
                <c:pt idx="65">
                  <c:v>777.520000000004</c:v>
                </c:pt>
                <c:pt idx="66">
                  <c:v>759.300000000003</c:v>
                </c:pt>
                <c:pt idx="67">
                  <c:v>741.07</c:v>
                </c:pt>
                <c:pt idx="68">
                  <c:v>728.32</c:v>
                </c:pt>
                <c:pt idx="69">
                  <c:v>728.32</c:v>
                </c:pt>
                <c:pt idx="70">
                  <c:v>728.32</c:v>
                </c:pt>
                <c:pt idx="71">
                  <c:v>728.32</c:v>
                </c:pt>
                <c:pt idx="72">
                  <c:v>722.860000000001</c:v>
                </c:pt>
                <c:pt idx="73">
                  <c:v>704.640000000007</c:v>
                </c:pt>
                <c:pt idx="74">
                  <c:v>686.43</c:v>
                </c:pt>
                <c:pt idx="75">
                  <c:v>668.220000000001</c:v>
                </c:pt>
                <c:pt idx="76">
                  <c:v>650.020000000004</c:v>
                </c:pt>
                <c:pt idx="77">
                  <c:v>631.810000000005</c:v>
                </c:pt>
                <c:pt idx="78">
                  <c:v>613.619999999995</c:v>
                </c:pt>
                <c:pt idx="79">
                  <c:v>595.43</c:v>
                </c:pt>
                <c:pt idx="80">
                  <c:v>577.25</c:v>
                </c:pt>
                <c:pt idx="81">
                  <c:v>559.07</c:v>
                </c:pt>
                <c:pt idx="82">
                  <c:v>540.910000000004</c:v>
                </c:pt>
                <c:pt idx="83">
                  <c:v>522.75</c:v>
                </c:pt>
                <c:pt idx="84">
                  <c:v>504.589999999997</c:v>
                </c:pt>
                <c:pt idx="85">
                  <c:v>486.449999999997</c:v>
                </c:pt>
                <c:pt idx="86">
                  <c:v>468.32</c:v>
                </c:pt>
                <c:pt idx="87">
                  <c:v>450.190000000002</c:v>
                </c:pt>
                <c:pt idx="88">
                  <c:v>432.090000000004</c:v>
                </c:pt>
                <c:pt idx="89">
                  <c:v>413.989999999998</c:v>
                </c:pt>
                <c:pt idx="90">
                  <c:v>395.910000000004</c:v>
                </c:pt>
                <c:pt idx="91">
                  <c:v>377.840000000004</c:v>
                </c:pt>
                <c:pt idx="92">
                  <c:v>359.790000000001</c:v>
                </c:pt>
                <c:pt idx="93">
                  <c:v>341.75</c:v>
                </c:pt>
                <c:pt idx="94">
                  <c:v>323.739999999998</c:v>
                </c:pt>
                <c:pt idx="95">
                  <c:v>305.759999999998</c:v>
                </c:pt>
                <c:pt idx="96">
                  <c:v>287.790000000001</c:v>
                </c:pt>
                <c:pt idx="97">
                  <c:v>269.860000000001</c:v>
                </c:pt>
                <c:pt idx="98">
                  <c:v>251.950000000001</c:v>
                </c:pt>
                <c:pt idx="99">
                  <c:v>234.09</c:v>
                </c:pt>
                <c:pt idx="100">
                  <c:v>216.259999999998</c:v>
                </c:pt>
                <c:pt idx="101">
                  <c:v>198.470000000001</c:v>
                </c:pt>
                <c:pt idx="102">
                  <c:v>180.73</c:v>
                </c:pt>
                <c:pt idx="103">
                  <c:v>163.049999999999</c:v>
                </c:pt>
                <c:pt idx="104">
                  <c:v>145.420000000002</c:v>
                </c:pt>
                <c:pt idx="105">
                  <c:v>127.870000000003</c:v>
                </c:pt>
                <c:pt idx="106">
                  <c:v>110.400000000001</c:v>
                </c:pt>
                <c:pt idx="107">
                  <c:v>93</c:v>
                </c:pt>
                <c:pt idx="108">
                  <c:v>75.7199999999975</c:v>
                </c:pt>
                <c:pt idx="109">
                  <c:v>58.5400000000009</c:v>
                </c:pt>
                <c:pt idx="110">
                  <c:v>41.5</c:v>
                </c:pt>
                <c:pt idx="111">
                  <c:v>24.6100000000006</c:v>
                </c:pt>
                <c:pt idx="112">
                  <c:v>7.88000000000102</c:v>
                </c:pt>
                <c:pt idx="113">
                  <c:v>-8.63999999999942</c:v>
                </c:pt>
                <c:pt idx="114">
                  <c:v>-24.9300000000003</c:v>
                </c:pt>
                <c:pt idx="115">
                  <c:v>-40.9500000000007</c:v>
                </c:pt>
                <c:pt idx="116">
                  <c:v>-56.6499999999978</c:v>
                </c:pt>
                <c:pt idx="117">
                  <c:v>-71.9799999999996</c:v>
                </c:pt>
                <c:pt idx="118">
                  <c:v>-86.8400000000002</c:v>
                </c:pt>
                <c:pt idx="119">
                  <c:v>-101.170000000002</c:v>
                </c:pt>
                <c:pt idx="120">
                  <c:v>-114.799999999999</c:v>
                </c:pt>
                <c:pt idx="121">
                  <c:v>-127.589999999997</c:v>
                </c:pt>
                <c:pt idx="122">
                  <c:v>-139.27</c:v>
                </c:pt>
                <c:pt idx="123">
                  <c:v>-148.82</c:v>
                </c:pt>
                <c:pt idx="124">
                  <c:v>-154.91</c:v>
                </c:pt>
                <c:pt idx="125">
                  <c:v>-157.970000000001</c:v>
                </c:pt>
                <c:pt idx="126">
                  <c:v>-158.360000000001</c:v>
                </c:pt>
                <c:pt idx="127">
                  <c:v>-156.369999999999</c:v>
                </c:pt>
                <c:pt idx="128">
                  <c:v>-152.269999999999</c:v>
                </c:pt>
                <c:pt idx="129">
                  <c:v>-146.289999999999</c:v>
                </c:pt>
                <c:pt idx="130">
                  <c:v>-138.619999999999</c:v>
                </c:pt>
                <c:pt idx="131">
                  <c:v>-129.440000000001</c:v>
                </c:pt>
                <c:pt idx="132">
                  <c:v>-118.92</c:v>
                </c:pt>
                <c:pt idx="133">
                  <c:v>-107.210000000001</c:v>
                </c:pt>
                <c:pt idx="134">
                  <c:v>-94.4699999999994</c:v>
                </c:pt>
                <c:pt idx="135">
                  <c:v>-80.8600000000006</c:v>
                </c:pt>
                <c:pt idx="136">
                  <c:v>-66.5399999999991</c:v>
                </c:pt>
                <c:pt idx="137">
                  <c:v>-51.7199999999993</c:v>
                </c:pt>
                <c:pt idx="138">
                  <c:v>-36.6499999999996</c:v>
                </c:pt>
                <c:pt idx="139">
                  <c:v>-21.9200000000001</c:v>
                </c:pt>
                <c:pt idx="140">
                  <c:v>-8.79000000000087</c:v>
                </c:pt>
                <c:pt idx="141">
                  <c:v>2.93000000000029</c:v>
                </c:pt>
                <c:pt idx="142">
                  <c:v>13.5699999999997</c:v>
                </c:pt>
                <c:pt idx="143">
                  <c:v>23.369999999999</c:v>
                </c:pt>
                <c:pt idx="144">
                  <c:v>32.5099999999984</c:v>
                </c:pt>
                <c:pt idx="145">
                  <c:v>41.1000000000004</c:v>
                </c:pt>
                <c:pt idx="146">
                  <c:v>49.2699999999986</c:v>
                </c:pt>
                <c:pt idx="147">
                  <c:v>57.0900000000001</c:v>
                </c:pt>
                <c:pt idx="148">
                  <c:v>64.6499999999996</c:v>
                </c:pt>
                <c:pt idx="149">
                  <c:v>72.0400000000009</c:v>
                </c:pt>
                <c:pt idx="150">
                  <c:v>79.2899999999991</c:v>
                </c:pt>
                <c:pt idx="151">
                  <c:v>86.460000000001</c:v>
                </c:pt>
                <c:pt idx="152">
                  <c:v>93.5779999999995</c:v>
                </c:pt>
                <c:pt idx="153">
                  <c:v>100.67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7'!$F$4:$F$161</c:f>
              <c:numCache>
                <c:formatCode>General</c:formatCode>
                <c:ptCount val="158"/>
                <c:pt idx="0">
                  <c:v>318.799999999988</c:v>
                </c:pt>
                <c:pt idx="1">
                  <c:v>322.199999999997</c:v>
                </c:pt>
                <c:pt idx="2">
                  <c:v>325.599999999991</c:v>
                </c:pt>
                <c:pt idx="3">
                  <c:v>328.76999999999</c:v>
                </c:pt>
                <c:pt idx="4">
                  <c:v>331.910000000004</c:v>
                </c:pt>
                <c:pt idx="5">
                  <c:v>334.959999999992</c:v>
                </c:pt>
                <c:pt idx="6">
                  <c:v>337.889999999999</c:v>
                </c:pt>
                <c:pt idx="7">
                  <c:v>340.75</c:v>
                </c:pt>
                <c:pt idx="8">
                  <c:v>343.490000000005</c:v>
                </c:pt>
                <c:pt idx="9">
                  <c:v>346.139999999999</c:v>
                </c:pt>
                <c:pt idx="10">
                  <c:v>348.690000000002</c:v>
                </c:pt>
                <c:pt idx="11">
                  <c:v>351.150000000009</c:v>
                </c:pt>
                <c:pt idx="12">
                  <c:v>353.5</c:v>
                </c:pt>
                <c:pt idx="13">
                  <c:v>355.759999999995</c:v>
                </c:pt>
                <c:pt idx="14">
                  <c:v>357.919999999998</c:v>
                </c:pt>
                <c:pt idx="15">
                  <c:v>359.990000000005</c:v>
                </c:pt>
                <c:pt idx="16">
                  <c:v>361.960000000006</c:v>
                </c:pt>
                <c:pt idx="17">
                  <c:v>363.840000000011</c:v>
                </c:pt>
                <c:pt idx="18">
                  <c:v>365.630000000005</c:v>
                </c:pt>
                <c:pt idx="19">
                  <c:v>367.309999999998</c:v>
                </c:pt>
                <c:pt idx="20">
                  <c:v>368.910000000004</c:v>
                </c:pt>
                <c:pt idx="21">
                  <c:v>370.410000000004</c:v>
                </c:pt>
                <c:pt idx="22">
                  <c:v>371.820000000007</c:v>
                </c:pt>
                <c:pt idx="23">
                  <c:v>373.119999999995</c:v>
                </c:pt>
                <c:pt idx="24">
                  <c:v>374.339999999997</c:v>
                </c:pt>
                <c:pt idx="25">
                  <c:v>375.460000000006</c:v>
                </c:pt>
                <c:pt idx="26">
                  <c:v>376.480000000011</c:v>
                </c:pt>
                <c:pt idx="27">
                  <c:v>377.419999999998</c:v>
                </c:pt>
                <c:pt idx="28">
                  <c:v>378.260000000009</c:v>
                </c:pt>
                <c:pt idx="29">
                  <c:v>379.029999999999</c:v>
                </c:pt>
                <c:pt idx="30">
                  <c:v>379.689999999988</c:v>
                </c:pt>
                <c:pt idx="31">
                  <c:v>380.25</c:v>
                </c:pt>
                <c:pt idx="32">
                  <c:v>380.729999999996</c:v>
                </c:pt>
                <c:pt idx="33">
                  <c:v>381.109999999986</c:v>
                </c:pt>
                <c:pt idx="34">
                  <c:v>381.400000000009</c:v>
                </c:pt>
                <c:pt idx="35">
                  <c:v>381.610000000001</c:v>
                </c:pt>
                <c:pt idx="36">
                  <c:v>381.720000000001</c:v>
                </c:pt>
                <c:pt idx="37">
                  <c:v>381.729999999996</c:v>
                </c:pt>
                <c:pt idx="38">
                  <c:v>381.669999999998</c:v>
                </c:pt>
                <c:pt idx="39">
                  <c:v>381.5</c:v>
                </c:pt>
                <c:pt idx="40">
                  <c:v>381.240000000005</c:v>
                </c:pt>
                <c:pt idx="41">
                  <c:v>380.900000000009</c:v>
                </c:pt>
                <c:pt idx="42">
                  <c:v>380.460000000006</c:v>
                </c:pt>
                <c:pt idx="43">
                  <c:v>379.919999999998</c:v>
                </c:pt>
                <c:pt idx="44">
                  <c:v>379.299999999996</c:v>
                </c:pt>
                <c:pt idx="45">
                  <c:v>378.589999999997</c:v>
                </c:pt>
                <c:pt idx="46">
                  <c:v>377.779999999999</c:v>
                </c:pt>
                <c:pt idx="47">
                  <c:v>376.869999999995</c:v>
                </c:pt>
                <c:pt idx="48">
                  <c:v>375.879999999997</c:v>
                </c:pt>
                <c:pt idx="49">
                  <c:v>374.779999999999</c:v>
                </c:pt>
                <c:pt idx="50">
                  <c:v>373.599999999999</c:v>
                </c:pt>
                <c:pt idx="51">
                  <c:v>372.32</c:v>
                </c:pt>
                <c:pt idx="52">
                  <c:v>370.940000000002</c:v>
                </c:pt>
                <c:pt idx="53">
                  <c:v>369.470000000001</c:v>
                </c:pt>
                <c:pt idx="54">
                  <c:v>367.910000000004</c:v>
                </c:pt>
                <c:pt idx="55">
                  <c:v>366.230000000003</c:v>
                </c:pt>
                <c:pt idx="56">
                  <c:v>364.449999999997</c:v>
                </c:pt>
                <c:pt idx="57">
                  <c:v>362.579999999994</c:v>
                </c:pt>
                <c:pt idx="58">
                  <c:v>360.599999999999</c:v>
                </c:pt>
                <c:pt idx="59">
                  <c:v>358.510000000002</c:v>
                </c:pt>
                <c:pt idx="60">
                  <c:v>356.32</c:v>
                </c:pt>
                <c:pt idx="61">
                  <c:v>354.009999999995</c:v>
                </c:pt>
                <c:pt idx="62">
                  <c:v>351.590000000004</c:v>
                </c:pt>
                <c:pt idx="63">
                  <c:v>349.07</c:v>
                </c:pt>
                <c:pt idx="64">
                  <c:v>346.409999999996</c:v>
                </c:pt>
                <c:pt idx="65">
                  <c:v>343.630000000005</c:v>
                </c:pt>
                <c:pt idx="66">
                  <c:v>340.740000000005</c:v>
                </c:pt>
                <c:pt idx="67">
                  <c:v>337.700000000004</c:v>
                </c:pt>
                <c:pt idx="68">
                  <c:v>335.510000000002</c:v>
                </c:pt>
                <c:pt idx="69">
                  <c:v>335.5</c:v>
                </c:pt>
                <c:pt idx="70">
                  <c:v>335.5</c:v>
                </c:pt>
                <c:pt idx="71">
                  <c:v>335.5</c:v>
                </c:pt>
                <c:pt idx="72">
                  <c:v>334.540000000001</c:v>
                </c:pt>
                <c:pt idx="73">
                  <c:v>331.230000000003</c:v>
                </c:pt>
                <c:pt idx="74">
                  <c:v>327.780000000006</c:v>
                </c:pt>
                <c:pt idx="75">
                  <c:v>324.169999999998</c:v>
                </c:pt>
                <c:pt idx="76">
                  <c:v>320.410000000004</c:v>
                </c:pt>
                <c:pt idx="77">
                  <c:v>316.470000000001</c:v>
                </c:pt>
                <c:pt idx="78">
                  <c:v>312.360000000001</c:v>
                </c:pt>
                <c:pt idx="79">
                  <c:v>308.060000000005</c:v>
                </c:pt>
                <c:pt idx="80">
                  <c:v>303.579999999994</c:v>
                </c:pt>
                <c:pt idx="81">
                  <c:v>298.870000000003</c:v>
                </c:pt>
                <c:pt idx="82">
                  <c:v>293.949999999997</c:v>
                </c:pt>
                <c:pt idx="83">
                  <c:v>288.800000000003</c:v>
                </c:pt>
                <c:pt idx="84">
                  <c:v>283.379999999997</c:v>
                </c:pt>
                <c:pt idx="85">
                  <c:v>277.699999999997</c:v>
                </c:pt>
                <c:pt idx="86">
                  <c:v>271.709999999999</c:v>
                </c:pt>
                <c:pt idx="87">
                  <c:v>265.420000000006</c:v>
                </c:pt>
                <c:pt idx="88">
                  <c:v>258.800000000003</c:v>
                </c:pt>
                <c:pt idx="89">
                  <c:v>251.789999999994</c:v>
                </c:pt>
                <c:pt idx="90">
                  <c:v>244.380000000005</c:v>
                </c:pt>
                <c:pt idx="91">
                  <c:v>236.530000000006</c:v>
                </c:pt>
                <c:pt idx="92">
                  <c:v>228.200000000004</c:v>
                </c:pt>
                <c:pt idx="93">
                  <c:v>219.330000000002</c:v>
                </c:pt>
                <c:pt idx="94">
                  <c:v>209.879999999997</c:v>
                </c:pt>
                <c:pt idx="95">
                  <c:v>199.759999999998</c:v>
                </c:pt>
                <c:pt idx="96">
                  <c:v>188.919999999998</c:v>
                </c:pt>
                <c:pt idx="97">
                  <c:v>177.259999999998</c:v>
                </c:pt>
                <c:pt idx="98">
                  <c:v>164.66</c:v>
                </c:pt>
                <c:pt idx="99">
                  <c:v>151.02</c:v>
                </c:pt>
                <c:pt idx="100">
                  <c:v>136.149999999998</c:v>
                </c:pt>
                <c:pt idx="101">
                  <c:v>119.880000000001</c:v>
                </c:pt>
                <c:pt idx="102">
                  <c:v>101.950000000001</c:v>
                </c:pt>
                <c:pt idx="103">
                  <c:v>82.0299999999988</c:v>
                </c:pt>
                <c:pt idx="104">
                  <c:v>59.4400000000023</c:v>
                </c:pt>
                <c:pt idx="105">
                  <c:v>33.4800000000032</c:v>
                </c:pt>
                <c:pt idx="106">
                  <c:v>4.43000000000029</c:v>
                </c:pt>
                <c:pt idx="107">
                  <c:v>-27.4500000000007</c:v>
                </c:pt>
                <c:pt idx="108">
                  <c:v>-61.9000000000015</c:v>
                </c:pt>
                <c:pt idx="109">
                  <c:v>-98.7099999999991</c:v>
                </c:pt>
                <c:pt idx="110">
                  <c:v>-137.66</c:v>
                </c:pt>
                <c:pt idx="111">
                  <c:v>-178.59</c:v>
                </c:pt>
                <c:pt idx="112">
                  <c:v>-221.329999999998</c:v>
                </c:pt>
                <c:pt idx="113">
                  <c:v>-265.690000000002</c:v>
                </c:pt>
                <c:pt idx="114">
                  <c:v>-311.529999999999</c:v>
                </c:pt>
                <c:pt idx="115">
                  <c:v>-358.700000000001</c:v>
                </c:pt>
                <c:pt idx="116">
                  <c:v>-407.029999999999</c:v>
                </c:pt>
                <c:pt idx="117">
                  <c:v>-456.369999999999</c:v>
                </c:pt>
                <c:pt idx="118">
                  <c:v>-506.540000000001</c:v>
                </c:pt>
                <c:pt idx="119">
                  <c:v>-557.360000000001</c:v>
                </c:pt>
                <c:pt idx="120">
                  <c:v>-608.610000000001</c:v>
                </c:pt>
                <c:pt idx="121">
                  <c:v>-660.039999999997</c:v>
                </c:pt>
                <c:pt idx="122">
                  <c:v>-711.299999999999</c:v>
                </c:pt>
                <c:pt idx="123">
                  <c:v>-761.310000000001</c:v>
                </c:pt>
                <c:pt idx="124">
                  <c:v>-808.66</c:v>
                </c:pt>
                <c:pt idx="125">
                  <c:v>-853.700000000001</c:v>
                </c:pt>
                <c:pt idx="126">
                  <c:v>-896.720000000001</c:v>
                </c:pt>
                <c:pt idx="127">
                  <c:v>-937.950000000001</c:v>
                </c:pt>
                <c:pt idx="128">
                  <c:v>-977.589999999998</c:v>
                </c:pt>
                <c:pt idx="129">
                  <c:v>-1015.79</c:v>
                </c:pt>
                <c:pt idx="130">
                  <c:v>-1052.68</c:v>
                </c:pt>
                <c:pt idx="131">
                  <c:v>-1088.38</c:v>
                </c:pt>
                <c:pt idx="132">
                  <c:v>-1122.97</c:v>
                </c:pt>
                <c:pt idx="133">
                  <c:v>-1156.53</c:v>
                </c:pt>
                <c:pt idx="134">
                  <c:v>-1189.14</c:v>
                </c:pt>
                <c:pt idx="135">
                  <c:v>-1220.86</c:v>
                </c:pt>
                <c:pt idx="136">
                  <c:v>-1251.73</c:v>
                </c:pt>
                <c:pt idx="137">
                  <c:v>-1281.83</c:v>
                </c:pt>
                <c:pt idx="138">
                  <c:v>-1311.19</c:v>
                </c:pt>
                <c:pt idx="139">
                  <c:v>-1339.85</c:v>
                </c:pt>
                <c:pt idx="140">
                  <c:v>-1367.87</c:v>
                </c:pt>
                <c:pt idx="141">
                  <c:v>-1395.26</c:v>
                </c:pt>
                <c:pt idx="142">
                  <c:v>-1422.1</c:v>
                </c:pt>
                <c:pt idx="143">
                  <c:v>-1448.41</c:v>
                </c:pt>
                <c:pt idx="144">
                  <c:v>-1474.26</c:v>
                </c:pt>
                <c:pt idx="145">
                  <c:v>-1499.74</c:v>
                </c:pt>
                <c:pt idx="146">
                  <c:v>-1524.98</c:v>
                </c:pt>
                <c:pt idx="147">
                  <c:v>-1550.22</c:v>
                </c:pt>
                <c:pt idx="148">
                  <c:v>-1575.85</c:v>
                </c:pt>
                <c:pt idx="149">
                  <c:v>-1602.63</c:v>
                </c:pt>
                <c:pt idx="150">
                  <c:v>-1632.26</c:v>
                </c:pt>
                <c:pt idx="151">
                  <c:v>-1668.84</c:v>
                </c:pt>
                <c:pt idx="152">
                  <c:v>-1725.289</c:v>
                </c:pt>
                <c:pt idx="153">
                  <c:v>-1868.54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8874206"/>
        <c:axId val="27506063"/>
      </c:scatterChart>
      <c:valAx>
        <c:axId val="7887420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506063"/>
        <c:crossesAt val="0"/>
        <c:crossBetween val="midCat"/>
      </c:valAx>
      <c:valAx>
        <c:axId val="2750606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87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B$4:$B$152</c:f>
              <c:numCache>
                <c:formatCode>General</c:formatCode>
                <c:ptCount val="149"/>
                <c:pt idx="0">
                  <c:v>-104110.7</c:v>
                </c:pt>
                <c:pt idx="1">
                  <c:v>-103206.7</c:v>
                </c:pt>
                <c:pt idx="2">
                  <c:v>-102305.2</c:v>
                </c:pt>
                <c:pt idx="3">
                  <c:v>-101406.3</c:v>
                </c:pt>
                <c:pt idx="4">
                  <c:v>-100509.9</c:v>
                </c:pt>
                <c:pt idx="5">
                  <c:v>-99615.98</c:v>
                </c:pt>
                <c:pt idx="6">
                  <c:v>-98724.64</c:v>
                </c:pt>
                <c:pt idx="7">
                  <c:v>-97835.86</c:v>
                </c:pt>
                <c:pt idx="8">
                  <c:v>-96949.66</c:v>
                </c:pt>
                <c:pt idx="9">
                  <c:v>-96066.04</c:v>
                </c:pt>
                <c:pt idx="10">
                  <c:v>-95185.02</c:v>
                </c:pt>
                <c:pt idx="11">
                  <c:v>-94306.61</c:v>
                </c:pt>
                <c:pt idx="12">
                  <c:v>-93430.82</c:v>
                </c:pt>
                <c:pt idx="13">
                  <c:v>-92557.66</c:v>
                </c:pt>
                <c:pt idx="14">
                  <c:v>-91687.16</c:v>
                </c:pt>
                <c:pt idx="15">
                  <c:v>-90819.31</c:v>
                </c:pt>
                <c:pt idx="16">
                  <c:v>-89954.15</c:v>
                </c:pt>
                <c:pt idx="17">
                  <c:v>-89091.66</c:v>
                </c:pt>
                <c:pt idx="18">
                  <c:v>-88231.88</c:v>
                </c:pt>
                <c:pt idx="19">
                  <c:v>-87374.81</c:v>
                </c:pt>
                <c:pt idx="20">
                  <c:v>-86520.48</c:v>
                </c:pt>
                <c:pt idx="21">
                  <c:v>-85668.88</c:v>
                </c:pt>
                <c:pt idx="22">
                  <c:v>-84820.05</c:v>
                </c:pt>
                <c:pt idx="23">
                  <c:v>-83973.99</c:v>
                </c:pt>
                <c:pt idx="24">
                  <c:v>-83130.72</c:v>
                </c:pt>
                <c:pt idx="25">
                  <c:v>-82290.24</c:v>
                </c:pt>
                <c:pt idx="26">
                  <c:v>-81452.59</c:v>
                </c:pt>
                <c:pt idx="27">
                  <c:v>-80617.77</c:v>
                </c:pt>
                <c:pt idx="28">
                  <c:v>-79785.8</c:v>
                </c:pt>
                <c:pt idx="29">
                  <c:v>-78956.7</c:v>
                </c:pt>
                <c:pt idx="30">
                  <c:v>-78130.48</c:v>
                </c:pt>
                <c:pt idx="31">
                  <c:v>-77307.16</c:v>
                </c:pt>
                <c:pt idx="32">
                  <c:v>-76486.76</c:v>
                </c:pt>
                <c:pt idx="33">
                  <c:v>-75669.29</c:v>
                </c:pt>
                <c:pt idx="34">
                  <c:v>-74854.77</c:v>
                </c:pt>
                <c:pt idx="35">
                  <c:v>-74043.23</c:v>
                </c:pt>
                <c:pt idx="36">
                  <c:v>-73234.67</c:v>
                </c:pt>
                <c:pt idx="37">
                  <c:v>-72429.12</c:v>
                </c:pt>
                <c:pt idx="38">
                  <c:v>-71626.59</c:v>
                </c:pt>
                <c:pt idx="39">
                  <c:v>-70827.11</c:v>
                </c:pt>
                <c:pt idx="40">
                  <c:v>-70030.7</c:v>
                </c:pt>
                <c:pt idx="41">
                  <c:v>-69237.37</c:v>
                </c:pt>
                <c:pt idx="42">
                  <c:v>-68447.14</c:v>
                </c:pt>
                <c:pt idx="43">
                  <c:v>-67660.05</c:v>
                </c:pt>
                <c:pt idx="44">
                  <c:v>-66876.09</c:v>
                </c:pt>
                <c:pt idx="45">
                  <c:v>-66095.31</c:v>
                </c:pt>
                <c:pt idx="46">
                  <c:v>-65317.72</c:v>
                </c:pt>
                <c:pt idx="47">
                  <c:v>-64543.35</c:v>
                </c:pt>
                <c:pt idx="48">
                  <c:v>-63772.21</c:v>
                </c:pt>
                <c:pt idx="49">
                  <c:v>-63004.34</c:v>
                </c:pt>
                <c:pt idx="50">
                  <c:v>-62239.75</c:v>
                </c:pt>
                <c:pt idx="51">
                  <c:v>-61478.46</c:v>
                </c:pt>
                <c:pt idx="52">
                  <c:v>-60720.52</c:v>
                </c:pt>
                <c:pt idx="53">
                  <c:v>-59965.94</c:v>
                </c:pt>
                <c:pt idx="54">
                  <c:v>-59214.74</c:v>
                </c:pt>
                <c:pt idx="55">
                  <c:v>-58466.96</c:v>
                </c:pt>
                <c:pt idx="56">
                  <c:v>-57722.62</c:v>
                </c:pt>
                <c:pt idx="57">
                  <c:v>-56981.75</c:v>
                </c:pt>
                <c:pt idx="58">
                  <c:v>-56244.38</c:v>
                </c:pt>
                <c:pt idx="59">
                  <c:v>-55510.54</c:v>
                </c:pt>
                <c:pt idx="60">
                  <c:v>-54780.24</c:v>
                </c:pt>
                <c:pt idx="61">
                  <c:v>-54053.54</c:v>
                </c:pt>
                <c:pt idx="62">
                  <c:v>-53330.44</c:v>
                </c:pt>
                <c:pt idx="63">
                  <c:v>-52610.98</c:v>
                </c:pt>
                <c:pt idx="64">
                  <c:v>-51895.19</c:v>
                </c:pt>
                <c:pt idx="65">
                  <c:v>-51183.1</c:v>
                </c:pt>
                <c:pt idx="66">
                  <c:v>-50474.74</c:v>
                </c:pt>
                <c:pt idx="67">
                  <c:v>-49770.15</c:v>
                </c:pt>
                <c:pt idx="68">
                  <c:v>-49279.26</c:v>
                </c:pt>
                <c:pt idx="69">
                  <c:v>-49279.19</c:v>
                </c:pt>
                <c:pt idx="70">
                  <c:v>-49279.19</c:v>
                </c:pt>
                <c:pt idx="71">
                  <c:v>-49279.12</c:v>
                </c:pt>
                <c:pt idx="72">
                  <c:v>-49069.35</c:v>
                </c:pt>
                <c:pt idx="73">
                  <c:v>-48372.39</c:v>
                </c:pt>
                <c:pt idx="74">
                  <c:v>-47679.29</c:v>
                </c:pt>
                <c:pt idx="75">
                  <c:v>-46990.1</c:v>
                </c:pt>
                <c:pt idx="76">
                  <c:v>-46304.84</c:v>
                </c:pt>
                <c:pt idx="77">
                  <c:v>-45623.56</c:v>
                </c:pt>
                <c:pt idx="78">
                  <c:v>-44946.3</c:v>
                </c:pt>
                <c:pt idx="79">
                  <c:v>-44273.09</c:v>
                </c:pt>
                <c:pt idx="80">
                  <c:v>-43603.98</c:v>
                </c:pt>
                <c:pt idx="81">
                  <c:v>-42939.01</c:v>
                </c:pt>
                <c:pt idx="82">
                  <c:v>-42278.22</c:v>
                </c:pt>
                <c:pt idx="83">
                  <c:v>-41621.66</c:v>
                </c:pt>
                <c:pt idx="84">
                  <c:v>-40969.37</c:v>
                </c:pt>
                <c:pt idx="85">
                  <c:v>-40321.4</c:v>
                </c:pt>
                <c:pt idx="86">
                  <c:v>-39677.8</c:v>
                </c:pt>
                <c:pt idx="87">
                  <c:v>-39038.62</c:v>
                </c:pt>
                <c:pt idx="88">
                  <c:v>-38403.9</c:v>
                </c:pt>
                <c:pt idx="89">
                  <c:v>-37773.71</c:v>
                </c:pt>
                <c:pt idx="90">
                  <c:v>-37148.1</c:v>
                </c:pt>
                <c:pt idx="91">
                  <c:v>-36527.12</c:v>
                </c:pt>
                <c:pt idx="92">
                  <c:v>-35910.84</c:v>
                </c:pt>
                <c:pt idx="93">
                  <c:v>-35299.3</c:v>
                </c:pt>
                <c:pt idx="94">
                  <c:v>-34692.59</c:v>
                </c:pt>
                <c:pt idx="95">
                  <c:v>-34090.74</c:v>
                </c:pt>
                <c:pt idx="96">
                  <c:v>-33493.85</c:v>
                </c:pt>
                <c:pt idx="97">
                  <c:v>-32901.97</c:v>
                </c:pt>
                <c:pt idx="98">
                  <c:v>-32315.17</c:v>
                </c:pt>
                <c:pt idx="99">
                  <c:v>-31733.53</c:v>
                </c:pt>
                <c:pt idx="100">
                  <c:v>-31157.13</c:v>
                </c:pt>
                <c:pt idx="101">
                  <c:v>-30586.04</c:v>
                </c:pt>
                <c:pt idx="102">
                  <c:v>-30020.35</c:v>
                </c:pt>
                <c:pt idx="103">
                  <c:v>-29460.15</c:v>
                </c:pt>
                <c:pt idx="104">
                  <c:v>-28905.51</c:v>
                </c:pt>
                <c:pt idx="105">
                  <c:v>-28356.54</c:v>
                </c:pt>
                <c:pt idx="106">
                  <c:v>-27813.34</c:v>
                </c:pt>
                <c:pt idx="107">
                  <c:v>-27276</c:v>
                </c:pt>
                <c:pt idx="108">
                  <c:v>-26744.63</c:v>
                </c:pt>
                <c:pt idx="109">
                  <c:v>-26219.34</c:v>
                </c:pt>
                <c:pt idx="110">
                  <c:v>-25700.26</c:v>
                </c:pt>
                <c:pt idx="111">
                  <c:v>-25187.5</c:v>
                </c:pt>
                <c:pt idx="112">
                  <c:v>-24681.19</c:v>
                </c:pt>
                <c:pt idx="113">
                  <c:v>-24181.48</c:v>
                </c:pt>
                <c:pt idx="114">
                  <c:v>-23688.51</c:v>
                </c:pt>
                <c:pt idx="115">
                  <c:v>-23202.43</c:v>
                </c:pt>
                <c:pt idx="116">
                  <c:v>-22723.42</c:v>
                </c:pt>
                <c:pt idx="117">
                  <c:v>-22251.65</c:v>
                </c:pt>
                <c:pt idx="118">
                  <c:v>-21787.33</c:v>
                </c:pt>
                <c:pt idx="119">
                  <c:v>-21330.65</c:v>
                </c:pt>
                <c:pt idx="120">
                  <c:v>-20881.87</c:v>
                </c:pt>
                <c:pt idx="121">
                  <c:v>-20441.25</c:v>
                </c:pt>
                <c:pt idx="122">
                  <c:v>-20009.1</c:v>
                </c:pt>
                <c:pt idx="123">
                  <c:v>-19585.77</c:v>
                </c:pt>
                <c:pt idx="124">
                  <c:v>-19171.72</c:v>
                </c:pt>
                <c:pt idx="125">
                  <c:v>-18768</c:v>
                </c:pt>
                <c:pt idx="126">
                  <c:v>-18376.46</c:v>
                </c:pt>
                <c:pt idx="127">
                  <c:v>-17997.02</c:v>
                </c:pt>
                <c:pt idx="128">
                  <c:v>-17629.47</c:v>
                </c:pt>
                <c:pt idx="129">
                  <c:v>-17273.74</c:v>
                </c:pt>
                <c:pt idx="130">
                  <c:v>-16929.81</c:v>
                </c:pt>
                <c:pt idx="131">
                  <c:v>-16597.7</c:v>
                </c:pt>
                <c:pt idx="132">
                  <c:v>-16277.49</c:v>
                </c:pt>
                <c:pt idx="133">
                  <c:v>-15969.29</c:v>
                </c:pt>
                <c:pt idx="134">
                  <c:v>-15673.22</c:v>
                </c:pt>
                <c:pt idx="135">
                  <c:v>-15389.45</c:v>
                </c:pt>
                <c:pt idx="136">
                  <c:v>-15118.14</c:v>
                </c:pt>
                <c:pt idx="137">
                  <c:v>-14859.46</c:v>
                </c:pt>
                <c:pt idx="138">
                  <c:v>-14613.55</c:v>
                </c:pt>
                <c:pt idx="139">
                  <c:v>-14380.56</c:v>
                </c:pt>
                <c:pt idx="140">
                  <c:v>-14160.52</c:v>
                </c:pt>
                <c:pt idx="141">
                  <c:v>-13953.39</c:v>
                </c:pt>
                <c:pt idx="142">
                  <c:v>-13758.93</c:v>
                </c:pt>
                <c:pt idx="143">
                  <c:v>-13576.58</c:v>
                </c:pt>
                <c:pt idx="144">
                  <c:v>-13405.23</c:v>
                </c:pt>
                <c:pt idx="145">
                  <c:v>-13242.92</c:v>
                </c:pt>
                <c:pt idx="146">
                  <c:v>-13086.07</c:v>
                </c:pt>
                <c:pt idx="147">
                  <c:v>-12928.25</c:v>
                </c:pt>
                <c:pt idx="148">
                  <c:v>-12757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C$4:$C$152</c:f>
              <c:numCache>
                <c:formatCode>General</c:formatCode>
                <c:ptCount val="149"/>
                <c:pt idx="0">
                  <c:v>-102477.9</c:v>
                </c:pt>
                <c:pt idx="1">
                  <c:v>-101589</c:v>
                </c:pt>
                <c:pt idx="2">
                  <c:v>-100702.7</c:v>
                </c:pt>
                <c:pt idx="3">
                  <c:v>-99818.91</c:v>
                </c:pt>
                <c:pt idx="4">
                  <c:v>-98937.63</c:v>
                </c:pt>
                <c:pt idx="5">
                  <c:v>-98058.9</c:v>
                </c:pt>
                <c:pt idx="6">
                  <c:v>-97182.72</c:v>
                </c:pt>
                <c:pt idx="7">
                  <c:v>-96309.09</c:v>
                </c:pt>
                <c:pt idx="8">
                  <c:v>-95438.05</c:v>
                </c:pt>
                <c:pt idx="9">
                  <c:v>-94569.58</c:v>
                </c:pt>
                <c:pt idx="10">
                  <c:v>-93703.71</c:v>
                </c:pt>
                <c:pt idx="11">
                  <c:v>-92840.45</c:v>
                </c:pt>
                <c:pt idx="12">
                  <c:v>-91979.82</c:v>
                </c:pt>
                <c:pt idx="13">
                  <c:v>-91121.82</c:v>
                </c:pt>
                <c:pt idx="14">
                  <c:v>-90266.47</c:v>
                </c:pt>
                <c:pt idx="15">
                  <c:v>-89413.78</c:v>
                </c:pt>
                <c:pt idx="16">
                  <c:v>-88563.77</c:v>
                </c:pt>
                <c:pt idx="17">
                  <c:v>-87716.44</c:v>
                </c:pt>
                <c:pt idx="18">
                  <c:v>-86871.81</c:v>
                </c:pt>
                <c:pt idx="19">
                  <c:v>-86029.9</c:v>
                </c:pt>
                <c:pt idx="20">
                  <c:v>-85190.72</c:v>
                </c:pt>
                <c:pt idx="21">
                  <c:v>-84354.27</c:v>
                </c:pt>
                <c:pt idx="22">
                  <c:v>-83520.59</c:v>
                </c:pt>
                <c:pt idx="23">
                  <c:v>-82689.69</c:v>
                </c:pt>
                <c:pt idx="24">
                  <c:v>-81861.56</c:v>
                </c:pt>
                <c:pt idx="25">
                  <c:v>-81036.24</c:v>
                </c:pt>
                <c:pt idx="26">
                  <c:v>-80213.74</c:v>
                </c:pt>
                <c:pt idx="27">
                  <c:v>-79394.08</c:v>
                </c:pt>
                <c:pt idx="28">
                  <c:v>-78577.26</c:v>
                </c:pt>
                <c:pt idx="29">
                  <c:v>-77763.31</c:v>
                </c:pt>
                <c:pt idx="30">
                  <c:v>-76952.24</c:v>
                </c:pt>
                <c:pt idx="31">
                  <c:v>-76144.07</c:v>
                </c:pt>
                <c:pt idx="32">
                  <c:v>-75338.82</c:v>
                </c:pt>
                <c:pt idx="33">
                  <c:v>-74536.51</c:v>
                </c:pt>
                <c:pt idx="34">
                  <c:v>-73737.14</c:v>
                </c:pt>
                <c:pt idx="35">
                  <c:v>-72940.74</c:v>
                </c:pt>
                <c:pt idx="36">
                  <c:v>-72147.33</c:v>
                </c:pt>
                <c:pt idx="37">
                  <c:v>-71356.93</c:v>
                </c:pt>
                <c:pt idx="38">
                  <c:v>-70569.55</c:v>
                </c:pt>
                <c:pt idx="39">
                  <c:v>-69785.22</c:v>
                </c:pt>
                <c:pt idx="40">
                  <c:v>-69003.95</c:v>
                </c:pt>
                <c:pt idx="41">
                  <c:v>-68225.77</c:v>
                </c:pt>
                <c:pt idx="42">
                  <c:v>-67450.7</c:v>
                </c:pt>
                <c:pt idx="43">
                  <c:v>-66678.74</c:v>
                </c:pt>
                <c:pt idx="44">
                  <c:v>-65909.95</c:v>
                </c:pt>
                <c:pt idx="45">
                  <c:v>-65144.31</c:v>
                </c:pt>
                <c:pt idx="46">
                  <c:v>-64381.86</c:v>
                </c:pt>
                <c:pt idx="47">
                  <c:v>-63622.63</c:v>
                </c:pt>
                <c:pt idx="48">
                  <c:v>-62866.64</c:v>
                </c:pt>
                <c:pt idx="49">
                  <c:v>-62113.91</c:v>
                </c:pt>
                <c:pt idx="50">
                  <c:v>-61364.46</c:v>
                </c:pt>
                <c:pt idx="51">
                  <c:v>-60618.32</c:v>
                </c:pt>
                <c:pt idx="52">
                  <c:v>-59875.52</c:v>
                </c:pt>
                <c:pt idx="53">
                  <c:v>-59136.07</c:v>
                </c:pt>
                <c:pt idx="54">
                  <c:v>-58400.02</c:v>
                </c:pt>
                <c:pt idx="55">
                  <c:v>-57667.38</c:v>
                </c:pt>
                <c:pt idx="56">
                  <c:v>-56938.17</c:v>
                </c:pt>
                <c:pt idx="57">
                  <c:v>-56212.44</c:v>
                </c:pt>
                <c:pt idx="58">
                  <c:v>-55490.21</c:v>
                </c:pt>
                <c:pt idx="59">
                  <c:v>-54771.5</c:v>
                </c:pt>
                <c:pt idx="60">
                  <c:v>-54056.34</c:v>
                </c:pt>
                <c:pt idx="61">
                  <c:v>-53344.76</c:v>
                </c:pt>
                <c:pt idx="62">
                  <c:v>-52636.79</c:v>
                </c:pt>
                <c:pt idx="63">
                  <c:v>-51932.46</c:v>
                </c:pt>
                <c:pt idx="64">
                  <c:v>-51231.8</c:v>
                </c:pt>
                <c:pt idx="65">
                  <c:v>-50534.84</c:v>
                </c:pt>
                <c:pt idx="66">
                  <c:v>-49841.6</c:v>
                </c:pt>
                <c:pt idx="67">
                  <c:v>-49152.13</c:v>
                </c:pt>
                <c:pt idx="68">
                  <c:v>-48671.82</c:v>
                </c:pt>
                <c:pt idx="69">
                  <c:v>-48671.75</c:v>
                </c:pt>
                <c:pt idx="70">
                  <c:v>-48671.75</c:v>
                </c:pt>
                <c:pt idx="71">
                  <c:v>-48671.68</c:v>
                </c:pt>
                <c:pt idx="72">
                  <c:v>-48466.45</c:v>
                </c:pt>
                <c:pt idx="73">
                  <c:v>-47784.61</c:v>
                </c:pt>
                <c:pt idx="74">
                  <c:v>-47106.62</c:v>
                </c:pt>
                <c:pt idx="75">
                  <c:v>-46432.54</c:v>
                </c:pt>
                <c:pt idx="76">
                  <c:v>-45762.39</c:v>
                </c:pt>
                <c:pt idx="77">
                  <c:v>-45096.21</c:v>
                </c:pt>
                <c:pt idx="78">
                  <c:v>-44434.05</c:v>
                </c:pt>
                <c:pt idx="79">
                  <c:v>-43775.95</c:v>
                </c:pt>
                <c:pt idx="80">
                  <c:v>-43121.93</c:v>
                </c:pt>
                <c:pt idx="81">
                  <c:v>-42472.05</c:v>
                </c:pt>
                <c:pt idx="82">
                  <c:v>-41826.34</c:v>
                </c:pt>
                <c:pt idx="83">
                  <c:v>-41184.86</c:v>
                </c:pt>
                <c:pt idx="84">
                  <c:v>-40547.64</c:v>
                </c:pt>
                <c:pt idx="85">
                  <c:v>-39914.74</c:v>
                </c:pt>
                <c:pt idx="86">
                  <c:v>-39286.2</c:v>
                </c:pt>
                <c:pt idx="87">
                  <c:v>-38662.06</c:v>
                </c:pt>
                <c:pt idx="88">
                  <c:v>-38042.39</c:v>
                </c:pt>
                <c:pt idx="89">
                  <c:v>-37427.24</c:v>
                </c:pt>
                <c:pt idx="90">
                  <c:v>-36816.65</c:v>
                </c:pt>
                <c:pt idx="91">
                  <c:v>-36210.69</c:v>
                </c:pt>
                <c:pt idx="92">
                  <c:v>-35609.41</c:v>
                </c:pt>
                <c:pt idx="93">
                  <c:v>-35012.86</c:v>
                </c:pt>
                <c:pt idx="94">
                  <c:v>-34421.12</c:v>
                </c:pt>
                <c:pt idx="95">
                  <c:v>-33834.24</c:v>
                </c:pt>
                <c:pt idx="96">
                  <c:v>-33252.29</c:v>
                </c:pt>
                <c:pt idx="97">
                  <c:v>-32675.33</c:v>
                </c:pt>
                <c:pt idx="98">
                  <c:v>-32103.43</c:v>
                </c:pt>
                <c:pt idx="99">
                  <c:v>-31536.67</c:v>
                </c:pt>
                <c:pt idx="100">
                  <c:v>-30975.12</c:v>
                </c:pt>
                <c:pt idx="101">
                  <c:v>-30418.85</c:v>
                </c:pt>
                <c:pt idx="102">
                  <c:v>-29867.95</c:v>
                </c:pt>
                <c:pt idx="103">
                  <c:v>-29322.49</c:v>
                </c:pt>
                <c:pt idx="104">
                  <c:v>-28782.57</c:v>
                </c:pt>
                <c:pt idx="105">
                  <c:v>-28248.26</c:v>
                </c:pt>
                <c:pt idx="106">
                  <c:v>-27719.66</c:v>
                </c:pt>
                <c:pt idx="107">
                  <c:v>-27196.87</c:v>
                </c:pt>
                <c:pt idx="108">
                  <c:v>-26679.98</c:v>
                </c:pt>
                <c:pt idx="109">
                  <c:v>-26169.1</c:v>
                </c:pt>
                <c:pt idx="110">
                  <c:v>-25664.32</c:v>
                </c:pt>
                <c:pt idx="111">
                  <c:v>-25165.77</c:v>
                </c:pt>
                <c:pt idx="112">
                  <c:v>-24673.56</c:v>
                </c:pt>
                <c:pt idx="113">
                  <c:v>-24187.8</c:v>
                </c:pt>
                <c:pt idx="114">
                  <c:v>-23708.62</c:v>
                </c:pt>
                <c:pt idx="115">
                  <c:v>-23236.16</c:v>
                </c:pt>
                <c:pt idx="116">
                  <c:v>-22770.55</c:v>
                </c:pt>
                <c:pt idx="117">
                  <c:v>-22311.93</c:v>
                </c:pt>
                <c:pt idx="118">
                  <c:v>-21860.46</c:v>
                </c:pt>
                <c:pt idx="119">
                  <c:v>-21416.28</c:v>
                </c:pt>
                <c:pt idx="120">
                  <c:v>-20979.56</c:v>
                </c:pt>
                <c:pt idx="121">
                  <c:v>-20550.47</c:v>
                </c:pt>
                <c:pt idx="122">
                  <c:v>-20129.2</c:v>
                </c:pt>
                <c:pt idx="123">
                  <c:v>-19715.92</c:v>
                </c:pt>
                <c:pt idx="124">
                  <c:v>-19310.85</c:v>
                </c:pt>
                <c:pt idx="125">
                  <c:v>-18914.18</c:v>
                </c:pt>
                <c:pt idx="126">
                  <c:v>-18526.13</c:v>
                </c:pt>
                <c:pt idx="127">
                  <c:v>-18146.95</c:v>
                </c:pt>
                <c:pt idx="128">
                  <c:v>-17776.85</c:v>
                </c:pt>
                <c:pt idx="129">
                  <c:v>-17416.11</c:v>
                </c:pt>
                <c:pt idx="130">
                  <c:v>-17064.98</c:v>
                </c:pt>
                <c:pt idx="131">
                  <c:v>-16723.75</c:v>
                </c:pt>
                <c:pt idx="132">
                  <c:v>-16392.72</c:v>
                </c:pt>
                <c:pt idx="133">
                  <c:v>-16072.19</c:v>
                </c:pt>
                <c:pt idx="134">
                  <c:v>-15762.5</c:v>
                </c:pt>
                <c:pt idx="135">
                  <c:v>-15463.97</c:v>
                </c:pt>
                <c:pt idx="136">
                  <c:v>-15176.98</c:v>
                </c:pt>
                <c:pt idx="137">
                  <c:v>-14901.9</c:v>
                </c:pt>
                <c:pt idx="138">
                  <c:v>-14639.17</c:v>
                </c:pt>
                <c:pt idx="139">
                  <c:v>-14389.39</c:v>
                </c:pt>
                <c:pt idx="140">
                  <c:v>-14153.96</c:v>
                </c:pt>
                <c:pt idx="141">
                  <c:v>-13932.81</c:v>
                </c:pt>
                <c:pt idx="142">
                  <c:v>-13725.34</c:v>
                </c:pt>
                <c:pt idx="143">
                  <c:v>-13530.76</c:v>
                </c:pt>
                <c:pt idx="144">
                  <c:v>-13347.83</c:v>
                </c:pt>
                <c:pt idx="145">
                  <c:v>-13174.43</c:v>
                </c:pt>
                <c:pt idx="146">
                  <c:v>-13006.9</c:v>
                </c:pt>
                <c:pt idx="147">
                  <c:v>-12838.71</c:v>
                </c:pt>
                <c:pt idx="148">
                  <c:v>-12657.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D$4:$D$152</c:f>
              <c:numCache>
                <c:formatCode>General</c:formatCode>
                <c:ptCount val="149"/>
                <c:pt idx="0">
                  <c:v>1632.8</c:v>
                </c:pt>
                <c:pt idx="1">
                  <c:v>1617.7</c:v>
                </c:pt>
                <c:pt idx="2">
                  <c:v>1602.5</c:v>
                </c:pt>
                <c:pt idx="3">
                  <c:v>1587.39</c:v>
                </c:pt>
                <c:pt idx="4">
                  <c:v>1572.26999999999</c:v>
                </c:pt>
                <c:pt idx="5">
                  <c:v>1557.08</c:v>
                </c:pt>
                <c:pt idx="6">
                  <c:v>1541.92</c:v>
                </c:pt>
                <c:pt idx="7">
                  <c:v>1526.77</c:v>
                </c:pt>
                <c:pt idx="8">
                  <c:v>1511.61</c:v>
                </c:pt>
                <c:pt idx="9">
                  <c:v>1496.45999999999</c:v>
                </c:pt>
                <c:pt idx="10">
                  <c:v>1481.31</c:v>
                </c:pt>
                <c:pt idx="11">
                  <c:v>1466.16</c:v>
                </c:pt>
                <c:pt idx="12">
                  <c:v>1451</c:v>
                </c:pt>
                <c:pt idx="13">
                  <c:v>1435.84</c:v>
                </c:pt>
                <c:pt idx="14">
                  <c:v>1420.69</c:v>
                </c:pt>
                <c:pt idx="15">
                  <c:v>1405.53</c:v>
                </c:pt>
                <c:pt idx="16">
                  <c:v>1390.37999999999</c:v>
                </c:pt>
                <c:pt idx="17">
                  <c:v>1375.22</c:v>
                </c:pt>
                <c:pt idx="18">
                  <c:v>1360.07000000001</c:v>
                </c:pt>
                <c:pt idx="19">
                  <c:v>1344.91</c:v>
                </c:pt>
                <c:pt idx="20">
                  <c:v>1329.75999999999</c:v>
                </c:pt>
                <c:pt idx="21">
                  <c:v>1314.61</c:v>
                </c:pt>
                <c:pt idx="22">
                  <c:v>1299.46000000001</c:v>
                </c:pt>
                <c:pt idx="23">
                  <c:v>1284.3</c:v>
                </c:pt>
                <c:pt idx="24">
                  <c:v>1269.16</c:v>
                </c:pt>
                <c:pt idx="25">
                  <c:v>1254</c:v>
                </c:pt>
                <c:pt idx="26">
                  <c:v>1238.84999999999</c:v>
                </c:pt>
                <c:pt idx="27">
                  <c:v>1223.69</c:v>
                </c:pt>
                <c:pt idx="28">
                  <c:v>1208.54000000001</c:v>
                </c:pt>
                <c:pt idx="29">
                  <c:v>1193.39</c:v>
                </c:pt>
                <c:pt idx="30">
                  <c:v>1178.23999999999</c:v>
                </c:pt>
                <c:pt idx="31">
                  <c:v>1163.09</c:v>
                </c:pt>
                <c:pt idx="32">
                  <c:v>1147.93999999999</c:v>
                </c:pt>
                <c:pt idx="33">
                  <c:v>1132.78</c:v>
                </c:pt>
                <c:pt idx="34">
                  <c:v>1117.63</c:v>
                </c:pt>
                <c:pt idx="35">
                  <c:v>1102.48999999999</c:v>
                </c:pt>
                <c:pt idx="36">
                  <c:v>1087.34</c:v>
                </c:pt>
                <c:pt idx="37">
                  <c:v>1072.19</c:v>
                </c:pt>
                <c:pt idx="38">
                  <c:v>1057.03999999999</c:v>
                </c:pt>
                <c:pt idx="39">
                  <c:v>1041.89</c:v>
                </c:pt>
                <c:pt idx="40">
                  <c:v>1026.75</c:v>
                </c:pt>
                <c:pt idx="41">
                  <c:v>1011.59999999999</c:v>
                </c:pt>
                <c:pt idx="42">
                  <c:v>996.440000000002</c:v>
                </c:pt>
                <c:pt idx="43">
                  <c:v>981.309999999998</c:v>
                </c:pt>
                <c:pt idx="44">
                  <c:v>966.139999999999</c:v>
                </c:pt>
                <c:pt idx="45">
                  <c:v>951</c:v>
                </c:pt>
                <c:pt idx="46">
                  <c:v>935.860000000001</c:v>
                </c:pt>
                <c:pt idx="47">
                  <c:v>920.720000000001</c:v>
                </c:pt>
                <c:pt idx="48">
                  <c:v>905.57</c:v>
                </c:pt>
                <c:pt idx="49">
                  <c:v>890.429999999993</c:v>
                </c:pt>
                <c:pt idx="50">
                  <c:v>875.290000000001</c:v>
                </c:pt>
                <c:pt idx="51">
                  <c:v>860.139999999999</c:v>
                </c:pt>
                <c:pt idx="52">
                  <c:v>845</c:v>
                </c:pt>
                <c:pt idx="53">
                  <c:v>829.870000000003</c:v>
                </c:pt>
                <c:pt idx="54">
                  <c:v>814.720000000001</c:v>
                </c:pt>
                <c:pt idx="55">
                  <c:v>799.580000000002</c:v>
                </c:pt>
                <c:pt idx="56">
                  <c:v>784.450000000004</c:v>
                </c:pt>
                <c:pt idx="57">
                  <c:v>769.309999999998</c:v>
                </c:pt>
                <c:pt idx="58">
                  <c:v>754.169999999998</c:v>
                </c:pt>
                <c:pt idx="59">
                  <c:v>739.040000000001</c:v>
                </c:pt>
                <c:pt idx="60">
                  <c:v>723.900000000002</c:v>
                </c:pt>
                <c:pt idx="61">
                  <c:v>708.779999999999</c:v>
                </c:pt>
                <c:pt idx="62">
                  <c:v>693.650000000002</c:v>
                </c:pt>
                <c:pt idx="63">
                  <c:v>678.520000000004</c:v>
                </c:pt>
                <c:pt idx="64">
                  <c:v>663.389999999999</c:v>
                </c:pt>
                <c:pt idx="65">
                  <c:v>648.260000000002</c:v>
                </c:pt>
                <c:pt idx="66">
                  <c:v>633.139999999999</c:v>
                </c:pt>
                <c:pt idx="67">
                  <c:v>618.020000000004</c:v>
                </c:pt>
                <c:pt idx="68">
                  <c:v>607.440000000002</c:v>
                </c:pt>
                <c:pt idx="69">
                  <c:v>607.440000000002</c:v>
                </c:pt>
                <c:pt idx="70">
                  <c:v>607.440000000002</c:v>
                </c:pt>
                <c:pt idx="71">
                  <c:v>607.440000000002</c:v>
                </c:pt>
                <c:pt idx="72">
                  <c:v>602.900000000002</c:v>
                </c:pt>
                <c:pt idx="73">
                  <c:v>587.779999999999</c:v>
                </c:pt>
                <c:pt idx="74">
                  <c:v>572.669999999998</c:v>
                </c:pt>
                <c:pt idx="75">
                  <c:v>557.559999999998</c:v>
                </c:pt>
                <c:pt idx="76">
                  <c:v>542.449999999997</c:v>
                </c:pt>
                <c:pt idx="77">
                  <c:v>527.349999999999</c:v>
                </c:pt>
                <c:pt idx="78">
                  <c:v>512.25</c:v>
                </c:pt>
                <c:pt idx="79">
                  <c:v>497.139999999999</c:v>
                </c:pt>
                <c:pt idx="80">
                  <c:v>482.050000000003</c:v>
                </c:pt>
                <c:pt idx="81">
                  <c:v>466.959999999999</c:v>
                </c:pt>
                <c:pt idx="82">
                  <c:v>451.880000000005</c:v>
                </c:pt>
                <c:pt idx="83">
                  <c:v>436.800000000003</c:v>
                </c:pt>
                <c:pt idx="84">
                  <c:v>421.730000000003</c:v>
                </c:pt>
                <c:pt idx="85">
                  <c:v>406.660000000004</c:v>
                </c:pt>
                <c:pt idx="86">
                  <c:v>391.600000000006</c:v>
                </c:pt>
                <c:pt idx="87">
                  <c:v>376.560000000005</c:v>
                </c:pt>
                <c:pt idx="88">
                  <c:v>361.510000000002</c:v>
                </c:pt>
                <c:pt idx="89">
                  <c:v>346.470000000001</c:v>
                </c:pt>
                <c:pt idx="90">
                  <c:v>331.449999999997</c:v>
                </c:pt>
                <c:pt idx="91">
                  <c:v>316.43</c:v>
                </c:pt>
                <c:pt idx="92">
                  <c:v>301.429999999993</c:v>
                </c:pt>
                <c:pt idx="93">
                  <c:v>286.440000000002</c:v>
                </c:pt>
                <c:pt idx="94">
                  <c:v>271.469999999994</c:v>
                </c:pt>
                <c:pt idx="95">
                  <c:v>256.5</c:v>
                </c:pt>
                <c:pt idx="96">
                  <c:v>241.559999999998</c:v>
                </c:pt>
                <c:pt idx="97">
                  <c:v>226.639999999999</c:v>
                </c:pt>
                <c:pt idx="98">
                  <c:v>211.739999999998</c:v>
                </c:pt>
                <c:pt idx="99">
                  <c:v>196.860000000001</c:v>
                </c:pt>
                <c:pt idx="100">
                  <c:v>182.010000000002</c:v>
                </c:pt>
                <c:pt idx="101">
                  <c:v>167.190000000002</c:v>
                </c:pt>
                <c:pt idx="102">
                  <c:v>152.399999999998</c:v>
                </c:pt>
                <c:pt idx="103">
                  <c:v>137.66</c:v>
                </c:pt>
                <c:pt idx="104">
                  <c:v>122.939999999999</c:v>
                </c:pt>
                <c:pt idx="105">
                  <c:v>108.280000000002</c:v>
                </c:pt>
                <c:pt idx="106">
                  <c:v>93.6800000000003</c:v>
                </c:pt>
                <c:pt idx="107">
                  <c:v>79.130000000001</c:v>
                </c:pt>
                <c:pt idx="108">
                  <c:v>64.6500000000015</c:v>
                </c:pt>
                <c:pt idx="109">
                  <c:v>50.2400000000016</c:v>
                </c:pt>
                <c:pt idx="110">
                  <c:v>35.9399999999987</c:v>
                </c:pt>
                <c:pt idx="111">
                  <c:v>21.7299999999996</c:v>
                </c:pt>
                <c:pt idx="112">
                  <c:v>7.62999999999738</c:v>
                </c:pt>
                <c:pt idx="113">
                  <c:v>-6.31999999999971</c:v>
                </c:pt>
                <c:pt idx="114">
                  <c:v>-20.1100000000006</c:v>
                </c:pt>
                <c:pt idx="115">
                  <c:v>-33.7299999999996</c:v>
                </c:pt>
                <c:pt idx="116">
                  <c:v>-47.130000000001</c:v>
                </c:pt>
                <c:pt idx="117">
                  <c:v>-60.2799999999988</c:v>
                </c:pt>
                <c:pt idx="118">
                  <c:v>-73.1299999999974</c:v>
                </c:pt>
                <c:pt idx="119">
                  <c:v>-85.6299999999974</c:v>
                </c:pt>
                <c:pt idx="120">
                  <c:v>-97.6900000000023</c:v>
                </c:pt>
                <c:pt idx="121">
                  <c:v>-109.220000000001</c:v>
                </c:pt>
                <c:pt idx="122">
                  <c:v>-120.100000000002</c:v>
                </c:pt>
                <c:pt idx="123">
                  <c:v>-130.149999999998</c:v>
                </c:pt>
                <c:pt idx="124">
                  <c:v>-139.129999999997</c:v>
                </c:pt>
                <c:pt idx="125">
                  <c:v>-146.18</c:v>
                </c:pt>
                <c:pt idx="126">
                  <c:v>-149.670000000002</c:v>
                </c:pt>
                <c:pt idx="127">
                  <c:v>-149.93</c:v>
                </c:pt>
                <c:pt idx="128">
                  <c:v>-147.379999999997</c:v>
                </c:pt>
                <c:pt idx="129">
                  <c:v>-142.369999999999</c:v>
                </c:pt>
                <c:pt idx="130">
                  <c:v>-135.169999999998</c:v>
                </c:pt>
                <c:pt idx="131">
                  <c:v>-126.049999999999</c:v>
                </c:pt>
                <c:pt idx="132">
                  <c:v>-115.230000000001</c:v>
                </c:pt>
                <c:pt idx="133">
                  <c:v>-102.9</c:v>
                </c:pt>
                <c:pt idx="134">
                  <c:v>-89.2800000000007</c:v>
                </c:pt>
                <c:pt idx="135">
                  <c:v>-74.5199999999986</c:v>
                </c:pt>
                <c:pt idx="136">
                  <c:v>-58.8400000000001</c:v>
                </c:pt>
                <c:pt idx="137">
                  <c:v>-42.4400000000005</c:v>
                </c:pt>
                <c:pt idx="138">
                  <c:v>-25.6200000000008</c:v>
                </c:pt>
                <c:pt idx="139">
                  <c:v>-8.82999999999993</c:v>
                </c:pt>
                <c:pt idx="140">
                  <c:v>6.56000000000131</c:v>
                </c:pt>
                <c:pt idx="141">
                  <c:v>20.5799999999999</c:v>
                </c:pt>
                <c:pt idx="142">
                  <c:v>33.5900000000001</c:v>
                </c:pt>
                <c:pt idx="143">
                  <c:v>45.8199999999997</c:v>
                </c:pt>
                <c:pt idx="144">
                  <c:v>57.3999999999996</c:v>
                </c:pt>
                <c:pt idx="145">
                  <c:v>68.4899999999998</c:v>
                </c:pt>
                <c:pt idx="146">
                  <c:v>79.1700000000001</c:v>
                </c:pt>
                <c:pt idx="147">
                  <c:v>89.5400000000009</c:v>
                </c:pt>
                <c:pt idx="148">
                  <c:v>99.680000000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8'!$E$4:$E$152</c:f>
              <c:numCache>
                <c:formatCode>General</c:formatCode>
                <c:ptCount val="149"/>
                <c:pt idx="0">
                  <c:v>-103779.8</c:v>
                </c:pt>
                <c:pt idx="1">
                  <c:v>-102874.3</c:v>
                </c:pt>
                <c:pt idx="2">
                  <c:v>-101971.5</c:v>
                </c:pt>
                <c:pt idx="3">
                  <c:v>-101071.3</c:v>
                </c:pt>
                <c:pt idx="4">
                  <c:v>-100173.7</c:v>
                </c:pt>
                <c:pt idx="5">
                  <c:v>-99278.75</c:v>
                </c:pt>
                <c:pt idx="6">
                  <c:v>-98386.45</c:v>
                </c:pt>
                <c:pt idx="7">
                  <c:v>-97496.8</c:v>
                </c:pt>
                <c:pt idx="8">
                  <c:v>-96609.82</c:v>
                </c:pt>
                <c:pt idx="9">
                  <c:v>-95725.52</c:v>
                </c:pt>
                <c:pt idx="10">
                  <c:v>-94843.92</c:v>
                </c:pt>
                <c:pt idx="11">
                  <c:v>-93965.02</c:v>
                </c:pt>
                <c:pt idx="12">
                  <c:v>-93088.84</c:v>
                </c:pt>
                <c:pt idx="13">
                  <c:v>-92215.4</c:v>
                </c:pt>
                <c:pt idx="14">
                  <c:v>-91344.69</c:v>
                </c:pt>
                <c:pt idx="15">
                  <c:v>-90476.73</c:v>
                </c:pt>
                <c:pt idx="16">
                  <c:v>-89611.55</c:v>
                </c:pt>
                <c:pt idx="17">
                  <c:v>-88749.15</c:v>
                </c:pt>
                <c:pt idx="18">
                  <c:v>-87889.55</c:v>
                </c:pt>
                <c:pt idx="19">
                  <c:v>-87032.74</c:v>
                </c:pt>
                <c:pt idx="20">
                  <c:v>-86178.77</c:v>
                </c:pt>
                <c:pt idx="21">
                  <c:v>-85327.62</c:v>
                </c:pt>
                <c:pt idx="22">
                  <c:v>-84479.33</c:v>
                </c:pt>
                <c:pt idx="23">
                  <c:v>-83633.91</c:v>
                </c:pt>
                <c:pt idx="24">
                  <c:v>-82791.36</c:v>
                </c:pt>
                <c:pt idx="25">
                  <c:v>-81951.7</c:v>
                </c:pt>
                <c:pt idx="26">
                  <c:v>-81114.95</c:v>
                </c:pt>
                <c:pt idx="27">
                  <c:v>-80281.14</c:v>
                </c:pt>
                <c:pt idx="28">
                  <c:v>-79450.26</c:v>
                </c:pt>
                <c:pt idx="29">
                  <c:v>-78622.34</c:v>
                </c:pt>
                <c:pt idx="30">
                  <c:v>-77797.38</c:v>
                </c:pt>
                <c:pt idx="31">
                  <c:v>-76975.42</c:v>
                </c:pt>
                <c:pt idx="32">
                  <c:v>-76156.47</c:v>
                </c:pt>
                <c:pt idx="33">
                  <c:v>-75340.54</c:v>
                </c:pt>
                <c:pt idx="34">
                  <c:v>-74527.65</c:v>
                </c:pt>
                <c:pt idx="35">
                  <c:v>-73717.82</c:v>
                </c:pt>
                <c:pt idx="36">
                  <c:v>-72911.06</c:v>
                </c:pt>
                <c:pt idx="37">
                  <c:v>-72107.41</c:v>
                </c:pt>
                <c:pt idx="38">
                  <c:v>-71306.86</c:v>
                </c:pt>
                <c:pt idx="39">
                  <c:v>-70509.45</c:v>
                </c:pt>
                <c:pt idx="40">
                  <c:v>-69715.2</c:v>
                </c:pt>
                <c:pt idx="41">
                  <c:v>-68924.11</c:v>
                </c:pt>
                <c:pt idx="42">
                  <c:v>-68136.23</c:v>
                </c:pt>
                <c:pt idx="43">
                  <c:v>-67351.55</c:v>
                </c:pt>
                <c:pt idx="44">
                  <c:v>-66570.11</c:v>
                </c:pt>
                <c:pt idx="45">
                  <c:v>-65791.93</c:v>
                </c:pt>
                <c:pt idx="46">
                  <c:v>-65017.04</c:v>
                </c:pt>
                <c:pt idx="47">
                  <c:v>-64245.44</c:v>
                </c:pt>
                <c:pt idx="48">
                  <c:v>-63477.17</c:v>
                </c:pt>
                <c:pt idx="49">
                  <c:v>-62712.25</c:v>
                </c:pt>
                <c:pt idx="50">
                  <c:v>-61950.71</c:v>
                </c:pt>
                <c:pt idx="51">
                  <c:v>-61192.57</c:v>
                </c:pt>
                <c:pt idx="52">
                  <c:v>-60437.86</c:v>
                </c:pt>
                <c:pt idx="53">
                  <c:v>-59686.6</c:v>
                </c:pt>
                <c:pt idx="54">
                  <c:v>-58938.82</c:v>
                </c:pt>
                <c:pt idx="55">
                  <c:v>-58194.55</c:v>
                </c:pt>
                <c:pt idx="56">
                  <c:v>-57453.82</c:v>
                </c:pt>
                <c:pt idx="57">
                  <c:v>-56716.65</c:v>
                </c:pt>
                <c:pt idx="58">
                  <c:v>-55983.08</c:v>
                </c:pt>
                <c:pt idx="59">
                  <c:v>-55253.14</c:v>
                </c:pt>
                <c:pt idx="60">
                  <c:v>-54526.85</c:v>
                </c:pt>
                <c:pt idx="61">
                  <c:v>-53804.24</c:v>
                </c:pt>
                <c:pt idx="62">
                  <c:v>-53085.35</c:v>
                </c:pt>
                <c:pt idx="63">
                  <c:v>-52370.2</c:v>
                </c:pt>
                <c:pt idx="64">
                  <c:v>-51658.83</c:v>
                </c:pt>
                <c:pt idx="65">
                  <c:v>-50951.28</c:v>
                </c:pt>
                <c:pt idx="66">
                  <c:v>-50247.57</c:v>
                </c:pt>
                <c:pt idx="67">
                  <c:v>-49547.75</c:v>
                </c:pt>
                <c:pt idx="68">
                  <c:v>-49060.27</c:v>
                </c:pt>
                <c:pt idx="69">
                  <c:v>-49060.2</c:v>
                </c:pt>
                <c:pt idx="70">
                  <c:v>-49060.2</c:v>
                </c:pt>
                <c:pt idx="71">
                  <c:v>-49060.13</c:v>
                </c:pt>
                <c:pt idx="72">
                  <c:v>-48851.84</c:v>
                </c:pt>
                <c:pt idx="73">
                  <c:v>-48159.9</c:v>
                </c:pt>
                <c:pt idx="74">
                  <c:v>-47471.95</c:v>
                </c:pt>
                <c:pt idx="75">
                  <c:v>-46788.04</c:v>
                </c:pt>
                <c:pt idx="76">
                  <c:v>-46108.22</c:v>
                </c:pt>
                <c:pt idx="77">
                  <c:v>-45432.52</c:v>
                </c:pt>
                <c:pt idx="78">
                  <c:v>-44761</c:v>
                </c:pt>
                <c:pt idx="79">
                  <c:v>-44093.69</c:v>
                </c:pt>
                <c:pt idx="80">
                  <c:v>-43430.66</c:v>
                </c:pt>
                <c:pt idx="81">
                  <c:v>-42771.95</c:v>
                </c:pt>
                <c:pt idx="82">
                  <c:v>-42117.61</c:v>
                </c:pt>
                <c:pt idx="83">
                  <c:v>-41467.71</c:v>
                </c:pt>
                <c:pt idx="84">
                  <c:v>-40822.31</c:v>
                </c:pt>
                <c:pt idx="85">
                  <c:v>-40181.46</c:v>
                </c:pt>
                <c:pt idx="86">
                  <c:v>-39545.23</c:v>
                </c:pt>
                <c:pt idx="87">
                  <c:v>-38913.7</c:v>
                </c:pt>
                <c:pt idx="88">
                  <c:v>-38286.93</c:v>
                </c:pt>
                <c:pt idx="89">
                  <c:v>-37665</c:v>
                </c:pt>
                <c:pt idx="90">
                  <c:v>-37048</c:v>
                </c:pt>
                <c:pt idx="91">
                  <c:v>-36436.02</c:v>
                </c:pt>
                <c:pt idx="92">
                  <c:v>-35829.14</c:v>
                </c:pt>
                <c:pt idx="93">
                  <c:v>-35227.46</c:v>
                </c:pt>
                <c:pt idx="94">
                  <c:v>-34631.11</c:v>
                </c:pt>
                <c:pt idx="95">
                  <c:v>-34040.18</c:v>
                </c:pt>
                <c:pt idx="96">
                  <c:v>-33454.82</c:v>
                </c:pt>
                <c:pt idx="97">
                  <c:v>-32875.16</c:v>
                </c:pt>
                <c:pt idx="98">
                  <c:v>-32301.36</c:v>
                </c:pt>
                <c:pt idx="99">
                  <c:v>-31733.58</c:v>
                </c:pt>
                <c:pt idx="100">
                  <c:v>-31172.04</c:v>
                </c:pt>
                <c:pt idx="101">
                  <c:v>-30616.95</c:v>
                </c:pt>
                <c:pt idx="102">
                  <c:v>-30068.58</c:v>
                </c:pt>
                <c:pt idx="103">
                  <c:v>-29527.25</c:v>
                </c:pt>
                <c:pt idx="104">
                  <c:v>-28993.34</c:v>
                </c:pt>
                <c:pt idx="105">
                  <c:v>-28467.4</c:v>
                </c:pt>
                <c:pt idx="106">
                  <c:v>-27950.53</c:v>
                </c:pt>
                <c:pt idx="107">
                  <c:v>-27442.77</c:v>
                </c:pt>
                <c:pt idx="108">
                  <c:v>-26943.94</c:v>
                </c:pt>
                <c:pt idx="109">
                  <c:v>-26453.88</c:v>
                </c:pt>
                <c:pt idx="110">
                  <c:v>-25972.49</c:v>
                </c:pt>
                <c:pt idx="111">
                  <c:v>-25499.66</c:v>
                </c:pt>
                <c:pt idx="112">
                  <c:v>-25035.35</c:v>
                </c:pt>
                <c:pt idx="113">
                  <c:v>-24579.52</c:v>
                </c:pt>
                <c:pt idx="114">
                  <c:v>-24132.14</c:v>
                </c:pt>
                <c:pt idx="115">
                  <c:v>-23693.22</c:v>
                </c:pt>
                <c:pt idx="116">
                  <c:v>-23262.76</c:v>
                </c:pt>
                <c:pt idx="117">
                  <c:v>-22840.81</c:v>
                </c:pt>
                <c:pt idx="118">
                  <c:v>-22427.39</c:v>
                </c:pt>
                <c:pt idx="119">
                  <c:v>-22022.58</c:v>
                </c:pt>
                <c:pt idx="120">
                  <c:v>-21626.43</c:v>
                </c:pt>
                <c:pt idx="121">
                  <c:v>-21239.03</c:v>
                </c:pt>
                <c:pt idx="122">
                  <c:v>-20860.48</c:v>
                </c:pt>
                <c:pt idx="123">
                  <c:v>-20490.87</c:v>
                </c:pt>
                <c:pt idx="124">
                  <c:v>-20130.33</c:v>
                </c:pt>
                <c:pt idx="125">
                  <c:v>-19778.98</c:v>
                </c:pt>
                <c:pt idx="126">
                  <c:v>-19436.98</c:v>
                </c:pt>
                <c:pt idx="127">
                  <c:v>-19104.48</c:v>
                </c:pt>
                <c:pt idx="128">
                  <c:v>-18781.64</c:v>
                </c:pt>
                <c:pt idx="129">
                  <c:v>-18468.65</c:v>
                </c:pt>
                <c:pt idx="130">
                  <c:v>-18165.71</c:v>
                </c:pt>
                <c:pt idx="131">
                  <c:v>-17873.03</c:v>
                </c:pt>
                <c:pt idx="132">
                  <c:v>-17590.81</c:v>
                </c:pt>
                <c:pt idx="133">
                  <c:v>-17319.31</c:v>
                </c:pt>
                <c:pt idx="134">
                  <c:v>-17058.76</c:v>
                </c:pt>
                <c:pt idx="135">
                  <c:v>-16809.4</c:v>
                </c:pt>
                <c:pt idx="136">
                  <c:v>-16571.48</c:v>
                </c:pt>
                <c:pt idx="137">
                  <c:v>-16345.25</c:v>
                </c:pt>
                <c:pt idx="138">
                  <c:v>-16130.93</c:v>
                </c:pt>
                <c:pt idx="139">
                  <c:v>-15928.71</c:v>
                </c:pt>
                <c:pt idx="140">
                  <c:v>-15738.68</c:v>
                </c:pt>
                <c:pt idx="141">
                  <c:v>-15560.87</c:v>
                </c:pt>
                <c:pt idx="142">
                  <c:v>-15395.08</c:v>
                </c:pt>
                <c:pt idx="143">
                  <c:v>-15240.81</c:v>
                </c:pt>
                <c:pt idx="144">
                  <c:v>-15097.05</c:v>
                </c:pt>
                <c:pt idx="145">
                  <c:v>-14961.91</c:v>
                </c:pt>
                <c:pt idx="146">
                  <c:v>-14831.98</c:v>
                </c:pt>
                <c:pt idx="147">
                  <c:v>-14701.05</c:v>
                </c:pt>
                <c:pt idx="148">
                  <c:v>-14557.56</c:v>
                </c:pt>
              </c:numCache>
            </c:numRef>
          </c:yVal>
          <c:smooth val="0"/>
        </c:ser>
        <c:axId val="50998502"/>
        <c:axId val="20134045"/>
      </c:scatterChart>
      <c:valAx>
        <c:axId val="509985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134045"/>
        <c:crossesAt val="0"/>
        <c:crossBetween val="midCat"/>
      </c:valAx>
      <c:valAx>
        <c:axId val="2013404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998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8'!$D$4:$D$161</c:f>
              <c:numCache>
                <c:formatCode>General</c:formatCode>
                <c:ptCount val="158"/>
                <c:pt idx="0">
                  <c:v>1632.8</c:v>
                </c:pt>
                <c:pt idx="1">
                  <c:v>1617.7</c:v>
                </c:pt>
                <c:pt idx="2">
                  <c:v>1602.5</c:v>
                </c:pt>
                <c:pt idx="3">
                  <c:v>1587.39</c:v>
                </c:pt>
                <c:pt idx="4">
                  <c:v>1572.26999999999</c:v>
                </c:pt>
                <c:pt idx="5">
                  <c:v>1557.08</c:v>
                </c:pt>
                <c:pt idx="6">
                  <c:v>1541.92</c:v>
                </c:pt>
                <c:pt idx="7">
                  <c:v>1526.77</c:v>
                </c:pt>
                <c:pt idx="8">
                  <c:v>1511.61</c:v>
                </c:pt>
                <c:pt idx="9">
                  <c:v>1496.45999999999</c:v>
                </c:pt>
                <c:pt idx="10">
                  <c:v>1481.31</c:v>
                </c:pt>
                <c:pt idx="11">
                  <c:v>1466.16</c:v>
                </c:pt>
                <c:pt idx="12">
                  <c:v>1451</c:v>
                </c:pt>
                <c:pt idx="13">
                  <c:v>1435.84</c:v>
                </c:pt>
                <c:pt idx="14">
                  <c:v>1420.69</c:v>
                </c:pt>
                <c:pt idx="15">
                  <c:v>1405.53</c:v>
                </c:pt>
                <c:pt idx="16">
                  <c:v>1390.37999999999</c:v>
                </c:pt>
                <c:pt idx="17">
                  <c:v>1375.22</c:v>
                </c:pt>
                <c:pt idx="18">
                  <c:v>1360.07000000001</c:v>
                </c:pt>
                <c:pt idx="19">
                  <c:v>1344.91</c:v>
                </c:pt>
                <c:pt idx="20">
                  <c:v>1329.75999999999</c:v>
                </c:pt>
                <c:pt idx="21">
                  <c:v>1314.61</c:v>
                </c:pt>
                <c:pt idx="22">
                  <c:v>1299.46000000001</c:v>
                </c:pt>
                <c:pt idx="23">
                  <c:v>1284.3</c:v>
                </c:pt>
                <c:pt idx="24">
                  <c:v>1269.16</c:v>
                </c:pt>
                <c:pt idx="25">
                  <c:v>1254</c:v>
                </c:pt>
                <c:pt idx="26">
                  <c:v>1238.84999999999</c:v>
                </c:pt>
                <c:pt idx="27">
                  <c:v>1223.69</c:v>
                </c:pt>
                <c:pt idx="28">
                  <c:v>1208.54000000001</c:v>
                </c:pt>
                <c:pt idx="29">
                  <c:v>1193.39</c:v>
                </c:pt>
                <c:pt idx="30">
                  <c:v>1178.23999999999</c:v>
                </c:pt>
                <c:pt idx="31">
                  <c:v>1163.09</c:v>
                </c:pt>
                <c:pt idx="32">
                  <c:v>1147.93999999999</c:v>
                </c:pt>
                <c:pt idx="33">
                  <c:v>1132.78</c:v>
                </c:pt>
                <c:pt idx="34">
                  <c:v>1117.63</c:v>
                </c:pt>
                <c:pt idx="35">
                  <c:v>1102.48999999999</c:v>
                </c:pt>
                <c:pt idx="36">
                  <c:v>1087.34</c:v>
                </c:pt>
                <c:pt idx="37">
                  <c:v>1072.19</c:v>
                </c:pt>
                <c:pt idx="38">
                  <c:v>1057.03999999999</c:v>
                </c:pt>
                <c:pt idx="39">
                  <c:v>1041.89</c:v>
                </c:pt>
                <c:pt idx="40">
                  <c:v>1026.75</c:v>
                </c:pt>
                <c:pt idx="41">
                  <c:v>1011.59999999999</c:v>
                </c:pt>
                <c:pt idx="42">
                  <c:v>996.440000000002</c:v>
                </c:pt>
                <c:pt idx="43">
                  <c:v>981.309999999998</c:v>
                </c:pt>
                <c:pt idx="44">
                  <c:v>966.139999999999</c:v>
                </c:pt>
                <c:pt idx="45">
                  <c:v>951</c:v>
                </c:pt>
                <c:pt idx="46">
                  <c:v>935.860000000001</c:v>
                </c:pt>
                <c:pt idx="47">
                  <c:v>920.720000000001</c:v>
                </c:pt>
                <c:pt idx="48">
                  <c:v>905.57</c:v>
                </c:pt>
                <c:pt idx="49">
                  <c:v>890.429999999993</c:v>
                </c:pt>
                <c:pt idx="50">
                  <c:v>875.290000000001</c:v>
                </c:pt>
                <c:pt idx="51">
                  <c:v>860.139999999999</c:v>
                </c:pt>
                <c:pt idx="52">
                  <c:v>845</c:v>
                </c:pt>
                <c:pt idx="53">
                  <c:v>829.870000000003</c:v>
                </c:pt>
                <c:pt idx="54">
                  <c:v>814.720000000001</c:v>
                </c:pt>
                <c:pt idx="55">
                  <c:v>799.580000000002</c:v>
                </c:pt>
                <c:pt idx="56">
                  <c:v>784.450000000004</c:v>
                </c:pt>
                <c:pt idx="57">
                  <c:v>769.309999999998</c:v>
                </c:pt>
                <c:pt idx="58">
                  <c:v>754.169999999998</c:v>
                </c:pt>
                <c:pt idx="59">
                  <c:v>739.040000000001</c:v>
                </c:pt>
                <c:pt idx="60">
                  <c:v>723.900000000002</c:v>
                </c:pt>
                <c:pt idx="61">
                  <c:v>708.779999999999</c:v>
                </c:pt>
                <c:pt idx="62">
                  <c:v>693.650000000002</c:v>
                </c:pt>
                <c:pt idx="63">
                  <c:v>678.520000000004</c:v>
                </c:pt>
                <c:pt idx="64">
                  <c:v>663.389999999999</c:v>
                </c:pt>
                <c:pt idx="65">
                  <c:v>648.260000000002</c:v>
                </c:pt>
                <c:pt idx="66">
                  <c:v>633.139999999999</c:v>
                </c:pt>
                <c:pt idx="67">
                  <c:v>618.020000000004</c:v>
                </c:pt>
                <c:pt idx="68">
                  <c:v>607.440000000002</c:v>
                </c:pt>
                <c:pt idx="69">
                  <c:v>607.440000000002</c:v>
                </c:pt>
                <c:pt idx="70">
                  <c:v>607.440000000002</c:v>
                </c:pt>
                <c:pt idx="71">
                  <c:v>607.440000000002</c:v>
                </c:pt>
                <c:pt idx="72">
                  <c:v>602.900000000002</c:v>
                </c:pt>
                <c:pt idx="73">
                  <c:v>587.779999999999</c:v>
                </c:pt>
                <c:pt idx="74">
                  <c:v>572.669999999998</c:v>
                </c:pt>
                <c:pt idx="75">
                  <c:v>557.559999999998</c:v>
                </c:pt>
                <c:pt idx="76">
                  <c:v>542.449999999997</c:v>
                </c:pt>
                <c:pt idx="77">
                  <c:v>527.349999999999</c:v>
                </c:pt>
                <c:pt idx="78">
                  <c:v>512.25</c:v>
                </c:pt>
                <c:pt idx="79">
                  <c:v>497.139999999999</c:v>
                </c:pt>
                <c:pt idx="80">
                  <c:v>482.050000000003</c:v>
                </c:pt>
                <c:pt idx="81">
                  <c:v>466.959999999999</c:v>
                </c:pt>
                <c:pt idx="82">
                  <c:v>451.880000000005</c:v>
                </c:pt>
                <c:pt idx="83">
                  <c:v>436.800000000003</c:v>
                </c:pt>
                <c:pt idx="84">
                  <c:v>421.730000000003</c:v>
                </c:pt>
                <c:pt idx="85">
                  <c:v>406.660000000004</c:v>
                </c:pt>
                <c:pt idx="86">
                  <c:v>391.600000000006</c:v>
                </c:pt>
                <c:pt idx="87">
                  <c:v>376.560000000005</c:v>
                </c:pt>
                <c:pt idx="88">
                  <c:v>361.510000000002</c:v>
                </c:pt>
                <c:pt idx="89">
                  <c:v>346.470000000001</c:v>
                </c:pt>
                <c:pt idx="90">
                  <c:v>331.449999999997</c:v>
                </c:pt>
                <c:pt idx="91">
                  <c:v>316.43</c:v>
                </c:pt>
                <c:pt idx="92">
                  <c:v>301.429999999993</c:v>
                </c:pt>
                <c:pt idx="93">
                  <c:v>286.440000000002</c:v>
                </c:pt>
                <c:pt idx="94">
                  <c:v>271.469999999994</c:v>
                </c:pt>
                <c:pt idx="95">
                  <c:v>256.5</c:v>
                </c:pt>
                <c:pt idx="96">
                  <c:v>241.559999999998</c:v>
                </c:pt>
                <c:pt idx="97">
                  <c:v>226.639999999999</c:v>
                </c:pt>
                <c:pt idx="98">
                  <c:v>211.739999999998</c:v>
                </c:pt>
                <c:pt idx="99">
                  <c:v>196.860000000001</c:v>
                </c:pt>
                <c:pt idx="100">
                  <c:v>182.010000000002</c:v>
                </c:pt>
                <c:pt idx="101">
                  <c:v>167.190000000002</c:v>
                </c:pt>
                <c:pt idx="102">
                  <c:v>152.399999999998</c:v>
                </c:pt>
                <c:pt idx="103">
                  <c:v>137.66</c:v>
                </c:pt>
                <c:pt idx="104">
                  <c:v>122.939999999999</c:v>
                </c:pt>
                <c:pt idx="105">
                  <c:v>108.280000000002</c:v>
                </c:pt>
                <c:pt idx="106">
                  <c:v>93.6800000000003</c:v>
                </c:pt>
                <c:pt idx="107">
                  <c:v>79.130000000001</c:v>
                </c:pt>
                <c:pt idx="108">
                  <c:v>64.6500000000015</c:v>
                </c:pt>
                <c:pt idx="109">
                  <c:v>50.2400000000016</c:v>
                </c:pt>
                <c:pt idx="110">
                  <c:v>35.9399999999987</c:v>
                </c:pt>
                <c:pt idx="111">
                  <c:v>21.7299999999996</c:v>
                </c:pt>
                <c:pt idx="112">
                  <c:v>7.62999999999738</c:v>
                </c:pt>
                <c:pt idx="113">
                  <c:v>-6.31999999999971</c:v>
                </c:pt>
                <c:pt idx="114">
                  <c:v>-20.1100000000006</c:v>
                </c:pt>
                <c:pt idx="115">
                  <c:v>-33.7299999999996</c:v>
                </c:pt>
                <c:pt idx="116">
                  <c:v>-47.130000000001</c:v>
                </c:pt>
                <c:pt idx="117">
                  <c:v>-60.2799999999988</c:v>
                </c:pt>
                <c:pt idx="118">
                  <c:v>-73.1299999999974</c:v>
                </c:pt>
                <c:pt idx="119">
                  <c:v>-85.6299999999974</c:v>
                </c:pt>
                <c:pt idx="120">
                  <c:v>-97.6900000000023</c:v>
                </c:pt>
                <c:pt idx="121">
                  <c:v>-109.220000000001</c:v>
                </c:pt>
                <c:pt idx="122">
                  <c:v>-120.100000000002</c:v>
                </c:pt>
                <c:pt idx="123">
                  <c:v>-130.149999999998</c:v>
                </c:pt>
                <c:pt idx="124">
                  <c:v>-139.129999999997</c:v>
                </c:pt>
                <c:pt idx="125">
                  <c:v>-146.18</c:v>
                </c:pt>
                <c:pt idx="126">
                  <c:v>-149.670000000002</c:v>
                </c:pt>
                <c:pt idx="127">
                  <c:v>-149.93</c:v>
                </c:pt>
                <c:pt idx="128">
                  <c:v>-147.379999999997</c:v>
                </c:pt>
                <c:pt idx="129">
                  <c:v>-142.369999999999</c:v>
                </c:pt>
                <c:pt idx="130">
                  <c:v>-135.169999999998</c:v>
                </c:pt>
                <c:pt idx="131">
                  <c:v>-126.049999999999</c:v>
                </c:pt>
                <c:pt idx="132">
                  <c:v>-115.230000000001</c:v>
                </c:pt>
                <c:pt idx="133">
                  <c:v>-102.9</c:v>
                </c:pt>
                <c:pt idx="134">
                  <c:v>-89.2800000000007</c:v>
                </c:pt>
                <c:pt idx="135">
                  <c:v>-74.5199999999986</c:v>
                </c:pt>
                <c:pt idx="136">
                  <c:v>-58.8400000000001</c:v>
                </c:pt>
                <c:pt idx="137">
                  <c:v>-42.4400000000005</c:v>
                </c:pt>
                <c:pt idx="138">
                  <c:v>-25.6200000000008</c:v>
                </c:pt>
                <c:pt idx="139">
                  <c:v>-8.82999999999993</c:v>
                </c:pt>
                <c:pt idx="140">
                  <c:v>6.56000000000131</c:v>
                </c:pt>
                <c:pt idx="141">
                  <c:v>20.5799999999999</c:v>
                </c:pt>
                <c:pt idx="142">
                  <c:v>33.5900000000001</c:v>
                </c:pt>
                <c:pt idx="143">
                  <c:v>45.8199999999997</c:v>
                </c:pt>
                <c:pt idx="144">
                  <c:v>57.3999999999996</c:v>
                </c:pt>
                <c:pt idx="145">
                  <c:v>68.4899999999998</c:v>
                </c:pt>
                <c:pt idx="146">
                  <c:v>79.1700000000001</c:v>
                </c:pt>
                <c:pt idx="147">
                  <c:v>89.5400000000009</c:v>
                </c:pt>
                <c:pt idx="148">
                  <c:v>99.6800000000003</c:v>
                </c:pt>
                <c:pt idx="149">
                  <c:v>109.65</c:v>
                </c:pt>
                <c:pt idx="150">
                  <c:v>119.49</c:v>
                </c:pt>
                <c:pt idx="151">
                  <c:v>129.259999999998</c:v>
                </c:pt>
                <c:pt idx="152">
                  <c:v>138.980000000001</c:v>
                </c:pt>
                <c:pt idx="153">
                  <c:v>148.69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8'!$F$4:$F$161</c:f>
              <c:numCache>
                <c:formatCode>General</c:formatCode>
                <c:ptCount val="158"/>
                <c:pt idx="0">
                  <c:v>330.899999999994</c:v>
                </c:pt>
                <c:pt idx="1">
                  <c:v>332.399999999994</c:v>
                </c:pt>
                <c:pt idx="2">
                  <c:v>333.699999999997</c:v>
                </c:pt>
                <c:pt idx="3">
                  <c:v>335</c:v>
                </c:pt>
                <c:pt idx="4">
                  <c:v>336.199999999997</c:v>
                </c:pt>
                <c:pt idx="5">
                  <c:v>337.229999999996</c:v>
                </c:pt>
                <c:pt idx="6">
                  <c:v>338.190000000002</c:v>
                </c:pt>
                <c:pt idx="7">
                  <c:v>339.059999999998</c:v>
                </c:pt>
                <c:pt idx="8">
                  <c:v>339.839999999997</c:v>
                </c:pt>
                <c:pt idx="9">
                  <c:v>340.51999999999</c:v>
                </c:pt>
                <c:pt idx="10">
                  <c:v>341.100000000006</c:v>
                </c:pt>
                <c:pt idx="11">
                  <c:v>341.589999999997</c:v>
                </c:pt>
                <c:pt idx="12">
                  <c:v>341.980000000011</c:v>
                </c:pt>
                <c:pt idx="13">
                  <c:v>342.260000000009</c:v>
                </c:pt>
                <c:pt idx="14">
                  <c:v>342.470000000001</c:v>
                </c:pt>
                <c:pt idx="15">
                  <c:v>342.580000000002</c:v>
                </c:pt>
                <c:pt idx="16">
                  <c:v>342.599999999991</c:v>
                </c:pt>
                <c:pt idx="17">
                  <c:v>342.510000000009</c:v>
                </c:pt>
                <c:pt idx="18">
                  <c:v>342.330000000002</c:v>
                </c:pt>
                <c:pt idx="19">
                  <c:v>342.069999999992</c:v>
                </c:pt>
                <c:pt idx="20">
                  <c:v>341.709999999992</c:v>
                </c:pt>
                <c:pt idx="21">
                  <c:v>341.260000000009</c:v>
                </c:pt>
                <c:pt idx="22">
                  <c:v>340.720000000001</c:v>
                </c:pt>
                <c:pt idx="23">
                  <c:v>340.080000000002</c:v>
                </c:pt>
                <c:pt idx="24">
                  <c:v>339.360000000001</c:v>
                </c:pt>
                <c:pt idx="25">
                  <c:v>338.540000000008</c:v>
                </c:pt>
                <c:pt idx="26">
                  <c:v>337.639999999999</c:v>
                </c:pt>
                <c:pt idx="27">
                  <c:v>336.630000000005</c:v>
                </c:pt>
                <c:pt idx="28">
                  <c:v>335.540000000008</c:v>
                </c:pt>
                <c:pt idx="29">
                  <c:v>334.360000000001</c:v>
                </c:pt>
                <c:pt idx="30">
                  <c:v>333.099999999991</c:v>
                </c:pt>
                <c:pt idx="31">
                  <c:v>331.740000000005</c:v>
                </c:pt>
                <c:pt idx="32">
                  <c:v>330.289999999994</c:v>
                </c:pt>
                <c:pt idx="33">
                  <c:v>328.75</c:v>
                </c:pt>
                <c:pt idx="34">
                  <c:v>327.12000000001</c:v>
                </c:pt>
                <c:pt idx="35">
                  <c:v>325.409999999989</c:v>
                </c:pt>
                <c:pt idx="36">
                  <c:v>323.610000000001</c:v>
                </c:pt>
                <c:pt idx="37">
                  <c:v>321.709999999992</c:v>
                </c:pt>
                <c:pt idx="38">
                  <c:v>319.729999999996</c:v>
                </c:pt>
                <c:pt idx="39">
                  <c:v>317.660000000004</c:v>
                </c:pt>
                <c:pt idx="40">
                  <c:v>315.5</c:v>
                </c:pt>
                <c:pt idx="41">
                  <c:v>313.259999999995</c:v>
                </c:pt>
                <c:pt idx="42">
                  <c:v>310.910000000004</c:v>
                </c:pt>
                <c:pt idx="43">
                  <c:v>308.5</c:v>
                </c:pt>
                <c:pt idx="44">
                  <c:v>305.979999999996</c:v>
                </c:pt>
                <c:pt idx="45">
                  <c:v>303.380000000005</c:v>
                </c:pt>
                <c:pt idx="46">
                  <c:v>300.68</c:v>
                </c:pt>
                <c:pt idx="47">
                  <c:v>297.909999999996</c:v>
                </c:pt>
                <c:pt idx="48">
                  <c:v>295.040000000001</c:v>
                </c:pt>
                <c:pt idx="49">
                  <c:v>292.089999999997</c:v>
                </c:pt>
                <c:pt idx="50">
                  <c:v>289.040000000001</c:v>
                </c:pt>
                <c:pt idx="51">
                  <c:v>285.889999999999</c:v>
                </c:pt>
                <c:pt idx="52">
                  <c:v>282.659999999996</c:v>
                </c:pt>
                <c:pt idx="53">
                  <c:v>279.340000000004</c:v>
                </c:pt>
                <c:pt idx="54">
                  <c:v>275.919999999998</c:v>
                </c:pt>
                <c:pt idx="55">
                  <c:v>272.409999999996</c:v>
                </c:pt>
                <c:pt idx="56">
                  <c:v>268.800000000003</c:v>
                </c:pt>
                <c:pt idx="57">
                  <c:v>265.099999999999</c:v>
                </c:pt>
                <c:pt idx="58">
                  <c:v>261.299999999996</c:v>
                </c:pt>
                <c:pt idx="59">
                  <c:v>257.400000000001</c:v>
                </c:pt>
                <c:pt idx="60">
                  <c:v>253.389999999999</c:v>
                </c:pt>
                <c:pt idx="61">
                  <c:v>249.300000000003</c:v>
                </c:pt>
                <c:pt idx="62">
                  <c:v>245.090000000004</c:v>
                </c:pt>
                <c:pt idx="63">
                  <c:v>240.780000000006</c:v>
                </c:pt>
                <c:pt idx="64">
                  <c:v>236.360000000001</c:v>
                </c:pt>
                <c:pt idx="65">
                  <c:v>231.82</c:v>
                </c:pt>
                <c:pt idx="66">
                  <c:v>227.169999999998</c:v>
                </c:pt>
                <c:pt idx="67">
                  <c:v>222.400000000001</c:v>
                </c:pt>
                <c:pt idx="68">
                  <c:v>218.990000000005</c:v>
                </c:pt>
                <c:pt idx="69">
                  <c:v>218.990000000005</c:v>
                </c:pt>
                <c:pt idx="70">
                  <c:v>218.990000000005</c:v>
                </c:pt>
                <c:pt idx="71">
                  <c:v>218.990000000005</c:v>
                </c:pt>
                <c:pt idx="72">
                  <c:v>217.510000000002</c:v>
                </c:pt>
                <c:pt idx="73">
                  <c:v>212.489999999998</c:v>
                </c:pt>
                <c:pt idx="74">
                  <c:v>207.340000000004</c:v>
                </c:pt>
                <c:pt idx="75">
                  <c:v>202.059999999998</c:v>
                </c:pt>
                <c:pt idx="76">
                  <c:v>196.619999999995</c:v>
                </c:pt>
                <c:pt idx="77">
                  <c:v>191.040000000001</c:v>
                </c:pt>
                <c:pt idx="78">
                  <c:v>185.300000000003</c:v>
                </c:pt>
                <c:pt idx="79">
                  <c:v>179.399999999994</c:v>
                </c:pt>
                <c:pt idx="80">
                  <c:v>173.32</c:v>
                </c:pt>
                <c:pt idx="81">
                  <c:v>167.060000000005</c:v>
                </c:pt>
                <c:pt idx="82">
                  <c:v>160.610000000001</c:v>
                </c:pt>
                <c:pt idx="83">
                  <c:v>153.950000000004</c:v>
                </c:pt>
                <c:pt idx="84">
                  <c:v>147.060000000005</c:v>
                </c:pt>
                <c:pt idx="85">
                  <c:v>139.940000000002</c:v>
                </c:pt>
                <c:pt idx="86">
                  <c:v>132.57</c:v>
                </c:pt>
                <c:pt idx="87">
                  <c:v>124.920000000006</c:v>
                </c:pt>
                <c:pt idx="88">
                  <c:v>116.970000000001</c:v>
                </c:pt>
                <c:pt idx="89">
                  <c:v>108.709999999999</c:v>
                </c:pt>
                <c:pt idx="90">
                  <c:v>100.099999999999</c:v>
                </c:pt>
                <c:pt idx="91">
                  <c:v>91.1000000000058</c:v>
                </c:pt>
                <c:pt idx="92">
                  <c:v>81.6999999999971</c:v>
                </c:pt>
                <c:pt idx="93">
                  <c:v>71.8400000000038</c:v>
                </c:pt>
                <c:pt idx="94">
                  <c:v>61.4799999999959</c:v>
                </c:pt>
                <c:pt idx="95">
                  <c:v>50.5599999999977</c:v>
                </c:pt>
                <c:pt idx="96">
                  <c:v>39.0299999999988</c:v>
                </c:pt>
                <c:pt idx="97">
                  <c:v>26.8099999999977</c:v>
                </c:pt>
                <c:pt idx="98">
                  <c:v>13.8099999999977</c:v>
                </c:pt>
                <c:pt idx="99">
                  <c:v>-0.0500000000029104</c:v>
                </c:pt>
                <c:pt idx="100">
                  <c:v>-14.9099999999999</c:v>
                </c:pt>
                <c:pt idx="101">
                  <c:v>-30.9099999999999</c:v>
                </c:pt>
                <c:pt idx="102">
                  <c:v>-48.2300000000032</c:v>
                </c:pt>
                <c:pt idx="103">
                  <c:v>-67.0999999999985</c:v>
                </c:pt>
                <c:pt idx="104">
                  <c:v>-87.8300000000018</c:v>
                </c:pt>
                <c:pt idx="105">
                  <c:v>-110.860000000001</c:v>
                </c:pt>
                <c:pt idx="106">
                  <c:v>-137.189999999999</c:v>
                </c:pt>
                <c:pt idx="107">
                  <c:v>-166.77</c:v>
                </c:pt>
                <c:pt idx="108">
                  <c:v>-199.309999999998</c:v>
                </c:pt>
                <c:pt idx="109">
                  <c:v>-234.540000000001</c:v>
                </c:pt>
                <c:pt idx="110">
                  <c:v>-272.230000000003</c:v>
                </c:pt>
                <c:pt idx="111">
                  <c:v>-312.16</c:v>
                </c:pt>
                <c:pt idx="112">
                  <c:v>-354.16</c:v>
                </c:pt>
                <c:pt idx="113">
                  <c:v>-398.040000000001</c:v>
                </c:pt>
                <c:pt idx="114">
                  <c:v>-443.630000000001</c:v>
                </c:pt>
                <c:pt idx="115">
                  <c:v>-490.790000000001</c:v>
                </c:pt>
                <c:pt idx="116">
                  <c:v>-539.34</c:v>
                </c:pt>
                <c:pt idx="117">
                  <c:v>-589.16</c:v>
                </c:pt>
                <c:pt idx="118">
                  <c:v>-640.059999999998</c:v>
                </c:pt>
                <c:pt idx="119">
                  <c:v>-691.93</c:v>
                </c:pt>
                <c:pt idx="120">
                  <c:v>-744.560000000001</c:v>
                </c:pt>
                <c:pt idx="121">
                  <c:v>-797.779999999999</c:v>
                </c:pt>
                <c:pt idx="122">
                  <c:v>-851.380000000001</c:v>
                </c:pt>
                <c:pt idx="123">
                  <c:v>-905.099999999999</c:v>
                </c:pt>
                <c:pt idx="124">
                  <c:v>-958.610000000001</c:v>
                </c:pt>
                <c:pt idx="125">
                  <c:v>-1010.98</c:v>
                </c:pt>
                <c:pt idx="126">
                  <c:v>-1060.52</c:v>
                </c:pt>
                <c:pt idx="127">
                  <c:v>-1107.46</c:v>
                </c:pt>
                <c:pt idx="128">
                  <c:v>-1152.17</c:v>
                </c:pt>
                <c:pt idx="129">
                  <c:v>-1194.91</c:v>
                </c:pt>
                <c:pt idx="130">
                  <c:v>-1235.9</c:v>
                </c:pt>
                <c:pt idx="131">
                  <c:v>-1275.33</c:v>
                </c:pt>
                <c:pt idx="132">
                  <c:v>-1313.32</c:v>
                </c:pt>
                <c:pt idx="133">
                  <c:v>-1350.02</c:v>
                </c:pt>
                <c:pt idx="134">
                  <c:v>-1385.54</c:v>
                </c:pt>
                <c:pt idx="135">
                  <c:v>-1419.95</c:v>
                </c:pt>
                <c:pt idx="136">
                  <c:v>-1453.34</c:v>
                </c:pt>
                <c:pt idx="137">
                  <c:v>-1485.79</c:v>
                </c:pt>
                <c:pt idx="138">
                  <c:v>-1517.38</c:v>
                </c:pt>
                <c:pt idx="139">
                  <c:v>-1548.15</c:v>
                </c:pt>
                <c:pt idx="140">
                  <c:v>-1578.16</c:v>
                </c:pt>
                <c:pt idx="141">
                  <c:v>-1607.48</c:v>
                </c:pt>
                <c:pt idx="142">
                  <c:v>-1636.15</c:v>
                </c:pt>
                <c:pt idx="143">
                  <c:v>-1664.23</c:v>
                </c:pt>
                <c:pt idx="144">
                  <c:v>-1691.82</c:v>
                </c:pt>
                <c:pt idx="145">
                  <c:v>-1718.99</c:v>
                </c:pt>
                <c:pt idx="146">
                  <c:v>-1745.91</c:v>
                </c:pt>
                <c:pt idx="147">
                  <c:v>-1772.8</c:v>
                </c:pt>
                <c:pt idx="148">
                  <c:v>-1800.05</c:v>
                </c:pt>
                <c:pt idx="149">
                  <c:v>-1828.46</c:v>
                </c:pt>
                <c:pt idx="150">
                  <c:v>-1859.7</c:v>
                </c:pt>
                <c:pt idx="151">
                  <c:v>-1897.84</c:v>
                </c:pt>
                <c:pt idx="152">
                  <c:v>-1955.69</c:v>
                </c:pt>
                <c:pt idx="153">
                  <c:v>-2099.61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0171058"/>
        <c:axId val="38010706"/>
      </c:scatterChart>
      <c:valAx>
        <c:axId val="1017105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010706"/>
        <c:crossesAt val="0"/>
        <c:crossBetween val="midCat"/>
      </c:valAx>
      <c:valAx>
        <c:axId val="3801070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171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B$4:$B$152</c:f>
              <c:numCache>
                <c:formatCode>General</c:formatCode>
                <c:ptCount val="149"/>
                <c:pt idx="0">
                  <c:v>-103020.3</c:v>
                </c:pt>
                <c:pt idx="1">
                  <c:v>-102122.4</c:v>
                </c:pt>
                <c:pt idx="2">
                  <c:v>-101227</c:v>
                </c:pt>
                <c:pt idx="3">
                  <c:v>-100334</c:v>
                </c:pt>
                <c:pt idx="4">
                  <c:v>-99443.66</c:v>
                </c:pt>
                <c:pt idx="5">
                  <c:v>-98555.83</c:v>
                </c:pt>
                <c:pt idx="6">
                  <c:v>-97670.56</c:v>
                </c:pt>
                <c:pt idx="7">
                  <c:v>-96787.86</c:v>
                </c:pt>
                <c:pt idx="8">
                  <c:v>-95907.74</c:v>
                </c:pt>
                <c:pt idx="9">
                  <c:v>-95030.22</c:v>
                </c:pt>
                <c:pt idx="10">
                  <c:v>-94155.3</c:v>
                </c:pt>
                <c:pt idx="11">
                  <c:v>-93283</c:v>
                </c:pt>
                <c:pt idx="12">
                  <c:v>-92413.33</c:v>
                </c:pt>
                <c:pt idx="13">
                  <c:v>-91546.31</c:v>
                </c:pt>
                <c:pt idx="14">
                  <c:v>-90681.95</c:v>
                </c:pt>
                <c:pt idx="15">
                  <c:v>-89820.26</c:v>
                </c:pt>
                <c:pt idx="16">
                  <c:v>-88961.25</c:v>
                </c:pt>
                <c:pt idx="17">
                  <c:v>-88104.94</c:v>
                </c:pt>
                <c:pt idx="18">
                  <c:v>-87251.34</c:v>
                </c:pt>
                <c:pt idx="19">
                  <c:v>-86400.47</c:v>
                </c:pt>
                <c:pt idx="20">
                  <c:v>-85552.34</c:v>
                </c:pt>
                <c:pt idx="21">
                  <c:v>-84706.97</c:v>
                </c:pt>
                <c:pt idx="22">
                  <c:v>-83864.36</c:v>
                </c:pt>
                <c:pt idx="23">
                  <c:v>-83024.54</c:v>
                </c:pt>
                <c:pt idx="24">
                  <c:v>-82187.52</c:v>
                </c:pt>
                <c:pt idx="25">
                  <c:v>-81353.31</c:v>
                </c:pt>
                <c:pt idx="26">
                  <c:v>-80521.95</c:v>
                </c:pt>
                <c:pt idx="27">
                  <c:v>-79693.41</c:v>
                </c:pt>
                <c:pt idx="28">
                  <c:v>-78867.76</c:v>
                </c:pt>
                <c:pt idx="29">
                  <c:v>-78044.97</c:v>
                </c:pt>
                <c:pt idx="30">
                  <c:v>-77225.09</c:v>
                </c:pt>
                <c:pt idx="31">
                  <c:v>-76408.12</c:v>
                </c:pt>
                <c:pt idx="32">
                  <c:v>-75594.07</c:v>
                </c:pt>
                <c:pt idx="33">
                  <c:v>-74782.98</c:v>
                </c:pt>
                <c:pt idx="34">
                  <c:v>-73974.86</c:v>
                </c:pt>
                <c:pt idx="35">
                  <c:v>-73169.72</c:v>
                </c:pt>
                <c:pt idx="36">
                  <c:v>-72367.59</c:v>
                </c:pt>
                <c:pt idx="37">
                  <c:v>-71568.48</c:v>
                </c:pt>
                <c:pt idx="38">
                  <c:v>-70772.41</c:v>
                </c:pt>
                <c:pt idx="39">
                  <c:v>-69979.41</c:v>
                </c:pt>
                <c:pt idx="40">
                  <c:v>-69189.48</c:v>
                </c:pt>
                <c:pt idx="41">
                  <c:v>-68402.66</c:v>
                </c:pt>
                <c:pt idx="42">
                  <c:v>-67618.97</c:v>
                </c:pt>
                <c:pt idx="43">
                  <c:v>-66838.41</c:v>
                </c:pt>
                <c:pt idx="44">
                  <c:v>-66061.03</c:v>
                </c:pt>
                <c:pt idx="45">
                  <c:v>-65286.84</c:v>
                </c:pt>
                <c:pt idx="46">
                  <c:v>-64515.86</c:v>
                </c:pt>
                <c:pt idx="47">
                  <c:v>-63748.11</c:v>
                </c:pt>
                <c:pt idx="48">
                  <c:v>-62983.63</c:v>
                </c:pt>
                <c:pt idx="49">
                  <c:v>-62222.43</c:v>
                </c:pt>
                <c:pt idx="50">
                  <c:v>-61464.54</c:v>
                </c:pt>
                <c:pt idx="51">
                  <c:v>-60709.98</c:v>
                </c:pt>
                <c:pt idx="52">
                  <c:v>-59958.79</c:v>
                </c:pt>
                <c:pt idx="53">
                  <c:v>-59210.98</c:v>
                </c:pt>
                <c:pt idx="54">
                  <c:v>-58466.58</c:v>
                </c:pt>
                <c:pt idx="55">
                  <c:v>-57725.63</c:v>
                </c:pt>
                <c:pt idx="56">
                  <c:v>-56988.15</c:v>
                </c:pt>
                <c:pt idx="57">
                  <c:v>-56254.18</c:v>
                </c:pt>
                <c:pt idx="58">
                  <c:v>-55523.73</c:v>
                </c:pt>
                <c:pt idx="59">
                  <c:v>-54796.84</c:v>
                </c:pt>
                <c:pt idx="60">
                  <c:v>-54073.54</c:v>
                </c:pt>
                <c:pt idx="61">
                  <c:v>-53353.84</c:v>
                </c:pt>
                <c:pt idx="62">
                  <c:v>-52637.79</c:v>
                </c:pt>
                <c:pt idx="63">
                  <c:v>-51925.41</c:v>
                </c:pt>
                <c:pt idx="64">
                  <c:v>-51216.73</c:v>
                </c:pt>
                <c:pt idx="65">
                  <c:v>-50511.77</c:v>
                </c:pt>
                <c:pt idx="66">
                  <c:v>-49810.57</c:v>
                </c:pt>
                <c:pt idx="67">
                  <c:v>-49113.17</c:v>
                </c:pt>
                <c:pt idx="68">
                  <c:v>-48627.34</c:v>
                </c:pt>
                <c:pt idx="69">
                  <c:v>-48627.27</c:v>
                </c:pt>
                <c:pt idx="70">
                  <c:v>-48627.27</c:v>
                </c:pt>
                <c:pt idx="71">
                  <c:v>-48627.2</c:v>
                </c:pt>
                <c:pt idx="72">
                  <c:v>-48419.59</c:v>
                </c:pt>
                <c:pt idx="73">
                  <c:v>-47729.88</c:v>
                </c:pt>
                <c:pt idx="74">
                  <c:v>-47044.05</c:v>
                </c:pt>
                <c:pt idx="75">
                  <c:v>-46362.16</c:v>
                </c:pt>
                <c:pt idx="76">
                  <c:v>-45684.23</c:v>
                </c:pt>
                <c:pt idx="77">
                  <c:v>-45010.3</c:v>
                </c:pt>
                <c:pt idx="78">
                  <c:v>-44340.41</c:v>
                </c:pt>
                <c:pt idx="79">
                  <c:v>-43674.61</c:v>
                </c:pt>
                <c:pt idx="80">
                  <c:v>-43012.93</c:v>
                </c:pt>
                <c:pt idx="81">
                  <c:v>-42355.42</c:v>
                </c:pt>
                <c:pt idx="82">
                  <c:v>-41702.12</c:v>
                </c:pt>
                <c:pt idx="83">
                  <c:v>-41053.06</c:v>
                </c:pt>
                <c:pt idx="84">
                  <c:v>-40408.31</c:v>
                </c:pt>
                <c:pt idx="85">
                  <c:v>-39767.91</c:v>
                </c:pt>
                <c:pt idx="86">
                  <c:v>-39131.89</c:v>
                </c:pt>
                <c:pt idx="87">
                  <c:v>-38500.33</c:v>
                </c:pt>
                <c:pt idx="88">
                  <c:v>-37873.27</c:v>
                </c:pt>
                <c:pt idx="89">
                  <c:v>-37250.75</c:v>
                </c:pt>
                <c:pt idx="90">
                  <c:v>-36632.84</c:v>
                </c:pt>
                <c:pt idx="91">
                  <c:v>-36019.6</c:v>
                </c:pt>
                <c:pt idx="92">
                  <c:v>-35411.08</c:v>
                </c:pt>
                <c:pt idx="93">
                  <c:v>-34807.34</c:v>
                </c:pt>
                <c:pt idx="94">
                  <c:v>-34208.45</c:v>
                </c:pt>
                <c:pt idx="95">
                  <c:v>-33614.47</c:v>
                </c:pt>
                <c:pt idx="96">
                  <c:v>-33025.47</c:v>
                </c:pt>
                <c:pt idx="97">
                  <c:v>-32441.52</c:v>
                </c:pt>
                <c:pt idx="98">
                  <c:v>-31862.69</c:v>
                </c:pt>
                <c:pt idx="99">
                  <c:v>-31289.06</c:v>
                </c:pt>
                <c:pt idx="100">
                  <c:v>-30720.7</c:v>
                </c:pt>
                <c:pt idx="101">
                  <c:v>-30157.7</c:v>
                </c:pt>
                <c:pt idx="102">
                  <c:v>-29600.14</c:v>
                </c:pt>
                <c:pt idx="103">
                  <c:v>-29048.12</c:v>
                </c:pt>
                <c:pt idx="104">
                  <c:v>-28501.71</c:v>
                </c:pt>
                <c:pt idx="105">
                  <c:v>-27961.03</c:v>
                </c:pt>
                <c:pt idx="106">
                  <c:v>-27426.16</c:v>
                </c:pt>
                <c:pt idx="107">
                  <c:v>-26897.22</c:v>
                </c:pt>
                <c:pt idx="108">
                  <c:v>-26374.32</c:v>
                </c:pt>
                <c:pt idx="109">
                  <c:v>-25857.58</c:v>
                </c:pt>
                <c:pt idx="110">
                  <c:v>-25347.12</c:v>
                </c:pt>
                <c:pt idx="111">
                  <c:v>-24843.07</c:v>
                </c:pt>
                <c:pt idx="112">
                  <c:v>-24345.58</c:v>
                </c:pt>
                <c:pt idx="113">
                  <c:v>-23854.79</c:v>
                </c:pt>
                <c:pt idx="114">
                  <c:v>-23370.87</c:v>
                </c:pt>
                <c:pt idx="115">
                  <c:v>-22893.98</c:v>
                </c:pt>
                <c:pt idx="116">
                  <c:v>-22424.33</c:v>
                </c:pt>
                <c:pt idx="117">
                  <c:v>-21962.12</c:v>
                </c:pt>
                <c:pt idx="118">
                  <c:v>-21507.59</c:v>
                </c:pt>
                <c:pt idx="119">
                  <c:v>-21061</c:v>
                </c:pt>
                <c:pt idx="120">
                  <c:v>-20622.67</c:v>
                </c:pt>
                <c:pt idx="121">
                  <c:v>-20192.97</c:v>
                </c:pt>
                <c:pt idx="122">
                  <c:v>-19772.56</c:v>
                </c:pt>
                <c:pt idx="123">
                  <c:v>-19363.31</c:v>
                </c:pt>
                <c:pt idx="124">
                  <c:v>-18965.43</c:v>
                </c:pt>
                <c:pt idx="125">
                  <c:v>-18578.73</c:v>
                </c:pt>
                <c:pt idx="126">
                  <c:v>-18203.14</c:v>
                </c:pt>
                <c:pt idx="127">
                  <c:v>-17838.62</c:v>
                </c:pt>
                <c:pt idx="128">
                  <c:v>-17485.18</c:v>
                </c:pt>
                <c:pt idx="129">
                  <c:v>-17142.9</c:v>
                </c:pt>
                <c:pt idx="130">
                  <c:v>-16811.87</c:v>
                </c:pt>
                <c:pt idx="131">
                  <c:v>-16492.21</c:v>
                </c:pt>
                <c:pt idx="132">
                  <c:v>-16184.07</c:v>
                </c:pt>
                <c:pt idx="133">
                  <c:v>-15887.64</c:v>
                </c:pt>
                <c:pt idx="134">
                  <c:v>-15603.11</c:v>
                </c:pt>
                <c:pt idx="135">
                  <c:v>-15330.68</c:v>
                </c:pt>
                <c:pt idx="136">
                  <c:v>-15070.58</c:v>
                </c:pt>
                <c:pt idx="137">
                  <c:v>-14823.02</c:v>
                </c:pt>
                <c:pt idx="138">
                  <c:v>-14588.22</c:v>
                </c:pt>
                <c:pt idx="139">
                  <c:v>-14366.36</c:v>
                </c:pt>
                <c:pt idx="140">
                  <c:v>-14157.56</c:v>
                </c:pt>
                <c:pt idx="141">
                  <c:v>-13961.85</c:v>
                </c:pt>
                <c:pt idx="142">
                  <c:v>-13779.07</c:v>
                </c:pt>
                <c:pt idx="143">
                  <c:v>-13608.78</c:v>
                </c:pt>
                <c:pt idx="144">
                  <c:v>-13450.04</c:v>
                </c:pt>
                <c:pt idx="145">
                  <c:v>-13301.08</c:v>
                </c:pt>
                <c:pt idx="146">
                  <c:v>-13158.65</c:v>
                </c:pt>
                <c:pt idx="147">
                  <c:v>-13016.79</c:v>
                </c:pt>
                <c:pt idx="148">
                  <c:v>-12864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C$4:$C$152</c:f>
              <c:numCache>
                <c:formatCode>General</c:formatCode>
                <c:ptCount val="149"/>
                <c:pt idx="0">
                  <c:v>-100975</c:v>
                </c:pt>
                <c:pt idx="1">
                  <c:v>-100096.9</c:v>
                </c:pt>
                <c:pt idx="2">
                  <c:v>-99221.2</c:v>
                </c:pt>
                <c:pt idx="3">
                  <c:v>-98348.06</c:v>
                </c:pt>
                <c:pt idx="4">
                  <c:v>-97477.47</c:v>
                </c:pt>
                <c:pt idx="5">
                  <c:v>-96609.42</c:v>
                </c:pt>
                <c:pt idx="6">
                  <c:v>-95743.93</c:v>
                </c:pt>
                <c:pt idx="7">
                  <c:v>-94881.02</c:v>
                </c:pt>
                <c:pt idx="8">
                  <c:v>-94020.68</c:v>
                </c:pt>
                <c:pt idx="9">
                  <c:v>-93162.94</c:v>
                </c:pt>
                <c:pt idx="10">
                  <c:v>-92307.8</c:v>
                </c:pt>
                <c:pt idx="11">
                  <c:v>-91455.29</c:v>
                </c:pt>
                <c:pt idx="12">
                  <c:v>-90605.41</c:v>
                </c:pt>
                <c:pt idx="13">
                  <c:v>-89758.16</c:v>
                </c:pt>
                <c:pt idx="14">
                  <c:v>-88913.59</c:v>
                </c:pt>
                <c:pt idx="15">
                  <c:v>-88071.67</c:v>
                </c:pt>
                <c:pt idx="16">
                  <c:v>-87232.45</c:v>
                </c:pt>
                <c:pt idx="17">
                  <c:v>-86395.92</c:v>
                </c:pt>
                <c:pt idx="18">
                  <c:v>-85562.11</c:v>
                </c:pt>
                <c:pt idx="19">
                  <c:v>-84731.02</c:v>
                </c:pt>
                <c:pt idx="20">
                  <c:v>-83902.67</c:v>
                </c:pt>
                <c:pt idx="21">
                  <c:v>-83077.07</c:v>
                </c:pt>
                <c:pt idx="22">
                  <c:v>-82254.25</c:v>
                </c:pt>
                <c:pt idx="23">
                  <c:v>-81434.21</c:v>
                </c:pt>
                <c:pt idx="24">
                  <c:v>-80616.97</c:v>
                </c:pt>
                <c:pt idx="25">
                  <c:v>-79802.55</c:v>
                </c:pt>
                <c:pt idx="26">
                  <c:v>-78990.95</c:v>
                </c:pt>
                <c:pt idx="27">
                  <c:v>-78182.2</c:v>
                </c:pt>
                <c:pt idx="28">
                  <c:v>-77376.32</c:v>
                </c:pt>
                <c:pt idx="29">
                  <c:v>-76573.32</c:v>
                </c:pt>
                <c:pt idx="30">
                  <c:v>-75773.21</c:v>
                </c:pt>
                <c:pt idx="31">
                  <c:v>-74976.02</c:v>
                </c:pt>
                <c:pt idx="32">
                  <c:v>-74181.75</c:v>
                </c:pt>
                <c:pt idx="33">
                  <c:v>-73390.44</c:v>
                </c:pt>
                <c:pt idx="34">
                  <c:v>-72602.09</c:v>
                </c:pt>
                <c:pt idx="35">
                  <c:v>-71816.73</c:v>
                </c:pt>
                <c:pt idx="36">
                  <c:v>-71034.37</c:v>
                </c:pt>
                <c:pt idx="37">
                  <c:v>-70255.03</c:v>
                </c:pt>
                <c:pt idx="38">
                  <c:v>-69478.74</c:v>
                </c:pt>
                <c:pt idx="39">
                  <c:v>-68705.51</c:v>
                </c:pt>
                <c:pt idx="40">
                  <c:v>-67935.36</c:v>
                </c:pt>
                <c:pt idx="41">
                  <c:v>-67168.31</c:v>
                </c:pt>
                <c:pt idx="42">
                  <c:v>-66404.39</c:v>
                </c:pt>
                <c:pt idx="43">
                  <c:v>-65643.61</c:v>
                </c:pt>
                <c:pt idx="44">
                  <c:v>-64886</c:v>
                </c:pt>
                <c:pt idx="45">
                  <c:v>-64131.58</c:v>
                </c:pt>
                <c:pt idx="46">
                  <c:v>-63380.36</c:v>
                </c:pt>
                <c:pt idx="47">
                  <c:v>-62632.39</c:v>
                </c:pt>
                <c:pt idx="48">
                  <c:v>-61887.67</c:v>
                </c:pt>
                <c:pt idx="49">
                  <c:v>-61146.23</c:v>
                </c:pt>
                <c:pt idx="50">
                  <c:v>-60408.11</c:v>
                </c:pt>
                <c:pt idx="51">
                  <c:v>-59673.32</c:v>
                </c:pt>
                <c:pt idx="52">
                  <c:v>-58941.88</c:v>
                </c:pt>
                <c:pt idx="53">
                  <c:v>-58213.83</c:v>
                </c:pt>
                <c:pt idx="54">
                  <c:v>-57489.2</c:v>
                </c:pt>
                <c:pt idx="55">
                  <c:v>-56768.01</c:v>
                </c:pt>
                <c:pt idx="56">
                  <c:v>-56050.29</c:v>
                </c:pt>
                <c:pt idx="57">
                  <c:v>-55336.06</c:v>
                </c:pt>
                <c:pt idx="58">
                  <c:v>-54625.37</c:v>
                </c:pt>
                <c:pt idx="59">
                  <c:v>-53918.23</c:v>
                </c:pt>
                <c:pt idx="60">
                  <c:v>-53214.68</c:v>
                </c:pt>
                <c:pt idx="61">
                  <c:v>-52514.73</c:v>
                </c:pt>
                <c:pt idx="62">
                  <c:v>-51818.43</c:v>
                </c:pt>
                <c:pt idx="63">
                  <c:v>-51125.79</c:v>
                </c:pt>
                <c:pt idx="64">
                  <c:v>-50436.84</c:v>
                </c:pt>
                <c:pt idx="65">
                  <c:v>-49751.62</c:v>
                </c:pt>
                <c:pt idx="66">
                  <c:v>-49070.16</c:v>
                </c:pt>
                <c:pt idx="67">
                  <c:v>-48392.49</c:v>
                </c:pt>
                <c:pt idx="68">
                  <c:v>-47920.46</c:v>
                </c:pt>
                <c:pt idx="69">
                  <c:v>-47920.39</c:v>
                </c:pt>
                <c:pt idx="70">
                  <c:v>-47920.39</c:v>
                </c:pt>
                <c:pt idx="71">
                  <c:v>-47920.32</c:v>
                </c:pt>
                <c:pt idx="72">
                  <c:v>-47718.64</c:v>
                </c:pt>
                <c:pt idx="73">
                  <c:v>-47048.64</c:v>
                </c:pt>
                <c:pt idx="74">
                  <c:v>-46382.54</c:v>
                </c:pt>
                <c:pt idx="75">
                  <c:v>-45720.36</c:v>
                </c:pt>
                <c:pt idx="76">
                  <c:v>-45062.14</c:v>
                </c:pt>
                <c:pt idx="77">
                  <c:v>-44407.91</c:v>
                </c:pt>
                <c:pt idx="78">
                  <c:v>-43757.73</c:v>
                </c:pt>
                <c:pt idx="79">
                  <c:v>-43111.62</c:v>
                </c:pt>
                <c:pt idx="80">
                  <c:v>-42469.63</c:v>
                </c:pt>
                <c:pt idx="81">
                  <c:v>-41831.8</c:v>
                </c:pt>
                <c:pt idx="82">
                  <c:v>-41198.16</c:v>
                </c:pt>
                <c:pt idx="83">
                  <c:v>-40568.77</c:v>
                </c:pt>
                <c:pt idx="84">
                  <c:v>-39943.68</c:v>
                </c:pt>
                <c:pt idx="85">
                  <c:v>-39322.91</c:v>
                </c:pt>
                <c:pt idx="86">
                  <c:v>-38706.54</c:v>
                </c:pt>
                <c:pt idx="87">
                  <c:v>-38094.6</c:v>
                </c:pt>
                <c:pt idx="88">
                  <c:v>-37487.14</c:v>
                </c:pt>
                <c:pt idx="89">
                  <c:v>-36884.22</c:v>
                </c:pt>
                <c:pt idx="90">
                  <c:v>-36285.89</c:v>
                </c:pt>
                <c:pt idx="91">
                  <c:v>-35692.21</c:v>
                </c:pt>
                <c:pt idx="92">
                  <c:v>-35103.24</c:v>
                </c:pt>
                <c:pt idx="93">
                  <c:v>-34519.03</c:v>
                </c:pt>
                <c:pt idx="94">
                  <c:v>-33939.64</c:v>
                </c:pt>
                <c:pt idx="95">
                  <c:v>-33365.14</c:v>
                </c:pt>
                <c:pt idx="96">
                  <c:v>-32795.59</c:v>
                </c:pt>
                <c:pt idx="97">
                  <c:v>-32231.06</c:v>
                </c:pt>
                <c:pt idx="98">
                  <c:v>-31671.62</c:v>
                </c:pt>
                <c:pt idx="99">
                  <c:v>-31117.33</c:v>
                </c:pt>
                <c:pt idx="100">
                  <c:v>-30568.28</c:v>
                </c:pt>
                <c:pt idx="101">
                  <c:v>-30024.54</c:v>
                </c:pt>
                <c:pt idx="102">
                  <c:v>-29486.2</c:v>
                </c:pt>
                <c:pt idx="103">
                  <c:v>-28953.32</c:v>
                </c:pt>
                <c:pt idx="104">
                  <c:v>-28426</c:v>
                </c:pt>
                <c:pt idx="105">
                  <c:v>-27904.32</c:v>
                </c:pt>
                <c:pt idx="106">
                  <c:v>-27388.38</c:v>
                </c:pt>
                <c:pt idx="107">
                  <c:v>-26878.27</c:v>
                </c:pt>
                <c:pt idx="108">
                  <c:v>-26374.1</c:v>
                </c:pt>
                <c:pt idx="109">
                  <c:v>-25875.95</c:v>
                </c:pt>
                <c:pt idx="110">
                  <c:v>-25383.95</c:v>
                </c:pt>
                <c:pt idx="111">
                  <c:v>-24898.2</c:v>
                </c:pt>
                <c:pt idx="112">
                  <c:v>-24418.82</c:v>
                </c:pt>
                <c:pt idx="113">
                  <c:v>-23945.92</c:v>
                </c:pt>
                <c:pt idx="114">
                  <c:v>-23479.64</c:v>
                </c:pt>
                <c:pt idx="115">
                  <c:v>-23020.11</c:v>
                </c:pt>
                <c:pt idx="116">
                  <c:v>-22567.46</c:v>
                </c:pt>
                <c:pt idx="117">
                  <c:v>-22121.84</c:v>
                </c:pt>
                <c:pt idx="118">
                  <c:v>-21683.39</c:v>
                </c:pt>
                <c:pt idx="119">
                  <c:v>-21252.29</c:v>
                </c:pt>
                <c:pt idx="120">
                  <c:v>-20828.68</c:v>
                </c:pt>
                <c:pt idx="121">
                  <c:v>-20412.75</c:v>
                </c:pt>
                <c:pt idx="122">
                  <c:v>-20004.67</c:v>
                </c:pt>
                <c:pt idx="123">
                  <c:v>-19604.64</c:v>
                </c:pt>
                <c:pt idx="124">
                  <c:v>-19212.86</c:v>
                </c:pt>
                <c:pt idx="125">
                  <c:v>-18829.53</c:v>
                </c:pt>
                <c:pt idx="126">
                  <c:v>-18454.89</c:v>
                </c:pt>
                <c:pt idx="127">
                  <c:v>-18089.16</c:v>
                </c:pt>
                <c:pt idx="128">
                  <c:v>-17732.59</c:v>
                </c:pt>
                <c:pt idx="129">
                  <c:v>-17385.44</c:v>
                </c:pt>
                <c:pt idx="130">
                  <c:v>-17047.98</c:v>
                </c:pt>
                <c:pt idx="131">
                  <c:v>-16720.5</c:v>
                </c:pt>
                <c:pt idx="132">
                  <c:v>-16403.31</c:v>
                </c:pt>
                <c:pt idx="133">
                  <c:v>-16096.72</c:v>
                </c:pt>
                <c:pt idx="134">
                  <c:v>-15801.07</c:v>
                </c:pt>
                <c:pt idx="135">
                  <c:v>-15516.72</c:v>
                </c:pt>
                <c:pt idx="136">
                  <c:v>-15244.05</c:v>
                </c:pt>
                <c:pt idx="137">
                  <c:v>-14983.46</c:v>
                </c:pt>
                <c:pt idx="138">
                  <c:v>-14735.39</c:v>
                </c:pt>
                <c:pt idx="139">
                  <c:v>-14500.47</c:v>
                </c:pt>
                <c:pt idx="140">
                  <c:v>-14280.16</c:v>
                </c:pt>
                <c:pt idx="141">
                  <c:v>-14074.45</c:v>
                </c:pt>
                <c:pt idx="142">
                  <c:v>-13882.83</c:v>
                </c:pt>
                <c:pt idx="143">
                  <c:v>-13704.6</c:v>
                </c:pt>
                <c:pt idx="144">
                  <c:v>-13538.64</c:v>
                </c:pt>
                <c:pt idx="145">
                  <c:v>-13383.05</c:v>
                </c:pt>
                <c:pt idx="146">
                  <c:v>-13234.43</c:v>
                </c:pt>
                <c:pt idx="147">
                  <c:v>-13086.74</c:v>
                </c:pt>
                <c:pt idx="148">
                  <c:v>-12928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D$4:$D$152</c:f>
              <c:numCache>
                <c:formatCode>General</c:formatCode>
                <c:ptCount val="149"/>
                <c:pt idx="0">
                  <c:v>2045.3</c:v>
                </c:pt>
                <c:pt idx="1">
                  <c:v>2025.5</c:v>
                </c:pt>
                <c:pt idx="2">
                  <c:v>2005.8</c:v>
                </c:pt>
                <c:pt idx="3">
                  <c:v>1985.94</c:v>
                </c:pt>
                <c:pt idx="4">
                  <c:v>1966.19</c:v>
                </c:pt>
                <c:pt idx="5">
                  <c:v>1946.41</c:v>
                </c:pt>
                <c:pt idx="6">
                  <c:v>1926.63</c:v>
                </c:pt>
                <c:pt idx="7">
                  <c:v>1906.84</c:v>
                </c:pt>
                <c:pt idx="8">
                  <c:v>1887.06000000001</c:v>
                </c:pt>
                <c:pt idx="9">
                  <c:v>1867.28</c:v>
                </c:pt>
                <c:pt idx="10">
                  <c:v>1847.5</c:v>
                </c:pt>
                <c:pt idx="11">
                  <c:v>1827.71000000001</c:v>
                </c:pt>
                <c:pt idx="12">
                  <c:v>1807.92</c:v>
                </c:pt>
                <c:pt idx="13">
                  <c:v>1788.14999999999</c:v>
                </c:pt>
                <c:pt idx="14">
                  <c:v>1768.36</c:v>
                </c:pt>
                <c:pt idx="15">
                  <c:v>1748.59</c:v>
                </c:pt>
                <c:pt idx="16">
                  <c:v>1728.8</c:v>
                </c:pt>
                <c:pt idx="17">
                  <c:v>1709.02</c:v>
                </c:pt>
                <c:pt idx="18">
                  <c:v>1689.23</c:v>
                </c:pt>
                <c:pt idx="19">
                  <c:v>1669.45</c:v>
                </c:pt>
                <c:pt idx="20">
                  <c:v>1649.67</c:v>
                </c:pt>
                <c:pt idx="21">
                  <c:v>1629.89999999999</c:v>
                </c:pt>
                <c:pt idx="22">
                  <c:v>1610.11</c:v>
                </c:pt>
                <c:pt idx="23">
                  <c:v>1590.32999999999</c:v>
                </c:pt>
                <c:pt idx="24">
                  <c:v>1570.55</c:v>
                </c:pt>
                <c:pt idx="25">
                  <c:v>1550.75999999999</c:v>
                </c:pt>
                <c:pt idx="26">
                  <c:v>1531</c:v>
                </c:pt>
                <c:pt idx="27">
                  <c:v>1511.21000000001</c:v>
                </c:pt>
                <c:pt idx="28">
                  <c:v>1491.43999999999</c:v>
                </c:pt>
                <c:pt idx="29">
                  <c:v>1471.64999999999</c:v>
                </c:pt>
                <c:pt idx="30">
                  <c:v>1451.87999999999</c:v>
                </c:pt>
                <c:pt idx="31">
                  <c:v>1432.09999999999</c:v>
                </c:pt>
                <c:pt idx="32">
                  <c:v>1412.32000000001</c:v>
                </c:pt>
                <c:pt idx="33">
                  <c:v>1392.53999999999</c:v>
                </c:pt>
                <c:pt idx="34">
                  <c:v>1372.77</c:v>
                </c:pt>
                <c:pt idx="35">
                  <c:v>1352.99000000001</c:v>
                </c:pt>
                <c:pt idx="36">
                  <c:v>1333.22</c:v>
                </c:pt>
                <c:pt idx="37">
                  <c:v>1313.45</c:v>
                </c:pt>
                <c:pt idx="38">
                  <c:v>1293.67</c:v>
                </c:pt>
                <c:pt idx="39">
                  <c:v>1273.90000000001</c:v>
                </c:pt>
                <c:pt idx="40">
                  <c:v>1254.12</c:v>
                </c:pt>
                <c:pt idx="41">
                  <c:v>1234.35000000001</c:v>
                </c:pt>
                <c:pt idx="42">
                  <c:v>1214.58</c:v>
                </c:pt>
                <c:pt idx="43">
                  <c:v>1194.8</c:v>
                </c:pt>
                <c:pt idx="44">
                  <c:v>1175.03</c:v>
                </c:pt>
                <c:pt idx="45">
                  <c:v>1155.25999999999</c:v>
                </c:pt>
                <c:pt idx="46">
                  <c:v>1135.5</c:v>
                </c:pt>
                <c:pt idx="47">
                  <c:v>1115.72</c:v>
                </c:pt>
                <c:pt idx="48">
                  <c:v>1095.96</c:v>
                </c:pt>
                <c:pt idx="49">
                  <c:v>1076.2</c:v>
                </c:pt>
                <c:pt idx="50">
                  <c:v>1056.43</c:v>
                </c:pt>
                <c:pt idx="51">
                  <c:v>1036.66</c:v>
                </c:pt>
                <c:pt idx="52">
                  <c:v>1016.91</c:v>
                </c:pt>
                <c:pt idx="53">
                  <c:v>997.150000000002</c:v>
                </c:pt>
                <c:pt idx="54">
                  <c:v>977.380000000005</c:v>
                </c:pt>
                <c:pt idx="55">
                  <c:v>957.619999999995</c:v>
                </c:pt>
                <c:pt idx="56">
                  <c:v>937.860000000001</c:v>
                </c:pt>
                <c:pt idx="57">
                  <c:v>918.120000000003</c:v>
                </c:pt>
                <c:pt idx="58">
                  <c:v>898.360000000001</c:v>
                </c:pt>
                <c:pt idx="59">
                  <c:v>878.609999999993</c:v>
                </c:pt>
                <c:pt idx="60">
                  <c:v>858.860000000001</c:v>
                </c:pt>
                <c:pt idx="61">
                  <c:v>839.109999999993</c:v>
                </c:pt>
                <c:pt idx="62">
                  <c:v>819.360000000001</c:v>
                </c:pt>
                <c:pt idx="63">
                  <c:v>799.620000000003</c:v>
                </c:pt>
                <c:pt idx="64">
                  <c:v>779.890000000007</c:v>
                </c:pt>
                <c:pt idx="65">
                  <c:v>760.149999999994</c:v>
                </c:pt>
                <c:pt idx="66">
                  <c:v>740.409999999996</c:v>
                </c:pt>
                <c:pt idx="67">
                  <c:v>720.68</c:v>
                </c:pt>
                <c:pt idx="68">
                  <c:v>706.879999999997</c:v>
                </c:pt>
                <c:pt idx="69">
                  <c:v>706.879999999997</c:v>
                </c:pt>
                <c:pt idx="70">
                  <c:v>706.879999999997</c:v>
                </c:pt>
                <c:pt idx="71">
                  <c:v>706.879999999997</c:v>
                </c:pt>
                <c:pt idx="72">
                  <c:v>700.949999999997</c:v>
                </c:pt>
                <c:pt idx="73">
                  <c:v>681.239999999998</c:v>
                </c:pt>
                <c:pt idx="74">
                  <c:v>661.510000000002</c:v>
                </c:pt>
                <c:pt idx="75">
                  <c:v>641.800000000003</c:v>
                </c:pt>
                <c:pt idx="76">
                  <c:v>622.090000000004</c:v>
                </c:pt>
                <c:pt idx="77">
                  <c:v>602.389999999999</c:v>
                </c:pt>
                <c:pt idx="78">
                  <c:v>582.68</c:v>
                </c:pt>
                <c:pt idx="79">
                  <c:v>562.989999999998</c:v>
                </c:pt>
                <c:pt idx="80">
                  <c:v>543.300000000003</c:v>
                </c:pt>
                <c:pt idx="81">
                  <c:v>523.619999999995</c:v>
                </c:pt>
                <c:pt idx="82">
                  <c:v>503.959999999999</c:v>
                </c:pt>
                <c:pt idx="83">
                  <c:v>484.290000000001</c:v>
                </c:pt>
                <c:pt idx="84">
                  <c:v>464.629999999997</c:v>
                </c:pt>
                <c:pt idx="85">
                  <c:v>445</c:v>
                </c:pt>
                <c:pt idx="86">
                  <c:v>425.349999999999</c:v>
                </c:pt>
                <c:pt idx="87">
                  <c:v>405.730000000003</c:v>
                </c:pt>
                <c:pt idx="88">
                  <c:v>386.129999999997</c:v>
                </c:pt>
                <c:pt idx="89">
                  <c:v>366.529999999999</c:v>
                </c:pt>
                <c:pt idx="90">
                  <c:v>346.949999999997</c:v>
                </c:pt>
                <c:pt idx="91">
                  <c:v>327.389999999999</c:v>
                </c:pt>
                <c:pt idx="92">
                  <c:v>307.840000000004</c:v>
                </c:pt>
                <c:pt idx="93">
                  <c:v>288.309999999998</c:v>
                </c:pt>
                <c:pt idx="94">
                  <c:v>268.809999999998</c:v>
                </c:pt>
                <c:pt idx="95">
                  <c:v>249.330000000002</c:v>
                </c:pt>
                <c:pt idx="96">
                  <c:v>229.880000000005</c:v>
                </c:pt>
                <c:pt idx="97">
                  <c:v>210.459999999999</c:v>
                </c:pt>
                <c:pt idx="98">
                  <c:v>191.07</c:v>
                </c:pt>
                <c:pt idx="99">
                  <c:v>171.73</c:v>
                </c:pt>
                <c:pt idx="100">
                  <c:v>152.420000000002</c:v>
                </c:pt>
                <c:pt idx="101">
                  <c:v>133.16</c:v>
                </c:pt>
                <c:pt idx="102">
                  <c:v>113.939999999999</c:v>
                </c:pt>
                <c:pt idx="103">
                  <c:v>94.7999999999993</c:v>
                </c:pt>
                <c:pt idx="104">
                  <c:v>75.7099999999991</c:v>
                </c:pt>
                <c:pt idx="105">
                  <c:v>56.7099999999991</c:v>
                </c:pt>
                <c:pt idx="106">
                  <c:v>37.7799999999988</c:v>
                </c:pt>
                <c:pt idx="107">
                  <c:v>18.9500000000007</c:v>
                </c:pt>
                <c:pt idx="108">
                  <c:v>0.220000000001164</c:v>
                </c:pt>
                <c:pt idx="109">
                  <c:v>-18.369999999999</c:v>
                </c:pt>
                <c:pt idx="110">
                  <c:v>-36.8300000000017</c:v>
                </c:pt>
                <c:pt idx="111">
                  <c:v>-55.130000000001</c:v>
                </c:pt>
                <c:pt idx="112">
                  <c:v>-73.239999999998</c:v>
                </c:pt>
                <c:pt idx="113">
                  <c:v>-91.1299999999974</c:v>
                </c:pt>
                <c:pt idx="114">
                  <c:v>-108.77</c:v>
                </c:pt>
                <c:pt idx="115">
                  <c:v>-126.130000000001</c:v>
                </c:pt>
                <c:pt idx="116">
                  <c:v>-143.129999999997</c:v>
                </c:pt>
                <c:pt idx="117">
                  <c:v>-159.720000000001</c:v>
                </c:pt>
                <c:pt idx="118">
                  <c:v>-175.799999999999</c:v>
                </c:pt>
                <c:pt idx="119">
                  <c:v>-191.290000000001</c:v>
                </c:pt>
                <c:pt idx="120">
                  <c:v>-206.010000000002</c:v>
                </c:pt>
                <c:pt idx="121">
                  <c:v>-219.779999999999</c:v>
                </c:pt>
                <c:pt idx="122">
                  <c:v>-232.109999999997</c:v>
                </c:pt>
                <c:pt idx="123">
                  <c:v>-241.329999999998</c:v>
                </c:pt>
                <c:pt idx="124">
                  <c:v>-247.43</c:v>
                </c:pt>
                <c:pt idx="125">
                  <c:v>-250.799999999999</c:v>
                </c:pt>
                <c:pt idx="126">
                  <c:v>-251.75</c:v>
                </c:pt>
                <c:pt idx="127">
                  <c:v>-250.540000000001</c:v>
                </c:pt>
                <c:pt idx="128">
                  <c:v>-247.41</c:v>
                </c:pt>
                <c:pt idx="129">
                  <c:v>-242.539999999997</c:v>
                </c:pt>
                <c:pt idx="130">
                  <c:v>-236.110000000001</c:v>
                </c:pt>
                <c:pt idx="131">
                  <c:v>-228.290000000001</c:v>
                </c:pt>
                <c:pt idx="132">
                  <c:v>-219.240000000002</c:v>
                </c:pt>
                <c:pt idx="133">
                  <c:v>-209.08</c:v>
                </c:pt>
                <c:pt idx="134">
                  <c:v>-197.959999999999</c:v>
                </c:pt>
                <c:pt idx="135">
                  <c:v>-186.039999999999</c:v>
                </c:pt>
                <c:pt idx="136">
                  <c:v>-173.469999999999</c:v>
                </c:pt>
                <c:pt idx="137">
                  <c:v>-160.439999999999</c:v>
                </c:pt>
                <c:pt idx="138">
                  <c:v>-147.17</c:v>
                </c:pt>
                <c:pt idx="139">
                  <c:v>-134.109999999999</c:v>
                </c:pt>
                <c:pt idx="140">
                  <c:v>-122.6</c:v>
                </c:pt>
                <c:pt idx="141">
                  <c:v>-112.6</c:v>
                </c:pt>
                <c:pt idx="142">
                  <c:v>-103.76</c:v>
                </c:pt>
                <c:pt idx="143">
                  <c:v>-95.8199999999997</c:v>
                </c:pt>
                <c:pt idx="144">
                  <c:v>-88.5999999999985</c:v>
                </c:pt>
                <c:pt idx="145">
                  <c:v>-81.9699999999994</c:v>
                </c:pt>
                <c:pt idx="146">
                  <c:v>-75.7800000000007</c:v>
                </c:pt>
                <c:pt idx="147">
                  <c:v>-69.9499999999989</c:v>
                </c:pt>
                <c:pt idx="148">
                  <c:v>-64.40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09'!$E$4:$E$152</c:f>
              <c:numCache>
                <c:formatCode>General</c:formatCode>
                <c:ptCount val="149"/>
                <c:pt idx="0">
                  <c:v>-102930.9</c:v>
                </c:pt>
                <c:pt idx="1">
                  <c:v>-102028.7</c:v>
                </c:pt>
                <c:pt idx="2">
                  <c:v>-101129.2</c:v>
                </c:pt>
                <c:pt idx="3">
                  <c:v>-100232.3</c:v>
                </c:pt>
                <c:pt idx="4">
                  <c:v>-99338.06</c:v>
                </c:pt>
                <c:pt idx="5">
                  <c:v>-98446.45</c:v>
                </c:pt>
                <c:pt idx="6">
                  <c:v>-97557.48</c:v>
                </c:pt>
                <c:pt idx="7">
                  <c:v>-96671.2</c:v>
                </c:pt>
                <c:pt idx="8">
                  <c:v>-95787.58</c:v>
                </c:pt>
                <c:pt idx="9">
                  <c:v>-94906.66</c:v>
                </c:pt>
                <c:pt idx="10">
                  <c:v>-94028.44</c:v>
                </c:pt>
                <c:pt idx="11">
                  <c:v>-93152.93</c:v>
                </c:pt>
                <c:pt idx="12">
                  <c:v>-92280.16</c:v>
                </c:pt>
                <c:pt idx="13">
                  <c:v>-91410.11</c:v>
                </c:pt>
                <c:pt idx="14">
                  <c:v>-90542.83</c:v>
                </c:pt>
                <c:pt idx="15">
                  <c:v>-89678.3</c:v>
                </c:pt>
                <c:pt idx="16">
                  <c:v>-88816.56</c:v>
                </c:pt>
                <c:pt idx="17">
                  <c:v>-87957.61</c:v>
                </c:pt>
                <c:pt idx="18">
                  <c:v>-87101.46</c:v>
                </c:pt>
                <c:pt idx="19">
                  <c:v>-86248.13</c:v>
                </c:pt>
                <c:pt idx="20">
                  <c:v>-85397.64</c:v>
                </c:pt>
                <c:pt idx="21">
                  <c:v>-84549.99</c:v>
                </c:pt>
                <c:pt idx="22">
                  <c:v>-83705.21</c:v>
                </c:pt>
                <c:pt idx="23">
                  <c:v>-82863.3</c:v>
                </c:pt>
                <c:pt idx="24">
                  <c:v>-82024.28</c:v>
                </c:pt>
                <c:pt idx="25">
                  <c:v>-81188.17</c:v>
                </c:pt>
                <c:pt idx="26">
                  <c:v>-80354.98</c:v>
                </c:pt>
                <c:pt idx="27">
                  <c:v>-79524.73</c:v>
                </c:pt>
                <c:pt idx="28">
                  <c:v>-78697.43</c:v>
                </c:pt>
                <c:pt idx="29">
                  <c:v>-77873.1</c:v>
                </c:pt>
                <c:pt idx="30">
                  <c:v>-77051.77</c:v>
                </c:pt>
                <c:pt idx="31">
                  <c:v>-76233.42</c:v>
                </c:pt>
                <c:pt idx="32">
                  <c:v>-75418.11</c:v>
                </c:pt>
                <c:pt idx="33">
                  <c:v>-74605.83</c:v>
                </c:pt>
                <c:pt idx="34">
                  <c:v>-73796.61</c:v>
                </c:pt>
                <c:pt idx="35">
                  <c:v>-72990.45</c:v>
                </c:pt>
                <c:pt idx="36">
                  <c:v>-72187.4</c:v>
                </c:pt>
                <c:pt idx="37">
                  <c:v>-71387.45</c:v>
                </c:pt>
                <c:pt idx="38">
                  <c:v>-70590.64</c:v>
                </c:pt>
                <c:pt idx="39">
                  <c:v>-69796.98</c:v>
                </c:pt>
                <c:pt idx="40">
                  <c:v>-69006.49</c:v>
                </c:pt>
                <c:pt idx="41">
                  <c:v>-68219.19</c:v>
                </c:pt>
                <c:pt idx="42">
                  <c:v>-67435.1</c:v>
                </c:pt>
                <c:pt idx="43">
                  <c:v>-66654.25</c:v>
                </c:pt>
                <c:pt idx="44">
                  <c:v>-65876.65</c:v>
                </c:pt>
                <c:pt idx="45">
                  <c:v>-65102.33</c:v>
                </c:pt>
                <c:pt idx="46">
                  <c:v>-64331.31</c:v>
                </c:pt>
                <c:pt idx="47">
                  <c:v>-63563.62</c:v>
                </c:pt>
                <c:pt idx="48">
                  <c:v>-62799.28</c:v>
                </c:pt>
                <c:pt idx="49">
                  <c:v>-62038.3</c:v>
                </c:pt>
                <c:pt idx="50">
                  <c:v>-61280.73</c:v>
                </c:pt>
                <c:pt idx="51">
                  <c:v>-60526.59</c:v>
                </c:pt>
                <c:pt idx="52">
                  <c:v>-59775.89</c:v>
                </c:pt>
                <c:pt idx="53">
                  <c:v>-59028.68</c:v>
                </c:pt>
                <c:pt idx="54">
                  <c:v>-58284.96</c:v>
                </c:pt>
                <c:pt idx="55">
                  <c:v>-57544.8</c:v>
                </c:pt>
                <c:pt idx="56">
                  <c:v>-56808.19</c:v>
                </c:pt>
                <c:pt idx="57">
                  <c:v>-56075.18</c:v>
                </c:pt>
                <c:pt idx="58">
                  <c:v>-55345.8</c:v>
                </c:pt>
                <c:pt idx="59">
                  <c:v>-54620.08</c:v>
                </c:pt>
                <c:pt idx="60">
                  <c:v>-53898.04</c:v>
                </c:pt>
                <c:pt idx="61">
                  <c:v>-53179.72</c:v>
                </c:pt>
                <c:pt idx="62">
                  <c:v>-52465.14</c:v>
                </c:pt>
                <c:pt idx="63">
                  <c:v>-51754.33</c:v>
                </c:pt>
                <c:pt idx="64">
                  <c:v>-51047.33</c:v>
                </c:pt>
                <c:pt idx="65">
                  <c:v>-50344.18</c:v>
                </c:pt>
                <c:pt idx="66">
                  <c:v>-49644.89</c:v>
                </c:pt>
                <c:pt idx="67">
                  <c:v>-48949.52</c:v>
                </c:pt>
                <c:pt idx="68">
                  <c:v>-48465.17</c:v>
                </c:pt>
                <c:pt idx="69">
                  <c:v>-48465.11</c:v>
                </c:pt>
                <c:pt idx="70">
                  <c:v>-48465.11</c:v>
                </c:pt>
                <c:pt idx="71">
                  <c:v>-48465.04</c:v>
                </c:pt>
                <c:pt idx="72">
                  <c:v>-48258.09</c:v>
                </c:pt>
                <c:pt idx="73">
                  <c:v>-47570.65</c:v>
                </c:pt>
                <c:pt idx="74">
                  <c:v>-46887.23</c:v>
                </c:pt>
                <c:pt idx="75">
                  <c:v>-46207.89</c:v>
                </c:pt>
                <c:pt idx="76">
                  <c:v>-45532.64</c:v>
                </c:pt>
                <c:pt idx="77">
                  <c:v>-44861.55</c:v>
                </c:pt>
                <c:pt idx="78">
                  <c:v>-44194.66</c:v>
                </c:pt>
                <c:pt idx="79">
                  <c:v>-43532.01</c:v>
                </c:pt>
                <c:pt idx="80">
                  <c:v>-42873.66</c:v>
                </c:pt>
                <c:pt idx="81">
                  <c:v>-42219.66</c:v>
                </c:pt>
                <c:pt idx="82">
                  <c:v>-41570.05</c:v>
                </c:pt>
                <c:pt idx="83">
                  <c:v>-40924.91</c:v>
                </c:pt>
                <c:pt idx="84">
                  <c:v>-40284.29</c:v>
                </c:pt>
                <c:pt idx="85">
                  <c:v>-39648.25</c:v>
                </c:pt>
                <c:pt idx="86">
                  <c:v>-39016.85</c:v>
                </c:pt>
                <c:pt idx="87">
                  <c:v>-38390.17</c:v>
                </c:pt>
                <c:pt idx="88">
                  <c:v>-37768.29</c:v>
                </c:pt>
                <c:pt idx="89">
                  <c:v>-37151.27</c:v>
                </c:pt>
                <c:pt idx="90">
                  <c:v>-36539.2</c:v>
                </c:pt>
                <c:pt idx="91">
                  <c:v>-35932.17</c:v>
                </c:pt>
                <c:pt idx="92">
                  <c:v>-35330.28</c:v>
                </c:pt>
                <c:pt idx="93">
                  <c:v>-34733.62</c:v>
                </c:pt>
                <c:pt idx="94">
                  <c:v>-34142.3</c:v>
                </c:pt>
                <c:pt idx="95">
                  <c:v>-33556.45</c:v>
                </c:pt>
                <c:pt idx="96">
                  <c:v>-32976.18</c:v>
                </c:pt>
                <c:pt idx="97">
                  <c:v>-32401.65</c:v>
                </c:pt>
                <c:pt idx="98">
                  <c:v>-31833.01</c:v>
                </c:pt>
                <c:pt idx="99">
                  <c:v>-31270.43</c:v>
                </c:pt>
                <c:pt idx="100">
                  <c:v>-30714.11</c:v>
                </c:pt>
                <c:pt idx="101">
                  <c:v>-30164.28</c:v>
                </c:pt>
                <c:pt idx="102">
                  <c:v>-29621.22</c:v>
                </c:pt>
                <c:pt idx="103">
                  <c:v>-29085.23</c:v>
                </c:pt>
                <c:pt idx="104">
                  <c:v>-28556.71</c:v>
                </c:pt>
                <c:pt idx="105">
                  <c:v>-28036.26</c:v>
                </c:pt>
                <c:pt idx="106">
                  <c:v>-27524.92</c:v>
                </c:pt>
                <c:pt idx="107">
                  <c:v>-27022.7</c:v>
                </c:pt>
                <c:pt idx="108">
                  <c:v>-26529.41</c:v>
                </c:pt>
                <c:pt idx="109">
                  <c:v>-26044.89</c:v>
                </c:pt>
                <c:pt idx="110">
                  <c:v>-25569.04</c:v>
                </c:pt>
                <c:pt idx="111">
                  <c:v>-25101.78</c:v>
                </c:pt>
                <c:pt idx="112">
                  <c:v>-24643.05</c:v>
                </c:pt>
                <c:pt idx="113">
                  <c:v>-24192.8</c:v>
                </c:pt>
                <c:pt idx="114">
                  <c:v>-23751.04</c:v>
                </c:pt>
                <c:pt idx="115">
                  <c:v>-23317.74</c:v>
                </c:pt>
                <c:pt idx="116">
                  <c:v>-22892.94</c:v>
                </c:pt>
                <c:pt idx="117">
                  <c:v>-22476.66</c:v>
                </c:pt>
                <c:pt idx="118">
                  <c:v>-22068.96</c:v>
                </c:pt>
                <c:pt idx="119">
                  <c:v>-21669.88</c:v>
                </c:pt>
                <c:pt idx="120">
                  <c:v>-21279.5</c:v>
                </c:pt>
                <c:pt idx="121">
                  <c:v>-20897.9</c:v>
                </c:pt>
                <c:pt idx="122">
                  <c:v>-20525.19</c:v>
                </c:pt>
                <c:pt idx="123">
                  <c:v>-20161.46</c:v>
                </c:pt>
                <c:pt idx="124">
                  <c:v>-19806.85</c:v>
                </c:pt>
                <c:pt idx="125">
                  <c:v>-19461.47</c:v>
                </c:pt>
                <c:pt idx="126">
                  <c:v>-19125.49</c:v>
                </c:pt>
                <c:pt idx="127">
                  <c:v>-18799.06</c:v>
                </c:pt>
                <c:pt idx="128">
                  <c:v>-18482.37</c:v>
                </c:pt>
                <c:pt idx="129">
                  <c:v>-18175.58</c:v>
                </c:pt>
                <c:pt idx="130">
                  <c:v>-17878.91</c:v>
                </c:pt>
                <c:pt idx="131">
                  <c:v>-17592.58</c:v>
                </c:pt>
                <c:pt idx="132">
                  <c:v>-17316.81</c:v>
                </c:pt>
                <c:pt idx="133">
                  <c:v>-17051.85</c:v>
                </c:pt>
                <c:pt idx="134">
                  <c:v>-16797.94</c:v>
                </c:pt>
                <c:pt idx="135">
                  <c:v>-16555.36</c:v>
                </c:pt>
                <c:pt idx="136">
                  <c:v>-16324.36</c:v>
                </c:pt>
                <c:pt idx="137">
                  <c:v>-16105.21</c:v>
                </c:pt>
                <c:pt idx="138">
                  <c:v>-15898.16</c:v>
                </c:pt>
                <c:pt idx="139">
                  <c:v>-15703.43</c:v>
                </c:pt>
                <c:pt idx="140">
                  <c:v>-15521.16</c:v>
                </c:pt>
                <c:pt idx="141">
                  <c:v>-15351.42</c:v>
                </c:pt>
                <c:pt idx="142">
                  <c:v>-15194.1</c:v>
                </c:pt>
                <c:pt idx="143">
                  <c:v>-15048.79</c:v>
                </c:pt>
                <c:pt idx="144">
                  <c:v>-14914.62</c:v>
                </c:pt>
                <c:pt idx="145">
                  <c:v>-14789.89</c:v>
                </c:pt>
                <c:pt idx="146">
                  <c:v>-14671.49</c:v>
                </c:pt>
                <c:pt idx="147">
                  <c:v>-14553.66</c:v>
                </c:pt>
                <c:pt idx="148">
                  <c:v>-14425.62</c:v>
                </c:pt>
              </c:numCache>
            </c:numRef>
          </c:yVal>
          <c:smooth val="0"/>
        </c:ser>
        <c:axId val="74290041"/>
        <c:axId val="93502742"/>
      </c:scatterChart>
      <c:valAx>
        <c:axId val="742900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502742"/>
        <c:crossesAt val="0"/>
        <c:crossBetween val="midCat"/>
      </c:valAx>
      <c:valAx>
        <c:axId val="93502742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290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0'!$D$4:$D$161</c:f>
              <c:numCache>
                <c:formatCode>General</c:formatCode>
                <c:ptCount val="158"/>
                <c:pt idx="0">
                  <c:v>3767.07000000001</c:v>
                </c:pt>
                <c:pt idx="1">
                  <c:v>3732.32999999999</c:v>
                </c:pt>
                <c:pt idx="2">
                  <c:v>3697.59</c:v>
                </c:pt>
                <c:pt idx="3">
                  <c:v>3662.86</c:v>
                </c:pt>
                <c:pt idx="4">
                  <c:v>3628.12999999999</c:v>
                </c:pt>
                <c:pt idx="5">
                  <c:v>3593.38</c:v>
                </c:pt>
                <c:pt idx="6">
                  <c:v>3558.65000000001</c:v>
                </c:pt>
                <c:pt idx="7">
                  <c:v>3523.91</c:v>
                </c:pt>
                <c:pt idx="8">
                  <c:v>3489.17</c:v>
                </c:pt>
                <c:pt idx="9">
                  <c:v>3454.43000000001</c:v>
                </c:pt>
                <c:pt idx="10">
                  <c:v>3419.7</c:v>
                </c:pt>
                <c:pt idx="11">
                  <c:v>3384.97</c:v>
                </c:pt>
                <c:pt idx="12">
                  <c:v>3350.22</c:v>
                </c:pt>
                <c:pt idx="13">
                  <c:v>3315.49000000001</c:v>
                </c:pt>
                <c:pt idx="14">
                  <c:v>3280.75</c:v>
                </c:pt>
                <c:pt idx="15">
                  <c:v>3246.01000000001</c:v>
                </c:pt>
                <c:pt idx="16">
                  <c:v>3211.29000000001</c:v>
                </c:pt>
                <c:pt idx="17">
                  <c:v>3176.56</c:v>
                </c:pt>
                <c:pt idx="18">
                  <c:v>3141.81999999999</c:v>
                </c:pt>
                <c:pt idx="19">
                  <c:v>3107.08</c:v>
                </c:pt>
                <c:pt idx="20">
                  <c:v>3072.34</c:v>
                </c:pt>
                <c:pt idx="21">
                  <c:v>3037.61</c:v>
                </c:pt>
                <c:pt idx="22">
                  <c:v>3002.87000000001</c:v>
                </c:pt>
                <c:pt idx="23">
                  <c:v>2968.14</c:v>
                </c:pt>
                <c:pt idx="24">
                  <c:v>2933.42</c:v>
                </c:pt>
                <c:pt idx="25">
                  <c:v>2898.68000000001</c:v>
                </c:pt>
                <c:pt idx="26">
                  <c:v>2863.94</c:v>
                </c:pt>
                <c:pt idx="27">
                  <c:v>2829.21000000001</c:v>
                </c:pt>
                <c:pt idx="28">
                  <c:v>2794.48</c:v>
                </c:pt>
                <c:pt idx="29">
                  <c:v>2759.74</c:v>
                </c:pt>
                <c:pt idx="30">
                  <c:v>2725.02</c:v>
                </c:pt>
                <c:pt idx="31">
                  <c:v>2690.28</c:v>
                </c:pt>
                <c:pt idx="32">
                  <c:v>2655.55</c:v>
                </c:pt>
                <c:pt idx="33">
                  <c:v>2620.82</c:v>
                </c:pt>
                <c:pt idx="34">
                  <c:v>2586.09</c:v>
                </c:pt>
                <c:pt idx="35">
                  <c:v>2551.37</c:v>
                </c:pt>
                <c:pt idx="36">
                  <c:v>2516.64</c:v>
                </c:pt>
                <c:pt idx="37">
                  <c:v>2481.91</c:v>
                </c:pt>
                <c:pt idx="38">
                  <c:v>2447.19</c:v>
                </c:pt>
                <c:pt idx="39">
                  <c:v>2412.46</c:v>
                </c:pt>
                <c:pt idx="40">
                  <c:v>2377.73</c:v>
                </c:pt>
                <c:pt idx="41">
                  <c:v>2343.01</c:v>
                </c:pt>
                <c:pt idx="42">
                  <c:v>2308.28</c:v>
                </c:pt>
                <c:pt idx="43">
                  <c:v>2273.57</c:v>
                </c:pt>
                <c:pt idx="44">
                  <c:v>2238.84</c:v>
                </c:pt>
                <c:pt idx="45">
                  <c:v>2204.12</c:v>
                </c:pt>
                <c:pt idx="46">
                  <c:v>2169.41</c:v>
                </c:pt>
                <c:pt idx="47">
                  <c:v>2134.68</c:v>
                </c:pt>
                <c:pt idx="48">
                  <c:v>2099.96</c:v>
                </c:pt>
                <c:pt idx="49">
                  <c:v>2065.25</c:v>
                </c:pt>
                <c:pt idx="50">
                  <c:v>2030.54</c:v>
                </c:pt>
                <c:pt idx="51">
                  <c:v>1995.83</c:v>
                </c:pt>
                <c:pt idx="52">
                  <c:v>1961.12</c:v>
                </c:pt>
                <c:pt idx="53">
                  <c:v>1926.41</c:v>
                </c:pt>
                <c:pt idx="54">
                  <c:v>1891.71</c:v>
                </c:pt>
                <c:pt idx="55">
                  <c:v>1857</c:v>
                </c:pt>
                <c:pt idx="56">
                  <c:v>1822.3</c:v>
                </c:pt>
                <c:pt idx="57">
                  <c:v>1787.6</c:v>
                </c:pt>
                <c:pt idx="58">
                  <c:v>1752.9</c:v>
                </c:pt>
                <c:pt idx="59">
                  <c:v>1718.22</c:v>
                </c:pt>
                <c:pt idx="60">
                  <c:v>1683.52</c:v>
                </c:pt>
                <c:pt idx="61">
                  <c:v>1648.83</c:v>
                </c:pt>
                <c:pt idx="62">
                  <c:v>1614.15</c:v>
                </c:pt>
                <c:pt idx="63">
                  <c:v>1579.47</c:v>
                </c:pt>
                <c:pt idx="64">
                  <c:v>1544.8</c:v>
                </c:pt>
                <c:pt idx="65">
                  <c:v>1510.12</c:v>
                </c:pt>
                <c:pt idx="66">
                  <c:v>1475.45</c:v>
                </c:pt>
                <c:pt idx="67">
                  <c:v>1440.8</c:v>
                </c:pt>
                <c:pt idx="68">
                  <c:v>1416.53</c:v>
                </c:pt>
                <c:pt idx="69">
                  <c:v>1416.53</c:v>
                </c:pt>
                <c:pt idx="70">
                  <c:v>1416.53</c:v>
                </c:pt>
                <c:pt idx="71">
                  <c:v>1416.53</c:v>
                </c:pt>
                <c:pt idx="72">
                  <c:v>1416.53000000001</c:v>
                </c:pt>
                <c:pt idx="73">
                  <c:v>1416.53000000001</c:v>
                </c:pt>
                <c:pt idx="74">
                  <c:v>1406.13</c:v>
                </c:pt>
                <c:pt idx="75">
                  <c:v>1371.48</c:v>
                </c:pt>
                <c:pt idx="76">
                  <c:v>1336.83</c:v>
                </c:pt>
                <c:pt idx="77">
                  <c:v>1302.2</c:v>
                </c:pt>
                <c:pt idx="78">
                  <c:v>1267.57</c:v>
                </c:pt>
                <c:pt idx="79">
                  <c:v>1232.95</c:v>
                </c:pt>
                <c:pt idx="80">
                  <c:v>1198.33</c:v>
                </c:pt>
                <c:pt idx="81">
                  <c:v>1163.73</c:v>
                </c:pt>
                <c:pt idx="82">
                  <c:v>1129.13</c:v>
                </c:pt>
                <c:pt idx="83">
                  <c:v>1094.55</c:v>
                </c:pt>
                <c:pt idx="84">
                  <c:v>1059.97</c:v>
                </c:pt>
                <c:pt idx="85">
                  <c:v>1025.41</c:v>
                </c:pt>
                <c:pt idx="86">
                  <c:v>990.860000000001</c:v>
                </c:pt>
                <c:pt idx="87">
                  <c:v>956.34</c:v>
                </c:pt>
                <c:pt idx="88">
                  <c:v>921.82</c:v>
                </c:pt>
                <c:pt idx="89">
                  <c:v>887.32</c:v>
                </c:pt>
                <c:pt idx="90">
                  <c:v>852.84</c:v>
                </c:pt>
                <c:pt idx="91">
                  <c:v>818.380000000001</c:v>
                </c:pt>
                <c:pt idx="92">
                  <c:v>783.950000000001</c:v>
                </c:pt>
                <c:pt idx="93">
                  <c:v>749.540000000001</c:v>
                </c:pt>
                <c:pt idx="94">
                  <c:v>715.150000000002</c:v>
                </c:pt>
                <c:pt idx="95">
                  <c:v>680.809999999998</c:v>
                </c:pt>
                <c:pt idx="96">
                  <c:v>646.490000000002</c:v>
                </c:pt>
                <c:pt idx="97">
                  <c:v>612.220000000001</c:v>
                </c:pt>
                <c:pt idx="98">
                  <c:v>577.989999999998</c:v>
                </c:pt>
                <c:pt idx="99">
                  <c:v>543.799999999999</c:v>
                </c:pt>
                <c:pt idx="100">
                  <c:v>509.66</c:v>
                </c:pt>
                <c:pt idx="101">
                  <c:v>475.580000000002</c:v>
                </c:pt>
                <c:pt idx="102">
                  <c:v>441.57</c:v>
                </c:pt>
                <c:pt idx="103">
                  <c:v>407.620000000003</c:v>
                </c:pt>
                <c:pt idx="104">
                  <c:v>373.759999999998</c:v>
                </c:pt>
                <c:pt idx="105">
                  <c:v>339.990000000002</c:v>
                </c:pt>
                <c:pt idx="106">
                  <c:v>306.32</c:v>
                </c:pt>
                <c:pt idx="107">
                  <c:v>272.76</c:v>
                </c:pt>
                <c:pt idx="108">
                  <c:v>239.33</c:v>
                </c:pt>
                <c:pt idx="109">
                  <c:v>206.049999999999</c:v>
                </c:pt>
                <c:pt idx="110">
                  <c:v>172.940000000001</c:v>
                </c:pt>
                <c:pt idx="111">
                  <c:v>140.009999999998</c:v>
                </c:pt>
                <c:pt idx="112">
                  <c:v>107.309999999999</c:v>
                </c:pt>
                <c:pt idx="113">
                  <c:v>74.8500000000004</c:v>
                </c:pt>
                <c:pt idx="114">
                  <c:v>42.6900000000005</c:v>
                </c:pt>
                <c:pt idx="115">
                  <c:v>10.8600000000006</c:v>
                </c:pt>
                <c:pt idx="116">
                  <c:v>-20.5600000000013</c:v>
                </c:pt>
                <c:pt idx="117">
                  <c:v>-51.5200000000004</c:v>
                </c:pt>
                <c:pt idx="118">
                  <c:v>-81.9200000000001</c:v>
                </c:pt>
                <c:pt idx="119">
                  <c:v>-111.634</c:v>
                </c:pt>
                <c:pt idx="120">
                  <c:v>-140.514000000001</c:v>
                </c:pt>
                <c:pt idx="121">
                  <c:v>-168.332</c:v>
                </c:pt>
                <c:pt idx="122">
                  <c:v>-194.574000000001</c:v>
                </c:pt>
                <c:pt idx="123">
                  <c:v>-217.47</c:v>
                </c:pt>
                <c:pt idx="124">
                  <c:v>-237.041999999999</c:v>
                </c:pt>
                <c:pt idx="125">
                  <c:v>-253.679</c:v>
                </c:pt>
                <c:pt idx="126">
                  <c:v>-267.694</c:v>
                </c:pt>
                <c:pt idx="127">
                  <c:v>-279.356</c:v>
                </c:pt>
                <c:pt idx="128">
                  <c:v>-288.895</c:v>
                </c:pt>
                <c:pt idx="129">
                  <c:v>-296.508000000001</c:v>
                </c:pt>
                <c:pt idx="130">
                  <c:v>-302.371999999999</c:v>
                </c:pt>
                <c:pt idx="131">
                  <c:v>-306.647</c:v>
                </c:pt>
                <c:pt idx="132">
                  <c:v>-309.473</c:v>
                </c:pt>
                <c:pt idx="133">
                  <c:v>-310.982999999999</c:v>
                </c:pt>
                <c:pt idx="134">
                  <c:v>-311.298</c:v>
                </c:pt>
                <c:pt idx="135">
                  <c:v>-310.53</c:v>
                </c:pt>
                <c:pt idx="136">
                  <c:v>-308.786</c:v>
                </c:pt>
                <c:pt idx="137">
                  <c:v>-306.17</c:v>
                </c:pt>
                <c:pt idx="138">
                  <c:v>-302.776</c:v>
                </c:pt>
                <c:pt idx="139">
                  <c:v>-298.7</c:v>
                </c:pt>
                <c:pt idx="140">
                  <c:v>-294.037</c:v>
                </c:pt>
                <c:pt idx="141">
                  <c:v>-288.886</c:v>
                </c:pt>
                <c:pt idx="142">
                  <c:v>-283.354</c:v>
                </c:pt>
                <c:pt idx="143">
                  <c:v>-277.568</c:v>
                </c:pt>
                <c:pt idx="144">
                  <c:v>-271.7</c:v>
                </c:pt>
                <c:pt idx="145">
                  <c:v>-266.042</c:v>
                </c:pt>
                <c:pt idx="146">
                  <c:v>-261.675</c:v>
                </c:pt>
                <c:pt idx="147">
                  <c:v>-259.115</c:v>
                </c:pt>
                <c:pt idx="148">
                  <c:v>-257.828</c:v>
                </c:pt>
                <c:pt idx="149">
                  <c:v>-257.475</c:v>
                </c:pt>
                <c:pt idx="150">
                  <c:v>-257.8067</c:v>
                </c:pt>
                <c:pt idx="151">
                  <c:v>-258.6355</c:v>
                </c:pt>
                <c:pt idx="152">
                  <c:v>-259.8049</c:v>
                </c:pt>
                <c:pt idx="153">
                  <c:v>-261.1922</c:v>
                </c:pt>
                <c:pt idx="154">
                  <c:v>-262.701</c:v>
                </c:pt>
                <c:pt idx="155">
                  <c:v>-264.259999999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0'!$F$4:$F$161</c:f>
              <c:numCache>
                <c:formatCode>General</c:formatCode>
                <c:ptCount val="158"/>
                <c:pt idx="0">
                  <c:v>408.570000000007</c:v>
                </c:pt>
                <c:pt idx="1">
                  <c:v>420.37999999999</c:v>
                </c:pt>
                <c:pt idx="2">
                  <c:v>432.089999999997</c:v>
                </c:pt>
                <c:pt idx="3">
                  <c:v>443.699999999997</c:v>
                </c:pt>
                <c:pt idx="4">
                  <c:v>455.190000000002</c:v>
                </c:pt>
                <c:pt idx="5">
                  <c:v>466.569999999992</c:v>
                </c:pt>
                <c:pt idx="6">
                  <c:v>477.850000000006</c:v>
                </c:pt>
                <c:pt idx="7">
                  <c:v>489.020000000004</c:v>
                </c:pt>
                <c:pt idx="8">
                  <c:v>500.080000000002</c:v>
                </c:pt>
                <c:pt idx="9">
                  <c:v>511.020000000004</c:v>
                </c:pt>
                <c:pt idx="10">
                  <c:v>521.860000000001</c:v>
                </c:pt>
                <c:pt idx="11">
                  <c:v>532.600000000006</c:v>
                </c:pt>
                <c:pt idx="12">
                  <c:v>543.199999999997</c:v>
                </c:pt>
                <c:pt idx="13">
                  <c:v>553.710000000006</c:v>
                </c:pt>
                <c:pt idx="14">
                  <c:v>564.089999999997</c:v>
                </c:pt>
                <c:pt idx="15">
                  <c:v>574.360000000001</c:v>
                </c:pt>
                <c:pt idx="16">
                  <c:v>584.529999999999</c:v>
                </c:pt>
                <c:pt idx="17">
                  <c:v>594.580000000002</c:v>
                </c:pt>
                <c:pt idx="18">
                  <c:v>604.5</c:v>
                </c:pt>
                <c:pt idx="19">
                  <c:v>614.300000000003</c:v>
                </c:pt>
                <c:pt idx="20">
                  <c:v>623.990000000005</c:v>
                </c:pt>
                <c:pt idx="21">
                  <c:v>633.550000000003</c:v>
                </c:pt>
                <c:pt idx="22">
                  <c:v>642.990000000005</c:v>
                </c:pt>
                <c:pt idx="23">
                  <c:v>652.320000000007</c:v>
                </c:pt>
                <c:pt idx="24">
                  <c:v>661.509999999995</c:v>
                </c:pt>
                <c:pt idx="25">
                  <c:v>670.570000000007</c:v>
                </c:pt>
                <c:pt idx="26">
                  <c:v>679.5</c:v>
                </c:pt>
                <c:pt idx="27">
                  <c:v>688.300000000003</c:v>
                </c:pt>
                <c:pt idx="28">
                  <c:v>696.970000000001</c:v>
                </c:pt>
                <c:pt idx="29">
                  <c:v>705.5</c:v>
                </c:pt>
                <c:pt idx="30">
                  <c:v>713.900000000002</c:v>
                </c:pt>
                <c:pt idx="31">
                  <c:v>722.139999999999</c:v>
                </c:pt>
                <c:pt idx="32">
                  <c:v>730.25</c:v>
                </c:pt>
                <c:pt idx="33">
                  <c:v>738.200000000004</c:v>
                </c:pt>
                <c:pt idx="34">
                  <c:v>746</c:v>
                </c:pt>
                <c:pt idx="35">
                  <c:v>753.659999999996</c:v>
                </c:pt>
                <c:pt idx="36">
                  <c:v>761.139999999999</c:v>
                </c:pt>
                <c:pt idx="37">
                  <c:v>768.470000000001</c:v>
                </c:pt>
                <c:pt idx="38">
                  <c:v>775.629999999997</c:v>
                </c:pt>
                <c:pt idx="39">
                  <c:v>782.620000000003</c:v>
                </c:pt>
                <c:pt idx="40">
                  <c:v>789.419999999998</c:v>
                </c:pt>
                <c:pt idx="41">
                  <c:v>796.050000000003</c:v>
                </c:pt>
                <c:pt idx="42">
                  <c:v>802.470000000001</c:v>
                </c:pt>
                <c:pt idx="43">
                  <c:v>808.720000000001</c:v>
                </c:pt>
                <c:pt idx="44">
                  <c:v>814.75</c:v>
                </c:pt>
                <c:pt idx="45">
                  <c:v>820.57</c:v>
                </c:pt>
                <c:pt idx="46">
                  <c:v>826.18</c:v>
                </c:pt>
                <c:pt idx="47">
                  <c:v>831.550000000003</c:v>
                </c:pt>
                <c:pt idx="48">
                  <c:v>836.690000000002</c:v>
                </c:pt>
                <c:pt idx="49">
                  <c:v>841.590000000004</c:v>
                </c:pt>
                <c:pt idx="50">
                  <c:v>846.230000000003</c:v>
                </c:pt>
                <c:pt idx="51">
                  <c:v>850.580000000002</c:v>
                </c:pt>
                <c:pt idx="52">
                  <c:v>854.669999999998</c:v>
                </c:pt>
                <c:pt idx="53">
                  <c:v>858.449999999997</c:v>
                </c:pt>
                <c:pt idx="54">
                  <c:v>861.93</c:v>
                </c:pt>
                <c:pt idx="55">
                  <c:v>865.07</c:v>
                </c:pt>
                <c:pt idx="56">
                  <c:v>867.879999999997</c:v>
                </c:pt>
                <c:pt idx="57">
                  <c:v>870.310000000005</c:v>
                </c:pt>
                <c:pt idx="58">
                  <c:v>872.349999999999</c:v>
                </c:pt>
                <c:pt idx="59">
                  <c:v>874</c:v>
                </c:pt>
                <c:pt idx="60">
                  <c:v>875.209999999999</c:v>
                </c:pt>
                <c:pt idx="61">
                  <c:v>875.950000000004</c:v>
                </c:pt>
                <c:pt idx="62">
                  <c:v>876.200000000004</c:v>
                </c:pt>
                <c:pt idx="63">
                  <c:v>875.919999999998</c:v>
                </c:pt>
                <c:pt idx="64">
                  <c:v>875.089999999997</c:v>
                </c:pt>
                <c:pt idx="65">
                  <c:v>873.649999999994</c:v>
                </c:pt>
                <c:pt idx="66">
                  <c:v>871.560000000005</c:v>
                </c:pt>
                <c:pt idx="67">
                  <c:v>868.779999999999</c:v>
                </c:pt>
                <c:pt idx="68">
                  <c:v>866.379999999997</c:v>
                </c:pt>
                <c:pt idx="69">
                  <c:v>866.379999999997</c:v>
                </c:pt>
                <c:pt idx="70">
                  <c:v>866.379999999997</c:v>
                </c:pt>
                <c:pt idx="71">
                  <c:v>866.379999999997</c:v>
                </c:pt>
                <c:pt idx="72">
                  <c:v>866.389999999999</c:v>
                </c:pt>
                <c:pt idx="73">
                  <c:v>866.389999999999</c:v>
                </c:pt>
                <c:pt idx="74">
                  <c:v>865.229999999996</c:v>
                </c:pt>
                <c:pt idx="75">
                  <c:v>860.870000000003</c:v>
                </c:pt>
                <c:pt idx="76">
                  <c:v>855.620000000003</c:v>
                </c:pt>
                <c:pt idx="77">
                  <c:v>849.389999999999</c:v>
                </c:pt>
                <c:pt idx="78">
                  <c:v>842.080000000002</c:v>
                </c:pt>
                <c:pt idx="79">
                  <c:v>833.599999999999</c:v>
                </c:pt>
                <c:pt idx="80">
                  <c:v>823.779999999999</c:v>
                </c:pt>
                <c:pt idx="81">
                  <c:v>812.510000000002</c:v>
                </c:pt>
                <c:pt idx="82">
                  <c:v>799.560000000001</c:v>
                </c:pt>
                <c:pt idx="83">
                  <c:v>784.739999999998</c:v>
                </c:pt>
                <c:pt idx="84">
                  <c:v>767.48</c:v>
                </c:pt>
                <c:pt idx="85">
                  <c:v>747.209999999999</c:v>
                </c:pt>
                <c:pt idx="86">
                  <c:v>724.120000000003</c:v>
                </c:pt>
                <c:pt idx="87">
                  <c:v>698.380000000001</c:v>
                </c:pt>
                <c:pt idx="88">
                  <c:v>670.130000000001</c:v>
                </c:pt>
                <c:pt idx="89">
                  <c:v>639.530000000003</c:v>
                </c:pt>
                <c:pt idx="90">
                  <c:v>606.709999999999</c:v>
                </c:pt>
                <c:pt idx="91">
                  <c:v>571.77</c:v>
                </c:pt>
                <c:pt idx="92">
                  <c:v>534.850000000002</c:v>
                </c:pt>
                <c:pt idx="93">
                  <c:v>496.040000000001</c:v>
                </c:pt>
                <c:pt idx="94">
                  <c:v>455.440000000002</c:v>
                </c:pt>
                <c:pt idx="95">
                  <c:v>413.149999999998</c:v>
                </c:pt>
                <c:pt idx="96">
                  <c:v>369.25</c:v>
                </c:pt>
                <c:pt idx="97">
                  <c:v>323.82</c:v>
                </c:pt>
                <c:pt idx="98">
                  <c:v>276.939999999999</c:v>
                </c:pt>
                <c:pt idx="99">
                  <c:v>228.670000000002</c:v>
                </c:pt>
                <c:pt idx="100">
                  <c:v>179.110000000001</c:v>
                </c:pt>
                <c:pt idx="101">
                  <c:v>128.299999999999</c:v>
                </c:pt>
                <c:pt idx="102">
                  <c:v>76.3400000000002</c:v>
                </c:pt>
                <c:pt idx="103">
                  <c:v>23.260000000002</c:v>
                </c:pt>
                <c:pt idx="104">
                  <c:v>-30.8500000000022</c:v>
                </c:pt>
                <c:pt idx="105">
                  <c:v>-85.9300000000003</c:v>
                </c:pt>
                <c:pt idx="106">
                  <c:v>-141.93</c:v>
                </c:pt>
                <c:pt idx="107">
                  <c:v>-198.779999999999</c:v>
                </c:pt>
                <c:pt idx="108">
                  <c:v>-256.42</c:v>
                </c:pt>
                <c:pt idx="109">
                  <c:v>-314.76</c:v>
                </c:pt>
                <c:pt idx="110">
                  <c:v>-373.77</c:v>
                </c:pt>
                <c:pt idx="111">
                  <c:v>-433.370000000001</c:v>
                </c:pt>
                <c:pt idx="112">
                  <c:v>-493.470000000001</c:v>
                </c:pt>
                <c:pt idx="113">
                  <c:v>-554.030000000001</c:v>
                </c:pt>
                <c:pt idx="114">
                  <c:v>-614.93</c:v>
                </c:pt>
                <c:pt idx="115">
                  <c:v>-676.110000000001</c:v>
                </c:pt>
                <c:pt idx="116">
                  <c:v>-737.450000000001</c:v>
                </c:pt>
                <c:pt idx="117">
                  <c:v>-798.860000000001</c:v>
                </c:pt>
                <c:pt idx="118">
                  <c:v>-860.199999999999</c:v>
                </c:pt>
                <c:pt idx="119">
                  <c:v>-921.315999999999</c:v>
                </c:pt>
                <c:pt idx="120">
                  <c:v>-981.998000000001</c:v>
                </c:pt>
                <c:pt idx="121">
                  <c:v>-1042.009</c:v>
                </c:pt>
                <c:pt idx="122">
                  <c:v>-1100.783</c:v>
                </c:pt>
                <c:pt idx="123">
                  <c:v>-1156.518</c:v>
                </c:pt>
                <c:pt idx="124">
                  <c:v>-1209.203</c:v>
                </c:pt>
                <c:pt idx="125">
                  <c:v>-1259.189</c:v>
                </c:pt>
                <c:pt idx="126">
                  <c:v>-1306.755</c:v>
                </c:pt>
                <c:pt idx="127">
                  <c:v>-1352.137</c:v>
                </c:pt>
                <c:pt idx="128">
                  <c:v>-1395.528</c:v>
                </c:pt>
                <c:pt idx="129">
                  <c:v>-1437.092</c:v>
                </c:pt>
                <c:pt idx="130">
                  <c:v>-1476.973</c:v>
                </c:pt>
                <c:pt idx="131">
                  <c:v>-1515.294</c:v>
                </c:pt>
                <c:pt idx="132">
                  <c:v>-1552.162</c:v>
                </c:pt>
                <c:pt idx="133">
                  <c:v>-1587.673</c:v>
                </c:pt>
                <c:pt idx="134">
                  <c:v>-1621.914</c:v>
                </c:pt>
                <c:pt idx="135">
                  <c:v>-1654.958</c:v>
                </c:pt>
                <c:pt idx="136">
                  <c:v>-1686.876</c:v>
                </c:pt>
                <c:pt idx="137">
                  <c:v>-1717.73</c:v>
                </c:pt>
                <c:pt idx="138">
                  <c:v>-1747.572</c:v>
                </c:pt>
                <c:pt idx="139">
                  <c:v>-1776.451</c:v>
                </c:pt>
                <c:pt idx="140">
                  <c:v>-1804.411</c:v>
                </c:pt>
                <c:pt idx="141">
                  <c:v>-1831.49</c:v>
                </c:pt>
                <c:pt idx="142">
                  <c:v>-1857.719</c:v>
                </c:pt>
                <c:pt idx="143">
                  <c:v>-1883.128</c:v>
                </c:pt>
                <c:pt idx="144">
                  <c:v>-1907.741</c:v>
                </c:pt>
                <c:pt idx="145">
                  <c:v>-1931.586</c:v>
                </c:pt>
                <c:pt idx="146">
                  <c:v>-1954.69</c:v>
                </c:pt>
                <c:pt idx="147">
                  <c:v>-1977.09</c:v>
                </c:pt>
                <c:pt idx="148">
                  <c:v>-1998.85</c:v>
                </c:pt>
                <c:pt idx="149">
                  <c:v>-2020.083</c:v>
                </c:pt>
                <c:pt idx="150">
                  <c:v>-2041.0067</c:v>
                </c:pt>
                <c:pt idx="151">
                  <c:v>-2062.0825</c:v>
                </c:pt>
                <c:pt idx="152">
                  <c:v>-2084.3556</c:v>
                </c:pt>
                <c:pt idx="153">
                  <c:v>-2110.5308</c:v>
                </c:pt>
                <c:pt idx="154">
                  <c:v>-2149.408</c:v>
                </c:pt>
                <c:pt idx="155">
                  <c:v>-2247.62</c:v>
                </c:pt>
              </c:numCache>
            </c:numRef>
          </c:yVal>
          <c:smooth val="0"/>
        </c:ser>
        <c:axId val="93455417"/>
        <c:axId val="82273073"/>
      </c:scatterChart>
      <c:valAx>
        <c:axId val="934554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273073"/>
        <c:crossesAt val="0"/>
        <c:crossBetween val="midCat"/>
      </c:valAx>
      <c:valAx>
        <c:axId val="8227307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455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9'!$D$4:$D$161</c:f>
              <c:numCache>
                <c:formatCode>General</c:formatCode>
                <c:ptCount val="158"/>
                <c:pt idx="0">
                  <c:v>2045.3</c:v>
                </c:pt>
                <c:pt idx="1">
                  <c:v>2025.5</c:v>
                </c:pt>
                <c:pt idx="2">
                  <c:v>2005.8</c:v>
                </c:pt>
                <c:pt idx="3">
                  <c:v>1985.94</c:v>
                </c:pt>
                <c:pt idx="4">
                  <c:v>1966.19</c:v>
                </c:pt>
                <c:pt idx="5">
                  <c:v>1946.41</c:v>
                </c:pt>
                <c:pt idx="6">
                  <c:v>1926.63</c:v>
                </c:pt>
                <c:pt idx="7">
                  <c:v>1906.84</c:v>
                </c:pt>
                <c:pt idx="8">
                  <c:v>1887.06000000001</c:v>
                </c:pt>
                <c:pt idx="9">
                  <c:v>1867.28</c:v>
                </c:pt>
                <c:pt idx="10">
                  <c:v>1847.5</c:v>
                </c:pt>
                <c:pt idx="11">
                  <c:v>1827.71000000001</c:v>
                </c:pt>
                <c:pt idx="12">
                  <c:v>1807.92</c:v>
                </c:pt>
                <c:pt idx="13">
                  <c:v>1788.14999999999</c:v>
                </c:pt>
                <c:pt idx="14">
                  <c:v>1768.36</c:v>
                </c:pt>
                <c:pt idx="15">
                  <c:v>1748.59</c:v>
                </c:pt>
                <c:pt idx="16">
                  <c:v>1728.8</c:v>
                </c:pt>
                <c:pt idx="17">
                  <c:v>1709.02</c:v>
                </c:pt>
                <c:pt idx="18">
                  <c:v>1689.23</c:v>
                </c:pt>
                <c:pt idx="19">
                  <c:v>1669.45</c:v>
                </c:pt>
                <c:pt idx="20">
                  <c:v>1649.67</c:v>
                </c:pt>
                <c:pt idx="21">
                  <c:v>1629.89999999999</c:v>
                </c:pt>
                <c:pt idx="22">
                  <c:v>1610.11</c:v>
                </c:pt>
                <c:pt idx="23">
                  <c:v>1590.32999999999</c:v>
                </c:pt>
                <c:pt idx="24">
                  <c:v>1570.55</c:v>
                </c:pt>
                <c:pt idx="25">
                  <c:v>1550.75999999999</c:v>
                </c:pt>
                <c:pt idx="26">
                  <c:v>1531</c:v>
                </c:pt>
                <c:pt idx="27">
                  <c:v>1511.21000000001</c:v>
                </c:pt>
                <c:pt idx="28">
                  <c:v>1491.43999999999</c:v>
                </c:pt>
                <c:pt idx="29">
                  <c:v>1471.64999999999</c:v>
                </c:pt>
                <c:pt idx="30">
                  <c:v>1451.87999999999</c:v>
                </c:pt>
                <c:pt idx="31">
                  <c:v>1432.09999999999</c:v>
                </c:pt>
                <c:pt idx="32">
                  <c:v>1412.32000000001</c:v>
                </c:pt>
                <c:pt idx="33">
                  <c:v>1392.53999999999</c:v>
                </c:pt>
                <c:pt idx="34">
                  <c:v>1372.77</c:v>
                </c:pt>
                <c:pt idx="35">
                  <c:v>1352.99000000001</c:v>
                </c:pt>
                <c:pt idx="36">
                  <c:v>1333.22</c:v>
                </c:pt>
                <c:pt idx="37">
                  <c:v>1313.45</c:v>
                </c:pt>
                <c:pt idx="38">
                  <c:v>1293.67</c:v>
                </c:pt>
                <c:pt idx="39">
                  <c:v>1273.90000000001</c:v>
                </c:pt>
                <c:pt idx="40">
                  <c:v>1254.12</c:v>
                </c:pt>
                <c:pt idx="41">
                  <c:v>1234.35000000001</c:v>
                </c:pt>
                <c:pt idx="42">
                  <c:v>1214.58</c:v>
                </c:pt>
                <c:pt idx="43">
                  <c:v>1194.8</c:v>
                </c:pt>
                <c:pt idx="44">
                  <c:v>1175.03</c:v>
                </c:pt>
                <c:pt idx="45">
                  <c:v>1155.25999999999</c:v>
                </c:pt>
                <c:pt idx="46">
                  <c:v>1135.5</c:v>
                </c:pt>
                <c:pt idx="47">
                  <c:v>1115.72</c:v>
                </c:pt>
                <c:pt idx="48">
                  <c:v>1095.96</c:v>
                </c:pt>
                <c:pt idx="49">
                  <c:v>1076.2</c:v>
                </c:pt>
                <c:pt idx="50">
                  <c:v>1056.43</c:v>
                </c:pt>
                <c:pt idx="51">
                  <c:v>1036.66</c:v>
                </c:pt>
                <c:pt idx="52">
                  <c:v>1016.91</c:v>
                </c:pt>
                <c:pt idx="53">
                  <c:v>997.150000000002</c:v>
                </c:pt>
                <c:pt idx="54">
                  <c:v>977.380000000005</c:v>
                </c:pt>
                <c:pt idx="55">
                  <c:v>957.619999999995</c:v>
                </c:pt>
                <c:pt idx="56">
                  <c:v>937.860000000001</c:v>
                </c:pt>
                <c:pt idx="57">
                  <c:v>918.120000000003</c:v>
                </c:pt>
                <c:pt idx="58">
                  <c:v>898.360000000001</c:v>
                </c:pt>
                <c:pt idx="59">
                  <c:v>878.609999999993</c:v>
                </c:pt>
                <c:pt idx="60">
                  <c:v>858.860000000001</c:v>
                </c:pt>
                <c:pt idx="61">
                  <c:v>839.109999999993</c:v>
                </c:pt>
                <c:pt idx="62">
                  <c:v>819.360000000001</c:v>
                </c:pt>
                <c:pt idx="63">
                  <c:v>799.620000000003</c:v>
                </c:pt>
                <c:pt idx="64">
                  <c:v>779.890000000007</c:v>
                </c:pt>
                <c:pt idx="65">
                  <c:v>760.149999999994</c:v>
                </c:pt>
                <c:pt idx="66">
                  <c:v>740.409999999996</c:v>
                </c:pt>
                <c:pt idx="67">
                  <c:v>720.68</c:v>
                </c:pt>
                <c:pt idx="68">
                  <c:v>706.879999999997</c:v>
                </c:pt>
                <c:pt idx="69">
                  <c:v>706.879999999997</c:v>
                </c:pt>
                <c:pt idx="70">
                  <c:v>706.879999999997</c:v>
                </c:pt>
                <c:pt idx="71">
                  <c:v>706.879999999997</c:v>
                </c:pt>
                <c:pt idx="72">
                  <c:v>700.949999999997</c:v>
                </c:pt>
                <c:pt idx="73">
                  <c:v>681.239999999998</c:v>
                </c:pt>
                <c:pt idx="74">
                  <c:v>661.510000000002</c:v>
                </c:pt>
                <c:pt idx="75">
                  <c:v>641.800000000003</c:v>
                </c:pt>
                <c:pt idx="76">
                  <c:v>622.090000000004</c:v>
                </c:pt>
                <c:pt idx="77">
                  <c:v>602.389999999999</c:v>
                </c:pt>
                <c:pt idx="78">
                  <c:v>582.68</c:v>
                </c:pt>
                <c:pt idx="79">
                  <c:v>562.989999999998</c:v>
                </c:pt>
                <c:pt idx="80">
                  <c:v>543.300000000003</c:v>
                </c:pt>
                <c:pt idx="81">
                  <c:v>523.619999999995</c:v>
                </c:pt>
                <c:pt idx="82">
                  <c:v>503.959999999999</c:v>
                </c:pt>
                <c:pt idx="83">
                  <c:v>484.290000000001</c:v>
                </c:pt>
                <c:pt idx="84">
                  <c:v>464.629999999997</c:v>
                </c:pt>
                <c:pt idx="85">
                  <c:v>445</c:v>
                </c:pt>
                <c:pt idx="86">
                  <c:v>425.349999999999</c:v>
                </c:pt>
                <c:pt idx="87">
                  <c:v>405.730000000003</c:v>
                </c:pt>
                <c:pt idx="88">
                  <c:v>386.129999999997</c:v>
                </c:pt>
                <c:pt idx="89">
                  <c:v>366.529999999999</c:v>
                </c:pt>
                <c:pt idx="90">
                  <c:v>346.949999999997</c:v>
                </c:pt>
                <c:pt idx="91">
                  <c:v>327.389999999999</c:v>
                </c:pt>
                <c:pt idx="92">
                  <c:v>307.840000000004</c:v>
                </c:pt>
                <c:pt idx="93">
                  <c:v>288.309999999998</c:v>
                </c:pt>
                <c:pt idx="94">
                  <c:v>268.809999999998</c:v>
                </c:pt>
                <c:pt idx="95">
                  <c:v>249.330000000002</c:v>
                </c:pt>
                <c:pt idx="96">
                  <c:v>229.880000000005</c:v>
                </c:pt>
                <c:pt idx="97">
                  <c:v>210.459999999999</c:v>
                </c:pt>
                <c:pt idx="98">
                  <c:v>191.07</c:v>
                </c:pt>
                <c:pt idx="99">
                  <c:v>171.73</c:v>
                </c:pt>
                <c:pt idx="100">
                  <c:v>152.420000000002</c:v>
                </c:pt>
                <c:pt idx="101">
                  <c:v>133.16</c:v>
                </c:pt>
                <c:pt idx="102">
                  <c:v>113.939999999999</c:v>
                </c:pt>
                <c:pt idx="103">
                  <c:v>94.7999999999993</c:v>
                </c:pt>
                <c:pt idx="104">
                  <c:v>75.7099999999991</c:v>
                </c:pt>
                <c:pt idx="105">
                  <c:v>56.7099999999991</c:v>
                </c:pt>
                <c:pt idx="106">
                  <c:v>37.7799999999988</c:v>
                </c:pt>
                <c:pt idx="107">
                  <c:v>18.9500000000007</c:v>
                </c:pt>
                <c:pt idx="108">
                  <c:v>0.220000000001164</c:v>
                </c:pt>
                <c:pt idx="109">
                  <c:v>-18.369999999999</c:v>
                </c:pt>
                <c:pt idx="110">
                  <c:v>-36.8300000000017</c:v>
                </c:pt>
                <c:pt idx="111">
                  <c:v>-55.130000000001</c:v>
                </c:pt>
                <c:pt idx="112">
                  <c:v>-73.239999999998</c:v>
                </c:pt>
                <c:pt idx="113">
                  <c:v>-91.1299999999974</c:v>
                </c:pt>
                <c:pt idx="114">
                  <c:v>-108.77</c:v>
                </c:pt>
                <c:pt idx="115">
                  <c:v>-126.130000000001</c:v>
                </c:pt>
                <c:pt idx="116">
                  <c:v>-143.129999999997</c:v>
                </c:pt>
                <c:pt idx="117">
                  <c:v>-159.720000000001</c:v>
                </c:pt>
                <c:pt idx="118">
                  <c:v>-175.799999999999</c:v>
                </c:pt>
                <c:pt idx="119">
                  <c:v>-191.290000000001</c:v>
                </c:pt>
                <c:pt idx="120">
                  <c:v>-206.010000000002</c:v>
                </c:pt>
                <c:pt idx="121">
                  <c:v>-219.779999999999</c:v>
                </c:pt>
                <c:pt idx="122">
                  <c:v>-232.109999999997</c:v>
                </c:pt>
                <c:pt idx="123">
                  <c:v>-241.329999999998</c:v>
                </c:pt>
                <c:pt idx="124">
                  <c:v>-247.43</c:v>
                </c:pt>
                <c:pt idx="125">
                  <c:v>-250.799999999999</c:v>
                </c:pt>
                <c:pt idx="126">
                  <c:v>-251.75</c:v>
                </c:pt>
                <c:pt idx="127">
                  <c:v>-250.540000000001</c:v>
                </c:pt>
                <c:pt idx="128">
                  <c:v>-247.41</c:v>
                </c:pt>
                <c:pt idx="129">
                  <c:v>-242.539999999997</c:v>
                </c:pt>
                <c:pt idx="130">
                  <c:v>-236.110000000001</c:v>
                </c:pt>
                <c:pt idx="131">
                  <c:v>-228.290000000001</c:v>
                </c:pt>
                <c:pt idx="132">
                  <c:v>-219.240000000002</c:v>
                </c:pt>
                <c:pt idx="133">
                  <c:v>-209.08</c:v>
                </c:pt>
                <c:pt idx="134">
                  <c:v>-197.959999999999</c:v>
                </c:pt>
                <c:pt idx="135">
                  <c:v>-186.039999999999</c:v>
                </c:pt>
                <c:pt idx="136">
                  <c:v>-173.469999999999</c:v>
                </c:pt>
                <c:pt idx="137">
                  <c:v>-160.439999999999</c:v>
                </c:pt>
                <c:pt idx="138">
                  <c:v>-147.17</c:v>
                </c:pt>
                <c:pt idx="139">
                  <c:v>-134.109999999999</c:v>
                </c:pt>
                <c:pt idx="140">
                  <c:v>-122.6</c:v>
                </c:pt>
                <c:pt idx="141">
                  <c:v>-112.6</c:v>
                </c:pt>
                <c:pt idx="142">
                  <c:v>-103.76</c:v>
                </c:pt>
                <c:pt idx="143">
                  <c:v>-95.8199999999997</c:v>
                </c:pt>
                <c:pt idx="144">
                  <c:v>-88.5999999999985</c:v>
                </c:pt>
                <c:pt idx="145">
                  <c:v>-81.9699999999994</c:v>
                </c:pt>
                <c:pt idx="146">
                  <c:v>-75.7800000000007</c:v>
                </c:pt>
                <c:pt idx="147">
                  <c:v>-69.9499999999989</c:v>
                </c:pt>
                <c:pt idx="148">
                  <c:v>-64.4099999999999</c:v>
                </c:pt>
                <c:pt idx="149">
                  <c:v>-59.0499999999993</c:v>
                </c:pt>
                <c:pt idx="150">
                  <c:v>-53.8400000000001</c:v>
                </c:pt>
                <c:pt idx="151">
                  <c:v>-48.7199999999993</c:v>
                </c:pt>
                <c:pt idx="152">
                  <c:v>-43.6500000000015</c:v>
                </c:pt>
                <c:pt idx="153">
                  <c:v>-38.601999999999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09'!$F$4:$F$161</c:f>
              <c:numCache>
                <c:formatCode>General</c:formatCode>
                <c:ptCount val="158"/>
                <c:pt idx="0">
                  <c:v>89.4000000000087</c:v>
                </c:pt>
                <c:pt idx="1">
                  <c:v>93.6999999999971</c:v>
                </c:pt>
                <c:pt idx="2">
                  <c:v>97.8000000000029</c:v>
                </c:pt>
                <c:pt idx="3">
                  <c:v>101.699999999997</c:v>
                </c:pt>
                <c:pt idx="4">
                  <c:v>105.600000000006</c:v>
                </c:pt>
                <c:pt idx="5">
                  <c:v>109.380000000005</c:v>
                </c:pt>
                <c:pt idx="6">
                  <c:v>113.080000000002</c:v>
                </c:pt>
                <c:pt idx="7">
                  <c:v>116.660000000003</c:v>
                </c:pt>
                <c:pt idx="8">
                  <c:v>120.160000000003</c:v>
                </c:pt>
                <c:pt idx="9">
                  <c:v>123.559999999998</c:v>
                </c:pt>
                <c:pt idx="10">
                  <c:v>126.860000000001</c:v>
                </c:pt>
                <c:pt idx="11">
                  <c:v>130.070000000007</c:v>
                </c:pt>
                <c:pt idx="12">
                  <c:v>133.169999999998</c:v>
                </c:pt>
                <c:pt idx="13">
                  <c:v>136.199999999997</c:v>
                </c:pt>
                <c:pt idx="14">
                  <c:v>139.119999999995</c:v>
                </c:pt>
                <c:pt idx="15">
                  <c:v>141.959999999992</c:v>
                </c:pt>
                <c:pt idx="16">
                  <c:v>144.690000000002</c:v>
                </c:pt>
                <c:pt idx="17">
                  <c:v>147.330000000002</c:v>
                </c:pt>
                <c:pt idx="18">
                  <c:v>149.87999999999</c:v>
                </c:pt>
                <c:pt idx="19">
                  <c:v>152.339999999997</c:v>
                </c:pt>
                <c:pt idx="20">
                  <c:v>154.699999999997</c:v>
                </c:pt>
                <c:pt idx="21">
                  <c:v>156.979999999996</c:v>
                </c:pt>
                <c:pt idx="22">
                  <c:v>159.149999999994</c:v>
                </c:pt>
                <c:pt idx="23">
                  <c:v>161.239999999991</c:v>
                </c:pt>
                <c:pt idx="24">
                  <c:v>163.240000000005</c:v>
                </c:pt>
                <c:pt idx="25">
                  <c:v>165.139999999999</c:v>
                </c:pt>
                <c:pt idx="26">
                  <c:v>166.970000000001</c:v>
                </c:pt>
                <c:pt idx="27">
                  <c:v>168.680000000008</c:v>
                </c:pt>
                <c:pt idx="28">
                  <c:v>170.330000000002</c:v>
                </c:pt>
                <c:pt idx="29">
                  <c:v>171.869999999995</c:v>
                </c:pt>
                <c:pt idx="30">
                  <c:v>173.319999999992</c:v>
                </c:pt>
                <c:pt idx="31">
                  <c:v>174.699999999997</c:v>
                </c:pt>
                <c:pt idx="32">
                  <c:v>175.960000000006</c:v>
                </c:pt>
                <c:pt idx="33">
                  <c:v>177.149999999994</c:v>
                </c:pt>
                <c:pt idx="34">
                  <c:v>178.25</c:v>
                </c:pt>
                <c:pt idx="35">
                  <c:v>179.270000000004</c:v>
                </c:pt>
                <c:pt idx="36">
                  <c:v>180.190000000002</c:v>
                </c:pt>
                <c:pt idx="37">
                  <c:v>181.029999999999</c:v>
                </c:pt>
                <c:pt idx="38">
                  <c:v>181.770000000004</c:v>
                </c:pt>
                <c:pt idx="39">
                  <c:v>182.430000000008</c:v>
                </c:pt>
                <c:pt idx="40">
                  <c:v>182.989999999991</c:v>
                </c:pt>
                <c:pt idx="41">
                  <c:v>183.470000000001</c:v>
                </c:pt>
                <c:pt idx="42">
                  <c:v>183.869999999995</c:v>
                </c:pt>
                <c:pt idx="43">
                  <c:v>184.160000000004</c:v>
                </c:pt>
                <c:pt idx="44">
                  <c:v>184.380000000005</c:v>
                </c:pt>
                <c:pt idx="45">
                  <c:v>184.509999999995</c:v>
                </c:pt>
                <c:pt idx="46">
                  <c:v>184.550000000003</c:v>
                </c:pt>
                <c:pt idx="47">
                  <c:v>184.489999999998</c:v>
                </c:pt>
                <c:pt idx="48">
                  <c:v>184.349999999999</c:v>
                </c:pt>
                <c:pt idx="49">
                  <c:v>184.129999999997</c:v>
                </c:pt>
                <c:pt idx="50">
                  <c:v>183.809999999998</c:v>
                </c:pt>
                <c:pt idx="51">
                  <c:v>183.390000000007</c:v>
                </c:pt>
                <c:pt idx="52">
                  <c:v>182.900000000001</c:v>
                </c:pt>
                <c:pt idx="53">
                  <c:v>182.300000000003</c:v>
                </c:pt>
                <c:pt idx="54">
                  <c:v>181.620000000003</c:v>
                </c:pt>
                <c:pt idx="55">
                  <c:v>180.829999999994</c:v>
                </c:pt>
                <c:pt idx="56">
                  <c:v>179.959999999999</c:v>
                </c:pt>
                <c:pt idx="57">
                  <c:v>179</c:v>
                </c:pt>
                <c:pt idx="58">
                  <c:v>177.93</c:v>
                </c:pt>
                <c:pt idx="59">
                  <c:v>176.759999999995</c:v>
                </c:pt>
                <c:pt idx="60">
                  <c:v>175.5</c:v>
                </c:pt>
                <c:pt idx="61">
                  <c:v>174.119999999995</c:v>
                </c:pt>
                <c:pt idx="62">
                  <c:v>172.650000000001</c:v>
                </c:pt>
                <c:pt idx="63">
                  <c:v>171.080000000002</c:v>
                </c:pt>
                <c:pt idx="64">
                  <c:v>169.400000000001</c:v>
                </c:pt>
                <c:pt idx="65">
                  <c:v>167.589999999997</c:v>
                </c:pt>
                <c:pt idx="66">
                  <c:v>165.68</c:v>
                </c:pt>
                <c:pt idx="67">
                  <c:v>163.650000000001</c:v>
                </c:pt>
                <c:pt idx="68">
                  <c:v>162.169999999998</c:v>
                </c:pt>
                <c:pt idx="69">
                  <c:v>162.159999999996</c:v>
                </c:pt>
                <c:pt idx="70">
                  <c:v>162.159999999996</c:v>
                </c:pt>
                <c:pt idx="71">
                  <c:v>162.159999999996</c:v>
                </c:pt>
                <c:pt idx="72">
                  <c:v>161.5</c:v>
                </c:pt>
                <c:pt idx="73">
                  <c:v>159.229999999996</c:v>
                </c:pt>
                <c:pt idx="74">
                  <c:v>156.82</c:v>
                </c:pt>
                <c:pt idx="75">
                  <c:v>154.270000000004</c:v>
                </c:pt>
                <c:pt idx="76">
                  <c:v>151.590000000004</c:v>
                </c:pt>
                <c:pt idx="77">
                  <c:v>148.75</c:v>
                </c:pt>
                <c:pt idx="78">
                  <c:v>145.75</c:v>
                </c:pt>
                <c:pt idx="79">
                  <c:v>142.599999999999</c:v>
                </c:pt>
                <c:pt idx="80">
                  <c:v>139.269999999997</c:v>
                </c:pt>
                <c:pt idx="81">
                  <c:v>135.759999999995</c:v>
                </c:pt>
                <c:pt idx="82">
                  <c:v>132.07</c:v>
                </c:pt>
                <c:pt idx="83">
                  <c:v>128.149999999994</c:v>
                </c:pt>
                <c:pt idx="84">
                  <c:v>124.019999999997</c:v>
                </c:pt>
                <c:pt idx="85">
                  <c:v>119.660000000003</c:v>
                </c:pt>
                <c:pt idx="86">
                  <c:v>115.040000000001</c:v>
                </c:pt>
                <c:pt idx="87">
                  <c:v>110.160000000003</c:v>
                </c:pt>
                <c:pt idx="88">
                  <c:v>104.979999999996</c:v>
                </c:pt>
                <c:pt idx="89">
                  <c:v>99.4800000000032</c:v>
                </c:pt>
                <c:pt idx="90">
                  <c:v>93.6399999999994</c:v>
                </c:pt>
                <c:pt idx="91">
                  <c:v>87.4300000000003</c:v>
                </c:pt>
                <c:pt idx="92">
                  <c:v>80.8000000000029</c:v>
                </c:pt>
                <c:pt idx="93">
                  <c:v>73.7199999999939</c:v>
                </c:pt>
                <c:pt idx="94">
                  <c:v>66.1499999999942</c:v>
                </c:pt>
                <c:pt idx="95">
                  <c:v>58.0200000000041</c:v>
                </c:pt>
                <c:pt idx="96">
                  <c:v>49.2900000000009</c:v>
                </c:pt>
                <c:pt idx="97">
                  <c:v>39.869999999999</c:v>
                </c:pt>
                <c:pt idx="98">
                  <c:v>29.6800000000003</c:v>
                </c:pt>
                <c:pt idx="99">
                  <c:v>18.630000000001</c:v>
                </c:pt>
                <c:pt idx="100">
                  <c:v>6.59000000000015</c:v>
                </c:pt>
                <c:pt idx="101">
                  <c:v>-6.57999999999811</c:v>
                </c:pt>
                <c:pt idx="102">
                  <c:v>-21.0800000000017</c:v>
                </c:pt>
                <c:pt idx="103">
                  <c:v>-37.1100000000006</c:v>
                </c:pt>
                <c:pt idx="104">
                  <c:v>-55</c:v>
                </c:pt>
                <c:pt idx="105">
                  <c:v>-75.2299999999996</c:v>
                </c:pt>
                <c:pt idx="106">
                  <c:v>-98.7599999999984</c:v>
                </c:pt>
                <c:pt idx="107">
                  <c:v>-125.48</c:v>
                </c:pt>
                <c:pt idx="108">
                  <c:v>-155.09</c:v>
                </c:pt>
                <c:pt idx="109">
                  <c:v>-187.309999999998</c:v>
                </c:pt>
                <c:pt idx="110">
                  <c:v>-221.920000000002</c:v>
                </c:pt>
                <c:pt idx="111">
                  <c:v>-258.709999999999</c:v>
                </c:pt>
                <c:pt idx="112">
                  <c:v>-297.469999999998</c:v>
                </c:pt>
                <c:pt idx="113">
                  <c:v>-338.009999999998</c:v>
                </c:pt>
                <c:pt idx="114">
                  <c:v>-380.170000000002</c:v>
                </c:pt>
                <c:pt idx="115">
                  <c:v>-423.760000000002</c:v>
                </c:pt>
                <c:pt idx="116">
                  <c:v>-468.609999999997</c:v>
                </c:pt>
                <c:pt idx="117">
                  <c:v>-514.540000000001</c:v>
                </c:pt>
                <c:pt idx="118">
                  <c:v>-561.369999999999</c:v>
                </c:pt>
                <c:pt idx="119">
                  <c:v>-608.880000000001</c:v>
                </c:pt>
                <c:pt idx="120">
                  <c:v>-656.830000000002</c:v>
                </c:pt>
                <c:pt idx="121">
                  <c:v>-704.93</c:v>
                </c:pt>
                <c:pt idx="122">
                  <c:v>-752.629999999997</c:v>
                </c:pt>
                <c:pt idx="123">
                  <c:v>-798.149999999998</c:v>
                </c:pt>
                <c:pt idx="124">
                  <c:v>-841.419999999998</c:v>
                </c:pt>
                <c:pt idx="125">
                  <c:v>-882.740000000002</c:v>
                </c:pt>
                <c:pt idx="126">
                  <c:v>-922.350000000002</c:v>
                </c:pt>
                <c:pt idx="127">
                  <c:v>-960.440000000002</c:v>
                </c:pt>
                <c:pt idx="128">
                  <c:v>-997.189999999999</c:v>
                </c:pt>
                <c:pt idx="129">
                  <c:v>-1032.68</c:v>
                </c:pt>
                <c:pt idx="130">
                  <c:v>-1067.04</c:v>
                </c:pt>
                <c:pt idx="131">
                  <c:v>-1100.37</c:v>
                </c:pt>
                <c:pt idx="132">
                  <c:v>-1132.74</c:v>
                </c:pt>
                <c:pt idx="133">
                  <c:v>-1164.21</c:v>
                </c:pt>
                <c:pt idx="134">
                  <c:v>-1194.83</c:v>
                </c:pt>
                <c:pt idx="135">
                  <c:v>-1224.68</c:v>
                </c:pt>
                <c:pt idx="136">
                  <c:v>-1253.78</c:v>
                </c:pt>
                <c:pt idx="137">
                  <c:v>-1282.19</c:v>
                </c:pt>
                <c:pt idx="138">
                  <c:v>-1309.94</c:v>
                </c:pt>
                <c:pt idx="139">
                  <c:v>-1337.07</c:v>
                </c:pt>
                <c:pt idx="140">
                  <c:v>-1363.6</c:v>
                </c:pt>
                <c:pt idx="141">
                  <c:v>-1389.57</c:v>
                </c:pt>
                <c:pt idx="142">
                  <c:v>-1415.03</c:v>
                </c:pt>
                <c:pt idx="143">
                  <c:v>-1440.01</c:v>
                </c:pt>
                <c:pt idx="144">
                  <c:v>-1464.58</c:v>
                </c:pt>
                <c:pt idx="145">
                  <c:v>-1488.81</c:v>
                </c:pt>
                <c:pt idx="146">
                  <c:v>-1512.84</c:v>
                </c:pt>
                <c:pt idx="147">
                  <c:v>-1536.87</c:v>
                </c:pt>
                <c:pt idx="148">
                  <c:v>-1561.32</c:v>
                </c:pt>
                <c:pt idx="149">
                  <c:v>-1586.95</c:v>
                </c:pt>
                <c:pt idx="150">
                  <c:v>-1615.41</c:v>
                </c:pt>
                <c:pt idx="151">
                  <c:v>-1650.77</c:v>
                </c:pt>
                <c:pt idx="152">
                  <c:v>-1705.85</c:v>
                </c:pt>
                <c:pt idx="153">
                  <c:v>-1846.84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2712181"/>
        <c:axId val="55993684"/>
      </c:scatterChart>
      <c:valAx>
        <c:axId val="92712181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93684"/>
        <c:crossesAt val="0"/>
        <c:crossBetween val="midCat"/>
      </c:valAx>
      <c:valAx>
        <c:axId val="5599368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71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B$4:$B$152</c:f>
              <c:numCache>
                <c:formatCode>General</c:formatCode>
                <c:ptCount val="149"/>
                <c:pt idx="0">
                  <c:v>-101831.6</c:v>
                </c:pt>
                <c:pt idx="1">
                  <c:v>-100930.3</c:v>
                </c:pt>
                <c:pt idx="2">
                  <c:v>-100031.5</c:v>
                </c:pt>
                <c:pt idx="3">
                  <c:v>-99135.3</c:v>
                </c:pt>
                <c:pt idx="4">
                  <c:v>-98241.66</c:v>
                </c:pt>
                <c:pt idx="5">
                  <c:v>-97350.59</c:v>
                </c:pt>
                <c:pt idx="6">
                  <c:v>-96462.12</c:v>
                </c:pt>
                <c:pt idx="7">
                  <c:v>-95576.24</c:v>
                </c:pt>
                <c:pt idx="8">
                  <c:v>-94692.98</c:v>
                </c:pt>
                <c:pt idx="9">
                  <c:v>-93812.34</c:v>
                </c:pt>
                <c:pt idx="10">
                  <c:v>-92934.33</c:v>
                </c:pt>
                <c:pt idx="11">
                  <c:v>-92058.98</c:v>
                </c:pt>
                <c:pt idx="12">
                  <c:v>-91186.28</c:v>
                </c:pt>
                <c:pt idx="13">
                  <c:v>-90316.26</c:v>
                </c:pt>
                <c:pt idx="14">
                  <c:v>-89448.93</c:v>
                </c:pt>
                <c:pt idx="15">
                  <c:v>-88584.3</c:v>
                </c:pt>
                <c:pt idx="16">
                  <c:v>-87722.38</c:v>
                </c:pt>
                <c:pt idx="17">
                  <c:v>-86863.19</c:v>
                </c:pt>
                <c:pt idx="18">
                  <c:v>-86006.74</c:v>
                </c:pt>
                <c:pt idx="19">
                  <c:v>-85153.05</c:v>
                </c:pt>
                <c:pt idx="20">
                  <c:v>-84302.13</c:v>
                </c:pt>
                <c:pt idx="21">
                  <c:v>-83454</c:v>
                </c:pt>
                <c:pt idx="22">
                  <c:v>-82608.66</c:v>
                </c:pt>
                <c:pt idx="23">
                  <c:v>-81766.14</c:v>
                </c:pt>
                <c:pt idx="24">
                  <c:v>-80926.45</c:v>
                </c:pt>
                <c:pt idx="25">
                  <c:v>-80089.6</c:v>
                </c:pt>
                <c:pt idx="26">
                  <c:v>-79255.62</c:v>
                </c:pt>
                <c:pt idx="27">
                  <c:v>-78424.52</c:v>
                </c:pt>
                <c:pt idx="28">
                  <c:v>-77596.3</c:v>
                </c:pt>
                <c:pt idx="29">
                  <c:v>-76771</c:v>
                </c:pt>
                <c:pt idx="30">
                  <c:v>-75948.62</c:v>
                </c:pt>
                <c:pt idx="31">
                  <c:v>-75129.2</c:v>
                </c:pt>
                <c:pt idx="32">
                  <c:v>-74312.73</c:v>
                </c:pt>
                <c:pt idx="33">
                  <c:v>-73499.23</c:v>
                </c:pt>
                <c:pt idx="34">
                  <c:v>-72688.74</c:v>
                </c:pt>
                <c:pt idx="35">
                  <c:v>-71881.27</c:v>
                </c:pt>
                <c:pt idx="36">
                  <c:v>-71076.83</c:v>
                </c:pt>
                <c:pt idx="37">
                  <c:v>-70275.45</c:v>
                </c:pt>
                <c:pt idx="38">
                  <c:v>-69477.13</c:v>
                </c:pt>
                <c:pt idx="39">
                  <c:v>-68681.91</c:v>
                </c:pt>
                <c:pt idx="40">
                  <c:v>-67889.81</c:v>
                </c:pt>
                <c:pt idx="41">
                  <c:v>-67100.84</c:v>
                </c:pt>
                <c:pt idx="42">
                  <c:v>-66315.02</c:v>
                </c:pt>
                <c:pt idx="43">
                  <c:v>-65532.39</c:v>
                </c:pt>
                <c:pt idx="44">
                  <c:v>-64752.95</c:v>
                </c:pt>
                <c:pt idx="45">
                  <c:v>-63976.73</c:v>
                </c:pt>
                <c:pt idx="46">
                  <c:v>-63203.75</c:v>
                </c:pt>
                <c:pt idx="47">
                  <c:v>-62434.05</c:v>
                </c:pt>
                <c:pt idx="48">
                  <c:v>-61667.63</c:v>
                </c:pt>
                <c:pt idx="49">
                  <c:v>-60904.53</c:v>
                </c:pt>
                <c:pt idx="50">
                  <c:v>-60144.77</c:v>
                </c:pt>
                <c:pt idx="51">
                  <c:v>-59388.38</c:v>
                </c:pt>
                <c:pt idx="52">
                  <c:v>-58635.38</c:v>
                </c:pt>
                <c:pt idx="53">
                  <c:v>-57885.8</c:v>
                </c:pt>
                <c:pt idx="54">
                  <c:v>-57139.67</c:v>
                </c:pt>
                <c:pt idx="55">
                  <c:v>-56397.02</c:v>
                </c:pt>
                <c:pt idx="56">
                  <c:v>-55657.86</c:v>
                </c:pt>
                <c:pt idx="57">
                  <c:v>-54922.25</c:v>
                </c:pt>
                <c:pt idx="58">
                  <c:v>-54190.2</c:v>
                </c:pt>
                <c:pt idx="59">
                  <c:v>-53461.74</c:v>
                </c:pt>
                <c:pt idx="60">
                  <c:v>-52736.89</c:v>
                </c:pt>
                <c:pt idx="61">
                  <c:v>-52015.7</c:v>
                </c:pt>
                <c:pt idx="62">
                  <c:v>-51298.18</c:v>
                </c:pt>
                <c:pt idx="63">
                  <c:v>-50584.36</c:v>
                </c:pt>
                <c:pt idx="64">
                  <c:v>-49874.27</c:v>
                </c:pt>
                <c:pt idx="65">
                  <c:v>-49167.95</c:v>
                </c:pt>
                <c:pt idx="66">
                  <c:v>-48465.42</c:v>
                </c:pt>
                <c:pt idx="67">
                  <c:v>-47766.72</c:v>
                </c:pt>
                <c:pt idx="68">
                  <c:v>-47280</c:v>
                </c:pt>
                <c:pt idx="69">
                  <c:v>-47279.93</c:v>
                </c:pt>
                <c:pt idx="70">
                  <c:v>-47279.93</c:v>
                </c:pt>
                <c:pt idx="71">
                  <c:v>-47279.86</c:v>
                </c:pt>
                <c:pt idx="72">
                  <c:v>-47071.88</c:v>
                </c:pt>
                <c:pt idx="73">
                  <c:v>-46380.94</c:v>
                </c:pt>
                <c:pt idx="74">
                  <c:v>-45693.92</c:v>
                </c:pt>
                <c:pt idx="75">
                  <c:v>-45010.87</c:v>
                </c:pt>
                <c:pt idx="76">
                  <c:v>-44331.82</c:v>
                </c:pt>
                <c:pt idx="77">
                  <c:v>-43656.82</c:v>
                </c:pt>
                <c:pt idx="78">
                  <c:v>-42985.89</c:v>
                </c:pt>
                <c:pt idx="79">
                  <c:v>-42319.09</c:v>
                </c:pt>
                <c:pt idx="80">
                  <c:v>-41656.45</c:v>
                </c:pt>
                <c:pt idx="81">
                  <c:v>-40998.01</c:v>
                </c:pt>
                <c:pt idx="82">
                  <c:v>-40343.82</c:v>
                </c:pt>
                <c:pt idx="83">
                  <c:v>-39693.92</c:v>
                </c:pt>
                <c:pt idx="84">
                  <c:v>-39048.37</c:v>
                </c:pt>
                <c:pt idx="85">
                  <c:v>-38407.2</c:v>
                </c:pt>
                <c:pt idx="86">
                  <c:v>-37770.47</c:v>
                </c:pt>
                <c:pt idx="87">
                  <c:v>-37138.24</c:v>
                </c:pt>
                <c:pt idx="88">
                  <c:v>-36510.55</c:v>
                </c:pt>
                <c:pt idx="89">
                  <c:v>-35887.45</c:v>
                </c:pt>
                <c:pt idx="90">
                  <c:v>-35269.01</c:v>
                </c:pt>
                <c:pt idx="91">
                  <c:v>-34655.29</c:v>
                </c:pt>
                <c:pt idx="92">
                  <c:v>-34046.34</c:v>
                </c:pt>
                <c:pt idx="93">
                  <c:v>-33442.22</c:v>
                </c:pt>
                <c:pt idx="94">
                  <c:v>-32843.01</c:v>
                </c:pt>
                <c:pt idx="95">
                  <c:v>-32248.77</c:v>
                </c:pt>
                <c:pt idx="96">
                  <c:v>-31659.56</c:v>
                </c:pt>
                <c:pt idx="97">
                  <c:v>-31075.47</c:v>
                </c:pt>
                <c:pt idx="98">
                  <c:v>-30496.57</c:v>
                </c:pt>
                <c:pt idx="99">
                  <c:v>-29922.94</c:v>
                </c:pt>
                <c:pt idx="100">
                  <c:v>-29354.66</c:v>
                </c:pt>
                <c:pt idx="101">
                  <c:v>-28791.81</c:v>
                </c:pt>
                <c:pt idx="102">
                  <c:v>-28234.5</c:v>
                </c:pt>
                <c:pt idx="103">
                  <c:v>-27682.8</c:v>
                </c:pt>
                <c:pt idx="104">
                  <c:v>-27136.83</c:v>
                </c:pt>
                <c:pt idx="105">
                  <c:v>-26596.68</c:v>
                </c:pt>
                <c:pt idx="106">
                  <c:v>-26062.47</c:v>
                </c:pt>
                <c:pt idx="107">
                  <c:v>-25534.32</c:v>
                </c:pt>
                <c:pt idx="108">
                  <c:v>-25012.36</c:v>
                </c:pt>
                <c:pt idx="109">
                  <c:v>-24496.71</c:v>
                </c:pt>
                <c:pt idx="110">
                  <c:v>-23987.52</c:v>
                </c:pt>
                <c:pt idx="111">
                  <c:v>-23484.95</c:v>
                </c:pt>
                <c:pt idx="112">
                  <c:v>-22989.17</c:v>
                </c:pt>
                <c:pt idx="113">
                  <c:v>-22500.37</c:v>
                </c:pt>
                <c:pt idx="114">
                  <c:v>-22018.76</c:v>
                </c:pt>
                <c:pt idx="115">
                  <c:v>-21544.59</c:v>
                </c:pt>
                <c:pt idx="116">
                  <c:v>-21078.14</c:v>
                </c:pt>
                <c:pt idx="117">
                  <c:v>-20619.77</c:v>
                </c:pt>
                <c:pt idx="118">
                  <c:v>-20170.56</c:v>
                </c:pt>
                <c:pt idx="119">
                  <c:v>-19731.73</c:v>
                </c:pt>
                <c:pt idx="120">
                  <c:v>-19303.13</c:v>
                </c:pt>
                <c:pt idx="121">
                  <c:v>-18884.66</c:v>
                </c:pt>
                <c:pt idx="122">
                  <c:v>-18476.26</c:v>
                </c:pt>
                <c:pt idx="123">
                  <c:v>-18077.9</c:v>
                </c:pt>
                <c:pt idx="124">
                  <c:v>-17689.62</c:v>
                </c:pt>
                <c:pt idx="125">
                  <c:v>-17311.46</c:v>
                </c:pt>
                <c:pt idx="126">
                  <c:v>-16943.52</c:v>
                </c:pt>
                <c:pt idx="127">
                  <c:v>-16585.88</c:v>
                </c:pt>
                <c:pt idx="128">
                  <c:v>-16238.7</c:v>
                </c:pt>
                <c:pt idx="129">
                  <c:v>-15902.11</c:v>
                </c:pt>
                <c:pt idx="130">
                  <c:v>-15576.29</c:v>
                </c:pt>
                <c:pt idx="131">
                  <c:v>-15261.43</c:v>
                </c:pt>
                <c:pt idx="132">
                  <c:v>-14957.75</c:v>
                </c:pt>
                <c:pt idx="133">
                  <c:v>-14665.46</c:v>
                </c:pt>
                <c:pt idx="134">
                  <c:v>-14384.81</c:v>
                </c:pt>
                <c:pt idx="135">
                  <c:v>-14116.06</c:v>
                </c:pt>
                <c:pt idx="136">
                  <c:v>-13859.46</c:v>
                </c:pt>
                <c:pt idx="137">
                  <c:v>-13615.29</c:v>
                </c:pt>
                <c:pt idx="138">
                  <c:v>-13383.79</c:v>
                </c:pt>
                <c:pt idx="139">
                  <c:v>-13165.19</c:v>
                </c:pt>
                <c:pt idx="140">
                  <c:v>-12959.67</c:v>
                </c:pt>
                <c:pt idx="141">
                  <c:v>-12767.29</c:v>
                </c:pt>
                <c:pt idx="142">
                  <c:v>-12587.97</c:v>
                </c:pt>
                <c:pt idx="143">
                  <c:v>-12421.34</c:v>
                </c:pt>
                <c:pt idx="144">
                  <c:v>-12266.56</c:v>
                </c:pt>
                <c:pt idx="145">
                  <c:v>-12121.99</c:v>
                </c:pt>
                <c:pt idx="146">
                  <c:v>-11984.55</c:v>
                </c:pt>
                <c:pt idx="147">
                  <c:v>-11848.57</c:v>
                </c:pt>
                <c:pt idx="148">
                  <c:v>-1170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C$4:$C$152</c:f>
              <c:numCache>
                <c:formatCode>General</c:formatCode>
                <c:ptCount val="149"/>
                <c:pt idx="0">
                  <c:v>-99597.27</c:v>
                </c:pt>
                <c:pt idx="1">
                  <c:v>-98717.3</c:v>
                </c:pt>
                <c:pt idx="2">
                  <c:v>-97839.88</c:v>
                </c:pt>
                <c:pt idx="3">
                  <c:v>-96965.01</c:v>
                </c:pt>
                <c:pt idx="4">
                  <c:v>-96092.7</c:v>
                </c:pt>
                <c:pt idx="5">
                  <c:v>-95222.97</c:v>
                </c:pt>
                <c:pt idx="6">
                  <c:v>-94355.83</c:v>
                </c:pt>
                <c:pt idx="7">
                  <c:v>-93491.28</c:v>
                </c:pt>
                <c:pt idx="8">
                  <c:v>-92629.35</c:v>
                </c:pt>
                <c:pt idx="9">
                  <c:v>-91770.05</c:v>
                </c:pt>
                <c:pt idx="10">
                  <c:v>-90913.38</c:v>
                </c:pt>
                <c:pt idx="11">
                  <c:v>-90059.35</c:v>
                </c:pt>
                <c:pt idx="12">
                  <c:v>-89207.98</c:v>
                </c:pt>
                <c:pt idx="13">
                  <c:v>-88359.3</c:v>
                </c:pt>
                <c:pt idx="14">
                  <c:v>-87513.3</c:v>
                </c:pt>
                <c:pt idx="15">
                  <c:v>-86670</c:v>
                </c:pt>
                <c:pt idx="16">
                  <c:v>-85829.41</c:v>
                </c:pt>
                <c:pt idx="17">
                  <c:v>-84991.55</c:v>
                </c:pt>
                <c:pt idx="18">
                  <c:v>-84156.44</c:v>
                </c:pt>
                <c:pt idx="19">
                  <c:v>-83324.07</c:v>
                </c:pt>
                <c:pt idx="20">
                  <c:v>-82494.48</c:v>
                </c:pt>
                <c:pt idx="21">
                  <c:v>-81667.67</c:v>
                </c:pt>
                <c:pt idx="22">
                  <c:v>-80843.66</c:v>
                </c:pt>
                <c:pt idx="23">
                  <c:v>-80022.48</c:v>
                </c:pt>
                <c:pt idx="24">
                  <c:v>-79204.11</c:v>
                </c:pt>
                <c:pt idx="25">
                  <c:v>-78388.59</c:v>
                </c:pt>
                <c:pt idx="26">
                  <c:v>-77575.93</c:v>
                </c:pt>
                <c:pt idx="27">
                  <c:v>-76766.15</c:v>
                </c:pt>
                <c:pt idx="28">
                  <c:v>-75959.27</c:v>
                </c:pt>
                <c:pt idx="29">
                  <c:v>-75155.28</c:v>
                </c:pt>
                <c:pt idx="30">
                  <c:v>-74354.23</c:v>
                </c:pt>
                <c:pt idx="31">
                  <c:v>-73556.12</c:v>
                </c:pt>
                <c:pt idx="32">
                  <c:v>-72760.98</c:v>
                </c:pt>
                <c:pt idx="33">
                  <c:v>-71968.81</c:v>
                </c:pt>
                <c:pt idx="34">
                  <c:v>-71179.64</c:v>
                </c:pt>
                <c:pt idx="35">
                  <c:v>-70393.48</c:v>
                </c:pt>
                <c:pt idx="36">
                  <c:v>-69610.36</c:v>
                </c:pt>
                <c:pt idx="37">
                  <c:v>-68830.29</c:v>
                </c:pt>
                <c:pt idx="38">
                  <c:v>-68053.3</c:v>
                </c:pt>
                <c:pt idx="39">
                  <c:v>-67279.39</c:v>
                </c:pt>
                <c:pt idx="40">
                  <c:v>-66508.6</c:v>
                </c:pt>
                <c:pt idx="41">
                  <c:v>-65740.94</c:v>
                </c:pt>
                <c:pt idx="42">
                  <c:v>-64976.44</c:v>
                </c:pt>
                <c:pt idx="43">
                  <c:v>-64215.11</c:v>
                </c:pt>
                <c:pt idx="44">
                  <c:v>-63456.98</c:v>
                </c:pt>
                <c:pt idx="45">
                  <c:v>-62702.06</c:v>
                </c:pt>
                <c:pt idx="46">
                  <c:v>-61950.39</c:v>
                </c:pt>
                <c:pt idx="47">
                  <c:v>-61201.99</c:v>
                </c:pt>
                <c:pt idx="48">
                  <c:v>-60456.88</c:v>
                </c:pt>
                <c:pt idx="49">
                  <c:v>-59715.07</c:v>
                </c:pt>
                <c:pt idx="50">
                  <c:v>-58976.61</c:v>
                </c:pt>
                <c:pt idx="51">
                  <c:v>-58241.52</c:v>
                </c:pt>
                <c:pt idx="52">
                  <c:v>-57509.81</c:v>
                </c:pt>
                <c:pt idx="53">
                  <c:v>-56781.52</c:v>
                </c:pt>
                <c:pt idx="54">
                  <c:v>-56056.68</c:v>
                </c:pt>
                <c:pt idx="55">
                  <c:v>-55335.31</c:v>
                </c:pt>
                <c:pt idx="56">
                  <c:v>-54617.44</c:v>
                </c:pt>
                <c:pt idx="57">
                  <c:v>-53903.1</c:v>
                </c:pt>
                <c:pt idx="58">
                  <c:v>-53192.32</c:v>
                </c:pt>
                <c:pt idx="59">
                  <c:v>-52485.14</c:v>
                </c:pt>
                <c:pt idx="60">
                  <c:v>-51781.56</c:v>
                </c:pt>
                <c:pt idx="61">
                  <c:v>-51081.63</c:v>
                </c:pt>
                <c:pt idx="62">
                  <c:v>-50385.37</c:v>
                </c:pt>
                <c:pt idx="63">
                  <c:v>-49692.8</c:v>
                </c:pt>
                <c:pt idx="64">
                  <c:v>-49003.96</c:v>
                </c:pt>
                <c:pt idx="65">
                  <c:v>-48318.89</c:v>
                </c:pt>
                <c:pt idx="66">
                  <c:v>-47637.59</c:v>
                </c:pt>
                <c:pt idx="67">
                  <c:v>-46960.12</c:v>
                </c:pt>
                <c:pt idx="68">
                  <c:v>-46488.26</c:v>
                </c:pt>
                <c:pt idx="69">
                  <c:v>-46488.19</c:v>
                </c:pt>
                <c:pt idx="70">
                  <c:v>-46488.19</c:v>
                </c:pt>
                <c:pt idx="71">
                  <c:v>-46488.12</c:v>
                </c:pt>
                <c:pt idx="72">
                  <c:v>-46286.51</c:v>
                </c:pt>
                <c:pt idx="73">
                  <c:v>-45616.79</c:v>
                </c:pt>
                <c:pt idx="74">
                  <c:v>-44950.98</c:v>
                </c:pt>
                <c:pt idx="75">
                  <c:v>-44289.13</c:v>
                </c:pt>
                <c:pt idx="76">
                  <c:v>-43631.28</c:v>
                </c:pt>
                <c:pt idx="77">
                  <c:v>-42977.45</c:v>
                </c:pt>
                <c:pt idx="78">
                  <c:v>-42327.7</c:v>
                </c:pt>
                <c:pt idx="79">
                  <c:v>-41682.05</c:v>
                </c:pt>
                <c:pt idx="80">
                  <c:v>-41040.56</c:v>
                </c:pt>
                <c:pt idx="81">
                  <c:v>-40403.25</c:v>
                </c:pt>
                <c:pt idx="82">
                  <c:v>-39770.18</c:v>
                </c:pt>
                <c:pt idx="83">
                  <c:v>-39141.39</c:v>
                </c:pt>
                <c:pt idx="84">
                  <c:v>-38516.92</c:v>
                </c:pt>
                <c:pt idx="85">
                  <c:v>-37896.82</c:v>
                </c:pt>
                <c:pt idx="86">
                  <c:v>-37281.14</c:v>
                </c:pt>
                <c:pt idx="87">
                  <c:v>-36669.93</c:v>
                </c:pt>
                <c:pt idx="88">
                  <c:v>-36063.23</c:v>
                </c:pt>
                <c:pt idx="89">
                  <c:v>-35461.11</c:v>
                </c:pt>
                <c:pt idx="90">
                  <c:v>-34863.62</c:v>
                </c:pt>
                <c:pt idx="91">
                  <c:v>-34270.8</c:v>
                </c:pt>
                <c:pt idx="92">
                  <c:v>-33682.73</c:v>
                </c:pt>
                <c:pt idx="93">
                  <c:v>-33099.45</c:v>
                </c:pt>
                <c:pt idx="94">
                  <c:v>-32521.03</c:v>
                </c:pt>
                <c:pt idx="95">
                  <c:v>-31947.54</c:v>
                </c:pt>
                <c:pt idx="96">
                  <c:v>-31379.03</c:v>
                </c:pt>
                <c:pt idx="97">
                  <c:v>-30815.57</c:v>
                </c:pt>
                <c:pt idx="98">
                  <c:v>-30257.24</c:v>
                </c:pt>
                <c:pt idx="99">
                  <c:v>-29704.11</c:v>
                </c:pt>
                <c:pt idx="100">
                  <c:v>-29156.24</c:v>
                </c:pt>
                <c:pt idx="101">
                  <c:v>-28613.72</c:v>
                </c:pt>
                <c:pt idx="102">
                  <c:v>-28076.63</c:v>
                </c:pt>
                <c:pt idx="103">
                  <c:v>-27545.05</c:v>
                </c:pt>
                <c:pt idx="104">
                  <c:v>-27019.06</c:v>
                </c:pt>
                <c:pt idx="105">
                  <c:v>-26498.76</c:v>
                </c:pt>
                <c:pt idx="106">
                  <c:v>-25984.23</c:v>
                </c:pt>
                <c:pt idx="107">
                  <c:v>-25475.57</c:v>
                </c:pt>
                <c:pt idx="108">
                  <c:v>-24972.88</c:v>
                </c:pt>
                <c:pt idx="109">
                  <c:v>-24476.26</c:v>
                </c:pt>
                <c:pt idx="110">
                  <c:v>-23985.83</c:v>
                </c:pt>
                <c:pt idx="111">
                  <c:v>-23501.69</c:v>
                </c:pt>
                <c:pt idx="112">
                  <c:v>-23023.96</c:v>
                </c:pt>
                <c:pt idx="113">
                  <c:v>-22552.76</c:v>
                </c:pt>
                <c:pt idx="114">
                  <c:v>-22088.22</c:v>
                </c:pt>
                <c:pt idx="115">
                  <c:v>-21630.48</c:v>
                </c:pt>
                <c:pt idx="116">
                  <c:v>-21179.66</c:v>
                </c:pt>
                <c:pt idx="117">
                  <c:v>-20735.93</c:v>
                </c:pt>
                <c:pt idx="118">
                  <c:v>-20299.42</c:v>
                </c:pt>
                <c:pt idx="119">
                  <c:v>-19870.29</c:v>
                </c:pt>
                <c:pt idx="120">
                  <c:v>-19448.73</c:v>
                </c:pt>
                <c:pt idx="121">
                  <c:v>-19034.89</c:v>
                </c:pt>
                <c:pt idx="122">
                  <c:v>-18628.98</c:v>
                </c:pt>
                <c:pt idx="123">
                  <c:v>-18231.17</c:v>
                </c:pt>
                <c:pt idx="124">
                  <c:v>-17841.68</c:v>
                </c:pt>
                <c:pt idx="125">
                  <c:v>-17460.72</c:v>
                </c:pt>
                <c:pt idx="126">
                  <c:v>-17088.53</c:v>
                </c:pt>
                <c:pt idx="127">
                  <c:v>-16725.34</c:v>
                </c:pt>
                <c:pt idx="128">
                  <c:v>-16371.41</c:v>
                </c:pt>
                <c:pt idx="129">
                  <c:v>-16027.01</c:v>
                </c:pt>
                <c:pt idx="130">
                  <c:v>-15692.44</c:v>
                </c:pt>
                <c:pt idx="131">
                  <c:v>-15368</c:v>
                </c:pt>
                <c:pt idx="132">
                  <c:v>-15054.04</c:v>
                </c:pt>
                <c:pt idx="133">
                  <c:v>-14750.91</c:v>
                </c:pt>
                <c:pt idx="134">
                  <c:v>-14459.01</c:v>
                </c:pt>
                <c:pt idx="135">
                  <c:v>-14178.81</c:v>
                </c:pt>
                <c:pt idx="136">
                  <c:v>-13910.86</c:v>
                </c:pt>
                <c:pt idx="137">
                  <c:v>-13656.5</c:v>
                </c:pt>
                <c:pt idx="138">
                  <c:v>-13416.55</c:v>
                </c:pt>
                <c:pt idx="139">
                  <c:v>-13190.85</c:v>
                </c:pt>
                <c:pt idx="140">
                  <c:v>-12979.29</c:v>
                </c:pt>
                <c:pt idx="141">
                  <c:v>-12781.77</c:v>
                </c:pt>
                <c:pt idx="142">
                  <c:v>-12598.03</c:v>
                </c:pt>
                <c:pt idx="143">
                  <c:v>-12427.58</c:v>
                </c:pt>
                <c:pt idx="144">
                  <c:v>-12269.49</c:v>
                </c:pt>
                <c:pt idx="145">
                  <c:v>-12122.01</c:v>
                </c:pt>
                <c:pt idx="146">
                  <c:v>-11981.99</c:v>
                </c:pt>
                <c:pt idx="147">
                  <c:v>-11843.69</c:v>
                </c:pt>
                <c:pt idx="148">
                  <c:v>-11696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D$4:$D$152</c:f>
              <c:numCache>
                <c:formatCode>General</c:formatCode>
                <c:ptCount val="149"/>
                <c:pt idx="0">
                  <c:v>2234.33</c:v>
                </c:pt>
                <c:pt idx="1">
                  <c:v>2213</c:v>
                </c:pt>
                <c:pt idx="2">
                  <c:v>2191.62</c:v>
                </c:pt>
                <c:pt idx="3">
                  <c:v>2170.29000000001</c:v>
                </c:pt>
                <c:pt idx="4">
                  <c:v>2148.96000000001</c:v>
                </c:pt>
                <c:pt idx="5">
                  <c:v>2127.62</c:v>
                </c:pt>
                <c:pt idx="6">
                  <c:v>2106.28999999999</c:v>
                </c:pt>
                <c:pt idx="7">
                  <c:v>2084.96000000001</c:v>
                </c:pt>
                <c:pt idx="8">
                  <c:v>2063.62999999999</c:v>
                </c:pt>
                <c:pt idx="9">
                  <c:v>2042.28999999999</c:v>
                </c:pt>
                <c:pt idx="10">
                  <c:v>2020.95</c:v>
                </c:pt>
                <c:pt idx="11">
                  <c:v>1999.62999999999</c:v>
                </c:pt>
                <c:pt idx="12">
                  <c:v>1978.3</c:v>
                </c:pt>
                <c:pt idx="13">
                  <c:v>1956.95999999999</c:v>
                </c:pt>
                <c:pt idx="14">
                  <c:v>1935.62999999999</c:v>
                </c:pt>
                <c:pt idx="15">
                  <c:v>1914.3</c:v>
                </c:pt>
                <c:pt idx="16">
                  <c:v>1892.97</c:v>
                </c:pt>
                <c:pt idx="17">
                  <c:v>1871.64</c:v>
                </c:pt>
                <c:pt idx="18">
                  <c:v>1850.3</c:v>
                </c:pt>
                <c:pt idx="19">
                  <c:v>1828.98</c:v>
                </c:pt>
                <c:pt idx="20">
                  <c:v>1807.65000000001</c:v>
                </c:pt>
                <c:pt idx="21">
                  <c:v>1786.33</c:v>
                </c:pt>
                <c:pt idx="22">
                  <c:v>1765</c:v>
                </c:pt>
                <c:pt idx="23">
                  <c:v>1743.66</c:v>
                </c:pt>
                <c:pt idx="24">
                  <c:v>1722.34</c:v>
                </c:pt>
                <c:pt idx="25">
                  <c:v>1701.01000000001</c:v>
                </c:pt>
                <c:pt idx="26">
                  <c:v>1679.69</c:v>
                </c:pt>
                <c:pt idx="27">
                  <c:v>1658.37000000001</c:v>
                </c:pt>
                <c:pt idx="28">
                  <c:v>1637.03</c:v>
                </c:pt>
                <c:pt idx="29">
                  <c:v>1615.72</c:v>
                </c:pt>
                <c:pt idx="30">
                  <c:v>1594.39</c:v>
                </c:pt>
                <c:pt idx="31">
                  <c:v>1573.08</c:v>
                </c:pt>
                <c:pt idx="32">
                  <c:v>1551.75</c:v>
                </c:pt>
                <c:pt idx="33">
                  <c:v>1530.42</c:v>
                </c:pt>
                <c:pt idx="34">
                  <c:v>1509.10000000001</c:v>
                </c:pt>
                <c:pt idx="35">
                  <c:v>1487.79000000001</c:v>
                </c:pt>
                <c:pt idx="36">
                  <c:v>1466.47</c:v>
                </c:pt>
                <c:pt idx="37">
                  <c:v>1445.16</c:v>
                </c:pt>
                <c:pt idx="38">
                  <c:v>1423.83</c:v>
                </c:pt>
                <c:pt idx="39">
                  <c:v>1402.52</c:v>
                </c:pt>
                <c:pt idx="40">
                  <c:v>1381.20999999999</c:v>
                </c:pt>
                <c:pt idx="41">
                  <c:v>1359.89999999999</c:v>
                </c:pt>
                <c:pt idx="42">
                  <c:v>1338.58</c:v>
                </c:pt>
                <c:pt idx="43">
                  <c:v>1317.28</c:v>
                </c:pt>
                <c:pt idx="44">
                  <c:v>1295.96999999999</c:v>
                </c:pt>
                <c:pt idx="45">
                  <c:v>1274.67000000001</c:v>
                </c:pt>
                <c:pt idx="46">
                  <c:v>1253.36</c:v>
                </c:pt>
                <c:pt idx="47">
                  <c:v>1232.06000000001</c:v>
                </c:pt>
                <c:pt idx="48">
                  <c:v>1210.75</c:v>
                </c:pt>
                <c:pt idx="49">
                  <c:v>1189.46</c:v>
                </c:pt>
                <c:pt idx="50">
                  <c:v>1168.16</c:v>
                </c:pt>
                <c:pt idx="51">
                  <c:v>1146.86</c:v>
                </c:pt>
                <c:pt idx="52">
                  <c:v>1125.57</c:v>
                </c:pt>
                <c:pt idx="53">
                  <c:v>1104.28000000001</c:v>
                </c:pt>
                <c:pt idx="54">
                  <c:v>1082.99</c:v>
                </c:pt>
                <c:pt idx="55">
                  <c:v>1061.71</c:v>
                </c:pt>
                <c:pt idx="56">
                  <c:v>1040.42</c:v>
                </c:pt>
                <c:pt idx="57">
                  <c:v>1019.15</c:v>
                </c:pt>
                <c:pt idx="58">
                  <c:v>997.879999999997</c:v>
                </c:pt>
                <c:pt idx="59">
                  <c:v>976.599999999999</c:v>
                </c:pt>
                <c:pt idx="60">
                  <c:v>955.330000000002</c:v>
                </c:pt>
                <c:pt idx="61">
                  <c:v>934.07</c:v>
                </c:pt>
                <c:pt idx="62">
                  <c:v>912.809999999998</c:v>
                </c:pt>
                <c:pt idx="63">
                  <c:v>891.559999999998</c:v>
                </c:pt>
                <c:pt idx="64">
                  <c:v>870.309999999998</c:v>
                </c:pt>
                <c:pt idx="65">
                  <c:v>849.059999999998</c:v>
                </c:pt>
                <c:pt idx="66">
                  <c:v>827.830000000002</c:v>
                </c:pt>
                <c:pt idx="67">
                  <c:v>806.599999999999</c:v>
                </c:pt>
                <c:pt idx="68">
                  <c:v>791.739999999998</c:v>
                </c:pt>
                <c:pt idx="69">
                  <c:v>791.739999999998</c:v>
                </c:pt>
                <c:pt idx="70">
                  <c:v>791.739999999998</c:v>
                </c:pt>
                <c:pt idx="71">
                  <c:v>791.739999999998</c:v>
                </c:pt>
                <c:pt idx="72">
                  <c:v>785.369999999995</c:v>
                </c:pt>
                <c:pt idx="73">
                  <c:v>764.150000000002</c:v>
                </c:pt>
                <c:pt idx="74">
                  <c:v>742.939999999995</c:v>
                </c:pt>
                <c:pt idx="75">
                  <c:v>721.740000000005</c:v>
                </c:pt>
                <c:pt idx="76">
                  <c:v>700.540000000001</c:v>
                </c:pt>
                <c:pt idx="77">
                  <c:v>679.370000000003</c:v>
                </c:pt>
                <c:pt idx="78">
                  <c:v>658.190000000002</c:v>
                </c:pt>
                <c:pt idx="79">
                  <c:v>637.039999999994</c:v>
                </c:pt>
                <c:pt idx="80">
                  <c:v>615.889999999999</c:v>
                </c:pt>
                <c:pt idx="81">
                  <c:v>594.760000000002</c:v>
                </c:pt>
                <c:pt idx="82">
                  <c:v>573.639999999999</c:v>
                </c:pt>
                <c:pt idx="83">
                  <c:v>552.529999999999</c:v>
                </c:pt>
                <c:pt idx="84">
                  <c:v>531.450000000004</c:v>
                </c:pt>
                <c:pt idx="85">
                  <c:v>510.379999999997</c:v>
                </c:pt>
                <c:pt idx="86">
                  <c:v>489.330000000002</c:v>
                </c:pt>
                <c:pt idx="87">
                  <c:v>468.309999999998</c:v>
                </c:pt>
                <c:pt idx="88">
                  <c:v>447.32</c:v>
                </c:pt>
                <c:pt idx="89">
                  <c:v>426.339999999997</c:v>
                </c:pt>
                <c:pt idx="90">
                  <c:v>405.389999999999</c:v>
                </c:pt>
                <c:pt idx="91">
                  <c:v>384.489999999998</c:v>
                </c:pt>
                <c:pt idx="92">
                  <c:v>363.609999999993</c:v>
                </c:pt>
                <c:pt idx="93">
                  <c:v>342.770000000004</c:v>
                </c:pt>
                <c:pt idx="94">
                  <c:v>321.980000000003</c:v>
                </c:pt>
                <c:pt idx="95">
                  <c:v>301.23</c:v>
                </c:pt>
                <c:pt idx="96">
                  <c:v>280.530000000003</c:v>
                </c:pt>
                <c:pt idx="97">
                  <c:v>259.900000000001</c:v>
                </c:pt>
                <c:pt idx="98">
                  <c:v>239.329999999998</c:v>
                </c:pt>
                <c:pt idx="99">
                  <c:v>218.829999999998</c:v>
                </c:pt>
                <c:pt idx="100">
                  <c:v>198.419999999998</c:v>
                </c:pt>
                <c:pt idx="101">
                  <c:v>178.09</c:v>
                </c:pt>
                <c:pt idx="102">
                  <c:v>157.869999999999</c:v>
                </c:pt>
                <c:pt idx="103">
                  <c:v>137.75</c:v>
                </c:pt>
                <c:pt idx="104">
                  <c:v>117.77</c:v>
                </c:pt>
                <c:pt idx="105">
                  <c:v>97.9200000000019</c:v>
                </c:pt>
                <c:pt idx="106">
                  <c:v>78.2400000000016</c:v>
                </c:pt>
                <c:pt idx="107">
                  <c:v>58.75</c:v>
                </c:pt>
                <c:pt idx="108">
                  <c:v>39.4799999999996</c:v>
                </c:pt>
                <c:pt idx="109">
                  <c:v>20.4500000000007</c:v>
                </c:pt>
                <c:pt idx="110">
                  <c:v>1.68999999999869</c:v>
                </c:pt>
                <c:pt idx="111">
                  <c:v>-16.739999999998</c:v>
                </c:pt>
                <c:pt idx="112">
                  <c:v>-34.7900000000009</c:v>
                </c:pt>
                <c:pt idx="113">
                  <c:v>-52.3899999999994</c:v>
                </c:pt>
                <c:pt idx="114">
                  <c:v>-69.4600000000028</c:v>
                </c:pt>
                <c:pt idx="115">
                  <c:v>-85.8899999999994</c:v>
                </c:pt>
                <c:pt idx="116">
                  <c:v>-101.52</c:v>
                </c:pt>
                <c:pt idx="117">
                  <c:v>-116.16</c:v>
                </c:pt>
                <c:pt idx="118">
                  <c:v>-128.859999999997</c:v>
                </c:pt>
                <c:pt idx="119">
                  <c:v>-138.560000000001</c:v>
                </c:pt>
                <c:pt idx="120">
                  <c:v>-145.599999999999</c:v>
                </c:pt>
                <c:pt idx="121">
                  <c:v>-150.23</c:v>
                </c:pt>
                <c:pt idx="122">
                  <c:v>-152.720000000001</c:v>
                </c:pt>
                <c:pt idx="123">
                  <c:v>-153.269999999997</c:v>
                </c:pt>
                <c:pt idx="124">
                  <c:v>-152.060000000001</c:v>
                </c:pt>
                <c:pt idx="125">
                  <c:v>-149.260000000002</c:v>
                </c:pt>
                <c:pt idx="126">
                  <c:v>-145.009999999998</c:v>
                </c:pt>
                <c:pt idx="127">
                  <c:v>-139.459999999999</c:v>
                </c:pt>
                <c:pt idx="128">
                  <c:v>-132.709999999999</c:v>
                </c:pt>
                <c:pt idx="129">
                  <c:v>-124.9</c:v>
                </c:pt>
                <c:pt idx="130">
                  <c:v>-116.15</c:v>
                </c:pt>
                <c:pt idx="131">
                  <c:v>-106.57</c:v>
                </c:pt>
                <c:pt idx="132">
                  <c:v>-96.2900000000009</c:v>
                </c:pt>
                <c:pt idx="133">
                  <c:v>-85.4500000000007</c:v>
                </c:pt>
                <c:pt idx="134">
                  <c:v>-74.2000000000007</c:v>
                </c:pt>
                <c:pt idx="135">
                  <c:v>-62.75</c:v>
                </c:pt>
                <c:pt idx="136">
                  <c:v>-51.4000000000015</c:v>
                </c:pt>
                <c:pt idx="137">
                  <c:v>-41.2099999999991</c:v>
                </c:pt>
                <c:pt idx="138">
                  <c:v>-32.7599999999984</c:v>
                </c:pt>
                <c:pt idx="139">
                  <c:v>-25.6599999999999</c:v>
                </c:pt>
                <c:pt idx="140">
                  <c:v>-19.6200000000008</c:v>
                </c:pt>
                <c:pt idx="141">
                  <c:v>-14.4799999999996</c:v>
                </c:pt>
                <c:pt idx="142">
                  <c:v>-10.0600000000013</c:v>
                </c:pt>
                <c:pt idx="143">
                  <c:v>-6.23999999999978</c:v>
                </c:pt>
                <c:pt idx="144">
                  <c:v>-2.93000000000029</c:v>
                </c:pt>
                <c:pt idx="145">
                  <c:v>-0.0200000000004366</c:v>
                </c:pt>
                <c:pt idx="146">
                  <c:v>2.55999999999949</c:v>
                </c:pt>
                <c:pt idx="147">
                  <c:v>4.8799999999992</c:v>
                </c:pt>
                <c:pt idx="148">
                  <c:v>7.010000000000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0'!$E$4:$E$152</c:f>
              <c:numCache>
                <c:formatCode>General</c:formatCode>
                <c:ptCount val="149"/>
                <c:pt idx="0">
                  <c:v>-101773.5</c:v>
                </c:pt>
                <c:pt idx="1">
                  <c:v>-100865.2</c:v>
                </c:pt>
                <c:pt idx="2">
                  <c:v>-99959.67</c:v>
                </c:pt>
                <c:pt idx="3">
                  <c:v>-99056.75</c:v>
                </c:pt>
                <c:pt idx="4">
                  <c:v>-98156.5</c:v>
                </c:pt>
                <c:pt idx="5">
                  <c:v>-97258.93</c:v>
                </c:pt>
                <c:pt idx="6">
                  <c:v>-96364.05</c:v>
                </c:pt>
                <c:pt idx="7">
                  <c:v>-95471.88</c:v>
                </c:pt>
                <c:pt idx="8">
                  <c:v>-94582.43</c:v>
                </c:pt>
                <c:pt idx="9">
                  <c:v>-93695.7</c:v>
                </c:pt>
                <c:pt idx="10">
                  <c:v>-92811.72</c:v>
                </c:pt>
                <c:pt idx="11">
                  <c:v>-91930.48</c:v>
                </c:pt>
                <c:pt idx="12">
                  <c:v>-91052.02</c:v>
                </c:pt>
                <c:pt idx="13">
                  <c:v>-90176.32</c:v>
                </c:pt>
                <c:pt idx="14">
                  <c:v>-89303.42</c:v>
                </c:pt>
                <c:pt idx="15">
                  <c:v>-88433.32</c:v>
                </c:pt>
                <c:pt idx="16">
                  <c:v>-87566.03</c:v>
                </c:pt>
                <c:pt idx="17">
                  <c:v>-86701.58</c:v>
                </c:pt>
                <c:pt idx="18">
                  <c:v>-85839.96</c:v>
                </c:pt>
                <c:pt idx="19">
                  <c:v>-84981.2</c:v>
                </c:pt>
                <c:pt idx="20">
                  <c:v>-84125.32</c:v>
                </c:pt>
                <c:pt idx="21">
                  <c:v>-83272.31</c:v>
                </c:pt>
                <c:pt idx="22">
                  <c:v>-82422.21</c:v>
                </c:pt>
                <c:pt idx="23">
                  <c:v>-81575.02</c:v>
                </c:pt>
                <c:pt idx="24">
                  <c:v>-80730.76</c:v>
                </c:pt>
                <c:pt idx="25">
                  <c:v>-79889.44</c:v>
                </c:pt>
                <c:pt idx="26">
                  <c:v>-79051.07</c:v>
                </c:pt>
                <c:pt idx="27">
                  <c:v>-78215.68</c:v>
                </c:pt>
                <c:pt idx="28">
                  <c:v>-77383.28</c:v>
                </c:pt>
                <c:pt idx="29">
                  <c:v>-76553.89</c:v>
                </c:pt>
                <c:pt idx="30">
                  <c:v>-75727.52</c:v>
                </c:pt>
                <c:pt idx="31">
                  <c:v>-74904.19</c:v>
                </c:pt>
                <c:pt idx="32">
                  <c:v>-74083.91</c:v>
                </c:pt>
                <c:pt idx="33">
                  <c:v>-73266.7</c:v>
                </c:pt>
                <c:pt idx="34">
                  <c:v>-72452.59</c:v>
                </c:pt>
                <c:pt idx="35">
                  <c:v>-71641.59</c:v>
                </c:pt>
                <c:pt idx="36">
                  <c:v>-70833.72</c:v>
                </c:pt>
                <c:pt idx="37">
                  <c:v>-70028.98</c:v>
                </c:pt>
                <c:pt idx="38">
                  <c:v>-69227.42</c:v>
                </c:pt>
                <c:pt idx="39">
                  <c:v>-68429.04</c:v>
                </c:pt>
                <c:pt idx="40">
                  <c:v>-67633.86</c:v>
                </c:pt>
                <c:pt idx="41">
                  <c:v>-66841.91</c:v>
                </c:pt>
                <c:pt idx="42">
                  <c:v>-66053.2</c:v>
                </c:pt>
                <c:pt idx="43">
                  <c:v>-65267.76</c:v>
                </c:pt>
                <c:pt idx="44">
                  <c:v>-64485.61</c:v>
                </c:pt>
                <c:pt idx="45">
                  <c:v>-63706.76</c:v>
                </c:pt>
                <c:pt idx="46">
                  <c:v>-62931.24</c:v>
                </c:pt>
                <c:pt idx="47">
                  <c:v>-62159.09</c:v>
                </c:pt>
                <c:pt idx="48">
                  <c:v>-61390.3</c:v>
                </c:pt>
                <c:pt idx="49">
                  <c:v>-60624.93</c:v>
                </c:pt>
                <c:pt idx="50">
                  <c:v>-59862.98</c:v>
                </c:pt>
                <c:pt idx="51">
                  <c:v>-59104.48</c:v>
                </c:pt>
                <c:pt idx="52">
                  <c:v>-58349.45</c:v>
                </c:pt>
                <c:pt idx="53">
                  <c:v>-57597.94</c:v>
                </c:pt>
                <c:pt idx="54">
                  <c:v>-56849.96</c:v>
                </c:pt>
                <c:pt idx="55">
                  <c:v>-56105.54</c:v>
                </c:pt>
                <c:pt idx="56">
                  <c:v>-55364.7</c:v>
                </c:pt>
                <c:pt idx="57">
                  <c:v>-54627.49</c:v>
                </c:pt>
                <c:pt idx="58">
                  <c:v>-53893.92</c:v>
                </c:pt>
                <c:pt idx="59">
                  <c:v>-53164.03</c:v>
                </c:pt>
                <c:pt idx="60">
                  <c:v>-52437.84</c:v>
                </c:pt>
                <c:pt idx="61">
                  <c:v>-51715.39</c:v>
                </c:pt>
                <c:pt idx="62">
                  <c:v>-50996.69</c:v>
                </c:pt>
                <c:pt idx="63">
                  <c:v>-50281.77</c:v>
                </c:pt>
                <c:pt idx="64">
                  <c:v>-49570.68</c:v>
                </c:pt>
                <c:pt idx="65">
                  <c:v>-48863.43</c:v>
                </c:pt>
                <c:pt idx="66">
                  <c:v>-48160.07</c:v>
                </c:pt>
                <c:pt idx="67">
                  <c:v>-47460.61</c:v>
                </c:pt>
                <c:pt idx="68">
                  <c:v>-46973.41</c:v>
                </c:pt>
                <c:pt idx="69">
                  <c:v>-46973.34</c:v>
                </c:pt>
                <c:pt idx="70">
                  <c:v>-46973.34</c:v>
                </c:pt>
                <c:pt idx="71">
                  <c:v>-46973.27</c:v>
                </c:pt>
                <c:pt idx="72">
                  <c:v>-46765.11</c:v>
                </c:pt>
                <c:pt idx="73">
                  <c:v>-46073.58</c:v>
                </c:pt>
                <c:pt idx="74">
                  <c:v>-45386.08</c:v>
                </c:pt>
                <c:pt idx="75">
                  <c:v>-44702.63</c:v>
                </c:pt>
                <c:pt idx="76">
                  <c:v>-44023.27</c:v>
                </c:pt>
                <c:pt idx="77">
                  <c:v>-43348.05</c:v>
                </c:pt>
                <c:pt idx="78">
                  <c:v>-42677</c:v>
                </c:pt>
                <c:pt idx="79">
                  <c:v>-42010.17</c:v>
                </c:pt>
                <c:pt idx="80">
                  <c:v>-41347.6</c:v>
                </c:pt>
                <c:pt idx="81">
                  <c:v>-40689.33</c:v>
                </c:pt>
                <c:pt idx="82">
                  <c:v>-40035.42</c:v>
                </c:pt>
                <c:pt idx="83">
                  <c:v>-39385.91</c:v>
                </c:pt>
                <c:pt idx="84">
                  <c:v>-38740.85</c:v>
                </c:pt>
                <c:pt idx="85">
                  <c:v>-38100.3</c:v>
                </c:pt>
                <c:pt idx="86">
                  <c:v>-37464.32</c:v>
                </c:pt>
                <c:pt idx="87">
                  <c:v>-36832.95</c:v>
                </c:pt>
                <c:pt idx="88">
                  <c:v>-36206.25</c:v>
                </c:pt>
                <c:pt idx="89">
                  <c:v>-35584.3</c:v>
                </c:pt>
                <c:pt idx="90">
                  <c:v>-34967.16</c:v>
                </c:pt>
                <c:pt idx="91">
                  <c:v>-34354.9</c:v>
                </c:pt>
                <c:pt idx="92">
                  <c:v>-33747.58</c:v>
                </c:pt>
                <c:pt idx="93">
                  <c:v>-33145.28</c:v>
                </c:pt>
                <c:pt idx="94">
                  <c:v>-32548.09</c:v>
                </c:pt>
                <c:pt idx="95">
                  <c:v>-31956.08</c:v>
                </c:pt>
                <c:pt idx="96">
                  <c:v>-31369.35</c:v>
                </c:pt>
                <c:pt idx="97">
                  <c:v>-30787.99</c:v>
                </c:pt>
                <c:pt idx="98">
                  <c:v>-30212.11</c:v>
                </c:pt>
                <c:pt idx="99">
                  <c:v>-29641.81</c:v>
                </c:pt>
                <c:pt idx="100">
                  <c:v>-29077.2</c:v>
                </c:pt>
                <c:pt idx="101">
                  <c:v>-28518.42</c:v>
                </c:pt>
                <c:pt idx="102">
                  <c:v>-27965.6</c:v>
                </c:pt>
                <c:pt idx="103">
                  <c:v>-27418.89</c:v>
                </c:pt>
                <c:pt idx="104">
                  <c:v>-26878.46</c:v>
                </c:pt>
                <c:pt idx="105">
                  <c:v>-26344.48</c:v>
                </c:pt>
                <c:pt idx="106">
                  <c:v>-25817.17</c:v>
                </c:pt>
                <c:pt idx="107">
                  <c:v>-25296.76</c:v>
                </c:pt>
                <c:pt idx="108">
                  <c:v>-24783.52</c:v>
                </c:pt>
                <c:pt idx="109">
                  <c:v>-24277.78</c:v>
                </c:pt>
                <c:pt idx="110">
                  <c:v>-23779.93</c:v>
                </c:pt>
                <c:pt idx="111">
                  <c:v>-23290.46</c:v>
                </c:pt>
                <c:pt idx="112">
                  <c:v>-22810.24</c:v>
                </c:pt>
                <c:pt idx="113">
                  <c:v>-22340.3</c:v>
                </c:pt>
                <c:pt idx="114">
                  <c:v>-21880.47</c:v>
                </c:pt>
                <c:pt idx="115">
                  <c:v>-21430.53</c:v>
                </c:pt>
                <c:pt idx="116">
                  <c:v>-20990.34</c:v>
                </c:pt>
                <c:pt idx="117">
                  <c:v>-20559.79</c:v>
                </c:pt>
                <c:pt idx="118">
                  <c:v>-20138.8</c:v>
                </c:pt>
                <c:pt idx="119">
                  <c:v>-19727.35</c:v>
                </c:pt>
                <c:pt idx="120">
                  <c:v>-19325.41</c:v>
                </c:pt>
                <c:pt idx="121">
                  <c:v>-18933</c:v>
                </c:pt>
                <c:pt idx="122">
                  <c:v>-18550.16</c:v>
                </c:pt>
                <c:pt idx="123">
                  <c:v>-18176.95</c:v>
                </c:pt>
                <c:pt idx="124">
                  <c:v>-17813.43</c:v>
                </c:pt>
                <c:pt idx="125">
                  <c:v>-17459.71</c:v>
                </c:pt>
                <c:pt idx="126">
                  <c:v>-17115.88</c:v>
                </c:pt>
                <c:pt idx="127">
                  <c:v>-16782.09</c:v>
                </c:pt>
                <c:pt idx="128">
                  <c:v>-16458.47</c:v>
                </c:pt>
                <c:pt idx="129">
                  <c:v>-16145.18</c:v>
                </c:pt>
                <c:pt idx="130">
                  <c:v>-15842.41</c:v>
                </c:pt>
                <c:pt idx="131">
                  <c:v>-15550.34</c:v>
                </c:pt>
                <c:pt idx="132">
                  <c:v>-15269.19</c:v>
                </c:pt>
                <c:pt idx="133">
                  <c:v>-14999.19</c:v>
                </c:pt>
                <c:pt idx="134">
                  <c:v>-14740.57</c:v>
                </c:pt>
                <c:pt idx="135">
                  <c:v>-14493.58</c:v>
                </c:pt>
                <c:pt idx="136">
                  <c:v>-14258.49</c:v>
                </c:pt>
                <c:pt idx="137">
                  <c:v>-14035.54</c:v>
                </c:pt>
                <c:pt idx="138">
                  <c:v>-13825</c:v>
                </c:pt>
                <c:pt idx="139">
                  <c:v>-13627.08</c:v>
                </c:pt>
                <c:pt idx="140">
                  <c:v>-13441.96</c:v>
                </c:pt>
                <c:pt idx="141">
                  <c:v>-13269.71</c:v>
                </c:pt>
                <c:pt idx="142">
                  <c:v>-13110.25</c:v>
                </c:pt>
                <c:pt idx="143">
                  <c:v>-12963.26</c:v>
                </c:pt>
                <c:pt idx="144">
                  <c:v>-12827.92</c:v>
                </c:pt>
                <c:pt idx="145">
                  <c:v>-12702.69</c:v>
                </c:pt>
                <c:pt idx="146">
                  <c:v>-12584.62</c:v>
                </c:pt>
                <c:pt idx="147">
                  <c:v>-12468.3</c:v>
                </c:pt>
                <c:pt idx="148">
                  <c:v>-12343.46</c:v>
                </c:pt>
              </c:numCache>
            </c:numRef>
          </c:yVal>
          <c:smooth val="0"/>
        </c:ser>
        <c:axId val="47097459"/>
        <c:axId val="43722514"/>
      </c:scatterChart>
      <c:valAx>
        <c:axId val="470974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722514"/>
        <c:crossesAt val="0"/>
        <c:crossBetween val="midCat"/>
      </c:valAx>
      <c:valAx>
        <c:axId val="4372251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097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0'!$D$4:$D$161</c:f>
              <c:numCache>
                <c:formatCode>General</c:formatCode>
                <c:ptCount val="158"/>
                <c:pt idx="0">
                  <c:v>2234.33</c:v>
                </c:pt>
                <c:pt idx="1">
                  <c:v>2213</c:v>
                </c:pt>
                <c:pt idx="2">
                  <c:v>2191.62</c:v>
                </c:pt>
                <c:pt idx="3">
                  <c:v>2170.29000000001</c:v>
                </c:pt>
                <c:pt idx="4">
                  <c:v>2148.96000000001</c:v>
                </c:pt>
                <c:pt idx="5">
                  <c:v>2127.62</c:v>
                </c:pt>
                <c:pt idx="6">
                  <c:v>2106.28999999999</c:v>
                </c:pt>
                <c:pt idx="7">
                  <c:v>2084.96000000001</c:v>
                </c:pt>
                <c:pt idx="8">
                  <c:v>2063.62999999999</c:v>
                </c:pt>
                <c:pt idx="9">
                  <c:v>2042.28999999999</c:v>
                </c:pt>
                <c:pt idx="10">
                  <c:v>2020.95</c:v>
                </c:pt>
                <c:pt idx="11">
                  <c:v>1999.62999999999</c:v>
                </c:pt>
                <c:pt idx="12">
                  <c:v>1978.3</c:v>
                </c:pt>
                <c:pt idx="13">
                  <c:v>1956.95999999999</c:v>
                </c:pt>
                <c:pt idx="14">
                  <c:v>1935.62999999999</c:v>
                </c:pt>
                <c:pt idx="15">
                  <c:v>1914.3</c:v>
                </c:pt>
                <c:pt idx="16">
                  <c:v>1892.97</c:v>
                </c:pt>
                <c:pt idx="17">
                  <c:v>1871.64</c:v>
                </c:pt>
                <c:pt idx="18">
                  <c:v>1850.3</c:v>
                </c:pt>
                <c:pt idx="19">
                  <c:v>1828.98</c:v>
                </c:pt>
                <c:pt idx="20">
                  <c:v>1807.65000000001</c:v>
                </c:pt>
                <c:pt idx="21">
                  <c:v>1786.33</c:v>
                </c:pt>
                <c:pt idx="22">
                  <c:v>1765</c:v>
                </c:pt>
                <c:pt idx="23">
                  <c:v>1743.66</c:v>
                </c:pt>
                <c:pt idx="24">
                  <c:v>1722.34</c:v>
                </c:pt>
                <c:pt idx="25">
                  <c:v>1701.01000000001</c:v>
                </c:pt>
                <c:pt idx="26">
                  <c:v>1679.69</c:v>
                </c:pt>
                <c:pt idx="27">
                  <c:v>1658.37000000001</c:v>
                </c:pt>
                <c:pt idx="28">
                  <c:v>1637.03</c:v>
                </c:pt>
                <c:pt idx="29">
                  <c:v>1615.72</c:v>
                </c:pt>
                <c:pt idx="30">
                  <c:v>1594.39</c:v>
                </c:pt>
                <c:pt idx="31">
                  <c:v>1573.08</c:v>
                </c:pt>
                <c:pt idx="32">
                  <c:v>1551.75</c:v>
                </c:pt>
                <c:pt idx="33">
                  <c:v>1530.42</c:v>
                </c:pt>
                <c:pt idx="34">
                  <c:v>1509.10000000001</c:v>
                </c:pt>
                <c:pt idx="35">
                  <c:v>1487.79000000001</c:v>
                </c:pt>
                <c:pt idx="36">
                  <c:v>1466.47</c:v>
                </c:pt>
                <c:pt idx="37">
                  <c:v>1445.16</c:v>
                </c:pt>
                <c:pt idx="38">
                  <c:v>1423.83</c:v>
                </c:pt>
                <c:pt idx="39">
                  <c:v>1402.52</c:v>
                </c:pt>
                <c:pt idx="40">
                  <c:v>1381.20999999999</c:v>
                </c:pt>
                <c:pt idx="41">
                  <c:v>1359.89999999999</c:v>
                </c:pt>
                <c:pt idx="42">
                  <c:v>1338.58</c:v>
                </c:pt>
                <c:pt idx="43">
                  <c:v>1317.28</c:v>
                </c:pt>
                <c:pt idx="44">
                  <c:v>1295.96999999999</c:v>
                </c:pt>
                <c:pt idx="45">
                  <c:v>1274.67000000001</c:v>
                </c:pt>
                <c:pt idx="46">
                  <c:v>1253.36</c:v>
                </c:pt>
                <c:pt idx="47">
                  <c:v>1232.06000000001</c:v>
                </c:pt>
                <c:pt idx="48">
                  <c:v>1210.75</c:v>
                </c:pt>
                <c:pt idx="49">
                  <c:v>1189.46</c:v>
                </c:pt>
                <c:pt idx="50">
                  <c:v>1168.16</c:v>
                </c:pt>
                <c:pt idx="51">
                  <c:v>1146.86</c:v>
                </c:pt>
                <c:pt idx="52">
                  <c:v>1125.57</c:v>
                </c:pt>
                <c:pt idx="53">
                  <c:v>1104.28000000001</c:v>
                </c:pt>
                <c:pt idx="54">
                  <c:v>1082.99</c:v>
                </c:pt>
                <c:pt idx="55">
                  <c:v>1061.71</c:v>
                </c:pt>
                <c:pt idx="56">
                  <c:v>1040.42</c:v>
                </c:pt>
                <c:pt idx="57">
                  <c:v>1019.15</c:v>
                </c:pt>
                <c:pt idx="58">
                  <c:v>997.879999999997</c:v>
                </c:pt>
                <c:pt idx="59">
                  <c:v>976.599999999999</c:v>
                </c:pt>
                <c:pt idx="60">
                  <c:v>955.330000000002</c:v>
                </c:pt>
                <c:pt idx="61">
                  <c:v>934.07</c:v>
                </c:pt>
                <c:pt idx="62">
                  <c:v>912.809999999998</c:v>
                </c:pt>
                <c:pt idx="63">
                  <c:v>891.559999999998</c:v>
                </c:pt>
                <c:pt idx="64">
                  <c:v>870.309999999998</c:v>
                </c:pt>
                <c:pt idx="65">
                  <c:v>849.059999999998</c:v>
                </c:pt>
                <c:pt idx="66">
                  <c:v>827.830000000002</c:v>
                </c:pt>
                <c:pt idx="67">
                  <c:v>806.599999999999</c:v>
                </c:pt>
                <c:pt idx="68">
                  <c:v>791.739999999998</c:v>
                </c:pt>
                <c:pt idx="69">
                  <c:v>791.739999999998</c:v>
                </c:pt>
                <c:pt idx="70">
                  <c:v>791.739999999998</c:v>
                </c:pt>
                <c:pt idx="71">
                  <c:v>791.739999999998</c:v>
                </c:pt>
                <c:pt idx="72">
                  <c:v>785.369999999995</c:v>
                </c:pt>
                <c:pt idx="73">
                  <c:v>764.150000000002</c:v>
                </c:pt>
                <c:pt idx="74">
                  <c:v>742.939999999995</c:v>
                </c:pt>
                <c:pt idx="75">
                  <c:v>721.740000000005</c:v>
                </c:pt>
                <c:pt idx="76">
                  <c:v>700.540000000001</c:v>
                </c:pt>
                <c:pt idx="77">
                  <c:v>679.370000000003</c:v>
                </c:pt>
                <c:pt idx="78">
                  <c:v>658.190000000002</c:v>
                </c:pt>
                <c:pt idx="79">
                  <c:v>637.039999999994</c:v>
                </c:pt>
                <c:pt idx="80">
                  <c:v>615.889999999999</c:v>
                </c:pt>
                <c:pt idx="81">
                  <c:v>594.760000000002</c:v>
                </c:pt>
                <c:pt idx="82">
                  <c:v>573.639999999999</c:v>
                </c:pt>
                <c:pt idx="83">
                  <c:v>552.529999999999</c:v>
                </c:pt>
                <c:pt idx="84">
                  <c:v>531.450000000004</c:v>
                </c:pt>
                <c:pt idx="85">
                  <c:v>510.379999999997</c:v>
                </c:pt>
                <c:pt idx="86">
                  <c:v>489.330000000002</c:v>
                </c:pt>
                <c:pt idx="87">
                  <c:v>468.309999999998</c:v>
                </c:pt>
                <c:pt idx="88">
                  <c:v>447.32</c:v>
                </c:pt>
                <c:pt idx="89">
                  <c:v>426.339999999997</c:v>
                </c:pt>
                <c:pt idx="90">
                  <c:v>405.389999999999</c:v>
                </c:pt>
                <c:pt idx="91">
                  <c:v>384.489999999998</c:v>
                </c:pt>
                <c:pt idx="92">
                  <c:v>363.609999999993</c:v>
                </c:pt>
                <c:pt idx="93">
                  <c:v>342.770000000004</c:v>
                </c:pt>
                <c:pt idx="94">
                  <c:v>321.980000000003</c:v>
                </c:pt>
                <c:pt idx="95">
                  <c:v>301.23</c:v>
                </c:pt>
                <c:pt idx="96">
                  <c:v>280.530000000003</c:v>
                </c:pt>
                <c:pt idx="97">
                  <c:v>259.900000000001</c:v>
                </c:pt>
                <c:pt idx="98">
                  <c:v>239.329999999998</c:v>
                </c:pt>
                <c:pt idx="99">
                  <c:v>218.829999999998</c:v>
                </c:pt>
                <c:pt idx="100">
                  <c:v>198.419999999998</c:v>
                </c:pt>
                <c:pt idx="101">
                  <c:v>178.09</c:v>
                </c:pt>
                <c:pt idx="102">
                  <c:v>157.869999999999</c:v>
                </c:pt>
                <c:pt idx="103">
                  <c:v>137.75</c:v>
                </c:pt>
                <c:pt idx="104">
                  <c:v>117.77</c:v>
                </c:pt>
                <c:pt idx="105">
                  <c:v>97.9200000000019</c:v>
                </c:pt>
                <c:pt idx="106">
                  <c:v>78.2400000000016</c:v>
                </c:pt>
                <c:pt idx="107">
                  <c:v>58.75</c:v>
                </c:pt>
                <c:pt idx="108">
                  <c:v>39.4799999999996</c:v>
                </c:pt>
                <c:pt idx="109">
                  <c:v>20.4500000000007</c:v>
                </c:pt>
                <c:pt idx="110">
                  <c:v>1.68999999999869</c:v>
                </c:pt>
                <c:pt idx="111">
                  <c:v>-16.739999999998</c:v>
                </c:pt>
                <c:pt idx="112">
                  <c:v>-34.7900000000009</c:v>
                </c:pt>
                <c:pt idx="113">
                  <c:v>-52.3899999999994</c:v>
                </c:pt>
                <c:pt idx="114">
                  <c:v>-69.4600000000028</c:v>
                </c:pt>
                <c:pt idx="115">
                  <c:v>-85.8899999999994</c:v>
                </c:pt>
                <c:pt idx="116">
                  <c:v>-101.52</c:v>
                </c:pt>
                <c:pt idx="117">
                  <c:v>-116.16</c:v>
                </c:pt>
                <c:pt idx="118">
                  <c:v>-128.859999999997</c:v>
                </c:pt>
                <c:pt idx="119">
                  <c:v>-138.560000000001</c:v>
                </c:pt>
                <c:pt idx="120">
                  <c:v>-145.599999999999</c:v>
                </c:pt>
                <c:pt idx="121">
                  <c:v>-150.23</c:v>
                </c:pt>
                <c:pt idx="122">
                  <c:v>-152.720000000001</c:v>
                </c:pt>
                <c:pt idx="123">
                  <c:v>-153.269999999997</c:v>
                </c:pt>
                <c:pt idx="124">
                  <c:v>-152.060000000001</c:v>
                </c:pt>
                <c:pt idx="125">
                  <c:v>-149.260000000002</c:v>
                </c:pt>
                <c:pt idx="126">
                  <c:v>-145.009999999998</c:v>
                </c:pt>
                <c:pt idx="127">
                  <c:v>-139.459999999999</c:v>
                </c:pt>
                <c:pt idx="128">
                  <c:v>-132.709999999999</c:v>
                </c:pt>
                <c:pt idx="129">
                  <c:v>-124.9</c:v>
                </c:pt>
                <c:pt idx="130">
                  <c:v>-116.15</c:v>
                </c:pt>
                <c:pt idx="131">
                  <c:v>-106.57</c:v>
                </c:pt>
                <c:pt idx="132">
                  <c:v>-96.2900000000009</c:v>
                </c:pt>
                <c:pt idx="133">
                  <c:v>-85.4500000000007</c:v>
                </c:pt>
                <c:pt idx="134">
                  <c:v>-74.2000000000007</c:v>
                </c:pt>
                <c:pt idx="135">
                  <c:v>-62.75</c:v>
                </c:pt>
                <c:pt idx="136">
                  <c:v>-51.4000000000015</c:v>
                </c:pt>
                <c:pt idx="137">
                  <c:v>-41.2099999999991</c:v>
                </c:pt>
                <c:pt idx="138">
                  <c:v>-32.7599999999984</c:v>
                </c:pt>
                <c:pt idx="139">
                  <c:v>-25.6599999999999</c:v>
                </c:pt>
                <c:pt idx="140">
                  <c:v>-19.6200000000008</c:v>
                </c:pt>
                <c:pt idx="141">
                  <c:v>-14.4799999999996</c:v>
                </c:pt>
                <c:pt idx="142">
                  <c:v>-10.0600000000013</c:v>
                </c:pt>
                <c:pt idx="143">
                  <c:v>-6.23999999999978</c:v>
                </c:pt>
                <c:pt idx="144">
                  <c:v>-2.93000000000029</c:v>
                </c:pt>
                <c:pt idx="145">
                  <c:v>-0.0200000000004366</c:v>
                </c:pt>
                <c:pt idx="146">
                  <c:v>2.55999999999949</c:v>
                </c:pt>
                <c:pt idx="147">
                  <c:v>4.8799999999992</c:v>
                </c:pt>
                <c:pt idx="148">
                  <c:v>7.01000000000022</c:v>
                </c:pt>
                <c:pt idx="149">
                  <c:v>8.98999999999978</c:v>
                </c:pt>
                <c:pt idx="150">
                  <c:v>10.8600000000006</c:v>
                </c:pt>
                <c:pt idx="151">
                  <c:v>12.6900000000005</c:v>
                </c:pt>
                <c:pt idx="152">
                  <c:v>14.4610000000012</c:v>
                </c:pt>
                <c:pt idx="153">
                  <c:v>16.2219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0'!$F$4:$F$161</c:f>
              <c:numCache>
                <c:formatCode>General</c:formatCode>
                <c:ptCount val="158"/>
                <c:pt idx="0">
                  <c:v>58.1000000000058</c:v>
                </c:pt>
                <c:pt idx="1">
                  <c:v>65.1000000000058</c:v>
                </c:pt>
                <c:pt idx="2">
                  <c:v>71.8300000000018</c:v>
                </c:pt>
                <c:pt idx="3">
                  <c:v>78.5500000000029</c:v>
                </c:pt>
                <c:pt idx="4">
                  <c:v>85.1600000000035</c:v>
                </c:pt>
                <c:pt idx="5">
                  <c:v>91.6600000000035</c:v>
                </c:pt>
                <c:pt idx="6">
                  <c:v>98.0699999999924</c:v>
                </c:pt>
                <c:pt idx="7">
                  <c:v>104.360000000001</c:v>
                </c:pt>
                <c:pt idx="8">
                  <c:v>110.550000000003</c:v>
                </c:pt>
                <c:pt idx="9">
                  <c:v>116.639999999999</c:v>
                </c:pt>
                <c:pt idx="10">
                  <c:v>122.610000000001</c:v>
                </c:pt>
                <c:pt idx="11">
                  <c:v>128.5</c:v>
                </c:pt>
                <c:pt idx="12">
                  <c:v>134.259999999995</c:v>
                </c:pt>
                <c:pt idx="13">
                  <c:v>139.939999999988</c:v>
                </c:pt>
                <c:pt idx="14">
                  <c:v>145.509999999995</c:v>
                </c:pt>
                <c:pt idx="15">
                  <c:v>150.979999999996</c:v>
                </c:pt>
                <c:pt idx="16">
                  <c:v>156.350000000006</c:v>
                </c:pt>
                <c:pt idx="17">
                  <c:v>161.610000000001</c:v>
                </c:pt>
                <c:pt idx="18">
                  <c:v>166.779999999999</c:v>
                </c:pt>
                <c:pt idx="19">
                  <c:v>171.850000000006</c:v>
                </c:pt>
                <c:pt idx="20">
                  <c:v>176.809999999998</c:v>
                </c:pt>
                <c:pt idx="21">
                  <c:v>181.690000000002</c:v>
                </c:pt>
                <c:pt idx="22">
                  <c:v>186.449999999997</c:v>
                </c:pt>
                <c:pt idx="23">
                  <c:v>191.119999999995</c:v>
                </c:pt>
                <c:pt idx="24">
                  <c:v>195.690000000002</c:v>
                </c:pt>
                <c:pt idx="25">
                  <c:v>200.160000000004</c:v>
                </c:pt>
                <c:pt idx="26">
                  <c:v>204.549999999988</c:v>
                </c:pt>
                <c:pt idx="27">
                  <c:v>208.840000000011</c:v>
                </c:pt>
                <c:pt idx="28">
                  <c:v>213.020000000004</c:v>
                </c:pt>
                <c:pt idx="29">
                  <c:v>217.110000000001</c:v>
                </c:pt>
                <c:pt idx="30">
                  <c:v>221.099999999991</c:v>
                </c:pt>
                <c:pt idx="31">
                  <c:v>225.009999999995</c:v>
                </c:pt>
                <c:pt idx="32">
                  <c:v>228.819999999992</c:v>
                </c:pt>
                <c:pt idx="33">
                  <c:v>232.529999999999</c:v>
                </c:pt>
                <c:pt idx="34">
                  <c:v>236.150000000009</c:v>
                </c:pt>
                <c:pt idx="35">
                  <c:v>239.680000000008</c:v>
                </c:pt>
                <c:pt idx="36">
                  <c:v>243.110000000001</c:v>
                </c:pt>
                <c:pt idx="37">
                  <c:v>246.470000000001</c:v>
                </c:pt>
                <c:pt idx="38">
                  <c:v>249.710000000006</c:v>
                </c:pt>
                <c:pt idx="39">
                  <c:v>252.87000000001</c:v>
                </c:pt>
                <c:pt idx="40">
                  <c:v>255.949999999997</c:v>
                </c:pt>
                <c:pt idx="41">
                  <c:v>258.929999999993</c:v>
                </c:pt>
                <c:pt idx="42">
                  <c:v>261.820000000007</c:v>
                </c:pt>
                <c:pt idx="43">
                  <c:v>264.629999999997</c:v>
                </c:pt>
                <c:pt idx="44">
                  <c:v>267.339999999997</c:v>
                </c:pt>
                <c:pt idx="45">
                  <c:v>269.970000000001</c:v>
                </c:pt>
                <c:pt idx="46">
                  <c:v>272.510000000002</c:v>
                </c:pt>
                <c:pt idx="47">
                  <c:v>274.960000000006</c:v>
                </c:pt>
                <c:pt idx="48">
                  <c:v>277.329999999994</c:v>
                </c:pt>
                <c:pt idx="49">
                  <c:v>279.599999999999</c:v>
                </c:pt>
                <c:pt idx="50">
                  <c:v>281.789999999994</c:v>
                </c:pt>
                <c:pt idx="51">
                  <c:v>283.899999999994</c:v>
                </c:pt>
                <c:pt idx="52">
                  <c:v>285.93</c:v>
                </c:pt>
                <c:pt idx="53">
                  <c:v>287.860000000001</c:v>
                </c:pt>
                <c:pt idx="54">
                  <c:v>289.709999999999</c:v>
                </c:pt>
                <c:pt idx="55">
                  <c:v>291.479999999996</c:v>
                </c:pt>
                <c:pt idx="56">
                  <c:v>293.160000000004</c:v>
                </c:pt>
                <c:pt idx="57">
                  <c:v>294.760000000002</c:v>
                </c:pt>
                <c:pt idx="58">
                  <c:v>296.279999999999</c:v>
                </c:pt>
                <c:pt idx="59">
                  <c:v>297.709999999999</c:v>
                </c:pt>
                <c:pt idx="60">
                  <c:v>299.050000000003</c:v>
                </c:pt>
                <c:pt idx="61">
                  <c:v>300.309999999998</c:v>
                </c:pt>
                <c:pt idx="62">
                  <c:v>301.489999999998</c:v>
                </c:pt>
                <c:pt idx="63">
                  <c:v>302.590000000004</c:v>
                </c:pt>
                <c:pt idx="64">
                  <c:v>303.589999999997</c:v>
                </c:pt>
                <c:pt idx="65">
                  <c:v>304.519999999997</c:v>
                </c:pt>
                <c:pt idx="66">
                  <c:v>305.349999999999</c:v>
                </c:pt>
                <c:pt idx="67">
                  <c:v>306.110000000001</c:v>
                </c:pt>
                <c:pt idx="68">
                  <c:v>306.589999999997</c:v>
                </c:pt>
                <c:pt idx="69">
                  <c:v>306.590000000004</c:v>
                </c:pt>
                <c:pt idx="70">
                  <c:v>306.590000000004</c:v>
                </c:pt>
                <c:pt idx="71">
                  <c:v>306.590000000004</c:v>
                </c:pt>
                <c:pt idx="72">
                  <c:v>306.769999999997</c:v>
                </c:pt>
                <c:pt idx="73">
                  <c:v>307.360000000001</c:v>
                </c:pt>
                <c:pt idx="74">
                  <c:v>307.839999999997</c:v>
                </c:pt>
                <c:pt idx="75">
                  <c:v>308.240000000005</c:v>
                </c:pt>
                <c:pt idx="76">
                  <c:v>308.550000000003</c:v>
                </c:pt>
                <c:pt idx="77">
                  <c:v>308.769999999997</c:v>
                </c:pt>
                <c:pt idx="78">
                  <c:v>308.889999999999</c:v>
                </c:pt>
                <c:pt idx="79">
                  <c:v>308.919999999998</c:v>
                </c:pt>
                <c:pt idx="80">
                  <c:v>308.849999999999</c:v>
                </c:pt>
                <c:pt idx="81">
                  <c:v>308.68</c:v>
                </c:pt>
                <c:pt idx="82">
                  <c:v>308.400000000001</c:v>
                </c:pt>
                <c:pt idx="83">
                  <c:v>308.009999999995</c:v>
                </c:pt>
                <c:pt idx="84">
                  <c:v>307.520000000004</c:v>
                </c:pt>
                <c:pt idx="85">
                  <c:v>306.899999999994</c:v>
                </c:pt>
                <c:pt idx="86">
                  <c:v>306.150000000001</c:v>
                </c:pt>
                <c:pt idx="87">
                  <c:v>305.290000000001</c:v>
                </c:pt>
                <c:pt idx="88">
                  <c:v>304.300000000003</c:v>
                </c:pt>
                <c:pt idx="89">
                  <c:v>303.149999999994</c:v>
                </c:pt>
                <c:pt idx="90">
                  <c:v>301.849999999999</c:v>
                </c:pt>
                <c:pt idx="91">
                  <c:v>300.389999999999</c:v>
                </c:pt>
                <c:pt idx="92">
                  <c:v>298.759999999995</c:v>
                </c:pt>
                <c:pt idx="93">
                  <c:v>296.940000000002</c:v>
                </c:pt>
                <c:pt idx="94">
                  <c:v>294.920000000002</c:v>
                </c:pt>
                <c:pt idx="95">
                  <c:v>292.689999999999</c:v>
                </c:pt>
                <c:pt idx="96">
                  <c:v>290.210000000003</c:v>
                </c:pt>
                <c:pt idx="97">
                  <c:v>287.48</c:v>
                </c:pt>
                <c:pt idx="98">
                  <c:v>284.459999999999</c:v>
                </c:pt>
                <c:pt idx="99">
                  <c:v>281.129999999997</c:v>
                </c:pt>
                <c:pt idx="100">
                  <c:v>277.459999999999</c:v>
                </c:pt>
                <c:pt idx="101">
                  <c:v>273.390000000003</c:v>
                </c:pt>
                <c:pt idx="102">
                  <c:v>268.900000000001</c:v>
                </c:pt>
                <c:pt idx="103">
                  <c:v>263.91</c:v>
                </c:pt>
                <c:pt idx="104">
                  <c:v>258.370000000003</c:v>
                </c:pt>
                <c:pt idx="105">
                  <c:v>252.200000000001</c:v>
                </c:pt>
                <c:pt idx="106">
                  <c:v>245.300000000003</c:v>
                </c:pt>
                <c:pt idx="107">
                  <c:v>237.560000000001</c:v>
                </c:pt>
                <c:pt idx="108">
                  <c:v>228.84</c:v>
                </c:pt>
                <c:pt idx="109">
                  <c:v>218.93</c:v>
                </c:pt>
                <c:pt idx="110">
                  <c:v>207.59</c:v>
                </c:pt>
                <c:pt idx="111">
                  <c:v>194.490000000002</c:v>
                </c:pt>
                <c:pt idx="112">
                  <c:v>178.929999999997</c:v>
                </c:pt>
                <c:pt idx="113">
                  <c:v>160.07</c:v>
                </c:pt>
                <c:pt idx="114">
                  <c:v>138.289999999997</c:v>
                </c:pt>
                <c:pt idx="115">
                  <c:v>114.060000000001</c:v>
                </c:pt>
                <c:pt idx="116">
                  <c:v>87.7999999999993</c:v>
                </c:pt>
                <c:pt idx="117">
                  <c:v>59.9799999999996</c:v>
                </c:pt>
                <c:pt idx="118">
                  <c:v>31.760000000002</c:v>
                </c:pt>
                <c:pt idx="119">
                  <c:v>4.38000000000102</c:v>
                </c:pt>
                <c:pt idx="120">
                  <c:v>-22.2799999999988</c:v>
                </c:pt>
                <c:pt idx="121">
                  <c:v>-48.3400000000001</c:v>
                </c:pt>
                <c:pt idx="122">
                  <c:v>-73.9000000000015</c:v>
                </c:pt>
                <c:pt idx="123">
                  <c:v>-99.0499999999993</c:v>
                </c:pt>
                <c:pt idx="124">
                  <c:v>-123.810000000001</c:v>
                </c:pt>
                <c:pt idx="125">
                  <c:v>-148.25</c:v>
                </c:pt>
                <c:pt idx="126">
                  <c:v>-172.360000000001</c:v>
                </c:pt>
                <c:pt idx="127">
                  <c:v>-196.209999999999</c:v>
                </c:pt>
                <c:pt idx="128">
                  <c:v>-219.77</c:v>
                </c:pt>
                <c:pt idx="129">
                  <c:v>-243.07</c:v>
                </c:pt>
                <c:pt idx="130">
                  <c:v>-266.119999999999</c:v>
                </c:pt>
                <c:pt idx="131">
                  <c:v>-288.91</c:v>
                </c:pt>
                <c:pt idx="132">
                  <c:v>-311.440000000001</c:v>
                </c:pt>
                <c:pt idx="133">
                  <c:v>-333.730000000001</c:v>
                </c:pt>
                <c:pt idx="134">
                  <c:v>-355.76</c:v>
                </c:pt>
                <c:pt idx="135">
                  <c:v>-377.52</c:v>
                </c:pt>
                <c:pt idx="136">
                  <c:v>-399.030000000001</c:v>
                </c:pt>
                <c:pt idx="137">
                  <c:v>-420.25</c:v>
                </c:pt>
                <c:pt idx="138">
                  <c:v>-441.209999999999</c:v>
                </c:pt>
                <c:pt idx="139">
                  <c:v>-461.889999999999</c:v>
                </c:pt>
                <c:pt idx="140">
                  <c:v>-482.289999999999</c:v>
                </c:pt>
                <c:pt idx="141">
                  <c:v>-502.419999999998</c:v>
                </c:pt>
                <c:pt idx="142">
                  <c:v>-522.280000000001</c:v>
                </c:pt>
                <c:pt idx="143">
                  <c:v>-541.92</c:v>
                </c:pt>
                <c:pt idx="144">
                  <c:v>-561.360000000001</c:v>
                </c:pt>
                <c:pt idx="145">
                  <c:v>-580.700000000001</c:v>
                </c:pt>
                <c:pt idx="146">
                  <c:v>-600.070000000002</c:v>
                </c:pt>
                <c:pt idx="147">
                  <c:v>-619.73</c:v>
                </c:pt>
                <c:pt idx="148">
                  <c:v>-640.15</c:v>
                </c:pt>
                <c:pt idx="149">
                  <c:v>-662.25</c:v>
                </c:pt>
                <c:pt idx="150">
                  <c:v>-688.030000000001</c:v>
                </c:pt>
                <c:pt idx="151">
                  <c:v>-722.31</c:v>
                </c:pt>
                <c:pt idx="152">
                  <c:v>-780.314</c:v>
                </c:pt>
                <c:pt idx="153">
                  <c:v>-940.22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65834360"/>
        <c:axId val="98734692"/>
      </c:scatterChart>
      <c:valAx>
        <c:axId val="65834360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734692"/>
        <c:crossesAt val="0"/>
        <c:crossBetween val="midCat"/>
      </c:valAx>
      <c:valAx>
        <c:axId val="9873469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34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B$4:$B$152</c:f>
              <c:numCache>
                <c:formatCode>General</c:formatCode>
                <c:ptCount val="149"/>
                <c:pt idx="0">
                  <c:v>-106241.3</c:v>
                </c:pt>
                <c:pt idx="1">
                  <c:v>-105336.2</c:v>
                </c:pt>
                <c:pt idx="2">
                  <c:v>-104433.6</c:v>
                </c:pt>
                <c:pt idx="3">
                  <c:v>-103533.5</c:v>
                </c:pt>
                <c:pt idx="4">
                  <c:v>-102636</c:v>
                </c:pt>
                <c:pt idx="5">
                  <c:v>-101741</c:v>
                </c:pt>
                <c:pt idx="6">
                  <c:v>-100848.6</c:v>
                </c:pt>
                <c:pt idx="7">
                  <c:v>-99958.7</c:v>
                </c:pt>
                <c:pt idx="8">
                  <c:v>-99071.41</c:v>
                </c:pt>
                <c:pt idx="9">
                  <c:v>-98186.71</c:v>
                </c:pt>
                <c:pt idx="10">
                  <c:v>-97304.62</c:v>
                </c:pt>
                <c:pt idx="11">
                  <c:v>-96425.13</c:v>
                </c:pt>
                <c:pt idx="12">
                  <c:v>-95548.28</c:v>
                </c:pt>
                <c:pt idx="13">
                  <c:v>-94674.07</c:v>
                </c:pt>
                <c:pt idx="14">
                  <c:v>-93802.52</c:v>
                </c:pt>
                <c:pt idx="15">
                  <c:v>-92933.63</c:v>
                </c:pt>
                <c:pt idx="16">
                  <c:v>-92067.43</c:v>
                </c:pt>
                <c:pt idx="17">
                  <c:v>-91203.91</c:v>
                </c:pt>
                <c:pt idx="18">
                  <c:v>-90343.12</c:v>
                </c:pt>
                <c:pt idx="19">
                  <c:v>-89485.03</c:v>
                </c:pt>
                <c:pt idx="20">
                  <c:v>-88629.7</c:v>
                </c:pt>
                <c:pt idx="21">
                  <c:v>-87777.1</c:v>
                </c:pt>
                <c:pt idx="22">
                  <c:v>-86927.28</c:v>
                </c:pt>
                <c:pt idx="23">
                  <c:v>-86080.23</c:v>
                </c:pt>
                <c:pt idx="24">
                  <c:v>-85235.99</c:v>
                </c:pt>
                <c:pt idx="25">
                  <c:v>-84394.55</c:v>
                </c:pt>
                <c:pt idx="26">
                  <c:v>-83555.95</c:v>
                </c:pt>
                <c:pt idx="27">
                  <c:v>-82720.18</c:v>
                </c:pt>
                <c:pt idx="28">
                  <c:v>-81887.28</c:v>
                </c:pt>
                <c:pt idx="29">
                  <c:v>-81057.25</c:v>
                </c:pt>
                <c:pt idx="30">
                  <c:v>-80230.12</c:v>
                </c:pt>
                <c:pt idx="31">
                  <c:v>-79405.89</c:v>
                </c:pt>
                <c:pt idx="32">
                  <c:v>-78584.59</c:v>
                </c:pt>
                <c:pt idx="33">
                  <c:v>-77766.24</c:v>
                </c:pt>
                <c:pt idx="34">
                  <c:v>-76950.85</c:v>
                </c:pt>
                <c:pt idx="35">
                  <c:v>-76138.45</c:v>
                </c:pt>
                <c:pt idx="36">
                  <c:v>-75329.03</c:v>
                </c:pt>
                <c:pt idx="37">
                  <c:v>-74522.65</c:v>
                </c:pt>
                <c:pt idx="38">
                  <c:v>-73719.3</c:v>
                </c:pt>
                <c:pt idx="39">
                  <c:v>-72919</c:v>
                </c:pt>
                <c:pt idx="40">
                  <c:v>-72121.79</c:v>
                </c:pt>
                <c:pt idx="41">
                  <c:v>-71327.67</c:v>
                </c:pt>
                <c:pt idx="42">
                  <c:v>-70536.68</c:v>
                </c:pt>
                <c:pt idx="43">
                  <c:v>-69748.82</c:v>
                </c:pt>
                <c:pt idx="44">
                  <c:v>-68964.12</c:v>
                </c:pt>
                <c:pt idx="45">
                  <c:v>-68182.62</c:v>
                </c:pt>
                <c:pt idx="46">
                  <c:v>-67404.32</c:v>
                </c:pt>
                <c:pt idx="47">
                  <c:v>-66629.25</c:v>
                </c:pt>
                <c:pt idx="48">
                  <c:v>-65857.43</c:v>
                </c:pt>
                <c:pt idx="49">
                  <c:v>-65088.89</c:v>
                </c:pt>
                <c:pt idx="50">
                  <c:v>-64323.66</c:v>
                </c:pt>
                <c:pt idx="51">
                  <c:v>-63561.76</c:v>
                </c:pt>
                <c:pt idx="52">
                  <c:v>-62803.21</c:v>
                </c:pt>
                <c:pt idx="53">
                  <c:v>-62048.04</c:v>
                </c:pt>
                <c:pt idx="54">
                  <c:v>-61296.28</c:v>
                </c:pt>
                <c:pt idx="55">
                  <c:v>-60547.96</c:v>
                </c:pt>
                <c:pt idx="56">
                  <c:v>-59803.1</c:v>
                </c:pt>
                <c:pt idx="57">
                  <c:v>-59061.74</c:v>
                </c:pt>
                <c:pt idx="58">
                  <c:v>-58323.9</c:v>
                </c:pt>
                <c:pt idx="59">
                  <c:v>-57589.62</c:v>
                </c:pt>
                <c:pt idx="60">
                  <c:v>-56858.91</c:v>
                </c:pt>
                <c:pt idx="61">
                  <c:v>-56131.81</c:v>
                </c:pt>
                <c:pt idx="62">
                  <c:v>-55408.34</c:v>
                </c:pt>
                <c:pt idx="63">
                  <c:v>-54688.53</c:v>
                </c:pt>
                <c:pt idx="64">
                  <c:v>-53972.41</c:v>
                </c:pt>
                <c:pt idx="65">
                  <c:v>-53260.02</c:v>
                </c:pt>
                <c:pt idx="66">
                  <c:v>-52551.38</c:v>
                </c:pt>
                <c:pt idx="67">
                  <c:v>-51846.52</c:v>
                </c:pt>
                <c:pt idx="68">
                  <c:v>-51355.46</c:v>
                </c:pt>
                <c:pt idx="69">
                  <c:v>-51355.39</c:v>
                </c:pt>
                <c:pt idx="70">
                  <c:v>-51355.39</c:v>
                </c:pt>
                <c:pt idx="71">
                  <c:v>-51355.32</c:v>
                </c:pt>
                <c:pt idx="72">
                  <c:v>-51145.48</c:v>
                </c:pt>
                <c:pt idx="73">
                  <c:v>-50448.29</c:v>
                </c:pt>
                <c:pt idx="74">
                  <c:v>-49754.98</c:v>
                </c:pt>
                <c:pt idx="75">
                  <c:v>-49065.6</c:v>
                </c:pt>
                <c:pt idx="76">
                  <c:v>-48380.17</c:v>
                </c:pt>
                <c:pt idx="77">
                  <c:v>-47698.74</c:v>
                </c:pt>
                <c:pt idx="78">
                  <c:v>-47021.34</c:v>
                </c:pt>
                <c:pt idx="79">
                  <c:v>-46348.02</c:v>
                </c:pt>
                <c:pt idx="80">
                  <c:v>-45678.8</c:v>
                </c:pt>
                <c:pt idx="81">
                  <c:v>-45013.75</c:v>
                </c:pt>
                <c:pt idx="82">
                  <c:v>-44352.89</c:v>
                </c:pt>
                <c:pt idx="83">
                  <c:v>-43696.27</c:v>
                </c:pt>
                <c:pt idx="84">
                  <c:v>-43043.94</c:v>
                </c:pt>
                <c:pt idx="85">
                  <c:v>-42395.94</c:v>
                </c:pt>
                <c:pt idx="86">
                  <c:v>-41752.33</c:v>
                </c:pt>
                <c:pt idx="87">
                  <c:v>-41113.15</c:v>
                </c:pt>
                <c:pt idx="88">
                  <c:v>-40478.46</c:v>
                </c:pt>
                <c:pt idx="89">
                  <c:v>-39848.3</c:v>
                </c:pt>
                <c:pt idx="90">
                  <c:v>-39222.74</c:v>
                </c:pt>
                <c:pt idx="91">
                  <c:v>-38601.82</c:v>
                </c:pt>
                <c:pt idx="92">
                  <c:v>-37985.61</c:v>
                </c:pt>
                <c:pt idx="93">
                  <c:v>-37374.17</c:v>
                </c:pt>
                <c:pt idx="94">
                  <c:v>-36767.55</c:v>
                </c:pt>
                <c:pt idx="95">
                  <c:v>-36165.84</c:v>
                </c:pt>
                <c:pt idx="96">
                  <c:v>-35569.07</c:v>
                </c:pt>
                <c:pt idx="97">
                  <c:v>-34977.34</c:v>
                </c:pt>
                <c:pt idx="98">
                  <c:v>-34390.7</c:v>
                </c:pt>
                <c:pt idx="99">
                  <c:v>-33809.23</c:v>
                </c:pt>
                <c:pt idx="100">
                  <c:v>-33233.02</c:v>
                </c:pt>
                <c:pt idx="101">
                  <c:v>-32662.13</c:v>
                </c:pt>
                <c:pt idx="102">
                  <c:v>-32096.65</c:v>
                </c:pt>
                <c:pt idx="103">
                  <c:v>-31536.67</c:v>
                </c:pt>
                <c:pt idx="104">
                  <c:v>-30982.27</c:v>
                </c:pt>
                <c:pt idx="105">
                  <c:v>-30433.55</c:v>
                </c:pt>
                <c:pt idx="106">
                  <c:v>-29890.61</c:v>
                </c:pt>
                <c:pt idx="107">
                  <c:v>-29353.54</c:v>
                </c:pt>
                <c:pt idx="108">
                  <c:v>-28822.47</c:v>
                </c:pt>
                <c:pt idx="109">
                  <c:v>-28297.48</c:v>
                </c:pt>
                <c:pt idx="110">
                  <c:v>-27778.72</c:v>
                </c:pt>
                <c:pt idx="111">
                  <c:v>-27266.29</c:v>
                </c:pt>
                <c:pt idx="112">
                  <c:v>-26760.33</c:v>
                </c:pt>
                <c:pt idx="113">
                  <c:v>-26260.98</c:v>
                </c:pt>
                <c:pt idx="114">
                  <c:v>-25768.38</c:v>
                </c:pt>
                <c:pt idx="115">
                  <c:v>-25282.7</c:v>
                </c:pt>
                <c:pt idx="116">
                  <c:v>-24804.1</c:v>
                </c:pt>
                <c:pt idx="117">
                  <c:v>-24332.76</c:v>
                </c:pt>
                <c:pt idx="118">
                  <c:v>-23868.89</c:v>
                </c:pt>
                <c:pt idx="119">
                  <c:v>-23412.7</c:v>
                </c:pt>
                <c:pt idx="120">
                  <c:v>-22964.42</c:v>
                </c:pt>
                <c:pt idx="121">
                  <c:v>-22524.35</c:v>
                </c:pt>
                <c:pt idx="122">
                  <c:v>-22092.78</c:v>
                </c:pt>
                <c:pt idx="123">
                  <c:v>-21670.11</c:v>
                </c:pt>
                <c:pt idx="124">
                  <c:v>-21256.82</c:v>
                </c:pt>
                <c:pt idx="125">
                  <c:v>-20854.63</c:v>
                </c:pt>
                <c:pt idx="126">
                  <c:v>-20464.42</c:v>
                </c:pt>
                <c:pt idx="127">
                  <c:v>-20085.97</c:v>
                </c:pt>
                <c:pt idx="128">
                  <c:v>-19719.15</c:v>
                </c:pt>
                <c:pt idx="129">
                  <c:v>-19363.93</c:v>
                </c:pt>
                <c:pt idx="130">
                  <c:v>-19020.3</c:v>
                </c:pt>
                <c:pt idx="131">
                  <c:v>-18688.35</c:v>
                </c:pt>
                <c:pt idx="132">
                  <c:v>-18368.15</c:v>
                </c:pt>
                <c:pt idx="133">
                  <c:v>-18059.83</c:v>
                </c:pt>
                <c:pt idx="134">
                  <c:v>-17763.56</c:v>
                </c:pt>
                <c:pt idx="135">
                  <c:v>-17479.49</c:v>
                </c:pt>
                <c:pt idx="136">
                  <c:v>-17207.8</c:v>
                </c:pt>
                <c:pt idx="137">
                  <c:v>-16948.69</c:v>
                </c:pt>
                <c:pt idx="138">
                  <c:v>-16702.3</c:v>
                </c:pt>
                <c:pt idx="139">
                  <c:v>-16468.78</c:v>
                </c:pt>
                <c:pt idx="140">
                  <c:v>-16248.21</c:v>
                </c:pt>
                <c:pt idx="141">
                  <c:v>-16040.53</c:v>
                </c:pt>
                <c:pt idx="142">
                  <c:v>-15845.52</c:v>
                </c:pt>
                <c:pt idx="143">
                  <c:v>-15662.65</c:v>
                </c:pt>
                <c:pt idx="144">
                  <c:v>-15490.84</c:v>
                </c:pt>
                <c:pt idx="145">
                  <c:v>-15328.15</c:v>
                </c:pt>
                <c:pt idx="146">
                  <c:v>-15171.06</c:v>
                </c:pt>
                <c:pt idx="147">
                  <c:v>-15013.21</c:v>
                </c:pt>
                <c:pt idx="148">
                  <c:v>-14842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C$4:$C$152</c:f>
              <c:numCache>
                <c:formatCode>General</c:formatCode>
                <c:ptCount val="149"/>
                <c:pt idx="0">
                  <c:v>-105035.3</c:v>
                </c:pt>
                <c:pt idx="1">
                  <c:v>-104141.8</c:v>
                </c:pt>
                <c:pt idx="2">
                  <c:v>-103250.9</c:v>
                </c:pt>
                <c:pt idx="3">
                  <c:v>-102362.5</c:v>
                </c:pt>
                <c:pt idx="4">
                  <c:v>-101476.6</c:v>
                </c:pt>
                <c:pt idx="5">
                  <c:v>-100593.3</c:v>
                </c:pt>
                <c:pt idx="6">
                  <c:v>-99712.51</c:v>
                </c:pt>
                <c:pt idx="7">
                  <c:v>-98834.3</c:v>
                </c:pt>
                <c:pt idx="8">
                  <c:v>-97958.67</c:v>
                </c:pt>
                <c:pt idx="9">
                  <c:v>-97085.63</c:v>
                </c:pt>
                <c:pt idx="10">
                  <c:v>-96215.2</c:v>
                </c:pt>
                <c:pt idx="11">
                  <c:v>-95347.38</c:v>
                </c:pt>
                <c:pt idx="12">
                  <c:v>-94482.19</c:v>
                </c:pt>
                <c:pt idx="13">
                  <c:v>-93619.63</c:v>
                </c:pt>
                <c:pt idx="14">
                  <c:v>-92759.74</c:v>
                </c:pt>
                <c:pt idx="15">
                  <c:v>-91902.52</c:v>
                </c:pt>
                <c:pt idx="16">
                  <c:v>-91047.97</c:v>
                </c:pt>
                <c:pt idx="17">
                  <c:v>-90196.12</c:v>
                </c:pt>
                <c:pt idx="18">
                  <c:v>-89346.98</c:v>
                </c:pt>
                <c:pt idx="19">
                  <c:v>-88500.55</c:v>
                </c:pt>
                <c:pt idx="20">
                  <c:v>-87656.88</c:v>
                </c:pt>
                <c:pt idx="21">
                  <c:v>-86815.94</c:v>
                </c:pt>
                <c:pt idx="22">
                  <c:v>-85977.77</c:v>
                </c:pt>
                <c:pt idx="23">
                  <c:v>-85142.39</c:v>
                </c:pt>
                <c:pt idx="24">
                  <c:v>-84309.8</c:v>
                </c:pt>
                <c:pt idx="25">
                  <c:v>-83480.02</c:v>
                </c:pt>
                <c:pt idx="26">
                  <c:v>-82653.08</c:v>
                </c:pt>
                <c:pt idx="27">
                  <c:v>-81828.97</c:v>
                </c:pt>
                <c:pt idx="28">
                  <c:v>-81007.73</c:v>
                </c:pt>
                <c:pt idx="29">
                  <c:v>-80189.36</c:v>
                </c:pt>
                <c:pt idx="30">
                  <c:v>-79373.88</c:v>
                </c:pt>
                <c:pt idx="31">
                  <c:v>-78561.31</c:v>
                </c:pt>
                <c:pt idx="32">
                  <c:v>-77751.67</c:v>
                </c:pt>
                <c:pt idx="33">
                  <c:v>-76944.98</c:v>
                </c:pt>
                <c:pt idx="34">
                  <c:v>-76141.24</c:v>
                </c:pt>
                <c:pt idx="35">
                  <c:v>-75340.49</c:v>
                </c:pt>
                <c:pt idx="36">
                  <c:v>-74542.73</c:v>
                </c:pt>
                <c:pt idx="37">
                  <c:v>-73748</c:v>
                </c:pt>
                <c:pt idx="38">
                  <c:v>-72956.3</c:v>
                </c:pt>
                <c:pt idx="39">
                  <c:v>-72167.67</c:v>
                </c:pt>
                <c:pt idx="40">
                  <c:v>-71382.11</c:v>
                </c:pt>
                <c:pt idx="41">
                  <c:v>-70599.65</c:v>
                </c:pt>
                <c:pt idx="42">
                  <c:v>-69820.3</c:v>
                </c:pt>
                <c:pt idx="43">
                  <c:v>-69044.1</c:v>
                </c:pt>
                <c:pt idx="44">
                  <c:v>-68271.06</c:v>
                </c:pt>
                <c:pt idx="45">
                  <c:v>-67501.2</c:v>
                </c:pt>
                <c:pt idx="46">
                  <c:v>-66734.55</c:v>
                </c:pt>
                <c:pt idx="47">
                  <c:v>-65971.13</c:v>
                </c:pt>
                <c:pt idx="48">
                  <c:v>-65210.97</c:v>
                </c:pt>
                <c:pt idx="49">
                  <c:v>-64454.08</c:v>
                </c:pt>
                <c:pt idx="50">
                  <c:v>-63700.5</c:v>
                </c:pt>
                <c:pt idx="51">
                  <c:v>-62950.24</c:v>
                </c:pt>
                <c:pt idx="52">
                  <c:v>-62203.34</c:v>
                </c:pt>
                <c:pt idx="53">
                  <c:v>-61459.81</c:v>
                </c:pt>
                <c:pt idx="54">
                  <c:v>-60719.7</c:v>
                </c:pt>
                <c:pt idx="55">
                  <c:v>-59983.02</c:v>
                </c:pt>
                <c:pt idx="56">
                  <c:v>-59249.81</c:v>
                </c:pt>
                <c:pt idx="57">
                  <c:v>-58520.09</c:v>
                </c:pt>
                <c:pt idx="58">
                  <c:v>-57793.9</c:v>
                </c:pt>
                <c:pt idx="59">
                  <c:v>-57071.25</c:v>
                </c:pt>
                <c:pt idx="60">
                  <c:v>-56352.18</c:v>
                </c:pt>
                <c:pt idx="61">
                  <c:v>-55636.71</c:v>
                </c:pt>
                <c:pt idx="62">
                  <c:v>-54924.88</c:v>
                </c:pt>
                <c:pt idx="63">
                  <c:v>-54216.71</c:v>
                </c:pt>
                <c:pt idx="64">
                  <c:v>-53512.22</c:v>
                </c:pt>
                <c:pt idx="65">
                  <c:v>-52811.46</c:v>
                </c:pt>
                <c:pt idx="66">
                  <c:v>-52114.45</c:v>
                </c:pt>
                <c:pt idx="67">
                  <c:v>-51421.21</c:v>
                </c:pt>
                <c:pt idx="68">
                  <c:v>-50938.29</c:v>
                </c:pt>
                <c:pt idx="69">
                  <c:v>-50938.22</c:v>
                </c:pt>
                <c:pt idx="70">
                  <c:v>-50938.22</c:v>
                </c:pt>
                <c:pt idx="71">
                  <c:v>-50938.15</c:v>
                </c:pt>
                <c:pt idx="72">
                  <c:v>-50731.8</c:v>
                </c:pt>
                <c:pt idx="73">
                  <c:v>-50046.23</c:v>
                </c:pt>
                <c:pt idx="74">
                  <c:v>-49364.54</c:v>
                </c:pt>
                <c:pt idx="75">
                  <c:v>-48686.78</c:v>
                </c:pt>
                <c:pt idx="76">
                  <c:v>-48012.96</c:v>
                </c:pt>
                <c:pt idx="77">
                  <c:v>-47343.14</c:v>
                </c:pt>
                <c:pt idx="78">
                  <c:v>-46677.35</c:v>
                </c:pt>
                <c:pt idx="79">
                  <c:v>-46015.62</c:v>
                </c:pt>
                <c:pt idx="80">
                  <c:v>-45358.01</c:v>
                </c:pt>
                <c:pt idx="81">
                  <c:v>-44704.54</c:v>
                </c:pt>
                <c:pt idx="82">
                  <c:v>-44055.27</c:v>
                </c:pt>
                <c:pt idx="83">
                  <c:v>-43410.24</c:v>
                </c:pt>
                <c:pt idx="84">
                  <c:v>-42769.48</c:v>
                </c:pt>
                <c:pt idx="85">
                  <c:v>-42133.06</c:v>
                </c:pt>
                <c:pt idx="86">
                  <c:v>-41501.01</c:v>
                </c:pt>
                <c:pt idx="87">
                  <c:v>-40873.39</c:v>
                </c:pt>
                <c:pt idx="88">
                  <c:v>-40250.25</c:v>
                </c:pt>
                <c:pt idx="89">
                  <c:v>-39631.63</c:v>
                </c:pt>
                <c:pt idx="90">
                  <c:v>-39017.59</c:v>
                </c:pt>
                <c:pt idx="91">
                  <c:v>-38408.2</c:v>
                </c:pt>
                <c:pt idx="92">
                  <c:v>-37803.49</c:v>
                </c:pt>
                <c:pt idx="93">
                  <c:v>-37203.54</c:v>
                </c:pt>
                <c:pt idx="94">
                  <c:v>-36608.41</c:v>
                </c:pt>
                <c:pt idx="95">
                  <c:v>-36018.14</c:v>
                </c:pt>
                <c:pt idx="96">
                  <c:v>-35432.83</c:v>
                </c:pt>
                <c:pt idx="97">
                  <c:v>-34852.52</c:v>
                </c:pt>
                <c:pt idx="98">
                  <c:v>-34277.28</c:v>
                </c:pt>
                <c:pt idx="99">
                  <c:v>-33707.2</c:v>
                </c:pt>
                <c:pt idx="100">
                  <c:v>-33142.33</c:v>
                </c:pt>
                <c:pt idx="101">
                  <c:v>-32582.76</c:v>
                </c:pt>
                <c:pt idx="102">
                  <c:v>-32028.57</c:v>
                </c:pt>
                <c:pt idx="103">
                  <c:v>-31479.84</c:v>
                </c:pt>
                <c:pt idx="104">
                  <c:v>-30936.65</c:v>
                </c:pt>
                <c:pt idx="105">
                  <c:v>-30399.09</c:v>
                </c:pt>
                <c:pt idx="106">
                  <c:v>-29867.25</c:v>
                </c:pt>
                <c:pt idx="107">
                  <c:v>-29341.23</c:v>
                </c:pt>
                <c:pt idx="108">
                  <c:v>-28821.12</c:v>
                </c:pt>
                <c:pt idx="109">
                  <c:v>-28307.03</c:v>
                </c:pt>
                <c:pt idx="110">
                  <c:v>-27799.07</c:v>
                </c:pt>
                <c:pt idx="111">
                  <c:v>-27297.33</c:v>
                </c:pt>
                <c:pt idx="112">
                  <c:v>-26801.95</c:v>
                </c:pt>
                <c:pt idx="113">
                  <c:v>-26313.04</c:v>
                </c:pt>
                <c:pt idx="114">
                  <c:v>-25830.72</c:v>
                </c:pt>
                <c:pt idx="115">
                  <c:v>-25355.13</c:v>
                </c:pt>
                <c:pt idx="116">
                  <c:v>-24886.4</c:v>
                </c:pt>
                <c:pt idx="117">
                  <c:v>-24424.68</c:v>
                </c:pt>
                <c:pt idx="118">
                  <c:v>-23970.12</c:v>
                </c:pt>
                <c:pt idx="119">
                  <c:v>-23522.86</c:v>
                </c:pt>
                <c:pt idx="120">
                  <c:v>-23083.09</c:v>
                </c:pt>
                <c:pt idx="121">
                  <c:v>-22650.96</c:v>
                </c:pt>
                <c:pt idx="122">
                  <c:v>-22226.66</c:v>
                </c:pt>
                <c:pt idx="123">
                  <c:v>-21810.39</c:v>
                </c:pt>
                <c:pt idx="124">
                  <c:v>-21402.33</c:v>
                </c:pt>
                <c:pt idx="125">
                  <c:v>-21002.71</c:v>
                </c:pt>
                <c:pt idx="126">
                  <c:v>-20611.74</c:v>
                </c:pt>
                <c:pt idx="127">
                  <c:v>-20229.66</c:v>
                </c:pt>
                <c:pt idx="128">
                  <c:v>-19856.72</c:v>
                </c:pt>
                <c:pt idx="129">
                  <c:v>-19493.17</c:v>
                </c:pt>
                <c:pt idx="130">
                  <c:v>-19139.3</c:v>
                </c:pt>
                <c:pt idx="131">
                  <c:v>-18795.41</c:v>
                </c:pt>
                <c:pt idx="132">
                  <c:v>-18461.8</c:v>
                </c:pt>
                <c:pt idx="133">
                  <c:v>-18138.83</c:v>
                </c:pt>
                <c:pt idx="134">
                  <c:v>-17826.84</c:v>
                </c:pt>
                <c:pt idx="135">
                  <c:v>-17526.26</c:v>
                </c:pt>
                <c:pt idx="136">
                  <c:v>-17237.56</c:v>
                </c:pt>
                <c:pt idx="137">
                  <c:v>-16961.54</c:v>
                </c:pt>
                <c:pt idx="138">
                  <c:v>-16699.64</c:v>
                </c:pt>
                <c:pt idx="139">
                  <c:v>-16451.82</c:v>
                </c:pt>
                <c:pt idx="140">
                  <c:v>-16217.86</c:v>
                </c:pt>
                <c:pt idx="141">
                  <c:v>-15997.54</c:v>
                </c:pt>
                <c:pt idx="142">
                  <c:v>-15790.47</c:v>
                </c:pt>
                <c:pt idx="143">
                  <c:v>-15596.03</c:v>
                </c:pt>
                <c:pt idx="144">
                  <c:v>-15413.04</c:v>
                </c:pt>
                <c:pt idx="145">
                  <c:v>-15239.48</c:v>
                </c:pt>
                <c:pt idx="146">
                  <c:v>-15071.78</c:v>
                </c:pt>
                <c:pt idx="147">
                  <c:v>-14903.52</c:v>
                </c:pt>
                <c:pt idx="148">
                  <c:v>-14722.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D$4:$D$152</c:f>
              <c:numCache>
                <c:formatCode>General</c:formatCode>
                <c:ptCount val="149"/>
                <c:pt idx="0">
                  <c:v>1206</c:v>
                </c:pt>
                <c:pt idx="1">
                  <c:v>1194.39999999999</c:v>
                </c:pt>
                <c:pt idx="2">
                  <c:v>1182.70000000001</c:v>
                </c:pt>
                <c:pt idx="3">
                  <c:v>1171</c:v>
                </c:pt>
                <c:pt idx="4">
                  <c:v>1159.39999999999</c:v>
                </c:pt>
                <c:pt idx="5">
                  <c:v>1147.7</c:v>
                </c:pt>
                <c:pt idx="6">
                  <c:v>1136.09000000001</c:v>
                </c:pt>
                <c:pt idx="7">
                  <c:v>1124.39999999999</c:v>
                </c:pt>
                <c:pt idx="8">
                  <c:v>1112.74000000001</c:v>
                </c:pt>
                <c:pt idx="9">
                  <c:v>1101.08</c:v>
                </c:pt>
                <c:pt idx="10">
                  <c:v>1089.42</c:v>
                </c:pt>
                <c:pt idx="11">
                  <c:v>1077.75</c:v>
                </c:pt>
                <c:pt idx="12">
                  <c:v>1066.09</c:v>
                </c:pt>
                <c:pt idx="13">
                  <c:v>1054.44</c:v>
                </c:pt>
                <c:pt idx="14">
                  <c:v>1042.78</c:v>
                </c:pt>
                <c:pt idx="15">
                  <c:v>1031.11</c:v>
                </c:pt>
                <c:pt idx="16">
                  <c:v>1019.45999999999</c:v>
                </c:pt>
                <c:pt idx="17">
                  <c:v>1007.79000000001</c:v>
                </c:pt>
                <c:pt idx="18">
                  <c:v>996.139999999999</c:v>
                </c:pt>
                <c:pt idx="19">
                  <c:v>984.479999999996</c:v>
                </c:pt>
                <c:pt idx="20">
                  <c:v>972.819999999992</c:v>
                </c:pt>
                <c:pt idx="21">
                  <c:v>961.160000000004</c:v>
                </c:pt>
                <c:pt idx="22">
                  <c:v>949.509999999995</c:v>
                </c:pt>
                <c:pt idx="23">
                  <c:v>937.839999999997</c:v>
                </c:pt>
                <c:pt idx="24">
                  <c:v>926.190000000002</c:v>
                </c:pt>
                <c:pt idx="25">
                  <c:v>914.529999999999</c:v>
                </c:pt>
                <c:pt idx="26">
                  <c:v>902.869999999995</c:v>
                </c:pt>
                <c:pt idx="27">
                  <c:v>891.209999999992</c:v>
                </c:pt>
                <c:pt idx="28">
                  <c:v>879.550000000003</c:v>
                </c:pt>
                <c:pt idx="29">
                  <c:v>867.889999999999</c:v>
                </c:pt>
                <c:pt idx="30">
                  <c:v>856.239999999991</c:v>
                </c:pt>
                <c:pt idx="31">
                  <c:v>844.580000000002</c:v>
                </c:pt>
                <c:pt idx="32">
                  <c:v>832.919999999998</c:v>
                </c:pt>
                <c:pt idx="33">
                  <c:v>821.260000000009</c:v>
                </c:pt>
                <c:pt idx="34">
                  <c:v>809.610000000001</c:v>
                </c:pt>
                <c:pt idx="35">
                  <c:v>797.959999999992</c:v>
                </c:pt>
                <c:pt idx="36">
                  <c:v>786.300000000003</c:v>
                </c:pt>
                <c:pt idx="37">
                  <c:v>774.649999999994</c:v>
                </c:pt>
                <c:pt idx="38">
                  <c:v>763</c:v>
                </c:pt>
                <c:pt idx="39">
                  <c:v>751.330000000002</c:v>
                </c:pt>
                <c:pt idx="40">
                  <c:v>739.679999999993</c:v>
                </c:pt>
                <c:pt idx="41">
                  <c:v>728.020000000004</c:v>
                </c:pt>
                <c:pt idx="42">
                  <c:v>716.37999999999</c:v>
                </c:pt>
                <c:pt idx="43">
                  <c:v>704.720000000001</c:v>
                </c:pt>
                <c:pt idx="44">
                  <c:v>693.059999999998</c:v>
                </c:pt>
                <c:pt idx="45">
                  <c:v>681.419999999998</c:v>
                </c:pt>
                <c:pt idx="46">
                  <c:v>669.770000000004</c:v>
                </c:pt>
                <c:pt idx="47">
                  <c:v>658.119999999995</c:v>
                </c:pt>
                <c:pt idx="48">
                  <c:v>646.459999999992</c:v>
                </c:pt>
                <c:pt idx="49">
                  <c:v>634.809999999998</c:v>
                </c:pt>
                <c:pt idx="50">
                  <c:v>623.160000000004</c:v>
                </c:pt>
                <c:pt idx="51">
                  <c:v>611.520000000004</c:v>
                </c:pt>
                <c:pt idx="52">
                  <c:v>599.870000000003</c:v>
                </c:pt>
                <c:pt idx="53">
                  <c:v>588.230000000003</c:v>
                </c:pt>
                <c:pt idx="54">
                  <c:v>576.580000000002</c:v>
                </c:pt>
                <c:pt idx="55">
                  <c:v>564.940000000002</c:v>
                </c:pt>
                <c:pt idx="56">
                  <c:v>553.290000000001</c:v>
                </c:pt>
                <c:pt idx="57">
                  <c:v>541.650000000002</c:v>
                </c:pt>
                <c:pt idx="58">
                  <c:v>530</c:v>
                </c:pt>
                <c:pt idx="59">
                  <c:v>518.370000000003</c:v>
                </c:pt>
                <c:pt idx="60">
                  <c:v>506.730000000003</c:v>
                </c:pt>
                <c:pt idx="61">
                  <c:v>495.099999999999</c:v>
                </c:pt>
                <c:pt idx="62">
                  <c:v>483.459999999999</c:v>
                </c:pt>
                <c:pt idx="63">
                  <c:v>471.82</c:v>
                </c:pt>
                <c:pt idx="64">
                  <c:v>460.190000000002</c:v>
                </c:pt>
                <c:pt idx="65">
                  <c:v>448.559999999998</c:v>
                </c:pt>
                <c:pt idx="66">
                  <c:v>436.93</c:v>
                </c:pt>
                <c:pt idx="67">
                  <c:v>425.309999999998</c:v>
                </c:pt>
                <c:pt idx="68">
                  <c:v>417.169999999998</c:v>
                </c:pt>
                <c:pt idx="69">
                  <c:v>417.169999999998</c:v>
                </c:pt>
                <c:pt idx="70">
                  <c:v>417.169999999998</c:v>
                </c:pt>
                <c:pt idx="71">
                  <c:v>417.169999999998</c:v>
                </c:pt>
                <c:pt idx="72">
                  <c:v>413.68</c:v>
                </c:pt>
                <c:pt idx="73">
                  <c:v>402.059999999998</c:v>
                </c:pt>
                <c:pt idx="74">
                  <c:v>390.440000000002</c:v>
                </c:pt>
                <c:pt idx="75">
                  <c:v>378.82</c:v>
                </c:pt>
                <c:pt idx="76">
                  <c:v>367.209999999999</c:v>
                </c:pt>
                <c:pt idx="77">
                  <c:v>355.599999999999</c:v>
                </c:pt>
                <c:pt idx="78">
                  <c:v>343.989999999998</c:v>
                </c:pt>
                <c:pt idx="79">
                  <c:v>332.399999999994</c:v>
                </c:pt>
                <c:pt idx="80">
                  <c:v>320.790000000001</c:v>
                </c:pt>
                <c:pt idx="81">
                  <c:v>309.209999999999</c:v>
                </c:pt>
                <c:pt idx="82">
                  <c:v>297.620000000003</c:v>
                </c:pt>
                <c:pt idx="83">
                  <c:v>286.029999999999</c:v>
                </c:pt>
                <c:pt idx="84">
                  <c:v>274.459999999999</c:v>
                </c:pt>
                <c:pt idx="85">
                  <c:v>262.880000000005</c:v>
                </c:pt>
                <c:pt idx="86">
                  <c:v>251.32</c:v>
                </c:pt>
                <c:pt idx="87">
                  <c:v>239.760000000002</c:v>
                </c:pt>
                <c:pt idx="88">
                  <c:v>228.209999999999</c:v>
                </c:pt>
                <c:pt idx="89">
                  <c:v>216.670000000006</c:v>
                </c:pt>
                <c:pt idx="90">
                  <c:v>205.150000000001</c:v>
                </c:pt>
                <c:pt idx="91">
                  <c:v>193.620000000003</c:v>
                </c:pt>
                <c:pt idx="92">
                  <c:v>182.120000000003</c:v>
                </c:pt>
                <c:pt idx="93">
                  <c:v>170.629999999997</c:v>
                </c:pt>
                <c:pt idx="94">
                  <c:v>159.139999999999</c:v>
                </c:pt>
                <c:pt idx="95">
                  <c:v>147.699999999997</c:v>
                </c:pt>
                <c:pt idx="96">
                  <c:v>136.239999999998</c:v>
                </c:pt>
                <c:pt idx="97">
                  <c:v>124.82</c:v>
                </c:pt>
                <c:pt idx="98">
                  <c:v>113.419999999998</c:v>
                </c:pt>
                <c:pt idx="99">
                  <c:v>102.030000000006</c:v>
                </c:pt>
                <c:pt idx="100">
                  <c:v>90.6899999999951</c:v>
                </c:pt>
                <c:pt idx="101">
                  <c:v>79.3700000000026</c:v>
                </c:pt>
                <c:pt idx="102">
                  <c:v>68.0800000000018</c:v>
                </c:pt>
                <c:pt idx="103">
                  <c:v>56.8299999999981</c:v>
                </c:pt>
                <c:pt idx="104">
                  <c:v>45.619999999999</c:v>
                </c:pt>
                <c:pt idx="105">
                  <c:v>34.4599999999991</c:v>
                </c:pt>
                <c:pt idx="106">
                  <c:v>23.3600000000006</c:v>
                </c:pt>
                <c:pt idx="107">
                  <c:v>12.3100000000013</c:v>
                </c:pt>
                <c:pt idx="108">
                  <c:v>1.35000000000218</c:v>
                </c:pt>
                <c:pt idx="109">
                  <c:v>-9.54999999999927</c:v>
                </c:pt>
                <c:pt idx="110">
                  <c:v>-20.3499999999985</c:v>
                </c:pt>
                <c:pt idx="111">
                  <c:v>-31.0400000000009</c:v>
                </c:pt>
                <c:pt idx="112">
                  <c:v>-41.619999999999</c:v>
                </c:pt>
                <c:pt idx="113">
                  <c:v>-52.0600000000013</c:v>
                </c:pt>
                <c:pt idx="114">
                  <c:v>-62.3400000000001</c:v>
                </c:pt>
                <c:pt idx="115">
                  <c:v>-72.4300000000003</c:v>
                </c:pt>
                <c:pt idx="116">
                  <c:v>-82.3000000000029</c:v>
                </c:pt>
                <c:pt idx="117">
                  <c:v>-91.9200000000019</c:v>
                </c:pt>
                <c:pt idx="118">
                  <c:v>-101.23</c:v>
                </c:pt>
                <c:pt idx="119">
                  <c:v>-110.16</c:v>
                </c:pt>
                <c:pt idx="120">
                  <c:v>-118.670000000002</c:v>
                </c:pt>
                <c:pt idx="121">
                  <c:v>-126.610000000001</c:v>
                </c:pt>
                <c:pt idx="122">
                  <c:v>-133.880000000001</c:v>
                </c:pt>
                <c:pt idx="123">
                  <c:v>-140.279999999999</c:v>
                </c:pt>
                <c:pt idx="124">
                  <c:v>-145.510000000002</c:v>
                </c:pt>
                <c:pt idx="125">
                  <c:v>-148.079999999998</c:v>
                </c:pt>
                <c:pt idx="126">
                  <c:v>-147.320000000003</c:v>
                </c:pt>
                <c:pt idx="127">
                  <c:v>-143.689999999999</c:v>
                </c:pt>
                <c:pt idx="128">
                  <c:v>-137.57</c:v>
                </c:pt>
                <c:pt idx="129">
                  <c:v>-129.239999999998</c:v>
                </c:pt>
                <c:pt idx="130">
                  <c:v>-119</c:v>
                </c:pt>
                <c:pt idx="131">
                  <c:v>-107.060000000001</c:v>
                </c:pt>
                <c:pt idx="132">
                  <c:v>-93.6499999999978</c:v>
                </c:pt>
                <c:pt idx="133">
                  <c:v>-79</c:v>
                </c:pt>
                <c:pt idx="134">
                  <c:v>-63.2799999999988</c:v>
                </c:pt>
                <c:pt idx="135">
                  <c:v>-46.7699999999968</c:v>
                </c:pt>
                <c:pt idx="136">
                  <c:v>-29.760000000002</c:v>
                </c:pt>
                <c:pt idx="137">
                  <c:v>-12.8500000000022</c:v>
                </c:pt>
                <c:pt idx="138">
                  <c:v>2.65999999999985</c:v>
                </c:pt>
                <c:pt idx="139">
                  <c:v>16.9599999999991</c:v>
                </c:pt>
                <c:pt idx="140">
                  <c:v>30.3499999999985</c:v>
                </c:pt>
                <c:pt idx="141">
                  <c:v>42.9899999999998</c:v>
                </c:pt>
                <c:pt idx="142">
                  <c:v>55.0500000000011</c:v>
                </c:pt>
                <c:pt idx="143">
                  <c:v>66.619999999999</c:v>
                </c:pt>
                <c:pt idx="144">
                  <c:v>77.7999999999993</c:v>
                </c:pt>
                <c:pt idx="145">
                  <c:v>88.6700000000001</c:v>
                </c:pt>
                <c:pt idx="146">
                  <c:v>99.2799999999988</c:v>
                </c:pt>
                <c:pt idx="147">
                  <c:v>109.689999999999</c:v>
                </c:pt>
                <c:pt idx="148">
                  <c:v>119.94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1'!$E$4:$E$152</c:f>
              <c:numCache>
                <c:formatCode>General</c:formatCode>
                <c:ptCount val="149"/>
                <c:pt idx="0">
                  <c:v>-106094.5</c:v>
                </c:pt>
                <c:pt idx="1">
                  <c:v>-105188.5</c:v>
                </c:pt>
                <c:pt idx="2">
                  <c:v>-104285.2</c:v>
                </c:pt>
                <c:pt idx="3">
                  <c:v>-103384.4</c:v>
                </c:pt>
                <c:pt idx="4">
                  <c:v>-102486.3</c:v>
                </c:pt>
                <c:pt idx="5">
                  <c:v>-101590.9</c:v>
                </c:pt>
                <c:pt idx="6">
                  <c:v>-100698.1</c:v>
                </c:pt>
                <c:pt idx="7">
                  <c:v>-99807.93</c:v>
                </c:pt>
                <c:pt idx="8">
                  <c:v>-98920.48</c:v>
                </c:pt>
                <c:pt idx="9">
                  <c:v>-98035.7</c:v>
                </c:pt>
                <c:pt idx="10">
                  <c:v>-97153.64</c:v>
                </c:pt>
                <c:pt idx="11">
                  <c:v>-96274.3</c:v>
                </c:pt>
                <c:pt idx="12">
                  <c:v>-95397.67</c:v>
                </c:pt>
                <c:pt idx="13">
                  <c:v>-94523.79</c:v>
                </c:pt>
                <c:pt idx="14">
                  <c:v>-93652.66</c:v>
                </c:pt>
                <c:pt idx="15">
                  <c:v>-92784.3</c:v>
                </c:pt>
                <c:pt idx="16">
                  <c:v>-91918.71</c:v>
                </c:pt>
                <c:pt idx="17">
                  <c:v>-91055.91</c:v>
                </c:pt>
                <c:pt idx="18">
                  <c:v>-90195.93</c:v>
                </c:pt>
                <c:pt idx="19">
                  <c:v>-89338.76</c:v>
                </c:pt>
                <c:pt idx="20">
                  <c:v>-88484.41</c:v>
                </c:pt>
                <c:pt idx="21">
                  <c:v>-87632.92</c:v>
                </c:pt>
                <c:pt idx="22">
                  <c:v>-86784.29</c:v>
                </c:pt>
                <c:pt idx="23">
                  <c:v>-85938.53</c:v>
                </c:pt>
                <c:pt idx="24">
                  <c:v>-85095.66</c:v>
                </c:pt>
                <c:pt idx="25">
                  <c:v>-84255.7</c:v>
                </c:pt>
                <c:pt idx="26">
                  <c:v>-83418.66</c:v>
                </c:pt>
                <c:pt idx="27">
                  <c:v>-82584.55</c:v>
                </c:pt>
                <c:pt idx="28">
                  <c:v>-81753.39</c:v>
                </c:pt>
                <c:pt idx="29">
                  <c:v>-80925.2</c:v>
                </c:pt>
                <c:pt idx="30">
                  <c:v>-80100</c:v>
                </c:pt>
                <c:pt idx="31">
                  <c:v>-79277.79</c:v>
                </c:pt>
                <c:pt idx="32">
                  <c:v>-78458.6</c:v>
                </c:pt>
                <c:pt idx="33">
                  <c:v>-77642.45</c:v>
                </c:pt>
                <c:pt idx="34">
                  <c:v>-76829.34</c:v>
                </c:pt>
                <c:pt idx="35">
                  <c:v>-76019.31</c:v>
                </c:pt>
                <c:pt idx="36">
                  <c:v>-75212.36</c:v>
                </c:pt>
                <c:pt idx="37">
                  <c:v>-74408.52</c:v>
                </c:pt>
                <c:pt idx="38">
                  <c:v>-73607.8</c:v>
                </c:pt>
                <c:pt idx="39">
                  <c:v>-72810.23</c:v>
                </c:pt>
                <c:pt idx="40">
                  <c:v>-72015.83</c:v>
                </c:pt>
                <c:pt idx="41">
                  <c:v>-71224.6</c:v>
                </c:pt>
                <c:pt idx="42">
                  <c:v>-70436.59</c:v>
                </c:pt>
                <c:pt idx="43">
                  <c:v>-69651.79</c:v>
                </c:pt>
                <c:pt idx="44">
                  <c:v>-68870.24</c:v>
                </c:pt>
                <c:pt idx="45">
                  <c:v>-68091.95</c:v>
                </c:pt>
                <c:pt idx="46">
                  <c:v>-67316.97</c:v>
                </c:pt>
                <c:pt idx="47">
                  <c:v>-66545.29</c:v>
                </c:pt>
                <c:pt idx="48">
                  <c:v>-65776.95</c:v>
                </c:pt>
                <c:pt idx="49">
                  <c:v>-65011.96</c:v>
                </c:pt>
                <c:pt idx="50">
                  <c:v>-64250.36</c:v>
                </c:pt>
                <c:pt idx="51">
                  <c:v>-63492.17</c:v>
                </c:pt>
                <c:pt idx="52">
                  <c:v>-62737.41</c:v>
                </c:pt>
                <c:pt idx="53">
                  <c:v>-61986.12</c:v>
                </c:pt>
                <c:pt idx="54">
                  <c:v>-61238.31</c:v>
                </c:pt>
                <c:pt idx="55">
                  <c:v>-60494.01</c:v>
                </c:pt>
                <c:pt idx="56">
                  <c:v>-59753.26</c:v>
                </c:pt>
                <c:pt idx="57">
                  <c:v>-59016.09</c:v>
                </c:pt>
                <c:pt idx="58">
                  <c:v>-58282.51</c:v>
                </c:pt>
                <c:pt idx="59">
                  <c:v>-57552.56</c:v>
                </c:pt>
                <c:pt idx="60">
                  <c:v>-56826.27</c:v>
                </c:pt>
                <c:pt idx="61">
                  <c:v>-56103.65</c:v>
                </c:pt>
                <c:pt idx="62">
                  <c:v>-55384.75</c:v>
                </c:pt>
                <c:pt idx="63">
                  <c:v>-54669.58</c:v>
                </c:pt>
                <c:pt idx="64">
                  <c:v>-53958.18</c:v>
                </c:pt>
                <c:pt idx="65">
                  <c:v>-53250.57</c:v>
                </c:pt>
                <c:pt idx="66">
                  <c:v>-52546.79</c:v>
                </c:pt>
                <c:pt idx="67">
                  <c:v>-51846.87</c:v>
                </c:pt>
                <c:pt idx="68">
                  <c:v>-51359.31</c:v>
                </c:pt>
                <c:pt idx="69">
                  <c:v>-51359.24</c:v>
                </c:pt>
                <c:pt idx="70">
                  <c:v>-51359.24</c:v>
                </c:pt>
                <c:pt idx="71">
                  <c:v>-51359.17</c:v>
                </c:pt>
                <c:pt idx="72">
                  <c:v>-51150.84</c:v>
                </c:pt>
                <c:pt idx="73">
                  <c:v>-50458.74</c:v>
                </c:pt>
                <c:pt idx="74">
                  <c:v>-49770.6</c:v>
                </c:pt>
                <c:pt idx="75">
                  <c:v>-49086.45</c:v>
                </c:pt>
                <c:pt idx="76">
                  <c:v>-48406.34</c:v>
                </c:pt>
                <c:pt idx="77">
                  <c:v>-47730.3</c:v>
                </c:pt>
                <c:pt idx="78">
                  <c:v>-47058.37</c:v>
                </c:pt>
                <c:pt idx="79">
                  <c:v>-46390.59</c:v>
                </c:pt>
                <c:pt idx="80">
                  <c:v>-45727</c:v>
                </c:pt>
                <c:pt idx="81">
                  <c:v>-45067.64</c:v>
                </c:pt>
                <c:pt idx="82">
                  <c:v>-44412.57</c:v>
                </c:pt>
                <c:pt idx="83">
                  <c:v>-43761.82</c:v>
                </c:pt>
                <c:pt idx="84">
                  <c:v>-43115.45</c:v>
                </c:pt>
                <c:pt idx="85">
                  <c:v>-42473.5</c:v>
                </c:pt>
                <c:pt idx="86">
                  <c:v>-41836.02</c:v>
                </c:pt>
                <c:pt idx="87">
                  <c:v>-41203.06</c:v>
                </c:pt>
                <c:pt idx="88">
                  <c:v>-40574.69</c:v>
                </c:pt>
                <c:pt idx="89">
                  <c:v>-39950.96</c:v>
                </c:pt>
                <c:pt idx="90">
                  <c:v>-39331.93</c:v>
                </c:pt>
                <c:pt idx="91">
                  <c:v>-38717.65</c:v>
                </c:pt>
                <c:pt idx="92">
                  <c:v>-38108.2</c:v>
                </c:pt>
                <c:pt idx="93">
                  <c:v>-37503.64</c:v>
                </c:pt>
                <c:pt idx="94">
                  <c:v>-36904.05</c:v>
                </c:pt>
                <c:pt idx="95">
                  <c:v>-36309.49</c:v>
                </c:pt>
                <c:pt idx="96">
                  <c:v>-35720.04</c:v>
                </c:pt>
                <c:pt idx="97">
                  <c:v>-35135.79</c:v>
                </c:pt>
                <c:pt idx="98">
                  <c:v>-34556.81</c:v>
                </c:pt>
                <c:pt idx="99">
                  <c:v>-33983.21</c:v>
                </c:pt>
                <c:pt idx="100">
                  <c:v>-33415.07</c:v>
                </c:pt>
                <c:pt idx="101">
                  <c:v>-32852.5</c:v>
                </c:pt>
                <c:pt idx="102">
                  <c:v>-32295.6</c:v>
                </c:pt>
                <c:pt idx="103">
                  <c:v>-31744.49</c:v>
                </c:pt>
                <c:pt idx="104">
                  <c:v>-31199.3</c:v>
                </c:pt>
                <c:pt idx="105">
                  <c:v>-30660.16</c:v>
                </c:pt>
                <c:pt idx="106">
                  <c:v>-30127.21</c:v>
                </c:pt>
                <c:pt idx="107">
                  <c:v>-29600.62</c:v>
                </c:pt>
                <c:pt idx="108">
                  <c:v>-29080.56</c:v>
                </c:pt>
                <c:pt idx="109">
                  <c:v>-28567.22</c:v>
                </c:pt>
                <c:pt idx="110">
                  <c:v>-28060.83</c:v>
                </c:pt>
                <c:pt idx="111">
                  <c:v>-27561.63</c:v>
                </c:pt>
                <c:pt idx="112">
                  <c:v>-27069.92</c:v>
                </c:pt>
                <c:pt idx="113">
                  <c:v>-26586.03</c:v>
                </c:pt>
                <c:pt idx="114">
                  <c:v>-26110.39</c:v>
                </c:pt>
                <c:pt idx="115">
                  <c:v>-25643.55</c:v>
                </c:pt>
                <c:pt idx="116">
                  <c:v>-25186.37</c:v>
                </c:pt>
                <c:pt idx="117">
                  <c:v>-24740.05</c:v>
                </c:pt>
                <c:pt idx="118">
                  <c:v>-24304.44</c:v>
                </c:pt>
                <c:pt idx="119">
                  <c:v>-23879.3</c:v>
                </c:pt>
                <c:pt idx="120">
                  <c:v>-23464.47</c:v>
                </c:pt>
                <c:pt idx="121">
                  <c:v>-23059.86</c:v>
                </c:pt>
                <c:pt idx="122">
                  <c:v>-22665.39</c:v>
                </c:pt>
                <c:pt idx="123">
                  <c:v>-22281.05</c:v>
                </c:pt>
                <c:pt idx="124">
                  <c:v>-21906.83</c:v>
                </c:pt>
                <c:pt idx="125">
                  <c:v>-21542.77</c:v>
                </c:pt>
                <c:pt idx="126">
                  <c:v>-21188.93</c:v>
                </c:pt>
                <c:pt idx="127">
                  <c:v>-20845.4</c:v>
                </c:pt>
                <c:pt idx="128">
                  <c:v>-20512.27</c:v>
                </c:pt>
                <c:pt idx="129">
                  <c:v>-20189.66</c:v>
                </c:pt>
                <c:pt idx="130">
                  <c:v>-19877.73</c:v>
                </c:pt>
                <c:pt idx="131">
                  <c:v>-19576.63</c:v>
                </c:pt>
                <c:pt idx="132">
                  <c:v>-19286.53</c:v>
                </c:pt>
                <c:pt idx="133">
                  <c:v>-19007.62</c:v>
                </c:pt>
                <c:pt idx="134">
                  <c:v>-18740.12</c:v>
                </c:pt>
                <c:pt idx="135">
                  <c:v>-18484.23</c:v>
                </c:pt>
                <c:pt idx="136">
                  <c:v>-18240.16</c:v>
                </c:pt>
                <c:pt idx="137">
                  <c:v>-18008.14</c:v>
                </c:pt>
                <c:pt idx="138">
                  <c:v>-17788.36</c:v>
                </c:pt>
                <c:pt idx="139">
                  <c:v>-17580.98</c:v>
                </c:pt>
                <c:pt idx="140">
                  <c:v>-17386.1</c:v>
                </c:pt>
                <c:pt idx="141">
                  <c:v>-17203.72</c:v>
                </c:pt>
                <c:pt idx="142">
                  <c:v>-17033.63</c:v>
                </c:pt>
                <c:pt idx="143">
                  <c:v>-16875.36</c:v>
                </c:pt>
                <c:pt idx="144">
                  <c:v>-16727.89</c:v>
                </c:pt>
                <c:pt idx="145">
                  <c:v>-16589.37</c:v>
                </c:pt>
                <c:pt idx="146">
                  <c:v>-16456.46</c:v>
                </c:pt>
                <c:pt idx="147">
                  <c:v>-16323.05</c:v>
                </c:pt>
                <c:pt idx="148">
                  <c:v>-16177.77</c:v>
                </c:pt>
              </c:numCache>
            </c:numRef>
          </c:yVal>
          <c:smooth val="0"/>
        </c:ser>
        <c:axId val="42681749"/>
        <c:axId val="89638065"/>
      </c:scatterChart>
      <c:valAx>
        <c:axId val="426817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638065"/>
        <c:crossesAt val="0"/>
        <c:crossBetween val="midCat"/>
      </c:valAx>
      <c:valAx>
        <c:axId val="8963806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2681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1'!$D$4:$D$161</c:f>
              <c:numCache>
                <c:formatCode>General</c:formatCode>
                <c:ptCount val="158"/>
                <c:pt idx="0">
                  <c:v>1206</c:v>
                </c:pt>
                <c:pt idx="1">
                  <c:v>1194.39999999999</c:v>
                </c:pt>
                <c:pt idx="2">
                  <c:v>1182.70000000001</c:v>
                </c:pt>
                <c:pt idx="3">
                  <c:v>1171</c:v>
                </c:pt>
                <c:pt idx="4">
                  <c:v>1159.39999999999</c:v>
                </c:pt>
                <c:pt idx="5">
                  <c:v>1147.7</c:v>
                </c:pt>
                <c:pt idx="6">
                  <c:v>1136.09000000001</c:v>
                </c:pt>
                <c:pt idx="7">
                  <c:v>1124.39999999999</c:v>
                </c:pt>
                <c:pt idx="8">
                  <c:v>1112.74000000001</c:v>
                </c:pt>
                <c:pt idx="9">
                  <c:v>1101.08</c:v>
                </c:pt>
                <c:pt idx="10">
                  <c:v>1089.42</c:v>
                </c:pt>
                <c:pt idx="11">
                  <c:v>1077.75</c:v>
                </c:pt>
                <c:pt idx="12">
                  <c:v>1066.09</c:v>
                </c:pt>
                <c:pt idx="13">
                  <c:v>1054.44</c:v>
                </c:pt>
                <c:pt idx="14">
                  <c:v>1042.78</c:v>
                </c:pt>
                <c:pt idx="15">
                  <c:v>1031.11</c:v>
                </c:pt>
                <c:pt idx="16">
                  <c:v>1019.45999999999</c:v>
                </c:pt>
                <c:pt idx="17">
                  <c:v>1007.79000000001</c:v>
                </c:pt>
                <c:pt idx="18">
                  <c:v>996.139999999999</c:v>
                </c:pt>
                <c:pt idx="19">
                  <c:v>984.479999999996</c:v>
                </c:pt>
                <c:pt idx="20">
                  <c:v>972.819999999992</c:v>
                </c:pt>
                <c:pt idx="21">
                  <c:v>961.160000000004</c:v>
                </c:pt>
                <c:pt idx="22">
                  <c:v>949.509999999995</c:v>
                </c:pt>
                <c:pt idx="23">
                  <c:v>937.839999999997</c:v>
                </c:pt>
                <c:pt idx="24">
                  <c:v>926.190000000002</c:v>
                </c:pt>
                <c:pt idx="25">
                  <c:v>914.529999999999</c:v>
                </c:pt>
                <c:pt idx="26">
                  <c:v>902.869999999995</c:v>
                </c:pt>
                <c:pt idx="27">
                  <c:v>891.209999999992</c:v>
                </c:pt>
                <c:pt idx="28">
                  <c:v>879.550000000003</c:v>
                </c:pt>
                <c:pt idx="29">
                  <c:v>867.889999999999</c:v>
                </c:pt>
                <c:pt idx="30">
                  <c:v>856.239999999991</c:v>
                </c:pt>
                <c:pt idx="31">
                  <c:v>844.580000000002</c:v>
                </c:pt>
                <c:pt idx="32">
                  <c:v>832.919999999998</c:v>
                </c:pt>
                <c:pt idx="33">
                  <c:v>821.260000000009</c:v>
                </c:pt>
                <c:pt idx="34">
                  <c:v>809.610000000001</c:v>
                </c:pt>
                <c:pt idx="35">
                  <c:v>797.959999999992</c:v>
                </c:pt>
                <c:pt idx="36">
                  <c:v>786.300000000003</c:v>
                </c:pt>
                <c:pt idx="37">
                  <c:v>774.649999999994</c:v>
                </c:pt>
                <c:pt idx="38">
                  <c:v>763</c:v>
                </c:pt>
                <c:pt idx="39">
                  <c:v>751.330000000002</c:v>
                </c:pt>
                <c:pt idx="40">
                  <c:v>739.679999999993</c:v>
                </c:pt>
                <c:pt idx="41">
                  <c:v>728.020000000004</c:v>
                </c:pt>
                <c:pt idx="42">
                  <c:v>716.37999999999</c:v>
                </c:pt>
                <c:pt idx="43">
                  <c:v>704.720000000001</c:v>
                </c:pt>
                <c:pt idx="44">
                  <c:v>693.059999999998</c:v>
                </c:pt>
                <c:pt idx="45">
                  <c:v>681.419999999998</c:v>
                </c:pt>
                <c:pt idx="46">
                  <c:v>669.770000000004</c:v>
                </c:pt>
                <c:pt idx="47">
                  <c:v>658.119999999995</c:v>
                </c:pt>
                <c:pt idx="48">
                  <c:v>646.459999999992</c:v>
                </c:pt>
                <c:pt idx="49">
                  <c:v>634.809999999998</c:v>
                </c:pt>
                <c:pt idx="50">
                  <c:v>623.160000000004</c:v>
                </c:pt>
                <c:pt idx="51">
                  <c:v>611.520000000004</c:v>
                </c:pt>
                <c:pt idx="52">
                  <c:v>599.870000000003</c:v>
                </c:pt>
                <c:pt idx="53">
                  <c:v>588.230000000003</c:v>
                </c:pt>
                <c:pt idx="54">
                  <c:v>576.580000000002</c:v>
                </c:pt>
                <c:pt idx="55">
                  <c:v>564.940000000002</c:v>
                </c:pt>
                <c:pt idx="56">
                  <c:v>553.290000000001</c:v>
                </c:pt>
                <c:pt idx="57">
                  <c:v>541.650000000002</c:v>
                </c:pt>
                <c:pt idx="58">
                  <c:v>530</c:v>
                </c:pt>
                <c:pt idx="59">
                  <c:v>518.370000000003</c:v>
                </c:pt>
                <c:pt idx="60">
                  <c:v>506.730000000003</c:v>
                </c:pt>
                <c:pt idx="61">
                  <c:v>495.099999999999</c:v>
                </c:pt>
                <c:pt idx="62">
                  <c:v>483.459999999999</c:v>
                </c:pt>
                <c:pt idx="63">
                  <c:v>471.82</c:v>
                </c:pt>
                <c:pt idx="64">
                  <c:v>460.190000000002</c:v>
                </c:pt>
                <c:pt idx="65">
                  <c:v>448.559999999998</c:v>
                </c:pt>
                <c:pt idx="66">
                  <c:v>436.93</c:v>
                </c:pt>
                <c:pt idx="67">
                  <c:v>425.309999999998</c:v>
                </c:pt>
                <c:pt idx="68">
                  <c:v>417.169999999998</c:v>
                </c:pt>
                <c:pt idx="69">
                  <c:v>417.169999999998</c:v>
                </c:pt>
                <c:pt idx="70">
                  <c:v>417.169999999998</c:v>
                </c:pt>
                <c:pt idx="71">
                  <c:v>417.169999999998</c:v>
                </c:pt>
                <c:pt idx="72">
                  <c:v>413.68</c:v>
                </c:pt>
                <c:pt idx="73">
                  <c:v>402.059999999998</c:v>
                </c:pt>
                <c:pt idx="74">
                  <c:v>390.440000000002</c:v>
                </c:pt>
                <c:pt idx="75">
                  <c:v>378.82</c:v>
                </c:pt>
                <c:pt idx="76">
                  <c:v>367.209999999999</c:v>
                </c:pt>
                <c:pt idx="77">
                  <c:v>355.599999999999</c:v>
                </c:pt>
                <c:pt idx="78">
                  <c:v>343.989999999998</c:v>
                </c:pt>
                <c:pt idx="79">
                  <c:v>332.399999999994</c:v>
                </c:pt>
                <c:pt idx="80">
                  <c:v>320.790000000001</c:v>
                </c:pt>
                <c:pt idx="81">
                  <c:v>309.209999999999</c:v>
                </c:pt>
                <c:pt idx="82">
                  <c:v>297.620000000003</c:v>
                </c:pt>
                <c:pt idx="83">
                  <c:v>286.029999999999</c:v>
                </c:pt>
                <c:pt idx="84">
                  <c:v>274.459999999999</c:v>
                </c:pt>
                <c:pt idx="85">
                  <c:v>262.880000000005</c:v>
                </c:pt>
                <c:pt idx="86">
                  <c:v>251.32</c:v>
                </c:pt>
                <c:pt idx="87">
                  <c:v>239.760000000002</c:v>
                </c:pt>
                <c:pt idx="88">
                  <c:v>228.209999999999</c:v>
                </c:pt>
                <c:pt idx="89">
                  <c:v>216.670000000006</c:v>
                </c:pt>
                <c:pt idx="90">
                  <c:v>205.150000000001</c:v>
                </c:pt>
                <c:pt idx="91">
                  <c:v>193.620000000003</c:v>
                </c:pt>
                <c:pt idx="92">
                  <c:v>182.120000000003</c:v>
                </c:pt>
                <c:pt idx="93">
                  <c:v>170.629999999997</c:v>
                </c:pt>
                <c:pt idx="94">
                  <c:v>159.139999999999</c:v>
                </c:pt>
                <c:pt idx="95">
                  <c:v>147.699999999997</c:v>
                </c:pt>
                <c:pt idx="96">
                  <c:v>136.239999999998</c:v>
                </c:pt>
                <c:pt idx="97">
                  <c:v>124.82</c:v>
                </c:pt>
                <c:pt idx="98">
                  <c:v>113.419999999998</c:v>
                </c:pt>
                <c:pt idx="99">
                  <c:v>102.030000000006</c:v>
                </c:pt>
                <c:pt idx="100">
                  <c:v>90.6899999999951</c:v>
                </c:pt>
                <c:pt idx="101">
                  <c:v>79.3700000000026</c:v>
                </c:pt>
                <c:pt idx="102">
                  <c:v>68.0800000000018</c:v>
                </c:pt>
                <c:pt idx="103">
                  <c:v>56.8299999999981</c:v>
                </c:pt>
                <c:pt idx="104">
                  <c:v>45.619999999999</c:v>
                </c:pt>
                <c:pt idx="105">
                  <c:v>34.4599999999991</c:v>
                </c:pt>
                <c:pt idx="106">
                  <c:v>23.3600000000006</c:v>
                </c:pt>
                <c:pt idx="107">
                  <c:v>12.3100000000013</c:v>
                </c:pt>
                <c:pt idx="108">
                  <c:v>1.35000000000218</c:v>
                </c:pt>
                <c:pt idx="109">
                  <c:v>-9.54999999999927</c:v>
                </c:pt>
                <c:pt idx="110">
                  <c:v>-20.3499999999985</c:v>
                </c:pt>
                <c:pt idx="111">
                  <c:v>-31.0400000000009</c:v>
                </c:pt>
                <c:pt idx="112">
                  <c:v>-41.619999999999</c:v>
                </c:pt>
                <c:pt idx="113">
                  <c:v>-52.0600000000013</c:v>
                </c:pt>
                <c:pt idx="114">
                  <c:v>-62.3400000000001</c:v>
                </c:pt>
                <c:pt idx="115">
                  <c:v>-72.4300000000003</c:v>
                </c:pt>
                <c:pt idx="116">
                  <c:v>-82.3000000000029</c:v>
                </c:pt>
                <c:pt idx="117">
                  <c:v>-91.9200000000019</c:v>
                </c:pt>
                <c:pt idx="118">
                  <c:v>-101.23</c:v>
                </c:pt>
                <c:pt idx="119">
                  <c:v>-110.16</c:v>
                </c:pt>
                <c:pt idx="120">
                  <c:v>-118.670000000002</c:v>
                </c:pt>
                <c:pt idx="121">
                  <c:v>-126.610000000001</c:v>
                </c:pt>
                <c:pt idx="122">
                  <c:v>-133.880000000001</c:v>
                </c:pt>
                <c:pt idx="123">
                  <c:v>-140.279999999999</c:v>
                </c:pt>
                <c:pt idx="124">
                  <c:v>-145.510000000002</c:v>
                </c:pt>
                <c:pt idx="125">
                  <c:v>-148.079999999998</c:v>
                </c:pt>
                <c:pt idx="126">
                  <c:v>-147.320000000003</c:v>
                </c:pt>
                <c:pt idx="127">
                  <c:v>-143.689999999999</c:v>
                </c:pt>
                <c:pt idx="128">
                  <c:v>-137.57</c:v>
                </c:pt>
                <c:pt idx="129">
                  <c:v>-129.239999999998</c:v>
                </c:pt>
                <c:pt idx="130">
                  <c:v>-119</c:v>
                </c:pt>
                <c:pt idx="131">
                  <c:v>-107.060000000001</c:v>
                </c:pt>
                <c:pt idx="132">
                  <c:v>-93.6499999999978</c:v>
                </c:pt>
                <c:pt idx="133">
                  <c:v>-79</c:v>
                </c:pt>
                <c:pt idx="134">
                  <c:v>-63.2799999999988</c:v>
                </c:pt>
                <c:pt idx="135">
                  <c:v>-46.7699999999968</c:v>
                </c:pt>
                <c:pt idx="136">
                  <c:v>-29.760000000002</c:v>
                </c:pt>
                <c:pt idx="137">
                  <c:v>-12.8500000000022</c:v>
                </c:pt>
                <c:pt idx="138">
                  <c:v>2.65999999999985</c:v>
                </c:pt>
                <c:pt idx="139">
                  <c:v>16.9599999999991</c:v>
                </c:pt>
                <c:pt idx="140">
                  <c:v>30.3499999999985</c:v>
                </c:pt>
                <c:pt idx="141">
                  <c:v>42.9899999999998</c:v>
                </c:pt>
                <c:pt idx="142">
                  <c:v>55.0500000000011</c:v>
                </c:pt>
                <c:pt idx="143">
                  <c:v>66.619999999999</c:v>
                </c:pt>
                <c:pt idx="144">
                  <c:v>77.7999999999993</c:v>
                </c:pt>
                <c:pt idx="145">
                  <c:v>88.6700000000001</c:v>
                </c:pt>
                <c:pt idx="146">
                  <c:v>99.2799999999988</c:v>
                </c:pt>
                <c:pt idx="147">
                  <c:v>109.689999999999</c:v>
                </c:pt>
                <c:pt idx="148">
                  <c:v>119.940000000001</c:v>
                </c:pt>
                <c:pt idx="149">
                  <c:v>130.08</c:v>
                </c:pt>
                <c:pt idx="150">
                  <c:v>140.139999999999</c:v>
                </c:pt>
                <c:pt idx="151">
                  <c:v>150.15</c:v>
                </c:pt>
                <c:pt idx="152">
                  <c:v>160.130000000001</c:v>
                </c:pt>
                <c:pt idx="153">
                  <c:v>170.0989999999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1'!$F$4:$F$161</c:f>
              <c:numCache>
                <c:formatCode>General</c:formatCode>
                <c:ptCount val="158"/>
                <c:pt idx="0">
                  <c:v>146.800000000003</c:v>
                </c:pt>
                <c:pt idx="1">
                  <c:v>147.699999999997</c:v>
                </c:pt>
                <c:pt idx="2">
                  <c:v>148.400000000009</c:v>
                </c:pt>
                <c:pt idx="3">
                  <c:v>149.100000000006</c:v>
                </c:pt>
                <c:pt idx="4">
                  <c:v>149.699999999997</c:v>
                </c:pt>
                <c:pt idx="5">
                  <c:v>150.100000000006</c:v>
                </c:pt>
                <c:pt idx="6">
                  <c:v>150.5</c:v>
                </c:pt>
                <c:pt idx="7">
                  <c:v>150.770000000004</c:v>
                </c:pt>
                <c:pt idx="8">
                  <c:v>150.930000000008</c:v>
                </c:pt>
                <c:pt idx="9">
                  <c:v>151.010000000009</c:v>
                </c:pt>
                <c:pt idx="10">
                  <c:v>150.979999999996</c:v>
                </c:pt>
                <c:pt idx="11">
                  <c:v>150.830000000002</c:v>
                </c:pt>
                <c:pt idx="12">
                  <c:v>150.610000000001</c:v>
                </c:pt>
                <c:pt idx="13">
                  <c:v>150.280000000013</c:v>
                </c:pt>
                <c:pt idx="14">
                  <c:v>149.860000000001</c:v>
                </c:pt>
                <c:pt idx="15">
                  <c:v>149.330000000002</c:v>
                </c:pt>
                <c:pt idx="16">
                  <c:v>148.719999999987</c:v>
                </c:pt>
                <c:pt idx="17">
                  <c:v>148</c:v>
                </c:pt>
                <c:pt idx="18">
                  <c:v>147.190000000002</c:v>
                </c:pt>
                <c:pt idx="19">
                  <c:v>146.270000000004</c:v>
                </c:pt>
                <c:pt idx="20">
                  <c:v>145.289999999994</c:v>
                </c:pt>
                <c:pt idx="21">
                  <c:v>144.180000000008</c:v>
                </c:pt>
                <c:pt idx="22">
                  <c:v>142.990000000005</c:v>
                </c:pt>
                <c:pt idx="23">
                  <c:v>141.699999999997</c:v>
                </c:pt>
                <c:pt idx="24">
                  <c:v>140.330000000002</c:v>
                </c:pt>
                <c:pt idx="25">
                  <c:v>138.850000000006</c:v>
                </c:pt>
                <c:pt idx="26">
                  <c:v>137.289999999994</c:v>
                </c:pt>
                <c:pt idx="27">
                  <c:v>135.62999999999</c:v>
                </c:pt>
                <c:pt idx="28">
                  <c:v>133.889999999999</c:v>
                </c:pt>
                <c:pt idx="29">
                  <c:v>132.050000000003</c:v>
                </c:pt>
                <c:pt idx="30">
                  <c:v>130.119999999995</c:v>
                </c:pt>
                <c:pt idx="31">
                  <c:v>128.100000000006</c:v>
                </c:pt>
                <c:pt idx="32">
                  <c:v>125.989999999991</c:v>
                </c:pt>
                <c:pt idx="33">
                  <c:v>123.790000000008</c:v>
                </c:pt>
                <c:pt idx="34">
                  <c:v>121.510000000009</c:v>
                </c:pt>
                <c:pt idx="35">
                  <c:v>119.139999999999</c:v>
                </c:pt>
                <c:pt idx="36">
                  <c:v>116.669999999998</c:v>
                </c:pt>
                <c:pt idx="37">
                  <c:v>114.12999999999</c:v>
                </c:pt>
                <c:pt idx="38">
                  <c:v>111.5</c:v>
                </c:pt>
                <c:pt idx="39">
                  <c:v>108.770000000004</c:v>
                </c:pt>
                <c:pt idx="40">
                  <c:v>105.959999999992</c:v>
                </c:pt>
                <c:pt idx="41">
                  <c:v>103.069999999992</c:v>
                </c:pt>
                <c:pt idx="42">
                  <c:v>100.089999999997</c:v>
                </c:pt>
                <c:pt idx="43">
                  <c:v>97.0300000000134</c:v>
                </c:pt>
                <c:pt idx="44">
                  <c:v>93.8799999999901</c:v>
                </c:pt>
                <c:pt idx="45">
                  <c:v>90.6699999999983</c:v>
                </c:pt>
                <c:pt idx="46">
                  <c:v>87.3500000000058</c:v>
                </c:pt>
                <c:pt idx="47">
                  <c:v>83.9600000000064</c:v>
                </c:pt>
                <c:pt idx="48">
                  <c:v>80.4799999999959</c:v>
                </c:pt>
                <c:pt idx="49">
                  <c:v>76.9300000000003</c:v>
                </c:pt>
                <c:pt idx="50">
                  <c:v>73.3000000000029</c:v>
                </c:pt>
                <c:pt idx="51">
                  <c:v>69.5900000000038</c:v>
                </c:pt>
                <c:pt idx="52">
                  <c:v>65.7999999999956</c:v>
                </c:pt>
                <c:pt idx="53">
                  <c:v>61.9199999999983</c:v>
                </c:pt>
                <c:pt idx="54">
                  <c:v>57.9700000000012</c:v>
                </c:pt>
                <c:pt idx="55">
                  <c:v>53.9499999999971</c:v>
                </c:pt>
                <c:pt idx="56">
                  <c:v>49.8399999999965</c:v>
                </c:pt>
                <c:pt idx="57">
                  <c:v>45.6500000000015</c:v>
                </c:pt>
                <c:pt idx="58">
                  <c:v>41.3899999999994</c:v>
                </c:pt>
                <c:pt idx="59">
                  <c:v>37.060000000005</c:v>
                </c:pt>
                <c:pt idx="60">
                  <c:v>32.6400000000067</c:v>
                </c:pt>
                <c:pt idx="61">
                  <c:v>28.1599999999962</c:v>
                </c:pt>
                <c:pt idx="62">
                  <c:v>23.5899999999965</c:v>
                </c:pt>
                <c:pt idx="63">
                  <c:v>18.9499999999971</c:v>
                </c:pt>
                <c:pt idx="64">
                  <c:v>14.2300000000032</c:v>
                </c:pt>
                <c:pt idx="65">
                  <c:v>9.44999999999709</c:v>
                </c:pt>
                <c:pt idx="66">
                  <c:v>4.58999999999651</c:v>
                </c:pt>
                <c:pt idx="67">
                  <c:v>-0.350000000005821</c:v>
                </c:pt>
                <c:pt idx="68">
                  <c:v>-3.84999999999855</c:v>
                </c:pt>
                <c:pt idx="69">
                  <c:v>-3.84999999999855</c:v>
                </c:pt>
                <c:pt idx="70">
                  <c:v>-3.84999999999855</c:v>
                </c:pt>
                <c:pt idx="71">
                  <c:v>-3.84999999999855</c:v>
                </c:pt>
                <c:pt idx="72">
                  <c:v>-5.35999999999331</c:v>
                </c:pt>
                <c:pt idx="73">
                  <c:v>-10.4499999999971</c:v>
                </c:pt>
                <c:pt idx="74">
                  <c:v>-15.6199999999953</c:v>
                </c:pt>
                <c:pt idx="75">
                  <c:v>-20.8499999999985</c:v>
                </c:pt>
                <c:pt idx="76">
                  <c:v>-26.1699999999983</c:v>
                </c:pt>
                <c:pt idx="77">
                  <c:v>-31.5600000000049</c:v>
                </c:pt>
                <c:pt idx="78">
                  <c:v>-37.0300000000061</c:v>
                </c:pt>
                <c:pt idx="79">
                  <c:v>-42.5699999999997</c:v>
                </c:pt>
                <c:pt idx="80">
                  <c:v>-48.1999999999971</c:v>
                </c:pt>
                <c:pt idx="81">
                  <c:v>-53.8899999999994</c:v>
                </c:pt>
                <c:pt idx="82">
                  <c:v>-59.6800000000003</c:v>
                </c:pt>
                <c:pt idx="83">
                  <c:v>-65.5500000000029</c:v>
                </c:pt>
                <c:pt idx="84">
                  <c:v>-71.5099999999948</c:v>
                </c:pt>
                <c:pt idx="85">
                  <c:v>-77.5599999999977</c:v>
                </c:pt>
                <c:pt idx="86">
                  <c:v>-83.6899999999951</c:v>
                </c:pt>
                <c:pt idx="87">
                  <c:v>-89.9099999999962</c:v>
                </c:pt>
                <c:pt idx="88">
                  <c:v>-96.2300000000032</c:v>
                </c:pt>
                <c:pt idx="89">
                  <c:v>-102.659999999996</c:v>
                </c:pt>
                <c:pt idx="90">
                  <c:v>-109.190000000002</c:v>
                </c:pt>
                <c:pt idx="91">
                  <c:v>-115.830000000002</c:v>
                </c:pt>
                <c:pt idx="92">
                  <c:v>-122.589999999997</c:v>
                </c:pt>
                <c:pt idx="93">
                  <c:v>-129.470000000001</c:v>
                </c:pt>
                <c:pt idx="94">
                  <c:v>-136.5</c:v>
                </c:pt>
                <c:pt idx="95">
                  <c:v>-143.650000000001</c:v>
                </c:pt>
                <c:pt idx="96">
                  <c:v>-150.970000000001</c:v>
                </c:pt>
                <c:pt idx="97">
                  <c:v>-158.450000000004</c:v>
                </c:pt>
                <c:pt idx="98">
                  <c:v>-166.110000000001</c:v>
                </c:pt>
                <c:pt idx="99">
                  <c:v>-173.979999999996</c:v>
                </c:pt>
                <c:pt idx="100">
                  <c:v>-182.050000000003</c:v>
                </c:pt>
                <c:pt idx="101">
                  <c:v>-190.369999999999</c:v>
                </c:pt>
                <c:pt idx="102">
                  <c:v>-198.949999999997</c:v>
                </c:pt>
                <c:pt idx="103">
                  <c:v>-207.820000000003</c:v>
                </c:pt>
                <c:pt idx="104">
                  <c:v>-217.029999999999</c:v>
                </c:pt>
                <c:pt idx="105">
                  <c:v>-226.610000000001</c:v>
                </c:pt>
                <c:pt idx="106">
                  <c:v>-236.599999999999</c:v>
                </c:pt>
                <c:pt idx="107">
                  <c:v>-247.079999999998</c:v>
                </c:pt>
                <c:pt idx="108">
                  <c:v>-258.09</c:v>
                </c:pt>
                <c:pt idx="109">
                  <c:v>-269.740000000002</c:v>
                </c:pt>
                <c:pt idx="110">
                  <c:v>-282.110000000001</c:v>
                </c:pt>
                <c:pt idx="111">
                  <c:v>-295.34</c:v>
                </c:pt>
                <c:pt idx="112">
                  <c:v>-309.589999999997</c:v>
                </c:pt>
                <c:pt idx="113">
                  <c:v>-325.049999999999</c:v>
                </c:pt>
                <c:pt idx="114">
                  <c:v>-342.009999999998</c:v>
                </c:pt>
                <c:pt idx="115">
                  <c:v>-360.849999999999</c:v>
                </c:pt>
                <c:pt idx="116">
                  <c:v>-382.27</c:v>
                </c:pt>
                <c:pt idx="117">
                  <c:v>-407.290000000001</c:v>
                </c:pt>
                <c:pt idx="118">
                  <c:v>-435.549999999999</c:v>
                </c:pt>
                <c:pt idx="119">
                  <c:v>-466.599999999999</c:v>
                </c:pt>
                <c:pt idx="120">
                  <c:v>-500.050000000003</c:v>
                </c:pt>
                <c:pt idx="121">
                  <c:v>-535.510000000002</c:v>
                </c:pt>
                <c:pt idx="122">
                  <c:v>-572.610000000001</c:v>
                </c:pt>
                <c:pt idx="123">
                  <c:v>-610.939999999999</c:v>
                </c:pt>
                <c:pt idx="124">
                  <c:v>-650.010000000002</c:v>
                </c:pt>
                <c:pt idx="125">
                  <c:v>-688.139999999999</c:v>
                </c:pt>
                <c:pt idx="126">
                  <c:v>-724.510000000002</c:v>
                </c:pt>
                <c:pt idx="127">
                  <c:v>-759.43</c:v>
                </c:pt>
                <c:pt idx="128">
                  <c:v>-793.119999999999</c:v>
                </c:pt>
                <c:pt idx="129">
                  <c:v>-825.73</c:v>
                </c:pt>
                <c:pt idx="130">
                  <c:v>-857.43</c:v>
                </c:pt>
                <c:pt idx="131">
                  <c:v>-888.280000000003</c:v>
                </c:pt>
                <c:pt idx="132">
                  <c:v>-918.379999999997</c:v>
                </c:pt>
                <c:pt idx="133">
                  <c:v>-947.789999999997</c:v>
                </c:pt>
                <c:pt idx="134">
                  <c:v>-976.559999999998</c:v>
                </c:pt>
                <c:pt idx="135">
                  <c:v>-1004.74</c:v>
                </c:pt>
                <c:pt idx="136">
                  <c:v>-1032.36</c:v>
                </c:pt>
                <c:pt idx="137">
                  <c:v>-1059.45</c:v>
                </c:pt>
                <c:pt idx="138">
                  <c:v>-1086.06</c:v>
                </c:pt>
                <c:pt idx="139">
                  <c:v>-1112.2</c:v>
                </c:pt>
                <c:pt idx="140">
                  <c:v>-1137.89</c:v>
                </c:pt>
                <c:pt idx="141">
                  <c:v>-1163.19</c:v>
                </c:pt>
                <c:pt idx="142">
                  <c:v>-1188.11</c:v>
                </c:pt>
                <c:pt idx="143">
                  <c:v>-1212.71</c:v>
                </c:pt>
                <c:pt idx="144">
                  <c:v>-1237.05</c:v>
                </c:pt>
                <c:pt idx="145">
                  <c:v>-1261.22</c:v>
                </c:pt>
                <c:pt idx="146">
                  <c:v>-1285.4</c:v>
                </c:pt>
                <c:pt idx="147">
                  <c:v>-1309.84</c:v>
                </c:pt>
                <c:pt idx="148">
                  <c:v>-1335.02</c:v>
                </c:pt>
                <c:pt idx="149">
                  <c:v>-1361.87</c:v>
                </c:pt>
                <c:pt idx="150">
                  <c:v>-1392.31</c:v>
                </c:pt>
                <c:pt idx="151">
                  <c:v>-1431.12</c:v>
                </c:pt>
                <c:pt idx="152">
                  <c:v>-1493.09</c:v>
                </c:pt>
                <c:pt idx="153">
                  <c:v>-1654.369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5444383"/>
        <c:axId val="78184368"/>
      </c:scatterChart>
      <c:valAx>
        <c:axId val="1544438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184368"/>
        <c:crossesAt val="0"/>
        <c:crossBetween val="midCat"/>
      </c:valAx>
      <c:valAx>
        <c:axId val="7818436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44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B$4:$B$152</c:f>
              <c:numCache>
                <c:formatCode>General</c:formatCode>
                <c:ptCount val="149"/>
                <c:pt idx="0">
                  <c:v>-103076.4</c:v>
                </c:pt>
                <c:pt idx="1">
                  <c:v>-102170.5</c:v>
                </c:pt>
                <c:pt idx="2">
                  <c:v>-101267.2</c:v>
                </c:pt>
                <c:pt idx="3">
                  <c:v>-100366.4</c:v>
                </c:pt>
                <c:pt idx="4">
                  <c:v>-99468.12</c:v>
                </c:pt>
                <c:pt idx="5">
                  <c:v>-98572.38</c:v>
                </c:pt>
                <c:pt idx="6">
                  <c:v>-97679.21</c:v>
                </c:pt>
                <c:pt idx="7">
                  <c:v>-96788.6</c:v>
                </c:pt>
                <c:pt idx="8">
                  <c:v>-95900.57</c:v>
                </c:pt>
                <c:pt idx="9">
                  <c:v>-95015.13</c:v>
                </c:pt>
                <c:pt idx="10">
                  <c:v>-94132.3</c:v>
                </c:pt>
                <c:pt idx="11">
                  <c:v>-93252.08</c:v>
                </c:pt>
                <c:pt idx="12">
                  <c:v>-92374.49</c:v>
                </c:pt>
                <c:pt idx="13">
                  <c:v>-91499.55</c:v>
                </c:pt>
                <c:pt idx="14">
                  <c:v>-90627.25</c:v>
                </c:pt>
                <c:pt idx="15">
                  <c:v>-89757.62</c:v>
                </c:pt>
                <c:pt idx="16">
                  <c:v>-88890.67</c:v>
                </c:pt>
                <c:pt idx="17">
                  <c:v>-88026.42</c:v>
                </c:pt>
                <c:pt idx="18">
                  <c:v>-87164.88</c:v>
                </c:pt>
                <c:pt idx="19">
                  <c:v>-86306.05</c:v>
                </c:pt>
                <c:pt idx="20">
                  <c:v>-85449.95</c:v>
                </c:pt>
                <c:pt idx="21">
                  <c:v>-84596.61</c:v>
                </c:pt>
                <c:pt idx="22">
                  <c:v>-83746.03</c:v>
                </c:pt>
                <c:pt idx="23">
                  <c:v>-82898.23</c:v>
                </c:pt>
                <c:pt idx="24">
                  <c:v>-82053.22</c:v>
                </c:pt>
                <c:pt idx="25">
                  <c:v>-81211.02</c:v>
                </c:pt>
                <c:pt idx="26">
                  <c:v>-80371.64</c:v>
                </c:pt>
                <c:pt idx="27">
                  <c:v>-79535.1</c:v>
                </c:pt>
                <c:pt idx="28">
                  <c:v>-78701.41</c:v>
                </c:pt>
                <c:pt idx="29">
                  <c:v>-77870.6</c:v>
                </c:pt>
                <c:pt idx="30">
                  <c:v>-77042.67</c:v>
                </c:pt>
                <c:pt idx="31">
                  <c:v>-76217.65</c:v>
                </c:pt>
                <c:pt idx="32">
                  <c:v>-75395.55</c:v>
                </c:pt>
                <c:pt idx="33">
                  <c:v>-74576.38</c:v>
                </c:pt>
                <c:pt idx="34">
                  <c:v>-73760.17</c:v>
                </c:pt>
                <c:pt idx="35">
                  <c:v>-72946.94</c:v>
                </c:pt>
                <c:pt idx="36">
                  <c:v>-72136.7</c:v>
                </c:pt>
                <c:pt idx="37">
                  <c:v>-71329.46</c:v>
                </c:pt>
                <c:pt idx="38">
                  <c:v>-70525.26</c:v>
                </c:pt>
                <c:pt idx="39">
                  <c:v>-69724.1</c:v>
                </c:pt>
                <c:pt idx="40">
                  <c:v>-68926.02</c:v>
                </c:pt>
                <c:pt idx="41">
                  <c:v>-68131.02</c:v>
                </c:pt>
                <c:pt idx="42">
                  <c:v>-67339.12</c:v>
                </c:pt>
                <c:pt idx="43">
                  <c:v>-66550.36</c:v>
                </c:pt>
                <c:pt idx="44">
                  <c:v>-65764.74</c:v>
                </c:pt>
                <c:pt idx="45">
                  <c:v>-64982.3</c:v>
                </c:pt>
                <c:pt idx="46">
                  <c:v>-64203.05</c:v>
                </c:pt>
                <c:pt idx="47">
                  <c:v>-63427.02</c:v>
                </c:pt>
                <c:pt idx="48">
                  <c:v>-62654.22</c:v>
                </c:pt>
                <c:pt idx="49">
                  <c:v>-61884.68</c:v>
                </c:pt>
                <c:pt idx="50">
                  <c:v>-61118.43</c:v>
                </c:pt>
                <c:pt idx="51">
                  <c:v>-60355.5</c:v>
                </c:pt>
                <c:pt idx="52">
                  <c:v>-59595.89</c:v>
                </c:pt>
                <c:pt idx="53">
                  <c:v>-58839.65</c:v>
                </c:pt>
                <c:pt idx="54">
                  <c:v>-58086.79</c:v>
                </c:pt>
                <c:pt idx="55">
                  <c:v>-57337.34</c:v>
                </c:pt>
                <c:pt idx="56">
                  <c:v>-56591.34</c:v>
                </c:pt>
                <c:pt idx="57">
                  <c:v>-55848.8</c:v>
                </c:pt>
                <c:pt idx="58">
                  <c:v>-55109.76</c:v>
                </c:pt>
                <c:pt idx="59">
                  <c:v>-54374.24</c:v>
                </c:pt>
                <c:pt idx="60">
                  <c:v>-53642.28</c:v>
                </c:pt>
                <c:pt idx="61">
                  <c:v>-52913.89</c:v>
                </c:pt>
                <c:pt idx="62">
                  <c:v>-52189.11</c:v>
                </c:pt>
                <c:pt idx="63">
                  <c:v>-51467.96</c:v>
                </c:pt>
                <c:pt idx="64">
                  <c:v>-50750.49</c:v>
                </c:pt>
                <c:pt idx="65">
                  <c:v>-50036.71</c:v>
                </c:pt>
                <c:pt idx="66">
                  <c:v>-49326.67</c:v>
                </c:pt>
                <c:pt idx="67">
                  <c:v>-48620.39</c:v>
                </c:pt>
                <c:pt idx="68">
                  <c:v>-48128.32</c:v>
                </c:pt>
                <c:pt idx="69">
                  <c:v>-48128.25</c:v>
                </c:pt>
                <c:pt idx="70">
                  <c:v>-48128.25</c:v>
                </c:pt>
                <c:pt idx="71">
                  <c:v>-48128.18</c:v>
                </c:pt>
                <c:pt idx="72">
                  <c:v>-47917.91</c:v>
                </c:pt>
                <c:pt idx="73">
                  <c:v>-47219.26</c:v>
                </c:pt>
                <c:pt idx="74">
                  <c:v>-46524.47</c:v>
                </c:pt>
                <c:pt idx="75">
                  <c:v>-45833.59</c:v>
                </c:pt>
                <c:pt idx="76">
                  <c:v>-45146.65</c:v>
                </c:pt>
                <c:pt idx="77">
                  <c:v>-44463.69</c:v>
                </c:pt>
                <c:pt idx="78">
                  <c:v>-43784.75</c:v>
                </c:pt>
                <c:pt idx="79">
                  <c:v>-43109.86</c:v>
                </c:pt>
                <c:pt idx="80">
                  <c:v>-42439.07</c:v>
                </c:pt>
                <c:pt idx="81">
                  <c:v>-41772.42</c:v>
                </c:pt>
                <c:pt idx="82">
                  <c:v>-41109.96</c:v>
                </c:pt>
                <c:pt idx="83">
                  <c:v>-40451.72</c:v>
                </c:pt>
                <c:pt idx="84">
                  <c:v>-39797.77</c:v>
                </c:pt>
                <c:pt idx="85">
                  <c:v>-39148.13</c:v>
                </c:pt>
                <c:pt idx="86">
                  <c:v>-38502.86</c:v>
                </c:pt>
                <c:pt idx="87">
                  <c:v>-37862.02</c:v>
                </c:pt>
                <c:pt idx="88">
                  <c:v>-37225.65</c:v>
                </c:pt>
                <c:pt idx="89">
                  <c:v>-36593.81</c:v>
                </c:pt>
                <c:pt idx="90">
                  <c:v>-35966.55</c:v>
                </c:pt>
                <c:pt idx="91">
                  <c:v>-35343.93</c:v>
                </c:pt>
                <c:pt idx="92">
                  <c:v>-34726</c:v>
                </c:pt>
                <c:pt idx="93">
                  <c:v>-34112.83</c:v>
                </c:pt>
                <c:pt idx="94">
                  <c:v>-33504.48</c:v>
                </c:pt>
                <c:pt idx="95">
                  <c:v>-32901.02</c:v>
                </c:pt>
                <c:pt idx="96">
                  <c:v>-32302.5</c:v>
                </c:pt>
                <c:pt idx="97">
                  <c:v>-31709.01</c:v>
                </c:pt>
                <c:pt idx="98">
                  <c:v>-31120.6</c:v>
                </c:pt>
                <c:pt idx="99">
                  <c:v>-30537.36</c:v>
                </c:pt>
                <c:pt idx="100">
                  <c:v>-29959.37</c:v>
                </c:pt>
                <c:pt idx="101">
                  <c:v>-29386.7</c:v>
                </c:pt>
                <c:pt idx="102">
                  <c:v>-28819.43</c:v>
                </c:pt>
                <c:pt idx="103">
                  <c:v>-28257.66</c:v>
                </c:pt>
                <c:pt idx="104">
                  <c:v>-27701.47</c:v>
                </c:pt>
                <c:pt idx="105">
                  <c:v>-27150.95</c:v>
                </c:pt>
                <c:pt idx="106">
                  <c:v>-26606.21</c:v>
                </c:pt>
                <c:pt idx="107">
                  <c:v>-26067.35</c:v>
                </c:pt>
                <c:pt idx="108">
                  <c:v>-25534.48</c:v>
                </c:pt>
                <c:pt idx="109">
                  <c:v>-25007.7</c:v>
                </c:pt>
                <c:pt idx="110">
                  <c:v>-24487.14</c:v>
                </c:pt>
                <c:pt idx="111">
                  <c:v>-23972.93</c:v>
                </c:pt>
                <c:pt idx="112">
                  <c:v>-23465.2</c:v>
                </c:pt>
                <c:pt idx="113">
                  <c:v>-22964.08</c:v>
                </c:pt>
                <c:pt idx="114">
                  <c:v>-22469.73</c:v>
                </c:pt>
                <c:pt idx="115">
                  <c:v>-21982.32</c:v>
                </c:pt>
                <c:pt idx="116">
                  <c:v>-21502</c:v>
                </c:pt>
                <c:pt idx="117">
                  <c:v>-21028.98</c:v>
                </c:pt>
                <c:pt idx="118">
                  <c:v>-20563.45</c:v>
                </c:pt>
                <c:pt idx="119">
                  <c:v>-20105.63</c:v>
                </c:pt>
                <c:pt idx="120">
                  <c:v>-19655.79</c:v>
                </c:pt>
                <c:pt idx="121">
                  <c:v>-19214.21</c:v>
                </c:pt>
                <c:pt idx="122">
                  <c:v>-18781.23</c:v>
                </c:pt>
                <c:pt idx="123">
                  <c:v>-18357.26</c:v>
                </c:pt>
                <c:pt idx="124">
                  <c:v>-17942.99</c:v>
                </c:pt>
                <c:pt idx="125">
                  <c:v>-17540.45</c:v>
                </c:pt>
                <c:pt idx="126">
                  <c:v>-17149.89</c:v>
                </c:pt>
                <c:pt idx="127">
                  <c:v>-16771.12</c:v>
                </c:pt>
                <c:pt idx="128">
                  <c:v>-16404.01</c:v>
                </c:pt>
                <c:pt idx="129">
                  <c:v>-16048.53</c:v>
                </c:pt>
                <c:pt idx="130">
                  <c:v>-15704.69</c:v>
                </c:pt>
                <c:pt idx="131">
                  <c:v>-15372.54</c:v>
                </c:pt>
                <c:pt idx="132">
                  <c:v>-15052.18</c:v>
                </c:pt>
                <c:pt idx="133">
                  <c:v>-14743.73</c:v>
                </c:pt>
                <c:pt idx="134">
                  <c:v>-14447.35</c:v>
                </c:pt>
                <c:pt idx="135">
                  <c:v>-14163.19</c:v>
                </c:pt>
                <c:pt idx="136">
                  <c:v>-13891.43</c:v>
                </c:pt>
                <c:pt idx="137">
                  <c:v>-13632.24</c:v>
                </c:pt>
                <c:pt idx="138">
                  <c:v>-13385.79</c:v>
                </c:pt>
                <c:pt idx="139">
                  <c:v>-13152.2</c:v>
                </c:pt>
                <c:pt idx="140">
                  <c:v>-12931.54</c:v>
                </c:pt>
                <c:pt idx="141">
                  <c:v>-12723.76</c:v>
                </c:pt>
                <c:pt idx="142">
                  <c:v>-12528.62</c:v>
                </c:pt>
                <c:pt idx="143">
                  <c:v>-12345.54</c:v>
                </c:pt>
                <c:pt idx="144">
                  <c:v>-12173.46</c:v>
                </c:pt>
                <c:pt idx="145">
                  <c:v>-12010.38</c:v>
                </c:pt>
                <c:pt idx="146">
                  <c:v>-11852.72</c:v>
                </c:pt>
                <c:pt idx="147">
                  <c:v>-11694.07</c:v>
                </c:pt>
                <c:pt idx="148">
                  <c:v>-11522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C$4:$C$152</c:f>
              <c:numCache>
                <c:formatCode>General</c:formatCode>
                <c:ptCount val="149"/>
                <c:pt idx="0">
                  <c:v>-101343.8</c:v>
                </c:pt>
                <c:pt idx="1">
                  <c:v>-100453.9</c:v>
                </c:pt>
                <c:pt idx="2">
                  <c:v>-99566.38</c:v>
                </c:pt>
                <c:pt idx="3">
                  <c:v>-98681.42</c:v>
                </c:pt>
                <c:pt idx="4">
                  <c:v>-97799</c:v>
                </c:pt>
                <c:pt idx="5">
                  <c:v>-96919.12</c:v>
                </c:pt>
                <c:pt idx="6">
                  <c:v>-96041.8</c:v>
                </c:pt>
                <c:pt idx="7">
                  <c:v>-95167.05</c:v>
                </c:pt>
                <c:pt idx="8">
                  <c:v>-94294.88</c:v>
                </c:pt>
                <c:pt idx="9">
                  <c:v>-93425.3</c:v>
                </c:pt>
                <c:pt idx="10">
                  <c:v>-92558.33</c:v>
                </c:pt>
                <c:pt idx="11">
                  <c:v>-91693.97</c:v>
                </c:pt>
                <c:pt idx="12">
                  <c:v>-90832.23</c:v>
                </c:pt>
                <c:pt idx="13">
                  <c:v>-89973.15</c:v>
                </c:pt>
                <c:pt idx="14">
                  <c:v>-89116.71</c:v>
                </c:pt>
                <c:pt idx="15">
                  <c:v>-88262.94</c:v>
                </c:pt>
                <c:pt idx="16">
                  <c:v>-87411.85</c:v>
                </c:pt>
                <c:pt idx="17">
                  <c:v>-86563.45</c:v>
                </c:pt>
                <c:pt idx="18">
                  <c:v>-85717.77</c:v>
                </c:pt>
                <c:pt idx="19">
                  <c:v>-84874.8</c:v>
                </c:pt>
                <c:pt idx="20">
                  <c:v>-84034.55</c:v>
                </c:pt>
                <c:pt idx="21">
                  <c:v>-83197.07</c:v>
                </c:pt>
                <c:pt idx="22">
                  <c:v>-82362.34</c:v>
                </c:pt>
                <c:pt idx="23">
                  <c:v>-81530.4</c:v>
                </c:pt>
                <c:pt idx="24">
                  <c:v>-80701.25</c:v>
                </c:pt>
                <c:pt idx="25">
                  <c:v>-79874.9</c:v>
                </c:pt>
                <c:pt idx="26">
                  <c:v>-79051.38</c:v>
                </c:pt>
                <c:pt idx="27">
                  <c:v>-78230.7</c:v>
                </c:pt>
                <c:pt idx="28">
                  <c:v>-77412.87</c:v>
                </c:pt>
                <c:pt idx="29">
                  <c:v>-76597.91</c:v>
                </c:pt>
                <c:pt idx="30">
                  <c:v>-75785.83</c:v>
                </c:pt>
                <c:pt idx="31">
                  <c:v>-74976.66</c:v>
                </c:pt>
                <c:pt idx="32">
                  <c:v>-74170.41</c:v>
                </c:pt>
                <c:pt idx="33">
                  <c:v>-73367.1</c:v>
                </c:pt>
                <c:pt idx="34">
                  <c:v>-72566.75</c:v>
                </c:pt>
                <c:pt idx="35">
                  <c:v>-71769.37</c:v>
                </c:pt>
                <c:pt idx="36">
                  <c:v>-70974.98</c:v>
                </c:pt>
                <c:pt idx="37">
                  <c:v>-70183.59</c:v>
                </c:pt>
                <c:pt idx="38">
                  <c:v>-69395.24</c:v>
                </c:pt>
                <c:pt idx="39">
                  <c:v>-68609.94</c:v>
                </c:pt>
                <c:pt idx="40">
                  <c:v>-67827.7</c:v>
                </c:pt>
                <c:pt idx="41">
                  <c:v>-67048.55</c:v>
                </c:pt>
                <c:pt idx="42">
                  <c:v>-66272.51</c:v>
                </c:pt>
                <c:pt idx="43">
                  <c:v>-65499.59</c:v>
                </c:pt>
                <c:pt idx="44">
                  <c:v>-64729.82</c:v>
                </c:pt>
                <c:pt idx="45">
                  <c:v>-63963.23</c:v>
                </c:pt>
                <c:pt idx="46">
                  <c:v>-63199.83</c:v>
                </c:pt>
                <c:pt idx="47">
                  <c:v>-62439.64</c:v>
                </c:pt>
                <c:pt idx="48">
                  <c:v>-61682.69</c:v>
                </c:pt>
                <c:pt idx="49">
                  <c:v>-60929</c:v>
                </c:pt>
                <c:pt idx="50">
                  <c:v>-60178.6</c:v>
                </c:pt>
                <c:pt idx="51">
                  <c:v>-59431.5</c:v>
                </c:pt>
                <c:pt idx="52">
                  <c:v>-58687.74</c:v>
                </c:pt>
                <c:pt idx="53">
                  <c:v>-57947.34</c:v>
                </c:pt>
                <c:pt idx="54">
                  <c:v>-57210.32</c:v>
                </c:pt>
                <c:pt idx="55">
                  <c:v>-56476.71</c:v>
                </c:pt>
                <c:pt idx="56">
                  <c:v>-55746.55</c:v>
                </c:pt>
                <c:pt idx="57">
                  <c:v>-55019.85</c:v>
                </c:pt>
                <c:pt idx="58">
                  <c:v>-54296.64</c:v>
                </c:pt>
                <c:pt idx="59">
                  <c:v>-53576.96</c:v>
                </c:pt>
                <c:pt idx="60">
                  <c:v>-52860.83</c:v>
                </c:pt>
                <c:pt idx="61">
                  <c:v>-52148.27</c:v>
                </c:pt>
                <c:pt idx="62">
                  <c:v>-51439.32</c:v>
                </c:pt>
                <c:pt idx="63">
                  <c:v>-50734</c:v>
                </c:pt>
                <c:pt idx="64">
                  <c:v>-50032.36</c:v>
                </c:pt>
                <c:pt idx="65">
                  <c:v>-49334.41</c:v>
                </c:pt>
                <c:pt idx="66">
                  <c:v>-48640.18</c:v>
                </c:pt>
                <c:pt idx="67">
                  <c:v>-47949.72</c:v>
                </c:pt>
                <c:pt idx="68">
                  <c:v>-47468.72</c:v>
                </c:pt>
                <c:pt idx="69">
                  <c:v>-47468.66</c:v>
                </c:pt>
                <c:pt idx="70">
                  <c:v>-47468.66</c:v>
                </c:pt>
                <c:pt idx="71">
                  <c:v>-47468.59</c:v>
                </c:pt>
                <c:pt idx="72">
                  <c:v>-47263.06</c:v>
                </c:pt>
                <c:pt idx="73">
                  <c:v>-46580.22</c:v>
                </c:pt>
                <c:pt idx="74">
                  <c:v>-45901.25</c:v>
                </c:pt>
                <c:pt idx="75">
                  <c:v>-45226.18</c:v>
                </c:pt>
                <c:pt idx="76">
                  <c:v>-44555.04</c:v>
                </c:pt>
                <c:pt idx="77">
                  <c:v>-43887.88</c:v>
                </c:pt>
                <c:pt idx="78">
                  <c:v>-43224.73</c:v>
                </c:pt>
                <c:pt idx="79">
                  <c:v>-42565.63</c:v>
                </c:pt>
                <c:pt idx="80">
                  <c:v>-41910.63</c:v>
                </c:pt>
                <c:pt idx="81">
                  <c:v>-41259.77</c:v>
                </c:pt>
                <c:pt idx="82">
                  <c:v>-40613.08</c:v>
                </c:pt>
                <c:pt idx="83">
                  <c:v>-39970.62</c:v>
                </c:pt>
                <c:pt idx="84">
                  <c:v>-39332.42</c:v>
                </c:pt>
                <c:pt idx="85">
                  <c:v>-38698.54</c:v>
                </c:pt>
                <c:pt idx="86">
                  <c:v>-38069.03</c:v>
                </c:pt>
                <c:pt idx="87">
                  <c:v>-37443.93</c:v>
                </c:pt>
                <c:pt idx="88">
                  <c:v>-36823.29</c:v>
                </c:pt>
                <c:pt idx="89">
                  <c:v>-36207.16</c:v>
                </c:pt>
                <c:pt idx="90">
                  <c:v>-35595.61</c:v>
                </c:pt>
                <c:pt idx="91">
                  <c:v>-34988.69</c:v>
                </c:pt>
                <c:pt idx="92">
                  <c:v>-34386.45</c:v>
                </c:pt>
                <c:pt idx="93">
                  <c:v>-33788.94</c:v>
                </c:pt>
                <c:pt idx="94">
                  <c:v>-33196.25</c:v>
                </c:pt>
                <c:pt idx="95">
                  <c:v>-32608.41</c:v>
                </c:pt>
                <c:pt idx="96">
                  <c:v>-32025.52</c:v>
                </c:pt>
                <c:pt idx="97">
                  <c:v>-31447.61</c:v>
                </c:pt>
                <c:pt idx="98">
                  <c:v>-30874.78</c:v>
                </c:pt>
                <c:pt idx="99">
                  <c:v>-30307.08</c:v>
                </c:pt>
                <c:pt idx="100">
                  <c:v>-29744.59</c:v>
                </c:pt>
                <c:pt idx="101">
                  <c:v>-29187.4</c:v>
                </c:pt>
                <c:pt idx="102">
                  <c:v>-28635.57</c:v>
                </c:pt>
                <c:pt idx="103">
                  <c:v>-28089.19</c:v>
                </c:pt>
                <c:pt idx="104">
                  <c:v>-27548.34</c:v>
                </c:pt>
                <c:pt idx="105">
                  <c:v>-27013.12</c:v>
                </c:pt>
                <c:pt idx="106">
                  <c:v>-26483.61</c:v>
                </c:pt>
                <c:pt idx="107">
                  <c:v>-25959.91</c:v>
                </c:pt>
                <c:pt idx="108">
                  <c:v>-25442.12</c:v>
                </c:pt>
                <c:pt idx="109">
                  <c:v>-24930.33</c:v>
                </c:pt>
                <c:pt idx="110">
                  <c:v>-24424.66</c:v>
                </c:pt>
                <c:pt idx="111">
                  <c:v>-23925.22</c:v>
                </c:pt>
                <c:pt idx="112">
                  <c:v>-23432.12</c:v>
                </c:pt>
                <c:pt idx="113">
                  <c:v>-22945.49</c:v>
                </c:pt>
                <c:pt idx="114">
                  <c:v>-22465.44</c:v>
                </c:pt>
                <c:pt idx="115">
                  <c:v>-21992.11</c:v>
                </c:pt>
                <c:pt idx="116">
                  <c:v>-21525.63</c:v>
                </c:pt>
                <c:pt idx="117">
                  <c:v>-21066.15</c:v>
                </c:pt>
                <c:pt idx="118">
                  <c:v>-20613.82</c:v>
                </c:pt>
                <c:pt idx="119">
                  <c:v>-20168.8</c:v>
                </c:pt>
                <c:pt idx="120">
                  <c:v>-19731.23</c:v>
                </c:pt>
                <c:pt idx="121">
                  <c:v>-19301.31</c:v>
                </c:pt>
                <c:pt idx="122">
                  <c:v>-18879.21</c:v>
                </c:pt>
                <c:pt idx="123">
                  <c:v>-18465.11</c:v>
                </c:pt>
                <c:pt idx="124">
                  <c:v>-18059.21</c:v>
                </c:pt>
                <c:pt idx="125">
                  <c:v>-17661.73</c:v>
                </c:pt>
                <c:pt idx="126">
                  <c:v>-17272.88</c:v>
                </c:pt>
                <c:pt idx="127">
                  <c:v>-16892.89</c:v>
                </c:pt>
                <c:pt idx="128">
                  <c:v>-16522.01</c:v>
                </c:pt>
                <c:pt idx="129">
                  <c:v>-16160.48</c:v>
                </c:pt>
                <c:pt idx="130">
                  <c:v>-15808.58</c:v>
                </c:pt>
                <c:pt idx="131">
                  <c:v>-15466.59</c:v>
                </c:pt>
                <c:pt idx="132">
                  <c:v>-15134.8</c:v>
                </c:pt>
                <c:pt idx="133">
                  <c:v>-14813.53</c:v>
                </c:pt>
                <c:pt idx="134">
                  <c:v>-14503.09</c:v>
                </c:pt>
                <c:pt idx="135">
                  <c:v>-14203.85</c:v>
                </c:pt>
                <c:pt idx="136">
                  <c:v>-13916.16</c:v>
                </c:pt>
                <c:pt idx="137">
                  <c:v>-13640.41</c:v>
                </c:pt>
                <c:pt idx="138">
                  <c:v>-13377.05</c:v>
                </c:pt>
                <c:pt idx="139">
                  <c:v>-13126.79</c:v>
                </c:pt>
                <c:pt idx="140">
                  <c:v>-12890.99</c:v>
                </c:pt>
                <c:pt idx="141">
                  <c:v>-12669.38</c:v>
                </c:pt>
                <c:pt idx="142">
                  <c:v>-12461.42</c:v>
                </c:pt>
                <c:pt idx="143">
                  <c:v>-12266.32</c:v>
                </c:pt>
                <c:pt idx="144">
                  <c:v>-12082.83</c:v>
                </c:pt>
                <c:pt idx="145">
                  <c:v>-11908.84</c:v>
                </c:pt>
                <c:pt idx="146">
                  <c:v>-11740.68</c:v>
                </c:pt>
                <c:pt idx="147">
                  <c:v>-11571.82</c:v>
                </c:pt>
                <c:pt idx="148">
                  <c:v>-11390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D$4:$D$152</c:f>
              <c:numCache>
                <c:formatCode>General</c:formatCode>
                <c:ptCount val="149"/>
                <c:pt idx="0">
                  <c:v>1732.59999999999</c:v>
                </c:pt>
                <c:pt idx="1">
                  <c:v>1716.60000000001</c:v>
                </c:pt>
                <c:pt idx="2">
                  <c:v>1700.81999999999</c:v>
                </c:pt>
                <c:pt idx="3">
                  <c:v>1684.98</c:v>
                </c:pt>
                <c:pt idx="4">
                  <c:v>1669.12</c:v>
                </c:pt>
                <c:pt idx="5">
                  <c:v>1653.26000000001</c:v>
                </c:pt>
                <c:pt idx="6">
                  <c:v>1637.41</c:v>
                </c:pt>
                <c:pt idx="7">
                  <c:v>1621.55</c:v>
                </c:pt>
                <c:pt idx="8">
                  <c:v>1605.69</c:v>
                </c:pt>
                <c:pt idx="9">
                  <c:v>1589.83</c:v>
                </c:pt>
                <c:pt idx="10">
                  <c:v>1573.97</c:v>
                </c:pt>
                <c:pt idx="11">
                  <c:v>1558.11</c:v>
                </c:pt>
                <c:pt idx="12">
                  <c:v>1542.26000000001</c:v>
                </c:pt>
                <c:pt idx="13">
                  <c:v>1526.40000000001</c:v>
                </c:pt>
                <c:pt idx="14">
                  <c:v>1510.53999999999</c:v>
                </c:pt>
                <c:pt idx="15">
                  <c:v>1494.67999999999</c:v>
                </c:pt>
                <c:pt idx="16">
                  <c:v>1478.81999999999</c:v>
                </c:pt>
                <c:pt idx="17">
                  <c:v>1462.97</c:v>
                </c:pt>
                <c:pt idx="18">
                  <c:v>1447.11</c:v>
                </c:pt>
                <c:pt idx="19">
                  <c:v>1431.25</c:v>
                </c:pt>
                <c:pt idx="20">
                  <c:v>1415.39999999999</c:v>
                </c:pt>
                <c:pt idx="21">
                  <c:v>1399.53999999999</c:v>
                </c:pt>
                <c:pt idx="22">
                  <c:v>1383.69</c:v>
                </c:pt>
                <c:pt idx="23">
                  <c:v>1367.83</c:v>
                </c:pt>
                <c:pt idx="24">
                  <c:v>1351.97</c:v>
                </c:pt>
                <c:pt idx="25">
                  <c:v>1336.12000000001</c:v>
                </c:pt>
                <c:pt idx="26">
                  <c:v>1320.25999999999</c:v>
                </c:pt>
                <c:pt idx="27">
                  <c:v>1304.40000000001</c:v>
                </c:pt>
                <c:pt idx="28">
                  <c:v>1288.54000000001</c:v>
                </c:pt>
                <c:pt idx="29">
                  <c:v>1272.69</c:v>
                </c:pt>
                <c:pt idx="30">
                  <c:v>1256.84</c:v>
                </c:pt>
                <c:pt idx="31">
                  <c:v>1240.98999999999</c:v>
                </c:pt>
                <c:pt idx="32">
                  <c:v>1225.14</c:v>
                </c:pt>
                <c:pt idx="33">
                  <c:v>1209.28</c:v>
                </c:pt>
                <c:pt idx="34">
                  <c:v>1193.42</c:v>
                </c:pt>
                <c:pt idx="35">
                  <c:v>1177.57000000001</c:v>
                </c:pt>
                <c:pt idx="36">
                  <c:v>1161.72</c:v>
                </c:pt>
                <c:pt idx="37">
                  <c:v>1145.87000000001</c:v>
                </c:pt>
                <c:pt idx="38">
                  <c:v>1130.01999999999</c:v>
                </c:pt>
                <c:pt idx="39">
                  <c:v>1114.16</c:v>
                </c:pt>
                <c:pt idx="40">
                  <c:v>1098.32000000001</c:v>
                </c:pt>
                <c:pt idx="41">
                  <c:v>1082.47</c:v>
                </c:pt>
                <c:pt idx="42">
                  <c:v>1066.61</c:v>
                </c:pt>
                <c:pt idx="43">
                  <c:v>1050.77</c:v>
                </c:pt>
                <c:pt idx="44">
                  <c:v>1034.92000000001</c:v>
                </c:pt>
                <c:pt idx="45">
                  <c:v>1019.07</c:v>
                </c:pt>
                <c:pt idx="46">
                  <c:v>1003.22</c:v>
                </c:pt>
                <c:pt idx="47">
                  <c:v>987.379999999997</c:v>
                </c:pt>
                <c:pt idx="48">
                  <c:v>971.529999999999</c:v>
                </c:pt>
                <c:pt idx="49">
                  <c:v>955.68</c:v>
                </c:pt>
                <c:pt idx="50">
                  <c:v>939.830000000002</c:v>
                </c:pt>
                <c:pt idx="51">
                  <c:v>924</c:v>
                </c:pt>
                <c:pt idx="52">
                  <c:v>908.150000000002</c:v>
                </c:pt>
                <c:pt idx="53">
                  <c:v>892.310000000005</c:v>
                </c:pt>
                <c:pt idx="54">
                  <c:v>876.470000000001</c:v>
                </c:pt>
                <c:pt idx="55">
                  <c:v>860.629999999997</c:v>
                </c:pt>
                <c:pt idx="56">
                  <c:v>844.789999999994</c:v>
                </c:pt>
                <c:pt idx="57">
                  <c:v>828.950000000004</c:v>
                </c:pt>
                <c:pt idx="58">
                  <c:v>813.120000000003</c:v>
                </c:pt>
                <c:pt idx="59">
                  <c:v>797.279999999999</c:v>
                </c:pt>
                <c:pt idx="60">
                  <c:v>781.449999999997</c:v>
                </c:pt>
                <c:pt idx="61">
                  <c:v>765.620000000003</c:v>
                </c:pt>
                <c:pt idx="62">
                  <c:v>749.790000000001</c:v>
                </c:pt>
                <c:pt idx="63">
                  <c:v>733.959999999999</c:v>
                </c:pt>
                <c:pt idx="64">
                  <c:v>718.129999999997</c:v>
                </c:pt>
                <c:pt idx="65">
                  <c:v>702.299999999996</c:v>
                </c:pt>
                <c:pt idx="66">
                  <c:v>686.489999999998</c:v>
                </c:pt>
                <c:pt idx="67">
                  <c:v>670.669999999998</c:v>
                </c:pt>
                <c:pt idx="68">
                  <c:v>659.599999999999</c:v>
                </c:pt>
                <c:pt idx="69">
                  <c:v>659.589999999997</c:v>
                </c:pt>
                <c:pt idx="70">
                  <c:v>659.589999999997</c:v>
                </c:pt>
                <c:pt idx="71">
                  <c:v>659.590000000004</c:v>
                </c:pt>
                <c:pt idx="72">
                  <c:v>654.850000000006</c:v>
                </c:pt>
                <c:pt idx="73">
                  <c:v>639.040000000001</c:v>
                </c:pt>
                <c:pt idx="74">
                  <c:v>623.220000000001</c:v>
                </c:pt>
                <c:pt idx="75">
                  <c:v>607.409999999996</c:v>
                </c:pt>
                <c:pt idx="76">
                  <c:v>591.610000000001</c:v>
                </c:pt>
                <c:pt idx="77">
                  <c:v>575.810000000005</c:v>
                </c:pt>
                <c:pt idx="78">
                  <c:v>560.019999999997</c:v>
                </c:pt>
                <c:pt idx="79">
                  <c:v>544.230000000003</c:v>
                </c:pt>
                <c:pt idx="80">
                  <c:v>528.440000000002</c:v>
                </c:pt>
                <c:pt idx="81">
                  <c:v>512.650000000002</c:v>
                </c:pt>
                <c:pt idx="82">
                  <c:v>496.879999999997</c:v>
                </c:pt>
                <c:pt idx="83">
                  <c:v>481.099999999999</c:v>
                </c:pt>
                <c:pt idx="84">
                  <c:v>465.349999999999</c:v>
                </c:pt>
                <c:pt idx="85">
                  <c:v>449.589999999997</c:v>
                </c:pt>
                <c:pt idx="86">
                  <c:v>433.830000000002</c:v>
                </c:pt>
                <c:pt idx="87">
                  <c:v>418.089999999997</c:v>
                </c:pt>
                <c:pt idx="88">
                  <c:v>402.360000000001</c:v>
                </c:pt>
                <c:pt idx="89">
                  <c:v>386.649999999994</c:v>
                </c:pt>
                <c:pt idx="90">
                  <c:v>370.940000000002</c:v>
                </c:pt>
                <c:pt idx="91">
                  <c:v>355.239999999998</c:v>
                </c:pt>
                <c:pt idx="92">
                  <c:v>339.550000000003</c:v>
                </c:pt>
                <c:pt idx="93">
                  <c:v>323.889999999999</c:v>
                </c:pt>
                <c:pt idx="94">
                  <c:v>308.230000000003</c:v>
                </c:pt>
                <c:pt idx="95">
                  <c:v>292.609999999997</c:v>
                </c:pt>
                <c:pt idx="96">
                  <c:v>276.98</c:v>
                </c:pt>
                <c:pt idx="97">
                  <c:v>261.399999999998</c:v>
                </c:pt>
                <c:pt idx="98">
                  <c:v>245.82</c:v>
                </c:pt>
                <c:pt idx="99">
                  <c:v>230.279999999999</c:v>
                </c:pt>
                <c:pt idx="100">
                  <c:v>214.779999999999</c:v>
                </c:pt>
                <c:pt idx="101">
                  <c:v>199.299999999999</c:v>
                </c:pt>
                <c:pt idx="102">
                  <c:v>183.860000000001</c:v>
                </c:pt>
                <c:pt idx="103">
                  <c:v>168.470000000001</c:v>
                </c:pt>
                <c:pt idx="104">
                  <c:v>153.130000000001</c:v>
                </c:pt>
                <c:pt idx="105">
                  <c:v>137.830000000002</c:v>
                </c:pt>
                <c:pt idx="106">
                  <c:v>122.599999999999</c:v>
                </c:pt>
                <c:pt idx="107">
                  <c:v>107.439999999999</c:v>
                </c:pt>
                <c:pt idx="108">
                  <c:v>92.3600000000006</c:v>
                </c:pt>
                <c:pt idx="109">
                  <c:v>77.369999999999</c:v>
                </c:pt>
                <c:pt idx="110">
                  <c:v>62.4799999999996</c:v>
                </c:pt>
                <c:pt idx="111">
                  <c:v>47.7099999999991</c:v>
                </c:pt>
                <c:pt idx="112">
                  <c:v>33.0800000000017</c:v>
                </c:pt>
                <c:pt idx="113">
                  <c:v>18.5900000000001</c:v>
                </c:pt>
                <c:pt idx="114">
                  <c:v>4.29000000000087</c:v>
                </c:pt>
                <c:pt idx="115">
                  <c:v>-9.79000000000087</c:v>
                </c:pt>
                <c:pt idx="116">
                  <c:v>-23.630000000001</c:v>
                </c:pt>
                <c:pt idx="117">
                  <c:v>-37.1700000000019</c:v>
                </c:pt>
                <c:pt idx="118">
                  <c:v>-50.369999999999</c:v>
                </c:pt>
                <c:pt idx="119">
                  <c:v>-63.1699999999983</c:v>
                </c:pt>
                <c:pt idx="120">
                  <c:v>-75.4399999999987</c:v>
                </c:pt>
                <c:pt idx="121">
                  <c:v>-87.1000000000022</c:v>
                </c:pt>
                <c:pt idx="122">
                  <c:v>-97.9799999999996</c:v>
                </c:pt>
                <c:pt idx="123">
                  <c:v>-107.850000000002</c:v>
                </c:pt>
                <c:pt idx="124">
                  <c:v>-116.219999999998</c:v>
                </c:pt>
                <c:pt idx="125">
                  <c:v>-121.279999999999</c:v>
                </c:pt>
                <c:pt idx="126">
                  <c:v>-122.990000000002</c:v>
                </c:pt>
                <c:pt idx="127">
                  <c:v>-121.77</c:v>
                </c:pt>
                <c:pt idx="128">
                  <c:v>-118</c:v>
                </c:pt>
                <c:pt idx="129">
                  <c:v>-111.949999999999</c:v>
                </c:pt>
                <c:pt idx="130">
                  <c:v>-103.889999999999</c:v>
                </c:pt>
                <c:pt idx="131">
                  <c:v>-94.0499999999993</c:v>
                </c:pt>
                <c:pt idx="132">
                  <c:v>-82.619999999999</c:v>
                </c:pt>
                <c:pt idx="133">
                  <c:v>-69.8000000000011</c:v>
                </c:pt>
                <c:pt idx="134">
                  <c:v>-55.7399999999998</c:v>
                </c:pt>
                <c:pt idx="135">
                  <c:v>-40.6599999999999</c:v>
                </c:pt>
                <c:pt idx="136">
                  <c:v>-24.7299999999996</c:v>
                </c:pt>
                <c:pt idx="137">
                  <c:v>-8.17000000000007</c:v>
                </c:pt>
                <c:pt idx="138">
                  <c:v>8.7400000000016</c:v>
                </c:pt>
                <c:pt idx="139">
                  <c:v>25.4099999999999</c:v>
                </c:pt>
                <c:pt idx="140">
                  <c:v>40.5500000000011</c:v>
                </c:pt>
                <c:pt idx="141">
                  <c:v>54.380000000001</c:v>
                </c:pt>
                <c:pt idx="142">
                  <c:v>67.2000000000007</c:v>
                </c:pt>
                <c:pt idx="143">
                  <c:v>79.2200000000012</c:v>
                </c:pt>
                <c:pt idx="144">
                  <c:v>90.6299999999992</c:v>
                </c:pt>
                <c:pt idx="145">
                  <c:v>101.539999999999</c:v>
                </c:pt>
                <c:pt idx="146">
                  <c:v>112.039999999999</c:v>
                </c:pt>
                <c:pt idx="147">
                  <c:v>122.25</c:v>
                </c:pt>
                <c:pt idx="148">
                  <c:v>132.21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2'!$E$4:$E$152</c:f>
              <c:numCache>
                <c:formatCode>General</c:formatCode>
                <c:ptCount val="149"/>
                <c:pt idx="0">
                  <c:v>-102642.6</c:v>
                </c:pt>
                <c:pt idx="1">
                  <c:v>-101734.7</c:v>
                </c:pt>
                <c:pt idx="2">
                  <c:v>-100829.5</c:v>
                </c:pt>
                <c:pt idx="3">
                  <c:v>-99926.84</c:v>
                </c:pt>
                <c:pt idx="4">
                  <c:v>-99026.84</c:v>
                </c:pt>
                <c:pt idx="5">
                  <c:v>-98129.48</c:v>
                </c:pt>
                <c:pt idx="6">
                  <c:v>-97234.78</c:v>
                </c:pt>
                <c:pt idx="7">
                  <c:v>-96342.74</c:v>
                </c:pt>
                <c:pt idx="8">
                  <c:v>-95453.39</c:v>
                </c:pt>
                <c:pt idx="9">
                  <c:v>-94566.72</c:v>
                </c:pt>
                <c:pt idx="10">
                  <c:v>-93682.76</c:v>
                </c:pt>
                <c:pt idx="11">
                  <c:v>-92801.51</c:v>
                </c:pt>
                <c:pt idx="12">
                  <c:v>-91922.98</c:v>
                </c:pt>
                <c:pt idx="13">
                  <c:v>-91047.2</c:v>
                </c:pt>
                <c:pt idx="14">
                  <c:v>-90174.16</c:v>
                </c:pt>
                <c:pt idx="15">
                  <c:v>-89303.88</c:v>
                </c:pt>
                <c:pt idx="16">
                  <c:v>-88436.38</c:v>
                </c:pt>
                <c:pt idx="17">
                  <c:v>-87571.67</c:v>
                </c:pt>
                <c:pt idx="18">
                  <c:v>-86709.76</c:v>
                </c:pt>
                <c:pt idx="19">
                  <c:v>-85850.66</c:v>
                </c:pt>
                <c:pt idx="20">
                  <c:v>-84994.41</c:v>
                </c:pt>
                <c:pt idx="21">
                  <c:v>-84140.98</c:v>
                </c:pt>
                <c:pt idx="22">
                  <c:v>-83290.42</c:v>
                </c:pt>
                <c:pt idx="23">
                  <c:v>-82442.73</c:v>
                </c:pt>
                <c:pt idx="24">
                  <c:v>-81597.92</c:v>
                </c:pt>
                <c:pt idx="25">
                  <c:v>-80756.02</c:v>
                </c:pt>
                <c:pt idx="26">
                  <c:v>-79917.03</c:v>
                </c:pt>
                <c:pt idx="27">
                  <c:v>-79080.97</c:v>
                </c:pt>
                <c:pt idx="28">
                  <c:v>-78247.86</c:v>
                </c:pt>
                <c:pt idx="29">
                  <c:v>-77417.72</c:v>
                </c:pt>
                <c:pt idx="30">
                  <c:v>-76590.55</c:v>
                </c:pt>
                <c:pt idx="31">
                  <c:v>-75766.38</c:v>
                </c:pt>
                <c:pt idx="32">
                  <c:v>-74945.22</c:v>
                </c:pt>
                <c:pt idx="33">
                  <c:v>-74127.09</c:v>
                </c:pt>
                <c:pt idx="34">
                  <c:v>-73312.01</c:v>
                </c:pt>
                <c:pt idx="35">
                  <c:v>-72499.99</c:v>
                </c:pt>
                <c:pt idx="36">
                  <c:v>-71691.05</c:v>
                </c:pt>
                <c:pt idx="37">
                  <c:v>-70885.23</c:v>
                </c:pt>
                <c:pt idx="38">
                  <c:v>-70082.52</c:v>
                </c:pt>
                <c:pt idx="39">
                  <c:v>-69282.95</c:v>
                </c:pt>
                <c:pt idx="40">
                  <c:v>-68486.53</c:v>
                </c:pt>
                <c:pt idx="41">
                  <c:v>-67693.3</c:v>
                </c:pt>
                <c:pt idx="42">
                  <c:v>-66903.26</c:v>
                </c:pt>
                <c:pt idx="43">
                  <c:v>-66116.45</c:v>
                </c:pt>
                <c:pt idx="44">
                  <c:v>-65332.88</c:v>
                </c:pt>
                <c:pt idx="45">
                  <c:v>-64552.57</c:v>
                </c:pt>
                <c:pt idx="46">
                  <c:v>-63775.55</c:v>
                </c:pt>
                <c:pt idx="47">
                  <c:v>-63001.83</c:v>
                </c:pt>
                <c:pt idx="48">
                  <c:v>-62231.45</c:v>
                </c:pt>
                <c:pt idx="49">
                  <c:v>-61464.42</c:v>
                </c:pt>
                <c:pt idx="50">
                  <c:v>-60700.78</c:v>
                </c:pt>
                <c:pt idx="51">
                  <c:v>-59940.54</c:v>
                </c:pt>
                <c:pt idx="52">
                  <c:v>-59183.73</c:v>
                </c:pt>
                <c:pt idx="53">
                  <c:v>-58430.37</c:v>
                </c:pt>
                <c:pt idx="54">
                  <c:v>-57680.5</c:v>
                </c:pt>
                <c:pt idx="55">
                  <c:v>-56934.15</c:v>
                </c:pt>
                <c:pt idx="56">
                  <c:v>-56191.33</c:v>
                </c:pt>
                <c:pt idx="57">
                  <c:v>-55452.09</c:v>
                </c:pt>
                <c:pt idx="58">
                  <c:v>-54716.44</c:v>
                </c:pt>
                <c:pt idx="59">
                  <c:v>-53984.42</c:v>
                </c:pt>
                <c:pt idx="60">
                  <c:v>-53256.06</c:v>
                </c:pt>
                <c:pt idx="61">
                  <c:v>-52531.39</c:v>
                </c:pt>
                <c:pt idx="62">
                  <c:v>-51810.45</c:v>
                </c:pt>
                <c:pt idx="63">
                  <c:v>-51093.25</c:v>
                </c:pt>
                <c:pt idx="64">
                  <c:v>-50379.84</c:v>
                </c:pt>
                <c:pt idx="65">
                  <c:v>-49670.25</c:v>
                </c:pt>
                <c:pt idx="66">
                  <c:v>-48964.52</c:v>
                </c:pt>
                <c:pt idx="67">
                  <c:v>-48262.68</c:v>
                </c:pt>
                <c:pt idx="68">
                  <c:v>-47773.8</c:v>
                </c:pt>
                <c:pt idx="69">
                  <c:v>-47773.73</c:v>
                </c:pt>
                <c:pt idx="70">
                  <c:v>-47773.73</c:v>
                </c:pt>
                <c:pt idx="71">
                  <c:v>-47773.66</c:v>
                </c:pt>
                <c:pt idx="72">
                  <c:v>-47564.77</c:v>
                </c:pt>
                <c:pt idx="73">
                  <c:v>-46870.83</c:v>
                </c:pt>
                <c:pt idx="74">
                  <c:v>-46180.91</c:v>
                </c:pt>
                <c:pt idx="75">
                  <c:v>-45495.04</c:v>
                </c:pt>
                <c:pt idx="76">
                  <c:v>-44813.27</c:v>
                </c:pt>
                <c:pt idx="77">
                  <c:v>-44135.64</c:v>
                </c:pt>
                <c:pt idx="78">
                  <c:v>-43462.21</c:v>
                </c:pt>
                <c:pt idx="79">
                  <c:v>-42793.02</c:v>
                </c:pt>
                <c:pt idx="80">
                  <c:v>-42128.12</c:v>
                </c:pt>
                <c:pt idx="81">
                  <c:v>-41467.57</c:v>
                </c:pt>
                <c:pt idx="82">
                  <c:v>-40811.43</c:v>
                </c:pt>
                <c:pt idx="83">
                  <c:v>-40159.74</c:v>
                </c:pt>
                <c:pt idx="84">
                  <c:v>-39512.59</c:v>
                </c:pt>
                <c:pt idx="85">
                  <c:v>-38870.02</c:v>
                </c:pt>
                <c:pt idx="86">
                  <c:v>-38232.12</c:v>
                </c:pt>
                <c:pt idx="87">
                  <c:v>-37598.95</c:v>
                </c:pt>
                <c:pt idx="88">
                  <c:v>-36970.59</c:v>
                </c:pt>
                <c:pt idx="89">
                  <c:v>-36347.12</c:v>
                </c:pt>
                <c:pt idx="90">
                  <c:v>-35728.64</c:v>
                </c:pt>
                <c:pt idx="91">
                  <c:v>-35115.23</c:v>
                </c:pt>
                <c:pt idx="92">
                  <c:v>-34507</c:v>
                </c:pt>
                <c:pt idx="93">
                  <c:v>-33904.04</c:v>
                </c:pt>
                <c:pt idx="94">
                  <c:v>-33306.5</c:v>
                </c:pt>
                <c:pt idx="95">
                  <c:v>-32714.48</c:v>
                </c:pt>
                <c:pt idx="96">
                  <c:v>-32128.13</c:v>
                </c:pt>
                <c:pt idx="97">
                  <c:v>-31547.61</c:v>
                </c:pt>
                <c:pt idx="98">
                  <c:v>-30973.1</c:v>
                </c:pt>
                <c:pt idx="99">
                  <c:v>-30404.79</c:v>
                </c:pt>
                <c:pt idx="100">
                  <c:v>-29842.91</c:v>
                </c:pt>
                <c:pt idx="101">
                  <c:v>-29287.74</c:v>
                </c:pt>
                <c:pt idx="102">
                  <c:v>-28739.59</c:v>
                </c:pt>
                <c:pt idx="103">
                  <c:v>-28198.87</c:v>
                </c:pt>
                <c:pt idx="104">
                  <c:v>-27666.22</c:v>
                </c:pt>
                <c:pt idx="105">
                  <c:v>-27142.64</c:v>
                </c:pt>
                <c:pt idx="106">
                  <c:v>-26628.01</c:v>
                </c:pt>
                <c:pt idx="107">
                  <c:v>-26122.15</c:v>
                </c:pt>
                <c:pt idx="108">
                  <c:v>-25624.92</c:v>
                </c:pt>
                <c:pt idx="109">
                  <c:v>-25136.21</c:v>
                </c:pt>
                <c:pt idx="110">
                  <c:v>-24655.95</c:v>
                </c:pt>
                <c:pt idx="111">
                  <c:v>-24184.06</c:v>
                </c:pt>
                <c:pt idx="112">
                  <c:v>-23720.52</c:v>
                </c:pt>
                <c:pt idx="113">
                  <c:v>-23265.3</c:v>
                </c:pt>
                <c:pt idx="114">
                  <c:v>-22818.41</c:v>
                </c:pt>
                <c:pt idx="115">
                  <c:v>-22379.85</c:v>
                </c:pt>
                <c:pt idx="116">
                  <c:v>-21949.66</c:v>
                </c:pt>
                <c:pt idx="117">
                  <c:v>-21527.86</c:v>
                </c:pt>
                <c:pt idx="118">
                  <c:v>-21114.52</c:v>
                </c:pt>
                <c:pt idx="119">
                  <c:v>-20709.69</c:v>
                </c:pt>
                <c:pt idx="120">
                  <c:v>-20313.46</c:v>
                </c:pt>
                <c:pt idx="121">
                  <c:v>-19925.9</c:v>
                </c:pt>
                <c:pt idx="122">
                  <c:v>-19547.12</c:v>
                </c:pt>
                <c:pt idx="123">
                  <c:v>-19177.24</c:v>
                </c:pt>
                <c:pt idx="124">
                  <c:v>-18816.37</c:v>
                </c:pt>
                <c:pt idx="125">
                  <c:v>-18464.64</c:v>
                </c:pt>
                <c:pt idx="126">
                  <c:v>-18122.21</c:v>
                </c:pt>
                <c:pt idx="127">
                  <c:v>-17789.24</c:v>
                </c:pt>
                <c:pt idx="128">
                  <c:v>-17465.89</c:v>
                </c:pt>
                <c:pt idx="129">
                  <c:v>-17152.36</c:v>
                </c:pt>
                <c:pt idx="130">
                  <c:v>-16848.84</c:v>
                </c:pt>
                <c:pt idx="131">
                  <c:v>-16555.54</c:v>
                </c:pt>
                <c:pt idx="132">
                  <c:v>-16272.69</c:v>
                </c:pt>
                <c:pt idx="133">
                  <c:v>-16000.52</c:v>
                </c:pt>
                <c:pt idx="134">
                  <c:v>-15739.28</c:v>
                </c:pt>
                <c:pt idx="135">
                  <c:v>-15489.21</c:v>
                </c:pt>
                <c:pt idx="136">
                  <c:v>-15250.56</c:v>
                </c:pt>
                <c:pt idx="137">
                  <c:v>-15023.57</c:v>
                </c:pt>
                <c:pt idx="138">
                  <c:v>-14808.48</c:v>
                </c:pt>
                <c:pt idx="139">
                  <c:v>-14605.45</c:v>
                </c:pt>
                <c:pt idx="140">
                  <c:v>-14414.62</c:v>
                </c:pt>
                <c:pt idx="141">
                  <c:v>-14235.97</c:v>
                </c:pt>
                <c:pt idx="142">
                  <c:v>-14069.33</c:v>
                </c:pt>
                <c:pt idx="143">
                  <c:v>-13914.19</c:v>
                </c:pt>
                <c:pt idx="144">
                  <c:v>-13769.54</c:v>
                </c:pt>
                <c:pt idx="145">
                  <c:v>-13633.47</c:v>
                </c:pt>
                <c:pt idx="146">
                  <c:v>-13502.57</c:v>
                </c:pt>
                <c:pt idx="147">
                  <c:v>-13370.63</c:v>
                </c:pt>
                <c:pt idx="148">
                  <c:v>-13226.07</c:v>
                </c:pt>
              </c:numCache>
            </c:numRef>
          </c:yVal>
          <c:smooth val="0"/>
        </c:ser>
        <c:axId val="67230237"/>
        <c:axId val="91105429"/>
      </c:scatterChart>
      <c:valAx>
        <c:axId val="672302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105429"/>
        <c:crossesAt val="0"/>
        <c:crossBetween val="midCat"/>
      </c:valAx>
      <c:valAx>
        <c:axId val="9110542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23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2'!$D$4:$D$161</c:f>
              <c:numCache>
                <c:formatCode>General</c:formatCode>
                <c:ptCount val="158"/>
                <c:pt idx="0">
                  <c:v>1732.59999999999</c:v>
                </c:pt>
                <c:pt idx="1">
                  <c:v>1716.60000000001</c:v>
                </c:pt>
                <c:pt idx="2">
                  <c:v>1700.81999999999</c:v>
                </c:pt>
                <c:pt idx="3">
                  <c:v>1684.98</c:v>
                </c:pt>
                <c:pt idx="4">
                  <c:v>1669.12</c:v>
                </c:pt>
                <c:pt idx="5">
                  <c:v>1653.26000000001</c:v>
                </c:pt>
                <c:pt idx="6">
                  <c:v>1637.41</c:v>
                </c:pt>
                <c:pt idx="7">
                  <c:v>1621.55</c:v>
                </c:pt>
                <c:pt idx="8">
                  <c:v>1605.69</c:v>
                </c:pt>
                <c:pt idx="9">
                  <c:v>1589.83</c:v>
                </c:pt>
                <c:pt idx="10">
                  <c:v>1573.97</c:v>
                </c:pt>
                <c:pt idx="11">
                  <c:v>1558.11</c:v>
                </c:pt>
                <c:pt idx="12">
                  <c:v>1542.26000000001</c:v>
                </c:pt>
                <c:pt idx="13">
                  <c:v>1526.40000000001</c:v>
                </c:pt>
                <c:pt idx="14">
                  <c:v>1510.53999999999</c:v>
                </c:pt>
                <c:pt idx="15">
                  <c:v>1494.67999999999</c:v>
                </c:pt>
                <c:pt idx="16">
                  <c:v>1478.81999999999</c:v>
                </c:pt>
                <c:pt idx="17">
                  <c:v>1462.97</c:v>
                </c:pt>
                <c:pt idx="18">
                  <c:v>1447.11</c:v>
                </c:pt>
                <c:pt idx="19">
                  <c:v>1431.25</c:v>
                </c:pt>
                <c:pt idx="20">
                  <c:v>1415.39999999999</c:v>
                </c:pt>
                <c:pt idx="21">
                  <c:v>1399.53999999999</c:v>
                </c:pt>
                <c:pt idx="22">
                  <c:v>1383.69</c:v>
                </c:pt>
                <c:pt idx="23">
                  <c:v>1367.83</c:v>
                </c:pt>
                <c:pt idx="24">
                  <c:v>1351.97</c:v>
                </c:pt>
                <c:pt idx="25">
                  <c:v>1336.12000000001</c:v>
                </c:pt>
                <c:pt idx="26">
                  <c:v>1320.25999999999</c:v>
                </c:pt>
                <c:pt idx="27">
                  <c:v>1304.40000000001</c:v>
                </c:pt>
                <c:pt idx="28">
                  <c:v>1288.54000000001</c:v>
                </c:pt>
                <c:pt idx="29">
                  <c:v>1272.69</c:v>
                </c:pt>
                <c:pt idx="30">
                  <c:v>1256.84</c:v>
                </c:pt>
                <c:pt idx="31">
                  <c:v>1240.98999999999</c:v>
                </c:pt>
                <c:pt idx="32">
                  <c:v>1225.14</c:v>
                </c:pt>
                <c:pt idx="33">
                  <c:v>1209.28</c:v>
                </c:pt>
                <c:pt idx="34">
                  <c:v>1193.42</c:v>
                </c:pt>
                <c:pt idx="35">
                  <c:v>1177.57000000001</c:v>
                </c:pt>
                <c:pt idx="36">
                  <c:v>1161.72</c:v>
                </c:pt>
                <c:pt idx="37">
                  <c:v>1145.87000000001</c:v>
                </c:pt>
                <c:pt idx="38">
                  <c:v>1130.01999999999</c:v>
                </c:pt>
                <c:pt idx="39">
                  <c:v>1114.16</c:v>
                </c:pt>
                <c:pt idx="40">
                  <c:v>1098.32000000001</c:v>
                </c:pt>
                <c:pt idx="41">
                  <c:v>1082.47</c:v>
                </c:pt>
                <c:pt idx="42">
                  <c:v>1066.61</c:v>
                </c:pt>
                <c:pt idx="43">
                  <c:v>1050.77</c:v>
                </c:pt>
                <c:pt idx="44">
                  <c:v>1034.92000000001</c:v>
                </c:pt>
                <c:pt idx="45">
                  <c:v>1019.07</c:v>
                </c:pt>
                <c:pt idx="46">
                  <c:v>1003.22</c:v>
                </c:pt>
                <c:pt idx="47">
                  <c:v>987.379999999997</c:v>
                </c:pt>
                <c:pt idx="48">
                  <c:v>971.529999999999</c:v>
                </c:pt>
                <c:pt idx="49">
                  <c:v>955.68</c:v>
                </c:pt>
                <c:pt idx="50">
                  <c:v>939.830000000002</c:v>
                </c:pt>
                <c:pt idx="51">
                  <c:v>924</c:v>
                </c:pt>
                <c:pt idx="52">
                  <c:v>908.150000000002</c:v>
                </c:pt>
                <c:pt idx="53">
                  <c:v>892.310000000005</c:v>
                </c:pt>
                <c:pt idx="54">
                  <c:v>876.470000000001</c:v>
                </c:pt>
                <c:pt idx="55">
                  <c:v>860.629999999997</c:v>
                </c:pt>
                <c:pt idx="56">
                  <c:v>844.789999999994</c:v>
                </c:pt>
                <c:pt idx="57">
                  <c:v>828.950000000004</c:v>
                </c:pt>
                <c:pt idx="58">
                  <c:v>813.120000000003</c:v>
                </c:pt>
                <c:pt idx="59">
                  <c:v>797.279999999999</c:v>
                </c:pt>
                <c:pt idx="60">
                  <c:v>781.449999999997</c:v>
                </c:pt>
                <c:pt idx="61">
                  <c:v>765.620000000003</c:v>
                </c:pt>
                <c:pt idx="62">
                  <c:v>749.790000000001</c:v>
                </c:pt>
                <c:pt idx="63">
                  <c:v>733.959999999999</c:v>
                </c:pt>
                <c:pt idx="64">
                  <c:v>718.129999999997</c:v>
                </c:pt>
                <c:pt idx="65">
                  <c:v>702.299999999996</c:v>
                </c:pt>
                <c:pt idx="66">
                  <c:v>686.489999999998</c:v>
                </c:pt>
                <c:pt idx="67">
                  <c:v>670.669999999998</c:v>
                </c:pt>
                <c:pt idx="68">
                  <c:v>659.599999999999</c:v>
                </c:pt>
                <c:pt idx="69">
                  <c:v>659.589999999997</c:v>
                </c:pt>
                <c:pt idx="70">
                  <c:v>659.589999999997</c:v>
                </c:pt>
                <c:pt idx="71">
                  <c:v>659.590000000004</c:v>
                </c:pt>
                <c:pt idx="72">
                  <c:v>654.850000000006</c:v>
                </c:pt>
                <c:pt idx="73">
                  <c:v>639.040000000001</c:v>
                </c:pt>
                <c:pt idx="74">
                  <c:v>623.220000000001</c:v>
                </c:pt>
                <c:pt idx="75">
                  <c:v>607.409999999996</c:v>
                </c:pt>
                <c:pt idx="76">
                  <c:v>591.610000000001</c:v>
                </c:pt>
                <c:pt idx="77">
                  <c:v>575.810000000005</c:v>
                </c:pt>
                <c:pt idx="78">
                  <c:v>560.019999999997</c:v>
                </c:pt>
                <c:pt idx="79">
                  <c:v>544.230000000003</c:v>
                </c:pt>
                <c:pt idx="80">
                  <c:v>528.440000000002</c:v>
                </c:pt>
                <c:pt idx="81">
                  <c:v>512.650000000002</c:v>
                </c:pt>
                <c:pt idx="82">
                  <c:v>496.879999999997</c:v>
                </c:pt>
                <c:pt idx="83">
                  <c:v>481.099999999999</c:v>
                </c:pt>
                <c:pt idx="84">
                  <c:v>465.349999999999</c:v>
                </c:pt>
                <c:pt idx="85">
                  <c:v>449.589999999997</c:v>
                </c:pt>
                <c:pt idx="86">
                  <c:v>433.830000000002</c:v>
                </c:pt>
                <c:pt idx="87">
                  <c:v>418.089999999997</c:v>
                </c:pt>
                <c:pt idx="88">
                  <c:v>402.360000000001</c:v>
                </c:pt>
                <c:pt idx="89">
                  <c:v>386.649999999994</c:v>
                </c:pt>
                <c:pt idx="90">
                  <c:v>370.940000000002</c:v>
                </c:pt>
                <c:pt idx="91">
                  <c:v>355.239999999998</c:v>
                </c:pt>
                <c:pt idx="92">
                  <c:v>339.550000000003</c:v>
                </c:pt>
                <c:pt idx="93">
                  <c:v>323.889999999999</c:v>
                </c:pt>
                <c:pt idx="94">
                  <c:v>308.230000000003</c:v>
                </c:pt>
                <c:pt idx="95">
                  <c:v>292.609999999997</c:v>
                </c:pt>
                <c:pt idx="96">
                  <c:v>276.98</c:v>
                </c:pt>
                <c:pt idx="97">
                  <c:v>261.399999999998</c:v>
                </c:pt>
                <c:pt idx="98">
                  <c:v>245.82</c:v>
                </c:pt>
                <c:pt idx="99">
                  <c:v>230.279999999999</c:v>
                </c:pt>
                <c:pt idx="100">
                  <c:v>214.779999999999</c:v>
                </c:pt>
                <c:pt idx="101">
                  <c:v>199.299999999999</c:v>
                </c:pt>
                <c:pt idx="102">
                  <c:v>183.860000000001</c:v>
                </c:pt>
                <c:pt idx="103">
                  <c:v>168.470000000001</c:v>
                </c:pt>
                <c:pt idx="104">
                  <c:v>153.130000000001</c:v>
                </c:pt>
                <c:pt idx="105">
                  <c:v>137.830000000002</c:v>
                </c:pt>
                <c:pt idx="106">
                  <c:v>122.599999999999</c:v>
                </c:pt>
                <c:pt idx="107">
                  <c:v>107.439999999999</c:v>
                </c:pt>
                <c:pt idx="108">
                  <c:v>92.3600000000006</c:v>
                </c:pt>
                <c:pt idx="109">
                  <c:v>77.369999999999</c:v>
                </c:pt>
                <c:pt idx="110">
                  <c:v>62.4799999999996</c:v>
                </c:pt>
                <c:pt idx="111">
                  <c:v>47.7099999999991</c:v>
                </c:pt>
                <c:pt idx="112">
                  <c:v>33.0800000000017</c:v>
                </c:pt>
                <c:pt idx="113">
                  <c:v>18.5900000000001</c:v>
                </c:pt>
                <c:pt idx="114">
                  <c:v>4.29000000000087</c:v>
                </c:pt>
                <c:pt idx="115">
                  <c:v>-9.79000000000087</c:v>
                </c:pt>
                <c:pt idx="116">
                  <c:v>-23.630000000001</c:v>
                </c:pt>
                <c:pt idx="117">
                  <c:v>-37.1700000000019</c:v>
                </c:pt>
                <c:pt idx="118">
                  <c:v>-50.369999999999</c:v>
                </c:pt>
                <c:pt idx="119">
                  <c:v>-63.1699999999983</c:v>
                </c:pt>
                <c:pt idx="120">
                  <c:v>-75.4399999999987</c:v>
                </c:pt>
                <c:pt idx="121">
                  <c:v>-87.1000000000022</c:v>
                </c:pt>
                <c:pt idx="122">
                  <c:v>-97.9799999999996</c:v>
                </c:pt>
                <c:pt idx="123">
                  <c:v>-107.850000000002</c:v>
                </c:pt>
                <c:pt idx="124">
                  <c:v>-116.219999999998</c:v>
                </c:pt>
                <c:pt idx="125">
                  <c:v>-121.279999999999</c:v>
                </c:pt>
                <c:pt idx="126">
                  <c:v>-122.990000000002</c:v>
                </c:pt>
                <c:pt idx="127">
                  <c:v>-121.77</c:v>
                </c:pt>
                <c:pt idx="128">
                  <c:v>-118</c:v>
                </c:pt>
                <c:pt idx="129">
                  <c:v>-111.949999999999</c:v>
                </c:pt>
                <c:pt idx="130">
                  <c:v>-103.889999999999</c:v>
                </c:pt>
                <c:pt idx="131">
                  <c:v>-94.0499999999993</c:v>
                </c:pt>
                <c:pt idx="132">
                  <c:v>-82.619999999999</c:v>
                </c:pt>
                <c:pt idx="133">
                  <c:v>-69.8000000000011</c:v>
                </c:pt>
                <c:pt idx="134">
                  <c:v>-55.7399999999998</c:v>
                </c:pt>
                <c:pt idx="135">
                  <c:v>-40.6599999999999</c:v>
                </c:pt>
                <c:pt idx="136">
                  <c:v>-24.7299999999996</c:v>
                </c:pt>
                <c:pt idx="137">
                  <c:v>-8.17000000000007</c:v>
                </c:pt>
                <c:pt idx="138">
                  <c:v>8.7400000000016</c:v>
                </c:pt>
                <c:pt idx="139">
                  <c:v>25.4099999999999</c:v>
                </c:pt>
                <c:pt idx="140">
                  <c:v>40.5500000000011</c:v>
                </c:pt>
                <c:pt idx="141">
                  <c:v>54.380000000001</c:v>
                </c:pt>
                <c:pt idx="142">
                  <c:v>67.2000000000007</c:v>
                </c:pt>
                <c:pt idx="143">
                  <c:v>79.2200000000012</c:v>
                </c:pt>
                <c:pt idx="144">
                  <c:v>90.6299999999992</c:v>
                </c:pt>
                <c:pt idx="145">
                  <c:v>101.539999999999</c:v>
                </c:pt>
                <c:pt idx="146">
                  <c:v>112.039999999999</c:v>
                </c:pt>
                <c:pt idx="147">
                  <c:v>122.25</c:v>
                </c:pt>
                <c:pt idx="148">
                  <c:v>132.210000000001</c:v>
                </c:pt>
                <c:pt idx="149">
                  <c:v>141.99</c:v>
                </c:pt>
                <c:pt idx="150">
                  <c:v>151.660000000002</c:v>
                </c:pt>
                <c:pt idx="151">
                  <c:v>161.25</c:v>
                </c:pt>
                <c:pt idx="152">
                  <c:v>170.799000000001</c:v>
                </c:pt>
                <c:pt idx="153">
                  <c:v>180.32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2'!$F$4:$F$161</c:f>
              <c:numCache>
                <c:formatCode>General</c:formatCode>
                <c:ptCount val="158"/>
                <c:pt idx="0">
                  <c:v>433.799999999988</c:v>
                </c:pt>
                <c:pt idx="1">
                  <c:v>435.800000000003</c:v>
                </c:pt>
                <c:pt idx="2">
                  <c:v>437.699999999997</c:v>
                </c:pt>
                <c:pt idx="3">
                  <c:v>439.559999999998</c:v>
                </c:pt>
                <c:pt idx="4">
                  <c:v>441.279999999999</c:v>
                </c:pt>
                <c:pt idx="5">
                  <c:v>442.900000000009</c:v>
                </c:pt>
                <c:pt idx="6">
                  <c:v>444.430000000008</c:v>
                </c:pt>
                <c:pt idx="7">
                  <c:v>445.860000000001</c:v>
                </c:pt>
                <c:pt idx="8">
                  <c:v>447.180000000008</c:v>
                </c:pt>
                <c:pt idx="9">
                  <c:v>448.410000000004</c:v>
                </c:pt>
                <c:pt idx="10">
                  <c:v>449.540000000008</c:v>
                </c:pt>
                <c:pt idx="11">
                  <c:v>450.570000000007</c:v>
                </c:pt>
                <c:pt idx="12">
                  <c:v>451.510000000009</c:v>
                </c:pt>
                <c:pt idx="13">
                  <c:v>452.350000000006</c:v>
                </c:pt>
                <c:pt idx="14">
                  <c:v>453.089999999997</c:v>
                </c:pt>
                <c:pt idx="15">
                  <c:v>453.739999999991</c:v>
                </c:pt>
                <c:pt idx="16">
                  <c:v>454.289999999994</c:v>
                </c:pt>
                <c:pt idx="17">
                  <c:v>454.75</c:v>
                </c:pt>
                <c:pt idx="18">
                  <c:v>455.12000000001</c:v>
                </c:pt>
                <c:pt idx="19">
                  <c:v>455.389999999999</c:v>
                </c:pt>
                <c:pt idx="20">
                  <c:v>455.539999999994</c:v>
                </c:pt>
                <c:pt idx="21">
                  <c:v>455.630000000005</c:v>
                </c:pt>
                <c:pt idx="22">
                  <c:v>455.610000000001</c:v>
                </c:pt>
                <c:pt idx="23">
                  <c:v>455.5</c:v>
                </c:pt>
                <c:pt idx="24">
                  <c:v>455.300000000003</c:v>
                </c:pt>
                <c:pt idx="25">
                  <c:v>455</c:v>
                </c:pt>
                <c:pt idx="26">
                  <c:v>454.610000000001</c:v>
                </c:pt>
                <c:pt idx="27">
                  <c:v>454.130000000005</c:v>
                </c:pt>
                <c:pt idx="28">
                  <c:v>453.550000000003</c:v>
                </c:pt>
                <c:pt idx="29">
                  <c:v>452.880000000005</c:v>
                </c:pt>
                <c:pt idx="30">
                  <c:v>452.119999999995</c:v>
                </c:pt>
                <c:pt idx="31">
                  <c:v>451.26999999999</c:v>
                </c:pt>
                <c:pt idx="32">
                  <c:v>450.330000000002</c:v>
                </c:pt>
                <c:pt idx="33">
                  <c:v>449.290000000008</c:v>
                </c:pt>
                <c:pt idx="34">
                  <c:v>448.160000000004</c:v>
                </c:pt>
                <c:pt idx="35">
                  <c:v>446.949999999997</c:v>
                </c:pt>
                <c:pt idx="36">
                  <c:v>445.649999999994</c:v>
                </c:pt>
                <c:pt idx="37">
                  <c:v>444.230000000011</c:v>
                </c:pt>
                <c:pt idx="38">
                  <c:v>442.739999999991</c:v>
                </c:pt>
                <c:pt idx="39">
                  <c:v>441.150000000009</c:v>
                </c:pt>
                <c:pt idx="40">
                  <c:v>439.490000000005</c:v>
                </c:pt>
                <c:pt idx="41">
                  <c:v>437.720000000001</c:v>
                </c:pt>
                <c:pt idx="42">
                  <c:v>435.860000000001</c:v>
                </c:pt>
                <c:pt idx="43">
                  <c:v>433.910000000004</c:v>
                </c:pt>
                <c:pt idx="44">
                  <c:v>431.860000000008</c:v>
                </c:pt>
                <c:pt idx="45">
                  <c:v>429.730000000003</c:v>
                </c:pt>
                <c:pt idx="46">
                  <c:v>427.5</c:v>
                </c:pt>
                <c:pt idx="47">
                  <c:v>425.189999999995</c:v>
                </c:pt>
                <c:pt idx="48">
                  <c:v>422.770000000004</c:v>
                </c:pt>
                <c:pt idx="49">
                  <c:v>420.260000000002</c:v>
                </c:pt>
                <c:pt idx="50">
                  <c:v>417.650000000001</c:v>
                </c:pt>
                <c:pt idx="51">
                  <c:v>414.959999999999</c:v>
                </c:pt>
                <c:pt idx="52">
                  <c:v>412.159999999996</c:v>
                </c:pt>
                <c:pt idx="53">
                  <c:v>409.279999999999</c:v>
                </c:pt>
                <c:pt idx="54">
                  <c:v>406.290000000001</c:v>
                </c:pt>
                <c:pt idx="55">
                  <c:v>403.189999999995</c:v>
                </c:pt>
                <c:pt idx="56">
                  <c:v>400.009999999995</c:v>
                </c:pt>
                <c:pt idx="57">
                  <c:v>396.710000000006</c:v>
                </c:pt>
                <c:pt idx="58">
                  <c:v>393.32</c:v>
                </c:pt>
                <c:pt idx="59">
                  <c:v>389.82</c:v>
                </c:pt>
                <c:pt idx="60">
                  <c:v>386.220000000001</c:v>
                </c:pt>
                <c:pt idx="61">
                  <c:v>382.5</c:v>
                </c:pt>
                <c:pt idx="62">
                  <c:v>378.660000000004</c:v>
                </c:pt>
                <c:pt idx="63">
                  <c:v>374.709999999999</c:v>
                </c:pt>
                <c:pt idx="64">
                  <c:v>370.650000000001</c:v>
                </c:pt>
                <c:pt idx="65">
                  <c:v>366.459999999999</c:v>
                </c:pt>
                <c:pt idx="66">
                  <c:v>362.150000000001</c:v>
                </c:pt>
                <c:pt idx="67">
                  <c:v>357.709999999999</c:v>
                </c:pt>
                <c:pt idx="68">
                  <c:v>354.519999999997</c:v>
                </c:pt>
                <c:pt idx="69">
                  <c:v>354.519999999997</c:v>
                </c:pt>
                <c:pt idx="70">
                  <c:v>354.519999999997</c:v>
                </c:pt>
                <c:pt idx="71">
                  <c:v>354.519999999997</c:v>
                </c:pt>
                <c:pt idx="72">
                  <c:v>353.140000000007</c:v>
                </c:pt>
                <c:pt idx="73">
                  <c:v>348.43</c:v>
                </c:pt>
                <c:pt idx="74">
                  <c:v>343.559999999998</c:v>
                </c:pt>
                <c:pt idx="75">
                  <c:v>338.549999999996</c:v>
                </c:pt>
                <c:pt idx="76">
                  <c:v>333.380000000005</c:v>
                </c:pt>
                <c:pt idx="77">
                  <c:v>328.050000000003</c:v>
                </c:pt>
                <c:pt idx="78">
                  <c:v>322.540000000001</c:v>
                </c:pt>
                <c:pt idx="79">
                  <c:v>316.840000000004</c:v>
                </c:pt>
                <c:pt idx="80">
                  <c:v>310.949999999997</c:v>
                </c:pt>
                <c:pt idx="81">
                  <c:v>304.849999999999</c:v>
                </c:pt>
                <c:pt idx="82">
                  <c:v>298.529999999999</c:v>
                </c:pt>
                <c:pt idx="83">
                  <c:v>291.980000000003</c:v>
                </c:pt>
                <c:pt idx="84">
                  <c:v>285.18</c:v>
                </c:pt>
                <c:pt idx="85">
                  <c:v>278.110000000001</c:v>
                </c:pt>
                <c:pt idx="86">
                  <c:v>270.739999999998</c:v>
                </c:pt>
                <c:pt idx="87">
                  <c:v>263.07</c:v>
                </c:pt>
                <c:pt idx="88">
                  <c:v>255.060000000005</c:v>
                </c:pt>
                <c:pt idx="89">
                  <c:v>246.689999999995</c:v>
                </c:pt>
                <c:pt idx="90">
                  <c:v>237.910000000004</c:v>
                </c:pt>
                <c:pt idx="91">
                  <c:v>228.699999999997</c:v>
                </c:pt>
                <c:pt idx="92">
                  <c:v>219</c:v>
                </c:pt>
                <c:pt idx="93">
                  <c:v>208.790000000001</c:v>
                </c:pt>
                <c:pt idx="94">
                  <c:v>197.980000000003</c:v>
                </c:pt>
                <c:pt idx="95">
                  <c:v>186.539999999997</c:v>
                </c:pt>
                <c:pt idx="96">
                  <c:v>174.369999999999</c:v>
                </c:pt>
                <c:pt idx="97">
                  <c:v>161.399999999998</c:v>
                </c:pt>
                <c:pt idx="98">
                  <c:v>147.5</c:v>
                </c:pt>
                <c:pt idx="99">
                  <c:v>132.57</c:v>
                </c:pt>
                <c:pt idx="100">
                  <c:v>116.459999999999</c:v>
                </c:pt>
                <c:pt idx="101">
                  <c:v>98.9599999999991</c:v>
                </c:pt>
                <c:pt idx="102">
                  <c:v>79.8400000000002</c:v>
                </c:pt>
                <c:pt idx="103">
                  <c:v>58.7900000000009</c:v>
                </c:pt>
                <c:pt idx="104">
                  <c:v>35.25</c:v>
                </c:pt>
                <c:pt idx="105">
                  <c:v>8.31000000000131</c:v>
                </c:pt>
                <c:pt idx="106">
                  <c:v>-21.7999999999993</c:v>
                </c:pt>
                <c:pt idx="107">
                  <c:v>-54.8000000000029</c:v>
                </c:pt>
                <c:pt idx="108">
                  <c:v>-90.4399999999987</c:v>
                </c:pt>
                <c:pt idx="109">
                  <c:v>-128.509999999998</c:v>
                </c:pt>
                <c:pt idx="110">
                  <c:v>-168.810000000001</c:v>
                </c:pt>
                <c:pt idx="111">
                  <c:v>-211.130000000001</c:v>
                </c:pt>
                <c:pt idx="112">
                  <c:v>-255.32</c:v>
                </c:pt>
                <c:pt idx="113">
                  <c:v>-301.219999999998</c:v>
                </c:pt>
                <c:pt idx="114">
                  <c:v>-348.68</c:v>
                </c:pt>
                <c:pt idx="115">
                  <c:v>-397.529999999999</c:v>
                </c:pt>
                <c:pt idx="116">
                  <c:v>-447.66</c:v>
                </c:pt>
                <c:pt idx="117">
                  <c:v>-498.880000000001</c:v>
                </c:pt>
                <c:pt idx="118">
                  <c:v>-551.07</c:v>
                </c:pt>
                <c:pt idx="119">
                  <c:v>-604.059999999998</c:v>
                </c:pt>
                <c:pt idx="120">
                  <c:v>-657.669999999998</c:v>
                </c:pt>
                <c:pt idx="121">
                  <c:v>-711.690000000002</c:v>
                </c:pt>
                <c:pt idx="122">
                  <c:v>-765.889999999999</c:v>
                </c:pt>
                <c:pt idx="123">
                  <c:v>-819.980000000003</c:v>
                </c:pt>
                <c:pt idx="124">
                  <c:v>-873.379999999997</c:v>
                </c:pt>
                <c:pt idx="125">
                  <c:v>-924.189999999999</c:v>
                </c:pt>
                <c:pt idx="126">
                  <c:v>-972.32</c:v>
                </c:pt>
                <c:pt idx="127">
                  <c:v>-1018.12</c:v>
                </c:pt>
                <c:pt idx="128">
                  <c:v>-1061.88</c:v>
                </c:pt>
                <c:pt idx="129">
                  <c:v>-1103.83</c:v>
                </c:pt>
                <c:pt idx="130">
                  <c:v>-1144.15</c:v>
                </c:pt>
                <c:pt idx="131">
                  <c:v>-1183</c:v>
                </c:pt>
                <c:pt idx="132">
                  <c:v>-1220.51</c:v>
                </c:pt>
                <c:pt idx="133">
                  <c:v>-1256.79</c:v>
                </c:pt>
                <c:pt idx="134">
                  <c:v>-1291.93</c:v>
                </c:pt>
                <c:pt idx="135">
                  <c:v>-1326.02</c:v>
                </c:pt>
                <c:pt idx="136">
                  <c:v>-1359.13</c:v>
                </c:pt>
                <c:pt idx="137">
                  <c:v>-1391.33</c:v>
                </c:pt>
                <c:pt idx="138">
                  <c:v>-1422.69</c:v>
                </c:pt>
                <c:pt idx="139">
                  <c:v>-1453.25</c:v>
                </c:pt>
                <c:pt idx="140">
                  <c:v>-1483.08</c:v>
                </c:pt>
                <c:pt idx="141">
                  <c:v>-1512.21</c:v>
                </c:pt>
                <c:pt idx="142">
                  <c:v>-1540.71</c:v>
                </c:pt>
                <c:pt idx="143">
                  <c:v>-1568.65</c:v>
                </c:pt>
                <c:pt idx="144">
                  <c:v>-1596.08</c:v>
                </c:pt>
                <c:pt idx="145">
                  <c:v>-1623.09</c:v>
                </c:pt>
                <c:pt idx="146">
                  <c:v>-1649.85</c:v>
                </c:pt>
                <c:pt idx="147">
                  <c:v>-1676.56</c:v>
                </c:pt>
                <c:pt idx="148">
                  <c:v>-1703.65</c:v>
                </c:pt>
                <c:pt idx="149">
                  <c:v>-1731.91</c:v>
                </c:pt>
                <c:pt idx="150">
                  <c:v>-1762.98</c:v>
                </c:pt>
                <c:pt idx="151">
                  <c:v>-1800.99</c:v>
                </c:pt>
                <c:pt idx="152">
                  <c:v>-1858.903</c:v>
                </c:pt>
                <c:pt idx="153">
                  <c:v>-2003.68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33195739"/>
        <c:axId val="85495143"/>
      </c:scatterChart>
      <c:valAx>
        <c:axId val="3319573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495143"/>
        <c:crossesAt val="0"/>
        <c:crossBetween val="midCat"/>
      </c:valAx>
      <c:valAx>
        <c:axId val="8549514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19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B$4:$B$152</c:f>
              <c:numCache>
                <c:formatCode>General</c:formatCode>
                <c:ptCount val="149"/>
                <c:pt idx="0">
                  <c:v>-101257</c:v>
                </c:pt>
                <c:pt idx="1">
                  <c:v>-100360.6</c:v>
                </c:pt>
                <c:pt idx="2">
                  <c:v>-99466.73</c:v>
                </c:pt>
                <c:pt idx="3">
                  <c:v>-98575.38</c:v>
                </c:pt>
                <c:pt idx="4">
                  <c:v>-97686.56</c:v>
                </c:pt>
                <c:pt idx="5">
                  <c:v>-96800.31</c:v>
                </c:pt>
                <c:pt idx="6">
                  <c:v>-95916.63</c:v>
                </c:pt>
                <c:pt idx="7">
                  <c:v>-95035.54</c:v>
                </c:pt>
                <c:pt idx="8">
                  <c:v>-94157.03</c:v>
                </c:pt>
                <c:pt idx="9">
                  <c:v>-93281.13</c:v>
                </c:pt>
                <c:pt idx="10">
                  <c:v>-92407.85</c:v>
                </c:pt>
                <c:pt idx="11">
                  <c:v>-91537.2</c:v>
                </c:pt>
                <c:pt idx="12">
                  <c:v>-90669.19</c:v>
                </c:pt>
                <c:pt idx="13">
                  <c:v>-89803.84</c:v>
                </c:pt>
                <c:pt idx="14">
                  <c:v>-88941.15</c:v>
                </c:pt>
                <c:pt idx="15">
                  <c:v>-88081.15</c:v>
                </c:pt>
                <c:pt idx="16">
                  <c:v>-87223.84</c:v>
                </c:pt>
                <c:pt idx="17">
                  <c:v>-86369.25</c:v>
                </c:pt>
                <c:pt idx="18">
                  <c:v>-85517.38</c:v>
                </c:pt>
                <c:pt idx="19">
                  <c:v>-84668.23</c:v>
                </c:pt>
                <c:pt idx="20">
                  <c:v>-83821.85</c:v>
                </c:pt>
                <c:pt idx="21">
                  <c:v>-82978.23</c:v>
                </c:pt>
                <c:pt idx="22">
                  <c:v>-82137.4</c:v>
                </c:pt>
                <c:pt idx="23">
                  <c:v>-81299.36</c:v>
                </c:pt>
                <c:pt idx="24">
                  <c:v>-80464.13</c:v>
                </c:pt>
                <c:pt idx="25">
                  <c:v>-79631.73</c:v>
                </c:pt>
                <c:pt idx="26">
                  <c:v>-78802.16</c:v>
                </c:pt>
                <c:pt idx="27">
                  <c:v>-77975.47</c:v>
                </c:pt>
                <c:pt idx="28">
                  <c:v>-77151.64</c:v>
                </c:pt>
                <c:pt idx="29">
                  <c:v>-76330.7</c:v>
                </c:pt>
                <c:pt idx="30">
                  <c:v>-75512.68</c:v>
                </c:pt>
                <c:pt idx="31">
                  <c:v>-74697.58</c:v>
                </c:pt>
                <c:pt idx="32">
                  <c:v>-73885.42</c:v>
                </c:pt>
                <c:pt idx="33">
                  <c:v>-73076.22</c:v>
                </c:pt>
                <c:pt idx="34">
                  <c:v>-72270.01</c:v>
                </c:pt>
                <c:pt idx="35">
                  <c:v>-71466.78</c:v>
                </c:pt>
                <c:pt idx="36">
                  <c:v>-70666.58</c:v>
                </c:pt>
                <c:pt idx="37">
                  <c:v>-69869.41</c:v>
                </c:pt>
                <c:pt idx="38">
                  <c:v>-69075.29</c:v>
                </c:pt>
                <c:pt idx="39">
                  <c:v>-68284.25</c:v>
                </c:pt>
                <c:pt idx="40">
                  <c:v>-67496.3</c:v>
                </c:pt>
                <c:pt idx="41">
                  <c:v>-66711.47</c:v>
                </c:pt>
                <c:pt idx="42">
                  <c:v>-65929.77</c:v>
                </c:pt>
                <c:pt idx="43">
                  <c:v>-65151.24</c:v>
                </c:pt>
                <c:pt idx="44">
                  <c:v>-64375.88</c:v>
                </c:pt>
                <c:pt idx="45">
                  <c:v>-63603.73</c:v>
                </c:pt>
                <c:pt idx="46">
                  <c:v>-62834.79</c:v>
                </c:pt>
                <c:pt idx="47">
                  <c:v>-62069.11</c:v>
                </c:pt>
                <c:pt idx="48">
                  <c:v>-61306.7</c:v>
                </c:pt>
                <c:pt idx="49">
                  <c:v>-60547.59</c:v>
                </c:pt>
                <c:pt idx="50">
                  <c:v>-59791.79</c:v>
                </c:pt>
                <c:pt idx="51">
                  <c:v>-59039.35</c:v>
                </c:pt>
                <c:pt idx="52">
                  <c:v>-58290.27</c:v>
                </c:pt>
                <c:pt idx="53">
                  <c:v>-57544.6</c:v>
                </c:pt>
                <c:pt idx="54">
                  <c:v>-56802.36</c:v>
                </c:pt>
                <c:pt idx="55">
                  <c:v>-56063.57</c:v>
                </c:pt>
                <c:pt idx="56">
                  <c:v>-55328.27</c:v>
                </c:pt>
                <c:pt idx="57">
                  <c:v>-54596.48</c:v>
                </c:pt>
                <c:pt idx="58">
                  <c:v>-53868.23</c:v>
                </c:pt>
                <c:pt idx="59">
                  <c:v>-53143.56</c:v>
                </c:pt>
                <c:pt idx="60">
                  <c:v>-52422.49</c:v>
                </c:pt>
                <c:pt idx="61">
                  <c:v>-51705.04</c:v>
                </c:pt>
                <c:pt idx="62">
                  <c:v>-50991.25</c:v>
                </c:pt>
                <c:pt idx="63">
                  <c:v>-50281.13</c:v>
                </c:pt>
                <c:pt idx="64">
                  <c:v>-49574.73</c:v>
                </c:pt>
                <c:pt idx="65">
                  <c:v>-48872.08</c:v>
                </c:pt>
                <c:pt idx="66">
                  <c:v>-48173.2</c:v>
                </c:pt>
                <c:pt idx="67">
                  <c:v>-47478.12</c:v>
                </c:pt>
                <c:pt idx="68">
                  <c:v>-46993.92</c:v>
                </c:pt>
                <c:pt idx="69">
                  <c:v>-46993.85</c:v>
                </c:pt>
                <c:pt idx="70">
                  <c:v>-46993.85</c:v>
                </c:pt>
                <c:pt idx="71">
                  <c:v>-46993.78</c:v>
                </c:pt>
                <c:pt idx="72">
                  <c:v>-46786.89</c:v>
                </c:pt>
                <c:pt idx="73">
                  <c:v>-46099.52</c:v>
                </c:pt>
                <c:pt idx="74">
                  <c:v>-45416.07</c:v>
                </c:pt>
                <c:pt idx="75">
                  <c:v>-44736.56</c:v>
                </c:pt>
                <c:pt idx="76">
                  <c:v>-44061.04</c:v>
                </c:pt>
                <c:pt idx="77">
                  <c:v>-43389.53</c:v>
                </c:pt>
                <c:pt idx="78">
                  <c:v>-42722.07</c:v>
                </c:pt>
                <c:pt idx="79">
                  <c:v>-42058.72</c:v>
                </c:pt>
                <c:pt idx="80">
                  <c:v>-41399.51</c:v>
                </c:pt>
                <c:pt idx="81">
                  <c:v>-40744.48</c:v>
                </c:pt>
                <c:pt idx="82">
                  <c:v>-40093.68</c:v>
                </c:pt>
                <c:pt idx="83">
                  <c:v>-39447.14</c:v>
                </c:pt>
                <c:pt idx="84">
                  <c:v>-38804.92</c:v>
                </c:pt>
                <c:pt idx="85">
                  <c:v>-38167.07</c:v>
                </c:pt>
                <c:pt idx="86">
                  <c:v>-37533.63</c:v>
                </c:pt>
                <c:pt idx="87">
                  <c:v>-36904.66</c:v>
                </c:pt>
                <c:pt idx="88">
                  <c:v>-36280.2</c:v>
                </c:pt>
                <c:pt idx="89">
                  <c:v>-35660.32</c:v>
                </c:pt>
                <c:pt idx="90">
                  <c:v>-35045.06</c:v>
                </c:pt>
                <c:pt idx="91">
                  <c:v>-34434.49</c:v>
                </c:pt>
                <c:pt idx="92">
                  <c:v>-33828.67</c:v>
                </c:pt>
                <c:pt idx="93">
                  <c:v>-33227.66</c:v>
                </c:pt>
                <c:pt idx="94">
                  <c:v>-32631.51</c:v>
                </c:pt>
                <c:pt idx="95">
                  <c:v>-32040.3</c:v>
                </c:pt>
                <c:pt idx="96">
                  <c:v>-31454.1</c:v>
                </c:pt>
                <c:pt idx="97">
                  <c:v>-30872.98</c:v>
                </c:pt>
                <c:pt idx="98">
                  <c:v>-30297.01</c:v>
                </c:pt>
                <c:pt idx="99">
                  <c:v>-29726.27</c:v>
                </c:pt>
                <c:pt idx="100">
                  <c:v>-29160.84</c:v>
                </c:pt>
                <c:pt idx="101">
                  <c:v>-28600.81</c:v>
                </c:pt>
                <c:pt idx="102">
                  <c:v>-28046.25</c:v>
                </c:pt>
                <c:pt idx="103">
                  <c:v>-27497.27</c:v>
                </c:pt>
                <c:pt idx="104">
                  <c:v>-26953.95</c:v>
                </c:pt>
                <c:pt idx="105">
                  <c:v>-26416.41</c:v>
                </c:pt>
                <c:pt idx="106">
                  <c:v>-25884.74</c:v>
                </c:pt>
                <c:pt idx="107">
                  <c:v>-25359.06</c:v>
                </c:pt>
                <c:pt idx="108">
                  <c:v>-24839.48</c:v>
                </c:pt>
                <c:pt idx="109">
                  <c:v>-24326.13</c:v>
                </c:pt>
                <c:pt idx="110">
                  <c:v>-23819.15</c:v>
                </c:pt>
                <c:pt idx="111">
                  <c:v>-23318.68</c:v>
                </c:pt>
                <c:pt idx="112">
                  <c:v>-22824.87</c:v>
                </c:pt>
                <c:pt idx="113">
                  <c:v>-22337.88</c:v>
                </c:pt>
                <c:pt idx="114">
                  <c:v>-21857.9</c:v>
                </c:pt>
                <c:pt idx="115">
                  <c:v>-21385.13</c:v>
                </c:pt>
                <c:pt idx="116">
                  <c:v>-20919.8</c:v>
                </c:pt>
                <c:pt idx="117">
                  <c:v>-20462.16</c:v>
                </c:pt>
                <c:pt idx="118">
                  <c:v>-20012.53</c:v>
                </c:pt>
                <c:pt idx="119">
                  <c:v>-19571.26</c:v>
                </c:pt>
                <c:pt idx="120">
                  <c:v>-19139.28</c:v>
                </c:pt>
                <c:pt idx="121">
                  <c:v>-18718.16</c:v>
                </c:pt>
                <c:pt idx="122">
                  <c:v>-18307.82</c:v>
                </c:pt>
                <c:pt idx="123">
                  <c:v>-17908.13</c:v>
                </c:pt>
                <c:pt idx="124">
                  <c:v>-17518.99</c:v>
                </c:pt>
                <c:pt idx="125">
                  <c:v>-17140.41</c:v>
                </c:pt>
                <c:pt idx="126">
                  <c:v>-16772.4</c:v>
                </c:pt>
                <c:pt idx="127">
                  <c:v>-16415.02</c:v>
                </c:pt>
                <c:pt idx="128">
                  <c:v>-16068.36</c:v>
                </c:pt>
                <c:pt idx="129">
                  <c:v>-15732.54</c:v>
                </c:pt>
                <c:pt idx="130">
                  <c:v>-15407.7</c:v>
                </c:pt>
                <c:pt idx="131">
                  <c:v>-15094.01</c:v>
                </c:pt>
                <c:pt idx="132">
                  <c:v>-14791.66</c:v>
                </c:pt>
                <c:pt idx="133">
                  <c:v>-14500.85</c:v>
                </c:pt>
                <c:pt idx="134">
                  <c:v>-14221.81</c:v>
                </c:pt>
                <c:pt idx="135">
                  <c:v>-13954.78</c:v>
                </c:pt>
                <c:pt idx="136">
                  <c:v>-13700</c:v>
                </c:pt>
                <c:pt idx="137">
                  <c:v>-13457.72</c:v>
                </c:pt>
                <c:pt idx="138">
                  <c:v>-13228.18</c:v>
                </c:pt>
                <c:pt idx="139">
                  <c:v>-13011.59</c:v>
                </c:pt>
                <c:pt idx="140">
                  <c:v>-12808.12</c:v>
                </c:pt>
                <c:pt idx="141">
                  <c:v>-12617.81</c:v>
                </c:pt>
                <c:pt idx="142">
                  <c:v>-12440.57</c:v>
                </c:pt>
                <c:pt idx="143">
                  <c:v>-12276.01</c:v>
                </c:pt>
                <c:pt idx="144">
                  <c:v>-12123.27</c:v>
                </c:pt>
                <c:pt idx="145">
                  <c:v>-11980.68</c:v>
                </c:pt>
                <c:pt idx="146">
                  <c:v>-11845.14</c:v>
                </c:pt>
                <c:pt idx="147">
                  <c:v>-11710.92</c:v>
                </c:pt>
                <c:pt idx="148">
                  <c:v>-11567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C$4:$C$152</c:f>
              <c:numCache>
                <c:formatCode>General</c:formatCode>
                <c:ptCount val="149"/>
                <c:pt idx="0">
                  <c:v>-98855.78</c:v>
                </c:pt>
                <c:pt idx="1">
                  <c:v>-97982.51</c:v>
                </c:pt>
                <c:pt idx="2">
                  <c:v>-97111.75</c:v>
                </c:pt>
                <c:pt idx="3">
                  <c:v>-96243.54</c:v>
                </c:pt>
                <c:pt idx="4">
                  <c:v>-95377.87</c:v>
                </c:pt>
                <c:pt idx="5">
                  <c:v>-94514.76</c:v>
                </c:pt>
                <c:pt idx="6">
                  <c:v>-93654.21</c:v>
                </c:pt>
                <c:pt idx="7">
                  <c:v>-92796.25</c:v>
                </c:pt>
                <c:pt idx="8">
                  <c:v>-91940.88</c:v>
                </c:pt>
                <c:pt idx="9">
                  <c:v>-91088.12</c:v>
                </c:pt>
                <c:pt idx="10">
                  <c:v>-90237.98</c:v>
                </c:pt>
                <c:pt idx="11">
                  <c:v>-89390.46</c:v>
                </c:pt>
                <c:pt idx="12">
                  <c:v>-88545.59</c:v>
                </c:pt>
                <c:pt idx="13">
                  <c:v>-87703.38</c:v>
                </c:pt>
                <c:pt idx="14">
                  <c:v>-86863.83</c:v>
                </c:pt>
                <c:pt idx="15">
                  <c:v>-86026.96</c:v>
                </c:pt>
                <c:pt idx="16">
                  <c:v>-85192.79</c:v>
                </c:pt>
                <c:pt idx="17">
                  <c:v>-84361.33</c:v>
                </c:pt>
                <c:pt idx="18">
                  <c:v>-83532.59</c:v>
                </c:pt>
                <c:pt idx="19">
                  <c:v>-82706.59</c:v>
                </c:pt>
                <c:pt idx="20">
                  <c:v>-81883.34</c:v>
                </c:pt>
                <c:pt idx="21">
                  <c:v>-81062.86</c:v>
                </c:pt>
                <c:pt idx="22">
                  <c:v>-80245.16</c:v>
                </c:pt>
                <c:pt idx="23">
                  <c:v>-79430.24</c:v>
                </c:pt>
                <c:pt idx="24">
                  <c:v>-78618.15</c:v>
                </c:pt>
                <c:pt idx="25">
                  <c:v>-77808.88</c:v>
                </c:pt>
                <c:pt idx="26">
                  <c:v>-77002.45</c:v>
                </c:pt>
                <c:pt idx="27">
                  <c:v>-76198.88</c:v>
                </c:pt>
                <c:pt idx="28">
                  <c:v>-75398.19</c:v>
                </c:pt>
                <c:pt idx="29">
                  <c:v>-74600.38</c:v>
                </c:pt>
                <c:pt idx="30">
                  <c:v>-73805.48</c:v>
                </c:pt>
                <c:pt idx="31">
                  <c:v>-73013.52</c:v>
                </c:pt>
                <c:pt idx="32">
                  <c:v>-72224.48</c:v>
                </c:pt>
                <c:pt idx="33">
                  <c:v>-71438.42</c:v>
                </c:pt>
                <c:pt idx="34">
                  <c:v>-70655.33</c:v>
                </c:pt>
                <c:pt idx="35">
                  <c:v>-69875.23</c:v>
                </c:pt>
                <c:pt idx="36">
                  <c:v>-69098.16</c:v>
                </c:pt>
                <c:pt idx="37">
                  <c:v>-68324.11</c:v>
                </c:pt>
                <c:pt idx="38">
                  <c:v>-67553.12</c:v>
                </c:pt>
                <c:pt idx="39">
                  <c:v>-66785.2</c:v>
                </c:pt>
                <c:pt idx="40">
                  <c:v>-66020.38</c:v>
                </c:pt>
                <c:pt idx="41">
                  <c:v>-65258.67</c:v>
                </c:pt>
                <c:pt idx="42">
                  <c:v>-64500.1</c:v>
                </c:pt>
                <c:pt idx="43">
                  <c:v>-63744.68</c:v>
                </c:pt>
                <c:pt idx="44">
                  <c:v>-62992.44</c:v>
                </c:pt>
                <c:pt idx="45">
                  <c:v>-62243.4</c:v>
                </c:pt>
                <c:pt idx="46">
                  <c:v>-61497.59</c:v>
                </c:pt>
                <c:pt idx="47">
                  <c:v>-60755.02</c:v>
                </c:pt>
                <c:pt idx="48">
                  <c:v>-60015.72</c:v>
                </c:pt>
                <c:pt idx="49">
                  <c:v>-59279.72</c:v>
                </c:pt>
                <c:pt idx="50">
                  <c:v>-58547.04</c:v>
                </c:pt>
                <c:pt idx="51">
                  <c:v>-57817.7</c:v>
                </c:pt>
                <c:pt idx="52">
                  <c:v>-57091.73</c:v>
                </c:pt>
                <c:pt idx="53">
                  <c:v>-56369.17</c:v>
                </c:pt>
                <c:pt idx="54">
                  <c:v>-55650.03</c:v>
                </c:pt>
                <c:pt idx="55">
                  <c:v>-54934.34</c:v>
                </c:pt>
                <c:pt idx="56">
                  <c:v>-54222.14</c:v>
                </c:pt>
                <c:pt idx="57">
                  <c:v>-53513.45</c:v>
                </c:pt>
                <c:pt idx="58">
                  <c:v>-52808.3</c:v>
                </c:pt>
                <c:pt idx="59">
                  <c:v>-52106.72</c:v>
                </c:pt>
                <c:pt idx="60">
                  <c:v>-51408.73</c:v>
                </c:pt>
                <c:pt idx="61">
                  <c:v>-50714.37</c:v>
                </c:pt>
                <c:pt idx="62">
                  <c:v>-50023.66</c:v>
                </c:pt>
                <c:pt idx="63">
                  <c:v>-49336.62</c:v>
                </c:pt>
                <c:pt idx="64">
                  <c:v>-48653.3</c:v>
                </c:pt>
                <c:pt idx="65">
                  <c:v>-47973.71</c:v>
                </c:pt>
                <c:pt idx="66">
                  <c:v>-47297.9</c:v>
                </c:pt>
                <c:pt idx="67">
                  <c:v>-46625.89</c:v>
                </c:pt>
                <c:pt idx="68">
                  <c:v>-46157.82</c:v>
                </c:pt>
                <c:pt idx="69">
                  <c:v>-46157.76</c:v>
                </c:pt>
                <c:pt idx="70">
                  <c:v>-46157.76</c:v>
                </c:pt>
                <c:pt idx="71">
                  <c:v>-46157.69</c:v>
                </c:pt>
                <c:pt idx="72">
                  <c:v>-45957.71</c:v>
                </c:pt>
                <c:pt idx="73">
                  <c:v>-45293.4</c:v>
                </c:pt>
                <c:pt idx="74">
                  <c:v>-44632.99</c:v>
                </c:pt>
                <c:pt idx="75">
                  <c:v>-43976.52</c:v>
                </c:pt>
                <c:pt idx="76">
                  <c:v>-43324.02</c:v>
                </c:pt>
                <c:pt idx="77">
                  <c:v>-42675.54</c:v>
                </c:pt>
                <c:pt idx="78">
                  <c:v>-42031.11</c:v>
                </c:pt>
                <c:pt idx="79">
                  <c:v>-41390.77</c:v>
                </c:pt>
                <c:pt idx="80">
                  <c:v>-40754.55</c:v>
                </c:pt>
                <c:pt idx="81">
                  <c:v>-40122.51</c:v>
                </c:pt>
                <c:pt idx="82">
                  <c:v>-39494.68</c:v>
                </c:pt>
                <c:pt idx="83">
                  <c:v>-38871.11</c:v>
                </c:pt>
                <c:pt idx="84">
                  <c:v>-38251.85</c:v>
                </c:pt>
                <c:pt idx="85">
                  <c:v>-37636.94</c:v>
                </c:pt>
                <c:pt idx="86">
                  <c:v>-37026.42</c:v>
                </c:pt>
                <c:pt idx="87">
                  <c:v>-36420.36</c:v>
                </c:pt>
                <c:pt idx="88">
                  <c:v>-35818.79</c:v>
                </c:pt>
                <c:pt idx="89">
                  <c:v>-35221.78</c:v>
                </c:pt>
                <c:pt idx="90">
                  <c:v>-34629.37</c:v>
                </c:pt>
                <c:pt idx="91">
                  <c:v>-34041.62</c:v>
                </c:pt>
                <c:pt idx="92">
                  <c:v>-33458.59</c:v>
                </c:pt>
                <c:pt idx="93">
                  <c:v>-32880.35</c:v>
                </c:pt>
                <c:pt idx="94">
                  <c:v>-32306.94</c:v>
                </c:pt>
                <c:pt idx="95">
                  <c:v>-31738.43</c:v>
                </c:pt>
                <c:pt idx="96">
                  <c:v>-31174.89</c:v>
                </c:pt>
                <c:pt idx="97">
                  <c:v>-30616.39</c:v>
                </c:pt>
                <c:pt idx="98">
                  <c:v>-30062.99</c:v>
                </c:pt>
                <c:pt idx="99">
                  <c:v>-29514.76</c:v>
                </c:pt>
                <c:pt idx="100">
                  <c:v>-28971.79</c:v>
                </c:pt>
                <c:pt idx="101">
                  <c:v>-28434.14</c:v>
                </c:pt>
                <c:pt idx="102">
                  <c:v>-27901.89</c:v>
                </c:pt>
                <c:pt idx="103">
                  <c:v>-27375.14</c:v>
                </c:pt>
                <c:pt idx="104">
                  <c:v>-26853.96</c:v>
                </c:pt>
                <c:pt idx="105">
                  <c:v>-26338.45</c:v>
                </c:pt>
                <c:pt idx="106">
                  <c:v>-25828.68</c:v>
                </c:pt>
                <c:pt idx="107">
                  <c:v>-25324.77</c:v>
                </c:pt>
                <c:pt idx="108">
                  <c:v>-24826.81</c:v>
                </c:pt>
                <c:pt idx="109">
                  <c:v>-24334.9</c:v>
                </c:pt>
                <c:pt idx="110">
                  <c:v>-23849.15</c:v>
                </c:pt>
                <c:pt idx="111">
                  <c:v>-23369.67</c:v>
                </c:pt>
                <c:pt idx="112">
                  <c:v>-22896.58</c:v>
                </c:pt>
                <c:pt idx="113">
                  <c:v>-22430</c:v>
                </c:pt>
                <c:pt idx="114">
                  <c:v>-21970.05</c:v>
                </c:pt>
                <c:pt idx="115">
                  <c:v>-21516.87</c:v>
                </c:pt>
                <c:pt idx="116">
                  <c:v>-21070.6</c:v>
                </c:pt>
                <c:pt idx="117">
                  <c:v>-20631.38</c:v>
                </c:pt>
                <c:pt idx="118">
                  <c:v>-20199.37</c:v>
                </c:pt>
                <c:pt idx="119">
                  <c:v>-19774.71</c:v>
                </c:pt>
                <c:pt idx="120">
                  <c:v>-19357.59</c:v>
                </c:pt>
                <c:pt idx="121">
                  <c:v>-18948.16</c:v>
                </c:pt>
                <c:pt idx="122">
                  <c:v>-18546.62</c:v>
                </c:pt>
                <c:pt idx="123">
                  <c:v>-18153.15</c:v>
                </c:pt>
                <c:pt idx="124">
                  <c:v>-17767.97</c:v>
                </c:pt>
                <c:pt idx="125">
                  <c:v>-17391.27</c:v>
                </c:pt>
                <c:pt idx="126">
                  <c:v>-17023.29</c:v>
                </c:pt>
                <c:pt idx="127">
                  <c:v>-16664.26</c:v>
                </c:pt>
                <c:pt idx="128">
                  <c:v>-16314.43</c:v>
                </c:pt>
                <c:pt idx="129">
                  <c:v>-15974.07</c:v>
                </c:pt>
                <c:pt idx="130">
                  <c:v>-15643.44</c:v>
                </c:pt>
                <c:pt idx="131">
                  <c:v>-15322.84</c:v>
                </c:pt>
                <c:pt idx="132">
                  <c:v>-15012.59</c:v>
                </c:pt>
                <c:pt idx="133">
                  <c:v>-14713</c:v>
                </c:pt>
                <c:pt idx="134">
                  <c:v>-14424.43</c:v>
                </c:pt>
                <c:pt idx="135">
                  <c:v>-14147.23</c:v>
                </c:pt>
                <c:pt idx="136">
                  <c:v>-13881.79</c:v>
                </c:pt>
                <c:pt idx="137">
                  <c:v>-13628.55</c:v>
                </c:pt>
                <c:pt idx="138">
                  <c:v>-13387.97</c:v>
                </c:pt>
                <c:pt idx="139">
                  <c:v>-13160.79</c:v>
                </c:pt>
                <c:pt idx="140">
                  <c:v>-12948.46</c:v>
                </c:pt>
                <c:pt idx="141">
                  <c:v>-12750.82</c:v>
                </c:pt>
                <c:pt idx="142">
                  <c:v>-12567.43</c:v>
                </c:pt>
                <c:pt idx="143">
                  <c:v>-12397.65</c:v>
                </c:pt>
                <c:pt idx="144">
                  <c:v>-12240.44</c:v>
                </c:pt>
                <c:pt idx="145">
                  <c:v>-12093.98</c:v>
                </c:pt>
                <c:pt idx="146">
                  <c:v>-11955.05</c:v>
                </c:pt>
                <c:pt idx="147">
                  <c:v>-11817.82</c:v>
                </c:pt>
                <c:pt idx="148">
                  <c:v>-11671.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D$4:$D$152</c:f>
              <c:numCache>
                <c:formatCode>General</c:formatCode>
                <c:ptCount val="149"/>
                <c:pt idx="0">
                  <c:v>2401.22</c:v>
                </c:pt>
                <c:pt idx="1">
                  <c:v>2378.09000000001</c:v>
                </c:pt>
                <c:pt idx="2">
                  <c:v>2354.98</c:v>
                </c:pt>
                <c:pt idx="3">
                  <c:v>2331.84000000001</c:v>
                </c:pt>
                <c:pt idx="4">
                  <c:v>2308.69</c:v>
                </c:pt>
                <c:pt idx="5">
                  <c:v>2285.55</c:v>
                </c:pt>
                <c:pt idx="6">
                  <c:v>2262.42</c:v>
                </c:pt>
                <c:pt idx="7">
                  <c:v>2239.28999999999</c:v>
                </c:pt>
                <c:pt idx="8">
                  <c:v>2216.14999999999</c:v>
                </c:pt>
                <c:pt idx="9">
                  <c:v>2193.01000000001</c:v>
                </c:pt>
                <c:pt idx="10">
                  <c:v>2169.87000000001</c:v>
                </c:pt>
                <c:pt idx="11">
                  <c:v>2146.73999999999</c:v>
                </c:pt>
                <c:pt idx="12">
                  <c:v>2123.60000000001</c:v>
                </c:pt>
                <c:pt idx="13">
                  <c:v>2100.45999999999</c:v>
                </c:pt>
                <c:pt idx="14">
                  <c:v>2077.31999999999</c:v>
                </c:pt>
                <c:pt idx="15">
                  <c:v>2054.18999999999</c:v>
                </c:pt>
                <c:pt idx="16">
                  <c:v>2031.05</c:v>
                </c:pt>
                <c:pt idx="17">
                  <c:v>2007.92</c:v>
                </c:pt>
                <c:pt idx="18">
                  <c:v>1984.79000000001</c:v>
                </c:pt>
                <c:pt idx="19">
                  <c:v>1961.64</c:v>
                </c:pt>
                <c:pt idx="20">
                  <c:v>1938.51000000001</c:v>
                </c:pt>
                <c:pt idx="21">
                  <c:v>1915.37</c:v>
                </c:pt>
                <c:pt idx="22">
                  <c:v>1892.23999999999</c:v>
                </c:pt>
                <c:pt idx="23">
                  <c:v>1869.12</c:v>
                </c:pt>
                <c:pt idx="24">
                  <c:v>1845.98000000001</c:v>
                </c:pt>
                <c:pt idx="25">
                  <c:v>1822.84999999999</c:v>
                </c:pt>
                <c:pt idx="26">
                  <c:v>1799.71000000001</c:v>
                </c:pt>
                <c:pt idx="27">
                  <c:v>1776.59</c:v>
                </c:pt>
                <c:pt idx="28">
                  <c:v>1753.45</c:v>
                </c:pt>
                <c:pt idx="29">
                  <c:v>1730.31999999999</c:v>
                </c:pt>
                <c:pt idx="30">
                  <c:v>1707.2</c:v>
                </c:pt>
                <c:pt idx="31">
                  <c:v>1684.06</c:v>
                </c:pt>
                <c:pt idx="32">
                  <c:v>1660.94</c:v>
                </c:pt>
                <c:pt idx="33">
                  <c:v>1637.8</c:v>
                </c:pt>
                <c:pt idx="34">
                  <c:v>1614.67999999999</c:v>
                </c:pt>
                <c:pt idx="35">
                  <c:v>1591.55</c:v>
                </c:pt>
                <c:pt idx="36">
                  <c:v>1568.42</c:v>
                </c:pt>
                <c:pt idx="37">
                  <c:v>1545.3</c:v>
                </c:pt>
                <c:pt idx="38">
                  <c:v>1522.17</c:v>
                </c:pt>
                <c:pt idx="39">
                  <c:v>1499.05</c:v>
                </c:pt>
                <c:pt idx="40">
                  <c:v>1475.92</c:v>
                </c:pt>
                <c:pt idx="41">
                  <c:v>1452.8</c:v>
                </c:pt>
                <c:pt idx="42">
                  <c:v>1429.67000000001</c:v>
                </c:pt>
                <c:pt idx="43">
                  <c:v>1406.56</c:v>
                </c:pt>
                <c:pt idx="44">
                  <c:v>1383.44</c:v>
                </c:pt>
                <c:pt idx="45">
                  <c:v>1360.33</c:v>
                </c:pt>
                <c:pt idx="46">
                  <c:v>1337.2</c:v>
                </c:pt>
                <c:pt idx="47">
                  <c:v>1314.09</c:v>
                </c:pt>
                <c:pt idx="48">
                  <c:v>1290.98</c:v>
                </c:pt>
                <c:pt idx="49">
                  <c:v>1267.87</c:v>
                </c:pt>
                <c:pt idx="50">
                  <c:v>1244.75</c:v>
                </c:pt>
                <c:pt idx="51">
                  <c:v>1221.65</c:v>
                </c:pt>
                <c:pt idx="52">
                  <c:v>1198.53999999999</c:v>
                </c:pt>
                <c:pt idx="53">
                  <c:v>1175.43</c:v>
                </c:pt>
                <c:pt idx="54">
                  <c:v>1152.33</c:v>
                </c:pt>
                <c:pt idx="55">
                  <c:v>1129.23</c:v>
                </c:pt>
                <c:pt idx="56">
                  <c:v>1106.13</c:v>
                </c:pt>
                <c:pt idx="57">
                  <c:v>1083.03000000001</c:v>
                </c:pt>
                <c:pt idx="58">
                  <c:v>1059.93</c:v>
                </c:pt>
                <c:pt idx="59">
                  <c:v>1036.84</c:v>
                </c:pt>
                <c:pt idx="60">
                  <c:v>1013.75999999999</c:v>
                </c:pt>
                <c:pt idx="61">
                  <c:v>990.669999999998</c:v>
                </c:pt>
                <c:pt idx="62">
                  <c:v>967.589999999997</c:v>
                </c:pt>
                <c:pt idx="63">
                  <c:v>944.509999999995</c:v>
                </c:pt>
                <c:pt idx="64">
                  <c:v>921.43</c:v>
                </c:pt>
                <c:pt idx="65">
                  <c:v>898.370000000003</c:v>
                </c:pt>
                <c:pt idx="66">
                  <c:v>875.299999999996</c:v>
                </c:pt>
                <c:pt idx="67">
                  <c:v>852.230000000003</c:v>
                </c:pt>
                <c:pt idx="68">
                  <c:v>836.099999999999</c:v>
                </c:pt>
                <c:pt idx="69">
                  <c:v>836.089999999997</c:v>
                </c:pt>
                <c:pt idx="70">
                  <c:v>836.089999999997</c:v>
                </c:pt>
                <c:pt idx="71">
                  <c:v>836.089999999997</c:v>
                </c:pt>
                <c:pt idx="72">
                  <c:v>829.18</c:v>
                </c:pt>
                <c:pt idx="73">
                  <c:v>806.119999999995</c:v>
                </c:pt>
                <c:pt idx="74">
                  <c:v>783.080000000002</c:v>
                </c:pt>
                <c:pt idx="75">
                  <c:v>760.040000000001</c:v>
                </c:pt>
                <c:pt idx="76">
                  <c:v>737.020000000004</c:v>
                </c:pt>
                <c:pt idx="77">
                  <c:v>713.989999999998</c:v>
                </c:pt>
                <c:pt idx="78">
                  <c:v>690.959999999999</c:v>
                </c:pt>
                <c:pt idx="79">
                  <c:v>667.950000000004</c:v>
                </c:pt>
                <c:pt idx="80">
                  <c:v>644.959999999999</c:v>
                </c:pt>
                <c:pt idx="81">
                  <c:v>621.970000000001</c:v>
                </c:pt>
                <c:pt idx="82">
                  <c:v>599</c:v>
                </c:pt>
                <c:pt idx="83">
                  <c:v>576.029999999999</c:v>
                </c:pt>
                <c:pt idx="84">
                  <c:v>553.07</c:v>
                </c:pt>
                <c:pt idx="85">
                  <c:v>530.129999999997</c:v>
                </c:pt>
                <c:pt idx="86">
                  <c:v>507.209999999999</c:v>
                </c:pt>
                <c:pt idx="87">
                  <c:v>484.300000000003</c:v>
                </c:pt>
                <c:pt idx="88">
                  <c:v>461.409999999996</c:v>
                </c:pt>
                <c:pt idx="89">
                  <c:v>438.540000000001</c:v>
                </c:pt>
                <c:pt idx="90">
                  <c:v>415.689999999995</c:v>
                </c:pt>
                <c:pt idx="91">
                  <c:v>392.869999999995</c:v>
                </c:pt>
                <c:pt idx="92">
                  <c:v>370.080000000002</c:v>
                </c:pt>
                <c:pt idx="93">
                  <c:v>347.310000000005</c:v>
                </c:pt>
                <c:pt idx="94">
                  <c:v>324.57</c:v>
                </c:pt>
                <c:pt idx="95">
                  <c:v>301.869999999999</c:v>
                </c:pt>
                <c:pt idx="96">
                  <c:v>279.209999999999</c:v>
                </c:pt>
                <c:pt idx="97">
                  <c:v>256.59</c:v>
                </c:pt>
                <c:pt idx="98">
                  <c:v>234.019999999997</c:v>
                </c:pt>
                <c:pt idx="99">
                  <c:v>211.510000000002</c:v>
                </c:pt>
                <c:pt idx="100">
                  <c:v>189.049999999999</c:v>
                </c:pt>
                <c:pt idx="101">
                  <c:v>166.670000000002</c:v>
                </c:pt>
                <c:pt idx="102">
                  <c:v>144.360000000001</c:v>
                </c:pt>
                <c:pt idx="103">
                  <c:v>122.130000000001</c:v>
                </c:pt>
                <c:pt idx="104">
                  <c:v>99.9900000000016</c:v>
                </c:pt>
                <c:pt idx="105">
                  <c:v>77.9599999999991</c:v>
                </c:pt>
                <c:pt idx="106">
                  <c:v>56.0600000000013</c:v>
                </c:pt>
                <c:pt idx="107">
                  <c:v>34.2900000000009</c:v>
                </c:pt>
                <c:pt idx="108">
                  <c:v>12.6699999999983</c:v>
                </c:pt>
                <c:pt idx="109">
                  <c:v>-8.77000000000044</c:v>
                </c:pt>
                <c:pt idx="110">
                  <c:v>-30</c:v>
                </c:pt>
                <c:pt idx="111">
                  <c:v>-50.989999999998</c:v>
                </c:pt>
                <c:pt idx="112">
                  <c:v>-71.7100000000028</c:v>
                </c:pt>
                <c:pt idx="113">
                  <c:v>-92.119999999999</c:v>
                </c:pt>
                <c:pt idx="114">
                  <c:v>-112.149999999998</c:v>
                </c:pt>
                <c:pt idx="115">
                  <c:v>-131.739999999998</c:v>
                </c:pt>
                <c:pt idx="116">
                  <c:v>-150.799999999999</c:v>
                </c:pt>
                <c:pt idx="117">
                  <c:v>-169.220000000001</c:v>
                </c:pt>
                <c:pt idx="118">
                  <c:v>-186.84</c:v>
                </c:pt>
                <c:pt idx="119">
                  <c:v>-203.450000000001</c:v>
                </c:pt>
                <c:pt idx="120">
                  <c:v>-218.310000000001</c:v>
                </c:pt>
                <c:pt idx="121">
                  <c:v>-230</c:v>
                </c:pt>
                <c:pt idx="122">
                  <c:v>-238.799999999999</c:v>
                </c:pt>
                <c:pt idx="123">
                  <c:v>-245.02</c:v>
                </c:pt>
                <c:pt idx="124">
                  <c:v>-248.98</c:v>
                </c:pt>
                <c:pt idx="125">
                  <c:v>-250.860000000001</c:v>
                </c:pt>
                <c:pt idx="126">
                  <c:v>-250.889999999999</c:v>
                </c:pt>
                <c:pt idx="127">
                  <c:v>-249.239999999998</c:v>
                </c:pt>
                <c:pt idx="128">
                  <c:v>-246.07</c:v>
                </c:pt>
                <c:pt idx="129">
                  <c:v>-241.529999999999</c:v>
                </c:pt>
                <c:pt idx="130">
                  <c:v>-235.74</c:v>
                </c:pt>
                <c:pt idx="131">
                  <c:v>-228.83</c:v>
                </c:pt>
                <c:pt idx="132">
                  <c:v>-220.93</c:v>
                </c:pt>
                <c:pt idx="133">
                  <c:v>-212.15</c:v>
                </c:pt>
                <c:pt idx="134">
                  <c:v>-202.620000000001</c:v>
                </c:pt>
                <c:pt idx="135">
                  <c:v>-192.449999999999</c:v>
                </c:pt>
                <c:pt idx="136">
                  <c:v>-181.790000000001</c:v>
                </c:pt>
                <c:pt idx="137">
                  <c:v>-170.83</c:v>
                </c:pt>
                <c:pt idx="138">
                  <c:v>-159.789999999999</c:v>
                </c:pt>
                <c:pt idx="139">
                  <c:v>-149.200000000001</c:v>
                </c:pt>
                <c:pt idx="140">
                  <c:v>-140.339999999998</c:v>
                </c:pt>
                <c:pt idx="141">
                  <c:v>-133.01</c:v>
                </c:pt>
                <c:pt idx="142">
                  <c:v>-126.860000000001</c:v>
                </c:pt>
                <c:pt idx="143">
                  <c:v>-121.639999999999</c:v>
                </c:pt>
                <c:pt idx="144">
                  <c:v>-117.17</c:v>
                </c:pt>
                <c:pt idx="145">
                  <c:v>-113.299999999999</c:v>
                </c:pt>
                <c:pt idx="146">
                  <c:v>-109.91</c:v>
                </c:pt>
                <c:pt idx="147">
                  <c:v>-106.9</c:v>
                </c:pt>
                <c:pt idx="148">
                  <c:v>-104.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3'!$E$4:$E$152</c:f>
              <c:numCache>
                <c:formatCode>General</c:formatCode>
                <c:ptCount val="149"/>
                <c:pt idx="0">
                  <c:v>-101218.3</c:v>
                </c:pt>
                <c:pt idx="1">
                  <c:v>-100315.6</c:v>
                </c:pt>
                <c:pt idx="2">
                  <c:v>-99415.61</c:v>
                </c:pt>
                <c:pt idx="3">
                  <c:v>-98518.21</c:v>
                </c:pt>
                <c:pt idx="4">
                  <c:v>-97623.45</c:v>
                </c:pt>
                <c:pt idx="5">
                  <c:v>-96731.36</c:v>
                </c:pt>
                <c:pt idx="6">
                  <c:v>-95841.93</c:v>
                </c:pt>
                <c:pt idx="7">
                  <c:v>-94955.17</c:v>
                </c:pt>
                <c:pt idx="8">
                  <c:v>-94071.12</c:v>
                </c:pt>
                <c:pt idx="9">
                  <c:v>-93189.76</c:v>
                </c:pt>
                <c:pt idx="10">
                  <c:v>-92311.12</c:v>
                </c:pt>
                <c:pt idx="11">
                  <c:v>-91435.2</c:v>
                </c:pt>
                <c:pt idx="12">
                  <c:v>-90562.03</c:v>
                </c:pt>
                <c:pt idx="13">
                  <c:v>-89691.61</c:v>
                </c:pt>
                <c:pt idx="14">
                  <c:v>-88823.95</c:v>
                </c:pt>
                <c:pt idx="15">
                  <c:v>-87959.07</c:v>
                </c:pt>
                <c:pt idx="16">
                  <c:v>-87096.98</c:v>
                </c:pt>
                <c:pt idx="17">
                  <c:v>-86237.7</c:v>
                </c:pt>
                <c:pt idx="18">
                  <c:v>-85381.23</c:v>
                </c:pt>
                <c:pt idx="19">
                  <c:v>-84527.6</c:v>
                </c:pt>
                <c:pt idx="20">
                  <c:v>-83676.81</c:v>
                </c:pt>
                <c:pt idx="21">
                  <c:v>-82828.89</c:v>
                </c:pt>
                <c:pt idx="22">
                  <c:v>-81983.84</c:v>
                </c:pt>
                <c:pt idx="23">
                  <c:v>-81141.68</c:v>
                </c:pt>
                <c:pt idx="24">
                  <c:v>-80302.42</c:v>
                </c:pt>
                <c:pt idx="25">
                  <c:v>-79466.09</c:v>
                </c:pt>
                <c:pt idx="26">
                  <c:v>-78632.68</c:v>
                </c:pt>
                <c:pt idx="27">
                  <c:v>-77802.23</c:v>
                </c:pt>
                <c:pt idx="28">
                  <c:v>-76974.75</c:v>
                </c:pt>
                <c:pt idx="29">
                  <c:v>-76150.25</c:v>
                </c:pt>
                <c:pt idx="30">
                  <c:v>-75328.75</c:v>
                </c:pt>
                <c:pt idx="31">
                  <c:v>-74510.27</c:v>
                </c:pt>
                <c:pt idx="32">
                  <c:v>-73694.82</c:v>
                </c:pt>
                <c:pt idx="33">
                  <c:v>-72882.43</c:v>
                </c:pt>
                <c:pt idx="34">
                  <c:v>-72073.1</c:v>
                </c:pt>
                <c:pt idx="35">
                  <c:v>-71266.87</c:v>
                </c:pt>
                <c:pt idx="36">
                  <c:v>-70463.73</c:v>
                </c:pt>
                <c:pt idx="37">
                  <c:v>-69663.73</c:v>
                </c:pt>
                <c:pt idx="38">
                  <c:v>-68866.88</c:v>
                </c:pt>
                <c:pt idx="39">
                  <c:v>-68073.19</c:v>
                </c:pt>
                <c:pt idx="40">
                  <c:v>-67282.68</c:v>
                </c:pt>
                <c:pt idx="41">
                  <c:v>-66495.38</c:v>
                </c:pt>
                <c:pt idx="42">
                  <c:v>-65711.3</c:v>
                </c:pt>
                <c:pt idx="43">
                  <c:v>-64930.48</c:v>
                </c:pt>
                <c:pt idx="44">
                  <c:v>-64152.93</c:v>
                </c:pt>
                <c:pt idx="45">
                  <c:v>-63378.68</c:v>
                </c:pt>
                <c:pt idx="46">
                  <c:v>-62607.74</c:v>
                </c:pt>
                <c:pt idx="47">
                  <c:v>-61840.14</c:v>
                </c:pt>
                <c:pt idx="48">
                  <c:v>-61075.9</c:v>
                </c:pt>
                <c:pt idx="49">
                  <c:v>-60315.06</c:v>
                </c:pt>
                <c:pt idx="50">
                  <c:v>-59557.63</c:v>
                </c:pt>
                <c:pt idx="51">
                  <c:v>-58803.65</c:v>
                </c:pt>
                <c:pt idx="52">
                  <c:v>-58053.13</c:v>
                </c:pt>
                <c:pt idx="53">
                  <c:v>-57306.11</c:v>
                </c:pt>
                <c:pt idx="54">
                  <c:v>-56562.62</c:v>
                </c:pt>
                <c:pt idx="55">
                  <c:v>-55822.68</c:v>
                </c:pt>
                <c:pt idx="56">
                  <c:v>-55086.33</c:v>
                </c:pt>
                <c:pt idx="57">
                  <c:v>-54353.59</c:v>
                </c:pt>
                <c:pt idx="58">
                  <c:v>-53624.5</c:v>
                </c:pt>
                <c:pt idx="59">
                  <c:v>-52899.09</c:v>
                </c:pt>
                <c:pt idx="60">
                  <c:v>-52177.39</c:v>
                </c:pt>
                <c:pt idx="61">
                  <c:v>-51459.42</c:v>
                </c:pt>
                <c:pt idx="62">
                  <c:v>-50745.21</c:v>
                </c:pt>
                <c:pt idx="63">
                  <c:v>-50034.8</c:v>
                </c:pt>
                <c:pt idx="64">
                  <c:v>-49328.23</c:v>
                </c:pt>
                <c:pt idx="65">
                  <c:v>-48625.52</c:v>
                </c:pt>
                <c:pt idx="66">
                  <c:v>-47926.7</c:v>
                </c:pt>
                <c:pt idx="67">
                  <c:v>-47231.83</c:v>
                </c:pt>
                <c:pt idx="68">
                  <c:v>-46747.85</c:v>
                </c:pt>
                <c:pt idx="69">
                  <c:v>-46747.78</c:v>
                </c:pt>
                <c:pt idx="70">
                  <c:v>-46747.78</c:v>
                </c:pt>
                <c:pt idx="71">
                  <c:v>-46747.71</c:v>
                </c:pt>
                <c:pt idx="72">
                  <c:v>-46540.93</c:v>
                </c:pt>
                <c:pt idx="73">
                  <c:v>-45854.04</c:v>
                </c:pt>
                <c:pt idx="74">
                  <c:v>-45171.2</c:v>
                </c:pt>
                <c:pt idx="75">
                  <c:v>-44492.46</c:v>
                </c:pt>
                <c:pt idx="76">
                  <c:v>-43817.86</c:v>
                </c:pt>
                <c:pt idx="77">
                  <c:v>-43147.44</c:v>
                </c:pt>
                <c:pt idx="78">
                  <c:v>-42481.26</c:v>
                </c:pt>
                <c:pt idx="79">
                  <c:v>-41819.36</c:v>
                </c:pt>
                <c:pt idx="80">
                  <c:v>-41161.79</c:v>
                </c:pt>
                <c:pt idx="81">
                  <c:v>-40508.61</c:v>
                </c:pt>
                <c:pt idx="82">
                  <c:v>-39859.87</c:v>
                </c:pt>
                <c:pt idx="83">
                  <c:v>-39215.64</c:v>
                </c:pt>
                <c:pt idx="84">
                  <c:v>-38575.97</c:v>
                </c:pt>
                <c:pt idx="85">
                  <c:v>-37940.94</c:v>
                </c:pt>
                <c:pt idx="86">
                  <c:v>-37310.61</c:v>
                </c:pt>
                <c:pt idx="87">
                  <c:v>-36685.06</c:v>
                </c:pt>
                <c:pt idx="88">
                  <c:v>-36064.37</c:v>
                </c:pt>
                <c:pt idx="89">
                  <c:v>-35448.61</c:v>
                </c:pt>
                <c:pt idx="90">
                  <c:v>-34837.88</c:v>
                </c:pt>
                <c:pt idx="91">
                  <c:v>-34232.27</c:v>
                </c:pt>
                <c:pt idx="92">
                  <c:v>-33631.89</c:v>
                </c:pt>
                <c:pt idx="93">
                  <c:v>-33036.84</c:v>
                </c:pt>
                <c:pt idx="94">
                  <c:v>-32447.24</c:v>
                </c:pt>
                <c:pt idx="95">
                  <c:v>-31863.23</c:v>
                </c:pt>
                <c:pt idx="96">
                  <c:v>-31284.95</c:v>
                </c:pt>
                <c:pt idx="97">
                  <c:v>-30712.56</c:v>
                </c:pt>
                <c:pt idx="98">
                  <c:v>-30146.24</c:v>
                </c:pt>
                <c:pt idx="99">
                  <c:v>-29586.2</c:v>
                </c:pt>
                <c:pt idx="100">
                  <c:v>-29032.67</c:v>
                </c:pt>
                <c:pt idx="101">
                  <c:v>-28485.94</c:v>
                </c:pt>
                <c:pt idx="102">
                  <c:v>-27946.33</c:v>
                </c:pt>
                <c:pt idx="103">
                  <c:v>-27414.28</c:v>
                </c:pt>
                <c:pt idx="104">
                  <c:v>-26890.62</c:v>
                </c:pt>
                <c:pt idx="105">
                  <c:v>-26376.05</c:v>
                </c:pt>
                <c:pt idx="106">
                  <c:v>-25870.37</c:v>
                </c:pt>
                <c:pt idx="107">
                  <c:v>-25373.43</c:v>
                </c:pt>
                <c:pt idx="108">
                  <c:v>-24885.09</c:v>
                </c:pt>
                <c:pt idx="109">
                  <c:v>-24405.26</c:v>
                </c:pt>
                <c:pt idx="110">
                  <c:v>-23933.85</c:v>
                </c:pt>
                <c:pt idx="111">
                  <c:v>-23470.82</c:v>
                </c:pt>
                <c:pt idx="112">
                  <c:v>-23016.13</c:v>
                </c:pt>
                <c:pt idx="113">
                  <c:v>-22569.78</c:v>
                </c:pt>
                <c:pt idx="114">
                  <c:v>-22131.76</c:v>
                </c:pt>
                <c:pt idx="115">
                  <c:v>-21702.09</c:v>
                </c:pt>
                <c:pt idx="116">
                  <c:v>-21280.8</c:v>
                </c:pt>
                <c:pt idx="117">
                  <c:v>-20867.95</c:v>
                </c:pt>
                <c:pt idx="118">
                  <c:v>-20463.57</c:v>
                </c:pt>
                <c:pt idx="119">
                  <c:v>-20067.74</c:v>
                </c:pt>
                <c:pt idx="120">
                  <c:v>-19680.55</c:v>
                </c:pt>
                <c:pt idx="121">
                  <c:v>-19302.08</c:v>
                </c:pt>
                <c:pt idx="122">
                  <c:v>-18932.43</c:v>
                </c:pt>
                <c:pt idx="123">
                  <c:v>-18571.73</c:v>
                </c:pt>
                <c:pt idx="124">
                  <c:v>-18220.1</c:v>
                </c:pt>
                <c:pt idx="125">
                  <c:v>-17877.68</c:v>
                </c:pt>
                <c:pt idx="126">
                  <c:v>-17544.62</c:v>
                </c:pt>
                <c:pt idx="127">
                  <c:v>-17221.1</c:v>
                </c:pt>
                <c:pt idx="128">
                  <c:v>-16907.29</c:v>
                </c:pt>
                <c:pt idx="129">
                  <c:v>-16603.39</c:v>
                </c:pt>
                <c:pt idx="130">
                  <c:v>-16309.61</c:v>
                </c:pt>
                <c:pt idx="131">
                  <c:v>-16026.16</c:v>
                </c:pt>
                <c:pt idx="132">
                  <c:v>-15753.29</c:v>
                </c:pt>
                <c:pt idx="133">
                  <c:v>-15491.25</c:v>
                </c:pt>
                <c:pt idx="134">
                  <c:v>-15240.29</c:v>
                </c:pt>
                <c:pt idx="135">
                  <c:v>-15000.7</c:v>
                </c:pt>
                <c:pt idx="136">
                  <c:v>-14772.73</c:v>
                </c:pt>
                <c:pt idx="137">
                  <c:v>-14556.68</c:v>
                </c:pt>
                <c:pt idx="138">
                  <c:v>-14352.8</c:v>
                </c:pt>
                <c:pt idx="139">
                  <c:v>-14161.33</c:v>
                </c:pt>
                <c:pt idx="140">
                  <c:v>-13982.45</c:v>
                </c:pt>
                <c:pt idx="141">
                  <c:v>-13816.23</c:v>
                </c:pt>
                <c:pt idx="142">
                  <c:v>-13662.62</c:v>
                </c:pt>
                <c:pt idx="143">
                  <c:v>-13521.24</c:v>
                </c:pt>
                <c:pt idx="144">
                  <c:v>-13391.3</c:v>
                </c:pt>
                <c:pt idx="145">
                  <c:v>-13271.2</c:v>
                </c:pt>
                <c:pt idx="146">
                  <c:v>-13157.96</c:v>
                </c:pt>
                <c:pt idx="147">
                  <c:v>-13046.06</c:v>
                </c:pt>
                <c:pt idx="148">
                  <c:v>-12925.08</c:v>
                </c:pt>
              </c:numCache>
            </c:numRef>
          </c:yVal>
          <c:smooth val="0"/>
        </c:ser>
        <c:axId val="17376686"/>
        <c:axId val="23351868"/>
      </c:scatterChart>
      <c:valAx>
        <c:axId val="17376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351868"/>
        <c:crossesAt val="0"/>
        <c:crossBetween val="midCat"/>
      </c:valAx>
      <c:valAx>
        <c:axId val="23351868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37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3'!$D$4:$D$161</c:f>
              <c:numCache>
                <c:formatCode>General</c:formatCode>
                <c:ptCount val="158"/>
                <c:pt idx="0">
                  <c:v>2401.22</c:v>
                </c:pt>
                <c:pt idx="1">
                  <c:v>2378.09000000001</c:v>
                </c:pt>
                <c:pt idx="2">
                  <c:v>2354.98</c:v>
                </c:pt>
                <c:pt idx="3">
                  <c:v>2331.84000000001</c:v>
                </c:pt>
                <c:pt idx="4">
                  <c:v>2308.69</c:v>
                </c:pt>
                <c:pt idx="5">
                  <c:v>2285.55</c:v>
                </c:pt>
                <c:pt idx="6">
                  <c:v>2262.42</c:v>
                </c:pt>
                <c:pt idx="7">
                  <c:v>2239.28999999999</c:v>
                </c:pt>
                <c:pt idx="8">
                  <c:v>2216.14999999999</c:v>
                </c:pt>
                <c:pt idx="9">
                  <c:v>2193.01000000001</c:v>
                </c:pt>
                <c:pt idx="10">
                  <c:v>2169.87000000001</c:v>
                </c:pt>
                <c:pt idx="11">
                  <c:v>2146.73999999999</c:v>
                </c:pt>
                <c:pt idx="12">
                  <c:v>2123.60000000001</c:v>
                </c:pt>
                <c:pt idx="13">
                  <c:v>2100.45999999999</c:v>
                </c:pt>
                <c:pt idx="14">
                  <c:v>2077.31999999999</c:v>
                </c:pt>
                <c:pt idx="15">
                  <c:v>2054.18999999999</c:v>
                </c:pt>
                <c:pt idx="16">
                  <c:v>2031.05</c:v>
                </c:pt>
                <c:pt idx="17">
                  <c:v>2007.92</c:v>
                </c:pt>
                <c:pt idx="18">
                  <c:v>1984.79000000001</c:v>
                </c:pt>
                <c:pt idx="19">
                  <c:v>1961.64</c:v>
                </c:pt>
                <c:pt idx="20">
                  <c:v>1938.51000000001</c:v>
                </c:pt>
                <c:pt idx="21">
                  <c:v>1915.37</c:v>
                </c:pt>
                <c:pt idx="22">
                  <c:v>1892.23999999999</c:v>
                </c:pt>
                <c:pt idx="23">
                  <c:v>1869.12</c:v>
                </c:pt>
                <c:pt idx="24">
                  <c:v>1845.98000000001</c:v>
                </c:pt>
                <c:pt idx="25">
                  <c:v>1822.84999999999</c:v>
                </c:pt>
                <c:pt idx="26">
                  <c:v>1799.71000000001</c:v>
                </c:pt>
                <c:pt idx="27">
                  <c:v>1776.59</c:v>
                </c:pt>
                <c:pt idx="28">
                  <c:v>1753.45</c:v>
                </c:pt>
                <c:pt idx="29">
                  <c:v>1730.31999999999</c:v>
                </c:pt>
                <c:pt idx="30">
                  <c:v>1707.2</c:v>
                </c:pt>
                <c:pt idx="31">
                  <c:v>1684.06</c:v>
                </c:pt>
                <c:pt idx="32">
                  <c:v>1660.94</c:v>
                </c:pt>
                <c:pt idx="33">
                  <c:v>1637.8</c:v>
                </c:pt>
                <c:pt idx="34">
                  <c:v>1614.67999999999</c:v>
                </c:pt>
                <c:pt idx="35">
                  <c:v>1591.55</c:v>
                </c:pt>
                <c:pt idx="36">
                  <c:v>1568.42</c:v>
                </c:pt>
                <c:pt idx="37">
                  <c:v>1545.3</c:v>
                </c:pt>
                <c:pt idx="38">
                  <c:v>1522.17</c:v>
                </c:pt>
                <c:pt idx="39">
                  <c:v>1499.05</c:v>
                </c:pt>
                <c:pt idx="40">
                  <c:v>1475.92</c:v>
                </c:pt>
                <c:pt idx="41">
                  <c:v>1452.8</c:v>
                </c:pt>
                <c:pt idx="42">
                  <c:v>1429.67000000001</c:v>
                </c:pt>
                <c:pt idx="43">
                  <c:v>1406.56</c:v>
                </c:pt>
                <c:pt idx="44">
                  <c:v>1383.44</c:v>
                </c:pt>
                <c:pt idx="45">
                  <c:v>1360.33</c:v>
                </c:pt>
                <c:pt idx="46">
                  <c:v>1337.2</c:v>
                </c:pt>
                <c:pt idx="47">
                  <c:v>1314.09</c:v>
                </c:pt>
                <c:pt idx="48">
                  <c:v>1290.98</c:v>
                </c:pt>
                <c:pt idx="49">
                  <c:v>1267.87</c:v>
                </c:pt>
                <c:pt idx="50">
                  <c:v>1244.75</c:v>
                </c:pt>
                <c:pt idx="51">
                  <c:v>1221.65</c:v>
                </c:pt>
                <c:pt idx="52">
                  <c:v>1198.53999999999</c:v>
                </c:pt>
                <c:pt idx="53">
                  <c:v>1175.43</c:v>
                </c:pt>
                <c:pt idx="54">
                  <c:v>1152.33</c:v>
                </c:pt>
                <c:pt idx="55">
                  <c:v>1129.23</c:v>
                </c:pt>
                <c:pt idx="56">
                  <c:v>1106.13</c:v>
                </c:pt>
                <c:pt idx="57">
                  <c:v>1083.03000000001</c:v>
                </c:pt>
                <c:pt idx="58">
                  <c:v>1059.93</c:v>
                </c:pt>
                <c:pt idx="59">
                  <c:v>1036.84</c:v>
                </c:pt>
                <c:pt idx="60">
                  <c:v>1013.75999999999</c:v>
                </c:pt>
                <c:pt idx="61">
                  <c:v>990.669999999998</c:v>
                </c:pt>
                <c:pt idx="62">
                  <c:v>967.589999999997</c:v>
                </c:pt>
                <c:pt idx="63">
                  <c:v>944.509999999995</c:v>
                </c:pt>
                <c:pt idx="64">
                  <c:v>921.43</c:v>
                </c:pt>
                <c:pt idx="65">
                  <c:v>898.370000000003</c:v>
                </c:pt>
                <c:pt idx="66">
                  <c:v>875.299999999996</c:v>
                </c:pt>
                <c:pt idx="67">
                  <c:v>852.230000000003</c:v>
                </c:pt>
                <c:pt idx="68">
                  <c:v>836.099999999999</c:v>
                </c:pt>
                <c:pt idx="69">
                  <c:v>836.089999999997</c:v>
                </c:pt>
                <c:pt idx="70">
                  <c:v>836.089999999997</c:v>
                </c:pt>
                <c:pt idx="71">
                  <c:v>836.089999999997</c:v>
                </c:pt>
                <c:pt idx="72">
                  <c:v>829.18</c:v>
                </c:pt>
                <c:pt idx="73">
                  <c:v>806.119999999995</c:v>
                </c:pt>
                <c:pt idx="74">
                  <c:v>783.080000000002</c:v>
                </c:pt>
                <c:pt idx="75">
                  <c:v>760.040000000001</c:v>
                </c:pt>
                <c:pt idx="76">
                  <c:v>737.020000000004</c:v>
                </c:pt>
                <c:pt idx="77">
                  <c:v>713.989999999998</c:v>
                </c:pt>
                <c:pt idx="78">
                  <c:v>690.959999999999</c:v>
                </c:pt>
                <c:pt idx="79">
                  <c:v>667.950000000004</c:v>
                </c:pt>
                <c:pt idx="80">
                  <c:v>644.959999999999</c:v>
                </c:pt>
                <c:pt idx="81">
                  <c:v>621.970000000001</c:v>
                </c:pt>
                <c:pt idx="82">
                  <c:v>599</c:v>
                </c:pt>
                <c:pt idx="83">
                  <c:v>576.029999999999</c:v>
                </c:pt>
                <c:pt idx="84">
                  <c:v>553.07</c:v>
                </c:pt>
                <c:pt idx="85">
                  <c:v>530.129999999997</c:v>
                </c:pt>
                <c:pt idx="86">
                  <c:v>507.209999999999</c:v>
                </c:pt>
                <c:pt idx="87">
                  <c:v>484.300000000003</c:v>
                </c:pt>
                <c:pt idx="88">
                  <c:v>461.409999999996</c:v>
                </c:pt>
                <c:pt idx="89">
                  <c:v>438.540000000001</c:v>
                </c:pt>
                <c:pt idx="90">
                  <c:v>415.689999999995</c:v>
                </c:pt>
                <c:pt idx="91">
                  <c:v>392.869999999995</c:v>
                </c:pt>
                <c:pt idx="92">
                  <c:v>370.080000000002</c:v>
                </c:pt>
                <c:pt idx="93">
                  <c:v>347.310000000005</c:v>
                </c:pt>
                <c:pt idx="94">
                  <c:v>324.57</c:v>
                </c:pt>
                <c:pt idx="95">
                  <c:v>301.869999999999</c:v>
                </c:pt>
                <c:pt idx="96">
                  <c:v>279.209999999999</c:v>
                </c:pt>
                <c:pt idx="97">
                  <c:v>256.59</c:v>
                </c:pt>
                <c:pt idx="98">
                  <c:v>234.019999999997</c:v>
                </c:pt>
                <c:pt idx="99">
                  <c:v>211.510000000002</c:v>
                </c:pt>
                <c:pt idx="100">
                  <c:v>189.049999999999</c:v>
                </c:pt>
                <c:pt idx="101">
                  <c:v>166.670000000002</c:v>
                </c:pt>
                <c:pt idx="102">
                  <c:v>144.360000000001</c:v>
                </c:pt>
                <c:pt idx="103">
                  <c:v>122.130000000001</c:v>
                </c:pt>
                <c:pt idx="104">
                  <c:v>99.9900000000016</c:v>
                </c:pt>
                <c:pt idx="105">
                  <c:v>77.9599999999991</c:v>
                </c:pt>
                <c:pt idx="106">
                  <c:v>56.0600000000013</c:v>
                </c:pt>
                <c:pt idx="107">
                  <c:v>34.2900000000009</c:v>
                </c:pt>
                <c:pt idx="108">
                  <c:v>12.6699999999983</c:v>
                </c:pt>
                <c:pt idx="109">
                  <c:v>-8.77000000000044</c:v>
                </c:pt>
                <c:pt idx="110">
                  <c:v>-30</c:v>
                </c:pt>
                <c:pt idx="111">
                  <c:v>-50.989999999998</c:v>
                </c:pt>
                <c:pt idx="112">
                  <c:v>-71.7100000000028</c:v>
                </c:pt>
                <c:pt idx="113">
                  <c:v>-92.119999999999</c:v>
                </c:pt>
                <c:pt idx="114">
                  <c:v>-112.149999999998</c:v>
                </c:pt>
                <c:pt idx="115">
                  <c:v>-131.739999999998</c:v>
                </c:pt>
                <c:pt idx="116">
                  <c:v>-150.799999999999</c:v>
                </c:pt>
                <c:pt idx="117">
                  <c:v>-169.220000000001</c:v>
                </c:pt>
                <c:pt idx="118">
                  <c:v>-186.84</c:v>
                </c:pt>
                <c:pt idx="119">
                  <c:v>-203.450000000001</c:v>
                </c:pt>
                <c:pt idx="120">
                  <c:v>-218.310000000001</c:v>
                </c:pt>
                <c:pt idx="121">
                  <c:v>-230</c:v>
                </c:pt>
                <c:pt idx="122">
                  <c:v>-238.799999999999</c:v>
                </c:pt>
                <c:pt idx="123">
                  <c:v>-245.02</c:v>
                </c:pt>
                <c:pt idx="124">
                  <c:v>-248.98</c:v>
                </c:pt>
                <c:pt idx="125">
                  <c:v>-250.860000000001</c:v>
                </c:pt>
                <c:pt idx="126">
                  <c:v>-250.889999999999</c:v>
                </c:pt>
                <c:pt idx="127">
                  <c:v>-249.239999999998</c:v>
                </c:pt>
                <c:pt idx="128">
                  <c:v>-246.07</c:v>
                </c:pt>
                <c:pt idx="129">
                  <c:v>-241.529999999999</c:v>
                </c:pt>
                <c:pt idx="130">
                  <c:v>-235.74</c:v>
                </c:pt>
                <c:pt idx="131">
                  <c:v>-228.83</c:v>
                </c:pt>
                <c:pt idx="132">
                  <c:v>-220.93</c:v>
                </c:pt>
                <c:pt idx="133">
                  <c:v>-212.15</c:v>
                </c:pt>
                <c:pt idx="134">
                  <c:v>-202.620000000001</c:v>
                </c:pt>
                <c:pt idx="135">
                  <c:v>-192.449999999999</c:v>
                </c:pt>
                <c:pt idx="136">
                  <c:v>-181.790000000001</c:v>
                </c:pt>
                <c:pt idx="137">
                  <c:v>-170.83</c:v>
                </c:pt>
                <c:pt idx="138">
                  <c:v>-159.789999999999</c:v>
                </c:pt>
                <c:pt idx="139">
                  <c:v>-149.200000000001</c:v>
                </c:pt>
                <c:pt idx="140">
                  <c:v>-140.339999999998</c:v>
                </c:pt>
                <c:pt idx="141">
                  <c:v>-133.01</c:v>
                </c:pt>
                <c:pt idx="142">
                  <c:v>-126.860000000001</c:v>
                </c:pt>
                <c:pt idx="143">
                  <c:v>-121.639999999999</c:v>
                </c:pt>
                <c:pt idx="144">
                  <c:v>-117.17</c:v>
                </c:pt>
                <c:pt idx="145">
                  <c:v>-113.299999999999</c:v>
                </c:pt>
                <c:pt idx="146">
                  <c:v>-109.91</c:v>
                </c:pt>
                <c:pt idx="147">
                  <c:v>-106.9</c:v>
                </c:pt>
                <c:pt idx="148">
                  <c:v>-104.17</c:v>
                </c:pt>
                <c:pt idx="149">
                  <c:v>-101.65</c:v>
                </c:pt>
                <c:pt idx="150">
                  <c:v>-99.2800000000007</c:v>
                </c:pt>
                <c:pt idx="151">
                  <c:v>-97</c:v>
                </c:pt>
                <c:pt idx="152">
                  <c:v>-94.7710000000006</c:v>
                </c:pt>
                <c:pt idx="153">
                  <c:v>-92.568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3'!$F$4:$F$161</c:f>
              <c:numCache>
                <c:formatCode>General</c:formatCode>
                <c:ptCount val="158"/>
                <c:pt idx="0">
                  <c:v>38.6999999999971</c:v>
                </c:pt>
                <c:pt idx="1">
                  <c:v>45</c:v>
                </c:pt>
                <c:pt idx="2">
                  <c:v>51.1199999999953</c:v>
                </c:pt>
                <c:pt idx="3">
                  <c:v>57.1699999999983</c:v>
                </c:pt>
                <c:pt idx="4">
                  <c:v>63.1100000000006</c:v>
                </c:pt>
                <c:pt idx="5">
                  <c:v>68.9499999999971</c:v>
                </c:pt>
                <c:pt idx="6">
                  <c:v>74.7000000000116</c:v>
                </c:pt>
                <c:pt idx="7">
                  <c:v>80.3699999999953</c:v>
                </c:pt>
                <c:pt idx="8">
                  <c:v>85.9100000000035</c:v>
                </c:pt>
                <c:pt idx="9">
                  <c:v>91.3700000000099</c:v>
                </c:pt>
                <c:pt idx="10">
                  <c:v>96.7300000000105</c:v>
                </c:pt>
                <c:pt idx="11">
                  <c:v>102</c:v>
                </c:pt>
                <c:pt idx="12">
                  <c:v>107.160000000003</c:v>
                </c:pt>
                <c:pt idx="13">
                  <c:v>112.229999999996</c:v>
                </c:pt>
                <c:pt idx="14">
                  <c:v>117.199999999997</c:v>
                </c:pt>
                <c:pt idx="15">
                  <c:v>122.079999999987</c:v>
                </c:pt>
                <c:pt idx="16">
                  <c:v>126.860000000001</c:v>
                </c:pt>
                <c:pt idx="17">
                  <c:v>131.550000000003</c:v>
                </c:pt>
                <c:pt idx="18">
                  <c:v>136.150000000009</c:v>
                </c:pt>
                <c:pt idx="19">
                  <c:v>140.62999999999</c:v>
                </c:pt>
                <c:pt idx="20">
                  <c:v>145.040000000008</c:v>
                </c:pt>
                <c:pt idx="21">
                  <c:v>149.339999999997</c:v>
                </c:pt>
                <c:pt idx="22">
                  <c:v>153.559999999998</c:v>
                </c:pt>
                <c:pt idx="23">
                  <c:v>157.680000000008</c:v>
                </c:pt>
                <c:pt idx="24">
                  <c:v>161.710000000006</c:v>
                </c:pt>
                <c:pt idx="25">
                  <c:v>165.639999999999</c:v>
                </c:pt>
                <c:pt idx="26">
                  <c:v>169.48000000001</c:v>
                </c:pt>
                <c:pt idx="27">
                  <c:v>173.240000000005</c:v>
                </c:pt>
                <c:pt idx="28">
                  <c:v>176.889999999999</c:v>
                </c:pt>
                <c:pt idx="29">
                  <c:v>180.449999999997</c:v>
                </c:pt>
                <c:pt idx="30">
                  <c:v>183.929999999993</c:v>
                </c:pt>
                <c:pt idx="31">
                  <c:v>187.309999999998</c:v>
                </c:pt>
                <c:pt idx="32">
                  <c:v>190.599999999991</c:v>
                </c:pt>
                <c:pt idx="33">
                  <c:v>193.790000000008</c:v>
                </c:pt>
                <c:pt idx="34">
                  <c:v>196.909999999989</c:v>
                </c:pt>
                <c:pt idx="35">
                  <c:v>199.910000000004</c:v>
                </c:pt>
                <c:pt idx="36">
                  <c:v>202.850000000006</c:v>
                </c:pt>
                <c:pt idx="37">
                  <c:v>205.680000000008</c:v>
                </c:pt>
                <c:pt idx="38">
                  <c:v>208.409999999989</c:v>
                </c:pt>
                <c:pt idx="39">
                  <c:v>211.059999999998</c:v>
                </c:pt>
                <c:pt idx="40">
                  <c:v>213.62000000001</c:v>
                </c:pt>
                <c:pt idx="41">
                  <c:v>216.089999999997</c:v>
                </c:pt>
                <c:pt idx="42">
                  <c:v>218.470000000001</c:v>
                </c:pt>
                <c:pt idx="43">
                  <c:v>220.759999999995</c:v>
                </c:pt>
                <c:pt idx="44">
                  <c:v>222.949999999997</c:v>
                </c:pt>
                <c:pt idx="45">
                  <c:v>225.050000000003</c:v>
                </c:pt>
                <c:pt idx="46">
                  <c:v>227.050000000003</c:v>
                </c:pt>
                <c:pt idx="47">
                  <c:v>228.970000000001</c:v>
                </c:pt>
                <c:pt idx="48">
                  <c:v>230.799999999996</c:v>
                </c:pt>
                <c:pt idx="49">
                  <c:v>232.529999999999</c:v>
                </c:pt>
                <c:pt idx="50">
                  <c:v>234.160000000004</c:v>
                </c:pt>
                <c:pt idx="51">
                  <c:v>235.699999999997</c:v>
                </c:pt>
                <c:pt idx="52">
                  <c:v>237.139999999999</c:v>
                </c:pt>
                <c:pt idx="53">
                  <c:v>238.489999999998</c:v>
                </c:pt>
                <c:pt idx="54">
                  <c:v>239.739999999998</c:v>
                </c:pt>
                <c:pt idx="55">
                  <c:v>240.889999999999</c:v>
                </c:pt>
                <c:pt idx="56">
                  <c:v>241.939999999995</c:v>
                </c:pt>
                <c:pt idx="57">
                  <c:v>242.890000000007</c:v>
                </c:pt>
                <c:pt idx="58">
                  <c:v>243.730000000003</c:v>
                </c:pt>
                <c:pt idx="59">
                  <c:v>244.470000000001</c:v>
                </c:pt>
                <c:pt idx="60">
                  <c:v>245.099999999999</c:v>
                </c:pt>
                <c:pt idx="61">
                  <c:v>245.620000000003</c:v>
                </c:pt>
                <c:pt idx="62">
                  <c:v>246.040000000001</c:v>
                </c:pt>
                <c:pt idx="63">
                  <c:v>246.329999999994</c:v>
                </c:pt>
                <c:pt idx="64">
                  <c:v>246.5</c:v>
                </c:pt>
                <c:pt idx="65">
                  <c:v>246.560000000005</c:v>
                </c:pt>
                <c:pt idx="66">
                  <c:v>246.5</c:v>
                </c:pt>
                <c:pt idx="67">
                  <c:v>246.290000000001</c:v>
                </c:pt>
                <c:pt idx="68">
                  <c:v>246.07</c:v>
                </c:pt>
                <c:pt idx="69">
                  <c:v>246.07</c:v>
                </c:pt>
                <c:pt idx="70">
                  <c:v>246.07</c:v>
                </c:pt>
                <c:pt idx="71">
                  <c:v>246.07</c:v>
                </c:pt>
                <c:pt idx="72">
                  <c:v>245.959999999999</c:v>
                </c:pt>
                <c:pt idx="73">
                  <c:v>245.479999999996</c:v>
                </c:pt>
                <c:pt idx="74">
                  <c:v>244.870000000003</c:v>
                </c:pt>
                <c:pt idx="75">
                  <c:v>244.099999999999</c:v>
                </c:pt>
                <c:pt idx="76">
                  <c:v>243.18</c:v>
                </c:pt>
                <c:pt idx="77">
                  <c:v>242.089999999997</c:v>
                </c:pt>
                <c:pt idx="78">
                  <c:v>240.809999999998</c:v>
                </c:pt>
                <c:pt idx="79">
                  <c:v>239.360000000001</c:v>
                </c:pt>
                <c:pt idx="80">
                  <c:v>237.720000000001</c:v>
                </c:pt>
                <c:pt idx="81">
                  <c:v>235.870000000003</c:v>
                </c:pt>
                <c:pt idx="82">
                  <c:v>233.809999999998</c:v>
                </c:pt>
                <c:pt idx="83">
                  <c:v>231.5</c:v>
                </c:pt>
                <c:pt idx="84">
                  <c:v>228.949999999997</c:v>
                </c:pt>
                <c:pt idx="85">
                  <c:v>226.129999999997</c:v>
                </c:pt>
                <c:pt idx="86">
                  <c:v>223.019999999997</c:v>
                </c:pt>
                <c:pt idx="87">
                  <c:v>219.600000000006</c:v>
                </c:pt>
                <c:pt idx="88">
                  <c:v>215.829999999994</c:v>
                </c:pt>
                <c:pt idx="89">
                  <c:v>211.709999999999</c:v>
                </c:pt>
                <c:pt idx="90">
                  <c:v>207.18</c:v>
                </c:pt>
                <c:pt idx="91">
                  <c:v>202.220000000001</c:v>
                </c:pt>
                <c:pt idx="92">
                  <c:v>196.779999999999</c:v>
                </c:pt>
                <c:pt idx="93">
                  <c:v>190.820000000007</c:v>
                </c:pt>
                <c:pt idx="94">
                  <c:v>184.269999999997</c:v>
                </c:pt>
                <c:pt idx="95">
                  <c:v>177.07</c:v>
                </c:pt>
                <c:pt idx="96">
                  <c:v>169.149999999998</c:v>
                </c:pt>
                <c:pt idx="97">
                  <c:v>160.419999999998</c:v>
                </c:pt>
                <c:pt idx="98">
                  <c:v>150.769999999997</c:v>
                </c:pt>
                <c:pt idx="99">
                  <c:v>140.07</c:v>
                </c:pt>
                <c:pt idx="100">
                  <c:v>128.170000000002</c:v>
                </c:pt>
                <c:pt idx="101">
                  <c:v>114.870000000003</c:v>
                </c:pt>
                <c:pt idx="102">
                  <c:v>99.9199999999983</c:v>
                </c:pt>
                <c:pt idx="103">
                  <c:v>82.9900000000016</c:v>
                </c:pt>
                <c:pt idx="104">
                  <c:v>63.3300000000017</c:v>
                </c:pt>
                <c:pt idx="105">
                  <c:v>40.3600000000006</c:v>
                </c:pt>
                <c:pt idx="106">
                  <c:v>14.3700000000026</c:v>
                </c:pt>
                <c:pt idx="107">
                  <c:v>-14.369999999999</c:v>
                </c:pt>
                <c:pt idx="108">
                  <c:v>-45.6100000000006</c:v>
                </c:pt>
                <c:pt idx="109">
                  <c:v>-79.1299999999974</c:v>
                </c:pt>
                <c:pt idx="110">
                  <c:v>-114.699999999997</c:v>
                </c:pt>
                <c:pt idx="111">
                  <c:v>-152.139999999999</c:v>
                </c:pt>
                <c:pt idx="112">
                  <c:v>-191.260000000002</c:v>
                </c:pt>
                <c:pt idx="113">
                  <c:v>-231.899999999998</c:v>
                </c:pt>
                <c:pt idx="114">
                  <c:v>-273.859999999997</c:v>
                </c:pt>
                <c:pt idx="115">
                  <c:v>-316.959999999999</c:v>
                </c:pt>
                <c:pt idx="116">
                  <c:v>-361</c:v>
                </c:pt>
                <c:pt idx="117">
                  <c:v>-405.790000000001</c:v>
                </c:pt>
                <c:pt idx="118">
                  <c:v>-451.040000000001</c:v>
                </c:pt>
                <c:pt idx="119">
                  <c:v>-496.480000000003</c:v>
                </c:pt>
                <c:pt idx="120">
                  <c:v>-541.27</c:v>
                </c:pt>
                <c:pt idx="121">
                  <c:v>-583.920000000002</c:v>
                </c:pt>
                <c:pt idx="122">
                  <c:v>-624.610000000001</c:v>
                </c:pt>
                <c:pt idx="123">
                  <c:v>-663.599999999999</c:v>
                </c:pt>
                <c:pt idx="124">
                  <c:v>-701.109999999997</c:v>
                </c:pt>
                <c:pt idx="125">
                  <c:v>-737.27</c:v>
                </c:pt>
                <c:pt idx="126">
                  <c:v>-772.219999999998</c:v>
                </c:pt>
                <c:pt idx="127">
                  <c:v>-806.079999999998</c:v>
                </c:pt>
                <c:pt idx="128">
                  <c:v>-838.93</c:v>
                </c:pt>
                <c:pt idx="129">
                  <c:v>-870.849999999999</c:v>
                </c:pt>
                <c:pt idx="130">
                  <c:v>-901.91</c:v>
                </c:pt>
                <c:pt idx="131">
                  <c:v>-932.15</c:v>
                </c:pt>
                <c:pt idx="132">
                  <c:v>-961.630000000001</c:v>
                </c:pt>
                <c:pt idx="133">
                  <c:v>-990.4</c:v>
                </c:pt>
                <c:pt idx="134">
                  <c:v>-1018.48</c:v>
                </c:pt>
                <c:pt idx="135">
                  <c:v>-1045.92</c:v>
                </c:pt>
                <c:pt idx="136">
                  <c:v>-1072.73</c:v>
                </c:pt>
                <c:pt idx="137">
                  <c:v>-1098.96</c:v>
                </c:pt>
                <c:pt idx="138">
                  <c:v>-1124.62</c:v>
                </c:pt>
                <c:pt idx="139">
                  <c:v>-1149.74</c:v>
                </c:pt>
                <c:pt idx="140">
                  <c:v>-1174.33</c:v>
                </c:pt>
                <c:pt idx="141">
                  <c:v>-1198.42</c:v>
                </c:pt>
                <c:pt idx="142">
                  <c:v>-1222.05</c:v>
                </c:pt>
                <c:pt idx="143">
                  <c:v>-1245.23</c:v>
                </c:pt>
                <c:pt idx="144">
                  <c:v>-1268.03</c:v>
                </c:pt>
                <c:pt idx="145">
                  <c:v>-1290.52</c:v>
                </c:pt>
                <c:pt idx="146">
                  <c:v>-1312.82</c:v>
                </c:pt>
                <c:pt idx="147">
                  <c:v>-1335.14</c:v>
                </c:pt>
                <c:pt idx="148">
                  <c:v>-1357.88</c:v>
                </c:pt>
                <c:pt idx="149">
                  <c:v>-1381.81</c:v>
                </c:pt>
                <c:pt idx="150">
                  <c:v>-1408.59</c:v>
                </c:pt>
                <c:pt idx="151">
                  <c:v>-1442.31</c:v>
                </c:pt>
                <c:pt idx="152">
                  <c:v>-1495.877</c:v>
                </c:pt>
                <c:pt idx="153">
                  <c:v>-1636.124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1813008"/>
        <c:axId val="54003938"/>
      </c:scatterChart>
      <c:valAx>
        <c:axId val="9181300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003938"/>
        <c:crossesAt val="0"/>
        <c:crossBetween val="midCat"/>
      </c:valAx>
      <c:valAx>
        <c:axId val="5400393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813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B$4:$B$152</c:f>
              <c:numCache>
                <c:formatCode>General</c:formatCode>
                <c:ptCount val="149"/>
                <c:pt idx="0">
                  <c:v>-104502.7</c:v>
                </c:pt>
                <c:pt idx="1">
                  <c:v>-103604</c:v>
                </c:pt>
                <c:pt idx="2">
                  <c:v>-102707.7</c:v>
                </c:pt>
                <c:pt idx="3">
                  <c:v>-101814</c:v>
                </c:pt>
                <c:pt idx="4">
                  <c:v>-100922.7</c:v>
                </c:pt>
                <c:pt idx="5">
                  <c:v>-100034</c:v>
                </c:pt>
                <c:pt idx="6">
                  <c:v>-99147.91</c:v>
                </c:pt>
                <c:pt idx="7">
                  <c:v>-98264.33</c:v>
                </c:pt>
                <c:pt idx="8">
                  <c:v>-97383.32</c:v>
                </c:pt>
                <c:pt idx="9">
                  <c:v>-96504.9</c:v>
                </c:pt>
                <c:pt idx="10">
                  <c:v>-95629.07</c:v>
                </c:pt>
                <c:pt idx="11">
                  <c:v>-94755.85</c:v>
                </c:pt>
                <c:pt idx="12">
                  <c:v>-93885.25</c:v>
                </c:pt>
                <c:pt idx="13">
                  <c:v>-93017.29</c:v>
                </c:pt>
                <c:pt idx="14">
                  <c:v>-92151.97</c:v>
                </c:pt>
                <c:pt idx="15">
                  <c:v>-91289.31</c:v>
                </c:pt>
                <c:pt idx="16">
                  <c:v>-90429.33</c:v>
                </c:pt>
                <c:pt idx="17">
                  <c:v>-89572.03</c:v>
                </c:pt>
                <c:pt idx="18">
                  <c:v>-88717.44</c:v>
                </c:pt>
                <c:pt idx="19">
                  <c:v>-87865.56</c:v>
                </c:pt>
                <c:pt idx="20">
                  <c:v>-87016.41</c:v>
                </c:pt>
                <c:pt idx="21">
                  <c:v>-86170.01</c:v>
                </c:pt>
                <c:pt idx="22">
                  <c:v>-85326.36</c:v>
                </c:pt>
                <c:pt idx="23">
                  <c:v>-84485.48</c:v>
                </c:pt>
                <c:pt idx="24">
                  <c:v>-83647.41</c:v>
                </c:pt>
                <c:pt idx="25">
                  <c:v>-82812.12</c:v>
                </c:pt>
                <c:pt idx="26">
                  <c:v>-81979.67</c:v>
                </c:pt>
                <c:pt idx="27">
                  <c:v>-81150.05</c:v>
                </c:pt>
                <c:pt idx="28">
                  <c:v>-80323.27</c:v>
                </c:pt>
                <c:pt idx="29">
                  <c:v>-79499.38</c:v>
                </c:pt>
                <c:pt idx="30">
                  <c:v>-78678.36</c:v>
                </c:pt>
                <c:pt idx="31">
                  <c:v>-77860.25</c:v>
                </c:pt>
                <c:pt idx="32">
                  <c:v>-77045.05</c:v>
                </c:pt>
                <c:pt idx="33">
                  <c:v>-76232.8</c:v>
                </c:pt>
                <c:pt idx="34">
                  <c:v>-75423.5</c:v>
                </c:pt>
                <c:pt idx="35">
                  <c:v>-74617.18</c:v>
                </c:pt>
                <c:pt idx="36">
                  <c:v>-73813.84</c:v>
                </c:pt>
                <c:pt idx="37">
                  <c:v>-73013.52</c:v>
                </c:pt>
                <c:pt idx="38">
                  <c:v>-72216.23</c:v>
                </c:pt>
                <c:pt idx="39">
                  <c:v>-71422</c:v>
                </c:pt>
                <c:pt idx="40">
                  <c:v>-70630.83</c:v>
                </c:pt>
                <c:pt idx="41">
                  <c:v>-69842.76</c:v>
                </c:pt>
                <c:pt idx="42">
                  <c:v>-69057.79</c:v>
                </c:pt>
                <c:pt idx="43">
                  <c:v>-68275.96</c:v>
                </c:pt>
                <c:pt idx="44">
                  <c:v>-67497.29</c:v>
                </c:pt>
                <c:pt idx="45">
                  <c:v>-66721.8</c:v>
                </c:pt>
                <c:pt idx="46">
                  <c:v>-65949.5</c:v>
                </c:pt>
                <c:pt idx="47">
                  <c:v>-65180.43</c:v>
                </c:pt>
                <c:pt idx="48">
                  <c:v>-64414.61</c:v>
                </c:pt>
                <c:pt idx="49">
                  <c:v>-63652.05</c:v>
                </c:pt>
                <c:pt idx="50">
                  <c:v>-62892.8</c:v>
                </c:pt>
                <c:pt idx="51">
                  <c:v>-62136.86</c:v>
                </c:pt>
                <c:pt idx="52">
                  <c:v>-61384.28</c:v>
                </c:pt>
                <c:pt idx="53">
                  <c:v>-60635.07</c:v>
                </c:pt>
                <c:pt idx="54">
                  <c:v>-59889.26</c:v>
                </c:pt>
                <c:pt idx="55">
                  <c:v>-59146.89</c:v>
                </c:pt>
                <c:pt idx="56">
                  <c:v>-58407.97</c:v>
                </c:pt>
                <c:pt idx="57">
                  <c:v>-57672.54</c:v>
                </c:pt>
                <c:pt idx="58">
                  <c:v>-56940.63</c:v>
                </c:pt>
                <c:pt idx="59">
                  <c:v>-56212.27</c:v>
                </c:pt>
                <c:pt idx="60">
                  <c:v>-55487.47</c:v>
                </c:pt>
                <c:pt idx="61">
                  <c:v>-54766.28</c:v>
                </c:pt>
                <c:pt idx="62">
                  <c:v>-54048.71</c:v>
                </c:pt>
                <c:pt idx="63">
                  <c:v>-53334.8</c:v>
                </c:pt>
                <c:pt idx="64">
                  <c:v>-52624.57</c:v>
                </c:pt>
                <c:pt idx="65">
                  <c:v>-51918.06</c:v>
                </c:pt>
                <c:pt idx="66">
                  <c:v>-51215.29</c:v>
                </c:pt>
                <c:pt idx="67">
                  <c:v>-50516.3</c:v>
                </c:pt>
                <c:pt idx="68">
                  <c:v>-50029.35</c:v>
                </c:pt>
                <c:pt idx="69">
                  <c:v>-50029.28</c:v>
                </c:pt>
                <c:pt idx="70">
                  <c:v>-50029.28</c:v>
                </c:pt>
                <c:pt idx="71">
                  <c:v>-50029.21</c:v>
                </c:pt>
                <c:pt idx="72">
                  <c:v>-49821.13</c:v>
                </c:pt>
                <c:pt idx="73">
                  <c:v>-49129.8</c:v>
                </c:pt>
                <c:pt idx="74">
                  <c:v>-48442.35</c:v>
                </c:pt>
                <c:pt idx="75">
                  <c:v>-47758.81</c:v>
                </c:pt>
                <c:pt idx="76">
                  <c:v>-47079.23</c:v>
                </c:pt>
                <c:pt idx="77">
                  <c:v>-46403.63</c:v>
                </c:pt>
                <c:pt idx="78">
                  <c:v>-45732.07</c:v>
                </c:pt>
                <c:pt idx="79">
                  <c:v>-45064.57</c:v>
                </c:pt>
                <c:pt idx="80">
                  <c:v>-44401.17</c:v>
                </c:pt>
                <c:pt idx="81">
                  <c:v>-43741.93</c:v>
                </c:pt>
                <c:pt idx="82">
                  <c:v>-43086.88</c:v>
                </c:pt>
                <c:pt idx="83">
                  <c:v>-42436.06</c:v>
                </c:pt>
                <c:pt idx="84">
                  <c:v>-41789.53</c:v>
                </c:pt>
                <c:pt idx="85">
                  <c:v>-41147.33</c:v>
                </c:pt>
                <c:pt idx="86">
                  <c:v>-40509.51</c:v>
                </c:pt>
                <c:pt idx="87">
                  <c:v>-39876.11</c:v>
                </c:pt>
                <c:pt idx="88">
                  <c:v>-39247.2</c:v>
                </c:pt>
                <c:pt idx="89">
                  <c:v>-38622.82</c:v>
                </c:pt>
                <c:pt idx="90">
                  <c:v>-38003.03</c:v>
                </c:pt>
                <c:pt idx="91">
                  <c:v>-37387.88</c:v>
                </c:pt>
                <c:pt idx="92">
                  <c:v>-36777.43</c:v>
                </c:pt>
                <c:pt idx="93">
                  <c:v>-36171.75</c:v>
                </c:pt>
                <c:pt idx="94">
                  <c:v>-35570.89</c:v>
                </c:pt>
                <c:pt idx="95">
                  <c:v>-34974.93</c:v>
                </c:pt>
                <c:pt idx="96">
                  <c:v>-34383.91</c:v>
                </c:pt>
                <c:pt idx="97">
                  <c:v>-33797.92</c:v>
                </c:pt>
                <c:pt idx="98">
                  <c:v>-33217.03</c:v>
                </c:pt>
                <c:pt idx="99">
                  <c:v>-32641.31</c:v>
                </c:pt>
                <c:pt idx="100">
                  <c:v>-32070.83</c:v>
                </c:pt>
                <c:pt idx="101">
                  <c:v>-31505.68</c:v>
                </c:pt>
                <c:pt idx="102">
                  <c:v>-30945.94</c:v>
                </c:pt>
                <c:pt idx="103">
                  <c:v>-30391.7</c:v>
                </c:pt>
                <c:pt idx="104">
                  <c:v>-29843.04</c:v>
                </c:pt>
                <c:pt idx="105">
                  <c:v>-29300.06</c:v>
                </c:pt>
                <c:pt idx="106">
                  <c:v>-28762.86</c:v>
                </c:pt>
                <c:pt idx="107">
                  <c:v>-28231.54</c:v>
                </c:pt>
                <c:pt idx="108">
                  <c:v>-27706.2</c:v>
                </c:pt>
                <c:pt idx="109">
                  <c:v>-27186.97</c:v>
                </c:pt>
                <c:pt idx="110">
                  <c:v>-26673.95</c:v>
                </c:pt>
                <c:pt idx="111">
                  <c:v>-26167.28</c:v>
                </c:pt>
                <c:pt idx="112">
                  <c:v>-25667.09</c:v>
                </c:pt>
                <c:pt idx="113">
                  <c:v>-25173.51</c:v>
                </c:pt>
                <c:pt idx="114">
                  <c:v>-24686.7</c:v>
                </c:pt>
                <c:pt idx="115">
                  <c:v>-24206.81</c:v>
                </c:pt>
                <c:pt idx="116">
                  <c:v>-23734.03</c:v>
                </c:pt>
                <c:pt idx="117">
                  <c:v>-23268.52</c:v>
                </c:pt>
                <c:pt idx="118">
                  <c:v>-22810.5</c:v>
                </c:pt>
                <c:pt idx="119">
                  <c:v>-22360.19</c:v>
                </c:pt>
                <c:pt idx="120">
                  <c:v>-21917.82</c:v>
                </c:pt>
                <c:pt idx="121">
                  <c:v>-21483.7</c:v>
                </c:pt>
                <c:pt idx="122">
                  <c:v>-21058.14</c:v>
                </c:pt>
                <c:pt idx="123">
                  <c:v>-20641.55</c:v>
                </c:pt>
                <c:pt idx="124">
                  <c:v>-20234.51</c:v>
                </c:pt>
                <c:pt idx="125">
                  <c:v>-19838.98</c:v>
                </c:pt>
                <c:pt idx="126">
                  <c:v>-19455.4</c:v>
                </c:pt>
                <c:pt idx="127">
                  <c:v>-19083.56</c:v>
                </c:pt>
                <c:pt idx="128">
                  <c:v>-18723.36</c:v>
                </c:pt>
                <c:pt idx="129">
                  <c:v>-18374.76</c:v>
                </c:pt>
                <c:pt idx="130">
                  <c:v>-18037.78</c:v>
                </c:pt>
                <c:pt idx="131">
                  <c:v>-17712.48</c:v>
                </c:pt>
                <c:pt idx="132">
                  <c:v>-17398.96</c:v>
                </c:pt>
                <c:pt idx="133">
                  <c:v>-17097.36</c:v>
                </c:pt>
                <c:pt idx="134">
                  <c:v>-16807.84</c:v>
                </c:pt>
                <c:pt idx="135">
                  <c:v>-16530.56</c:v>
                </c:pt>
                <c:pt idx="136">
                  <c:v>-16265.72</c:v>
                </c:pt>
                <c:pt idx="137">
                  <c:v>-16013.51</c:v>
                </c:pt>
                <c:pt idx="138">
                  <c:v>-15774.1</c:v>
                </c:pt>
                <c:pt idx="139">
                  <c:v>-15547.63</c:v>
                </c:pt>
                <c:pt idx="140">
                  <c:v>-15334.21</c:v>
                </c:pt>
                <c:pt idx="141">
                  <c:v>-15133.8</c:v>
                </c:pt>
                <c:pt idx="142">
                  <c:v>-14946.21</c:v>
                </c:pt>
                <c:pt idx="143">
                  <c:v>-14770.94</c:v>
                </c:pt>
                <c:pt idx="144">
                  <c:v>-14606.97</c:v>
                </c:pt>
                <c:pt idx="145">
                  <c:v>-14452.42</c:v>
                </c:pt>
                <c:pt idx="146">
                  <c:v>-14303.9</c:v>
                </c:pt>
                <c:pt idx="147">
                  <c:v>-14155.21</c:v>
                </c:pt>
                <c:pt idx="148">
                  <c:v>-13994.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C$4:$C$152</c:f>
              <c:numCache>
                <c:formatCode>General</c:formatCode>
                <c:ptCount val="149"/>
                <c:pt idx="0">
                  <c:v>-102784.7</c:v>
                </c:pt>
                <c:pt idx="1">
                  <c:v>-101902.6</c:v>
                </c:pt>
                <c:pt idx="2">
                  <c:v>-101023</c:v>
                </c:pt>
                <c:pt idx="3">
                  <c:v>-100146</c:v>
                </c:pt>
                <c:pt idx="4">
                  <c:v>-99271.45</c:v>
                </c:pt>
                <c:pt idx="5">
                  <c:v>-98399.46</c:v>
                </c:pt>
                <c:pt idx="6">
                  <c:v>-97530.02</c:v>
                </c:pt>
                <c:pt idx="7">
                  <c:v>-96663.13</c:v>
                </c:pt>
                <c:pt idx="8">
                  <c:v>-95798.82</c:v>
                </c:pt>
                <c:pt idx="9">
                  <c:v>-94937.09</c:v>
                </c:pt>
                <c:pt idx="10">
                  <c:v>-94077.96</c:v>
                </c:pt>
                <c:pt idx="11">
                  <c:v>-93221.44</c:v>
                </c:pt>
                <c:pt idx="12">
                  <c:v>-92367.53</c:v>
                </c:pt>
                <c:pt idx="13">
                  <c:v>-91516.26</c:v>
                </c:pt>
                <c:pt idx="14">
                  <c:v>-90667.64</c:v>
                </c:pt>
                <c:pt idx="15">
                  <c:v>-89821.68</c:v>
                </c:pt>
                <c:pt idx="16">
                  <c:v>-88978.39</c:v>
                </c:pt>
                <c:pt idx="17">
                  <c:v>-88137.79</c:v>
                </c:pt>
                <c:pt idx="18">
                  <c:v>-87299.89</c:v>
                </c:pt>
                <c:pt idx="19">
                  <c:v>-86464.7</c:v>
                </c:pt>
                <c:pt idx="20">
                  <c:v>-85632.25</c:v>
                </c:pt>
                <c:pt idx="21">
                  <c:v>-84802.54</c:v>
                </c:pt>
                <c:pt idx="22">
                  <c:v>-83975.59</c:v>
                </c:pt>
                <c:pt idx="23">
                  <c:v>-83151.41</c:v>
                </c:pt>
                <c:pt idx="24">
                  <c:v>-82330.02</c:v>
                </c:pt>
                <c:pt idx="25">
                  <c:v>-81511.43</c:v>
                </c:pt>
                <c:pt idx="26">
                  <c:v>-80695.67</c:v>
                </c:pt>
                <c:pt idx="27">
                  <c:v>-79882.73</c:v>
                </c:pt>
                <c:pt idx="28">
                  <c:v>-79072.66</c:v>
                </c:pt>
                <c:pt idx="29">
                  <c:v>-78265.45</c:v>
                </c:pt>
                <c:pt idx="30">
                  <c:v>-77461.13</c:v>
                </c:pt>
                <c:pt idx="31">
                  <c:v>-76659.71</c:v>
                </c:pt>
                <c:pt idx="32">
                  <c:v>-75861.2</c:v>
                </c:pt>
                <c:pt idx="33">
                  <c:v>-75065.64</c:v>
                </c:pt>
                <c:pt idx="34">
                  <c:v>-74273.04</c:v>
                </c:pt>
                <c:pt idx="35">
                  <c:v>-73483.4</c:v>
                </c:pt>
                <c:pt idx="36">
                  <c:v>-72696.76</c:v>
                </c:pt>
                <c:pt idx="37">
                  <c:v>-71913.13</c:v>
                </c:pt>
                <c:pt idx="38">
                  <c:v>-71132.53</c:v>
                </c:pt>
                <c:pt idx="39">
                  <c:v>-70354.98</c:v>
                </c:pt>
                <c:pt idx="40">
                  <c:v>-69580.5</c:v>
                </c:pt>
                <c:pt idx="41">
                  <c:v>-68809.12</c:v>
                </c:pt>
                <c:pt idx="42">
                  <c:v>-68040.84</c:v>
                </c:pt>
                <c:pt idx="43">
                  <c:v>-67275.7</c:v>
                </c:pt>
                <c:pt idx="44">
                  <c:v>-66513.71</c:v>
                </c:pt>
                <c:pt idx="45">
                  <c:v>-65754.91</c:v>
                </c:pt>
                <c:pt idx="46">
                  <c:v>-64999.29</c:v>
                </c:pt>
                <c:pt idx="47">
                  <c:v>-64246.91</c:v>
                </c:pt>
                <c:pt idx="48">
                  <c:v>-63497.77</c:v>
                </c:pt>
                <c:pt idx="49">
                  <c:v>-62751.9</c:v>
                </c:pt>
                <c:pt idx="50">
                  <c:v>-62009.33</c:v>
                </c:pt>
                <c:pt idx="51">
                  <c:v>-61270.08</c:v>
                </c:pt>
                <c:pt idx="52">
                  <c:v>-60534.17</c:v>
                </c:pt>
                <c:pt idx="53">
                  <c:v>-59801.64</c:v>
                </c:pt>
                <c:pt idx="54">
                  <c:v>-59072.52</c:v>
                </c:pt>
                <c:pt idx="55">
                  <c:v>-58346.82</c:v>
                </c:pt>
                <c:pt idx="56">
                  <c:v>-57624.58</c:v>
                </c:pt>
                <c:pt idx="57">
                  <c:v>-56905.82</c:v>
                </c:pt>
                <c:pt idx="58">
                  <c:v>-56190.59</c:v>
                </c:pt>
                <c:pt idx="59">
                  <c:v>-55478.9</c:v>
                </c:pt>
                <c:pt idx="60">
                  <c:v>-54770.78</c:v>
                </c:pt>
                <c:pt idx="61">
                  <c:v>-54066.25</c:v>
                </c:pt>
                <c:pt idx="62">
                  <c:v>-53365.36</c:v>
                </c:pt>
                <c:pt idx="63">
                  <c:v>-52668.11</c:v>
                </c:pt>
                <c:pt idx="64">
                  <c:v>-51974.55</c:v>
                </c:pt>
                <c:pt idx="65">
                  <c:v>-51284.7</c:v>
                </c:pt>
                <c:pt idx="66">
                  <c:v>-50598.59</c:v>
                </c:pt>
                <c:pt idx="67">
                  <c:v>-49916.27</c:v>
                </c:pt>
                <c:pt idx="68">
                  <c:v>-49440.97</c:v>
                </c:pt>
                <c:pt idx="69">
                  <c:v>-49440.9</c:v>
                </c:pt>
                <c:pt idx="70">
                  <c:v>-49440.9</c:v>
                </c:pt>
                <c:pt idx="71">
                  <c:v>-49440.83</c:v>
                </c:pt>
                <c:pt idx="72">
                  <c:v>-49237.75</c:v>
                </c:pt>
                <c:pt idx="73">
                  <c:v>-48563.07</c:v>
                </c:pt>
                <c:pt idx="74">
                  <c:v>-47892.27</c:v>
                </c:pt>
                <c:pt idx="75">
                  <c:v>-47225.38</c:v>
                </c:pt>
                <c:pt idx="76">
                  <c:v>-46562.44</c:v>
                </c:pt>
                <c:pt idx="77">
                  <c:v>-45903.49</c:v>
                </c:pt>
                <c:pt idx="78">
                  <c:v>-45248.55</c:v>
                </c:pt>
                <c:pt idx="79">
                  <c:v>-44597.69</c:v>
                </c:pt>
                <c:pt idx="80">
                  <c:v>-43950.92</c:v>
                </c:pt>
                <c:pt idx="81">
                  <c:v>-43308.3</c:v>
                </c:pt>
                <c:pt idx="82">
                  <c:v>-42669.87</c:v>
                </c:pt>
                <c:pt idx="83">
                  <c:v>-42035.67</c:v>
                </c:pt>
                <c:pt idx="84">
                  <c:v>-41405.74</c:v>
                </c:pt>
                <c:pt idx="85">
                  <c:v>-40780.14</c:v>
                </c:pt>
                <c:pt idx="86">
                  <c:v>-40158.91</c:v>
                </c:pt>
                <c:pt idx="87">
                  <c:v>-39542.1</c:v>
                </c:pt>
                <c:pt idx="88">
                  <c:v>-38929.76</c:v>
                </c:pt>
                <c:pt idx="89">
                  <c:v>-38321.95</c:v>
                </c:pt>
                <c:pt idx="90">
                  <c:v>-37718.71</c:v>
                </c:pt>
                <c:pt idx="91">
                  <c:v>-37120.1</c:v>
                </c:pt>
                <c:pt idx="92">
                  <c:v>-36526.19</c:v>
                </c:pt>
                <c:pt idx="93">
                  <c:v>-35937.02</c:v>
                </c:pt>
                <c:pt idx="94">
                  <c:v>-35352.66</c:v>
                </c:pt>
                <c:pt idx="95">
                  <c:v>-34773.18</c:v>
                </c:pt>
                <c:pt idx="96">
                  <c:v>-34198.62</c:v>
                </c:pt>
                <c:pt idx="97">
                  <c:v>-33629.08</c:v>
                </c:pt>
                <c:pt idx="98">
                  <c:v>-33064.61</c:v>
                </c:pt>
                <c:pt idx="99">
                  <c:v>-32505.28</c:v>
                </c:pt>
                <c:pt idx="100">
                  <c:v>-31951.16</c:v>
                </c:pt>
                <c:pt idx="101">
                  <c:v>-31402.35</c:v>
                </c:pt>
                <c:pt idx="102">
                  <c:v>-30858.9</c:v>
                </c:pt>
                <c:pt idx="103">
                  <c:v>-30320.91</c:v>
                </c:pt>
                <c:pt idx="104">
                  <c:v>-29788.46</c:v>
                </c:pt>
                <c:pt idx="105">
                  <c:v>-29261.64</c:v>
                </c:pt>
                <c:pt idx="106">
                  <c:v>-28740.53</c:v>
                </c:pt>
                <c:pt idx="107">
                  <c:v>-28225.24</c:v>
                </c:pt>
                <c:pt idx="108">
                  <c:v>-27715.87</c:v>
                </c:pt>
                <c:pt idx="109">
                  <c:v>-27212.5</c:v>
                </c:pt>
                <c:pt idx="110">
                  <c:v>-26715.26</c:v>
                </c:pt>
                <c:pt idx="111">
                  <c:v>-26224.25</c:v>
                </c:pt>
                <c:pt idx="112">
                  <c:v>-25739.59</c:v>
                </c:pt>
                <c:pt idx="113">
                  <c:v>-25261.4</c:v>
                </c:pt>
                <c:pt idx="114">
                  <c:v>-24789.8</c:v>
                </c:pt>
                <c:pt idx="115">
                  <c:v>-24324.93</c:v>
                </c:pt>
                <c:pt idx="116">
                  <c:v>-23866.91</c:v>
                </c:pt>
                <c:pt idx="117">
                  <c:v>-23415.91</c:v>
                </c:pt>
                <c:pt idx="118">
                  <c:v>-22972.05</c:v>
                </c:pt>
                <c:pt idx="119">
                  <c:v>-22535.51</c:v>
                </c:pt>
                <c:pt idx="120">
                  <c:v>-22106.44</c:v>
                </c:pt>
                <c:pt idx="121">
                  <c:v>-21685.03</c:v>
                </c:pt>
                <c:pt idx="122">
                  <c:v>-21271.43</c:v>
                </c:pt>
                <c:pt idx="123">
                  <c:v>-20865.86</c:v>
                </c:pt>
                <c:pt idx="124">
                  <c:v>-20468.5</c:v>
                </c:pt>
                <c:pt idx="125">
                  <c:v>-20079.57</c:v>
                </c:pt>
                <c:pt idx="126">
                  <c:v>-19699.28</c:v>
                </c:pt>
                <c:pt idx="127">
                  <c:v>-19327.87</c:v>
                </c:pt>
                <c:pt idx="128">
                  <c:v>-18965.59</c:v>
                </c:pt>
                <c:pt idx="129">
                  <c:v>-18612.67</c:v>
                </c:pt>
                <c:pt idx="130">
                  <c:v>-18269.41</c:v>
                </c:pt>
                <c:pt idx="131">
                  <c:v>-17936.07</c:v>
                </c:pt>
                <c:pt idx="132">
                  <c:v>-17612.97</c:v>
                </c:pt>
                <c:pt idx="133">
                  <c:v>-17300.41</c:v>
                </c:pt>
                <c:pt idx="134">
                  <c:v>-16998.72</c:v>
                </c:pt>
                <c:pt idx="135">
                  <c:v>-16708.26</c:v>
                </c:pt>
                <c:pt idx="136">
                  <c:v>-16429.38</c:v>
                </c:pt>
                <c:pt idx="137">
                  <c:v>-16162.47</c:v>
                </c:pt>
                <c:pt idx="138">
                  <c:v>-15907.96</c:v>
                </c:pt>
                <c:pt idx="139">
                  <c:v>-15666.38</c:v>
                </c:pt>
                <c:pt idx="140">
                  <c:v>-15439.13</c:v>
                </c:pt>
                <c:pt idx="141">
                  <c:v>-15226.39</c:v>
                </c:pt>
                <c:pt idx="142">
                  <c:v>-15027.58</c:v>
                </c:pt>
                <c:pt idx="143">
                  <c:v>-14841.95</c:v>
                </c:pt>
                <c:pt idx="144">
                  <c:v>-14668.3</c:v>
                </c:pt>
                <c:pt idx="145">
                  <c:v>-14504.63</c:v>
                </c:pt>
                <c:pt idx="146">
                  <c:v>-14347.41</c:v>
                </c:pt>
                <c:pt idx="147">
                  <c:v>-14190.36</c:v>
                </c:pt>
                <c:pt idx="148">
                  <c:v>-14021.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D$4:$D$152</c:f>
              <c:numCache>
                <c:formatCode>General</c:formatCode>
                <c:ptCount val="149"/>
                <c:pt idx="0">
                  <c:v>1718</c:v>
                </c:pt>
                <c:pt idx="1">
                  <c:v>1701.39999999999</c:v>
                </c:pt>
                <c:pt idx="2">
                  <c:v>1684.7</c:v>
                </c:pt>
                <c:pt idx="3">
                  <c:v>1668</c:v>
                </c:pt>
                <c:pt idx="4">
                  <c:v>1651.25</c:v>
                </c:pt>
                <c:pt idx="5">
                  <c:v>1634.53999999999</c:v>
                </c:pt>
                <c:pt idx="6">
                  <c:v>1617.89</c:v>
                </c:pt>
                <c:pt idx="7">
                  <c:v>1601.2</c:v>
                </c:pt>
                <c:pt idx="8">
                  <c:v>1584.5</c:v>
                </c:pt>
                <c:pt idx="9">
                  <c:v>1567.81</c:v>
                </c:pt>
                <c:pt idx="10">
                  <c:v>1551.11</c:v>
                </c:pt>
                <c:pt idx="11">
                  <c:v>1534.41</c:v>
                </c:pt>
                <c:pt idx="12">
                  <c:v>1517.72</c:v>
                </c:pt>
                <c:pt idx="13">
                  <c:v>1501.03</c:v>
                </c:pt>
                <c:pt idx="14">
                  <c:v>1484.33</c:v>
                </c:pt>
                <c:pt idx="15">
                  <c:v>1467.63</c:v>
                </c:pt>
                <c:pt idx="16">
                  <c:v>1450.94</c:v>
                </c:pt>
                <c:pt idx="17">
                  <c:v>1434.24000000001</c:v>
                </c:pt>
                <c:pt idx="18">
                  <c:v>1417.55</c:v>
                </c:pt>
                <c:pt idx="19">
                  <c:v>1400.86</c:v>
                </c:pt>
                <c:pt idx="20">
                  <c:v>1384.16</c:v>
                </c:pt>
                <c:pt idx="21">
                  <c:v>1367.47</c:v>
                </c:pt>
                <c:pt idx="22">
                  <c:v>1350.77</c:v>
                </c:pt>
                <c:pt idx="23">
                  <c:v>1334.06999999999</c:v>
                </c:pt>
                <c:pt idx="24">
                  <c:v>1317.39</c:v>
                </c:pt>
                <c:pt idx="25">
                  <c:v>1300.69</c:v>
                </c:pt>
                <c:pt idx="26">
                  <c:v>1284</c:v>
                </c:pt>
                <c:pt idx="27">
                  <c:v>1267.32000000001</c:v>
                </c:pt>
                <c:pt idx="28">
                  <c:v>1250.61</c:v>
                </c:pt>
                <c:pt idx="29">
                  <c:v>1233.93000000001</c:v>
                </c:pt>
                <c:pt idx="30">
                  <c:v>1217.23</c:v>
                </c:pt>
                <c:pt idx="31">
                  <c:v>1200.53999999999</c:v>
                </c:pt>
                <c:pt idx="32">
                  <c:v>1183.85000000001</c:v>
                </c:pt>
                <c:pt idx="33">
                  <c:v>1167.16</c:v>
                </c:pt>
                <c:pt idx="34">
                  <c:v>1150.46000000001</c:v>
                </c:pt>
                <c:pt idx="35">
                  <c:v>1133.78</c:v>
                </c:pt>
                <c:pt idx="36">
                  <c:v>1117.08</c:v>
                </c:pt>
                <c:pt idx="37">
                  <c:v>1100.39</c:v>
                </c:pt>
                <c:pt idx="38">
                  <c:v>1083.7</c:v>
                </c:pt>
                <c:pt idx="39">
                  <c:v>1067.02</c:v>
                </c:pt>
                <c:pt idx="40">
                  <c:v>1050.33</c:v>
                </c:pt>
                <c:pt idx="41">
                  <c:v>1033.64</c:v>
                </c:pt>
                <c:pt idx="42">
                  <c:v>1016.95</c:v>
                </c:pt>
                <c:pt idx="43">
                  <c:v>1000.26000000001</c:v>
                </c:pt>
                <c:pt idx="44">
                  <c:v>983.579999999987</c:v>
                </c:pt>
                <c:pt idx="45">
                  <c:v>966.889999999999</c:v>
                </c:pt>
                <c:pt idx="46">
                  <c:v>950.209999999999</c:v>
                </c:pt>
                <c:pt idx="47">
                  <c:v>933.519999999997</c:v>
                </c:pt>
                <c:pt idx="48">
                  <c:v>916.840000000004</c:v>
                </c:pt>
                <c:pt idx="49">
                  <c:v>900.150000000002</c:v>
                </c:pt>
                <c:pt idx="50">
                  <c:v>883.470000000001</c:v>
                </c:pt>
                <c:pt idx="51">
                  <c:v>866.779999999999</c:v>
                </c:pt>
                <c:pt idx="52">
                  <c:v>850.110000000001</c:v>
                </c:pt>
                <c:pt idx="53">
                  <c:v>833.43</c:v>
                </c:pt>
                <c:pt idx="54">
                  <c:v>816.740000000005</c:v>
                </c:pt>
                <c:pt idx="55">
                  <c:v>800.07</c:v>
                </c:pt>
                <c:pt idx="56">
                  <c:v>783.389999999999</c:v>
                </c:pt>
                <c:pt idx="57">
                  <c:v>766.720000000001</c:v>
                </c:pt>
                <c:pt idx="58">
                  <c:v>750.040000000001</c:v>
                </c:pt>
                <c:pt idx="59">
                  <c:v>733.369999999995</c:v>
                </c:pt>
                <c:pt idx="60">
                  <c:v>716.690000000002</c:v>
                </c:pt>
                <c:pt idx="61">
                  <c:v>700.029999999999</c:v>
                </c:pt>
                <c:pt idx="62">
                  <c:v>683.349999999999</c:v>
                </c:pt>
                <c:pt idx="63">
                  <c:v>666.690000000002</c:v>
                </c:pt>
                <c:pt idx="64">
                  <c:v>650.019999999997</c:v>
                </c:pt>
                <c:pt idx="65">
                  <c:v>633.360000000001</c:v>
                </c:pt>
                <c:pt idx="66">
                  <c:v>616.700000000004</c:v>
                </c:pt>
                <c:pt idx="67">
                  <c:v>600.030000000006</c:v>
                </c:pt>
                <c:pt idx="68">
                  <c:v>588.379999999997</c:v>
                </c:pt>
                <c:pt idx="69">
                  <c:v>588.379999999997</c:v>
                </c:pt>
                <c:pt idx="70">
                  <c:v>588.379999999997</c:v>
                </c:pt>
                <c:pt idx="71">
                  <c:v>588.379999999997</c:v>
                </c:pt>
                <c:pt idx="72">
                  <c:v>583.379999999997</c:v>
                </c:pt>
                <c:pt idx="73">
                  <c:v>566.730000000003</c:v>
                </c:pt>
                <c:pt idx="74">
                  <c:v>550.080000000002</c:v>
                </c:pt>
                <c:pt idx="75">
                  <c:v>533.43</c:v>
                </c:pt>
                <c:pt idx="76">
                  <c:v>516.790000000001</c:v>
                </c:pt>
                <c:pt idx="77">
                  <c:v>500.139999999999</c:v>
                </c:pt>
                <c:pt idx="78">
                  <c:v>483.519999999997</c:v>
                </c:pt>
                <c:pt idx="79">
                  <c:v>466.879999999997</c:v>
                </c:pt>
                <c:pt idx="80">
                  <c:v>450.25</c:v>
                </c:pt>
                <c:pt idx="81">
                  <c:v>433.629999999997</c:v>
                </c:pt>
                <c:pt idx="82">
                  <c:v>417.009999999995</c:v>
                </c:pt>
                <c:pt idx="83">
                  <c:v>400.389999999999</c:v>
                </c:pt>
                <c:pt idx="84">
                  <c:v>383.790000000001</c:v>
                </c:pt>
                <c:pt idx="85">
                  <c:v>367.190000000002</c:v>
                </c:pt>
                <c:pt idx="86">
                  <c:v>350.599999999999</c:v>
                </c:pt>
                <c:pt idx="87">
                  <c:v>334.010000000002</c:v>
                </c:pt>
                <c:pt idx="88">
                  <c:v>317.439999999995</c:v>
                </c:pt>
                <c:pt idx="89">
                  <c:v>300.870000000003</c:v>
                </c:pt>
                <c:pt idx="90">
                  <c:v>284.32</c:v>
                </c:pt>
                <c:pt idx="91">
                  <c:v>267.779999999999</c:v>
                </c:pt>
                <c:pt idx="92">
                  <c:v>251.239999999998</c:v>
                </c:pt>
                <c:pt idx="93">
                  <c:v>234.730000000003</c:v>
                </c:pt>
                <c:pt idx="94">
                  <c:v>218.229999999996</c:v>
                </c:pt>
                <c:pt idx="95">
                  <c:v>201.75</c:v>
                </c:pt>
                <c:pt idx="96">
                  <c:v>185.290000000001</c:v>
                </c:pt>
                <c:pt idx="97">
                  <c:v>168.839999999997</c:v>
                </c:pt>
                <c:pt idx="98">
                  <c:v>152.419999999998</c:v>
                </c:pt>
                <c:pt idx="99">
                  <c:v>136.030000000002</c:v>
                </c:pt>
                <c:pt idx="100">
                  <c:v>119.670000000002</c:v>
                </c:pt>
                <c:pt idx="101">
                  <c:v>103.330000000002</c:v>
                </c:pt>
                <c:pt idx="102">
                  <c:v>87.0399999999972</c:v>
                </c:pt>
                <c:pt idx="103">
                  <c:v>70.7900000000009</c:v>
                </c:pt>
                <c:pt idx="104">
                  <c:v>54.5800000000017</c:v>
                </c:pt>
                <c:pt idx="105">
                  <c:v>38.4200000000019</c:v>
                </c:pt>
                <c:pt idx="106">
                  <c:v>22.3300000000017</c:v>
                </c:pt>
                <c:pt idx="107">
                  <c:v>6.29999999999927</c:v>
                </c:pt>
                <c:pt idx="108">
                  <c:v>-9.66999999999825</c:v>
                </c:pt>
                <c:pt idx="109">
                  <c:v>-25.5299999999988</c:v>
                </c:pt>
                <c:pt idx="110">
                  <c:v>-41.3099999999977</c:v>
                </c:pt>
                <c:pt idx="111">
                  <c:v>-56.9700000000012</c:v>
                </c:pt>
                <c:pt idx="112">
                  <c:v>-72.5</c:v>
                </c:pt>
                <c:pt idx="113">
                  <c:v>-87.8900000000031</c:v>
                </c:pt>
                <c:pt idx="114">
                  <c:v>-103.099999999999</c:v>
                </c:pt>
                <c:pt idx="115">
                  <c:v>-118.119999999999</c:v>
                </c:pt>
                <c:pt idx="116">
                  <c:v>-132.880000000001</c:v>
                </c:pt>
                <c:pt idx="117">
                  <c:v>-147.389999999999</c:v>
                </c:pt>
                <c:pt idx="118">
                  <c:v>-161.549999999999</c:v>
                </c:pt>
                <c:pt idx="119">
                  <c:v>-175.32</c:v>
                </c:pt>
                <c:pt idx="120">
                  <c:v>-188.619999999999</c:v>
                </c:pt>
                <c:pt idx="121">
                  <c:v>-201.329999999998</c:v>
                </c:pt>
                <c:pt idx="122">
                  <c:v>-213.290000000001</c:v>
                </c:pt>
                <c:pt idx="123">
                  <c:v>-224.310000000001</c:v>
                </c:pt>
                <c:pt idx="124">
                  <c:v>-233.990000000002</c:v>
                </c:pt>
                <c:pt idx="125">
                  <c:v>-240.59</c:v>
                </c:pt>
                <c:pt idx="126">
                  <c:v>-243.879999999997</c:v>
                </c:pt>
                <c:pt idx="127">
                  <c:v>-244.309999999998</c:v>
                </c:pt>
                <c:pt idx="128">
                  <c:v>-242.23</c:v>
                </c:pt>
                <c:pt idx="129">
                  <c:v>-237.91</c:v>
                </c:pt>
                <c:pt idx="130">
                  <c:v>-231.630000000001</c:v>
                </c:pt>
                <c:pt idx="131">
                  <c:v>-223.59</c:v>
                </c:pt>
                <c:pt idx="132">
                  <c:v>-214.010000000002</c:v>
                </c:pt>
                <c:pt idx="133">
                  <c:v>-203.049999999999</c:v>
                </c:pt>
                <c:pt idx="134">
                  <c:v>-190.880000000001</c:v>
                </c:pt>
                <c:pt idx="135">
                  <c:v>-177.699999999997</c:v>
                </c:pt>
                <c:pt idx="136">
                  <c:v>-163.660000000002</c:v>
                </c:pt>
                <c:pt idx="137">
                  <c:v>-148.959999999999</c:v>
                </c:pt>
                <c:pt idx="138">
                  <c:v>-133.859999999999</c:v>
                </c:pt>
                <c:pt idx="139">
                  <c:v>-118.75</c:v>
                </c:pt>
                <c:pt idx="140">
                  <c:v>-104.92</c:v>
                </c:pt>
                <c:pt idx="141">
                  <c:v>-92.5900000000002</c:v>
                </c:pt>
                <c:pt idx="142">
                  <c:v>-81.3700000000008</c:v>
                </c:pt>
                <c:pt idx="143">
                  <c:v>-71.0100000000002</c:v>
                </c:pt>
                <c:pt idx="144">
                  <c:v>-61.3299999999999</c:v>
                </c:pt>
                <c:pt idx="145">
                  <c:v>-52.2099999999991</c:v>
                </c:pt>
                <c:pt idx="146">
                  <c:v>-43.5100000000002</c:v>
                </c:pt>
                <c:pt idx="147">
                  <c:v>-35.1500000000015</c:v>
                </c:pt>
                <c:pt idx="148">
                  <c:v>-27.04999999999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4'!$E$4:$E$152</c:f>
              <c:numCache>
                <c:formatCode>General</c:formatCode>
                <c:ptCount val="149"/>
                <c:pt idx="0">
                  <c:v>-104386.4</c:v>
                </c:pt>
                <c:pt idx="1">
                  <c:v>-103485.4</c:v>
                </c:pt>
                <c:pt idx="2">
                  <c:v>-102586.9</c:v>
                </c:pt>
                <c:pt idx="3">
                  <c:v>-101691.1</c:v>
                </c:pt>
                <c:pt idx="4">
                  <c:v>-100797.9</c:v>
                </c:pt>
                <c:pt idx="5">
                  <c:v>-99907.32</c:v>
                </c:pt>
                <c:pt idx="6">
                  <c:v>-99019.39</c:v>
                </c:pt>
                <c:pt idx="7">
                  <c:v>-98134.11</c:v>
                </c:pt>
                <c:pt idx="8">
                  <c:v>-97251.5</c:v>
                </c:pt>
                <c:pt idx="9">
                  <c:v>-96371.57</c:v>
                </c:pt>
                <c:pt idx="10">
                  <c:v>-95494.33</c:v>
                </c:pt>
                <c:pt idx="11">
                  <c:v>-94619.79</c:v>
                </c:pt>
                <c:pt idx="12">
                  <c:v>-93747.97</c:v>
                </c:pt>
                <c:pt idx="13">
                  <c:v>-92878.87</c:v>
                </c:pt>
                <c:pt idx="14">
                  <c:v>-92012.51</c:v>
                </c:pt>
                <c:pt idx="15">
                  <c:v>-91148.91</c:v>
                </c:pt>
                <c:pt idx="16">
                  <c:v>-90288.07</c:v>
                </c:pt>
                <c:pt idx="17">
                  <c:v>-89430.01</c:v>
                </c:pt>
                <c:pt idx="18">
                  <c:v>-88574.74</c:v>
                </c:pt>
                <c:pt idx="19">
                  <c:v>-87722.27</c:v>
                </c:pt>
                <c:pt idx="20">
                  <c:v>-86872.63</c:v>
                </c:pt>
                <c:pt idx="21">
                  <c:v>-86025.83</c:v>
                </c:pt>
                <c:pt idx="22">
                  <c:v>-85181.87</c:v>
                </c:pt>
                <c:pt idx="23">
                  <c:v>-84340.77</c:v>
                </c:pt>
                <c:pt idx="24">
                  <c:v>-83502.56</c:v>
                </c:pt>
                <c:pt idx="25">
                  <c:v>-82667.23</c:v>
                </c:pt>
                <c:pt idx="26">
                  <c:v>-81834.82</c:v>
                </c:pt>
                <c:pt idx="27">
                  <c:v>-81005.34</c:v>
                </c:pt>
                <c:pt idx="28">
                  <c:v>-80178.79</c:v>
                </c:pt>
                <c:pt idx="29">
                  <c:v>-79355.2</c:v>
                </c:pt>
                <c:pt idx="30">
                  <c:v>-78534.58</c:v>
                </c:pt>
                <c:pt idx="31">
                  <c:v>-77716.95</c:v>
                </c:pt>
                <c:pt idx="32">
                  <c:v>-76902.33</c:v>
                </c:pt>
                <c:pt idx="33">
                  <c:v>-76090.73</c:v>
                </c:pt>
                <c:pt idx="34">
                  <c:v>-75282.17</c:v>
                </c:pt>
                <c:pt idx="35">
                  <c:v>-74476.68</c:v>
                </c:pt>
                <c:pt idx="36">
                  <c:v>-73674.27</c:v>
                </c:pt>
                <c:pt idx="37">
                  <c:v>-72874.95</c:v>
                </c:pt>
                <c:pt idx="38">
                  <c:v>-72078.74</c:v>
                </c:pt>
                <c:pt idx="39">
                  <c:v>-71285.68</c:v>
                </c:pt>
                <c:pt idx="40">
                  <c:v>-70495.77</c:v>
                </c:pt>
                <c:pt idx="41">
                  <c:v>-69709.05</c:v>
                </c:pt>
                <c:pt idx="42">
                  <c:v>-68925.51</c:v>
                </c:pt>
                <c:pt idx="43">
                  <c:v>-68145.2</c:v>
                </c:pt>
                <c:pt idx="44">
                  <c:v>-67368.12</c:v>
                </c:pt>
                <c:pt idx="45">
                  <c:v>-66594.31</c:v>
                </c:pt>
                <c:pt idx="46">
                  <c:v>-65823.79</c:v>
                </c:pt>
                <c:pt idx="47">
                  <c:v>-65056.57</c:v>
                </c:pt>
                <c:pt idx="48">
                  <c:v>-64292.7</c:v>
                </c:pt>
                <c:pt idx="49">
                  <c:v>-63532.17</c:v>
                </c:pt>
                <c:pt idx="50">
                  <c:v>-62775.03</c:v>
                </c:pt>
                <c:pt idx="51">
                  <c:v>-62021.3</c:v>
                </c:pt>
                <c:pt idx="52">
                  <c:v>-61271</c:v>
                </c:pt>
                <c:pt idx="53">
                  <c:v>-60524.16</c:v>
                </c:pt>
                <c:pt idx="54">
                  <c:v>-59780.82</c:v>
                </c:pt>
                <c:pt idx="55">
                  <c:v>-59041</c:v>
                </c:pt>
                <c:pt idx="56">
                  <c:v>-58304.72</c:v>
                </c:pt>
                <c:pt idx="57">
                  <c:v>-57572.02</c:v>
                </c:pt>
                <c:pt idx="58">
                  <c:v>-56842.93</c:v>
                </c:pt>
                <c:pt idx="59">
                  <c:v>-56117.48</c:v>
                </c:pt>
                <c:pt idx="60">
                  <c:v>-55395.7</c:v>
                </c:pt>
                <c:pt idx="61">
                  <c:v>-54677.6</c:v>
                </c:pt>
                <c:pt idx="62">
                  <c:v>-53963.23</c:v>
                </c:pt>
                <c:pt idx="63">
                  <c:v>-53252.61</c:v>
                </c:pt>
                <c:pt idx="64">
                  <c:v>-52545.79</c:v>
                </c:pt>
                <c:pt idx="65">
                  <c:v>-51842.77</c:v>
                </c:pt>
                <c:pt idx="66">
                  <c:v>-51143.61</c:v>
                </c:pt>
                <c:pt idx="67">
                  <c:v>-50448.34</c:v>
                </c:pt>
                <c:pt idx="68">
                  <c:v>-49964.05</c:v>
                </c:pt>
                <c:pt idx="69">
                  <c:v>-49963.98</c:v>
                </c:pt>
                <c:pt idx="70">
                  <c:v>-49963.98</c:v>
                </c:pt>
                <c:pt idx="71">
                  <c:v>-49963.91</c:v>
                </c:pt>
                <c:pt idx="72">
                  <c:v>-49756.98</c:v>
                </c:pt>
                <c:pt idx="73">
                  <c:v>-49069.59</c:v>
                </c:pt>
                <c:pt idx="74">
                  <c:v>-48386.2</c:v>
                </c:pt>
                <c:pt idx="75">
                  <c:v>-47706.84</c:v>
                </c:pt>
                <c:pt idx="76">
                  <c:v>-47031.56</c:v>
                </c:pt>
                <c:pt idx="77">
                  <c:v>-46360.41</c:v>
                </c:pt>
                <c:pt idx="78">
                  <c:v>-45693.41</c:v>
                </c:pt>
                <c:pt idx="79">
                  <c:v>-45030.64</c:v>
                </c:pt>
                <c:pt idx="80">
                  <c:v>-44372.12</c:v>
                </c:pt>
                <c:pt idx="81">
                  <c:v>-43717.91</c:v>
                </c:pt>
                <c:pt idx="82">
                  <c:v>-43068.07</c:v>
                </c:pt>
                <c:pt idx="83">
                  <c:v>-42422.64</c:v>
                </c:pt>
                <c:pt idx="84">
                  <c:v>-41781.69</c:v>
                </c:pt>
                <c:pt idx="85">
                  <c:v>-41145.28</c:v>
                </c:pt>
                <c:pt idx="86">
                  <c:v>-40513.46</c:v>
                </c:pt>
                <c:pt idx="87">
                  <c:v>-39886.3</c:v>
                </c:pt>
                <c:pt idx="88">
                  <c:v>-39263.88</c:v>
                </c:pt>
                <c:pt idx="89">
                  <c:v>-38646.27</c:v>
                </c:pt>
                <c:pt idx="90">
                  <c:v>-38033.54</c:v>
                </c:pt>
                <c:pt idx="91">
                  <c:v>-37425.77</c:v>
                </c:pt>
                <c:pt idx="92">
                  <c:v>-36823.06</c:v>
                </c:pt>
                <c:pt idx="93">
                  <c:v>-36225.5</c:v>
                </c:pt>
                <c:pt idx="94">
                  <c:v>-35633.18</c:v>
                </c:pt>
                <c:pt idx="95">
                  <c:v>-35046.22</c:v>
                </c:pt>
                <c:pt idx="96">
                  <c:v>-34464.73</c:v>
                </c:pt>
                <c:pt idx="97">
                  <c:v>-33888.84</c:v>
                </c:pt>
                <c:pt idx="98">
                  <c:v>-33318.69</c:v>
                </c:pt>
                <c:pt idx="99">
                  <c:v>-32754.43</c:v>
                </c:pt>
                <c:pt idx="100">
                  <c:v>-32196.23</c:v>
                </c:pt>
                <c:pt idx="101">
                  <c:v>-31644.28</c:v>
                </c:pt>
                <c:pt idx="102">
                  <c:v>-31098.8</c:v>
                </c:pt>
                <c:pt idx="103">
                  <c:v>-30560.05</c:v>
                </c:pt>
                <c:pt idx="104">
                  <c:v>-30028.33</c:v>
                </c:pt>
                <c:pt idx="105">
                  <c:v>-29504.02</c:v>
                </c:pt>
                <c:pt idx="106">
                  <c:v>-28987.57</c:v>
                </c:pt>
                <c:pt idx="107">
                  <c:v>-28480.01</c:v>
                </c:pt>
                <c:pt idx="108">
                  <c:v>-27981.79</c:v>
                </c:pt>
                <c:pt idx="109">
                  <c:v>-27492.71</c:v>
                </c:pt>
                <c:pt idx="110">
                  <c:v>-27012.6</c:v>
                </c:pt>
                <c:pt idx="111">
                  <c:v>-26541.35</c:v>
                </c:pt>
                <c:pt idx="112">
                  <c:v>-26078.85</c:v>
                </c:pt>
                <c:pt idx="113">
                  <c:v>-25625.03</c:v>
                </c:pt>
                <c:pt idx="114">
                  <c:v>-25179.87</c:v>
                </c:pt>
                <c:pt idx="115">
                  <c:v>-24743.33</c:v>
                </c:pt>
                <c:pt idx="116">
                  <c:v>-24315.42</c:v>
                </c:pt>
                <c:pt idx="117">
                  <c:v>-23896.15</c:v>
                </c:pt>
                <c:pt idx="118">
                  <c:v>-23485.55</c:v>
                </c:pt>
                <c:pt idx="119">
                  <c:v>-23083.68</c:v>
                </c:pt>
                <c:pt idx="120">
                  <c:v>-22690.59</c:v>
                </c:pt>
                <c:pt idx="121">
                  <c:v>-22306.35</c:v>
                </c:pt>
                <c:pt idx="122">
                  <c:v>-21931.06</c:v>
                </c:pt>
                <c:pt idx="123">
                  <c:v>-21564.81</c:v>
                </c:pt>
                <c:pt idx="124">
                  <c:v>-21207.73</c:v>
                </c:pt>
                <c:pt idx="125">
                  <c:v>-20859.93</c:v>
                </c:pt>
                <c:pt idx="126">
                  <c:v>-20521.55</c:v>
                </c:pt>
                <c:pt idx="127">
                  <c:v>-20192.76</c:v>
                </c:pt>
                <c:pt idx="128">
                  <c:v>-19873.71</c:v>
                </c:pt>
                <c:pt idx="129">
                  <c:v>-19564.59</c:v>
                </c:pt>
                <c:pt idx="130">
                  <c:v>-19265.6</c:v>
                </c:pt>
                <c:pt idx="131">
                  <c:v>-18976.94</c:v>
                </c:pt>
                <c:pt idx="132">
                  <c:v>-18698.84</c:v>
                </c:pt>
                <c:pt idx="133">
                  <c:v>-18431.52</c:v>
                </c:pt>
                <c:pt idx="134">
                  <c:v>-18175.25</c:v>
                </c:pt>
                <c:pt idx="135">
                  <c:v>-17930.26</c:v>
                </c:pt>
                <c:pt idx="136">
                  <c:v>-17696.81</c:v>
                </c:pt>
                <c:pt idx="137">
                  <c:v>-17475.15</c:v>
                </c:pt>
                <c:pt idx="138">
                  <c:v>-17265.52</c:v>
                </c:pt>
                <c:pt idx="139">
                  <c:v>-17068.12</c:v>
                </c:pt>
                <c:pt idx="140">
                  <c:v>-16883.07</c:v>
                </c:pt>
                <c:pt idx="141">
                  <c:v>-16710.41</c:v>
                </c:pt>
                <c:pt idx="142">
                  <c:v>-16549.99</c:v>
                </c:pt>
                <c:pt idx="143">
                  <c:v>-16401.37</c:v>
                </c:pt>
                <c:pt idx="144">
                  <c:v>-16263.58</c:v>
                </c:pt>
                <c:pt idx="145">
                  <c:v>-16134.86</c:v>
                </c:pt>
                <c:pt idx="146">
                  <c:v>-16011.92</c:v>
                </c:pt>
                <c:pt idx="147">
                  <c:v>-15888.83</c:v>
                </c:pt>
                <c:pt idx="148">
                  <c:v>-15754.4</c:v>
                </c:pt>
              </c:numCache>
            </c:numRef>
          </c:yVal>
          <c:smooth val="0"/>
        </c:ser>
        <c:axId val="10518038"/>
        <c:axId val="44686427"/>
      </c:scatterChart>
      <c:valAx>
        <c:axId val="10518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686427"/>
        <c:crossesAt val="0"/>
        <c:crossBetween val="midCat"/>
      </c:valAx>
      <c:valAx>
        <c:axId val="4468642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51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B$4:$B$152</c:f>
              <c:numCache>
                <c:formatCode>General</c:formatCode>
                <c:ptCount val="149"/>
                <c:pt idx="0">
                  <c:v>-89856.71</c:v>
                </c:pt>
                <c:pt idx="1">
                  <c:v>-88965.95</c:v>
                </c:pt>
                <c:pt idx="2">
                  <c:v>-88077.7</c:v>
                </c:pt>
                <c:pt idx="3">
                  <c:v>-87191.99</c:v>
                </c:pt>
                <c:pt idx="4">
                  <c:v>-86308.81</c:v>
                </c:pt>
                <c:pt idx="5">
                  <c:v>-85428.2</c:v>
                </c:pt>
                <c:pt idx="6">
                  <c:v>-84550.13</c:v>
                </c:pt>
                <c:pt idx="7">
                  <c:v>-83674.65</c:v>
                </c:pt>
                <c:pt idx="8">
                  <c:v>-82801.75</c:v>
                </c:pt>
                <c:pt idx="9">
                  <c:v>-81931.45</c:v>
                </c:pt>
                <c:pt idx="10">
                  <c:v>-81063.76</c:v>
                </c:pt>
                <c:pt idx="11">
                  <c:v>-80198.69</c:v>
                </c:pt>
                <c:pt idx="12">
                  <c:v>-79336.25</c:v>
                </c:pt>
                <c:pt idx="13">
                  <c:v>-78476.45</c:v>
                </c:pt>
                <c:pt idx="14">
                  <c:v>-77619.32</c:v>
                </c:pt>
                <c:pt idx="15">
                  <c:v>-76764.86</c:v>
                </c:pt>
                <c:pt idx="16">
                  <c:v>-75913.09</c:v>
                </c:pt>
                <c:pt idx="17">
                  <c:v>-75064</c:v>
                </c:pt>
                <c:pt idx="18">
                  <c:v>-74217.63</c:v>
                </c:pt>
                <c:pt idx="19">
                  <c:v>-73373.98</c:v>
                </c:pt>
                <c:pt idx="20">
                  <c:v>-72533.08</c:v>
                </c:pt>
                <c:pt idx="21">
                  <c:v>-71694.93</c:v>
                </c:pt>
                <c:pt idx="22">
                  <c:v>-70859.54</c:v>
                </c:pt>
                <c:pt idx="23">
                  <c:v>-70026.93</c:v>
                </c:pt>
                <c:pt idx="24">
                  <c:v>-69197.12</c:v>
                </c:pt>
                <c:pt idx="25">
                  <c:v>-68370.12</c:v>
                </c:pt>
                <c:pt idx="26">
                  <c:v>-67545.94</c:v>
                </c:pt>
                <c:pt idx="27">
                  <c:v>-66724.6</c:v>
                </c:pt>
                <c:pt idx="28">
                  <c:v>-65906.12</c:v>
                </c:pt>
                <c:pt idx="29">
                  <c:v>-65090.52</c:v>
                </c:pt>
                <c:pt idx="30">
                  <c:v>-64277.8</c:v>
                </c:pt>
                <c:pt idx="31">
                  <c:v>-63467.99</c:v>
                </c:pt>
                <c:pt idx="32">
                  <c:v>-62661.1</c:v>
                </c:pt>
                <c:pt idx="33">
                  <c:v>-61857.14</c:v>
                </c:pt>
                <c:pt idx="34">
                  <c:v>-61056.15</c:v>
                </c:pt>
                <c:pt idx="35">
                  <c:v>-60258.12</c:v>
                </c:pt>
                <c:pt idx="36">
                  <c:v>-59463.09</c:v>
                </c:pt>
                <c:pt idx="37">
                  <c:v>-58671.07</c:v>
                </c:pt>
                <c:pt idx="38">
                  <c:v>-57882.07</c:v>
                </c:pt>
                <c:pt idx="39">
                  <c:v>-57096.13</c:v>
                </c:pt>
                <c:pt idx="40">
                  <c:v>-56313.25</c:v>
                </c:pt>
                <c:pt idx="41">
                  <c:v>-55533.45</c:v>
                </c:pt>
                <c:pt idx="42">
                  <c:v>-54756.76</c:v>
                </c:pt>
                <c:pt idx="43">
                  <c:v>-53983.2</c:v>
                </c:pt>
                <c:pt idx="44">
                  <c:v>-53212.78</c:v>
                </c:pt>
                <c:pt idx="45">
                  <c:v>-52445.53</c:v>
                </c:pt>
                <c:pt idx="46">
                  <c:v>-51681.47</c:v>
                </c:pt>
                <c:pt idx="47">
                  <c:v>-50920.62</c:v>
                </c:pt>
                <c:pt idx="48">
                  <c:v>-50163.01</c:v>
                </c:pt>
                <c:pt idx="49">
                  <c:v>-49408.65</c:v>
                </c:pt>
                <c:pt idx="50">
                  <c:v>-48657.57</c:v>
                </c:pt>
                <c:pt idx="51">
                  <c:v>-47909.79</c:v>
                </c:pt>
                <c:pt idx="52">
                  <c:v>-47165.34</c:v>
                </c:pt>
                <c:pt idx="53">
                  <c:v>-46424.23</c:v>
                </c:pt>
                <c:pt idx="54">
                  <c:v>-45686.51</c:v>
                </c:pt>
                <c:pt idx="55">
                  <c:v>-44952.19</c:v>
                </c:pt>
                <c:pt idx="56">
                  <c:v>-44221.3</c:v>
                </c:pt>
                <c:pt idx="57">
                  <c:v>-43493.86</c:v>
                </c:pt>
                <c:pt idx="58">
                  <c:v>-42769.9</c:v>
                </c:pt>
                <c:pt idx="59">
                  <c:v>-42049.46</c:v>
                </c:pt>
                <c:pt idx="60">
                  <c:v>-41332.55</c:v>
                </c:pt>
                <c:pt idx="61">
                  <c:v>-40619.21</c:v>
                </c:pt>
                <c:pt idx="62">
                  <c:v>-39909.47</c:v>
                </c:pt>
                <c:pt idx="63">
                  <c:v>-39203.36</c:v>
                </c:pt>
                <c:pt idx="64">
                  <c:v>-38500.91</c:v>
                </c:pt>
                <c:pt idx="65">
                  <c:v>-37802.14</c:v>
                </c:pt>
                <c:pt idx="66">
                  <c:v>-37107.11</c:v>
                </c:pt>
                <c:pt idx="67">
                  <c:v>-37107.11</c:v>
                </c:pt>
                <c:pt idx="68">
                  <c:v>-36415.82</c:v>
                </c:pt>
                <c:pt idx="69">
                  <c:v>-35934.25</c:v>
                </c:pt>
                <c:pt idx="70">
                  <c:v>-35934.25</c:v>
                </c:pt>
                <c:pt idx="71">
                  <c:v>-35934.18</c:v>
                </c:pt>
                <c:pt idx="72">
                  <c:v>-35934.18</c:v>
                </c:pt>
                <c:pt idx="73">
                  <c:v>-35934.11</c:v>
                </c:pt>
                <c:pt idx="74">
                  <c:v>-35934.11</c:v>
                </c:pt>
                <c:pt idx="75">
                  <c:v>-35728.33</c:v>
                </c:pt>
                <c:pt idx="76">
                  <c:v>-35044.67</c:v>
                </c:pt>
                <c:pt idx="77">
                  <c:v>-35044.67</c:v>
                </c:pt>
                <c:pt idx="78">
                  <c:v>-34364.87</c:v>
                </c:pt>
                <c:pt idx="79">
                  <c:v>-33688.97</c:v>
                </c:pt>
                <c:pt idx="80">
                  <c:v>-33017</c:v>
                </c:pt>
                <c:pt idx="81">
                  <c:v>-32349.02</c:v>
                </c:pt>
                <c:pt idx="82">
                  <c:v>-31685.04</c:v>
                </c:pt>
                <c:pt idx="83">
                  <c:v>-31025.13</c:v>
                </c:pt>
                <c:pt idx="84">
                  <c:v>-30369.31</c:v>
                </c:pt>
                <c:pt idx="85">
                  <c:v>-29717.63</c:v>
                </c:pt>
                <c:pt idx="86">
                  <c:v>-29070.14</c:v>
                </c:pt>
                <c:pt idx="87">
                  <c:v>-28426.88</c:v>
                </c:pt>
                <c:pt idx="88">
                  <c:v>-27787.9</c:v>
                </c:pt>
                <c:pt idx="89">
                  <c:v>-27153.25</c:v>
                </c:pt>
                <c:pt idx="90">
                  <c:v>-26522.97</c:v>
                </c:pt>
                <c:pt idx="91">
                  <c:v>-25897.12</c:v>
                </c:pt>
                <c:pt idx="92">
                  <c:v>-25275.74</c:v>
                </c:pt>
                <c:pt idx="93">
                  <c:v>-24658.9</c:v>
                </c:pt>
                <c:pt idx="94">
                  <c:v>-24046.66</c:v>
                </c:pt>
                <c:pt idx="95">
                  <c:v>-23439.06</c:v>
                </c:pt>
                <c:pt idx="96">
                  <c:v>-22836.16</c:v>
                </c:pt>
                <c:pt idx="97">
                  <c:v>-22238.04</c:v>
                </c:pt>
                <c:pt idx="98">
                  <c:v>-21644.76</c:v>
                </c:pt>
                <c:pt idx="99">
                  <c:v>-21056.37</c:v>
                </c:pt>
                <c:pt idx="100">
                  <c:v>-20472.95</c:v>
                </c:pt>
                <c:pt idx="101">
                  <c:v>-19894.57</c:v>
                </c:pt>
                <c:pt idx="102">
                  <c:v>-19321.3</c:v>
                </c:pt>
                <c:pt idx="103">
                  <c:v>-18753.23</c:v>
                </c:pt>
                <c:pt idx="104">
                  <c:v>-18190.43</c:v>
                </c:pt>
                <c:pt idx="105">
                  <c:v>-17632.99</c:v>
                </c:pt>
                <c:pt idx="106">
                  <c:v>-17080.99</c:v>
                </c:pt>
                <c:pt idx="107">
                  <c:v>-16534.52</c:v>
                </c:pt>
                <c:pt idx="108">
                  <c:v>-15993.68</c:v>
                </c:pt>
                <c:pt idx="109">
                  <c:v>-15458.58</c:v>
                </c:pt>
                <c:pt idx="110">
                  <c:v>-14929.31</c:v>
                </c:pt>
                <c:pt idx="111">
                  <c:v>-14405.99</c:v>
                </c:pt>
                <c:pt idx="112">
                  <c:v>-13888.73</c:v>
                </c:pt>
                <c:pt idx="113">
                  <c:v>-13377.66</c:v>
                </c:pt>
                <c:pt idx="114">
                  <c:v>-12872.92</c:v>
                </c:pt>
                <c:pt idx="115">
                  <c:v>-12374.64</c:v>
                </c:pt>
                <c:pt idx="116">
                  <c:v>-11882.98</c:v>
                </c:pt>
                <c:pt idx="117">
                  <c:v>-11398.1</c:v>
                </c:pt>
                <c:pt idx="118">
                  <c:v>-10920.18</c:v>
                </c:pt>
                <c:pt idx="119">
                  <c:v>-10449.43</c:v>
                </c:pt>
                <c:pt idx="120">
                  <c:v>-9986.051</c:v>
                </c:pt>
                <c:pt idx="121">
                  <c:v>-9530.31</c:v>
                </c:pt>
                <c:pt idx="122">
                  <c:v>-9082.492</c:v>
                </c:pt>
                <c:pt idx="123">
                  <c:v>-8642.955</c:v>
                </c:pt>
                <c:pt idx="124">
                  <c:v>-8212.154</c:v>
                </c:pt>
                <c:pt idx="125">
                  <c:v>-7791.821</c:v>
                </c:pt>
                <c:pt idx="126">
                  <c:v>-7382.773</c:v>
                </c:pt>
                <c:pt idx="127">
                  <c:v>-6984.789</c:v>
                </c:pt>
                <c:pt idx="128">
                  <c:v>-6597.728</c:v>
                </c:pt>
                <c:pt idx="129">
                  <c:v>-6221.516</c:v>
                </c:pt>
                <c:pt idx="130">
                  <c:v>-5856.13</c:v>
                </c:pt>
                <c:pt idx="131">
                  <c:v>-5501.595</c:v>
                </c:pt>
                <c:pt idx="132">
                  <c:v>-5157.967</c:v>
                </c:pt>
                <c:pt idx="133">
                  <c:v>-4825.338</c:v>
                </c:pt>
                <c:pt idx="134">
                  <c:v>-4503.83</c:v>
                </c:pt>
                <c:pt idx="135">
                  <c:v>-4193.586</c:v>
                </c:pt>
                <c:pt idx="136">
                  <c:v>-3894.775</c:v>
                </c:pt>
                <c:pt idx="137">
                  <c:v>-3607.586</c:v>
                </c:pt>
                <c:pt idx="138">
                  <c:v>-3332.225</c:v>
                </c:pt>
                <c:pt idx="139">
                  <c:v>-3068.91</c:v>
                </c:pt>
                <c:pt idx="140">
                  <c:v>-2817.869</c:v>
                </c:pt>
                <c:pt idx="141">
                  <c:v>-2579.321</c:v>
                </c:pt>
                <c:pt idx="142">
                  <c:v>-2353.47</c:v>
                </c:pt>
                <c:pt idx="143">
                  <c:v>-2140.471</c:v>
                </c:pt>
                <c:pt idx="144">
                  <c:v>-1940.389</c:v>
                </c:pt>
                <c:pt idx="145">
                  <c:v>-1753.126</c:v>
                </c:pt>
                <c:pt idx="146">
                  <c:v>-1578.284</c:v>
                </c:pt>
                <c:pt idx="147">
                  <c:v>-1414.934</c:v>
                </c:pt>
                <c:pt idx="148">
                  <c:v>-1261.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C$4:$C$152</c:f>
              <c:numCache>
                <c:formatCode>General</c:formatCode>
                <c:ptCount val="149"/>
                <c:pt idx="0">
                  <c:v>-86093.2</c:v>
                </c:pt>
                <c:pt idx="1">
                  <c:v>-85235.48</c:v>
                </c:pt>
                <c:pt idx="2">
                  <c:v>-84380.28</c:v>
                </c:pt>
                <c:pt idx="3">
                  <c:v>-83527.61</c:v>
                </c:pt>
                <c:pt idx="4">
                  <c:v>-82677.48</c:v>
                </c:pt>
                <c:pt idx="5">
                  <c:v>-81829.9</c:v>
                </c:pt>
                <c:pt idx="6">
                  <c:v>-80984.88</c:v>
                </c:pt>
                <c:pt idx="7">
                  <c:v>-80142.44</c:v>
                </c:pt>
                <c:pt idx="8">
                  <c:v>-79302.58</c:v>
                </c:pt>
                <c:pt idx="9">
                  <c:v>-78465.32</c:v>
                </c:pt>
                <c:pt idx="10">
                  <c:v>-77630.67</c:v>
                </c:pt>
                <c:pt idx="11">
                  <c:v>-76798.65</c:v>
                </c:pt>
                <c:pt idx="12">
                  <c:v>-75969.26</c:v>
                </c:pt>
                <c:pt idx="13">
                  <c:v>-75142.51</c:v>
                </c:pt>
                <c:pt idx="14">
                  <c:v>-74318.42</c:v>
                </c:pt>
                <c:pt idx="15">
                  <c:v>-73497</c:v>
                </c:pt>
                <c:pt idx="16">
                  <c:v>-72678.27</c:v>
                </c:pt>
                <c:pt idx="17">
                  <c:v>-71862.23</c:v>
                </c:pt>
                <c:pt idx="18">
                  <c:v>-71048.91</c:v>
                </c:pt>
                <c:pt idx="19">
                  <c:v>-70238.31</c:v>
                </c:pt>
                <c:pt idx="20">
                  <c:v>-69430.45</c:v>
                </c:pt>
                <c:pt idx="21">
                  <c:v>-68625.34</c:v>
                </c:pt>
                <c:pt idx="22">
                  <c:v>-67822.99</c:v>
                </c:pt>
                <c:pt idx="23">
                  <c:v>-67023.44</c:v>
                </c:pt>
                <c:pt idx="24">
                  <c:v>-66226.67</c:v>
                </c:pt>
                <c:pt idx="25">
                  <c:v>-65432.71</c:v>
                </c:pt>
                <c:pt idx="26">
                  <c:v>-64641.58</c:v>
                </c:pt>
                <c:pt idx="27">
                  <c:v>-63853.29</c:v>
                </c:pt>
                <c:pt idx="28">
                  <c:v>-63067.86</c:v>
                </c:pt>
                <c:pt idx="29">
                  <c:v>-62285.3</c:v>
                </c:pt>
                <c:pt idx="30">
                  <c:v>-61505.63</c:v>
                </c:pt>
                <c:pt idx="31">
                  <c:v>-60728.86</c:v>
                </c:pt>
                <c:pt idx="32">
                  <c:v>-59955.02</c:v>
                </c:pt>
                <c:pt idx="33">
                  <c:v>-59184.11</c:v>
                </c:pt>
                <c:pt idx="34">
                  <c:v>-58416.16</c:v>
                </c:pt>
                <c:pt idx="35">
                  <c:v>-57651.18</c:v>
                </c:pt>
                <c:pt idx="36">
                  <c:v>-56889.19</c:v>
                </c:pt>
                <c:pt idx="37">
                  <c:v>-56130.21</c:v>
                </c:pt>
                <c:pt idx="38">
                  <c:v>-55374.26</c:v>
                </c:pt>
                <c:pt idx="39">
                  <c:v>-54621.36</c:v>
                </c:pt>
                <c:pt idx="40">
                  <c:v>-53871.52</c:v>
                </c:pt>
                <c:pt idx="41">
                  <c:v>-53124.77</c:v>
                </c:pt>
                <c:pt idx="42">
                  <c:v>-52381.12</c:v>
                </c:pt>
                <c:pt idx="43">
                  <c:v>-51640.6</c:v>
                </c:pt>
                <c:pt idx="44">
                  <c:v>-50903.23</c:v>
                </c:pt>
                <c:pt idx="45">
                  <c:v>-50169.02</c:v>
                </c:pt>
                <c:pt idx="46">
                  <c:v>-49437.99</c:v>
                </c:pt>
                <c:pt idx="47">
                  <c:v>-48710.18</c:v>
                </c:pt>
                <c:pt idx="48">
                  <c:v>-47985.61</c:v>
                </c:pt>
                <c:pt idx="49">
                  <c:v>-47264.28</c:v>
                </c:pt>
                <c:pt idx="50">
                  <c:v>-46546.23</c:v>
                </c:pt>
                <c:pt idx="51">
                  <c:v>-45831.49</c:v>
                </c:pt>
                <c:pt idx="52">
                  <c:v>-45120.07</c:v>
                </c:pt>
                <c:pt idx="53">
                  <c:v>-44412</c:v>
                </c:pt>
                <c:pt idx="54">
                  <c:v>-43707.31</c:v>
                </c:pt>
                <c:pt idx="55">
                  <c:v>-43006.02</c:v>
                </c:pt>
                <c:pt idx="56">
                  <c:v>-42308.15</c:v>
                </c:pt>
                <c:pt idx="57">
                  <c:v>-41613.73</c:v>
                </c:pt>
                <c:pt idx="58">
                  <c:v>-40922.8</c:v>
                </c:pt>
                <c:pt idx="59">
                  <c:v>-40235.37</c:v>
                </c:pt>
                <c:pt idx="60">
                  <c:v>-39551.48</c:v>
                </c:pt>
                <c:pt idx="61">
                  <c:v>-38871.16</c:v>
                </c:pt>
                <c:pt idx="62">
                  <c:v>-38194.43</c:v>
                </c:pt>
                <c:pt idx="63">
                  <c:v>-37521.32</c:v>
                </c:pt>
                <c:pt idx="64">
                  <c:v>-36851.88</c:v>
                </c:pt>
                <c:pt idx="65">
                  <c:v>-36186.11</c:v>
                </c:pt>
                <c:pt idx="66">
                  <c:v>-35524.07</c:v>
                </c:pt>
                <c:pt idx="67">
                  <c:v>-35524.07</c:v>
                </c:pt>
                <c:pt idx="68">
                  <c:v>-34865.78</c:v>
                </c:pt>
                <c:pt idx="69">
                  <c:v>-34407.3</c:v>
                </c:pt>
                <c:pt idx="70">
                  <c:v>-34407.3</c:v>
                </c:pt>
                <c:pt idx="71">
                  <c:v>-34407.23</c:v>
                </c:pt>
                <c:pt idx="72">
                  <c:v>-34407.23</c:v>
                </c:pt>
                <c:pt idx="73">
                  <c:v>-34407.16</c:v>
                </c:pt>
                <c:pt idx="74">
                  <c:v>-34407.16</c:v>
                </c:pt>
                <c:pt idx="75">
                  <c:v>-34211.28</c:v>
                </c:pt>
                <c:pt idx="76">
                  <c:v>-33560.6</c:v>
                </c:pt>
                <c:pt idx="77">
                  <c:v>-33560.6</c:v>
                </c:pt>
                <c:pt idx="78">
                  <c:v>-32913.77</c:v>
                </c:pt>
                <c:pt idx="79">
                  <c:v>-32270.84</c:v>
                </c:pt>
                <c:pt idx="80">
                  <c:v>-31631.84</c:v>
                </c:pt>
                <c:pt idx="81">
                  <c:v>-30996.81</c:v>
                </c:pt>
                <c:pt idx="82">
                  <c:v>-30365.79</c:v>
                </c:pt>
                <c:pt idx="83">
                  <c:v>-29738.81</c:v>
                </c:pt>
                <c:pt idx="84">
                  <c:v>-29115.93</c:v>
                </c:pt>
                <c:pt idx="85">
                  <c:v>-28497.18</c:v>
                </c:pt>
                <c:pt idx="86">
                  <c:v>-27882.6</c:v>
                </c:pt>
                <c:pt idx="87">
                  <c:v>-27272.24</c:v>
                </c:pt>
                <c:pt idx="88">
                  <c:v>-26666.14</c:v>
                </c:pt>
                <c:pt idx="89">
                  <c:v>-26064.36</c:v>
                </c:pt>
                <c:pt idx="90">
                  <c:v>-25466.94</c:v>
                </c:pt>
                <c:pt idx="91">
                  <c:v>-24873.93</c:v>
                </c:pt>
                <c:pt idx="92">
                  <c:v>-24285.38</c:v>
                </c:pt>
                <c:pt idx="93">
                  <c:v>-23701.35</c:v>
                </c:pt>
                <c:pt idx="94">
                  <c:v>-23121.88</c:v>
                </c:pt>
                <c:pt idx="95">
                  <c:v>-22547.04</c:v>
                </c:pt>
                <c:pt idx="96">
                  <c:v>-21976.88</c:v>
                </c:pt>
                <c:pt idx="97">
                  <c:v>-21411.46</c:v>
                </c:pt>
                <c:pt idx="98">
                  <c:v>-20850.84</c:v>
                </c:pt>
                <c:pt idx="99">
                  <c:v>-20295.08</c:v>
                </c:pt>
                <c:pt idx="100">
                  <c:v>-19744.26</c:v>
                </c:pt>
                <c:pt idx="101">
                  <c:v>-19198.43</c:v>
                </c:pt>
                <c:pt idx="102">
                  <c:v>-18657.67</c:v>
                </c:pt>
                <c:pt idx="103">
                  <c:v>-18122.05</c:v>
                </c:pt>
                <c:pt idx="104">
                  <c:v>-17591.64</c:v>
                </c:pt>
                <c:pt idx="105">
                  <c:v>-17066.51</c:v>
                </c:pt>
                <c:pt idx="106">
                  <c:v>-16546.76</c:v>
                </c:pt>
                <c:pt idx="107">
                  <c:v>-16032.45</c:v>
                </c:pt>
                <c:pt idx="108">
                  <c:v>-15523.68</c:v>
                </c:pt>
                <c:pt idx="109">
                  <c:v>-15020.53</c:v>
                </c:pt>
                <c:pt idx="110">
                  <c:v>-14523.1</c:v>
                </c:pt>
                <c:pt idx="111">
                  <c:v>-14031.48</c:v>
                </c:pt>
                <c:pt idx="112">
                  <c:v>-13545.76</c:v>
                </c:pt>
                <c:pt idx="113">
                  <c:v>-13066.06</c:v>
                </c:pt>
                <c:pt idx="114">
                  <c:v>-12592.47</c:v>
                </c:pt>
                <c:pt idx="115">
                  <c:v>-12125.11</c:v>
                </c:pt>
                <c:pt idx="116">
                  <c:v>-11664.1</c:v>
                </c:pt>
                <c:pt idx="117">
                  <c:v>-11209.55</c:v>
                </c:pt>
                <c:pt idx="118">
                  <c:v>-10761.59</c:v>
                </c:pt>
                <c:pt idx="119">
                  <c:v>-10320.36</c:v>
                </c:pt>
                <c:pt idx="120">
                  <c:v>-9885.979</c:v>
                </c:pt>
                <c:pt idx="121">
                  <c:v>-9458.604</c:v>
                </c:pt>
                <c:pt idx="122">
                  <c:v>-9038.378</c:v>
                </c:pt>
                <c:pt idx="123">
                  <c:v>-8625.462</c:v>
                </c:pt>
                <c:pt idx="124">
                  <c:v>-8220.017</c:v>
                </c:pt>
                <c:pt idx="125">
                  <c:v>-7822.217</c:v>
                </c:pt>
                <c:pt idx="126">
                  <c:v>-7432.241</c:v>
                </c:pt>
                <c:pt idx="127">
                  <c:v>-7050.28</c:v>
                </c:pt>
                <c:pt idx="128">
                  <c:v>-6676.533</c:v>
                </c:pt>
                <c:pt idx="129">
                  <c:v>-6311.207</c:v>
                </c:pt>
                <c:pt idx="130">
                  <c:v>-5954.523</c:v>
                </c:pt>
                <c:pt idx="131">
                  <c:v>-5606.712</c:v>
                </c:pt>
                <c:pt idx="132">
                  <c:v>-5268.017</c:v>
                </c:pt>
                <c:pt idx="133">
                  <c:v>-4938.691</c:v>
                </c:pt>
                <c:pt idx="134">
                  <c:v>-4619.004</c:v>
                </c:pt>
                <c:pt idx="135">
                  <c:v>-4309.235</c:v>
                </c:pt>
                <c:pt idx="136">
                  <c:v>-4009.677</c:v>
                </c:pt>
                <c:pt idx="137">
                  <c:v>-3720.633</c:v>
                </c:pt>
                <c:pt idx="138">
                  <c:v>-3442.42</c:v>
                </c:pt>
                <c:pt idx="139">
                  <c:v>-3175.359</c:v>
                </c:pt>
                <c:pt idx="140">
                  <c:v>-2919.773</c:v>
                </c:pt>
                <c:pt idx="141">
                  <c:v>-2675.98</c:v>
                </c:pt>
                <c:pt idx="142">
                  <c:v>-2444.276</c:v>
                </c:pt>
                <c:pt idx="143">
                  <c:v>-2224.913</c:v>
                </c:pt>
                <c:pt idx="144">
                  <c:v>-2018.06</c:v>
                </c:pt>
                <c:pt idx="145">
                  <c:v>-1823.738</c:v>
                </c:pt>
                <c:pt idx="146">
                  <c:v>-1641.705</c:v>
                </c:pt>
                <c:pt idx="147">
                  <c:v>-1471.279</c:v>
                </c:pt>
                <c:pt idx="148">
                  <c:v>-1311.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D$4:$D$152</c:f>
              <c:numCache>
                <c:formatCode>General</c:formatCode>
                <c:ptCount val="149"/>
                <c:pt idx="0">
                  <c:v>3763.51000000001</c:v>
                </c:pt>
                <c:pt idx="1">
                  <c:v>3730.47</c:v>
                </c:pt>
                <c:pt idx="2">
                  <c:v>3697.42</c:v>
                </c:pt>
                <c:pt idx="3">
                  <c:v>3664.38</c:v>
                </c:pt>
                <c:pt idx="4">
                  <c:v>3631.33</c:v>
                </c:pt>
                <c:pt idx="5">
                  <c:v>3598.3</c:v>
                </c:pt>
                <c:pt idx="6">
                  <c:v>3565.25</c:v>
                </c:pt>
                <c:pt idx="7">
                  <c:v>3532.20999999999</c:v>
                </c:pt>
                <c:pt idx="8">
                  <c:v>3499.17</c:v>
                </c:pt>
                <c:pt idx="9">
                  <c:v>3466.12999999999</c:v>
                </c:pt>
                <c:pt idx="10">
                  <c:v>3433.09</c:v>
                </c:pt>
                <c:pt idx="11">
                  <c:v>3400.04000000001</c:v>
                </c:pt>
                <c:pt idx="12">
                  <c:v>3366.99000000001</c:v>
                </c:pt>
                <c:pt idx="13">
                  <c:v>3333.94</c:v>
                </c:pt>
                <c:pt idx="14">
                  <c:v>3300.90000000001</c:v>
                </c:pt>
                <c:pt idx="15">
                  <c:v>3267.86</c:v>
                </c:pt>
                <c:pt idx="16">
                  <c:v>3234.81999999999</c:v>
                </c:pt>
                <c:pt idx="17">
                  <c:v>3201.77</c:v>
                </c:pt>
                <c:pt idx="18">
                  <c:v>3168.72</c:v>
                </c:pt>
                <c:pt idx="19">
                  <c:v>3135.67</c:v>
                </c:pt>
                <c:pt idx="20">
                  <c:v>3102.63</c:v>
                </c:pt>
                <c:pt idx="21">
                  <c:v>3069.59</c:v>
                </c:pt>
                <c:pt idx="22">
                  <c:v>3036.54999999999</c:v>
                </c:pt>
                <c:pt idx="23">
                  <c:v>3003.48999999999</c:v>
                </c:pt>
                <c:pt idx="24">
                  <c:v>2970.45</c:v>
                </c:pt>
                <c:pt idx="25">
                  <c:v>2937.41</c:v>
                </c:pt>
                <c:pt idx="26">
                  <c:v>2904.36</c:v>
                </c:pt>
                <c:pt idx="27">
                  <c:v>2871.31000000001</c:v>
                </c:pt>
                <c:pt idx="28">
                  <c:v>2838.25999999999</c:v>
                </c:pt>
                <c:pt idx="29">
                  <c:v>2805.21999999999</c:v>
                </c:pt>
                <c:pt idx="30">
                  <c:v>2772.17000000001</c:v>
                </c:pt>
                <c:pt idx="31">
                  <c:v>2739.13</c:v>
                </c:pt>
                <c:pt idx="32">
                  <c:v>2706.08</c:v>
                </c:pt>
                <c:pt idx="33">
                  <c:v>2673.03</c:v>
                </c:pt>
                <c:pt idx="34">
                  <c:v>2639.99</c:v>
                </c:pt>
                <c:pt idx="35">
                  <c:v>2606.94</c:v>
                </c:pt>
                <c:pt idx="36">
                  <c:v>2573.89999999999</c:v>
                </c:pt>
                <c:pt idx="37">
                  <c:v>2540.86</c:v>
                </c:pt>
                <c:pt idx="38">
                  <c:v>2507.81</c:v>
                </c:pt>
                <c:pt idx="39">
                  <c:v>2474.77</c:v>
                </c:pt>
                <c:pt idx="40">
                  <c:v>2441.73</c:v>
                </c:pt>
                <c:pt idx="41">
                  <c:v>2408.68</c:v>
                </c:pt>
                <c:pt idx="42">
                  <c:v>2375.64</c:v>
                </c:pt>
                <c:pt idx="43">
                  <c:v>2342.6</c:v>
                </c:pt>
                <c:pt idx="44">
                  <c:v>2309.55</c:v>
                </c:pt>
                <c:pt idx="45">
                  <c:v>2276.51</c:v>
                </c:pt>
                <c:pt idx="46">
                  <c:v>2243.48</c:v>
                </c:pt>
                <c:pt idx="47">
                  <c:v>2210.44</c:v>
                </c:pt>
                <c:pt idx="48">
                  <c:v>2177.4</c:v>
                </c:pt>
                <c:pt idx="49">
                  <c:v>2144.37</c:v>
                </c:pt>
                <c:pt idx="50">
                  <c:v>2111.34</c:v>
                </c:pt>
                <c:pt idx="51">
                  <c:v>2078.3</c:v>
                </c:pt>
                <c:pt idx="52">
                  <c:v>2045.27</c:v>
                </c:pt>
                <c:pt idx="53">
                  <c:v>2012.23</c:v>
                </c:pt>
                <c:pt idx="54">
                  <c:v>1979.2</c:v>
                </c:pt>
                <c:pt idx="55">
                  <c:v>1946.17000000001</c:v>
                </c:pt>
                <c:pt idx="56">
                  <c:v>1913.15</c:v>
                </c:pt>
                <c:pt idx="57">
                  <c:v>1880.13</c:v>
                </c:pt>
                <c:pt idx="58">
                  <c:v>1847.1</c:v>
                </c:pt>
                <c:pt idx="59">
                  <c:v>1814.09</c:v>
                </c:pt>
                <c:pt idx="60">
                  <c:v>1781.07</c:v>
                </c:pt>
                <c:pt idx="61">
                  <c:v>1748.05</c:v>
                </c:pt>
                <c:pt idx="62">
                  <c:v>1715.04</c:v>
                </c:pt>
                <c:pt idx="63">
                  <c:v>1682.04</c:v>
                </c:pt>
                <c:pt idx="64">
                  <c:v>1649.03000000001</c:v>
                </c:pt>
                <c:pt idx="65">
                  <c:v>1616.03</c:v>
                </c:pt>
                <c:pt idx="66">
                  <c:v>1583.04</c:v>
                </c:pt>
                <c:pt idx="67">
                  <c:v>1583.04</c:v>
                </c:pt>
                <c:pt idx="68">
                  <c:v>1550.04</c:v>
                </c:pt>
                <c:pt idx="69">
                  <c:v>1526.95</c:v>
                </c:pt>
                <c:pt idx="70">
                  <c:v>1526.95</c:v>
                </c:pt>
                <c:pt idx="71">
                  <c:v>1526.95</c:v>
                </c:pt>
                <c:pt idx="72">
                  <c:v>1526.95</c:v>
                </c:pt>
                <c:pt idx="73">
                  <c:v>1526.95</c:v>
                </c:pt>
                <c:pt idx="74">
                  <c:v>1526.95</c:v>
                </c:pt>
                <c:pt idx="75">
                  <c:v>1517.05</c:v>
                </c:pt>
                <c:pt idx="76">
                  <c:v>1484.07</c:v>
                </c:pt>
                <c:pt idx="77">
                  <c:v>1484.07</c:v>
                </c:pt>
                <c:pt idx="78">
                  <c:v>1451.10000000001</c:v>
                </c:pt>
                <c:pt idx="79">
                  <c:v>1418.13</c:v>
                </c:pt>
                <c:pt idx="80">
                  <c:v>1385.16</c:v>
                </c:pt>
                <c:pt idx="81">
                  <c:v>1352.21</c:v>
                </c:pt>
                <c:pt idx="82">
                  <c:v>1319.25</c:v>
                </c:pt>
                <c:pt idx="83">
                  <c:v>1286.32</c:v>
                </c:pt>
                <c:pt idx="84">
                  <c:v>1253.38</c:v>
                </c:pt>
                <c:pt idx="85">
                  <c:v>1220.45</c:v>
                </c:pt>
                <c:pt idx="86">
                  <c:v>1187.54</c:v>
                </c:pt>
                <c:pt idx="87">
                  <c:v>1154.64</c:v>
                </c:pt>
                <c:pt idx="88">
                  <c:v>1121.76</c:v>
                </c:pt>
                <c:pt idx="89">
                  <c:v>1088.89</c:v>
                </c:pt>
                <c:pt idx="90">
                  <c:v>1056.03</c:v>
                </c:pt>
                <c:pt idx="91">
                  <c:v>1023.19</c:v>
                </c:pt>
                <c:pt idx="92">
                  <c:v>990.360000000001</c:v>
                </c:pt>
                <c:pt idx="93">
                  <c:v>957.550000000003</c:v>
                </c:pt>
                <c:pt idx="94">
                  <c:v>924.779999999999</c:v>
                </c:pt>
                <c:pt idx="95">
                  <c:v>892.02</c:v>
                </c:pt>
                <c:pt idx="96">
                  <c:v>859.279999999999</c:v>
                </c:pt>
                <c:pt idx="97">
                  <c:v>826.580000000002</c:v>
                </c:pt>
                <c:pt idx="98">
                  <c:v>793.919999999998</c:v>
                </c:pt>
                <c:pt idx="99">
                  <c:v>761.289999999997</c:v>
                </c:pt>
                <c:pt idx="100">
                  <c:v>728.690000000002</c:v>
                </c:pt>
                <c:pt idx="101">
                  <c:v>696.139999999999</c:v>
                </c:pt>
                <c:pt idx="102">
                  <c:v>663.630000000001</c:v>
                </c:pt>
                <c:pt idx="103">
                  <c:v>631.18</c:v>
                </c:pt>
                <c:pt idx="104">
                  <c:v>598.790000000001</c:v>
                </c:pt>
                <c:pt idx="105">
                  <c:v>566.480000000003</c:v>
                </c:pt>
                <c:pt idx="106">
                  <c:v>534.230000000003</c:v>
                </c:pt>
                <c:pt idx="107">
                  <c:v>502.07</c:v>
                </c:pt>
                <c:pt idx="108">
                  <c:v>470</c:v>
                </c:pt>
                <c:pt idx="109">
                  <c:v>438.049999999999</c:v>
                </c:pt>
                <c:pt idx="110">
                  <c:v>406.209999999999</c:v>
                </c:pt>
                <c:pt idx="111">
                  <c:v>374.51</c:v>
                </c:pt>
                <c:pt idx="112">
                  <c:v>342.969999999999</c:v>
                </c:pt>
                <c:pt idx="113">
                  <c:v>311.6</c:v>
                </c:pt>
                <c:pt idx="114">
                  <c:v>280.450000000001</c:v>
                </c:pt>
                <c:pt idx="115">
                  <c:v>249.529999999999</c:v>
                </c:pt>
                <c:pt idx="116">
                  <c:v>218.879999999999</c:v>
                </c:pt>
                <c:pt idx="117">
                  <c:v>188.550000000001</c:v>
                </c:pt>
                <c:pt idx="118">
                  <c:v>158.59</c:v>
                </c:pt>
                <c:pt idx="119">
                  <c:v>129.07</c:v>
                </c:pt>
                <c:pt idx="120">
                  <c:v>100.072</c:v>
                </c:pt>
                <c:pt idx="121">
                  <c:v>71.7060000000001</c:v>
                </c:pt>
                <c:pt idx="122">
                  <c:v>44.1139999999996</c:v>
                </c:pt>
                <c:pt idx="123">
                  <c:v>17.4930000000004</c:v>
                </c:pt>
                <c:pt idx="124">
                  <c:v>-7.86299999999937</c:v>
                </c:pt>
                <c:pt idx="125">
                  <c:v>-30.3959999999997</c:v>
                </c:pt>
                <c:pt idx="126">
                  <c:v>-49.4679999999999</c:v>
                </c:pt>
                <c:pt idx="127">
                  <c:v>-65.491</c:v>
                </c:pt>
                <c:pt idx="128">
                  <c:v>-78.8050000000003</c:v>
                </c:pt>
                <c:pt idx="129">
                  <c:v>-89.6910000000007</c:v>
                </c:pt>
                <c:pt idx="130">
                  <c:v>-98.393</c:v>
                </c:pt>
                <c:pt idx="131">
                  <c:v>-105.117</c:v>
                </c:pt>
                <c:pt idx="132">
                  <c:v>-110.05</c:v>
                </c:pt>
                <c:pt idx="133">
                  <c:v>-113.353</c:v>
                </c:pt>
                <c:pt idx="134">
                  <c:v>-115.174</c:v>
                </c:pt>
                <c:pt idx="135">
                  <c:v>-115.648999999999</c:v>
                </c:pt>
                <c:pt idx="136">
                  <c:v>-114.902</c:v>
                </c:pt>
                <c:pt idx="137">
                  <c:v>-113.047</c:v>
                </c:pt>
                <c:pt idx="138">
                  <c:v>-110.195</c:v>
                </c:pt>
                <c:pt idx="139">
                  <c:v>-106.449</c:v>
                </c:pt>
                <c:pt idx="140">
                  <c:v>-101.904</c:v>
                </c:pt>
                <c:pt idx="141">
                  <c:v>-96.6590000000001</c:v>
                </c:pt>
                <c:pt idx="142">
                  <c:v>-90.806</c:v>
                </c:pt>
                <c:pt idx="143">
                  <c:v>-84.442</c:v>
                </c:pt>
                <c:pt idx="144">
                  <c:v>-77.6710000000001</c:v>
                </c:pt>
                <c:pt idx="145">
                  <c:v>-70.6120000000001</c:v>
                </c:pt>
                <c:pt idx="146">
                  <c:v>-63.4209999999998</c:v>
                </c:pt>
                <c:pt idx="147">
                  <c:v>-56.345</c:v>
                </c:pt>
                <c:pt idx="148">
                  <c:v>-50.1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1'!$E$4:$E$152</c:f>
              <c:numCache>
                <c:formatCode>General</c:formatCode>
                <c:ptCount val="149"/>
                <c:pt idx="0">
                  <c:v>-89285.06</c:v>
                </c:pt>
                <c:pt idx="1">
                  <c:v>-88380.31</c:v>
                </c:pt>
                <c:pt idx="2">
                  <c:v>-87478.19</c:v>
                </c:pt>
                <c:pt idx="3">
                  <c:v>-86578.7</c:v>
                </c:pt>
                <c:pt idx="4">
                  <c:v>-85681.86</c:v>
                </c:pt>
                <c:pt idx="5">
                  <c:v>-84787.68</c:v>
                </c:pt>
                <c:pt idx="6">
                  <c:v>-83896.16</c:v>
                </c:pt>
                <c:pt idx="7">
                  <c:v>-83007.34</c:v>
                </c:pt>
                <c:pt idx="8">
                  <c:v>-82121.2</c:v>
                </c:pt>
                <c:pt idx="9">
                  <c:v>-81237.77</c:v>
                </c:pt>
                <c:pt idx="10">
                  <c:v>-80357.05</c:v>
                </c:pt>
                <c:pt idx="11">
                  <c:v>-79479.07</c:v>
                </c:pt>
                <c:pt idx="12">
                  <c:v>-78603.84</c:v>
                </c:pt>
                <c:pt idx="13">
                  <c:v>-77731.35</c:v>
                </c:pt>
                <c:pt idx="14">
                  <c:v>-76861.65</c:v>
                </c:pt>
                <c:pt idx="15">
                  <c:v>-75994.72</c:v>
                </c:pt>
                <c:pt idx="16">
                  <c:v>-75130.59</c:v>
                </c:pt>
                <c:pt idx="17">
                  <c:v>-74269.28</c:v>
                </c:pt>
                <c:pt idx="18">
                  <c:v>-73410.8</c:v>
                </c:pt>
                <c:pt idx="19">
                  <c:v>-72555.16</c:v>
                </c:pt>
                <c:pt idx="20">
                  <c:v>-71702.37</c:v>
                </c:pt>
                <c:pt idx="21">
                  <c:v>-70852.45</c:v>
                </c:pt>
                <c:pt idx="22">
                  <c:v>-70005.43</c:v>
                </c:pt>
                <c:pt idx="23">
                  <c:v>-69161.3</c:v>
                </c:pt>
                <c:pt idx="24">
                  <c:v>-68320.1</c:v>
                </c:pt>
                <c:pt idx="25">
                  <c:v>-67481.84</c:v>
                </c:pt>
                <c:pt idx="26">
                  <c:v>-66646.52</c:v>
                </c:pt>
                <c:pt idx="27">
                  <c:v>-65814.19</c:v>
                </c:pt>
                <c:pt idx="28">
                  <c:v>-64984.84</c:v>
                </c:pt>
                <c:pt idx="29">
                  <c:v>-64158.5</c:v>
                </c:pt>
                <c:pt idx="30">
                  <c:v>-63335.19</c:v>
                </c:pt>
                <c:pt idx="31">
                  <c:v>-62514.92</c:v>
                </c:pt>
                <c:pt idx="32">
                  <c:v>-61697.71</c:v>
                </c:pt>
                <c:pt idx="33">
                  <c:v>-60883.6</c:v>
                </c:pt>
                <c:pt idx="34">
                  <c:v>-60072.59</c:v>
                </c:pt>
                <c:pt idx="35">
                  <c:v>-59264.71</c:v>
                </c:pt>
                <c:pt idx="36">
                  <c:v>-58459.98</c:v>
                </c:pt>
                <c:pt idx="37">
                  <c:v>-57658.42</c:v>
                </c:pt>
                <c:pt idx="38">
                  <c:v>-56860.05</c:v>
                </c:pt>
                <c:pt idx="39">
                  <c:v>-56064.91</c:v>
                </c:pt>
                <c:pt idx="40">
                  <c:v>-55273</c:v>
                </c:pt>
                <c:pt idx="41">
                  <c:v>-54484.37</c:v>
                </c:pt>
                <c:pt idx="42">
                  <c:v>-53699.03</c:v>
                </c:pt>
                <c:pt idx="43">
                  <c:v>-52917.02</c:v>
                </c:pt>
                <c:pt idx="44">
                  <c:v>-52138.35</c:v>
                </c:pt>
                <c:pt idx="45">
                  <c:v>-51363.05</c:v>
                </c:pt>
                <c:pt idx="46">
                  <c:v>-50591.17</c:v>
                </c:pt>
                <c:pt idx="47">
                  <c:v>-49822.73</c:v>
                </c:pt>
                <c:pt idx="48">
                  <c:v>-49057.75</c:v>
                </c:pt>
                <c:pt idx="49">
                  <c:v>-48296.28</c:v>
                </c:pt>
                <c:pt idx="50">
                  <c:v>-47538.34</c:v>
                </c:pt>
                <c:pt idx="51">
                  <c:v>-46783.97</c:v>
                </c:pt>
                <c:pt idx="52">
                  <c:v>-46033.22</c:v>
                </c:pt>
                <c:pt idx="53">
                  <c:v>-45286.11</c:v>
                </c:pt>
                <c:pt idx="54">
                  <c:v>-44542.69</c:v>
                </c:pt>
                <c:pt idx="55">
                  <c:v>-43803</c:v>
                </c:pt>
                <c:pt idx="56">
                  <c:v>-43067.08</c:v>
                </c:pt>
                <c:pt idx="57">
                  <c:v>-42334.98</c:v>
                </c:pt>
                <c:pt idx="58">
                  <c:v>-41606.75</c:v>
                </c:pt>
                <c:pt idx="59">
                  <c:v>-40882.45</c:v>
                </c:pt>
                <c:pt idx="60">
                  <c:v>-40162.11</c:v>
                </c:pt>
                <c:pt idx="61">
                  <c:v>-39445.8</c:v>
                </c:pt>
                <c:pt idx="62">
                  <c:v>-38733.58</c:v>
                </c:pt>
                <c:pt idx="63">
                  <c:v>-38025.52</c:v>
                </c:pt>
                <c:pt idx="64">
                  <c:v>-37321.68</c:v>
                </c:pt>
                <c:pt idx="65">
                  <c:v>-36622.13</c:v>
                </c:pt>
                <c:pt idx="66">
                  <c:v>-35926.96</c:v>
                </c:pt>
                <c:pt idx="67">
                  <c:v>-35926.96</c:v>
                </c:pt>
                <c:pt idx="68">
                  <c:v>-35236.24</c:v>
                </c:pt>
                <c:pt idx="69">
                  <c:v>-34755.51</c:v>
                </c:pt>
                <c:pt idx="70">
                  <c:v>-34755.51</c:v>
                </c:pt>
                <c:pt idx="71">
                  <c:v>-34755.44</c:v>
                </c:pt>
                <c:pt idx="72">
                  <c:v>-34755.44</c:v>
                </c:pt>
                <c:pt idx="73">
                  <c:v>-34755.38</c:v>
                </c:pt>
                <c:pt idx="74">
                  <c:v>-34755.38</c:v>
                </c:pt>
                <c:pt idx="75">
                  <c:v>-34550.08</c:v>
                </c:pt>
                <c:pt idx="76">
                  <c:v>-33868.56</c:v>
                </c:pt>
                <c:pt idx="77">
                  <c:v>-33868.56</c:v>
                </c:pt>
                <c:pt idx="78">
                  <c:v>-33191.8</c:v>
                </c:pt>
                <c:pt idx="79">
                  <c:v>-32519.92</c:v>
                </c:pt>
                <c:pt idx="80">
                  <c:v>-31853.06</c:v>
                </c:pt>
                <c:pt idx="81">
                  <c:v>-31191.37</c:v>
                </c:pt>
                <c:pt idx="82">
                  <c:v>-30535.01</c:v>
                </c:pt>
                <c:pt idx="83">
                  <c:v>-29884.19</c:v>
                </c:pt>
                <c:pt idx="84">
                  <c:v>-29239.15</c:v>
                </c:pt>
                <c:pt idx="85">
                  <c:v>-28600.15</c:v>
                </c:pt>
                <c:pt idx="86">
                  <c:v>-27967.87</c:v>
                </c:pt>
                <c:pt idx="87">
                  <c:v>-27342.79</c:v>
                </c:pt>
                <c:pt idx="88">
                  <c:v>-26724.76</c:v>
                </c:pt>
                <c:pt idx="89">
                  <c:v>-26113.66</c:v>
                </c:pt>
                <c:pt idx="90">
                  <c:v>-25509.4</c:v>
                </c:pt>
                <c:pt idx="91">
                  <c:v>-24911.88</c:v>
                </c:pt>
                <c:pt idx="92">
                  <c:v>-24321.02</c:v>
                </c:pt>
                <c:pt idx="93">
                  <c:v>-23736.77</c:v>
                </c:pt>
                <c:pt idx="94">
                  <c:v>-23159.06</c:v>
                </c:pt>
                <c:pt idx="95">
                  <c:v>-22587.86</c:v>
                </c:pt>
                <c:pt idx="96">
                  <c:v>-22023.13</c:v>
                </c:pt>
                <c:pt idx="97">
                  <c:v>-21464.84</c:v>
                </c:pt>
                <c:pt idx="98">
                  <c:v>-20912.97</c:v>
                </c:pt>
                <c:pt idx="99">
                  <c:v>-20367.51</c:v>
                </c:pt>
                <c:pt idx="100">
                  <c:v>-19828.44</c:v>
                </c:pt>
                <c:pt idx="101">
                  <c:v>-19295.77</c:v>
                </c:pt>
                <c:pt idx="102">
                  <c:v>-18769.51</c:v>
                </c:pt>
                <c:pt idx="103">
                  <c:v>-18249.65</c:v>
                </c:pt>
                <c:pt idx="104">
                  <c:v>-17736.22</c:v>
                </c:pt>
                <c:pt idx="105">
                  <c:v>-17229.24</c:v>
                </c:pt>
                <c:pt idx="106">
                  <c:v>-16728.72</c:v>
                </c:pt>
                <c:pt idx="107">
                  <c:v>-16234.71</c:v>
                </c:pt>
                <c:pt idx="108">
                  <c:v>-15747.22</c:v>
                </c:pt>
                <c:pt idx="109">
                  <c:v>-15266.31</c:v>
                </c:pt>
                <c:pt idx="110">
                  <c:v>-14792.01</c:v>
                </c:pt>
                <c:pt idx="111">
                  <c:v>-14324.38</c:v>
                </c:pt>
                <c:pt idx="112">
                  <c:v>-13863.46</c:v>
                </c:pt>
                <c:pt idx="113">
                  <c:v>-13409.33</c:v>
                </c:pt>
                <c:pt idx="114">
                  <c:v>-12962.03</c:v>
                </c:pt>
                <c:pt idx="115">
                  <c:v>-12521.63</c:v>
                </c:pt>
                <c:pt idx="116">
                  <c:v>-12088.23</c:v>
                </c:pt>
                <c:pt idx="117">
                  <c:v>-11661.88</c:v>
                </c:pt>
                <c:pt idx="118">
                  <c:v>-11242.69</c:v>
                </c:pt>
                <c:pt idx="119">
                  <c:v>-10830.74</c:v>
                </c:pt>
                <c:pt idx="120">
                  <c:v>-10426.13</c:v>
                </c:pt>
                <c:pt idx="121">
                  <c:v>-10028.97</c:v>
                </c:pt>
                <c:pt idx="122">
                  <c:v>-9639.369</c:v>
                </c:pt>
                <c:pt idx="123">
                  <c:v>-9257.45</c:v>
                </c:pt>
                <c:pt idx="124">
                  <c:v>-8883.341</c:v>
                </c:pt>
                <c:pt idx="125">
                  <c:v>-8517.178</c:v>
                </c:pt>
                <c:pt idx="126">
                  <c:v>-8159.108</c:v>
                </c:pt>
                <c:pt idx="127">
                  <c:v>-7809.285</c:v>
                </c:pt>
                <c:pt idx="128">
                  <c:v>-7467.874</c:v>
                </c:pt>
                <c:pt idx="129">
                  <c:v>-7135.049</c:v>
                </c:pt>
                <c:pt idx="130">
                  <c:v>-6810.998</c:v>
                </c:pt>
                <c:pt idx="131">
                  <c:v>-6495.916</c:v>
                </c:pt>
                <c:pt idx="132">
                  <c:v>-6190.013</c:v>
                </c:pt>
                <c:pt idx="133">
                  <c:v>-5893.509</c:v>
                </c:pt>
                <c:pt idx="134">
                  <c:v>-5606.638</c:v>
                </c:pt>
                <c:pt idx="135">
                  <c:v>-5329.646</c:v>
                </c:pt>
                <c:pt idx="136">
                  <c:v>-5062.789</c:v>
                </c:pt>
                <c:pt idx="137">
                  <c:v>-4806.336</c:v>
                </c:pt>
                <c:pt idx="138">
                  <c:v>-4560.565</c:v>
                </c:pt>
                <c:pt idx="139">
                  <c:v>-4325.758</c:v>
                </c:pt>
                <c:pt idx="140">
                  <c:v>-4102.198</c:v>
                </c:pt>
                <c:pt idx="141">
                  <c:v>-3890.157</c:v>
                </c:pt>
                <c:pt idx="142">
                  <c:v>-3689.882</c:v>
                </c:pt>
                <c:pt idx="143">
                  <c:v>-3501.569</c:v>
                </c:pt>
                <c:pt idx="144">
                  <c:v>-3325.316</c:v>
                </c:pt>
                <c:pt idx="145">
                  <c:v>-3161.056</c:v>
                </c:pt>
                <c:pt idx="146">
                  <c:v>-3008.419</c:v>
                </c:pt>
                <c:pt idx="147">
                  <c:v>-2866.501</c:v>
                </c:pt>
                <c:pt idx="148">
                  <c:v>-2733.411</c:v>
                </c:pt>
              </c:numCache>
            </c:numRef>
          </c:yVal>
          <c:smooth val="0"/>
        </c:ser>
        <c:axId val="75113219"/>
        <c:axId val="33096939"/>
      </c:scatterChart>
      <c:valAx>
        <c:axId val="751132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096939"/>
        <c:crossesAt val="0"/>
        <c:crossBetween val="midCat"/>
      </c:valAx>
      <c:valAx>
        <c:axId val="3309693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113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4'!$D$4:$D$161</c:f>
              <c:numCache>
                <c:formatCode>General</c:formatCode>
                <c:ptCount val="158"/>
                <c:pt idx="0">
                  <c:v>1718</c:v>
                </c:pt>
                <c:pt idx="1">
                  <c:v>1701.39999999999</c:v>
                </c:pt>
                <c:pt idx="2">
                  <c:v>1684.7</c:v>
                </c:pt>
                <c:pt idx="3">
                  <c:v>1668</c:v>
                </c:pt>
                <c:pt idx="4">
                  <c:v>1651.25</c:v>
                </c:pt>
                <c:pt idx="5">
                  <c:v>1634.53999999999</c:v>
                </c:pt>
                <c:pt idx="6">
                  <c:v>1617.89</c:v>
                </c:pt>
                <c:pt idx="7">
                  <c:v>1601.2</c:v>
                </c:pt>
                <c:pt idx="8">
                  <c:v>1584.5</c:v>
                </c:pt>
                <c:pt idx="9">
                  <c:v>1567.81</c:v>
                </c:pt>
                <c:pt idx="10">
                  <c:v>1551.11</c:v>
                </c:pt>
                <c:pt idx="11">
                  <c:v>1534.41</c:v>
                </c:pt>
                <c:pt idx="12">
                  <c:v>1517.72</c:v>
                </c:pt>
                <c:pt idx="13">
                  <c:v>1501.03</c:v>
                </c:pt>
                <c:pt idx="14">
                  <c:v>1484.33</c:v>
                </c:pt>
                <c:pt idx="15">
                  <c:v>1467.63</c:v>
                </c:pt>
                <c:pt idx="16">
                  <c:v>1450.94</c:v>
                </c:pt>
                <c:pt idx="17">
                  <c:v>1434.24000000001</c:v>
                </c:pt>
                <c:pt idx="18">
                  <c:v>1417.55</c:v>
                </c:pt>
                <c:pt idx="19">
                  <c:v>1400.86</c:v>
                </c:pt>
                <c:pt idx="20">
                  <c:v>1384.16</c:v>
                </c:pt>
                <c:pt idx="21">
                  <c:v>1367.47</c:v>
                </c:pt>
                <c:pt idx="22">
                  <c:v>1350.77</c:v>
                </c:pt>
                <c:pt idx="23">
                  <c:v>1334.06999999999</c:v>
                </c:pt>
                <c:pt idx="24">
                  <c:v>1317.39</c:v>
                </c:pt>
                <c:pt idx="25">
                  <c:v>1300.69</c:v>
                </c:pt>
                <c:pt idx="26">
                  <c:v>1284</c:v>
                </c:pt>
                <c:pt idx="27">
                  <c:v>1267.32000000001</c:v>
                </c:pt>
                <c:pt idx="28">
                  <c:v>1250.61</c:v>
                </c:pt>
                <c:pt idx="29">
                  <c:v>1233.93000000001</c:v>
                </c:pt>
                <c:pt idx="30">
                  <c:v>1217.23</c:v>
                </c:pt>
                <c:pt idx="31">
                  <c:v>1200.53999999999</c:v>
                </c:pt>
                <c:pt idx="32">
                  <c:v>1183.85000000001</c:v>
                </c:pt>
                <c:pt idx="33">
                  <c:v>1167.16</c:v>
                </c:pt>
                <c:pt idx="34">
                  <c:v>1150.46000000001</c:v>
                </c:pt>
                <c:pt idx="35">
                  <c:v>1133.78</c:v>
                </c:pt>
                <c:pt idx="36">
                  <c:v>1117.08</c:v>
                </c:pt>
                <c:pt idx="37">
                  <c:v>1100.39</c:v>
                </c:pt>
                <c:pt idx="38">
                  <c:v>1083.7</c:v>
                </c:pt>
                <c:pt idx="39">
                  <c:v>1067.02</c:v>
                </c:pt>
                <c:pt idx="40">
                  <c:v>1050.33</c:v>
                </c:pt>
                <c:pt idx="41">
                  <c:v>1033.64</c:v>
                </c:pt>
                <c:pt idx="42">
                  <c:v>1016.95</c:v>
                </c:pt>
                <c:pt idx="43">
                  <c:v>1000.26000000001</c:v>
                </c:pt>
                <c:pt idx="44">
                  <c:v>983.579999999987</c:v>
                </c:pt>
                <c:pt idx="45">
                  <c:v>966.889999999999</c:v>
                </c:pt>
                <c:pt idx="46">
                  <c:v>950.209999999999</c:v>
                </c:pt>
                <c:pt idx="47">
                  <c:v>933.519999999997</c:v>
                </c:pt>
                <c:pt idx="48">
                  <c:v>916.840000000004</c:v>
                </c:pt>
                <c:pt idx="49">
                  <c:v>900.150000000002</c:v>
                </c:pt>
                <c:pt idx="50">
                  <c:v>883.470000000001</c:v>
                </c:pt>
                <c:pt idx="51">
                  <c:v>866.779999999999</c:v>
                </c:pt>
                <c:pt idx="52">
                  <c:v>850.110000000001</c:v>
                </c:pt>
                <c:pt idx="53">
                  <c:v>833.43</c:v>
                </c:pt>
                <c:pt idx="54">
                  <c:v>816.740000000005</c:v>
                </c:pt>
                <c:pt idx="55">
                  <c:v>800.07</c:v>
                </c:pt>
                <c:pt idx="56">
                  <c:v>783.389999999999</c:v>
                </c:pt>
                <c:pt idx="57">
                  <c:v>766.720000000001</c:v>
                </c:pt>
                <c:pt idx="58">
                  <c:v>750.040000000001</c:v>
                </c:pt>
                <c:pt idx="59">
                  <c:v>733.369999999995</c:v>
                </c:pt>
                <c:pt idx="60">
                  <c:v>716.690000000002</c:v>
                </c:pt>
                <c:pt idx="61">
                  <c:v>700.029999999999</c:v>
                </c:pt>
                <c:pt idx="62">
                  <c:v>683.349999999999</c:v>
                </c:pt>
                <c:pt idx="63">
                  <c:v>666.690000000002</c:v>
                </c:pt>
                <c:pt idx="64">
                  <c:v>650.019999999997</c:v>
                </c:pt>
                <c:pt idx="65">
                  <c:v>633.360000000001</c:v>
                </c:pt>
                <c:pt idx="66">
                  <c:v>616.700000000004</c:v>
                </c:pt>
                <c:pt idx="67">
                  <c:v>600.030000000006</c:v>
                </c:pt>
                <c:pt idx="68">
                  <c:v>588.379999999997</c:v>
                </c:pt>
                <c:pt idx="69">
                  <c:v>588.379999999997</c:v>
                </c:pt>
                <c:pt idx="70">
                  <c:v>588.379999999997</c:v>
                </c:pt>
                <c:pt idx="71">
                  <c:v>588.379999999997</c:v>
                </c:pt>
                <c:pt idx="72">
                  <c:v>583.379999999997</c:v>
                </c:pt>
                <c:pt idx="73">
                  <c:v>566.730000000003</c:v>
                </c:pt>
                <c:pt idx="74">
                  <c:v>550.080000000002</c:v>
                </c:pt>
                <c:pt idx="75">
                  <c:v>533.43</c:v>
                </c:pt>
                <c:pt idx="76">
                  <c:v>516.790000000001</c:v>
                </c:pt>
                <c:pt idx="77">
                  <c:v>500.139999999999</c:v>
                </c:pt>
                <c:pt idx="78">
                  <c:v>483.519999999997</c:v>
                </c:pt>
                <c:pt idx="79">
                  <c:v>466.879999999997</c:v>
                </c:pt>
                <c:pt idx="80">
                  <c:v>450.25</c:v>
                </c:pt>
                <c:pt idx="81">
                  <c:v>433.629999999997</c:v>
                </c:pt>
                <c:pt idx="82">
                  <c:v>417.009999999995</c:v>
                </c:pt>
                <c:pt idx="83">
                  <c:v>400.389999999999</c:v>
                </c:pt>
                <c:pt idx="84">
                  <c:v>383.790000000001</c:v>
                </c:pt>
                <c:pt idx="85">
                  <c:v>367.190000000002</c:v>
                </c:pt>
                <c:pt idx="86">
                  <c:v>350.599999999999</c:v>
                </c:pt>
                <c:pt idx="87">
                  <c:v>334.010000000002</c:v>
                </c:pt>
                <c:pt idx="88">
                  <c:v>317.439999999995</c:v>
                </c:pt>
                <c:pt idx="89">
                  <c:v>300.870000000003</c:v>
                </c:pt>
                <c:pt idx="90">
                  <c:v>284.32</c:v>
                </c:pt>
                <c:pt idx="91">
                  <c:v>267.779999999999</c:v>
                </c:pt>
                <c:pt idx="92">
                  <c:v>251.239999999998</c:v>
                </c:pt>
                <c:pt idx="93">
                  <c:v>234.730000000003</c:v>
                </c:pt>
                <c:pt idx="94">
                  <c:v>218.229999999996</c:v>
                </c:pt>
                <c:pt idx="95">
                  <c:v>201.75</c:v>
                </c:pt>
                <c:pt idx="96">
                  <c:v>185.290000000001</c:v>
                </c:pt>
                <c:pt idx="97">
                  <c:v>168.839999999997</c:v>
                </c:pt>
                <c:pt idx="98">
                  <c:v>152.419999999998</c:v>
                </c:pt>
                <c:pt idx="99">
                  <c:v>136.030000000002</c:v>
                </c:pt>
                <c:pt idx="100">
                  <c:v>119.670000000002</c:v>
                </c:pt>
                <c:pt idx="101">
                  <c:v>103.330000000002</c:v>
                </c:pt>
                <c:pt idx="102">
                  <c:v>87.0399999999972</c:v>
                </c:pt>
                <c:pt idx="103">
                  <c:v>70.7900000000009</c:v>
                </c:pt>
                <c:pt idx="104">
                  <c:v>54.5800000000017</c:v>
                </c:pt>
                <c:pt idx="105">
                  <c:v>38.4200000000019</c:v>
                </c:pt>
                <c:pt idx="106">
                  <c:v>22.3300000000017</c:v>
                </c:pt>
                <c:pt idx="107">
                  <c:v>6.29999999999927</c:v>
                </c:pt>
                <c:pt idx="108">
                  <c:v>-9.66999999999825</c:v>
                </c:pt>
                <c:pt idx="109">
                  <c:v>-25.5299999999988</c:v>
                </c:pt>
                <c:pt idx="110">
                  <c:v>-41.3099999999977</c:v>
                </c:pt>
                <c:pt idx="111">
                  <c:v>-56.9700000000012</c:v>
                </c:pt>
                <c:pt idx="112">
                  <c:v>-72.5</c:v>
                </c:pt>
                <c:pt idx="113">
                  <c:v>-87.8900000000031</c:v>
                </c:pt>
                <c:pt idx="114">
                  <c:v>-103.099999999999</c:v>
                </c:pt>
                <c:pt idx="115">
                  <c:v>-118.119999999999</c:v>
                </c:pt>
                <c:pt idx="116">
                  <c:v>-132.880000000001</c:v>
                </c:pt>
                <c:pt idx="117">
                  <c:v>-147.389999999999</c:v>
                </c:pt>
                <c:pt idx="118">
                  <c:v>-161.549999999999</c:v>
                </c:pt>
                <c:pt idx="119">
                  <c:v>-175.32</c:v>
                </c:pt>
                <c:pt idx="120">
                  <c:v>-188.619999999999</c:v>
                </c:pt>
                <c:pt idx="121">
                  <c:v>-201.329999999998</c:v>
                </c:pt>
                <c:pt idx="122">
                  <c:v>-213.290000000001</c:v>
                </c:pt>
                <c:pt idx="123">
                  <c:v>-224.310000000001</c:v>
                </c:pt>
                <c:pt idx="124">
                  <c:v>-233.990000000002</c:v>
                </c:pt>
                <c:pt idx="125">
                  <c:v>-240.59</c:v>
                </c:pt>
                <c:pt idx="126">
                  <c:v>-243.879999999997</c:v>
                </c:pt>
                <c:pt idx="127">
                  <c:v>-244.309999999998</c:v>
                </c:pt>
                <c:pt idx="128">
                  <c:v>-242.23</c:v>
                </c:pt>
                <c:pt idx="129">
                  <c:v>-237.91</c:v>
                </c:pt>
                <c:pt idx="130">
                  <c:v>-231.630000000001</c:v>
                </c:pt>
                <c:pt idx="131">
                  <c:v>-223.59</c:v>
                </c:pt>
                <c:pt idx="132">
                  <c:v>-214.010000000002</c:v>
                </c:pt>
                <c:pt idx="133">
                  <c:v>-203.049999999999</c:v>
                </c:pt>
                <c:pt idx="134">
                  <c:v>-190.880000000001</c:v>
                </c:pt>
                <c:pt idx="135">
                  <c:v>-177.699999999997</c:v>
                </c:pt>
                <c:pt idx="136">
                  <c:v>-163.660000000002</c:v>
                </c:pt>
                <c:pt idx="137">
                  <c:v>-148.959999999999</c:v>
                </c:pt>
                <c:pt idx="138">
                  <c:v>-133.859999999999</c:v>
                </c:pt>
                <c:pt idx="139">
                  <c:v>-118.75</c:v>
                </c:pt>
                <c:pt idx="140">
                  <c:v>-104.92</c:v>
                </c:pt>
                <c:pt idx="141">
                  <c:v>-92.5900000000002</c:v>
                </c:pt>
                <c:pt idx="142">
                  <c:v>-81.3700000000008</c:v>
                </c:pt>
                <c:pt idx="143">
                  <c:v>-71.0100000000002</c:v>
                </c:pt>
                <c:pt idx="144">
                  <c:v>-61.3299999999999</c:v>
                </c:pt>
                <c:pt idx="145">
                  <c:v>-52.2099999999991</c:v>
                </c:pt>
                <c:pt idx="146">
                  <c:v>-43.5100000000002</c:v>
                </c:pt>
                <c:pt idx="147">
                  <c:v>-35.1500000000015</c:v>
                </c:pt>
                <c:pt idx="148">
                  <c:v>-27.0499999999993</c:v>
                </c:pt>
                <c:pt idx="149">
                  <c:v>-19.1299999999992</c:v>
                </c:pt>
                <c:pt idx="150">
                  <c:v>-11.3500000000004</c:v>
                </c:pt>
                <c:pt idx="151">
                  <c:v>-3.65000000000146</c:v>
                </c:pt>
                <c:pt idx="152">
                  <c:v>4</c:v>
                </c:pt>
                <c:pt idx="153">
                  <c:v>11.635000000000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4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4'!$F$4:$F$161</c:f>
              <c:numCache>
                <c:formatCode>General</c:formatCode>
                <c:ptCount val="158"/>
                <c:pt idx="0">
                  <c:v>116.300000000003</c:v>
                </c:pt>
                <c:pt idx="1">
                  <c:v>118.600000000006</c:v>
                </c:pt>
                <c:pt idx="2">
                  <c:v>120.800000000003</c:v>
                </c:pt>
                <c:pt idx="3">
                  <c:v>122.899999999994</c:v>
                </c:pt>
                <c:pt idx="4">
                  <c:v>124.800000000003</c:v>
                </c:pt>
                <c:pt idx="5">
                  <c:v>126.679999999993</c:v>
                </c:pt>
                <c:pt idx="6">
                  <c:v>128.520000000004</c:v>
                </c:pt>
                <c:pt idx="7">
                  <c:v>130.220000000001</c:v>
                </c:pt>
                <c:pt idx="8">
                  <c:v>131.820000000007</c:v>
                </c:pt>
                <c:pt idx="9">
                  <c:v>133.329999999987</c:v>
                </c:pt>
                <c:pt idx="10">
                  <c:v>134.740000000005</c:v>
                </c:pt>
                <c:pt idx="11">
                  <c:v>136.060000000012</c:v>
                </c:pt>
                <c:pt idx="12">
                  <c:v>137.279999999999</c:v>
                </c:pt>
                <c:pt idx="13">
                  <c:v>138.419999999998</c:v>
                </c:pt>
                <c:pt idx="14">
                  <c:v>139.460000000006</c:v>
                </c:pt>
                <c:pt idx="15">
                  <c:v>140.399999999994</c:v>
                </c:pt>
                <c:pt idx="16">
                  <c:v>141.259999999995</c:v>
                </c:pt>
                <c:pt idx="17">
                  <c:v>142.020000000004</c:v>
                </c:pt>
                <c:pt idx="18">
                  <c:v>142.699999999997</c:v>
                </c:pt>
                <c:pt idx="19">
                  <c:v>143.289999999994</c:v>
                </c:pt>
                <c:pt idx="20">
                  <c:v>143.779999999999</c:v>
                </c:pt>
                <c:pt idx="21">
                  <c:v>144.179999999993</c:v>
                </c:pt>
                <c:pt idx="22">
                  <c:v>144.490000000005</c:v>
                </c:pt>
                <c:pt idx="23">
                  <c:v>144.709999999992</c:v>
                </c:pt>
                <c:pt idx="24">
                  <c:v>144.850000000006</c:v>
                </c:pt>
                <c:pt idx="25">
                  <c:v>144.889999999999</c:v>
                </c:pt>
                <c:pt idx="26">
                  <c:v>144.849999999991</c:v>
                </c:pt>
                <c:pt idx="27">
                  <c:v>144.710000000006</c:v>
                </c:pt>
                <c:pt idx="28">
                  <c:v>144.48000000001</c:v>
                </c:pt>
                <c:pt idx="29">
                  <c:v>144.180000000008</c:v>
                </c:pt>
                <c:pt idx="30">
                  <c:v>143.779999999999</c:v>
                </c:pt>
                <c:pt idx="31">
                  <c:v>143.300000000003</c:v>
                </c:pt>
                <c:pt idx="32">
                  <c:v>142.720000000001</c:v>
                </c:pt>
                <c:pt idx="33">
                  <c:v>142.070000000007</c:v>
                </c:pt>
                <c:pt idx="34">
                  <c:v>141.330000000002</c:v>
                </c:pt>
                <c:pt idx="35">
                  <c:v>140.5</c:v>
                </c:pt>
                <c:pt idx="36">
                  <c:v>139.569999999992</c:v>
                </c:pt>
                <c:pt idx="37">
                  <c:v>138.570000000007</c:v>
                </c:pt>
                <c:pt idx="38">
                  <c:v>137.489999999991</c:v>
                </c:pt>
                <c:pt idx="39">
                  <c:v>136.320000000007</c:v>
                </c:pt>
                <c:pt idx="40">
                  <c:v>135.059999999998</c:v>
                </c:pt>
                <c:pt idx="41">
                  <c:v>133.709999999992</c:v>
                </c:pt>
                <c:pt idx="42">
                  <c:v>132.279999999999</c:v>
                </c:pt>
                <c:pt idx="43">
                  <c:v>130.760000000009</c:v>
                </c:pt>
                <c:pt idx="44">
                  <c:v>129.169999999998</c:v>
                </c:pt>
                <c:pt idx="45">
                  <c:v>127.490000000005</c:v>
                </c:pt>
                <c:pt idx="46">
                  <c:v>125.710000000006</c:v>
                </c:pt>
                <c:pt idx="47">
                  <c:v>123.860000000001</c:v>
                </c:pt>
                <c:pt idx="48">
                  <c:v>121.910000000003</c:v>
                </c:pt>
                <c:pt idx="49">
                  <c:v>119.880000000005</c:v>
                </c:pt>
                <c:pt idx="50">
                  <c:v>117.770000000004</c:v>
                </c:pt>
                <c:pt idx="51">
                  <c:v>115.559999999998</c:v>
                </c:pt>
                <c:pt idx="52">
                  <c:v>113.279999999999</c:v>
                </c:pt>
                <c:pt idx="53">
                  <c:v>110.909999999996</c:v>
                </c:pt>
                <c:pt idx="54">
                  <c:v>108.440000000002</c:v>
                </c:pt>
                <c:pt idx="55">
                  <c:v>105.889999999999</c:v>
                </c:pt>
                <c:pt idx="56">
                  <c:v>103.25</c:v>
                </c:pt>
                <c:pt idx="57">
                  <c:v>100.520000000004</c:v>
                </c:pt>
                <c:pt idx="58">
                  <c:v>97.6999999999971</c:v>
                </c:pt>
                <c:pt idx="59">
                  <c:v>94.7899999999936</c:v>
                </c:pt>
                <c:pt idx="60">
                  <c:v>91.7700000000041</c:v>
                </c:pt>
                <c:pt idx="61">
                  <c:v>88.6800000000003</c:v>
                </c:pt>
                <c:pt idx="62">
                  <c:v>85.4799999999959</c:v>
                </c:pt>
                <c:pt idx="63">
                  <c:v>82.1900000000023</c:v>
                </c:pt>
                <c:pt idx="64">
                  <c:v>78.7799999999988</c:v>
                </c:pt>
                <c:pt idx="65">
                  <c:v>75.2900000000009</c:v>
                </c:pt>
                <c:pt idx="66">
                  <c:v>71.6800000000003</c:v>
                </c:pt>
                <c:pt idx="67">
                  <c:v>67.9600000000064</c:v>
                </c:pt>
                <c:pt idx="68">
                  <c:v>65.2999999999956</c:v>
                </c:pt>
                <c:pt idx="69">
                  <c:v>65.2999999999956</c:v>
                </c:pt>
                <c:pt idx="70">
                  <c:v>65.2999999999956</c:v>
                </c:pt>
                <c:pt idx="71">
                  <c:v>65.2999999999956</c:v>
                </c:pt>
                <c:pt idx="72">
                  <c:v>64.1499999999942</c:v>
                </c:pt>
                <c:pt idx="73">
                  <c:v>60.2100000000064</c:v>
                </c:pt>
                <c:pt idx="74">
                  <c:v>56.1500000000015</c:v>
                </c:pt>
                <c:pt idx="75">
                  <c:v>51.9700000000012</c:v>
                </c:pt>
                <c:pt idx="76">
                  <c:v>47.6700000000055</c:v>
                </c:pt>
                <c:pt idx="77">
                  <c:v>43.2199999999939</c:v>
                </c:pt>
                <c:pt idx="78">
                  <c:v>38.6599999999962</c:v>
                </c:pt>
                <c:pt idx="79">
                  <c:v>33.9300000000003</c:v>
                </c:pt>
                <c:pt idx="80">
                  <c:v>29.0499999999956</c:v>
                </c:pt>
                <c:pt idx="81">
                  <c:v>24.0199999999968</c:v>
                </c:pt>
                <c:pt idx="82">
                  <c:v>18.8099999999977</c:v>
                </c:pt>
                <c:pt idx="83">
                  <c:v>13.4199999999983</c:v>
                </c:pt>
                <c:pt idx="84">
                  <c:v>7.83999999999651</c:v>
                </c:pt>
                <c:pt idx="85">
                  <c:v>2.05000000000291</c:v>
                </c:pt>
                <c:pt idx="86">
                  <c:v>-3.94999999999709</c:v>
                </c:pt>
                <c:pt idx="87">
                  <c:v>-10.1900000000023</c:v>
                </c:pt>
                <c:pt idx="88">
                  <c:v>-16.6800000000003</c:v>
                </c:pt>
                <c:pt idx="89">
                  <c:v>-23.4499999999971</c:v>
                </c:pt>
                <c:pt idx="90">
                  <c:v>-30.510000000002</c:v>
                </c:pt>
                <c:pt idx="91">
                  <c:v>-37.8899999999994</c:v>
                </c:pt>
                <c:pt idx="92">
                  <c:v>-45.6299999999974</c:v>
                </c:pt>
                <c:pt idx="93">
                  <c:v>-53.75</c:v>
                </c:pt>
                <c:pt idx="94">
                  <c:v>-62.2900000000009</c:v>
                </c:pt>
                <c:pt idx="95">
                  <c:v>-71.2900000000009</c:v>
                </c:pt>
                <c:pt idx="96">
                  <c:v>-80.8199999999997</c:v>
                </c:pt>
                <c:pt idx="97">
                  <c:v>-90.9199999999983</c:v>
                </c:pt>
                <c:pt idx="98">
                  <c:v>-101.660000000003</c:v>
                </c:pt>
                <c:pt idx="99">
                  <c:v>-113.119999999999</c:v>
                </c:pt>
                <c:pt idx="100">
                  <c:v>-125.399999999998</c:v>
                </c:pt>
                <c:pt idx="101">
                  <c:v>-138.599999999999</c:v>
                </c:pt>
                <c:pt idx="102">
                  <c:v>-152.860000000001</c:v>
                </c:pt>
                <c:pt idx="103">
                  <c:v>-168.349999999999</c:v>
                </c:pt>
                <c:pt idx="104">
                  <c:v>-185.290000000001</c:v>
                </c:pt>
                <c:pt idx="105">
                  <c:v>-203.959999999999</c:v>
                </c:pt>
                <c:pt idx="106">
                  <c:v>-224.709999999999</c:v>
                </c:pt>
                <c:pt idx="107">
                  <c:v>-248.469999999998</c:v>
                </c:pt>
                <c:pt idx="108">
                  <c:v>-275.59</c:v>
                </c:pt>
                <c:pt idx="109">
                  <c:v>-305.739999999998</c:v>
                </c:pt>
                <c:pt idx="110">
                  <c:v>-338.649999999998</c:v>
                </c:pt>
                <c:pt idx="111">
                  <c:v>-374.07</c:v>
                </c:pt>
                <c:pt idx="112">
                  <c:v>-411.759999999998</c:v>
                </c:pt>
                <c:pt idx="113">
                  <c:v>-451.52</c:v>
                </c:pt>
                <c:pt idx="114">
                  <c:v>-493.169999999998</c:v>
                </c:pt>
                <c:pt idx="115">
                  <c:v>-536.52</c:v>
                </c:pt>
                <c:pt idx="116">
                  <c:v>-581.389999999999</c:v>
                </c:pt>
                <c:pt idx="117">
                  <c:v>-627.630000000001</c:v>
                </c:pt>
                <c:pt idx="118">
                  <c:v>-675.049999999999</c:v>
                </c:pt>
                <c:pt idx="119">
                  <c:v>-723.490000000002</c:v>
                </c:pt>
                <c:pt idx="120">
                  <c:v>-772.77</c:v>
                </c:pt>
                <c:pt idx="121">
                  <c:v>-822.649999999998</c:v>
                </c:pt>
                <c:pt idx="122">
                  <c:v>-872.920000000002</c:v>
                </c:pt>
                <c:pt idx="123">
                  <c:v>-923.260000000002</c:v>
                </c:pt>
                <c:pt idx="124">
                  <c:v>-973.220000000001</c:v>
                </c:pt>
                <c:pt idx="125">
                  <c:v>-1020.95</c:v>
                </c:pt>
                <c:pt idx="126">
                  <c:v>-1066.15</c:v>
                </c:pt>
                <c:pt idx="127">
                  <c:v>-1109.2</c:v>
                </c:pt>
                <c:pt idx="128">
                  <c:v>-1150.35</c:v>
                </c:pt>
                <c:pt idx="129">
                  <c:v>-1189.83</c:v>
                </c:pt>
                <c:pt idx="130">
                  <c:v>-1227.82</c:v>
                </c:pt>
                <c:pt idx="131">
                  <c:v>-1264.46</c:v>
                </c:pt>
                <c:pt idx="132">
                  <c:v>-1299.88</c:v>
                </c:pt>
                <c:pt idx="133">
                  <c:v>-1334.16</c:v>
                </c:pt>
                <c:pt idx="134">
                  <c:v>-1367.41</c:v>
                </c:pt>
                <c:pt idx="135">
                  <c:v>-1399.7</c:v>
                </c:pt>
                <c:pt idx="136">
                  <c:v>-1431.09</c:v>
                </c:pt>
                <c:pt idx="137">
                  <c:v>-1461.64</c:v>
                </c:pt>
                <c:pt idx="138">
                  <c:v>-1491.42</c:v>
                </c:pt>
                <c:pt idx="139">
                  <c:v>-1520.49</c:v>
                </c:pt>
                <c:pt idx="140">
                  <c:v>-1548.86</c:v>
                </c:pt>
                <c:pt idx="141">
                  <c:v>-1576.61</c:v>
                </c:pt>
                <c:pt idx="142">
                  <c:v>-1603.78</c:v>
                </c:pt>
                <c:pt idx="143">
                  <c:v>-1630.43</c:v>
                </c:pt>
                <c:pt idx="144">
                  <c:v>-1656.61</c:v>
                </c:pt>
                <c:pt idx="145">
                  <c:v>-1682.44</c:v>
                </c:pt>
                <c:pt idx="146">
                  <c:v>-1708.02</c:v>
                </c:pt>
                <c:pt idx="147">
                  <c:v>-1733.62</c:v>
                </c:pt>
                <c:pt idx="148">
                  <c:v>-1759.61</c:v>
                </c:pt>
                <c:pt idx="149">
                  <c:v>-1786.77</c:v>
                </c:pt>
                <c:pt idx="150">
                  <c:v>-1816.75</c:v>
                </c:pt>
                <c:pt idx="151">
                  <c:v>-1853.59</c:v>
                </c:pt>
                <c:pt idx="152">
                  <c:v>-1909.97</c:v>
                </c:pt>
                <c:pt idx="153">
                  <c:v>-2051.5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78695348"/>
        <c:axId val="44249284"/>
      </c:scatterChart>
      <c:valAx>
        <c:axId val="7869534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249284"/>
        <c:crossesAt val="0"/>
        <c:crossBetween val="midCat"/>
      </c:valAx>
      <c:valAx>
        <c:axId val="4424928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695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5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B$4:$B$152</c:f>
              <c:numCache>
                <c:formatCode>General</c:formatCode>
                <c:ptCount val="149"/>
                <c:pt idx="0">
                  <c:v>-103568.5</c:v>
                </c:pt>
                <c:pt idx="1">
                  <c:v>-102665.3</c:v>
                </c:pt>
                <c:pt idx="2">
                  <c:v>-101764.6</c:v>
                </c:pt>
                <c:pt idx="3">
                  <c:v>-100866.5</c:v>
                </c:pt>
                <c:pt idx="4">
                  <c:v>-99970.91</c:v>
                </c:pt>
                <c:pt idx="5">
                  <c:v>-99077.88</c:v>
                </c:pt>
                <c:pt idx="6">
                  <c:v>-98187.43</c:v>
                </c:pt>
                <c:pt idx="7">
                  <c:v>-97299.57</c:v>
                </c:pt>
                <c:pt idx="8">
                  <c:v>-96414.3</c:v>
                </c:pt>
                <c:pt idx="9">
                  <c:v>-95531.66</c:v>
                </c:pt>
                <c:pt idx="10">
                  <c:v>-94651.64</c:v>
                </c:pt>
                <c:pt idx="11">
                  <c:v>-93774.25</c:v>
                </c:pt>
                <c:pt idx="12">
                  <c:v>-92899.52</c:v>
                </c:pt>
                <c:pt idx="13">
                  <c:v>-92027.45</c:v>
                </c:pt>
                <c:pt idx="14">
                  <c:v>-91158.05</c:v>
                </c:pt>
                <c:pt idx="15">
                  <c:v>-90291.34</c:v>
                </c:pt>
                <c:pt idx="16">
                  <c:v>-89427.34</c:v>
                </c:pt>
                <c:pt idx="17">
                  <c:v>-88566.05</c:v>
                </c:pt>
                <c:pt idx="18">
                  <c:v>-87707.5</c:v>
                </c:pt>
                <c:pt idx="19">
                  <c:v>-86851.7</c:v>
                </c:pt>
                <c:pt idx="20">
                  <c:v>-85998.64</c:v>
                </c:pt>
                <c:pt idx="21">
                  <c:v>-85148.37</c:v>
                </c:pt>
                <c:pt idx="22">
                  <c:v>-84300.88</c:v>
                </c:pt>
                <c:pt idx="23">
                  <c:v>-83456.19</c:v>
                </c:pt>
                <c:pt idx="24">
                  <c:v>-82614.32</c:v>
                </c:pt>
                <c:pt idx="25">
                  <c:v>-81775.29</c:v>
                </c:pt>
                <c:pt idx="26">
                  <c:v>-80939.11</c:v>
                </c:pt>
                <c:pt idx="27">
                  <c:v>-80105.79</c:v>
                </c:pt>
                <c:pt idx="28">
                  <c:v>-79275.35</c:v>
                </c:pt>
                <c:pt idx="29">
                  <c:v>-78447.82</c:v>
                </c:pt>
                <c:pt idx="30">
                  <c:v>-77623.2</c:v>
                </c:pt>
                <c:pt idx="31">
                  <c:v>-76801.51</c:v>
                </c:pt>
                <c:pt idx="32">
                  <c:v>-75982.77</c:v>
                </c:pt>
                <c:pt idx="33">
                  <c:v>-75167</c:v>
                </c:pt>
                <c:pt idx="34">
                  <c:v>-74354.22</c:v>
                </c:pt>
                <c:pt idx="35">
                  <c:v>-73544.44</c:v>
                </c:pt>
                <c:pt idx="36">
                  <c:v>-72737.68</c:v>
                </c:pt>
                <c:pt idx="37">
                  <c:v>-71933.97</c:v>
                </c:pt>
                <c:pt idx="38">
                  <c:v>-71133.31</c:v>
                </c:pt>
                <c:pt idx="39">
                  <c:v>-70335.74</c:v>
                </c:pt>
                <c:pt idx="40">
                  <c:v>-69541.27</c:v>
                </c:pt>
                <c:pt idx="41">
                  <c:v>-68749.92</c:v>
                </c:pt>
                <c:pt idx="42">
                  <c:v>-67961.72</c:v>
                </c:pt>
                <c:pt idx="43">
                  <c:v>-67176.68</c:v>
                </c:pt>
                <c:pt idx="44">
                  <c:v>-66394.82</c:v>
                </c:pt>
                <c:pt idx="45">
                  <c:v>-65616.18</c:v>
                </c:pt>
                <c:pt idx="46">
                  <c:v>-64840.76</c:v>
                </c:pt>
                <c:pt idx="47">
                  <c:v>-64068.61</c:v>
                </c:pt>
                <c:pt idx="48">
                  <c:v>-63299.72</c:v>
                </c:pt>
                <c:pt idx="49">
                  <c:v>-62534.14</c:v>
                </c:pt>
                <c:pt idx="50">
                  <c:v>-61771.9</c:v>
                </c:pt>
                <c:pt idx="51">
                  <c:v>-61013</c:v>
                </c:pt>
                <c:pt idx="52">
                  <c:v>-60257.48</c:v>
                </c:pt>
                <c:pt idx="53">
                  <c:v>-59505.38</c:v>
                </c:pt>
                <c:pt idx="54">
                  <c:v>-58756.7</c:v>
                </c:pt>
                <c:pt idx="55">
                  <c:v>-58011.49</c:v>
                </c:pt>
                <c:pt idx="56">
                  <c:v>-57269.77</c:v>
                </c:pt>
                <c:pt idx="57">
                  <c:v>-56531.57</c:v>
                </c:pt>
                <c:pt idx="58">
                  <c:v>-55796.92</c:v>
                </c:pt>
                <c:pt idx="59">
                  <c:v>-55065.85</c:v>
                </c:pt>
                <c:pt idx="60">
                  <c:v>-54338.38</c:v>
                </c:pt>
                <c:pt idx="61">
                  <c:v>-53614.55</c:v>
                </c:pt>
                <c:pt idx="62">
                  <c:v>-52894.37</c:v>
                </c:pt>
                <c:pt idx="63">
                  <c:v>-52177.88</c:v>
                </c:pt>
                <c:pt idx="64">
                  <c:v>-51465.11</c:v>
                </c:pt>
                <c:pt idx="65">
                  <c:v>-50756.09</c:v>
                </c:pt>
                <c:pt idx="66">
                  <c:v>-50050.85</c:v>
                </c:pt>
                <c:pt idx="67">
                  <c:v>-49349.43</c:v>
                </c:pt>
                <c:pt idx="68">
                  <c:v>-48860.78</c:v>
                </c:pt>
                <c:pt idx="69">
                  <c:v>-48860.71</c:v>
                </c:pt>
                <c:pt idx="70">
                  <c:v>-48860.71</c:v>
                </c:pt>
                <c:pt idx="71">
                  <c:v>-48860.64</c:v>
                </c:pt>
                <c:pt idx="72">
                  <c:v>-48651.84</c:v>
                </c:pt>
                <c:pt idx="73">
                  <c:v>-47958.14</c:v>
                </c:pt>
                <c:pt idx="74">
                  <c:v>-47268.35</c:v>
                </c:pt>
                <c:pt idx="75">
                  <c:v>-46582.51</c:v>
                </c:pt>
                <c:pt idx="76">
                  <c:v>-45900.66</c:v>
                </c:pt>
                <c:pt idx="77">
                  <c:v>-45222.83</c:v>
                </c:pt>
                <c:pt idx="78">
                  <c:v>-44549.07</c:v>
                </c:pt>
                <c:pt idx="79">
                  <c:v>-43879.41</c:v>
                </c:pt>
                <c:pt idx="80">
                  <c:v>-43213.89</c:v>
                </c:pt>
                <c:pt idx="81">
                  <c:v>-42552.56</c:v>
                </c:pt>
                <c:pt idx="82">
                  <c:v>-41895.46</c:v>
                </c:pt>
                <c:pt idx="83">
                  <c:v>-41242.63</c:v>
                </c:pt>
                <c:pt idx="84">
                  <c:v>-40594.13</c:v>
                </c:pt>
                <c:pt idx="85">
                  <c:v>-39950</c:v>
                </c:pt>
                <c:pt idx="86">
                  <c:v>-39310.28</c:v>
                </c:pt>
                <c:pt idx="87">
                  <c:v>-38675.04</c:v>
                </c:pt>
                <c:pt idx="88">
                  <c:v>-38044.31</c:v>
                </c:pt>
                <c:pt idx="89">
                  <c:v>-37418.16</c:v>
                </c:pt>
                <c:pt idx="90">
                  <c:v>-36796.64</c:v>
                </c:pt>
                <c:pt idx="91">
                  <c:v>-36179.82</c:v>
                </c:pt>
                <c:pt idx="92">
                  <c:v>-35567.73</c:v>
                </c:pt>
                <c:pt idx="93">
                  <c:v>-34960.46</c:v>
                </c:pt>
                <c:pt idx="94">
                  <c:v>-34358.07</c:v>
                </c:pt>
                <c:pt idx="95">
                  <c:v>-33760.61</c:v>
                </c:pt>
                <c:pt idx="96">
                  <c:v>-33168.16</c:v>
                </c:pt>
                <c:pt idx="97">
                  <c:v>-32580.8</c:v>
                </c:pt>
                <c:pt idx="98">
                  <c:v>-31998.58</c:v>
                </c:pt>
                <c:pt idx="99">
                  <c:v>-31421.59</c:v>
                </c:pt>
                <c:pt idx="100">
                  <c:v>-30849.92</c:v>
                </c:pt>
                <c:pt idx="101">
                  <c:v>-30283.63</c:v>
                </c:pt>
                <c:pt idx="102">
                  <c:v>-29722.83</c:v>
                </c:pt>
                <c:pt idx="103">
                  <c:v>-29167.59</c:v>
                </c:pt>
                <c:pt idx="104">
                  <c:v>-28618.03</c:v>
                </c:pt>
                <c:pt idx="105">
                  <c:v>-28074.22</c:v>
                </c:pt>
                <c:pt idx="106">
                  <c:v>-27536.29</c:v>
                </c:pt>
                <c:pt idx="107">
                  <c:v>-27004.34</c:v>
                </c:pt>
                <c:pt idx="108">
                  <c:v>-26478.48</c:v>
                </c:pt>
                <c:pt idx="109">
                  <c:v>-25958.84</c:v>
                </c:pt>
                <c:pt idx="110">
                  <c:v>-25445.56</c:v>
                </c:pt>
                <c:pt idx="111">
                  <c:v>-24938.77</c:v>
                </c:pt>
                <c:pt idx="112">
                  <c:v>-24438.63</c:v>
                </c:pt>
                <c:pt idx="113">
                  <c:v>-23945.29</c:v>
                </c:pt>
                <c:pt idx="114">
                  <c:v>-23458.94</c:v>
                </c:pt>
                <c:pt idx="115">
                  <c:v>-22979.76</c:v>
                </c:pt>
                <c:pt idx="116">
                  <c:v>-22507.99</c:v>
                </c:pt>
                <c:pt idx="117">
                  <c:v>-22043.86</c:v>
                </c:pt>
                <c:pt idx="118">
                  <c:v>-21587.67</c:v>
                </c:pt>
                <c:pt idx="119">
                  <c:v>-21139.77</c:v>
                </c:pt>
                <c:pt idx="120">
                  <c:v>-20700.78</c:v>
                </c:pt>
                <c:pt idx="121">
                  <c:v>-20272.45</c:v>
                </c:pt>
                <c:pt idx="122">
                  <c:v>-19854.93</c:v>
                </c:pt>
                <c:pt idx="123">
                  <c:v>-19448.07</c:v>
                </c:pt>
                <c:pt idx="124">
                  <c:v>-19051.8</c:v>
                </c:pt>
                <c:pt idx="125">
                  <c:v>-18666.08</c:v>
                </c:pt>
                <c:pt idx="126">
                  <c:v>-18290.94</c:v>
                </c:pt>
                <c:pt idx="127">
                  <c:v>-17926.42</c:v>
                </c:pt>
                <c:pt idx="128">
                  <c:v>-17572.61</c:v>
                </c:pt>
                <c:pt idx="129">
                  <c:v>-17229.63</c:v>
                </c:pt>
                <c:pt idx="130">
                  <c:v>-16897.61</c:v>
                </c:pt>
                <c:pt idx="131">
                  <c:v>-16576.72</c:v>
                </c:pt>
                <c:pt idx="132">
                  <c:v>-16267.14</c:v>
                </c:pt>
                <c:pt idx="133">
                  <c:v>-15969.08</c:v>
                </c:pt>
                <c:pt idx="134">
                  <c:v>-15682.74</c:v>
                </c:pt>
                <c:pt idx="135">
                  <c:v>-15408.37</c:v>
                </c:pt>
                <c:pt idx="136">
                  <c:v>-15146.21</c:v>
                </c:pt>
                <c:pt idx="137">
                  <c:v>-14896.48</c:v>
                </c:pt>
                <c:pt idx="138">
                  <c:v>-14659.43</c:v>
                </c:pt>
                <c:pt idx="139">
                  <c:v>-14435.24</c:v>
                </c:pt>
                <c:pt idx="140">
                  <c:v>-14224.06</c:v>
                </c:pt>
                <c:pt idx="141">
                  <c:v>-14025.93</c:v>
                </c:pt>
                <c:pt idx="142">
                  <c:v>-13840.71</c:v>
                </c:pt>
                <c:pt idx="143">
                  <c:v>-13667.99</c:v>
                </c:pt>
                <c:pt idx="144">
                  <c:v>-13506.84</c:v>
                </c:pt>
                <c:pt idx="145">
                  <c:v>-13355.51</c:v>
                </c:pt>
                <c:pt idx="146">
                  <c:v>-13210.8</c:v>
                </c:pt>
                <c:pt idx="147">
                  <c:v>-13066.78</c:v>
                </c:pt>
                <c:pt idx="148">
                  <c:v>-12912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5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C$4:$C$152</c:f>
              <c:numCache>
                <c:formatCode>General</c:formatCode>
                <c:ptCount val="149"/>
                <c:pt idx="0">
                  <c:v>-101708</c:v>
                </c:pt>
                <c:pt idx="1">
                  <c:v>-100822.6</c:v>
                </c:pt>
                <c:pt idx="2">
                  <c:v>-99939.7</c:v>
                </c:pt>
                <c:pt idx="3">
                  <c:v>-99059.38</c:v>
                </c:pt>
                <c:pt idx="4">
                  <c:v>-98181.62</c:v>
                </c:pt>
                <c:pt idx="5">
                  <c:v>-97306.41</c:v>
                </c:pt>
                <c:pt idx="6">
                  <c:v>-96433.79</c:v>
                </c:pt>
                <c:pt idx="7">
                  <c:v>-95563.76</c:v>
                </c:pt>
                <c:pt idx="8">
                  <c:v>-94696.32</c:v>
                </c:pt>
                <c:pt idx="9">
                  <c:v>-93831.49</c:v>
                </c:pt>
                <c:pt idx="10">
                  <c:v>-92969.3</c:v>
                </c:pt>
                <c:pt idx="11">
                  <c:v>-92109.73</c:v>
                </c:pt>
                <c:pt idx="12">
                  <c:v>-91252.83</c:v>
                </c:pt>
                <c:pt idx="13">
                  <c:v>-90398.58</c:v>
                </c:pt>
                <c:pt idx="14">
                  <c:v>-89547.01</c:v>
                </c:pt>
                <c:pt idx="15">
                  <c:v>-88698.12</c:v>
                </c:pt>
                <c:pt idx="16">
                  <c:v>-87851.95</c:v>
                </c:pt>
                <c:pt idx="17">
                  <c:v>-87008.48</c:v>
                </c:pt>
                <c:pt idx="18">
                  <c:v>-86167.75</c:v>
                </c:pt>
                <c:pt idx="19">
                  <c:v>-85329.77</c:v>
                </c:pt>
                <c:pt idx="20">
                  <c:v>-84494.54</c:v>
                </c:pt>
                <c:pt idx="21">
                  <c:v>-83662.08</c:v>
                </c:pt>
                <c:pt idx="22">
                  <c:v>-82832.41</c:v>
                </c:pt>
                <c:pt idx="23">
                  <c:v>-82005.55</c:v>
                </c:pt>
                <c:pt idx="24">
                  <c:v>-81181.5</c:v>
                </c:pt>
                <c:pt idx="25">
                  <c:v>-80360.29</c:v>
                </c:pt>
                <c:pt idx="26">
                  <c:v>-79541.93</c:v>
                </c:pt>
                <c:pt idx="27">
                  <c:v>-78726.43</c:v>
                </c:pt>
                <c:pt idx="28">
                  <c:v>-77913.81</c:v>
                </c:pt>
                <c:pt idx="29">
                  <c:v>-77104.09</c:v>
                </c:pt>
                <c:pt idx="30">
                  <c:v>-76297.3</c:v>
                </c:pt>
                <c:pt idx="31">
                  <c:v>-75493.42</c:v>
                </c:pt>
                <c:pt idx="32">
                  <c:v>-74692.5</c:v>
                </c:pt>
                <c:pt idx="33">
                  <c:v>-73894.55</c:v>
                </c:pt>
                <c:pt idx="34">
                  <c:v>-73099.58</c:v>
                </c:pt>
                <c:pt idx="35">
                  <c:v>-72307.62</c:v>
                </c:pt>
                <c:pt idx="36">
                  <c:v>-71518.67</c:v>
                </c:pt>
                <c:pt idx="37">
                  <c:v>-70732.77</c:v>
                </c:pt>
                <c:pt idx="38">
                  <c:v>-69949.93</c:v>
                </c:pt>
                <c:pt idx="39">
                  <c:v>-69170.17</c:v>
                </c:pt>
                <c:pt idx="40">
                  <c:v>-68393.52</c:v>
                </c:pt>
                <c:pt idx="41">
                  <c:v>-67619.98</c:v>
                </c:pt>
                <c:pt idx="42">
                  <c:v>-66849.58</c:v>
                </c:pt>
                <c:pt idx="43">
                  <c:v>-66082.35</c:v>
                </c:pt>
                <c:pt idx="44">
                  <c:v>-65318.3</c:v>
                </c:pt>
                <c:pt idx="45">
                  <c:v>-64557.46</c:v>
                </c:pt>
                <c:pt idx="46">
                  <c:v>-63799.86</c:v>
                </c:pt>
                <c:pt idx="47">
                  <c:v>-63045.5</c:v>
                </c:pt>
                <c:pt idx="48">
                  <c:v>-62294.43</c:v>
                </c:pt>
                <c:pt idx="49">
                  <c:v>-61546.65</c:v>
                </c:pt>
                <c:pt idx="50">
                  <c:v>-60802.2</c:v>
                </c:pt>
                <c:pt idx="51">
                  <c:v>-60061.11</c:v>
                </c:pt>
                <c:pt idx="52">
                  <c:v>-59323.39</c:v>
                </c:pt>
                <c:pt idx="53">
                  <c:v>-58589.07</c:v>
                </c:pt>
                <c:pt idx="54">
                  <c:v>-57858.19</c:v>
                </c:pt>
                <c:pt idx="55">
                  <c:v>-57130.77</c:v>
                </c:pt>
                <c:pt idx="56">
                  <c:v>-56406.84</c:v>
                </c:pt>
                <c:pt idx="57">
                  <c:v>-55686.43</c:v>
                </c:pt>
                <c:pt idx="58">
                  <c:v>-54969.56</c:v>
                </c:pt>
                <c:pt idx="59">
                  <c:v>-54256.27</c:v>
                </c:pt>
                <c:pt idx="60">
                  <c:v>-53546.59</c:v>
                </c:pt>
                <c:pt idx="61">
                  <c:v>-52840.52</c:v>
                </c:pt>
                <c:pt idx="62">
                  <c:v>-52138.12</c:v>
                </c:pt>
                <c:pt idx="63">
                  <c:v>-51439.41</c:v>
                </c:pt>
                <c:pt idx="64">
                  <c:v>-50744.4</c:v>
                </c:pt>
                <c:pt idx="65">
                  <c:v>-50053.14</c:v>
                </c:pt>
                <c:pt idx="66">
                  <c:v>-49365.66</c:v>
                </c:pt>
                <c:pt idx="67">
                  <c:v>-48681.99</c:v>
                </c:pt>
                <c:pt idx="68">
                  <c:v>-48205.77</c:v>
                </c:pt>
                <c:pt idx="69">
                  <c:v>-48205.7</c:v>
                </c:pt>
                <c:pt idx="70">
                  <c:v>-48205.7</c:v>
                </c:pt>
                <c:pt idx="71">
                  <c:v>-48205.63</c:v>
                </c:pt>
                <c:pt idx="72">
                  <c:v>-48002.16</c:v>
                </c:pt>
                <c:pt idx="73">
                  <c:v>-47326.2</c:v>
                </c:pt>
                <c:pt idx="74">
                  <c:v>-46654.15</c:v>
                </c:pt>
                <c:pt idx="75">
                  <c:v>-45986.04</c:v>
                </c:pt>
                <c:pt idx="76">
                  <c:v>-45321.92</c:v>
                </c:pt>
                <c:pt idx="77">
                  <c:v>-44661.81</c:v>
                </c:pt>
                <c:pt idx="78">
                  <c:v>-44005.76</c:v>
                </c:pt>
                <c:pt idx="79">
                  <c:v>-43353.8</c:v>
                </c:pt>
                <c:pt idx="80">
                  <c:v>-42705.98</c:v>
                </c:pt>
                <c:pt idx="81">
                  <c:v>-42062.34</c:v>
                </c:pt>
                <c:pt idx="82">
                  <c:v>-41422.91</c:v>
                </c:pt>
                <c:pt idx="83">
                  <c:v>-40787.75</c:v>
                </c:pt>
                <c:pt idx="84">
                  <c:v>-40156.9</c:v>
                </c:pt>
                <c:pt idx="85">
                  <c:v>-39530.41</c:v>
                </c:pt>
                <c:pt idx="86">
                  <c:v>-38908.32</c:v>
                </c:pt>
                <c:pt idx="87">
                  <c:v>-38290.68</c:v>
                </c:pt>
                <c:pt idx="88">
                  <c:v>-37677.55</c:v>
                </c:pt>
                <c:pt idx="89">
                  <c:v>-37068.97</c:v>
                </c:pt>
                <c:pt idx="90">
                  <c:v>-36465.01</c:v>
                </c:pt>
                <c:pt idx="91">
                  <c:v>-35865.71</c:v>
                </c:pt>
                <c:pt idx="92">
                  <c:v>-35271.14</c:v>
                </c:pt>
                <c:pt idx="93">
                  <c:v>-34681.35</c:v>
                </c:pt>
                <c:pt idx="94">
                  <c:v>-34096.4</c:v>
                </c:pt>
                <c:pt idx="95">
                  <c:v>-33516.36</c:v>
                </c:pt>
                <c:pt idx="96">
                  <c:v>-32941.29</c:v>
                </c:pt>
                <c:pt idx="97">
                  <c:v>-32371.26</c:v>
                </c:pt>
                <c:pt idx="98">
                  <c:v>-31806.34</c:v>
                </c:pt>
                <c:pt idx="99">
                  <c:v>-31246.59</c:v>
                </c:pt>
                <c:pt idx="100">
                  <c:v>-30692.1</c:v>
                </c:pt>
                <c:pt idx="101">
                  <c:v>-30142.94</c:v>
                </c:pt>
                <c:pt idx="102">
                  <c:v>-29599.19</c:v>
                </c:pt>
                <c:pt idx="103">
                  <c:v>-29060.94</c:v>
                </c:pt>
                <c:pt idx="104">
                  <c:v>-28528.25</c:v>
                </c:pt>
                <c:pt idx="105">
                  <c:v>-28001.24</c:v>
                </c:pt>
                <c:pt idx="106">
                  <c:v>-27479.98</c:v>
                </c:pt>
                <c:pt idx="107">
                  <c:v>-26964.57</c:v>
                </c:pt>
                <c:pt idx="108">
                  <c:v>-26455.12</c:v>
                </c:pt>
                <c:pt idx="109">
                  <c:v>-25951.72</c:v>
                </c:pt>
                <c:pt idx="110">
                  <c:v>-25454.48</c:v>
                </c:pt>
                <c:pt idx="111">
                  <c:v>-24963.51</c:v>
                </c:pt>
                <c:pt idx="112">
                  <c:v>-24478.94</c:v>
                </c:pt>
                <c:pt idx="113">
                  <c:v>-24000.87</c:v>
                </c:pt>
                <c:pt idx="114">
                  <c:v>-23529.45</c:v>
                </c:pt>
                <c:pt idx="115">
                  <c:v>-23064.79</c:v>
                </c:pt>
                <c:pt idx="116">
                  <c:v>-22607.04</c:v>
                </c:pt>
                <c:pt idx="117">
                  <c:v>-22156.34</c:v>
                </c:pt>
                <c:pt idx="118">
                  <c:v>-21712.85</c:v>
                </c:pt>
                <c:pt idx="119">
                  <c:v>-21276.72</c:v>
                </c:pt>
                <c:pt idx="120">
                  <c:v>-20848.12</c:v>
                </c:pt>
                <c:pt idx="121">
                  <c:v>-20427.22</c:v>
                </c:pt>
                <c:pt idx="122">
                  <c:v>-20014.21</c:v>
                </c:pt>
                <c:pt idx="123">
                  <c:v>-19609.28</c:v>
                </c:pt>
                <c:pt idx="124">
                  <c:v>-19212.63</c:v>
                </c:pt>
                <c:pt idx="125">
                  <c:v>-18824.48</c:v>
                </c:pt>
                <c:pt idx="126">
                  <c:v>-18445.06</c:v>
                </c:pt>
                <c:pt idx="127">
                  <c:v>-18074.6</c:v>
                </c:pt>
                <c:pt idx="128">
                  <c:v>-17713.36</c:v>
                </c:pt>
                <c:pt idx="129">
                  <c:v>-17361.61</c:v>
                </c:pt>
                <c:pt idx="130">
                  <c:v>-17019.64</c:v>
                </c:pt>
                <c:pt idx="131">
                  <c:v>-16687.74</c:v>
                </c:pt>
                <c:pt idx="132">
                  <c:v>-16366.25</c:v>
                </c:pt>
                <c:pt idx="133">
                  <c:v>-16055.53</c:v>
                </c:pt>
                <c:pt idx="134">
                  <c:v>-15755.96</c:v>
                </c:pt>
                <c:pt idx="135">
                  <c:v>-15467.97</c:v>
                </c:pt>
                <c:pt idx="136">
                  <c:v>-15192.12</c:v>
                </c:pt>
                <c:pt idx="137">
                  <c:v>-14929.52</c:v>
                </c:pt>
                <c:pt idx="138">
                  <c:v>-14681.28</c:v>
                </c:pt>
                <c:pt idx="139">
                  <c:v>-14447.21</c:v>
                </c:pt>
                <c:pt idx="140">
                  <c:v>-14227.21</c:v>
                </c:pt>
                <c:pt idx="141">
                  <c:v>-14021.09</c:v>
                </c:pt>
                <c:pt idx="142">
                  <c:v>-13828.58</c:v>
                </c:pt>
                <c:pt idx="143">
                  <c:v>-13649.14</c:v>
                </c:pt>
                <c:pt idx="144">
                  <c:v>-13481.74</c:v>
                </c:pt>
                <c:pt idx="145">
                  <c:v>-13324.56</c:v>
                </c:pt>
                <c:pt idx="146">
                  <c:v>-13174.29</c:v>
                </c:pt>
                <c:pt idx="147">
                  <c:v>-13024.97</c:v>
                </c:pt>
                <c:pt idx="148">
                  <c:v>-12865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D$4:$D$152</c:f>
              <c:numCache>
                <c:formatCode>General</c:formatCode>
                <c:ptCount val="149"/>
                <c:pt idx="0">
                  <c:v>1860.5</c:v>
                </c:pt>
                <c:pt idx="1">
                  <c:v>1842.7</c:v>
                </c:pt>
                <c:pt idx="2">
                  <c:v>1824.90000000001</c:v>
                </c:pt>
                <c:pt idx="3">
                  <c:v>1807.12</c:v>
                </c:pt>
                <c:pt idx="4">
                  <c:v>1789.29000000001</c:v>
                </c:pt>
                <c:pt idx="5">
                  <c:v>1771.47</c:v>
                </c:pt>
                <c:pt idx="6">
                  <c:v>1753.64</c:v>
                </c:pt>
                <c:pt idx="7">
                  <c:v>1735.81000000001</c:v>
                </c:pt>
                <c:pt idx="8">
                  <c:v>1717.98</c:v>
                </c:pt>
                <c:pt idx="9">
                  <c:v>1700.17</c:v>
                </c:pt>
                <c:pt idx="10">
                  <c:v>1682.34</c:v>
                </c:pt>
                <c:pt idx="11">
                  <c:v>1664.52</c:v>
                </c:pt>
                <c:pt idx="12">
                  <c:v>1646.69</c:v>
                </c:pt>
                <c:pt idx="13">
                  <c:v>1628.87</c:v>
                </c:pt>
                <c:pt idx="14">
                  <c:v>1611.04000000001</c:v>
                </c:pt>
                <c:pt idx="15">
                  <c:v>1593.22</c:v>
                </c:pt>
                <c:pt idx="16">
                  <c:v>1575.39</c:v>
                </c:pt>
                <c:pt idx="17">
                  <c:v>1557.57000000001</c:v>
                </c:pt>
                <c:pt idx="18">
                  <c:v>1539.75</c:v>
                </c:pt>
                <c:pt idx="19">
                  <c:v>1521.92999999999</c:v>
                </c:pt>
                <c:pt idx="20">
                  <c:v>1504.10000000001</c:v>
                </c:pt>
                <c:pt idx="21">
                  <c:v>1486.28999999999</c:v>
                </c:pt>
                <c:pt idx="22">
                  <c:v>1468.47</c:v>
                </c:pt>
                <c:pt idx="23">
                  <c:v>1450.64</c:v>
                </c:pt>
                <c:pt idx="24">
                  <c:v>1432.82000000001</c:v>
                </c:pt>
                <c:pt idx="25">
                  <c:v>1415</c:v>
                </c:pt>
                <c:pt idx="26">
                  <c:v>1397.18000000001</c:v>
                </c:pt>
                <c:pt idx="27">
                  <c:v>1379.36</c:v>
                </c:pt>
                <c:pt idx="28">
                  <c:v>1361.54000000001</c:v>
                </c:pt>
                <c:pt idx="29">
                  <c:v>1343.73000000001</c:v>
                </c:pt>
                <c:pt idx="30">
                  <c:v>1325.89999999999</c:v>
                </c:pt>
                <c:pt idx="31">
                  <c:v>1308.09</c:v>
                </c:pt>
                <c:pt idx="32">
                  <c:v>1290.27</c:v>
                </c:pt>
                <c:pt idx="33">
                  <c:v>1272.45</c:v>
                </c:pt>
                <c:pt idx="34">
                  <c:v>1254.64</c:v>
                </c:pt>
                <c:pt idx="35">
                  <c:v>1236.82000000001</c:v>
                </c:pt>
                <c:pt idx="36">
                  <c:v>1219.00999999999</c:v>
                </c:pt>
                <c:pt idx="37">
                  <c:v>1201.2</c:v>
                </c:pt>
                <c:pt idx="38">
                  <c:v>1183.38</c:v>
                </c:pt>
                <c:pt idx="39">
                  <c:v>1165.57000000001</c:v>
                </c:pt>
                <c:pt idx="40">
                  <c:v>1147.75</c:v>
                </c:pt>
                <c:pt idx="41">
                  <c:v>1129.94</c:v>
                </c:pt>
                <c:pt idx="42">
                  <c:v>1112.14</c:v>
                </c:pt>
                <c:pt idx="43">
                  <c:v>1094.32999999999</c:v>
                </c:pt>
                <c:pt idx="44">
                  <c:v>1076.52</c:v>
                </c:pt>
                <c:pt idx="45">
                  <c:v>1058.71999999999</c:v>
                </c:pt>
                <c:pt idx="46">
                  <c:v>1040.9</c:v>
                </c:pt>
                <c:pt idx="47">
                  <c:v>1023.11</c:v>
                </c:pt>
                <c:pt idx="48">
                  <c:v>1005.29</c:v>
                </c:pt>
                <c:pt idx="49">
                  <c:v>987.489999999998</c:v>
                </c:pt>
                <c:pt idx="50">
                  <c:v>969.700000000004</c:v>
                </c:pt>
                <c:pt idx="51">
                  <c:v>951.889999999999</c:v>
                </c:pt>
                <c:pt idx="52">
                  <c:v>934.090000000004</c:v>
                </c:pt>
                <c:pt idx="53">
                  <c:v>916.309999999998</c:v>
                </c:pt>
                <c:pt idx="54">
                  <c:v>898.509999999995</c:v>
                </c:pt>
                <c:pt idx="55">
                  <c:v>880.720000000001</c:v>
                </c:pt>
                <c:pt idx="56">
                  <c:v>862.93</c:v>
                </c:pt>
                <c:pt idx="57">
                  <c:v>845.139999999999</c:v>
                </c:pt>
                <c:pt idx="58">
                  <c:v>827.360000000001</c:v>
                </c:pt>
                <c:pt idx="59">
                  <c:v>809.580000000002</c:v>
                </c:pt>
                <c:pt idx="60">
                  <c:v>791.790000000001</c:v>
                </c:pt>
                <c:pt idx="61">
                  <c:v>774.030000000006</c:v>
                </c:pt>
                <c:pt idx="62">
                  <c:v>756.25</c:v>
                </c:pt>
                <c:pt idx="63">
                  <c:v>738.469999999994</c:v>
                </c:pt>
                <c:pt idx="64">
                  <c:v>720.709999999999</c:v>
                </c:pt>
                <c:pt idx="65">
                  <c:v>702.949999999997</c:v>
                </c:pt>
                <c:pt idx="66">
                  <c:v>685.189999999995</c:v>
                </c:pt>
                <c:pt idx="67">
                  <c:v>667.440000000002</c:v>
                </c:pt>
                <c:pt idx="68">
                  <c:v>655.010000000002</c:v>
                </c:pt>
                <c:pt idx="69">
                  <c:v>655.010000000002</c:v>
                </c:pt>
                <c:pt idx="70">
                  <c:v>655.010000000002</c:v>
                </c:pt>
                <c:pt idx="71">
                  <c:v>655.010000000002</c:v>
                </c:pt>
                <c:pt idx="72">
                  <c:v>649.679999999993</c:v>
                </c:pt>
                <c:pt idx="73">
                  <c:v>631.940000000002</c:v>
                </c:pt>
                <c:pt idx="74">
                  <c:v>614.199999999997</c:v>
                </c:pt>
                <c:pt idx="75">
                  <c:v>596.470000000001</c:v>
                </c:pt>
                <c:pt idx="76">
                  <c:v>578.740000000005</c:v>
                </c:pt>
                <c:pt idx="77">
                  <c:v>561.020000000004</c:v>
                </c:pt>
                <c:pt idx="78">
                  <c:v>543.309999999998</c:v>
                </c:pt>
                <c:pt idx="79">
                  <c:v>525.610000000001</c:v>
                </c:pt>
                <c:pt idx="80">
                  <c:v>507.909999999996</c:v>
                </c:pt>
                <c:pt idx="81">
                  <c:v>490.220000000001</c:v>
                </c:pt>
                <c:pt idx="82">
                  <c:v>472.549999999996</c:v>
                </c:pt>
                <c:pt idx="83">
                  <c:v>454.879999999997</c:v>
                </c:pt>
                <c:pt idx="84">
                  <c:v>437.229999999996</c:v>
                </c:pt>
                <c:pt idx="85">
                  <c:v>419.589999999997</c:v>
                </c:pt>
                <c:pt idx="86">
                  <c:v>401.959999999999</c:v>
                </c:pt>
                <c:pt idx="87">
                  <c:v>384.360000000001</c:v>
                </c:pt>
                <c:pt idx="88">
                  <c:v>366.759999999995</c:v>
                </c:pt>
                <c:pt idx="89">
                  <c:v>349.190000000002</c:v>
                </c:pt>
                <c:pt idx="90">
                  <c:v>331.629999999997</c:v>
                </c:pt>
                <c:pt idx="91">
                  <c:v>314.110000000001</c:v>
                </c:pt>
                <c:pt idx="92">
                  <c:v>296.590000000004</c:v>
                </c:pt>
                <c:pt idx="93">
                  <c:v>279.110000000001</c:v>
                </c:pt>
                <c:pt idx="94">
                  <c:v>261.669999999998</c:v>
                </c:pt>
                <c:pt idx="95">
                  <c:v>244.25</c:v>
                </c:pt>
                <c:pt idx="96">
                  <c:v>226.870000000003</c:v>
                </c:pt>
                <c:pt idx="97">
                  <c:v>209.540000000001</c:v>
                </c:pt>
                <c:pt idx="98">
                  <c:v>192.240000000002</c:v>
                </c:pt>
                <c:pt idx="99">
                  <c:v>175</c:v>
                </c:pt>
                <c:pt idx="100">
                  <c:v>157.82</c:v>
                </c:pt>
                <c:pt idx="101">
                  <c:v>140.690000000002</c:v>
                </c:pt>
                <c:pt idx="102">
                  <c:v>123.640000000003</c:v>
                </c:pt>
                <c:pt idx="103">
                  <c:v>106.650000000001</c:v>
                </c:pt>
                <c:pt idx="104">
                  <c:v>89.7799999999988</c:v>
                </c:pt>
                <c:pt idx="105">
                  <c:v>72.9799999999996</c:v>
                </c:pt>
                <c:pt idx="106">
                  <c:v>56.3100000000013</c:v>
                </c:pt>
                <c:pt idx="107">
                  <c:v>39.7700000000004</c:v>
                </c:pt>
                <c:pt idx="108">
                  <c:v>23.3600000000006</c:v>
                </c:pt>
                <c:pt idx="109">
                  <c:v>7.11999999999898</c:v>
                </c:pt>
                <c:pt idx="110">
                  <c:v>-8.91999999999825</c:v>
                </c:pt>
                <c:pt idx="111">
                  <c:v>-24.739999999998</c:v>
                </c:pt>
                <c:pt idx="112">
                  <c:v>-40.3099999999977</c:v>
                </c:pt>
                <c:pt idx="113">
                  <c:v>-55.5799999999981</c:v>
                </c:pt>
                <c:pt idx="114">
                  <c:v>-70.510000000002</c:v>
                </c:pt>
                <c:pt idx="115">
                  <c:v>-85.0300000000025</c:v>
                </c:pt>
                <c:pt idx="116">
                  <c:v>-99.0499999999993</c:v>
                </c:pt>
                <c:pt idx="117">
                  <c:v>-112.48</c:v>
                </c:pt>
                <c:pt idx="118">
                  <c:v>-125.18</c:v>
                </c:pt>
                <c:pt idx="119">
                  <c:v>-136.950000000001</c:v>
                </c:pt>
                <c:pt idx="120">
                  <c:v>-147.34</c:v>
                </c:pt>
                <c:pt idx="121">
                  <c:v>-154.77</c:v>
                </c:pt>
                <c:pt idx="122">
                  <c:v>-159.279999999999</c:v>
                </c:pt>
                <c:pt idx="123">
                  <c:v>-161.209999999999</c:v>
                </c:pt>
                <c:pt idx="124">
                  <c:v>-160.830000000002</c:v>
                </c:pt>
                <c:pt idx="125">
                  <c:v>-158.399999999998</c:v>
                </c:pt>
                <c:pt idx="126">
                  <c:v>-154.120000000003</c:v>
                </c:pt>
                <c:pt idx="127">
                  <c:v>-148.18</c:v>
                </c:pt>
                <c:pt idx="128">
                  <c:v>-140.75</c:v>
                </c:pt>
                <c:pt idx="129">
                  <c:v>-131.98</c:v>
                </c:pt>
                <c:pt idx="130">
                  <c:v>-122.029999999999</c:v>
                </c:pt>
                <c:pt idx="131">
                  <c:v>-111.02</c:v>
                </c:pt>
                <c:pt idx="132">
                  <c:v>-99.1100000000006</c:v>
                </c:pt>
                <c:pt idx="133">
                  <c:v>-86.4500000000007</c:v>
                </c:pt>
                <c:pt idx="134">
                  <c:v>-73.2199999999994</c:v>
                </c:pt>
                <c:pt idx="135">
                  <c:v>-59.5999999999985</c:v>
                </c:pt>
                <c:pt idx="136">
                  <c:v>-45.9100000000017</c:v>
                </c:pt>
                <c:pt idx="137">
                  <c:v>-33.0400000000009</c:v>
                </c:pt>
                <c:pt idx="138">
                  <c:v>-21.8500000000004</c:v>
                </c:pt>
                <c:pt idx="139">
                  <c:v>-11.9699999999993</c:v>
                </c:pt>
                <c:pt idx="140">
                  <c:v>-3.14999999999964</c:v>
                </c:pt>
                <c:pt idx="141">
                  <c:v>4.84000000000015</c:v>
                </c:pt>
                <c:pt idx="142">
                  <c:v>12.1299999999992</c:v>
                </c:pt>
                <c:pt idx="143">
                  <c:v>18.8500000000004</c:v>
                </c:pt>
                <c:pt idx="144">
                  <c:v>25.1000000000004</c:v>
                </c:pt>
                <c:pt idx="145">
                  <c:v>30.9500000000007</c:v>
                </c:pt>
                <c:pt idx="146">
                  <c:v>36.5099999999984</c:v>
                </c:pt>
                <c:pt idx="147">
                  <c:v>41.8100000000013</c:v>
                </c:pt>
                <c:pt idx="148">
                  <c:v>46.940000000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5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5'!$E$4:$E$152</c:f>
              <c:numCache>
                <c:formatCode>General</c:formatCode>
                <c:ptCount val="149"/>
                <c:pt idx="0">
                  <c:v>-103456.7</c:v>
                </c:pt>
                <c:pt idx="1">
                  <c:v>-102548.8</c:v>
                </c:pt>
                <c:pt idx="2">
                  <c:v>-101643.5</c:v>
                </c:pt>
                <c:pt idx="3">
                  <c:v>-100740.8</c:v>
                </c:pt>
                <c:pt idx="4">
                  <c:v>-99840.78</c:v>
                </c:pt>
                <c:pt idx="5">
                  <c:v>-98943.44</c:v>
                </c:pt>
                <c:pt idx="6">
                  <c:v>-98048.78</c:v>
                </c:pt>
                <c:pt idx="7">
                  <c:v>-97156.81</c:v>
                </c:pt>
                <c:pt idx="8">
                  <c:v>-96267.55</c:v>
                </c:pt>
                <c:pt idx="9">
                  <c:v>-95381.01</c:v>
                </c:pt>
                <c:pt idx="10">
                  <c:v>-94497.19</c:v>
                </c:pt>
                <c:pt idx="11">
                  <c:v>-93616.11</c:v>
                </c:pt>
                <c:pt idx="12">
                  <c:v>-92737.78</c:v>
                </c:pt>
                <c:pt idx="13">
                  <c:v>-91862.21</c:v>
                </c:pt>
                <c:pt idx="14">
                  <c:v>-90989.43</c:v>
                </c:pt>
                <c:pt idx="15">
                  <c:v>-90119.43</c:v>
                </c:pt>
                <c:pt idx="16">
                  <c:v>-89252.23</c:v>
                </c:pt>
                <c:pt idx="17">
                  <c:v>-88387.86</c:v>
                </c:pt>
                <c:pt idx="18">
                  <c:v>-87526.3</c:v>
                </c:pt>
                <c:pt idx="19">
                  <c:v>-86667.6</c:v>
                </c:pt>
                <c:pt idx="20">
                  <c:v>-85811.76</c:v>
                </c:pt>
                <c:pt idx="21">
                  <c:v>-84958.77</c:v>
                </c:pt>
                <c:pt idx="22">
                  <c:v>-84108.69</c:v>
                </c:pt>
                <c:pt idx="23">
                  <c:v>-83261.49</c:v>
                </c:pt>
                <c:pt idx="24">
                  <c:v>-82417.22</c:v>
                </c:pt>
                <c:pt idx="25">
                  <c:v>-81575.87</c:v>
                </c:pt>
                <c:pt idx="26">
                  <c:v>-80737.47</c:v>
                </c:pt>
                <c:pt idx="27">
                  <c:v>-79902.02</c:v>
                </c:pt>
                <c:pt idx="28">
                  <c:v>-79069.56</c:v>
                </c:pt>
                <c:pt idx="29">
                  <c:v>-78240.09</c:v>
                </c:pt>
                <c:pt idx="30">
                  <c:v>-77413.62</c:v>
                </c:pt>
                <c:pt idx="31">
                  <c:v>-76590.19</c:v>
                </c:pt>
                <c:pt idx="32">
                  <c:v>-75769.8</c:v>
                </c:pt>
                <c:pt idx="33">
                  <c:v>-74952.46</c:v>
                </c:pt>
                <c:pt idx="34">
                  <c:v>-74138.2</c:v>
                </c:pt>
                <c:pt idx="35">
                  <c:v>-73327.04</c:v>
                </c:pt>
                <c:pt idx="36">
                  <c:v>-72518.99</c:v>
                </c:pt>
                <c:pt idx="37">
                  <c:v>-71714.08</c:v>
                </c:pt>
                <c:pt idx="38">
                  <c:v>-70912.31</c:v>
                </c:pt>
                <c:pt idx="39">
                  <c:v>-70113.72</c:v>
                </c:pt>
                <c:pt idx="40">
                  <c:v>-69318.31</c:v>
                </c:pt>
                <c:pt idx="41">
                  <c:v>-68526.12</c:v>
                </c:pt>
                <c:pt idx="42">
                  <c:v>-67737.16</c:v>
                </c:pt>
                <c:pt idx="43">
                  <c:v>-66951.45</c:v>
                </c:pt>
                <c:pt idx="44">
                  <c:v>-66169.01</c:v>
                </c:pt>
                <c:pt idx="45">
                  <c:v>-65389.87</c:v>
                </c:pt>
                <c:pt idx="46">
                  <c:v>-64614.04</c:v>
                </c:pt>
                <c:pt idx="47">
                  <c:v>-63841.55</c:v>
                </c:pt>
                <c:pt idx="48">
                  <c:v>-63072.43</c:v>
                </c:pt>
                <c:pt idx="49">
                  <c:v>-62306.7</c:v>
                </c:pt>
                <c:pt idx="50">
                  <c:v>-61544.38</c:v>
                </c:pt>
                <c:pt idx="51">
                  <c:v>-60785.49</c:v>
                </c:pt>
                <c:pt idx="52">
                  <c:v>-60030.07</c:v>
                </c:pt>
                <c:pt idx="53">
                  <c:v>-59278.14</c:v>
                </c:pt>
                <c:pt idx="54">
                  <c:v>-58529.73</c:v>
                </c:pt>
                <c:pt idx="55">
                  <c:v>-57784.86</c:v>
                </c:pt>
                <c:pt idx="56">
                  <c:v>-57043.56</c:v>
                </c:pt>
                <c:pt idx="57">
                  <c:v>-56305.87</c:v>
                </c:pt>
                <c:pt idx="58">
                  <c:v>-55571.81</c:v>
                </c:pt>
                <c:pt idx="59">
                  <c:v>-54841.41</c:v>
                </c:pt>
                <c:pt idx="60">
                  <c:v>-54114.69</c:v>
                </c:pt>
                <c:pt idx="61">
                  <c:v>-53391.68</c:v>
                </c:pt>
                <c:pt idx="62">
                  <c:v>-52672.42</c:v>
                </c:pt>
                <c:pt idx="63">
                  <c:v>-51956.93</c:v>
                </c:pt>
                <c:pt idx="64">
                  <c:v>-51245.23</c:v>
                </c:pt>
                <c:pt idx="65">
                  <c:v>-50537.37</c:v>
                </c:pt>
                <c:pt idx="66">
                  <c:v>-49833.37</c:v>
                </c:pt>
                <c:pt idx="67">
                  <c:v>-49133.26</c:v>
                </c:pt>
                <c:pt idx="68">
                  <c:v>-48645.59</c:v>
                </c:pt>
                <c:pt idx="69">
                  <c:v>-48645.52</c:v>
                </c:pt>
                <c:pt idx="70">
                  <c:v>-48645.52</c:v>
                </c:pt>
                <c:pt idx="71">
                  <c:v>-48645.45</c:v>
                </c:pt>
                <c:pt idx="72">
                  <c:v>-48437.08</c:v>
                </c:pt>
                <c:pt idx="73">
                  <c:v>-47744.86</c:v>
                </c:pt>
                <c:pt idx="74">
                  <c:v>-47056.64</c:v>
                </c:pt>
                <c:pt idx="75">
                  <c:v>-46372.46</c:v>
                </c:pt>
                <c:pt idx="76">
                  <c:v>-45692.34</c:v>
                </c:pt>
                <c:pt idx="77">
                  <c:v>-45016.34</c:v>
                </c:pt>
                <c:pt idx="78">
                  <c:v>-44344.49</c:v>
                </c:pt>
                <c:pt idx="79">
                  <c:v>-43676.84</c:v>
                </c:pt>
                <c:pt idx="80">
                  <c:v>-43013.41</c:v>
                </c:pt>
                <c:pt idx="81">
                  <c:v>-42354.27</c:v>
                </c:pt>
                <c:pt idx="82">
                  <c:v>-41699.46</c:v>
                </c:pt>
                <c:pt idx="83">
                  <c:v>-41049.02</c:v>
                </c:pt>
                <c:pt idx="84">
                  <c:v>-40403</c:v>
                </c:pt>
                <c:pt idx="85">
                  <c:v>-39761.46</c:v>
                </c:pt>
                <c:pt idx="86">
                  <c:v>-39124.45</c:v>
                </c:pt>
                <c:pt idx="87">
                  <c:v>-38492.03</c:v>
                </c:pt>
                <c:pt idx="88">
                  <c:v>-37864.25</c:v>
                </c:pt>
                <c:pt idx="89">
                  <c:v>-37241.17</c:v>
                </c:pt>
                <c:pt idx="90">
                  <c:v>-36622.86</c:v>
                </c:pt>
                <c:pt idx="91">
                  <c:v>-36009.39</c:v>
                </c:pt>
                <c:pt idx="92">
                  <c:v>-35400.81</c:v>
                </c:pt>
                <c:pt idx="93">
                  <c:v>-34797.21</c:v>
                </c:pt>
                <c:pt idx="94">
                  <c:v>-34198.66</c:v>
                </c:pt>
                <c:pt idx="95">
                  <c:v>-33605.24</c:v>
                </c:pt>
                <c:pt idx="96">
                  <c:v>-33017.04</c:v>
                </c:pt>
                <c:pt idx="97">
                  <c:v>-32434.14</c:v>
                </c:pt>
                <c:pt idx="98">
                  <c:v>-31856.64</c:v>
                </c:pt>
                <c:pt idx="99">
                  <c:v>-31284.64</c:v>
                </c:pt>
                <c:pt idx="100">
                  <c:v>-30718.25</c:v>
                </c:pt>
                <c:pt idx="101">
                  <c:v>-30157.59</c:v>
                </c:pt>
                <c:pt idx="102">
                  <c:v>-29602.78</c:v>
                </c:pt>
                <c:pt idx="103">
                  <c:v>-29053.96</c:v>
                </c:pt>
                <c:pt idx="104">
                  <c:v>-28511.27</c:v>
                </c:pt>
                <c:pt idx="105">
                  <c:v>-27974.88</c:v>
                </c:pt>
                <c:pt idx="106">
                  <c:v>-27444.96</c:v>
                </c:pt>
                <c:pt idx="107">
                  <c:v>-26921.73</c:v>
                </c:pt>
                <c:pt idx="108">
                  <c:v>-26405.4</c:v>
                </c:pt>
                <c:pt idx="109">
                  <c:v>-25896.25</c:v>
                </c:pt>
                <c:pt idx="110">
                  <c:v>-25394.58</c:v>
                </c:pt>
                <c:pt idx="111">
                  <c:v>-24900.78</c:v>
                </c:pt>
                <c:pt idx="112">
                  <c:v>-24415.3</c:v>
                </c:pt>
                <c:pt idx="113">
                  <c:v>-23938.82</c:v>
                </c:pt>
                <c:pt idx="114">
                  <c:v>-23472.61</c:v>
                </c:pt>
                <c:pt idx="115">
                  <c:v>-23016.77</c:v>
                </c:pt>
                <c:pt idx="116">
                  <c:v>-22571.08</c:v>
                </c:pt>
                <c:pt idx="117">
                  <c:v>-22135.35</c:v>
                </c:pt>
                <c:pt idx="118">
                  <c:v>-21709.47</c:v>
                </c:pt>
                <c:pt idx="119">
                  <c:v>-21293.36</c:v>
                </c:pt>
                <c:pt idx="120">
                  <c:v>-20886.96</c:v>
                </c:pt>
                <c:pt idx="121">
                  <c:v>-20490.28</c:v>
                </c:pt>
                <c:pt idx="122">
                  <c:v>-20103.31</c:v>
                </c:pt>
                <c:pt idx="123">
                  <c:v>-19726.09</c:v>
                </c:pt>
                <c:pt idx="124">
                  <c:v>-19358.69</c:v>
                </c:pt>
                <c:pt idx="125">
                  <c:v>-19001.18</c:v>
                </c:pt>
                <c:pt idx="126">
                  <c:v>-18653.66</c:v>
                </c:pt>
                <c:pt idx="127">
                  <c:v>-18316.23</c:v>
                </c:pt>
                <c:pt idx="128">
                  <c:v>-17989.04</c:v>
                </c:pt>
                <c:pt idx="129">
                  <c:v>-17672.24</c:v>
                </c:pt>
                <c:pt idx="130">
                  <c:v>-17365.99</c:v>
                </c:pt>
                <c:pt idx="131">
                  <c:v>-17070.47</c:v>
                </c:pt>
                <c:pt idx="132">
                  <c:v>-16785.89</c:v>
                </c:pt>
                <c:pt idx="133">
                  <c:v>-16512.46</c:v>
                </c:pt>
                <c:pt idx="134">
                  <c:v>-16250.42</c:v>
                </c:pt>
                <c:pt idx="135">
                  <c:v>-15999.99</c:v>
                </c:pt>
                <c:pt idx="136">
                  <c:v>-15761.42</c:v>
                </c:pt>
                <c:pt idx="137">
                  <c:v>-15534.96</c:v>
                </c:pt>
                <c:pt idx="138">
                  <c:v>-15320.84</c:v>
                </c:pt>
                <c:pt idx="139">
                  <c:v>-15119.27</c:v>
                </c:pt>
                <c:pt idx="140">
                  <c:v>-14930.38</c:v>
                </c:pt>
                <c:pt idx="141">
                  <c:v>-14754.24</c:v>
                </c:pt>
                <c:pt idx="142">
                  <c:v>-14590.73</c:v>
                </c:pt>
                <c:pt idx="143">
                  <c:v>-14439.45</c:v>
                </c:pt>
                <c:pt idx="144">
                  <c:v>-14299.53</c:v>
                </c:pt>
                <c:pt idx="145">
                  <c:v>-14169.32</c:v>
                </c:pt>
                <c:pt idx="146">
                  <c:v>-14045.75</c:v>
                </c:pt>
                <c:pt idx="147">
                  <c:v>-13923.17</c:v>
                </c:pt>
                <c:pt idx="148">
                  <c:v>-13790.92</c:v>
                </c:pt>
              </c:numCache>
            </c:numRef>
          </c:yVal>
          <c:smooth val="0"/>
        </c:ser>
        <c:axId val="3189606"/>
        <c:axId val="93365591"/>
      </c:scatterChart>
      <c:valAx>
        <c:axId val="31896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365591"/>
        <c:crossesAt val="0"/>
        <c:crossBetween val="midCat"/>
      </c:valAx>
      <c:valAx>
        <c:axId val="9336559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89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5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5'!$D$4:$D$161</c:f>
              <c:numCache>
                <c:formatCode>General</c:formatCode>
                <c:ptCount val="158"/>
                <c:pt idx="0">
                  <c:v>1860.5</c:v>
                </c:pt>
                <c:pt idx="1">
                  <c:v>1842.7</c:v>
                </c:pt>
                <c:pt idx="2">
                  <c:v>1824.90000000001</c:v>
                </c:pt>
                <c:pt idx="3">
                  <c:v>1807.12</c:v>
                </c:pt>
                <c:pt idx="4">
                  <c:v>1789.29000000001</c:v>
                </c:pt>
                <c:pt idx="5">
                  <c:v>1771.47</c:v>
                </c:pt>
                <c:pt idx="6">
                  <c:v>1753.64</c:v>
                </c:pt>
                <c:pt idx="7">
                  <c:v>1735.81000000001</c:v>
                </c:pt>
                <c:pt idx="8">
                  <c:v>1717.98</c:v>
                </c:pt>
                <c:pt idx="9">
                  <c:v>1700.17</c:v>
                </c:pt>
                <c:pt idx="10">
                  <c:v>1682.34</c:v>
                </c:pt>
                <c:pt idx="11">
                  <c:v>1664.52</c:v>
                </c:pt>
                <c:pt idx="12">
                  <c:v>1646.69</c:v>
                </c:pt>
                <c:pt idx="13">
                  <c:v>1628.87</c:v>
                </c:pt>
                <c:pt idx="14">
                  <c:v>1611.04000000001</c:v>
                </c:pt>
                <c:pt idx="15">
                  <c:v>1593.22</c:v>
                </c:pt>
                <c:pt idx="16">
                  <c:v>1575.39</c:v>
                </c:pt>
                <c:pt idx="17">
                  <c:v>1557.57000000001</c:v>
                </c:pt>
                <c:pt idx="18">
                  <c:v>1539.75</c:v>
                </c:pt>
                <c:pt idx="19">
                  <c:v>1521.92999999999</c:v>
                </c:pt>
                <c:pt idx="20">
                  <c:v>1504.10000000001</c:v>
                </c:pt>
                <c:pt idx="21">
                  <c:v>1486.28999999999</c:v>
                </c:pt>
                <c:pt idx="22">
                  <c:v>1468.47</c:v>
                </c:pt>
                <c:pt idx="23">
                  <c:v>1450.64</c:v>
                </c:pt>
                <c:pt idx="24">
                  <c:v>1432.82000000001</c:v>
                </c:pt>
                <c:pt idx="25">
                  <c:v>1415</c:v>
                </c:pt>
                <c:pt idx="26">
                  <c:v>1397.18000000001</c:v>
                </c:pt>
                <c:pt idx="27">
                  <c:v>1379.36</c:v>
                </c:pt>
                <c:pt idx="28">
                  <c:v>1361.54000000001</c:v>
                </c:pt>
                <c:pt idx="29">
                  <c:v>1343.73000000001</c:v>
                </c:pt>
                <c:pt idx="30">
                  <c:v>1325.89999999999</c:v>
                </c:pt>
                <c:pt idx="31">
                  <c:v>1308.09</c:v>
                </c:pt>
                <c:pt idx="32">
                  <c:v>1290.27</c:v>
                </c:pt>
                <c:pt idx="33">
                  <c:v>1272.45</c:v>
                </c:pt>
                <c:pt idx="34">
                  <c:v>1254.64</c:v>
                </c:pt>
                <c:pt idx="35">
                  <c:v>1236.82000000001</c:v>
                </c:pt>
                <c:pt idx="36">
                  <c:v>1219.00999999999</c:v>
                </c:pt>
                <c:pt idx="37">
                  <c:v>1201.2</c:v>
                </c:pt>
                <c:pt idx="38">
                  <c:v>1183.38</c:v>
                </c:pt>
                <c:pt idx="39">
                  <c:v>1165.57000000001</c:v>
                </c:pt>
                <c:pt idx="40">
                  <c:v>1147.75</c:v>
                </c:pt>
                <c:pt idx="41">
                  <c:v>1129.94</c:v>
                </c:pt>
                <c:pt idx="42">
                  <c:v>1112.14</c:v>
                </c:pt>
                <c:pt idx="43">
                  <c:v>1094.32999999999</c:v>
                </c:pt>
                <c:pt idx="44">
                  <c:v>1076.52</c:v>
                </c:pt>
                <c:pt idx="45">
                  <c:v>1058.71999999999</c:v>
                </c:pt>
                <c:pt idx="46">
                  <c:v>1040.9</c:v>
                </c:pt>
                <c:pt idx="47">
                  <c:v>1023.11</c:v>
                </c:pt>
                <c:pt idx="48">
                  <c:v>1005.29</c:v>
                </c:pt>
                <c:pt idx="49">
                  <c:v>987.489999999998</c:v>
                </c:pt>
                <c:pt idx="50">
                  <c:v>969.700000000004</c:v>
                </c:pt>
                <c:pt idx="51">
                  <c:v>951.889999999999</c:v>
                </c:pt>
                <c:pt idx="52">
                  <c:v>934.090000000004</c:v>
                </c:pt>
                <c:pt idx="53">
                  <c:v>916.309999999998</c:v>
                </c:pt>
                <c:pt idx="54">
                  <c:v>898.509999999995</c:v>
                </c:pt>
                <c:pt idx="55">
                  <c:v>880.720000000001</c:v>
                </c:pt>
                <c:pt idx="56">
                  <c:v>862.93</c:v>
                </c:pt>
                <c:pt idx="57">
                  <c:v>845.139999999999</c:v>
                </c:pt>
                <c:pt idx="58">
                  <c:v>827.360000000001</c:v>
                </c:pt>
                <c:pt idx="59">
                  <c:v>809.580000000002</c:v>
                </c:pt>
                <c:pt idx="60">
                  <c:v>791.790000000001</c:v>
                </c:pt>
                <c:pt idx="61">
                  <c:v>774.030000000006</c:v>
                </c:pt>
                <c:pt idx="62">
                  <c:v>756.25</c:v>
                </c:pt>
                <c:pt idx="63">
                  <c:v>738.469999999994</c:v>
                </c:pt>
                <c:pt idx="64">
                  <c:v>720.709999999999</c:v>
                </c:pt>
                <c:pt idx="65">
                  <c:v>702.949999999997</c:v>
                </c:pt>
                <c:pt idx="66">
                  <c:v>685.189999999995</c:v>
                </c:pt>
                <c:pt idx="67">
                  <c:v>667.440000000002</c:v>
                </c:pt>
                <c:pt idx="68">
                  <c:v>655.010000000002</c:v>
                </c:pt>
                <c:pt idx="69">
                  <c:v>655.010000000002</c:v>
                </c:pt>
                <c:pt idx="70">
                  <c:v>655.010000000002</c:v>
                </c:pt>
                <c:pt idx="71">
                  <c:v>655.010000000002</c:v>
                </c:pt>
                <c:pt idx="72">
                  <c:v>649.679999999993</c:v>
                </c:pt>
                <c:pt idx="73">
                  <c:v>631.940000000002</c:v>
                </c:pt>
                <c:pt idx="74">
                  <c:v>614.199999999997</c:v>
                </c:pt>
                <c:pt idx="75">
                  <c:v>596.470000000001</c:v>
                </c:pt>
                <c:pt idx="76">
                  <c:v>578.740000000005</c:v>
                </c:pt>
                <c:pt idx="77">
                  <c:v>561.020000000004</c:v>
                </c:pt>
                <c:pt idx="78">
                  <c:v>543.309999999998</c:v>
                </c:pt>
                <c:pt idx="79">
                  <c:v>525.610000000001</c:v>
                </c:pt>
                <c:pt idx="80">
                  <c:v>507.909999999996</c:v>
                </c:pt>
                <c:pt idx="81">
                  <c:v>490.220000000001</c:v>
                </c:pt>
                <c:pt idx="82">
                  <c:v>472.549999999996</c:v>
                </c:pt>
                <c:pt idx="83">
                  <c:v>454.879999999997</c:v>
                </c:pt>
                <c:pt idx="84">
                  <c:v>437.229999999996</c:v>
                </c:pt>
                <c:pt idx="85">
                  <c:v>419.589999999997</c:v>
                </c:pt>
                <c:pt idx="86">
                  <c:v>401.959999999999</c:v>
                </c:pt>
                <c:pt idx="87">
                  <c:v>384.360000000001</c:v>
                </c:pt>
                <c:pt idx="88">
                  <c:v>366.759999999995</c:v>
                </c:pt>
                <c:pt idx="89">
                  <c:v>349.190000000002</c:v>
                </c:pt>
                <c:pt idx="90">
                  <c:v>331.629999999997</c:v>
                </c:pt>
                <c:pt idx="91">
                  <c:v>314.110000000001</c:v>
                </c:pt>
                <c:pt idx="92">
                  <c:v>296.590000000004</c:v>
                </c:pt>
                <c:pt idx="93">
                  <c:v>279.110000000001</c:v>
                </c:pt>
                <c:pt idx="94">
                  <c:v>261.669999999998</c:v>
                </c:pt>
                <c:pt idx="95">
                  <c:v>244.25</c:v>
                </c:pt>
                <c:pt idx="96">
                  <c:v>226.870000000003</c:v>
                </c:pt>
                <c:pt idx="97">
                  <c:v>209.540000000001</c:v>
                </c:pt>
                <c:pt idx="98">
                  <c:v>192.240000000002</c:v>
                </c:pt>
                <c:pt idx="99">
                  <c:v>175</c:v>
                </c:pt>
                <c:pt idx="100">
                  <c:v>157.82</c:v>
                </c:pt>
                <c:pt idx="101">
                  <c:v>140.690000000002</c:v>
                </c:pt>
                <c:pt idx="102">
                  <c:v>123.640000000003</c:v>
                </c:pt>
                <c:pt idx="103">
                  <c:v>106.650000000001</c:v>
                </c:pt>
                <c:pt idx="104">
                  <c:v>89.7799999999988</c:v>
                </c:pt>
                <c:pt idx="105">
                  <c:v>72.9799999999996</c:v>
                </c:pt>
                <c:pt idx="106">
                  <c:v>56.3100000000013</c:v>
                </c:pt>
                <c:pt idx="107">
                  <c:v>39.7700000000004</c:v>
                </c:pt>
                <c:pt idx="108">
                  <c:v>23.3600000000006</c:v>
                </c:pt>
                <c:pt idx="109">
                  <c:v>7.11999999999898</c:v>
                </c:pt>
                <c:pt idx="110">
                  <c:v>-8.91999999999825</c:v>
                </c:pt>
                <c:pt idx="111">
                  <c:v>-24.739999999998</c:v>
                </c:pt>
                <c:pt idx="112">
                  <c:v>-40.3099999999977</c:v>
                </c:pt>
                <c:pt idx="113">
                  <c:v>-55.5799999999981</c:v>
                </c:pt>
                <c:pt idx="114">
                  <c:v>-70.510000000002</c:v>
                </c:pt>
                <c:pt idx="115">
                  <c:v>-85.0300000000025</c:v>
                </c:pt>
                <c:pt idx="116">
                  <c:v>-99.0499999999993</c:v>
                </c:pt>
                <c:pt idx="117">
                  <c:v>-112.48</c:v>
                </c:pt>
                <c:pt idx="118">
                  <c:v>-125.18</c:v>
                </c:pt>
                <c:pt idx="119">
                  <c:v>-136.950000000001</c:v>
                </c:pt>
                <c:pt idx="120">
                  <c:v>-147.34</c:v>
                </c:pt>
                <c:pt idx="121">
                  <c:v>-154.77</c:v>
                </c:pt>
                <c:pt idx="122">
                  <c:v>-159.279999999999</c:v>
                </c:pt>
                <c:pt idx="123">
                  <c:v>-161.209999999999</c:v>
                </c:pt>
                <c:pt idx="124">
                  <c:v>-160.830000000002</c:v>
                </c:pt>
                <c:pt idx="125">
                  <c:v>-158.399999999998</c:v>
                </c:pt>
                <c:pt idx="126">
                  <c:v>-154.120000000003</c:v>
                </c:pt>
                <c:pt idx="127">
                  <c:v>-148.18</c:v>
                </c:pt>
                <c:pt idx="128">
                  <c:v>-140.75</c:v>
                </c:pt>
                <c:pt idx="129">
                  <c:v>-131.98</c:v>
                </c:pt>
                <c:pt idx="130">
                  <c:v>-122.029999999999</c:v>
                </c:pt>
                <c:pt idx="131">
                  <c:v>-111.02</c:v>
                </c:pt>
                <c:pt idx="132">
                  <c:v>-99.1100000000006</c:v>
                </c:pt>
                <c:pt idx="133">
                  <c:v>-86.4500000000007</c:v>
                </c:pt>
                <c:pt idx="134">
                  <c:v>-73.2199999999994</c:v>
                </c:pt>
                <c:pt idx="135">
                  <c:v>-59.5999999999985</c:v>
                </c:pt>
                <c:pt idx="136">
                  <c:v>-45.9100000000017</c:v>
                </c:pt>
                <c:pt idx="137">
                  <c:v>-33.0400000000009</c:v>
                </c:pt>
                <c:pt idx="138">
                  <c:v>-21.8500000000004</c:v>
                </c:pt>
                <c:pt idx="139">
                  <c:v>-11.9699999999993</c:v>
                </c:pt>
                <c:pt idx="140">
                  <c:v>-3.14999999999964</c:v>
                </c:pt>
                <c:pt idx="141">
                  <c:v>4.84000000000015</c:v>
                </c:pt>
                <c:pt idx="142">
                  <c:v>12.1299999999992</c:v>
                </c:pt>
                <c:pt idx="143">
                  <c:v>18.8500000000004</c:v>
                </c:pt>
                <c:pt idx="144">
                  <c:v>25.1000000000004</c:v>
                </c:pt>
                <c:pt idx="145">
                  <c:v>30.9500000000007</c:v>
                </c:pt>
                <c:pt idx="146">
                  <c:v>36.5099999999984</c:v>
                </c:pt>
                <c:pt idx="147">
                  <c:v>41.8100000000013</c:v>
                </c:pt>
                <c:pt idx="148">
                  <c:v>46.9400000000005</c:v>
                </c:pt>
                <c:pt idx="149">
                  <c:v>51.9200000000001</c:v>
                </c:pt>
                <c:pt idx="150">
                  <c:v>56.8000000000011</c:v>
                </c:pt>
                <c:pt idx="151">
                  <c:v>61.630000000001</c:v>
                </c:pt>
                <c:pt idx="152">
                  <c:v>66.4300000000003</c:v>
                </c:pt>
                <c:pt idx="153">
                  <c:v>71.207000000000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5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5'!$F$4:$F$161</c:f>
              <c:numCache>
                <c:formatCode>General</c:formatCode>
                <c:ptCount val="158"/>
                <c:pt idx="0">
                  <c:v>111.800000000003</c:v>
                </c:pt>
                <c:pt idx="1">
                  <c:v>116.5</c:v>
                </c:pt>
                <c:pt idx="2">
                  <c:v>121.100000000006</c:v>
                </c:pt>
                <c:pt idx="3">
                  <c:v>125.699999999997</c:v>
                </c:pt>
                <c:pt idx="4">
                  <c:v>130.130000000005</c:v>
                </c:pt>
                <c:pt idx="5">
                  <c:v>134.440000000002</c:v>
                </c:pt>
                <c:pt idx="6">
                  <c:v>138.649999999994</c:v>
                </c:pt>
                <c:pt idx="7">
                  <c:v>142.760000000009</c:v>
                </c:pt>
                <c:pt idx="8">
                  <c:v>146.75</c:v>
                </c:pt>
                <c:pt idx="9">
                  <c:v>150.650000000009</c:v>
                </c:pt>
                <c:pt idx="10">
                  <c:v>154.449999999997</c:v>
                </c:pt>
                <c:pt idx="11">
                  <c:v>158.139999999999</c:v>
                </c:pt>
                <c:pt idx="12">
                  <c:v>161.740000000005</c:v>
                </c:pt>
                <c:pt idx="13">
                  <c:v>165.239999999991</c:v>
                </c:pt>
                <c:pt idx="14">
                  <c:v>168.62000000001</c:v>
                </c:pt>
                <c:pt idx="15">
                  <c:v>171.910000000004</c:v>
                </c:pt>
                <c:pt idx="16">
                  <c:v>175.110000000001</c:v>
                </c:pt>
                <c:pt idx="17">
                  <c:v>178.190000000002</c:v>
                </c:pt>
                <c:pt idx="18">
                  <c:v>181.199999999997</c:v>
                </c:pt>
                <c:pt idx="19">
                  <c:v>184.099999999991</c:v>
                </c:pt>
                <c:pt idx="20">
                  <c:v>186.880000000005</c:v>
                </c:pt>
                <c:pt idx="21">
                  <c:v>189.599999999991</c:v>
                </c:pt>
                <c:pt idx="22">
                  <c:v>192.190000000002</c:v>
                </c:pt>
                <c:pt idx="23">
                  <c:v>194.699999999997</c:v>
                </c:pt>
                <c:pt idx="24">
                  <c:v>197.100000000006</c:v>
                </c:pt>
                <c:pt idx="25">
                  <c:v>199.419999999998</c:v>
                </c:pt>
                <c:pt idx="26">
                  <c:v>201.639999999999</c:v>
                </c:pt>
                <c:pt idx="27">
                  <c:v>203.76999999999</c:v>
                </c:pt>
                <c:pt idx="28">
                  <c:v>205.790000000008</c:v>
                </c:pt>
                <c:pt idx="29">
                  <c:v>207.73000000001</c:v>
                </c:pt>
                <c:pt idx="30">
                  <c:v>209.580000000002</c:v>
                </c:pt>
                <c:pt idx="31">
                  <c:v>211.319999999992</c:v>
                </c:pt>
                <c:pt idx="32">
                  <c:v>212.970000000001</c:v>
                </c:pt>
                <c:pt idx="33">
                  <c:v>214.539999999994</c:v>
                </c:pt>
                <c:pt idx="34">
                  <c:v>216.020000000004</c:v>
                </c:pt>
                <c:pt idx="35">
                  <c:v>217.400000000009</c:v>
                </c:pt>
                <c:pt idx="36">
                  <c:v>218.689999999988</c:v>
                </c:pt>
                <c:pt idx="37">
                  <c:v>219.889999999999</c:v>
                </c:pt>
                <c:pt idx="38">
                  <c:v>221</c:v>
                </c:pt>
                <c:pt idx="39">
                  <c:v>222.020000000004</c:v>
                </c:pt>
                <c:pt idx="40">
                  <c:v>222.960000000006</c:v>
                </c:pt>
                <c:pt idx="41">
                  <c:v>223.800000000003</c:v>
                </c:pt>
                <c:pt idx="42">
                  <c:v>224.559999999998</c:v>
                </c:pt>
                <c:pt idx="43">
                  <c:v>225.229999999996</c:v>
                </c:pt>
                <c:pt idx="44">
                  <c:v>225.810000000012</c:v>
                </c:pt>
                <c:pt idx="45">
                  <c:v>226.30999999999</c:v>
                </c:pt>
                <c:pt idx="46">
                  <c:v>226.720000000001</c:v>
                </c:pt>
                <c:pt idx="47">
                  <c:v>227.059999999998</c:v>
                </c:pt>
                <c:pt idx="48">
                  <c:v>227.290000000001</c:v>
                </c:pt>
                <c:pt idx="49">
                  <c:v>227.440000000002</c:v>
                </c:pt>
                <c:pt idx="50">
                  <c:v>227.520000000004</c:v>
                </c:pt>
                <c:pt idx="51">
                  <c:v>227.510000000002</c:v>
                </c:pt>
                <c:pt idx="52">
                  <c:v>227.410000000004</c:v>
                </c:pt>
                <c:pt idx="53">
                  <c:v>227.239999999998</c:v>
                </c:pt>
                <c:pt idx="54">
                  <c:v>226.969999999994</c:v>
                </c:pt>
                <c:pt idx="55">
                  <c:v>226.629999999997</c:v>
                </c:pt>
                <c:pt idx="56">
                  <c:v>226.209999999999</c:v>
                </c:pt>
                <c:pt idx="57">
                  <c:v>225.699999999997</c:v>
                </c:pt>
                <c:pt idx="58">
                  <c:v>225.110000000001</c:v>
                </c:pt>
                <c:pt idx="59">
                  <c:v>224.439999999995</c:v>
                </c:pt>
                <c:pt idx="60">
                  <c:v>223.689999999995</c:v>
                </c:pt>
                <c:pt idx="61">
                  <c:v>222.870000000003</c:v>
                </c:pt>
                <c:pt idx="62">
                  <c:v>221.950000000004</c:v>
                </c:pt>
                <c:pt idx="63">
                  <c:v>220.949999999997</c:v>
                </c:pt>
                <c:pt idx="64">
                  <c:v>219.879999999997</c:v>
                </c:pt>
                <c:pt idx="65">
                  <c:v>218.719999999994</c:v>
                </c:pt>
                <c:pt idx="66">
                  <c:v>217.479999999996</c:v>
                </c:pt>
                <c:pt idx="67">
                  <c:v>216.169999999998</c:v>
                </c:pt>
                <c:pt idx="68">
                  <c:v>215.190000000002</c:v>
                </c:pt>
                <c:pt idx="69">
                  <c:v>215.190000000002</c:v>
                </c:pt>
                <c:pt idx="70">
                  <c:v>215.190000000002</c:v>
                </c:pt>
                <c:pt idx="71">
                  <c:v>215.190000000002</c:v>
                </c:pt>
                <c:pt idx="72">
                  <c:v>214.759999999995</c:v>
                </c:pt>
                <c:pt idx="73">
                  <c:v>213.279999999999</c:v>
                </c:pt>
                <c:pt idx="74">
                  <c:v>211.709999999999</c:v>
                </c:pt>
                <c:pt idx="75">
                  <c:v>210.050000000003</c:v>
                </c:pt>
                <c:pt idx="76">
                  <c:v>208.320000000007</c:v>
                </c:pt>
                <c:pt idx="77">
                  <c:v>206.490000000005</c:v>
                </c:pt>
                <c:pt idx="78">
                  <c:v>204.580000000002</c:v>
                </c:pt>
                <c:pt idx="79">
                  <c:v>202.570000000007</c:v>
                </c:pt>
                <c:pt idx="80">
                  <c:v>200.479999999996</c:v>
                </c:pt>
                <c:pt idx="81">
                  <c:v>198.290000000001</c:v>
                </c:pt>
                <c:pt idx="82">
                  <c:v>196</c:v>
                </c:pt>
                <c:pt idx="83">
                  <c:v>193.610000000001</c:v>
                </c:pt>
                <c:pt idx="84">
                  <c:v>191.129999999997</c:v>
                </c:pt>
                <c:pt idx="85">
                  <c:v>188.540000000001</c:v>
                </c:pt>
                <c:pt idx="86">
                  <c:v>185.830000000002</c:v>
                </c:pt>
                <c:pt idx="87">
                  <c:v>183.010000000002</c:v>
                </c:pt>
                <c:pt idx="88">
                  <c:v>180.059999999998</c:v>
                </c:pt>
                <c:pt idx="89">
                  <c:v>176.990000000005</c:v>
                </c:pt>
                <c:pt idx="90">
                  <c:v>173.779999999999</c:v>
                </c:pt>
                <c:pt idx="91">
                  <c:v>170.43</c:v>
                </c:pt>
                <c:pt idx="92">
                  <c:v>166.920000000006</c:v>
                </c:pt>
                <c:pt idx="93">
                  <c:v>163.25</c:v>
                </c:pt>
                <c:pt idx="94">
                  <c:v>159.409999999996</c:v>
                </c:pt>
                <c:pt idx="95">
                  <c:v>155.370000000003</c:v>
                </c:pt>
                <c:pt idx="96">
                  <c:v>151.120000000003</c:v>
                </c:pt>
                <c:pt idx="97">
                  <c:v>146.66</c:v>
                </c:pt>
                <c:pt idx="98">
                  <c:v>141.940000000002</c:v>
                </c:pt>
                <c:pt idx="99">
                  <c:v>136.950000000001</c:v>
                </c:pt>
                <c:pt idx="100">
                  <c:v>131.669999999998</c:v>
                </c:pt>
                <c:pt idx="101">
                  <c:v>126.040000000001</c:v>
                </c:pt>
                <c:pt idx="102">
                  <c:v>120.050000000003</c:v>
                </c:pt>
                <c:pt idx="103">
                  <c:v>113.630000000001</c:v>
                </c:pt>
                <c:pt idx="104">
                  <c:v>106.759999999998</c:v>
                </c:pt>
                <c:pt idx="105">
                  <c:v>99.3400000000002</c:v>
                </c:pt>
                <c:pt idx="106">
                  <c:v>91.3300000000018</c:v>
                </c:pt>
                <c:pt idx="107">
                  <c:v>82.6100000000006</c:v>
                </c:pt>
                <c:pt idx="108">
                  <c:v>73.0799999999981</c:v>
                </c:pt>
                <c:pt idx="109">
                  <c:v>62.5900000000001</c:v>
                </c:pt>
                <c:pt idx="110">
                  <c:v>50.9799999999996</c:v>
                </c:pt>
                <c:pt idx="111">
                  <c:v>37.9900000000016</c:v>
                </c:pt>
                <c:pt idx="112">
                  <c:v>23.3300000000017</c:v>
                </c:pt>
                <c:pt idx="113">
                  <c:v>6.47000000000116</c:v>
                </c:pt>
                <c:pt idx="114">
                  <c:v>-13.6700000000019</c:v>
                </c:pt>
                <c:pt idx="115">
                  <c:v>-37.010000000002</c:v>
                </c:pt>
                <c:pt idx="116">
                  <c:v>-63.0900000000001</c:v>
                </c:pt>
                <c:pt idx="117">
                  <c:v>-91.489999999998</c:v>
                </c:pt>
                <c:pt idx="118">
                  <c:v>-121.800000000003</c:v>
                </c:pt>
                <c:pt idx="119">
                  <c:v>-153.59</c:v>
                </c:pt>
                <c:pt idx="120">
                  <c:v>-186.18</c:v>
                </c:pt>
                <c:pt idx="121">
                  <c:v>-217.829999999998</c:v>
                </c:pt>
                <c:pt idx="122">
                  <c:v>-248.380000000001</c:v>
                </c:pt>
                <c:pt idx="123">
                  <c:v>-278.02</c:v>
                </c:pt>
                <c:pt idx="124">
                  <c:v>-306.889999999999</c:v>
                </c:pt>
                <c:pt idx="125">
                  <c:v>-335.099999999999</c:v>
                </c:pt>
                <c:pt idx="126">
                  <c:v>-362.720000000001</c:v>
                </c:pt>
                <c:pt idx="127">
                  <c:v>-389.810000000001</c:v>
                </c:pt>
                <c:pt idx="128">
                  <c:v>-416.43</c:v>
                </c:pt>
                <c:pt idx="129">
                  <c:v>-442.610000000001</c:v>
                </c:pt>
                <c:pt idx="130">
                  <c:v>-468.380000000001</c:v>
                </c:pt>
                <c:pt idx="131">
                  <c:v>-493.75</c:v>
                </c:pt>
                <c:pt idx="132">
                  <c:v>-518.75</c:v>
                </c:pt>
                <c:pt idx="133">
                  <c:v>-543.379999999999</c:v>
                </c:pt>
                <c:pt idx="134">
                  <c:v>-567.68</c:v>
                </c:pt>
                <c:pt idx="135">
                  <c:v>-591.619999999999</c:v>
                </c:pt>
                <c:pt idx="136">
                  <c:v>-615.210000000001</c:v>
                </c:pt>
                <c:pt idx="137">
                  <c:v>-638.48</c:v>
                </c:pt>
                <c:pt idx="138">
                  <c:v>-661.41</c:v>
                </c:pt>
                <c:pt idx="139">
                  <c:v>-684.030000000001</c:v>
                </c:pt>
                <c:pt idx="140">
                  <c:v>-706.32</c:v>
                </c:pt>
                <c:pt idx="141">
                  <c:v>-728.31</c:v>
                </c:pt>
                <c:pt idx="142">
                  <c:v>-750.02</c:v>
                </c:pt>
                <c:pt idx="143">
                  <c:v>-771.460000000001</c:v>
                </c:pt>
                <c:pt idx="144">
                  <c:v>-792.690000000001</c:v>
                </c:pt>
                <c:pt idx="145">
                  <c:v>-813.81</c:v>
                </c:pt>
                <c:pt idx="146">
                  <c:v>-834.950000000001</c:v>
                </c:pt>
                <c:pt idx="147">
                  <c:v>-856.389999999999</c:v>
                </c:pt>
                <c:pt idx="148">
                  <c:v>-878.57</c:v>
                </c:pt>
                <c:pt idx="149">
                  <c:v>-902.440000000001</c:v>
                </c:pt>
                <c:pt idx="150">
                  <c:v>-929.959999999999</c:v>
                </c:pt>
                <c:pt idx="151">
                  <c:v>-965.939999999999</c:v>
                </c:pt>
                <c:pt idx="152">
                  <c:v>-1025.43</c:v>
                </c:pt>
                <c:pt idx="153">
                  <c:v>-1185.965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92288017"/>
        <c:axId val="17924976"/>
      </c:scatterChart>
      <c:valAx>
        <c:axId val="9228801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24976"/>
        <c:crossesAt val="0"/>
        <c:crossBetween val="midCat"/>
      </c:valAx>
      <c:valAx>
        <c:axId val="17924976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288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6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B$4:$B$152</c:f>
              <c:numCache>
                <c:formatCode>General</c:formatCode>
                <c:ptCount val="149"/>
                <c:pt idx="0">
                  <c:v>-104693.5</c:v>
                </c:pt>
                <c:pt idx="1">
                  <c:v>-103783.3</c:v>
                </c:pt>
                <c:pt idx="2">
                  <c:v>-102875.6</c:v>
                </c:pt>
                <c:pt idx="3">
                  <c:v>-101970.5</c:v>
                </c:pt>
                <c:pt idx="4">
                  <c:v>-101067.9</c:v>
                </c:pt>
                <c:pt idx="5">
                  <c:v>-100167.8</c:v>
                </c:pt>
                <c:pt idx="6">
                  <c:v>-99270.36</c:v>
                </c:pt>
                <c:pt idx="7">
                  <c:v>-98375.47</c:v>
                </c:pt>
                <c:pt idx="8">
                  <c:v>-97483.17</c:v>
                </c:pt>
                <c:pt idx="9">
                  <c:v>-96593.48</c:v>
                </c:pt>
                <c:pt idx="10">
                  <c:v>-95706.39</c:v>
                </c:pt>
                <c:pt idx="11">
                  <c:v>-94821.95</c:v>
                </c:pt>
                <c:pt idx="12">
                  <c:v>-93940.13</c:v>
                </c:pt>
                <c:pt idx="13">
                  <c:v>-93060.98</c:v>
                </c:pt>
                <c:pt idx="14">
                  <c:v>-92184.48</c:v>
                </c:pt>
                <c:pt idx="15">
                  <c:v>-91310.67</c:v>
                </c:pt>
                <c:pt idx="16">
                  <c:v>-90439.55</c:v>
                </c:pt>
                <c:pt idx="17">
                  <c:v>-89571.14</c:v>
                </c:pt>
                <c:pt idx="18">
                  <c:v>-88705.45</c:v>
                </c:pt>
                <c:pt idx="19">
                  <c:v>-87842.49</c:v>
                </c:pt>
                <c:pt idx="20">
                  <c:v>-86982.28</c:v>
                </c:pt>
                <c:pt idx="21">
                  <c:v>-86124.84</c:v>
                </c:pt>
                <c:pt idx="22">
                  <c:v>-85270.16</c:v>
                </c:pt>
                <c:pt idx="23">
                  <c:v>-84418.28</c:v>
                </c:pt>
                <c:pt idx="24">
                  <c:v>-83569.2</c:v>
                </c:pt>
                <c:pt idx="25">
                  <c:v>-82722.95</c:v>
                </c:pt>
                <c:pt idx="26">
                  <c:v>-81879.54</c:v>
                </c:pt>
                <c:pt idx="27">
                  <c:v>-81038.98</c:v>
                </c:pt>
                <c:pt idx="28">
                  <c:v>-80201.28</c:v>
                </c:pt>
                <c:pt idx="29">
                  <c:v>-79366.47</c:v>
                </c:pt>
                <c:pt idx="30">
                  <c:v>-78534.56</c:v>
                </c:pt>
                <c:pt idx="31">
                  <c:v>-77705.57</c:v>
                </c:pt>
                <c:pt idx="32">
                  <c:v>-76879.52</c:v>
                </c:pt>
                <c:pt idx="33">
                  <c:v>-76056.41</c:v>
                </c:pt>
                <c:pt idx="34">
                  <c:v>-75236.29</c:v>
                </c:pt>
                <c:pt idx="35">
                  <c:v>-74419.15</c:v>
                </c:pt>
                <c:pt idx="36">
                  <c:v>-73605.01</c:v>
                </c:pt>
                <c:pt idx="37">
                  <c:v>-72793.9</c:v>
                </c:pt>
                <c:pt idx="38">
                  <c:v>-71985.84</c:v>
                </c:pt>
                <c:pt idx="39">
                  <c:v>-71180.84</c:v>
                </c:pt>
                <c:pt idx="40">
                  <c:v>-70378.92</c:v>
                </c:pt>
                <c:pt idx="41">
                  <c:v>-69580.11</c:v>
                </c:pt>
                <c:pt idx="42">
                  <c:v>-68784.42</c:v>
                </c:pt>
                <c:pt idx="43">
                  <c:v>-67991.88</c:v>
                </c:pt>
                <c:pt idx="44">
                  <c:v>-67202.5</c:v>
                </c:pt>
                <c:pt idx="45">
                  <c:v>-66416.31</c:v>
                </c:pt>
                <c:pt idx="46">
                  <c:v>-65633.34</c:v>
                </c:pt>
                <c:pt idx="47">
                  <c:v>-64853.59</c:v>
                </c:pt>
                <c:pt idx="48">
                  <c:v>-64077.11</c:v>
                </c:pt>
                <c:pt idx="49">
                  <c:v>-63303.9</c:v>
                </c:pt>
                <c:pt idx="50">
                  <c:v>-62534</c:v>
                </c:pt>
                <c:pt idx="51">
                  <c:v>-61767.42</c:v>
                </c:pt>
                <c:pt idx="52">
                  <c:v>-61004.2</c:v>
                </c:pt>
                <c:pt idx="53">
                  <c:v>-60244.36</c:v>
                </c:pt>
                <c:pt idx="54">
                  <c:v>-59487.93</c:v>
                </c:pt>
                <c:pt idx="55">
                  <c:v>-58734.93</c:v>
                </c:pt>
                <c:pt idx="56">
                  <c:v>-57985.4</c:v>
                </c:pt>
                <c:pt idx="57">
                  <c:v>-57239.35</c:v>
                </c:pt>
                <c:pt idx="58">
                  <c:v>-56496.82</c:v>
                </c:pt>
                <c:pt idx="59">
                  <c:v>-55757.84</c:v>
                </c:pt>
                <c:pt idx="60">
                  <c:v>-55022.43</c:v>
                </c:pt>
                <c:pt idx="61">
                  <c:v>-54290.62</c:v>
                </c:pt>
                <c:pt idx="62">
                  <c:v>-53562.44</c:v>
                </c:pt>
                <c:pt idx="63">
                  <c:v>-52837.92</c:v>
                </c:pt>
                <c:pt idx="64">
                  <c:v>-52117.09</c:v>
                </c:pt>
                <c:pt idx="65">
                  <c:v>-51399.98</c:v>
                </c:pt>
                <c:pt idx="66">
                  <c:v>-50686.62</c:v>
                </c:pt>
                <c:pt idx="67">
                  <c:v>-49977.04</c:v>
                </c:pt>
                <c:pt idx="68">
                  <c:v>-49482.68</c:v>
                </c:pt>
                <c:pt idx="69">
                  <c:v>-49482.61</c:v>
                </c:pt>
                <c:pt idx="70">
                  <c:v>-49482.61</c:v>
                </c:pt>
                <c:pt idx="71">
                  <c:v>-49482.54</c:v>
                </c:pt>
                <c:pt idx="72">
                  <c:v>-49271.28</c:v>
                </c:pt>
                <c:pt idx="73">
                  <c:v>-48569.38</c:v>
                </c:pt>
                <c:pt idx="74">
                  <c:v>-47871.36</c:v>
                </c:pt>
                <c:pt idx="75">
                  <c:v>-47177.26</c:v>
                </c:pt>
                <c:pt idx="76">
                  <c:v>-46487.12</c:v>
                </c:pt>
                <c:pt idx="77">
                  <c:v>-45800.98</c:v>
                </c:pt>
                <c:pt idx="78">
                  <c:v>-45118.88</c:v>
                </c:pt>
                <c:pt idx="79">
                  <c:v>-44440.84</c:v>
                </c:pt>
                <c:pt idx="80">
                  <c:v>-43766.93</c:v>
                </c:pt>
                <c:pt idx="81">
                  <c:v>-43097.18</c:v>
                </c:pt>
                <c:pt idx="82">
                  <c:v>-42431.63</c:v>
                </c:pt>
                <c:pt idx="83">
                  <c:v>-41770.33</c:v>
                </c:pt>
                <c:pt idx="84">
                  <c:v>-41113.32</c:v>
                </c:pt>
                <c:pt idx="85">
                  <c:v>-40460.66</c:v>
                </c:pt>
                <c:pt idx="86">
                  <c:v>-39812.38</c:v>
                </c:pt>
                <c:pt idx="87">
                  <c:v>-39168.55</c:v>
                </c:pt>
                <c:pt idx="88">
                  <c:v>-38529.2</c:v>
                </c:pt>
                <c:pt idx="89">
                  <c:v>-37894.4</c:v>
                </c:pt>
                <c:pt idx="90">
                  <c:v>-37264.2</c:v>
                </c:pt>
                <c:pt idx="91">
                  <c:v>-36638.66</c:v>
                </c:pt>
                <c:pt idx="92">
                  <c:v>-36017.84</c:v>
                </c:pt>
                <c:pt idx="93">
                  <c:v>-35401.79</c:v>
                </c:pt>
                <c:pt idx="94">
                  <c:v>-34790.57</c:v>
                </c:pt>
                <c:pt idx="95">
                  <c:v>-34184.27</c:v>
                </c:pt>
                <c:pt idx="96">
                  <c:v>-33582.93</c:v>
                </c:pt>
                <c:pt idx="97">
                  <c:v>-32986.63</c:v>
                </c:pt>
                <c:pt idx="98">
                  <c:v>-32395.45</c:v>
                </c:pt>
                <c:pt idx="99">
                  <c:v>-31809.45</c:v>
                </c:pt>
                <c:pt idx="100">
                  <c:v>-31228.72</c:v>
                </c:pt>
                <c:pt idx="101">
                  <c:v>-30653.33</c:v>
                </c:pt>
                <c:pt idx="102">
                  <c:v>-30083.36</c:v>
                </c:pt>
                <c:pt idx="103">
                  <c:v>-29518.92</c:v>
                </c:pt>
                <c:pt idx="104">
                  <c:v>-28960.08</c:v>
                </c:pt>
                <c:pt idx="105">
                  <c:v>-28406.94</c:v>
                </c:pt>
                <c:pt idx="106">
                  <c:v>-27859.6</c:v>
                </c:pt>
                <c:pt idx="107">
                  <c:v>-27318.17</c:v>
                </c:pt>
                <c:pt idx="108">
                  <c:v>-26782.76</c:v>
                </c:pt>
                <c:pt idx="109">
                  <c:v>-26253.47</c:v>
                </c:pt>
                <c:pt idx="110">
                  <c:v>-25730.44</c:v>
                </c:pt>
                <c:pt idx="111">
                  <c:v>-25213.79</c:v>
                </c:pt>
                <c:pt idx="112">
                  <c:v>-24703.65</c:v>
                </c:pt>
                <c:pt idx="113">
                  <c:v>-24200.18</c:v>
                </c:pt>
                <c:pt idx="114">
                  <c:v>-23703.52</c:v>
                </c:pt>
                <c:pt idx="115">
                  <c:v>-23213.84</c:v>
                </c:pt>
                <c:pt idx="116">
                  <c:v>-22731.33</c:v>
                </c:pt>
                <c:pt idx="117">
                  <c:v>-22256.19</c:v>
                </c:pt>
                <c:pt idx="118">
                  <c:v>-21788.62</c:v>
                </c:pt>
                <c:pt idx="119">
                  <c:v>-21328.87</c:v>
                </c:pt>
                <c:pt idx="120">
                  <c:v>-20877.22</c:v>
                </c:pt>
                <c:pt idx="121">
                  <c:v>-20434</c:v>
                </c:pt>
                <c:pt idx="122">
                  <c:v>-19999.6</c:v>
                </c:pt>
                <c:pt idx="123">
                  <c:v>-19574.78</c:v>
                </c:pt>
                <c:pt idx="124">
                  <c:v>-19161.43</c:v>
                </c:pt>
                <c:pt idx="125">
                  <c:v>-18759.66</c:v>
                </c:pt>
                <c:pt idx="126">
                  <c:v>-18369.28</c:v>
                </c:pt>
                <c:pt idx="127">
                  <c:v>-17990.21</c:v>
                </c:pt>
                <c:pt idx="128">
                  <c:v>-17622.41</c:v>
                </c:pt>
                <c:pt idx="129">
                  <c:v>-17265.91</c:v>
                </c:pt>
                <c:pt idx="130">
                  <c:v>-16920.77</c:v>
                </c:pt>
                <c:pt idx="131">
                  <c:v>-16587.09</c:v>
                </c:pt>
                <c:pt idx="132">
                  <c:v>-16265</c:v>
                </c:pt>
                <c:pt idx="133">
                  <c:v>-15954.64</c:v>
                </c:pt>
                <c:pt idx="134">
                  <c:v>-15656.2</c:v>
                </c:pt>
                <c:pt idx="135">
                  <c:v>-15369.85</c:v>
                </c:pt>
                <c:pt idx="136">
                  <c:v>-15095.78</c:v>
                </c:pt>
                <c:pt idx="137">
                  <c:v>-14834.2</c:v>
                </c:pt>
                <c:pt idx="138">
                  <c:v>-14585.27</c:v>
                </c:pt>
                <c:pt idx="139">
                  <c:v>-14349.15</c:v>
                </c:pt>
                <c:pt idx="140">
                  <c:v>-14125.91</c:v>
                </c:pt>
                <c:pt idx="141">
                  <c:v>-13915.52</c:v>
                </c:pt>
                <c:pt idx="142">
                  <c:v>-13717.75</c:v>
                </c:pt>
                <c:pt idx="143">
                  <c:v>-13532.07</c:v>
                </c:pt>
                <c:pt idx="144">
                  <c:v>-13357.42</c:v>
                </c:pt>
                <c:pt idx="145">
                  <c:v>-13191.82</c:v>
                </c:pt>
                <c:pt idx="146">
                  <c:v>-13031.77</c:v>
                </c:pt>
                <c:pt idx="147">
                  <c:v>-12870.88</c:v>
                </c:pt>
                <c:pt idx="148">
                  <c:v>-12697.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6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C$4:$C$152</c:f>
              <c:numCache>
                <c:formatCode>General</c:formatCode>
                <c:ptCount val="149"/>
                <c:pt idx="0">
                  <c:v>-103285</c:v>
                </c:pt>
                <c:pt idx="1">
                  <c:v>-102387.5</c:v>
                </c:pt>
                <c:pt idx="2">
                  <c:v>-101492.5</c:v>
                </c:pt>
                <c:pt idx="3">
                  <c:v>-100600.1</c:v>
                </c:pt>
                <c:pt idx="4">
                  <c:v>-99710.16</c:v>
                </c:pt>
                <c:pt idx="5">
                  <c:v>-98822.82</c:v>
                </c:pt>
                <c:pt idx="6">
                  <c:v>-97938.05</c:v>
                </c:pt>
                <c:pt idx="7">
                  <c:v>-97055.85</c:v>
                </c:pt>
                <c:pt idx="8">
                  <c:v>-96176.25</c:v>
                </c:pt>
                <c:pt idx="9">
                  <c:v>-95299.26</c:v>
                </c:pt>
                <c:pt idx="10">
                  <c:v>-94424.88</c:v>
                </c:pt>
                <c:pt idx="11">
                  <c:v>-93553.12</c:v>
                </c:pt>
                <c:pt idx="12">
                  <c:v>-92684.01</c:v>
                </c:pt>
                <c:pt idx="13">
                  <c:v>-91817.55</c:v>
                </c:pt>
                <c:pt idx="14">
                  <c:v>-90953.76</c:v>
                </c:pt>
                <c:pt idx="15">
                  <c:v>-90092.65</c:v>
                </c:pt>
                <c:pt idx="16">
                  <c:v>-89234.23</c:v>
                </c:pt>
                <c:pt idx="17">
                  <c:v>-88378.51</c:v>
                </c:pt>
                <c:pt idx="18">
                  <c:v>-87525.52</c:v>
                </c:pt>
                <c:pt idx="19">
                  <c:v>-86675.26</c:v>
                </c:pt>
                <c:pt idx="20">
                  <c:v>-85827.74</c:v>
                </c:pt>
                <c:pt idx="21">
                  <c:v>-84982.98</c:v>
                </c:pt>
                <c:pt idx="22">
                  <c:v>-84141.02</c:v>
                </c:pt>
                <c:pt idx="23">
                  <c:v>-83301.83</c:v>
                </c:pt>
                <c:pt idx="24">
                  <c:v>-82465.45</c:v>
                </c:pt>
                <c:pt idx="25">
                  <c:v>-81631.89</c:v>
                </c:pt>
                <c:pt idx="26">
                  <c:v>-80801.17</c:v>
                </c:pt>
                <c:pt idx="27">
                  <c:v>-79973.3</c:v>
                </c:pt>
                <c:pt idx="28">
                  <c:v>-79148.3</c:v>
                </c:pt>
                <c:pt idx="29">
                  <c:v>-78326.19</c:v>
                </c:pt>
                <c:pt idx="30">
                  <c:v>-77506.98</c:v>
                </c:pt>
                <c:pt idx="31">
                  <c:v>-76690.68</c:v>
                </c:pt>
                <c:pt idx="32">
                  <c:v>-75877.32</c:v>
                </c:pt>
                <c:pt idx="33">
                  <c:v>-75066.91</c:v>
                </c:pt>
                <c:pt idx="34">
                  <c:v>-74259.48</c:v>
                </c:pt>
                <c:pt idx="35">
                  <c:v>-73455.02</c:v>
                </c:pt>
                <c:pt idx="36">
                  <c:v>-72653.59</c:v>
                </c:pt>
                <c:pt idx="37">
                  <c:v>-71855.16</c:v>
                </c:pt>
                <c:pt idx="38">
                  <c:v>-71059.8</c:v>
                </c:pt>
                <c:pt idx="39">
                  <c:v>-70267.48</c:v>
                </c:pt>
                <c:pt idx="40">
                  <c:v>-69478.26</c:v>
                </c:pt>
                <c:pt idx="41">
                  <c:v>-68692.13</c:v>
                </c:pt>
                <c:pt idx="42">
                  <c:v>-67909.14</c:v>
                </c:pt>
                <c:pt idx="43">
                  <c:v>-67129.28</c:v>
                </c:pt>
                <c:pt idx="44">
                  <c:v>-66352.59</c:v>
                </c:pt>
                <c:pt idx="45">
                  <c:v>-65579.09</c:v>
                </c:pt>
                <c:pt idx="46">
                  <c:v>-64808.8</c:v>
                </c:pt>
                <c:pt idx="47">
                  <c:v>-64041.75</c:v>
                </c:pt>
                <c:pt idx="48">
                  <c:v>-63277.95</c:v>
                </c:pt>
                <c:pt idx="49">
                  <c:v>-62517.42</c:v>
                </c:pt>
                <c:pt idx="50">
                  <c:v>-61760.2</c:v>
                </c:pt>
                <c:pt idx="51">
                  <c:v>-61006.31</c:v>
                </c:pt>
                <c:pt idx="52">
                  <c:v>-60255.77</c:v>
                </c:pt>
                <c:pt idx="53">
                  <c:v>-59508.61</c:v>
                </c:pt>
                <c:pt idx="54">
                  <c:v>-58764.86</c:v>
                </c:pt>
                <c:pt idx="55">
                  <c:v>-58024.54</c:v>
                </c:pt>
                <c:pt idx="56">
                  <c:v>-57287.68</c:v>
                </c:pt>
                <c:pt idx="57">
                  <c:v>-56554.31</c:v>
                </c:pt>
                <c:pt idx="58">
                  <c:v>-55824.45</c:v>
                </c:pt>
                <c:pt idx="59">
                  <c:v>-55098.14</c:v>
                </c:pt>
                <c:pt idx="60">
                  <c:v>-54375.4</c:v>
                </c:pt>
                <c:pt idx="61">
                  <c:v>-53656.26</c:v>
                </c:pt>
                <c:pt idx="62">
                  <c:v>-52940.75</c:v>
                </c:pt>
                <c:pt idx="63">
                  <c:v>-52228.89</c:v>
                </c:pt>
                <c:pt idx="64">
                  <c:v>-51520.72</c:v>
                </c:pt>
                <c:pt idx="65">
                  <c:v>-50816.27</c:v>
                </c:pt>
                <c:pt idx="66">
                  <c:v>-50115.57</c:v>
                </c:pt>
                <c:pt idx="67">
                  <c:v>-49418.64</c:v>
                </c:pt>
                <c:pt idx="68">
                  <c:v>-48933.14</c:v>
                </c:pt>
                <c:pt idx="69">
                  <c:v>-48933.07</c:v>
                </c:pt>
                <c:pt idx="70">
                  <c:v>-48933.07</c:v>
                </c:pt>
                <c:pt idx="71">
                  <c:v>-48933</c:v>
                </c:pt>
                <c:pt idx="72">
                  <c:v>-48725.54</c:v>
                </c:pt>
                <c:pt idx="73">
                  <c:v>-48036.28</c:v>
                </c:pt>
                <c:pt idx="74">
                  <c:v>-47350.9</c:v>
                </c:pt>
                <c:pt idx="75">
                  <c:v>-46669.45</c:v>
                </c:pt>
                <c:pt idx="76">
                  <c:v>-45991.94</c:v>
                </c:pt>
                <c:pt idx="77">
                  <c:v>-45318.43</c:v>
                </c:pt>
                <c:pt idx="78">
                  <c:v>-44648.96</c:v>
                </c:pt>
                <c:pt idx="79">
                  <c:v>-43983.55</c:v>
                </c:pt>
                <c:pt idx="80">
                  <c:v>-43322.26</c:v>
                </c:pt>
                <c:pt idx="81">
                  <c:v>-42665.11</c:v>
                </c:pt>
                <c:pt idx="82">
                  <c:v>-42012.17</c:v>
                </c:pt>
                <c:pt idx="83">
                  <c:v>-41363.47</c:v>
                </c:pt>
                <c:pt idx="84">
                  <c:v>-40719.05</c:v>
                </c:pt>
                <c:pt idx="85">
                  <c:v>-40078.96</c:v>
                </c:pt>
                <c:pt idx="86">
                  <c:v>-39443.26</c:v>
                </c:pt>
                <c:pt idx="87">
                  <c:v>-38811.99</c:v>
                </c:pt>
                <c:pt idx="88">
                  <c:v>-38185.2</c:v>
                </c:pt>
                <c:pt idx="89">
                  <c:v>-37562.93</c:v>
                </c:pt>
                <c:pt idx="90">
                  <c:v>-36945.26</c:v>
                </c:pt>
                <c:pt idx="91">
                  <c:v>-36332.23</c:v>
                </c:pt>
                <c:pt idx="92">
                  <c:v>-35723.91</c:v>
                </c:pt>
                <c:pt idx="93">
                  <c:v>-35120.34</c:v>
                </c:pt>
                <c:pt idx="94">
                  <c:v>-34521.59</c:v>
                </c:pt>
                <c:pt idx="95">
                  <c:v>-33927.72</c:v>
                </c:pt>
                <c:pt idx="96">
                  <c:v>-33338.8</c:v>
                </c:pt>
                <c:pt idx="97">
                  <c:v>-32754.89</c:v>
                </c:pt>
                <c:pt idx="98">
                  <c:v>-32176.07</c:v>
                </c:pt>
                <c:pt idx="99">
                  <c:v>-31602.4</c:v>
                </c:pt>
                <c:pt idx="100">
                  <c:v>-31033.96</c:v>
                </c:pt>
                <c:pt idx="101">
                  <c:v>-30470.83</c:v>
                </c:pt>
                <c:pt idx="102">
                  <c:v>-29913.08</c:v>
                </c:pt>
                <c:pt idx="103">
                  <c:v>-29360.79</c:v>
                </c:pt>
                <c:pt idx="104">
                  <c:v>-28814.06</c:v>
                </c:pt>
                <c:pt idx="105">
                  <c:v>-28272.97</c:v>
                </c:pt>
                <c:pt idx="106">
                  <c:v>-27737.6</c:v>
                </c:pt>
                <c:pt idx="107">
                  <c:v>-27208.06</c:v>
                </c:pt>
                <c:pt idx="108">
                  <c:v>-26684.45</c:v>
                </c:pt>
                <c:pt idx="109">
                  <c:v>-26166.86</c:v>
                </c:pt>
                <c:pt idx="110">
                  <c:v>-25655.4</c:v>
                </c:pt>
                <c:pt idx="111">
                  <c:v>-25150.19</c:v>
                </c:pt>
                <c:pt idx="112">
                  <c:v>-24651.34</c:v>
                </c:pt>
                <c:pt idx="113">
                  <c:v>-24158.96</c:v>
                </c:pt>
                <c:pt idx="114">
                  <c:v>-23673.19</c:v>
                </c:pt>
                <c:pt idx="115">
                  <c:v>-23194.16</c:v>
                </c:pt>
                <c:pt idx="116">
                  <c:v>-22722.01</c:v>
                </c:pt>
                <c:pt idx="117">
                  <c:v>-22256.87</c:v>
                </c:pt>
                <c:pt idx="118">
                  <c:v>-21798.89</c:v>
                </c:pt>
                <c:pt idx="119">
                  <c:v>-21348.24</c:v>
                </c:pt>
                <c:pt idx="120">
                  <c:v>-20905.09</c:v>
                </c:pt>
                <c:pt idx="121">
                  <c:v>-20469.59</c:v>
                </c:pt>
                <c:pt idx="122">
                  <c:v>-20041.93</c:v>
                </c:pt>
                <c:pt idx="123">
                  <c:v>-19622.31</c:v>
                </c:pt>
                <c:pt idx="124">
                  <c:v>-19210.93</c:v>
                </c:pt>
                <c:pt idx="125">
                  <c:v>-18807.99</c:v>
                </c:pt>
                <c:pt idx="126">
                  <c:v>-18413.72</c:v>
                </c:pt>
                <c:pt idx="127">
                  <c:v>-18028.36</c:v>
                </c:pt>
                <c:pt idx="128">
                  <c:v>-17652.16</c:v>
                </c:pt>
                <c:pt idx="129">
                  <c:v>-17285.37</c:v>
                </c:pt>
                <c:pt idx="130">
                  <c:v>-16928.28</c:v>
                </c:pt>
                <c:pt idx="131">
                  <c:v>-16581.2</c:v>
                </c:pt>
                <c:pt idx="132">
                  <c:v>-16244.43</c:v>
                </c:pt>
                <c:pt idx="133">
                  <c:v>-15918.32</c:v>
                </c:pt>
                <c:pt idx="134">
                  <c:v>-15603.26</c:v>
                </c:pt>
                <c:pt idx="135">
                  <c:v>-15299.67</c:v>
                </c:pt>
                <c:pt idx="136">
                  <c:v>-15008.07</c:v>
                </c:pt>
                <c:pt idx="137">
                  <c:v>-14729.6</c:v>
                </c:pt>
                <c:pt idx="138">
                  <c:v>-14465.29</c:v>
                </c:pt>
                <c:pt idx="139">
                  <c:v>-14214.93</c:v>
                </c:pt>
                <c:pt idx="140">
                  <c:v>-13978.35</c:v>
                </c:pt>
                <c:pt idx="141">
                  <c:v>-13755.34</c:v>
                </c:pt>
                <c:pt idx="142">
                  <c:v>-13545.54</c:v>
                </c:pt>
                <c:pt idx="143">
                  <c:v>-13348.3</c:v>
                </c:pt>
                <c:pt idx="144">
                  <c:v>-13162.49</c:v>
                </c:pt>
                <c:pt idx="145">
                  <c:v>-12986.06</c:v>
                </c:pt>
                <c:pt idx="146">
                  <c:v>-12815.43</c:v>
                </c:pt>
                <c:pt idx="147">
                  <c:v>-12644.17</c:v>
                </c:pt>
                <c:pt idx="148">
                  <c:v>-12460.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D$4:$D$152</c:f>
              <c:numCache>
                <c:formatCode>General</c:formatCode>
                <c:ptCount val="149"/>
                <c:pt idx="0">
                  <c:v>1408.5</c:v>
                </c:pt>
                <c:pt idx="1">
                  <c:v>1395.8</c:v>
                </c:pt>
                <c:pt idx="2">
                  <c:v>1383.10000000001</c:v>
                </c:pt>
                <c:pt idx="3">
                  <c:v>1370.39999999999</c:v>
                </c:pt>
                <c:pt idx="4">
                  <c:v>1357.73999999999</c:v>
                </c:pt>
                <c:pt idx="5">
                  <c:v>1344.98</c:v>
                </c:pt>
                <c:pt idx="6">
                  <c:v>1332.31</c:v>
                </c:pt>
                <c:pt idx="7">
                  <c:v>1319.62</c:v>
                </c:pt>
                <c:pt idx="8">
                  <c:v>1306.92</c:v>
                </c:pt>
                <c:pt idx="9">
                  <c:v>1294.22</c:v>
                </c:pt>
                <c:pt idx="10">
                  <c:v>1281.50999999999</c:v>
                </c:pt>
                <c:pt idx="11">
                  <c:v>1268.83</c:v>
                </c:pt>
                <c:pt idx="12">
                  <c:v>1256.12000000001</c:v>
                </c:pt>
                <c:pt idx="13">
                  <c:v>1243.42999999999</c:v>
                </c:pt>
                <c:pt idx="14">
                  <c:v>1230.72</c:v>
                </c:pt>
                <c:pt idx="15">
                  <c:v>1218.02</c:v>
                </c:pt>
                <c:pt idx="16">
                  <c:v>1205.32000000001</c:v>
                </c:pt>
                <c:pt idx="17">
                  <c:v>1192.63</c:v>
                </c:pt>
                <c:pt idx="18">
                  <c:v>1179.92999999999</c:v>
                </c:pt>
                <c:pt idx="19">
                  <c:v>1167.23000000001</c:v>
                </c:pt>
                <c:pt idx="20">
                  <c:v>1154.53999999999</c:v>
                </c:pt>
                <c:pt idx="21">
                  <c:v>1141.86</c:v>
                </c:pt>
                <c:pt idx="22">
                  <c:v>1129.14</c:v>
                </c:pt>
                <c:pt idx="23">
                  <c:v>1116.45</c:v>
                </c:pt>
                <c:pt idx="24">
                  <c:v>1103.75</c:v>
                </c:pt>
                <c:pt idx="25">
                  <c:v>1091.06</c:v>
                </c:pt>
                <c:pt idx="26">
                  <c:v>1078.37</c:v>
                </c:pt>
                <c:pt idx="27">
                  <c:v>1065.67999999999</c:v>
                </c:pt>
                <c:pt idx="28">
                  <c:v>1052.98</c:v>
                </c:pt>
                <c:pt idx="29">
                  <c:v>1040.28</c:v>
                </c:pt>
                <c:pt idx="30">
                  <c:v>1027.58</c:v>
                </c:pt>
                <c:pt idx="31">
                  <c:v>1014.89000000001</c:v>
                </c:pt>
                <c:pt idx="32">
                  <c:v>1002.2</c:v>
                </c:pt>
                <c:pt idx="33">
                  <c:v>989.5</c:v>
                </c:pt>
                <c:pt idx="34">
                  <c:v>976.809999999998</c:v>
                </c:pt>
                <c:pt idx="35">
                  <c:v>964.12999999999</c:v>
                </c:pt>
                <c:pt idx="36">
                  <c:v>951.419999999998</c:v>
                </c:pt>
                <c:pt idx="37">
                  <c:v>938.739999999991</c:v>
                </c:pt>
                <c:pt idx="38">
                  <c:v>926.039999999994</c:v>
                </c:pt>
                <c:pt idx="39">
                  <c:v>913.360000000001</c:v>
                </c:pt>
                <c:pt idx="40">
                  <c:v>900.660000000004</c:v>
                </c:pt>
                <c:pt idx="41">
                  <c:v>887.979999999996</c:v>
                </c:pt>
                <c:pt idx="42">
                  <c:v>875.279999999999</c:v>
                </c:pt>
                <c:pt idx="43">
                  <c:v>862.600000000006</c:v>
                </c:pt>
                <c:pt idx="44">
                  <c:v>849.910000000004</c:v>
                </c:pt>
                <c:pt idx="45">
                  <c:v>837.220000000001</c:v>
                </c:pt>
                <c:pt idx="46">
                  <c:v>824.539999999994</c:v>
                </c:pt>
                <c:pt idx="47">
                  <c:v>811.839999999997</c:v>
                </c:pt>
                <c:pt idx="48">
                  <c:v>799.160000000004</c:v>
                </c:pt>
                <c:pt idx="49">
                  <c:v>786.480000000003</c:v>
                </c:pt>
                <c:pt idx="50">
                  <c:v>773.800000000003</c:v>
                </c:pt>
                <c:pt idx="51">
                  <c:v>761.110000000001</c:v>
                </c:pt>
                <c:pt idx="52">
                  <c:v>748.43</c:v>
                </c:pt>
                <c:pt idx="53">
                  <c:v>735.75</c:v>
                </c:pt>
                <c:pt idx="54">
                  <c:v>723.07</c:v>
                </c:pt>
                <c:pt idx="55">
                  <c:v>710.389999999999</c:v>
                </c:pt>
                <c:pt idx="56">
                  <c:v>697.720000000001</c:v>
                </c:pt>
                <c:pt idx="57">
                  <c:v>685.040000000001</c:v>
                </c:pt>
                <c:pt idx="58">
                  <c:v>672.370000000003</c:v>
                </c:pt>
                <c:pt idx="59">
                  <c:v>659.699999999997</c:v>
                </c:pt>
                <c:pt idx="60">
                  <c:v>647.029999999999</c:v>
                </c:pt>
                <c:pt idx="61">
                  <c:v>634.360000000001</c:v>
                </c:pt>
                <c:pt idx="62">
                  <c:v>621.690000000002</c:v>
                </c:pt>
                <c:pt idx="63">
                  <c:v>609.029999999999</c:v>
                </c:pt>
                <c:pt idx="64">
                  <c:v>596.369999999995</c:v>
                </c:pt>
                <c:pt idx="65">
                  <c:v>583.710000000006</c:v>
                </c:pt>
                <c:pt idx="66">
                  <c:v>571.050000000003</c:v>
                </c:pt>
                <c:pt idx="67">
                  <c:v>558.400000000002</c:v>
                </c:pt>
                <c:pt idx="68">
                  <c:v>549.540000000001</c:v>
                </c:pt>
                <c:pt idx="69">
                  <c:v>549.540000000001</c:v>
                </c:pt>
                <c:pt idx="70">
                  <c:v>549.540000000001</c:v>
                </c:pt>
                <c:pt idx="71">
                  <c:v>549.540000000001</c:v>
                </c:pt>
                <c:pt idx="72">
                  <c:v>545.739999999998</c:v>
                </c:pt>
                <c:pt idx="73">
                  <c:v>533.099999999999</c:v>
                </c:pt>
                <c:pt idx="74">
                  <c:v>520.459999999999</c:v>
                </c:pt>
                <c:pt idx="75">
                  <c:v>507.810000000005</c:v>
                </c:pt>
                <c:pt idx="76">
                  <c:v>495.18</c:v>
                </c:pt>
                <c:pt idx="77">
                  <c:v>482.550000000003</c:v>
                </c:pt>
                <c:pt idx="78">
                  <c:v>469.919999999998</c:v>
                </c:pt>
                <c:pt idx="79">
                  <c:v>457.289999999994</c:v>
                </c:pt>
                <c:pt idx="80">
                  <c:v>444.669999999998</c:v>
                </c:pt>
                <c:pt idx="81">
                  <c:v>432.07</c:v>
                </c:pt>
                <c:pt idx="82">
                  <c:v>419.459999999999</c:v>
                </c:pt>
                <c:pt idx="83">
                  <c:v>406.860000000001</c:v>
                </c:pt>
                <c:pt idx="84">
                  <c:v>394.269999999997</c:v>
                </c:pt>
                <c:pt idx="85">
                  <c:v>381.700000000004</c:v>
                </c:pt>
                <c:pt idx="86">
                  <c:v>369.119999999995</c:v>
                </c:pt>
                <c:pt idx="87">
                  <c:v>356.560000000005</c:v>
                </c:pt>
                <c:pt idx="88">
                  <c:v>344</c:v>
                </c:pt>
                <c:pt idx="89">
                  <c:v>331.470000000001</c:v>
                </c:pt>
                <c:pt idx="90">
                  <c:v>318.939999999995</c:v>
                </c:pt>
                <c:pt idx="91">
                  <c:v>306.43</c:v>
                </c:pt>
                <c:pt idx="92">
                  <c:v>293.929999999993</c:v>
                </c:pt>
                <c:pt idx="93">
                  <c:v>281.450000000004</c:v>
                </c:pt>
                <c:pt idx="94">
                  <c:v>268.980000000003</c:v>
                </c:pt>
                <c:pt idx="95">
                  <c:v>256.549999999996</c:v>
                </c:pt>
                <c:pt idx="96">
                  <c:v>244.129999999997</c:v>
                </c:pt>
                <c:pt idx="97">
                  <c:v>231.739999999998</c:v>
                </c:pt>
                <c:pt idx="98">
                  <c:v>219.380000000001</c:v>
                </c:pt>
                <c:pt idx="99">
                  <c:v>207.049999999999</c:v>
                </c:pt>
                <c:pt idx="100">
                  <c:v>194.760000000002</c:v>
                </c:pt>
                <c:pt idx="101">
                  <c:v>182.5</c:v>
                </c:pt>
                <c:pt idx="102">
                  <c:v>170.279999999999</c:v>
                </c:pt>
                <c:pt idx="103">
                  <c:v>158.129999999997</c:v>
                </c:pt>
                <c:pt idx="104">
                  <c:v>146.02</c:v>
                </c:pt>
                <c:pt idx="105">
                  <c:v>133.969999999998</c:v>
                </c:pt>
                <c:pt idx="106">
                  <c:v>122</c:v>
                </c:pt>
                <c:pt idx="107">
                  <c:v>110.109999999997</c:v>
                </c:pt>
                <c:pt idx="108">
                  <c:v>98.3099999999977</c:v>
                </c:pt>
                <c:pt idx="109">
                  <c:v>86.6100000000006</c:v>
                </c:pt>
                <c:pt idx="110">
                  <c:v>75.0399999999972</c:v>
                </c:pt>
                <c:pt idx="111">
                  <c:v>63.6000000000022</c:v>
                </c:pt>
                <c:pt idx="112">
                  <c:v>52.3100000000013</c:v>
                </c:pt>
                <c:pt idx="113">
                  <c:v>41.2200000000012</c:v>
                </c:pt>
                <c:pt idx="114">
                  <c:v>30.3300000000017</c:v>
                </c:pt>
                <c:pt idx="115">
                  <c:v>19.6800000000003</c:v>
                </c:pt>
                <c:pt idx="116">
                  <c:v>9.32000000000335</c:v>
                </c:pt>
                <c:pt idx="117">
                  <c:v>-0.680000000000291</c:v>
                </c:pt>
                <c:pt idx="118">
                  <c:v>-10.2700000000004</c:v>
                </c:pt>
                <c:pt idx="119">
                  <c:v>-19.3700000000026</c:v>
                </c:pt>
                <c:pt idx="120">
                  <c:v>-27.869999999999</c:v>
                </c:pt>
                <c:pt idx="121">
                  <c:v>-35.5900000000001</c:v>
                </c:pt>
                <c:pt idx="122">
                  <c:v>-42.3300000000017</c:v>
                </c:pt>
                <c:pt idx="123">
                  <c:v>-47.5300000000025</c:v>
                </c:pt>
                <c:pt idx="124">
                  <c:v>-49.5</c:v>
                </c:pt>
                <c:pt idx="125">
                  <c:v>-48.3300000000017</c:v>
                </c:pt>
                <c:pt idx="126">
                  <c:v>-44.4400000000023</c:v>
                </c:pt>
                <c:pt idx="127">
                  <c:v>-38.1500000000015</c:v>
                </c:pt>
                <c:pt idx="128">
                  <c:v>-29.75</c:v>
                </c:pt>
                <c:pt idx="129">
                  <c:v>-19.4599999999991</c:v>
                </c:pt>
                <c:pt idx="130">
                  <c:v>-7.5099999999984</c:v>
                </c:pt>
                <c:pt idx="131">
                  <c:v>5.88999999999942</c:v>
                </c:pt>
                <c:pt idx="132">
                  <c:v>20.5699999999997</c:v>
                </c:pt>
                <c:pt idx="133">
                  <c:v>36.3199999999997</c:v>
                </c:pt>
                <c:pt idx="134">
                  <c:v>52.9400000000005</c:v>
                </c:pt>
                <c:pt idx="135">
                  <c:v>70.1800000000003</c:v>
                </c:pt>
                <c:pt idx="136">
                  <c:v>87.710000000001</c:v>
                </c:pt>
                <c:pt idx="137">
                  <c:v>104.6</c:v>
                </c:pt>
                <c:pt idx="138">
                  <c:v>119.98</c:v>
                </c:pt>
                <c:pt idx="139">
                  <c:v>134.219999999999</c:v>
                </c:pt>
                <c:pt idx="140">
                  <c:v>147.56</c:v>
                </c:pt>
                <c:pt idx="141">
                  <c:v>160.18</c:v>
                </c:pt>
                <c:pt idx="142">
                  <c:v>172.209999999999</c:v>
                </c:pt>
                <c:pt idx="143">
                  <c:v>183.77</c:v>
                </c:pt>
                <c:pt idx="144">
                  <c:v>194.93</c:v>
                </c:pt>
                <c:pt idx="145">
                  <c:v>205.76</c:v>
                </c:pt>
                <c:pt idx="146">
                  <c:v>216.34</c:v>
                </c:pt>
                <c:pt idx="147">
                  <c:v>226.709999999999</c:v>
                </c:pt>
                <c:pt idx="148">
                  <c:v>236.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6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6'!$E$4:$E$152</c:f>
              <c:numCache>
                <c:formatCode>General</c:formatCode>
                <c:ptCount val="149"/>
                <c:pt idx="0">
                  <c:v>-104337</c:v>
                </c:pt>
                <c:pt idx="1">
                  <c:v>-103424.9</c:v>
                </c:pt>
                <c:pt idx="2">
                  <c:v>-102515.4</c:v>
                </c:pt>
                <c:pt idx="3">
                  <c:v>-101608.5</c:v>
                </c:pt>
                <c:pt idx="4">
                  <c:v>-100704.2</c:v>
                </c:pt>
                <c:pt idx="5">
                  <c:v>-99802.68</c:v>
                </c:pt>
                <c:pt idx="6">
                  <c:v>-98903.78</c:v>
                </c:pt>
                <c:pt idx="7">
                  <c:v>-98007.56</c:v>
                </c:pt>
                <c:pt idx="8">
                  <c:v>-97114.04</c:v>
                </c:pt>
                <c:pt idx="9">
                  <c:v>-96223.23</c:v>
                </c:pt>
                <c:pt idx="10">
                  <c:v>-95335.13</c:v>
                </c:pt>
                <c:pt idx="11">
                  <c:v>-94449.77</c:v>
                </c:pt>
                <c:pt idx="12">
                  <c:v>-93567.14</c:v>
                </c:pt>
                <c:pt idx="13">
                  <c:v>-92687.27</c:v>
                </c:pt>
                <c:pt idx="14">
                  <c:v>-91810.18</c:v>
                </c:pt>
                <c:pt idx="15">
                  <c:v>-90935.85</c:v>
                </c:pt>
                <c:pt idx="16">
                  <c:v>-90064.33</c:v>
                </c:pt>
                <c:pt idx="17">
                  <c:v>-89195.6</c:v>
                </c:pt>
                <c:pt idx="18">
                  <c:v>-88329.7</c:v>
                </c:pt>
                <c:pt idx="19">
                  <c:v>-87466.63</c:v>
                </c:pt>
                <c:pt idx="20">
                  <c:v>-86606.41</c:v>
                </c:pt>
                <c:pt idx="21">
                  <c:v>-85749.04</c:v>
                </c:pt>
                <c:pt idx="22">
                  <c:v>-84894.55</c:v>
                </c:pt>
                <c:pt idx="23">
                  <c:v>-84042.95</c:v>
                </c:pt>
                <c:pt idx="24">
                  <c:v>-83194.25</c:v>
                </c:pt>
                <c:pt idx="25">
                  <c:v>-82348.47</c:v>
                </c:pt>
                <c:pt idx="26">
                  <c:v>-81505.62</c:v>
                </c:pt>
                <c:pt idx="27">
                  <c:v>-80665.72</c:v>
                </c:pt>
                <c:pt idx="28">
                  <c:v>-79828.77</c:v>
                </c:pt>
                <c:pt idx="29">
                  <c:v>-78994.82</c:v>
                </c:pt>
                <c:pt idx="30">
                  <c:v>-78163.85</c:v>
                </c:pt>
                <c:pt idx="31">
                  <c:v>-77335.91</c:v>
                </c:pt>
                <c:pt idx="32">
                  <c:v>-76510.98</c:v>
                </c:pt>
                <c:pt idx="33">
                  <c:v>-75689.1</c:v>
                </c:pt>
                <c:pt idx="34">
                  <c:v>-74870.29</c:v>
                </c:pt>
                <c:pt idx="35">
                  <c:v>-74054.55</c:v>
                </c:pt>
                <c:pt idx="36">
                  <c:v>-73241.91</c:v>
                </c:pt>
                <c:pt idx="37">
                  <c:v>-72432.39</c:v>
                </c:pt>
                <c:pt idx="38">
                  <c:v>-71626.01</c:v>
                </c:pt>
                <c:pt idx="39">
                  <c:v>-70822.77</c:v>
                </c:pt>
                <c:pt idx="40">
                  <c:v>-70022.71</c:v>
                </c:pt>
                <c:pt idx="41">
                  <c:v>-69225.84</c:v>
                </c:pt>
                <c:pt idx="42">
                  <c:v>-68432.2</c:v>
                </c:pt>
                <c:pt idx="43">
                  <c:v>-67641.77</c:v>
                </c:pt>
                <c:pt idx="44">
                  <c:v>-66854.6</c:v>
                </c:pt>
                <c:pt idx="45">
                  <c:v>-66070.71</c:v>
                </c:pt>
                <c:pt idx="46">
                  <c:v>-65290.12</c:v>
                </c:pt>
                <c:pt idx="47">
                  <c:v>-64512.84</c:v>
                </c:pt>
                <c:pt idx="48">
                  <c:v>-63738.91</c:v>
                </c:pt>
                <c:pt idx="49">
                  <c:v>-62968.34</c:v>
                </c:pt>
                <c:pt idx="50">
                  <c:v>-62201.16</c:v>
                </c:pt>
                <c:pt idx="51">
                  <c:v>-61437.4</c:v>
                </c:pt>
                <c:pt idx="52">
                  <c:v>-60677.07</c:v>
                </c:pt>
                <c:pt idx="53">
                  <c:v>-59920.21</c:v>
                </c:pt>
                <c:pt idx="54">
                  <c:v>-59166.84</c:v>
                </c:pt>
                <c:pt idx="55">
                  <c:v>-58416.98</c:v>
                </c:pt>
                <c:pt idx="56">
                  <c:v>-57670.67</c:v>
                </c:pt>
                <c:pt idx="57">
                  <c:v>-56927.93</c:v>
                </c:pt>
                <c:pt idx="58">
                  <c:v>-56188.8</c:v>
                </c:pt>
                <c:pt idx="59">
                  <c:v>-55453.29</c:v>
                </c:pt>
                <c:pt idx="60">
                  <c:v>-54721.43</c:v>
                </c:pt>
                <c:pt idx="61">
                  <c:v>-53993.27</c:v>
                </c:pt>
                <c:pt idx="62">
                  <c:v>-53268.8</c:v>
                </c:pt>
                <c:pt idx="63">
                  <c:v>-52548.09</c:v>
                </c:pt>
                <c:pt idx="64">
                  <c:v>-51831.14</c:v>
                </c:pt>
                <c:pt idx="65">
                  <c:v>-51118</c:v>
                </c:pt>
                <c:pt idx="66">
                  <c:v>-50408.7</c:v>
                </c:pt>
                <c:pt idx="67">
                  <c:v>-49703.25</c:v>
                </c:pt>
                <c:pt idx="68">
                  <c:v>-49211.84</c:v>
                </c:pt>
                <c:pt idx="69">
                  <c:v>-49211.77</c:v>
                </c:pt>
                <c:pt idx="70">
                  <c:v>-49211.77</c:v>
                </c:pt>
                <c:pt idx="71">
                  <c:v>-49211.7</c:v>
                </c:pt>
                <c:pt idx="72">
                  <c:v>-49001.72</c:v>
                </c:pt>
                <c:pt idx="73">
                  <c:v>-48304.12</c:v>
                </c:pt>
                <c:pt idx="74">
                  <c:v>-47610.49</c:v>
                </c:pt>
                <c:pt idx="75">
                  <c:v>-46920.87</c:v>
                </c:pt>
                <c:pt idx="76">
                  <c:v>-46235.3</c:v>
                </c:pt>
                <c:pt idx="77">
                  <c:v>-45553.82</c:v>
                </c:pt>
                <c:pt idx="78">
                  <c:v>-44876.46</c:v>
                </c:pt>
                <c:pt idx="79">
                  <c:v>-44203.27</c:v>
                </c:pt>
                <c:pt idx="80">
                  <c:v>-43534.3</c:v>
                </c:pt>
                <c:pt idx="81">
                  <c:v>-42869.58</c:v>
                </c:pt>
                <c:pt idx="82">
                  <c:v>-42209.17</c:v>
                </c:pt>
                <c:pt idx="83">
                  <c:v>-41553.11</c:v>
                </c:pt>
                <c:pt idx="84">
                  <c:v>-40901.45</c:v>
                </c:pt>
                <c:pt idx="85">
                  <c:v>-40254.24</c:v>
                </c:pt>
                <c:pt idx="86">
                  <c:v>-39611.54</c:v>
                </c:pt>
                <c:pt idx="87">
                  <c:v>-38973.4</c:v>
                </c:pt>
                <c:pt idx="88">
                  <c:v>-38339.88</c:v>
                </c:pt>
                <c:pt idx="89">
                  <c:v>-37711.05</c:v>
                </c:pt>
                <c:pt idx="90">
                  <c:v>-37086.95</c:v>
                </c:pt>
                <c:pt idx="91">
                  <c:v>-36467.67</c:v>
                </c:pt>
                <c:pt idx="92">
                  <c:v>-35853.27</c:v>
                </c:pt>
                <c:pt idx="93">
                  <c:v>-35243.82</c:v>
                </c:pt>
                <c:pt idx="94">
                  <c:v>-34639.39</c:v>
                </c:pt>
                <c:pt idx="95">
                  <c:v>-34040.08</c:v>
                </c:pt>
                <c:pt idx="96">
                  <c:v>-33445.96</c:v>
                </c:pt>
                <c:pt idx="97">
                  <c:v>-32857.12</c:v>
                </c:pt>
                <c:pt idx="98">
                  <c:v>-32273.65</c:v>
                </c:pt>
                <c:pt idx="99">
                  <c:v>-31695.67</c:v>
                </c:pt>
                <c:pt idx="100">
                  <c:v>-31123.27</c:v>
                </c:pt>
                <c:pt idx="101">
                  <c:v>-30556.58</c:v>
                </c:pt>
                <c:pt idx="102">
                  <c:v>-29995.71</c:v>
                </c:pt>
                <c:pt idx="103">
                  <c:v>-29440.81</c:v>
                </c:pt>
                <c:pt idx="104">
                  <c:v>-28892.02</c:v>
                </c:pt>
                <c:pt idx="105">
                  <c:v>-28349.51</c:v>
                </c:pt>
                <c:pt idx="106">
                  <c:v>-27813.45</c:v>
                </c:pt>
                <c:pt idx="107">
                  <c:v>-27284.05</c:v>
                </c:pt>
                <c:pt idx="108">
                  <c:v>-26761.54</c:v>
                </c:pt>
                <c:pt idx="109">
                  <c:v>-26246.19</c:v>
                </c:pt>
                <c:pt idx="110">
                  <c:v>-25738.3</c:v>
                </c:pt>
                <c:pt idx="111">
                  <c:v>-25238.25</c:v>
                </c:pt>
                <c:pt idx="112">
                  <c:v>-24746.52</c:v>
                </c:pt>
                <c:pt idx="113">
                  <c:v>-24263.8</c:v>
                </c:pt>
                <c:pt idx="114">
                  <c:v>-23791.34</c:v>
                </c:pt>
                <c:pt idx="115">
                  <c:v>-23329.21</c:v>
                </c:pt>
                <c:pt idx="116">
                  <c:v>-22877.17</c:v>
                </c:pt>
                <c:pt idx="117">
                  <c:v>-22435.05</c:v>
                </c:pt>
                <c:pt idx="118">
                  <c:v>-22002.74</c:v>
                </c:pt>
                <c:pt idx="119">
                  <c:v>-21580.14</c:v>
                </c:pt>
                <c:pt idx="120">
                  <c:v>-21167.22</c:v>
                </c:pt>
                <c:pt idx="121">
                  <c:v>-20763.96</c:v>
                </c:pt>
                <c:pt idx="122">
                  <c:v>-20370.37</c:v>
                </c:pt>
                <c:pt idx="123">
                  <c:v>-19986.48</c:v>
                </c:pt>
                <c:pt idx="124">
                  <c:v>-19612.36</c:v>
                </c:pt>
                <c:pt idx="125">
                  <c:v>-19248.06</c:v>
                </c:pt>
                <c:pt idx="126">
                  <c:v>-18893.7</c:v>
                </c:pt>
                <c:pt idx="127">
                  <c:v>-18549.37</c:v>
                </c:pt>
                <c:pt idx="128">
                  <c:v>-18215.21</c:v>
                </c:pt>
                <c:pt idx="129">
                  <c:v>-17891.36</c:v>
                </c:pt>
                <c:pt idx="130">
                  <c:v>-17577.99</c:v>
                </c:pt>
                <c:pt idx="131">
                  <c:v>-17275.27</c:v>
                </c:pt>
                <c:pt idx="132">
                  <c:v>-16983.39</c:v>
                </c:pt>
                <c:pt idx="133">
                  <c:v>-16702.56</c:v>
                </c:pt>
                <c:pt idx="134">
                  <c:v>-16433</c:v>
                </c:pt>
                <c:pt idx="135">
                  <c:v>-16174.93</c:v>
                </c:pt>
                <c:pt idx="136">
                  <c:v>-15928.57</c:v>
                </c:pt>
                <c:pt idx="137">
                  <c:v>-15694.16</c:v>
                </c:pt>
                <c:pt idx="138">
                  <c:v>-15471.9</c:v>
                </c:pt>
                <c:pt idx="139">
                  <c:v>-15261.96</c:v>
                </c:pt>
                <c:pt idx="140">
                  <c:v>-15064.44</c:v>
                </c:pt>
                <c:pt idx="141">
                  <c:v>-14879.34</c:v>
                </c:pt>
                <c:pt idx="142">
                  <c:v>-14706.47</c:v>
                </c:pt>
                <c:pt idx="143">
                  <c:v>-14545.35</c:v>
                </c:pt>
                <c:pt idx="144">
                  <c:v>-14394.96</c:v>
                </c:pt>
                <c:pt idx="145">
                  <c:v>-14253.46</c:v>
                </c:pt>
                <c:pt idx="146">
                  <c:v>-14117.48</c:v>
                </c:pt>
                <c:pt idx="147">
                  <c:v>-13980.91</c:v>
                </c:pt>
                <c:pt idx="148">
                  <c:v>-13832.34</c:v>
                </c:pt>
              </c:numCache>
            </c:numRef>
          </c:yVal>
          <c:smooth val="0"/>
        </c:ser>
        <c:axId val="96618930"/>
        <c:axId val="23504290"/>
      </c:scatterChart>
      <c:valAx>
        <c:axId val="966189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504290"/>
        <c:crossesAt val="0"/>
        <c:crossBetween val="midCat"/>
      </c:valAx>
      <c:valAx>
        <c:axId val="23504290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618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6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6'!$D$4:$D$161</c:f>
              <c:numCache>
                <c:formatCode>General</c:formatCode>
                <c:ptCount val="158"/>
                <c:pt idx="0">
                  <c:v>1408.5</c:v>
                </c:pt>
                <c:pt idx="1">
                  <c:v>1395.8</c:v>
                </c:pt>
                <c:pt idx="2">
                  <c:v>1383.10000000001</c:v>
                </c:pt>
                <c:pt idx="3">
                  <c:v>1370.39999999999</c:v>
                </c:pt>
                <c:pt idx="4">
                  <c:v>1357.73999999999</c:v>
                </c:pt>
                <c:pt idx="5">
                  <c:v>1344.98</c:v>
                </c:pt>
                <c:pt idx="6">
                  <c:v>1332.31</c:v>
                </c:pt>
                <c:pt idx="7">
                  <c:v>1319.62</c:v>
                </c:pt>
                <c:pt idx="8">
                  <c:v>1306.92</c:v>
                </c:pt>
                <c:pt idx="9">
                  <c:v>1294.22</c:v>
                </c:pt>
                <c:pt idx="10">
                  <c:v>1281.50999999999</c:v>
                </c:pt>
                <c:pt idx="11">
                  <c:v>1268.83</c:v>
                </c:pt>
                <c:pt idx="12">
                  <c:v>1256.12000000001</c:v>
                </c:pt>
                <c:pt idx="13">
                  <c:v>1243.42999999999</c:v>
                </c:pt>
                <c:pt idx="14">
                  <c:v>1230.72</c:v>
                </c:pt>
                <c:pt idx="15">
                  <c:v>1218.02</c:v>
                </c:pt>
                <c:pt idx="16">
                  <c:v>1205.32000000001</c:v>
                </c:pt>
                <c:pt idx="17">
                  <c:v>1192.63</c:v>
                </c:pt>
                <c:pt idx="18">
                  <c:v>1179.92999999999</c:v>
                </c:pt>
                <c:pt idx="19">
                  <c:v>1167.23000000001</c:v>
                </c:pt>
                <c:pt idx="20">
                  <c:v>1154.53999999999</c:v>
                </c:pt>
                <c:pt idx="21">
                  <c:v>1141.86</c:v>
                </c:pt>
                <c:pt idx="22">
                  <c:v>1129.14</c:v>
                </c:pt>
                <c:pt idx="23">
                  <c:v>1116.45</c:v>
                </c:pt>
                <c:pt idx="24">
                  <c:v>1103.75</c:v>
                </c:pt>
                <c:pt idx="25">
                  <c:v>1091.06</c:v>
                </c:pt>
                <c:pt idx="26">
                  <c:v>1078.37</c:v>
                </c:pt>
                <c:pt idx="27">
                  <c:v>1065.67999999999</c:v>
                </c:pt>
                <c:pt idx="28">
                  <c:v>1052.98</c:v>
                </c:pt>
                <c:pt idx="29">
                  <c:v>1040.28</c:v>
                </c:pt>
                <c:pt idx="30">
                  <c:v>1027.58</c:v>
                </c:pt>
                <c:pt idx="31">
                  <c:v>1014.89000000001</c:v>
                </c:pt>
                <c:pt idx="32">
                  <c:v>1002.2</c:v>
                </c:pt>
                <c:pt idx="33">
                  <c:v>989.5</c:v>
                </c:pt>
                <c:pt idx="34">
                  <c:v>976.809999999998</c:v>
                </c:pt>
                <c:pt idx="35">
                  <c:v>964.12999999999</c:v>
                </c:pt>
                <c:pt idx="36">
                  <c:v>951.419999999998</c:v>
                </c:pt>
                <c:pt idx="37">
                  <c:v>938.739999999991</c:v>
                </c:pt>
                <c:pt idx="38">
                  <c:v>926.039999999994</c:v>
                </c:pt>
                <c:pt idx="39">
                  <c:v>913.360000000001</c:v>
                </c:pt>
                <c:pt idx="40">
                  <c:v>900.660000000004</c:v>
                </c:pt>
                <c:pt idx="41">
                  <c:v>887.979999999996</c:v>
                </c:pt>
                <c:pt idx="42">
                  <c:v>875.279999999999</c:v>
                </c:pt>
                <c:pt idx="43">
                  <c:v>862.600000000006</c:v>
                </c:pt>
                <c:pt idx="44">
                  <c:v>849.910000000004</c:v>
                </c:pt>
                <c:pt idx="45">
                  <c:v>837.220000000001</c:v>
                </c:pt>
                <c:pt idx="46">
                  <c:v>824.539999999994</c:v>
                </c:pt>
                <c:pt idx="47">
                  <c:v>811.839999999997</c:v>
                </c:pt>
                <c:pt idx="48">
                  <c:v>799.160000000004</c:v>
                </c:pt>
                <c:pt idx="49">
                  <c:v>786.480000000003</c:v>
                </c:pt>
                <c:pt idx="50">
                  <c:v>773.800000000003</c:v>
                </c:pt>
                <c:pt idx="51">
                  <c:v>761.110000000001</c:v>
                </c:pt>
                <c:pt idx="52">
                  <c:v>748.43</c:v>
                </c:pt>
                <c:pt idx="53">
                  <c:v>735.75</c:v>
                </c:pt>
                <c:pt idx="54">
                  <c:v>723.07</c:v>
                </c:pt>
                <c:pt idx="55">
                  <c:v>710.389999999999</c:v>
                </c:pt>
                <c:pt idx="56">
                  <c:v>697.720000000001</c:v>
                </c:pt>
                <c:pt idx="57">
                  <c:v>685.040000000001</c:v>
                </c:pt>
                <c:pt idx="58">
                  <c:v>672.370000000003</c:v>
                </c:pt>
                <c:pt idx="59">
                  <c:v>659.699999999997</c:v>
                </c:pt>
                <c:pt idx="60">
                  <c:v>647.029999999999</c:v>
                </c:pt>
                <c:pt idx="61">
                  <c:v>634.360000000001</c:v>
                </c:pt>
                <c:pt idx="62">
                  <c:v>621.690000000002</c:v>
                </c:pt>
                <c:pt idx="63">
                  <c:v>609.029999999999</c:v>
                </c:pt>
                <c:pt idx="64">
                  <c:v>596.369999999995</c:v>
                </c:pt>
                <c:pt idx="65">
                  <c:v>583.710000000006</c:v>
                </c:pt>
                <c:pt idx="66">
                  <c:v>571.050000000003</c:v>
                </c:pt>
                <c:pt idx="67">
                  <c:v>558.400000000002</c:v>
                </c:pt>
                <c:pt idx="68">
                  <c:v>549.540000000001</c:v>
                </c:pt>
                <c:pt idx="69">
                  <c:v>549.540000000001</c:v>
                </c:pt>
                <c:pt idx="70">
                  <c:v>549.540000000001</c:v>
                </c:pt>
                <c:pt idx="71">
                  <c:v>549.540000000001</c:v>
                </c:pt>
                <c:pt idx="72">
                  <c:v>545.739999999998</c:v>
                </c:pt>
                <c:pt idx="73">
                  <c:v>533.099999999999</c:v>
                </c:pt>
                <c:pt idx="74">
                  <c:v>520.459999999999</c:v>
                </c:pt>
                <c:pt idx="75">
                  <c:v>507.810000000005</c:v>
                </c:pt>
                <c:pt idx="76">
                  <c:v>495.18</c:v>
                </c:pt>
                <c:pt idx="77">
                  <c:v>482.550000000003</c:v>
                </c:pt>
                <c:pt idx="78">
                  <c:v>469.919999999998</c:v>
                </c:pt>
                <c:pt idx="79">
                  <c:v>457.289999999994</c:v>
                </c:pt>
                <c:pt idx="80">
                  <c:v>444.669999999998</c:v>
                </c:pt>
                <c:pt idx="81">
                  <c:v>432.07</c:v>
                </c:pt>
                <c:pt idx="82">
                  <c:v>419.459999999999</c:v>
                </c:pt>
                <c:pt idx="83">
                  <c:v>406.860000000001</c:v>
                </c:pt>
                <c:pt idx="84">
                  <c:v>394.269999999997</c:v>
                </c:pt>
                <c:pt idx="85">
                  <c:v>381.700000000004</c:v>
                </c:pt>
                <c:pt idx="86">
                  <c:v>369.119999999995</c:v>
                </c:pt>
                <c:pt idx="87">
                  <c:v>356.560000000005</c:v>
                </c:pt>
                <c:pt idx="88">
                  <c:v>344</c:v>
                </c:pt>
                <c:pt idx="89">
                  <c:v>331.470000000001</c:v>
                </c:pt>
                <c:pt idx="90">
                  <c:v>318.939999999995</c:v>
                </c:pt>
                <c:pt idx="91">
                  <c:v>306.43</c:v>
                </c:pt>
                <c:pt idx="92">
                  <c:v>293.929999999993</c:v>
                </c:pt>
                <c:pt idx="93">
                  <c:v>281.450000000004</c:v>
                </c:pt>
                <c:pt idx="94">
                  <c:v>268.980000000003</c:v>
                </c:pt>
                <c:pt idx="95">
                  <c:v>256.549999999996</c:v>
                </c:pt>
                <c:pt idx="96">
                  <c:v>244.129999999997</c:v>
                </c:pt>
                <c:pt idx="97">
                  <c:v>231.739999999998</c:v>
                </c:pt>
                <c:pt idx="98">
                  <c:v>219.380000000001</c:v>
                </c:pt>
                <c:pt idx="99">
                  <c:v>207.049999999999</c:v>
                </c:pt>
                <c:pt idx="100">
                  <c:v>194.760000000002</c:v>
                </c:pt>
                <c:pt idx="101">
                  <c:v>182.5</c:v>
                </c:pt>
                <c:pt idx="102">
                  <c:v>170.279999999999</c:v>
                </c:pt>
                <c:pt idx="103">
                  <c:v>158.129999999997</c:v>
                </c:pt>
                <c:pt idx="104">
                  <c:v>146.02</c:v>
                </c:pt>
                <c:pt idx="105">
                  <c:v>133.969999999998</c:v>
                </c:pt>
                <c:pt idx="106">
                  <c:v>122</c:v>
                </c:pt>
                <c:pt idx="107">
                  <c:v>110.109999999997</c:v>
                </c:pt>
                <c:pt idx="108">
                  <c:v>98.3099999999977</c:v>
                </c:pt>
                <c:pt idx="109">
                  <c:v>86.6100000000006</c:v>
                </c:pt>
                <c:pt idx="110">
                  <c:v>75.0399999999972</c:v>
                </c:pt>
                <c:pt idx="111">
                  <c:v>63.6000000000022</c:v>
                </c:pt>
                <c:pt idx="112">
                  <c:v>52.3100000000013</c:v>
                </c:pt>
                <c:pt idx="113">
                  <c:v>41.2200000000012</c:v>
                </c:pt>
                <c:pt idx="114">
                  <c:v>30.3300000000017</c:v>
                </c:pt>
                <c:pt idx="115">
                  <c:v>19.6800000000003</c:v>
                </c:pt>
                <c:pt idx="116">
                  <c:v>9.32000000000335</c:v>
                </c:pt>
                <c:pt idx="117">
                  <c:v>-0.680000000000291</c:v>
                </c:pt>
                <c:pt idx="118">
                  <c:v>-10.2700000000004</c:v>
                </c:pt>
                <c:pt idx="119">
                  <c:v>-19.3700000000026</c:v>
                </c:pt>
                <c:pt idx="120">
                  <c:v>-27.869999999999</c:v>
                </c:pt>
                <c:pt idx="121">
                  <c:v>-35.5900000000001</c:v>
                </c:pt>
                <c:pt idx="122">
                  <c:v>-42.3300000000017</c:v>
                </c:pt>
                <c:pt idx="123">
                  <c:v>-47.5300000000025</c:v>
                </c:pt>
                <c:pt idx="124">
                  <c:v>-49.5</c:v>
                </c:pt>
                <c:pt idx="125">
                  <c:v>-48.3300000000017</c:v>
                </c:pt>
                <c:pt idx="126">
                  <c:v>-44.4400000000023</c:v>
                </c:pt>
                <c:pt idx="127">
                  <c:v>-38.1500000000015</c:v>
                </c:pt>
                <c:pt idx="128">
                  <c:v>-29.75</c:v>
                </c:pt>
                <c:pt idx="129">
                  <c:v>-19.4599999999991</c:v>
                </c:pt>
                <c:pt idx="130">
                  <c:v>-7.5099999999984</c:v>
                </c:pt>
                <c:pt idx="131">
                  <c:v>5.88999999999942</c:v>
                </c:pt>
                <c:pt idx="132">
                  <c:v>20.5699999999997</c:v>
                </c:pt>
                <c:pt idx="133">
                  <c:v>36.3199999999997</c:v>
                </c:pt>
                <c:pt idx="134">
                  <c:v>52.9400000000005</c:v>
                </c:pt>
                <c:pt idx="135">
                  <c:v>70.1800000000003</c:v>
                </c:pt>
                <c:pt idx="136">
                  <c:v>87.710000000001</c:v>
                </c:pt>
                <c:pt idx="137">
                  <c:v>104.6</c:v>
                </c:pt>
                <c:pt idx="138">
                  <c:v>119.98</c:v>
                </c:pt>
                <c:pt idx="139">
                  <c:v>134.219999999999</c:v>
                </c:pt>
                <c:pt idx="140">
                  <c:v>147.56</c:v>
                </c:pt>
                <c:pt idx="141">
                  <c:v>160.18</c:v>
                </c:pt>
                <c:pt idx="142">
                  <c:v>172.209999999999</c:v>
                </c:pt>
                <c:pt idx="143">
                  <c:v>183.77</c:v>
                </c:pt>
                <c:pt idx="144">
                  <c:v>194.93</c:v>
                </c:pt>
                <c:pt idx="145">
                  <c:v>205.76</c:v>
                </c:pt>
                <c:pt idx="146">
                  <c:v>216.34</c:v>
                </c:pt>
                <c:pt idx="147">
                  <c:v>226.709999999999</c:v>
                </c:pt>
                <c:pt idx="148">
                  <c:v>236.92</c:v>
                </c:pt>
                <c:pt idx="149">
                  <c:v>247.02</c:v>
                </c:pt>
                <c:pt idx="150">
                  <c:v>257.049999999999</c:v>
                </c:pt>
                <c:pt idx="151">
                  <c:v>267.02</c:v>
                </c:pt>
                <c:pt idx="152">
                  <c:v>276.960000000001</c:v>
                </c:pt>
                <c:pt idx="153">
                  <c:v>286.893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6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6'!$F$4:$F$161</c:f>
              <c:numCache>
                <c:formatCode>General</c:formatCode>
                <c:ptCount val="158"/>
                <c:pt idx="0">
                  <c:v>356.5</c:v>
                </c:pt>
                <c:pt idx="1">
                  <c:v>358.400000000009</c:v>
                </c:pt>
                <c:pt idx="2">
                  <c:v>360.200000000012</c:v>
                </c:pt>
                <c:pt idx="3">
                  <c:v>362</c:v>
                </c:pt>
                <c:pt idx="4">
                  <c:v>363.699999999997</c:v>
                </c:pt>
                <c:pt idx="5">
                  <c:v>365.12000000001</c:v>
                </c:pt>
                <c:pt idx="6">
                  <c:v>366.580000000002</c:v>
                </c:pt>
                <c:pt idx="7">
                  <c:v>367.910000000004</c:v>
                </c:pt>
                <c:pt idx="8">
                  <c:v>369.130000000005</c:v>
                </c:pt>
                <c:pt idx="9">
                  <c:v>370.25</c:v>
                </c:pt>
                <c:pt idx="10">
                  <c:v>371.259999999995</c:v>
                </c:pt>
                <c:pt idx="11">
                  <c:v>372.179999999993</c:v>
                </c:pt>
                <c:pt idx="12">
                  <c:v>372.990000000005</c:v>
                </c:pt>
                <c:pt idx="13">
                  <c:v>373.709999999992</c:v>
                </c:pt>
                <c:pt idx="14">
                  <c:v>374.300000000003</c:v>
                </c:pt>
                <c:pt idx="15">
                  <c:v>374.819999999992</c:v>
                </c:pt>
                <c:pt idx="16">
                  <c:v>375.220000000001</c:v>
                </c:pt>
                <c:pt idx="17">
                  <c:v>375.539999999994</c:v>
                </c:pt>
                <c:pt idx="18">
                  <c:v>375.75</c:v>
                </c:pt>
                <c:pt idx="19">
                  <c:v>375.860000000001</c:v>
                </c:pt>
                <c:pt idx="20">
                  <c:v>375.869999999995</c:v>
                </c:pt>
                <c:pt idx="21">
                  <c:v>375.800000000003</c:v>
                </c:pt>
                <c:pt idx="22">
                  <c:v>375.610000000001</c:v>
                </c:pt>
                <c:pt idx="23">
                  <c:v>375.330000000002</c:v>
                </c:pt>
                <c:pt idx="24">
                  <c:v>374.949999999997</c:v>
                </c:pt>
                <c:pt idx="25">
                  <c:v>374.479999999996</c:v>
                </c:pt>
                <c:pt idx="26">
                  <c:v>373.919999999998</c:v>
                </c:pt>
                <c:pt idx="27">
                  <c:v>373.259999999995</c:v>
                </c:pt>
                <c:pt idx="28">
                  <c:v>372.509999999995</c:v>
                </c:pt>
                <c:pt idx="29">
                  <c:v>371.649999999994</c:v>
                </c:pt>
                <c:pt idx="30">
                  <c:v>370.709999999992</c:v>
                </c:pt>
                <c:pt idx="31">
                  <c:v>369.660000000004</c:v>
                </c:pt>
                <c:pt idx="32">
                  <c:v>368.540000000008</c:v>
                </c:pt>
                <c:pt idx="33">
                  <c:v>367.309999999998</c:v>
                </c:pt>
                <c:pt idx="34">
                  <c:v>366</c:v>
                </c:pt>
                <c:pt idx="35">
                  <c:v>364.599999999991</c:v>
                </c:pt>
                <c:pt idx="36">
                  <c:v>363.099999999991</c:v>
                </c:pt>
                <c:pt idx="37">
                  <c:v>361.509999999995</c:v>
                </c:pt>
                <c:pt idx="38">
                  <c:v>359.830000000002</c:v>
                </c:pt>
                <c:pt idx="39">
                  <c:v>358.069999999992</c:v>
                </c:pt>
                <c:pt idx="40">
                  <c:v>356.209999999992</c:v>
                </c:pt>
                <c:pt idx="41">
                  <c:v>354.270000000004</c:v>
                </c:pt>
                <c:pt idx="42">
                  <c:v>352.220000000001</c:v>
                </c:pt>
                <c:pt idx="43">
                  <c:v>350.110000000001</c:v>
                </c:pt>
                <c:pt idx="44">
                  <c:v>347.899999999994</c:v>
                </c:pt>
                <c:pt idx="45">
                  <c:v>345.599999999991</c:v>
                </c:pt>
                <c:pt idx="46">
                  <c:v>343.219999999994</c:v>
                </c:pt>
                <c:pt idx="47">
                  <c:v>340.75</c:v>
                </c:pt>
                <c:pt idx="48">
                  <c:v>338.199999999997</c:v>
                </c:pt>
                <c:pt idx="49">
                  <c:v>335.560000000005</c:v>
                </c:pt>
                <c:pt idx="50">
                  <c:v>332.839999999997</c:v>
                </c:pt>
                <c:pt idx="51">
                  <c:v>330.019999999997</c:v>
                </c:pt>
                <c:pt idx="52">
                  <c:v>327.129999999997</c:v>
                </c:pt>
                <c:pt idx="53">
                  <c:v>324.150000000001</c:v>
                </c:pt>
                <c:pt idx="54">
                  <c:v>321.090000000004</c:v>
                </c:pt>
                <c:pt idx="55">
                  <c:v>317.949999999997</c:v>
                </c:pt>
                <c:pt idx="56">
                  <c:v>314.730000000003</c:v>
                </c:pt>
                <c:pt idx="57">
                  <c:v>311.419999999998</c:v>
                </c:pt>
                <c:pt idx="58">
                  <c:v>308.019999999997</c:v>
                </c:pt>
                <c:pt idx="59">
                  <c:v>304.549999999996</c:v>
                </c:pt>
                <c:pt idx="60">
                  <c:v>301</c:v>
                </c:pt>
                <c:pt idx="61">
                  <c:v>297.350000000006</c:v>
                </c:pt>
                <c:pt idx="62">
                  <c:v>293.639999999999</c:v>
                </c:pt>
                <c:pt idx="63">
                  <c:v>289.830000000002</c:v>
                </c:pt>
                <c:pt idx="64">
                  <c:v>285.949999999997</c:v>
                </c:pt>
                <c:pt idx="65">
                  <c:v>281.980000000003</c:v>
                </c:pt>
                <c:pt idx="66">
                  <c:v>277.920000000006</c:v>
                </c:pt>
                <c:pt idx="67">
                  <c:v>273.790000000001</c:v>
                </c:pt>
                <c:pt idx="68">
                  <c:v>270.840000000004</c:v>
                </c:pt>
                <c:pt idx="69">
                  <c:v>270.840000000004</c:v>
                </c:pt>
                <c:pt idx="70">
                  <c:v>270.840000000004</c:v>
                </c:pt>
                <c:pt idx="71">
                  <c:v>270.840000000004</c:v>
                </c:pt>
                <c:pt idx="72">
                  <c:v>269.559999999998</c:v>
                </c:pt>
                <c:pt idx="73">
                  <c:v>265.259999999995</c:v>
                </c:pt>
                <c:pt idx="74">
                  <c:v>260.870000000003</c:v>
                </c:pt>
                <c:pt idx="75">
                  <c:v>256.389999999999</c:v>
                </c:pt>
                <c:pt idx="76">
                  <c:v>251.82</c:v>
                </c:pt>
                <c:pt idx="77">
                  <c:v>247.160000000004</c:v>
                </c:pt>
                <c:pt idx="78">
                  <c:v>242.419999999998</c:v>
                </c:pt>
                <c:pt idx="79">
                  <c:v>237.57</c:v>
                </c:pt>
                <c:pt idx="80">
                  <c:v>232.629999999997</c:v>
                </c:pt>
                <c:pt idx="81">
                  <c:v>227.599999999999</c:v>
                </c:pt>
                <c:pt idx="82">
                  <c:v>222.459999999999</c:v>
                </c:pt>
                <c:pt idx="83">
                  <c:v>217.220000000001</c:v>
                </c:pt>
                <c:pt idx="84">
                  <c:v>211.870000000003</c:v>
                </c:pt>
                <c:pt idx="85">
                  <c:v>206.420000000006</c:v>
                </c:pt>
                <c:pt idx="86">
                  <c:v>200.839999999997</c:v>
                </c:pt>
                <c:pt idx="87">
                  <c:v>195.150000000001</c:v>
                </c:pt>
                <c:pt idx="88">
                  <c:v>189.32</c:v>
                </c:pt>
                <c:pt idx="89">
                  <c:v>183.349999999999</c:v>
                </c:pt>
                <c:pt idx="90">
                  <c:v>177.25</c:v>
                </c:pt>
                <c:pt idx="91">
                  <c:v>170.990000000005</c:v>
                </c:pt>
                <c:pt idx="92">
                  <c:v>164.57</c:v>
                </c:pt>
                <c:pt idx="93">
                  <c:v>157.970000000001</c:v>
                </c:pt>
                <c:pt idx="94">
                  <c:v>151.18</c:v>
                </c:pt>
                <c:pt idx="95">
                  <c:v>144.189999999995</c:v>
                </c:pt>
                <c:pt idx="96">
                  <c:v>136.970000000001</c:v>
                </c:pt>
                <c:pt idx="97">
                  <c:v>129.509999999995</c:v>
                </c:pt>
                <c:pt idx="98">
                  <c:v>121.799999999999</c:v>
                </c:pt>
                <c:pt idx="99">
                  <c:v>113.780000000002</c:v>
                </c:pt>
                <c:pt idx="100">
                  <c:v>105.450000000001</c:v>
                </c:pt>
                <c:pt idx="101">
                  <c:v>96.75</c:v>
                </c:pt>
                <c:pt idx="102">
                  <c:v>87.6500000000015</c:v>
                </c:pt>
                <c:pt idx="103">
                  <c:v>78.1099999999969</c:v>
                </c:pt>
                <c:pt idx="104">
                  <c:v>68.0600000000013</c:v>
                </c:pt>
                <c:pt idx="105">
                  <c:v>57.4300000000003</c:v>
                </c:pt>
                <c:pt idx="106">
                  <c:v>46.1499999999978</c:v>
                </c:pt>
                <c:pt idx="107">
                  <c:v>34.119999999999</c:v>
                </c:pt>
                <c:pt idx="108">
                  <c:v>21.2199999999975</c:v>
                </c:pt>
                <c:pt idx="109">
                  <c:v>7.28000000000247</c:v>
                </c:pt>
                <c:pt idx="110">
                  <c:v>-7.86000000000058</c:v>
                </c:pt>
                <c:pt idx="111">
                  <c:v>-24.4599999999991</c:v>
                </c:pt>
                <c:pt idx="112">
                  <c:v>-42.869999999999</c:v>
                </c:pt>
                <c:pt idx="113">
                  <c:v>-63.619999999999</c:v>
                </c:pt>
                <c:pt idx="114">
                  <c:v>-87.8199999999997</c:v>
                </c:pt>
                <c:pt idx="115">
                  <c:v>-115.369999999999</c:v>
                </c:pt>
                <c:pt idx="116">
                  <c:v>-145.839999999997</c:v>
                </c:pt>
                <c:pt idx="117">
                  <c:v>-178.860000000001</c:v>
                </c:pt>
                <c:pt idx="118">
                  <c:v>-214.120000000003</c:v>
                </c:pt>
                <c:pt idx="119">
                  <c:v>-251.27</c:v>
                </c:pt>
                <c:pt idx="120">
                  <c:v>-290</c:v>
                </c:pt>
                <c:pt idx="121">
                  <c:v>-329.959999999999</c:v>
                </c:pt>
                <c:pt idx="122">
                  <c:v>-370.77</c:v>
                </c:pt>
                <c:pt idx="123">
                  <c:v>-411.700000000001</c:v>
                </c:pt>
                <c:pt idx="124">
                  <c:v>-450.93</c:v>
                </c:pt>
                <c:pt idx="125">
                  <c:v>-488.400000000001</c:v>
                </c:pt>
                <c:pt idx="126">
                  <c:v>-524.420000000002</c:v>
                </c:pt>
                <c:pt idx="127">
                  <c:v>-559.16</c:v>
                </c:pt>
                <c:pt idx="128">
                  <c:v>-592.799999999999</c:v>
                </c:pt>
                <c:pt idx="129">
                  <c:v>-625.450000000001</c:v>
                </c:pt>
                <c:pt idx="130">
                  <c:v>-657.220000000001</c:v>
                </c:pt>
                <c:pt idx="131">
                  <c:v>-688.18</c:v>
                </c:pt>
                <c:pt idx="132">
                  <c:v>-718.389999999999</c:v>
                </c:pt>
                <c:pt idx="133">
                  <c:v>-747.920000000002</c:v>
                </c:pt>
                <c:pt idx="134">
                  <c:v>-776.799999999999</c:v>
                </c:pt>
                <c:pt idx="135">
                  <c:v>-805.08</c:v>
                </c:pt>
                <c:pt idx="136">
                  <c:v>-832.789999999999</c:v>
                </c:pt>
                <c:pt idx="137">
                  <c:v>-859.959999999999</c:v>
                </c:pt>
                <c:pt idx="138">
                  <c:v>-886.629999999999</c:v>
                </c:pt>
                <c:pt idx="139">
                  <c:v>-912.81</c:v>
                </c:pt>
                <c:pt idx="140">
                  <c:v>-938.530000000001</c:v>
                </c:pt>
                <c:pt idx="141">
                  <c:v>-963.82</c:v>
                </c:pt>
                <c:pt idx="142">
                  <c:v>-988.719999999999</c:v>
                </c:pt>
                <c:pt idx="143">
                  <c:v>-1013.28</c:v>
                </c:pt>
                <c:pt idx="144">
                  <c:v>-1037.54</c:v>
                </c:pt>
                <c:pt idx="145">
                  <c:v>-1061.64</c:v>
                </c:pt>
                <c:pt idx="146">
                  <c:v>-1085.71</c:v>
                </c:pt>
                <c:pt idx="147">
                  <c:v>-1110.03</c:v>
                </c:pt>
                <c:pt idx="148">
                  <c:v>-1135.08</c:v>
                </c:pt>
                <c:pt idx="149">
                  <c:v>-1161.78</c:v>
                </c:pt>
                <c:pt idx="150">
                  <c:v>-1192.12</c:v>
                </c:pt>
                <c:pt idx="151">
                  <c:v>-1230.93</c:v>
                </c:pt>
                <c:pt idx="152">
                  <c:v>-1293.3</c:v>
                </c:pt>
                <c:pt idx="153">
                  <c:v>-1456.836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23890739"/>
        <c:axId val="34901269"/>
      </c:scatterChart>
      <c:valAx>
        <c:axId val="2389073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4901269"/>
        <c:crossesAt val="0"/>
        <c:crossBetween val="midCat"/>
      </c:valAx>
      <c:valAx>
        <c:axId val="34901269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89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7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B$4:$B$152</c:f>
              <c:numCache>
                <c:formatCode>General</c:formatCode>
                <c:ptCount val="149"/>
                <c:pt idx="0">
                  <c:v>-100978</c:v>
                </c:pt>
                <c:pt idx="1">
                  <c:v>-100074.7</c:v>
                </c:pt>
                <c:pt idx="2">
                  <c:v>-99173.87</c:v>
                </c:pt>
                <c:pt idx="3">
                  <c:v>-98275.59</c:v>
                </c:pt>
                <c:pt idx="4">
                  <c:v>-97379.87</c:v>
                </c:pt>
                <c:pt idx="5">
                  <c:v>-96486.7</c:v>
                </c:pt>
                <c:pt idx="6">
                  <c:v>-95596.11</c:v>
                </c:pt>
                <c:pt idx="7">
                  <c:v>-94708.1</c:v>
                </c:pt>
                <c:pt idx="8">
                  <c:v>-93822.69</c:v>
                </c:pt>
                <c:pt idx="9">
                  <c:v>-92939.88</c:v>
                </c:pt>
                <c:pt idx="10">
                  <c:v>-92059.69</c:v>
                </c:pt>
                <c:pt idx="11">
                  <c:v>-91182.13</c:v>
                </c:pt>
                <c:pt idx="12">
                  <c:v>-90307.23</c:v>
                </c:pt>
                <c:pt idx="13">
                  <c:v>-89434.97</c:v>
                </c:pt>
                <c:pt idx="14">
                  <c:v>-88565.38</c:v>
                </c:pt>
                <c:pt idx="15">
                  <c:v>-87698.48</c:v>
                </c:pt>
                <c:pt idx="16">
                  <c:v>-86834.28</c:v>
                </c:pt>
                <c:pt idx="17">
                  <c:v>-85972.79</c:v>
                </c:pt>
                <c:pt idx="18">
                  <c:v>-85114.02</c:v>
                </c:pt>
                <c:pt idx="19">
                  <c:v>-84257.98</c:v>
                </c:pt>
                <c:pt idx="20">
                  <c:v>-83404.7</c:v>
                </c:pt>
                <c:pt idx="21">
                  <c:v>-82554.19</c:v>
                </c:pt>
                <c:pt idx="22">
                  <c:v>-81706.45</c:v>
                </c:pt>
                <c:pt idx="23">
                  <c:v>-80861.51</c:v>
                </c:pt>
                <c:pt idx="24">
                  <c:v>-80019.38</c:v>
                </c:pt>
                <c:pt idx="25">
                  <c:v>-79180.08</c:v>
                </c:pt>
                <c:pt idx="26">
                  <c:v>-78343.61</c:v>
                </c:pt>
                <c:pt idx="27">
                  <c:v>-77510.01</c:v>
                </c:pt>
                <c:pt idx="28">
                  <c:v>-76679.27</c:v>
                </c:pt>
                <c:pt idx="29">
                  <c:v>-75851.43</c:v>
                </c:pt>
                <c:pt idx="30">
                  <c:v>-75026.49</c:v>
                </c:pt>
                <c:pt idx="31">
                  <c:v>-74204.48</c:v>
                </c:pt>
                <c:pt idx="32">
                  <c:v>-73385.4</c:v>
                </c:pt>
                <c:pt idx="33">
                  <c:v>-72569.28</c:v>
                </c:pt>
                <c:pt idx="34">
                  <c:v>-71756.14</c:v>
                </c:pt>
                <c:pt idx="35">
                  <c:v>-70945.98</c:v>
                </c:pt>
                <c:pt idx="36">
                  <c:v>-70138.84</c:v>
                </c:pt>
                <c:pt idx="37">
                  <c:v>-69334.74</c:v>
                </c:pt>
                <c:pt idx="38">
                  <c:v>-68533.68</c:v>
                </c:pt>
                <c:pt idx="39">
                  <c:v>-67735.69</c:v>
                </c:pt>
                <c:pt idx="40">
                  <c:v>-66940.79</c:v>
                </c:pt>
                <c:pt idx="41">
                  <c:v>-66148.99</c:v>
                </c:pt>
                <c:pt idx="42">
                  <c:v>-65360.33</c:v>
                </c:pt>
                <c:pt idx="43">
                  <c:v>-64574.82</c:v>
                </c:pt>
                <c:pt idx="44">
                  <c:v>-63792.48</c:v>
                </c:pt>
                <c:pt idx="45">
                  <c:v>-63013.33</c:v>
                </c:pt>
                <c:pt idx="46">
                  <c:v>-62237.4</c:v>
                </c:pt>
                <c:pt idx="47">
                  <c:v>-61464.71</c:v>
                </c:pt>
                <c:pt idx="48">
                  <c:v>-60695.28</c:v>
                </c:pt>
                <c:pt idx="49">
                  <c:v>-59929.13</c:v>
                </c:pt>
                <c:pt idx="50">
                  <c:v>-59166.3</c:v>
                </c:pt>
                <c:pt idx="51">
                  <c:v>-58406.8</c:v>
                </c:pt>
                <c:pt idx="52">
                  <c:v>-57650.66</c:v>
                </c:pt>
                <c:pt idx="53">
                  <c:v>-56897.9</c:v>
                </c:pt>
                <c:pt idx="54">
                  <c:v>-56148.56</c:v>
                </c:pt>
                <c:pt idx="55">
                  <c:v>-55402.66</c:v>
                </c:pt>
                <c:pt idx="56">
                  <c:v>-54660.23</c:v>
                </c:pt>
                <c:pt idx="57">
                  <c:v>-53921.3</c:v>
                </c:pt>
                <c:pt idx="58">
                  <c:v>-53185.89</c:v>
                </c:pt>
                <c:pt idx="59">
                  <c:v>-52454.03</c:v>
                </c:pt>
                <c:pt idx="60">
                  <c:v>-51725.75</c:v>
                </c:pt>
                <c:pt idx="61">
                  <c:v>-51001.08</c:v>
                </c:pt>
                <c:pt idx="62">
                  <c:v>-50280.05</c:v>
                </c:pt>
                <c:pt idx="63">
                  <c:v>-49562.68</c:v>
                </c:pt>
                <c:pt idx="64">
                  <c:v>-48849.02</c:v>
                </c:pt>
                <c:pt idx="65">
                  <c:v>-48139.07</c:v>
                </c:pt>
                <c:pt idx="66">
                  <c:v>-47432.89</c:v>
                </c:pt>
                <c:pt idx="67">
                  <c:v>-46730.5</c:v>
                </c:pt>
                <c:pt idx="68">
                  <c:v>-46241.18</c:v>
                </c:pt>
                <c:pt idx="69">
                  <c:v>-46241.11</c:v>
                </c:pt>
                <c:pt idx="70">
                  <c:v>-46241.11</c:v>
                </c:pt>
                <c:pt idx="71">
                  <c:v>-46241.04</c:v>
                </c:pt>
                <c:pt idx="72">
                  <c:v>-46031.94</c:v>
                </c:pt>
                <c:pt idx="73">
                  <c:v>-45337.24</c:v>
                </c:pt>
                <c:pt idx="74">
                  <c:v>-44646.43</c:v>
                </c:pt>
                <c:pt idx="75">
                  <c:v>-43959.56</c:v>
                </c:pt>
                <c:pt idx="76">
                  <c:v>-43276.65</c:v>
                </c:pt>
                <c:pt idx="77">
                  <c:v>-42597.75</c:v>
                </c:pt>
                <c:pt idx="78">
                  <c:v>-41922.9</c:v>
                </c:pt>
                <c:pt idx="79">
                  <c:v>-41252.13</c:v>
                </c:pt>
                <c:pt idx="80">
                  <c:v>-40585.5</c:v>
                </c:pt>
                <c:pt idx="81">
                  <c:v>-39923.03</c:v>
                </c:pt>
                <c:pt idx="82">
                  <c:v>-39264.78</c:v>
                </c:pt>
                <c:pt idx="83">
                  <c:v>-38610.79</c:v>
                </c:pt>
                <c:pt idx="84">
                  <c:v>-37961.1</c:v>
                </c:pt>
                <c:pt idx="85">
                  <c:v>-37315.77</c:v>
                </c:pt>
                <c:pt idx="86">
                  <c:v>-36674.84</c:v>
                </c:pt>
                <c:pt idx="87">
                  <c:v>-36038.37</c:v>
                </c:pt>
                <c:pt idx="88">
                  <c:v>-35406.41</c:v>
                </c:pt>
                <c:pt idx="89">
                  <c:v>-34779.01</c:v>
                </c:pt>
                <c:pt idx="90">
                  <c:v>-34156.22</c:v>
                </c:pt>
                <c:pt idx="91">
                  <c:v>-33538.11</c:v>
                </c:pt>
                <c:pt idx="92">
                  <c:v>-32924.74</c:v>
                </c:pt>
                <c:pt idx="93">
                  <c:v>-32316.16</c:v>
                </c:pt>
                <c:pt idx="94">
                  <c:v>-31712.44</c:v>
                </c:pt>
                <c:pt idx="95">
                  <c:v>-31113.65</c:v>
                </c:pt>
                <c:pt idx="96">
                  <c:v>-30519.86</c:v>
                </c:pt>
                <c:pt idx="97">
                  <c:v>-29931.13</c:v>
                </c:pt>
                <c:pt idx="98">
                  <c:v>-29347.54</c:v>
                </c:pt>
                <c:pt idx="99">
                  <c:v>-28769.17</c:v>
                </c:pt>
                <c:pt idx="100">
                  <c:v>-28196.1</c:v>
                </c:pt>
                <c:pt idx="101">
                  <c:v>-27628.41</c:v>
                </c:pt>
                <c:pt idx="102">
                  <c:v>-27066.18</c:v>
                </c:pt>
                <c:pt idx="103">
                  <c:v>-26509.52</c:v>
                </c:pt>
                <c:pt idx="104">
                  <c:v>-25958.51</c:v>
                </c:pt>
                <c:pt idx="105">
                  <c:v>-25413.25</c:v>
                </c:pt>
                <c:pt idx="106">
                  <c:v>-24873.85</c:v>
                </c:pt>
                <c:pt idx="107">
                  <c:v>-24340.42</c:v>
                </c:pt>
                <c:pt idx="108">
                  <c:v>-23813.07</c:v>
                </c:pt>
                <c:pt idx="109">
                  <c:v>-23291.94</c:v>
                </c:pt>
                <c:pt idx="110">
                  <c:v>-22777.14</c:v>
                </c:pt>
                <c:pt idx="111">
                  <c:v>-22268.83</c:v>
                </c:pt>
                <c:pt idx="112">
                  <c:v>-21767.15</c:v>
                </c:pt>
                <c:pt idx="113">
                  <c:v>-21272.27</c:v>
                </c:pt>
                <c:pt idx="114">
                  <c:v>-20784.36</c:v>
                </c:pt>
                <c:pt idx="115">
                  <c:v>-20303.61</c:v>
                </c:pt>
                <c:pt idx="116">
                  <c:v>-19830.25</c:v>
                </c:pt>
                <c:pt idx="117">
                  <c:v>-19364.51</c:v>
                </c:pt>
                <c:pt idx="118">
                  <c:v>-18906.69</c:v>
                </c:pt>
                <c:pt idx="119">
                  <c:v>-18457.12</c:v>
                </c:pt>
                <c:pt idx="120">
                  <c:v>-18016.25</c:v>
                </c:pt>
                <c:pt idx="121">
                  <c:v>-17585.76</c:v>
                </c:pt>
                <c:pt idx="122">
                  <c:v>-17166.33</c:v>
                </c:pt>
                <c:pt idx="123">
                  <c:v>-16757.78</c:v>
                </c:pt>
                <c:pt idx="124">
                  <c:v>-16359.99</c:v>
                </c:pt>
                <c:pt idx="125">
                  <c:v>-15972.91</c:v>
                </c:pt>
                <c:pt idx="126">
                  <c:v>-15596.53</c:v>
                </c:pt>
                <c:pt idx="127">
                  <c:v>-15230.89</c:v>
                </c:pt>
                <c:pt idx="128">
                  <c:v>-14876.08</c:v>
                </c:pt>
                <c:pt idx="129">
                  <c:v>-14532.17</c:v>
                </c:pt>
                <c:pt idx="130">
                  <c:v>-14199.32</c:v>
                </c:pt>
                <c:pt idx="131">
                  <c:v>-13877.66</c:v>
                </c:pt>
                <c:pt idx="132">
                  <c:v>-13567.37</c:v>
                </c:pt>
                <c:pt idx="133">
                  <c:v>-13268.65</c:v>
                </c:pt>
                <c:pt idx="134">
                  <c:v>-12981.72</c:v>
                </c:pt>
                <c:pt idx="135">
                  <c:v>-12706.78</c:v>
                </c:pt>
                <c:pt idx="136">
                  <c:v>-12444.09</c:v>
                </c:pt>
                <c:pt idx="137">
                  <c:v>-12193.86</c:v>
                </c:pt>
                <c:pt idx="138">
                  <c:v>-11956.32</c:v>
                </c:pt>
                <c:pt idx="139">
                  <c:v>-11731.65</c:v>
                </c:pt>
                <c:pt idx="140">
                  <c:v>-11520</c:v>
                </c:pt>
                <c:pt idx="141">
                  <c:v>-11321.39</c:v>
                </c:pt>
                <c:pt idx="142">
                  <c:v>-11135.67</c:v>
                </c:pt>
                <c:pt idx="143">
                  <c:v>-10962.4</c:v>
                </c:pt>
                <c:pt idx="144">
                  <c:v>-10800.66</c:v>
                </c:pt>
                <c:pt idx="145">
                  <c:v>-10648.66</c:v>
                </c:pt>
                <c:pt idx="146">
                  <c:v>-10503.15</c:v>
                </c:pt>
                <c:pt idx="147">
                  <c:v>-10358.15</c:v>
                </c:pt>
                <c:pt idx="148">
                  <c:v>-10202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7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C$4:$C$152</c:f>
              <c:numCache>
                <c:formatCode>General</c:formatCode>
                <c:ptCount val="149"/>
                <c:pt idx="0">
                  <c:v>-98652.52</c:v>
                </c:pt>
                <c:pt idx="1">
                  <c:v>-97770.84</c:v>
                </c:pt>
                <c:pt idx="2">
                  <c:v>-96891.69</c:v>
                </c:pt>
                <c:pt idx="3">
                  <c:v>-96015.08</c:v>
                </c:pt>
                <c:pt idx="4">
                  <c:v>-95141.01</c:v>
                </c:pt>
                <c:pt idx="5">
                  <c:v>-94269.51</c:v>
                </c:pt>
                <c:pt idx="6">
                  <c:v>-93400.57</c:v>
                </c:pt>
                <c:pt idx="7">
                  <c:v>-92534.22</c:v>
                </c:pt>
                <c:pt idx="8">
                  <c:v>-91670.47</c:v>
                </c:pt>
                <c:pt idx="9">
                  <c:v>-90809.32</c:v>
                </c:pt>
                <c:pt idx="10">
                  <c:v>-89950.79</c:v>
                </c:pt>
                <c:pt idx="11">
                  <c:v>-89094.9</c:v>
                </c:pt>
                <c:pt idx="12">
                  <c:v>-88241.64</c:v>
                </c:pt>
                <c:pt idx="13">
                  <c:v>-87391.05</c:v>
                </c:pt>
                <c:pt idx="14">
                  <c:v>-86543.12</c:v>
                </c:pt>
                <c:pt idx="15">
                  <c:v>-85697.88</c:v>
                </c:pt>
                <c:pt idx="16">
                  <c:v>-84855.34</c:v>
                </c:pt>
                <c:pt idx="17">
                  <c:v>-84015.5</c:v>
                </c:pt>
                <c:pt idx="18">
                  <c:v>-83178.38</c:v>
                </c:pt>
                <c:pt idx="19">
                  <c:v>-82344.01</c:v>
                </c:pt>
                <c:pt idx="20">
                  <c:v>-81512.38</c:v>
                </c:pt>
                <c:pt idx="21">
                  <c:v>-80683.52</c:v>
                </c:pt>
                <c:pt idx="22">
                  <c:v>-79857.45</c:v>
                </c:pt>
                <c:pt idx="23">
                  <c:v>-79034.16</c:v>
                </c:pt>
                <c:pt idx="24">
                  <c:v>-78213.69</c:v>
                </c:pt>
                <c:pt idx="25">
                  <c:v>-77396.04</c:v>
                </c:pt>
                <c:pt idx="26">
                  <c:v>-76581.23</c:v>
                </c:pt>
                <c:pt idx="27">
                  <c:v>-75769.27</c:v>
                </c:pt>
                <c:pt idx="28">
                  <c:v>-74960.2</c:v>
                </c:pt>
                <c:pt idx="29">
                  <c:v>-74154.01</c:v>
                </c:pt>
                <c:pt idx="30">
                  <c:v>-73350.72</c:v>
                </c:pt>
                <c:pt idx="31">
                  <c:v>-72550.36</c:v>
                </c:pt>
                <c:pt idx="32">
                  <c:v>-71752.94</c:v>
                </c:pt>
                <c:pt idx="33">
                  <c:v>-70958.47</c:v>
                </c:pt>
                <c:pt idx="34">
                  <c:v>-70166.98</c:v>
                </c:pt>
                <c:pt idx="35">
                  <c:v>-69378.48</c:v>
                </c:pt>
                <c:pt idx="36">
                  <c:v>-68592.98</c:v>
                </c:pt>
                <c:pt idx="37">
                  <c:v>-67810.52</c:v>
                </c:pt>
                <c:pt idx="38">
                  <c:v>-67031.11</c:v>
                </c:pt>
                <c:pt idx="39">
                  <c:v>-66254.77</c:v>
                </c:pt>
                <c:pt idx="40">
                  <c:v>-65481.52</c:v>
                </c:pt>
                <c:pt idx="41">
                  <c:v>-64711.37</c:v>
                </c:pt>
                <c:pt idx="42">
                  <c:v>-63944.35</c:v>
                </c:pt>
                <c:pt idx="43">
                  <c:v>-63180.48</c:v>
                </c:pt>
                <c:pt idx="44">
                  <c:v>-62419.78</c:v>
                </c:pt>
                <c:pt idx="45">
                  <c:v>-61662.27</c:v>
                </c:pt>
                <c:pt idx="46">
                  <c:v>-60907.98</c:v>
                </c:pt>
                <c:pt idx="47">
                  <c:v>-60156.93</c:v>
                </c:pt>
                <c:pt idx="48">
                  <c:v>-59409.14</c:v>
                </c:pt>
                <c:pt idx="49">
                  <c:v>-58664.63</c:v>
                </c:pt>
                <c:pt idx="50">
                  <c:v>-57923.43</c:v>
                </c:pt>
                <c:pt idx="51">
                  <c:v>-57185.56</c:v>
                </c:pt>
                <c:pt idx="52">
                  <c:v>-56451.05</c:v>
                </c:pt>
                <c:pt idx="53">
                  <c:v>-55719.93</c:v>
                </c:pt>
                <c:pt idx="54">
                  <c:v>-54992.22</c:v>
                </c:pt>
                <c:pt idx="55">
                  <c:v>-54267.94</c:v>
                </c:pt>
                <c:pt idx="56">
                  <c:v>-53547.14</c:v>
                </c:pt>
                <c:pt idx="57">
                  <c:v>-52829.82</c:v>
                </c:pt>
                <c:pt idx="58">
                  <c:v>-52116.03</c:v>
                </c:pt>
                <c:pt idx="59">
                  <c:v>-51405.79</c:v>
                </c:pt>
                <c:pt idx="60">
                  <c:v>-50699.13</c:v>
                </c:pt>
                <c:pt idx="61">
                  <c:v>-49996.07</c:v>
                </c:pt>
                <c:pt idx="62">
                  <c:v>-49296.64</c:v>
                </c:pt>
                <c:pt idx="63">
                  <c:v>-48600.88</c:v>
                </c:pt>
                <c:pt idx="64">
                  <c:v>-47908.82</c:v>
                </c:pt>
                <c:pt idx="65">
                  <c:v>-47220.47</c:v>
                </c:pt>
                <c:pt idx="66">
                  <c:v>-46535.88</c:v>
                </c:pt>
                <c:pt idx="67">
                  <c:v>-45855.08</c:v>
                </c:pt>
                <c:pt idx="68">
                  <c:v>-45380.86</c:v>
                </c:pt>
                <c:pt idx="69">
                  <c:v>-45380.8</c:v>
                </c:pt>
                <c:pt idx="70">
                  <c:v>-45380.8</c:v>
                </c:pt>
                <c:pt idx="71">
                  <c:v>-45380.73</c:v>
                </c:pt>
                <c:pt idx="72">
                  <c:v>-45178.11</c:v>
                </c:pt>
                <c:pt idx="73">
                  <c:v>-44504.98</c:v>
                </c:pt>
                <c:pt idx="74">
                  <c:v>-43835.75</c:v>
                </c:pt>
                <c:pt idx="75">
                  <c:v>-43170.44</c:v>
                </c:pt>
                <c:pt idx="76">
                  <c:v>-42509.09</c:v>
                </c:pt>
                <c:pt idx="77">
                  <c:v>-41851.75</c:v>
                </c:pt>
                <c:pt idx="78">
                  <c:v>-41198.45</c:v>
                </c:pt>
                <c:pt idx="79">
                  <c:v>-40549.21</c:v>
                </c:pt>
                <c:pt idx="80">
                  <c:v>-39904.11</c:v>
                </c:pt>
                <c:pt idx="81">
                  <c:v>-39263.16</c:v>
                </c:pt>
                <c:pt idx="82">
                  <c:v>-38626.42</c:v>
                </c:pt>
                <c:pt idx="83">
                  <c:v>-37993.93</c:v>
                </c:pt>
                <c:pt idx="84">
                  <c:v>-37365.73</c:v>
                </c:pt>
                <c:pt idx="85">
                  <c:v>-36741.88</c:v>
                </c:pt>
                <c:pt idx="86">
                  <c:v>-36122.41</c:v>
                </c:pt>
                <c:pt idx="87">
                  <c:v>-35507.38</c:v>
                </c:pt>
                <c:pt idx="88">
                  <c:v>-34896.84</c:v>
                </c:pt>
                <c:pt idx="89">
                  <c:v>-34290.85</c:v>
                </c:pt>
                <c:pt idx="90">
                  <c:v>-33689.45</c:v>
                </c:pt>
                <c:pt idx="91">
                  <c:v>-33092.7</c:v>
                </c:pt>
                <c:pt idx="92">
                  <c:v>-32500.67</c:v>
                </c:pt>
                <c:pt idx="93">
                  <c:v>-31913.4</c:v>
                </c:pt>
                <c:pt idx="94">
                  <c:v>-31330.97</c:v>
                </c:pt>
                <c:pt idx="95">
                  <c:v>-30753.43</c:v>
                </c:pt>
                <c:pt idx="96">
                  <c:v>-30180.85</c:v>
                </c:pt>
                <c:pt idx="97">
                  <c:v>-29613.29</c:v>
                </c:pt>
                <c:pt idx="98">
                  <c:v>-29050.83</c:v>
                </c:pt>
                <c:pt idx="99">
                  <c:v>-28493.53</c:v>
                </c:pt>
                <c:pt idx="100">
                  <c:v>-27941.48</c:v>
                </c:pt>
                <c:pt idx="101">
                  <c:v>-27394.74</c:v>
                </c:pt>
                <c:pt idx="102">
                  <c:v>-26853.41</c:v>
                </c:pt>
                <c:pt idx="103">
                  <c:v>-26317.55</c:v>
                </c:pt>
                <c:pt idx="104">
                  <c:v>-25787.26</c:v>
                </c:pt>
                <c:pt idx="105">
                  <c:v>-25262.62</c:v>
                </c:pt>
                <c:pt idx="106">
                  <c:v>-24743.72</c:v>
                </c:pt>
                <c:pt idx="107">
                  <c:v>-24230.67</c:v>
                </c:pt>
                <c:pt idx="108">
                  <c:v>-23723.55</c:v>
                </c:pt>
                <c:pt idx="109">
                  <c:v>-23222.48</c:v>
                </c:pt>
                <c:pt idx="110">
                  <c:v>-22727.56</c:v>
                </c:pt>
                <c:pt idx="111">
                  <c:v>-22238.9</c:v>
                </c:pt>
                <c:pt idx="112">
                  <c:v>-21756.62</c:v>
                </c:pt>
                <c:pt idx="113">
                  <c:v>-21280.84</c:v>
                </c:pt>
                <c:pt idx="114">
                  <c:v>-20811.69</c:v>
                </c:pt>
                <c:pt idx="115">
                  <c:v>-20349.29</c:v>
                </c:pt>
                <c:pt idx="116">
                  <c:v>-19893.78</c:v>
                </c:pt>
                <c:pt idx="117">
                  <c:v>-19445.32</c:v>
                </c:pt>
                <c:pt idx="118">
                  <c:v>-19004.04</c:v>
                </c:pt>
                <c:pt idx="119">
                  <c:v>-18570.12</c:v>
                </c:pt>
                <c:pt idx="120">
                  <c:v>-18143.7</c:v>
                </c:pt>
                <c:pt idx="121">
                  <c:v>-17724.98</c:v>
                </c:pt>
                <c:pt idx="122">
                  <c:v>-17314.12</c:v>
                </c:pt>
                <c:pt idx="123">
                  <c:v>-16911.32</c:v>
                </c:pt>
                <c:pt idx="124">
                  <c:v>-16516.78</c:v>
                </c:pt>
                <c:pt idx="125">
                  <c:v>-16130.72</c:v>
                </c:pt>
                <c:pt idx="126">
                  <c:v>-15753.35</c:v>
                </c:pt>
                <c:pt idx="127">
                  <c:v>-15384.91</c:v>
                </c:pt>
                <c:pt idx="128">
                  <c:v>-15025.64</c:v>
                </c:pt>
                <c:pt idx="129">
                  <c:v>-14675.81</c:v>
                </c:pt>
                <c:pt idx="130">
                  <c:v>-14335.7</c:v>
                </c:pt>
                <c:pt idx="131">
                  <c:v>-14005.58</c:v>
                </c:pt>
                <c:pt idx="132">
                  <c:v>-13685.77</c:v>
                </c:pt>
                <c:pt idx="133">
                  <c:v>-13376.58</c:v>
                </c:pt>
                <c:pt idx="134">
                  <c:v>-13078.37</c:v>
                </c:pt>
                <c:pt idx="135">
                  <c:v>-12791.49</c:v>
                </c:pt>
                <c:pt idx="136">
                  <c:v>-12516.33</c:v>
                </c:pt>
                <c:pt idx="137">
                  <c:v>-12253.3</c:v>
                </c:pt>
                <c:pt idx="138">
                  <c:v>-12002.89</c:v>
                </c:pt>
                <c:pt idx="139">
                  <c:v>-11765.97</c:v>
                </c:pt>
                <c:pt idx="140">
                  <c:v>-11543.82</c:v>
                </c:pt>
                <c:pt idx="141">
                  <c:v>-11336.14</c:v>
                </c:pt>
                <c:pt idx="142">
                  <c:v>-11142.47</c:v>
                </c:pt>
                <c:pt idx="143">
                  <c:v>-10962.12</c:v>
                </c:pt>
                <c:pt idx="144">
                  <c:v>-10794.01</c:v>
                </c:pt>
                <c:pt idx="145">
                  <c:v>-10636.2</c:v>
                </c:pt>
                <c:pt idx="146">
                  <c:v>-10485.34</c:v>
                </c:pt>
                <c:pt idx="147">
                  <c:v>-10335.35</c:v>
                </c:pt>
                <c:pt idx="148">
                  <c:v>-10174.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D$4:$D$152</c:f>
              <c:numCache>
                <c:formatCode>General</c:formatCode>
                <c:ptCount val="149"/>
                <c:pt idx="0">
                  <c:v>2325.48</c:v>
                </c:pt>
                <c:pt idx="1">
                  <c:v>2303.86</c:v>
                </c:pt>
                <c:pt idx="2">
                  <c:v>2282.17999999999</c:v>
                </c:pt>
                <c:pt idx="3">
                  <c:v>2260.50999999999</c:v>
                </c:pt>
                <c:pt idx="4">
                  <c:v>2238.86</c:v>
                </c:pt>
                <c:pt idx="5">
                  <c:v>2217.19</c:v>
                </c:pt>
                <c:pt idx="6">
                  <c:v>2195.53999999999</c:v>
                </c:pt>
                <c:pt idx="7">
                  <c:v>2173.88</c:v>
                </c:pt>
                <c:pt idx="8">
                  <c:v>2152.22</c:v>
                </c:pt>
                <c:pt idx="9">
                  <c:v>2130.56</c:v>
                </c:pt>
                <c:pt idx="10">
                  <c:v>2108.90000000001</c:v>
                </c:pt>
                <c:pt idx="11">
                  <c:v>2087.23000000001</c:v>
                </c:pt>
                <c:pt idx="12">
                  <c:v>2065.59</c:v>
                </c:pt>
                <c:pt idx="13">
                  <c:v>2043.92</c:v>
                </c:pt>
                <c:pt idx="14">
                  <c:v>2022.26000000001</c:v>
                </c:pt>
                <c:pt idx="15">
                  <c:v>2000.59999999999</c:v>
                </c:pt>
                <c:pt idx="16">
                  <c:v>1978.94</c:v>
                </c:pt>
                <c:pt idx="17">
                  <c:v>1957.28999999999</c:v>
                </c:pt>
                <c:pt idx="18">
                  <c:v>1935.64</c:v>
                </c:pt>
                <c:pt idx="19">
                  <c:v>1913.97</c:v>
                </c:pt>
                <c:pt idx="20">
                  <c:v>1892.31999999999</c:v>
                </c:pt>
                <c:pt idx="21">
                  <c:v>1870.67</c:v>
                </c:pt>
                <c:pt idx="22">
                  <c:v>1849</c:v>
                </c:pt>
                <c:pt idx="23">
                  <c:v>1827.34999999999</c:v>
                </c:pt>
                <c:pt idx="24">
                  <c:v>1805.69</c:v>
                </c:pt>
                <c:pt idx="25">
                  <c:v>1784.04000000001</c:v>
                </c:pt>
                <c:pt idx="26">
                  <c:v>1762.38</c:v>
                </c:pt>
                <c:pt idx="27">
                  <c:v>1740.73999999999</c:v>
                </c:pt>
                <c:pt idx="28">
                  <c:v>1719.07000000001</c:v>
                </c:pt>
                <c:pt idx="29">
                  <c:v>1697.42</c:v>
                </c:pt>
                <c:pt idx="30">
                  <c:v>1675.77</c:v>
                </c:pt>
                <c:pt idx="31">
                  <c:v>1654.12</c:v>
                </c:pt>
                <c:pt idx="32">
                  <c:v>1632.45999999999</c:v>
                </c:pt>
                <c:pt idx="33">
                  <c:v>1610.81</c:v>
                </c:pt>
                <c:pt idx="34">
                  <c:v>1589.16</c:v>
                </c:pt>
                <c:pt idx="35">
                  <c:v>1567.5</c:v>
                </c:pt>
                <c:pt idx="36">
                  <c:v>1545.86</c:v>
                </c:pt>
                <c:pt idx="37">
                  <c:v>1524.22</c:v>
                </c:pt>
                <c:pt idx="38">
                  <c:v>1502.56999999999</c:v>
                </c:pt>
                <c:pt idx="39">
                  <c:v>1480.92</c:v>
                </c:pt>
                <c:pt idx="40">
                  <c:v>1459.27</c:v>
                </c:pt>
                <c:pt idx="41">
                  <c:v>1437.62</c:v>
                </c:pt>
                <c:pt idx="42">
                  <c:v>1415.98</c:v>
                </c:pt>
                <c:pt idx="43">
                  <c:v>1394.34</c:v>
                </c:pt>
                <c:pt idx="44">
                  <c:v>1372.7</c:v>
                </c:pt>
                <c:pt idx="45">
                  <c:v>1351.06000000001</c:v>
                </c:pt>
                <c:pt idx="46">
                  <c:v>1329.42</c:v>
                </c:pt>
                <c:pt idx="47">
                  <c:v>1307.78</c:v>
                </c:pt>
                <c:pt idx="48">
                  <c:v>1286.14</c:v>
                </c:pt>
                <c:pt idx="49">
                  <c:v>1264.5</c:v>
                </c:pt>
                <c:pt idx="50">
                  <c:v>1242.87</c:v>
                </c:pt>
                <c:pt idx="51">
                  <c:v>1221.24000000001</c:v>
                </c:pt>
                <c:pt idx="52">
                  <c:v>1199.61</c:v>
                </c:pt>
                <c:pt idx="53">
                  <c:v>1177.97</c:v>
                </c:pt>
                <c:pt idx="54">
                  <c:v>1156.34</c:v>
                </c:pt>
                <c:pt idx="55">
                  <c:v>1134.72</c:v>
                </c:pt>
                <c:pt idx="56">
                  <c:v>1113.09</c:v>
                </c:pt>
                <c:pt idx="57">
                  <c:v>1091.48</c:v>
                </c:pt>
                <c:pt idx="58">
                  <c:v>1069.86</c:v>
                </c:pt>
                <c:pt idx="59">
                  <c:v>1048.24</c:v>
                </c:pt>
                <c:pt idx="60">
                  <c:v>1026.62</c:v>
                </c:pt>
                <c:pt idx="61">
                  <c:v>1005.01</c:v>
                </c:pt>
                <c:pt idx="62">
                  <c:v>983.410000000004</c:v>
                </c:pt>
                <c:pt idx="63">
                  <c:v>961.800000000003</c:v>
                </c:pt>
                <c:pt idx="64">
                  <c:v>940.199999999997</c:v>
                </c:pt>
                <c:pt idx="65">
                  <c:v>918.599999999999</c:v>
                </c:pt>
                <c:pt idx="66">
                  <c:v>897.010000000002</c:v>
                </c:pt>
                <c:pt idx="67">
                  <c:v>875.419999999998</c:v>
                </c:pt>
                <c:pt idx="68">
                  <c:v>860.32</c:v>
                </c:pt>
                <c:pt idx="69">
                  <c:v>860.309999999998</c:v>
                </c:pt>
                <c:pt idx="70">
                  <c:v>860.309999999998</c:v>
                </c:pt>
                <c:pt idx="71">
                  <c:v>860.309999999998</c:v>
                </c:pt>
                <c:pt idx="72">
                  <c:v>853.830000000002</c:v>
                </c:pt>
                <c:pt idx="73">
                  <c:v>832.259999999995</c:v>
                </c:pt>
                <c:pt idx="74">
                  <c:v>810.68</c:v>
                </c:pt>
                <c:pt idx="75">
                  <c:v>789.119999999995</c:v>
                </c:pt>
                <c:pt idx="76">
                  <c:v>767.560000000005</c:v>
                </c:pt>
                <c:pt idx="77">
                  <c:v>746</c:v>
                </c:pt>
                <c:pt idx="78">
                  <c:v>724.450000000004</c:v>
                </c:pt>
                <c:pt idx="79">
                  <c:v>702.919999999998</c:v>
                </c:pt>
                <c:pt idx="80">
                  <c:v>681.389999999999</c:v>
                </c:pt>
                <c:pt idx="81">
                  <c:v>659.869999999995</c:v>
                </c:pt>
                <c:pt idx="82">
                  <c:v>638.360000000001</c:v>
                </c:pt>
                <c:pt idx="83">
                  <c:v>616.860000000001</c:v>
                </c:pt>
                <c:pt idx="84">
                  <c:v>595.369999999995</c:v>
                </c:pt>
                <c:pt idx="85">
                  <c:v>573.889999999999</c:v>
                </c:pt>
                <c:pt idx="86">
                  <c:v>552.429999999993</c:v>
                </c:pt>
                <c:pt idx="87">
                  <c:v>530.990000000005</c:v>
                </c:pt>
                <c:pt idx="88">
                  <c:v>509.570000000007</c:v>
                </c:pt>
                <c:pt idx="89">
                  <c:v>488.160000000004</c:v>
                </c:pt>
                <c:pt idx="90">
                  <c:v>466.770000000004</c:v>
                </c:pt>
                <c:pt idx="91">
                  <c:v>445.410000000004</c:v>
                </c:pt>
                <c:pt idx="92">
                  <c:v>424.07</c:v>
                </c:pt>
                <c:pt idx="93">
                  <c:v>402.759999999998</c:v>
                </c:pt>
                <c:pt idx="94">
                  <c:v>381.469999999998</c:v>
                </c:pt>
                <c:pt idx="95">
                  <c:v>360.220000000001</c:v>
                </c:pt>
                <c:pt idx="96">
                  <c:v>339.010000000002</c:v>
                </c:pt>
                <c:pt idx="97">
                  <c:v>317.84</c:v>
                </c:pt>
                <c:pt idx="98">
                  <c:v>296.709999999999</c:v>
                </c:pt>
                <c:pt idx="99">
                  <c:v>275.639999999999</c:v>
                </c:pt>
                <c:pt idx="100">
                  <c:v>254.619999999999</c:v>
                </c:pt>
                <c:pt idx="101">
                  <c:v>233.669999999998</c:v>
                </c:pt>
                <c:pt idx="102">
                  <c:v>212.77</c:v>
                </c:pt>
                <c:pt idx="103">
                  <c:v>191.970000000001</c:v>
                </c:pt>
                <c:pt idx="104">
                  <c:v>171.25</c:v>
                </c:pt>
                <c:pt idx="105">
                  <c:v>150.630000000001</c:v>
                </c:pt>
                <c:pt idx="106">
                  <c:v>130.129999999997</c:v>
                </c:pt>
                <c:pt idx="107">
                  <c:v>109.75</c:v>
                </c:pt>
                <c:pt idx="108">
                  <c:v>89.5200000000004</c:v>
                </c:pt>
                <c:pt idx="109">
                  <c:v>69.4599999999991</c:v>
                </c:pt>
                <c:pt idx="110">
                  <c:v>49.5799999999981</c:v>
                </c:pt>
                <c:pt idx="111">
                  <c:v>29.9300000000003</c:v>
                </c:pt>
                <c:pt idx="112">
                  <c:v>10.5300000000025</c:v>
                </c:pt>
                <c:pt idx="113">
                  <c:v>-8.56999999999971</c:v>
                </c:pt>
                <c:pt idx="114">
                  <c:v>-27.3299999999981</c:v>
                </c:pt>
                <c:pt idx="115">
                  <c:v>-45.6800000000003</c:v>
                </c:pt>
                <c:pt idx="116">
                  <c:v>-63.5299999999988</c:v>
                </c:pt>
                <c:pt idx="117">
                  <c:v>-80.8100000000013</c:v>
                </c:pt>
                <c:pt idx="118">
                  <c:v>-97.3500000000022</c:v>
                </c:pt>
                <c:pt idx="119">
                  <c:v>-113</c:v>
                </c:pt>
                <c:pt idx="120">
                  <c:v>-127.450000000001</c:v>
                </c:pt>
                <c:pt idx="121">
                  <c:v>-139.220000000001</c:v>
                </c:pt>
                <c:pt idx="122">
                  <c:v>-147.789999999997</c:v>
                </c:pt>
                <c:pt idx="123">
                  <c:v>-153.540000000001</c:v>
                </c:pt>
                <c:pt idx="124">
                  <c:v>-156.789999999999</c:v>
                </c:pt>
                <c:pt idx="125">
                  <c:v>-157.81</c:v>
                </c:pt>
                <c:pt idx="126">
                  <c:v>-156.82</c:v>
                </c:pt>
                <c:pt idx="127">
                  <c:v>-154.02</c:v>
                </c:pt>
                <c:pt idx="128">
                  <c:v>-149.56</c:v>
                </c:pt>
                <c:pt idx="129">
                  <c:v>-143.639999999999</c:v>
                </c:pt>
                <c:pt idx="130">
                  <c:v>-136.380000000001</c:v>
                </c:pt>
                <c:pt idx="131">
                  <c:v>-127.92</c:v>
                </c:pt>
                <c:pt idx="132">
                  <c:v>-118.4</c:v>
                </c:pt>
                <c:pt idx="133">
                  <c:v>-107.93</c:v>
                </c:pt>
                <c:pt idx="134">
                  <c:v>-96.6500000000015</c:v>
                </c:pt>
                <c:pt idx="135">
                  <c:v>-84.7099999999991</c:v>
                </c:pt>
                <c:pt idx="136">
                  <c:v>-72.2399999999998</c:v>
                </c:pt>
                <c:pt idx="137">
                  <c:v>-59.4399999999987</c:v>
                </c:pt>
                <c:pt idx="138">
                  <c:v>-46.5699999999997</c:v>
                </c:pt>
                <c:pt idx="139">
                  <c:v>-34.3199999999997</c:v>
                </c:pt>
                <c:pt idx="140">
                  <c:v>-23.8199999999997</c:v>
                </c:pt>
                <c:pt idx="141">
                  <c:v>-14.75</c:v>
                </c:pt>
                <c:pt idx="142">
                  <c:v>-6.79999999999927</c:v>
                </c:pt>
                <c:pt idx="143">
                  <c:v>0.279999999998836</c:v>
                </c:pt>
                <c:pt idx="144">
                  <c:v>6.64999999999964</c:v>
                </c:pt>
                <c:pt idx="145">
                  <c:v>12.4599999999991</c:v>
                </c:pt>
                <c:pt idx="146">
                  <c:v>17.8099999999995</c:v>
                </c:pt>
                <c:pt idx="147">
                  <c:v>22.7999999999993</c:v>
                </c:pt>
                <c:pt idx="148">
                  <c:v>27.520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7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7'!$E$4:$E$152</c:f>
              <c:numCache>
                <c:formatCode>General</c:formatCode>
                <c:ptCount val="149"/>
                <c:pt idx="0">
                  <c:v>-100696.4</c:v>
                </c:pt>
                <c:pt idx="1">
                  <c:v>-99787.41</c:v>
                </c:pt>
                <c:pt idx="2">
                  <c:v>-98881.1</c:v>
                </c:pt>
                <c:pt idx="3">
                  <c:v>-97977.43</c:v>
                </c:pt>
                <c:pt idx="4">
                  <c:v>-97076.41</c:v>
                </c:pt>
                <c:pt idx="5">
                  <c:v>-96178.04</c:v>
                </c:pt>
                <c:pt idx="6">
                  <c:v>-95282.35</c:v>
                </c:pt>
                <c:pt idx="7">
                  <c:v>-94389.34</c:v>
                </c:pt>
                <c:pt idx="8">
                  <c:v>-93499.04</c:v>
                </c:pt>
                <c:pt idx="9">
                  <c:v>-92611.43</c:v>
                </c:pt>
                <c:pt idx="10">
                  <c:v>-91726.55</c:v>
                </c:pt>
                <c:pt idx="11">
                  <c:v>-90844.4</c:v>
                </c:pt>
                <c:pt idx="12">
                  <c:v>-89964.98</c:v>
                </c:pt>
                <c:pt idx="13">
                  <c:v>-89088.33</c:v>
                </c:pt>
                <c:pt idx="14">
                  <c:v>-88214.45</c:v>
                </c:pt>
                <c:pt idx="15">
                  <c:v>-87343.34</c:v>
                </c:pt>
                <c:pt idx="16">
                  <c:v>-86475.03</c:v>
                </c:pt>
                <c:pt idx="17">
                  <c:v>-85609.52</c:v>
                </c:pt>
                <c:pt idx="18">
                  <c:v>-84746.84</c:v>
                </c:pt>
                <c:pt idx="19">
                  <c:v>-83886.99</c:v>
                </c:pt>
                <c:pt idx="20">
                  <c:v>-83029.99</c:v>
                </c:pt>
                <c:pt idx="21">
                  <c:v>-82175.86</c:v>
                </c:pt>
                <c:pt idx="22">
                  <c:v>-81324.59</c:v>
                </c:pt>
                <c:pt idx="23">
                  <c:v>-80476.23</c:v>
                </c:pt>
                <c:pt idx="24">
                  <c:v>-79630.77</c:v>
                </c:pt>
                <c:pt idx="25">
                  <c:v>-78788.22</c:v>
                </c:pt>
                <c:pt idx="26">
                  <c:v>-77948.62</c:v>
                </c:pt>
                <c:pt idx="27">
                  <c:v>-77111.96</c:v>
                </c:pt>
                <c:pt idx="28">
                  <c:v>-76278.27</c:v>
                </c:pt>
                <c:pt idx="29">
                  <c:v>-75447.57</c:v>
                </c:pt>
                <c:pt idx="30">
                  <c:v>-74619.87</c:v>
                </c:pt>
                <c:pt idx="31">
                  <c:v>-73795.19</c:v>
                </c:pt>
                <c:pt idx="32">
                  <c:v>-72973.53</c:v>
                </c:pt>
                <c:pt idx="33">
                  <c:v>-72154.94</c:v>
                </c:pt>
                <c:pt idx="34">
                  <c:v>-71339.41</c:v>
                </c:pt>
                <c:pt idx="35">
                  <c:v>-70526.97</c:v>
                </c:pt>
                <c:pt idx="36">
                  <c:v>-69717.63</c:v>
                </c:pt>
                <c:pt idx="37">
                  <c:v>-68911.42</c:v>
                </c:pt>
                <c:pt idx="38">
                  <c:v>-68108.35</c:v>
                </c:pt>
                <c:pt idx="39">
                  <c:v>-67308.45</c:v>
                </c:pt>
                <c:pt idx="40">
                  <c:v>-66511.73</c:v>
                </c:pt>
                <c:pt idx="41">
                  <c:v>-65718.21</c:v>
                </c:pt>
                <c:pt idx="42">
                  <c:v>-64927.92</c:v>
                </c:pt>
                <c:pt idx="43">
                  <c:v>-64140.88</c:v>
                </c:pt>
                <c:pt idx="44">
                  <c:v>-63357.1</c:v>
                </c:pt>
                <c:pt idx="45">
                  <c:v>-62576.61</c:v>
                </c:pt>
                <c:pt idx="46">
                  <c:v>-61799.43</c:v>
                </c:pt>
                <c:pt idx="47">
                  <c:v>-61025.59</c:v>
                </c:pt>
                <c:pt idx="48">
                  <c:v>-60255.12</c:v>
                </c:pt>
                <c:pt idx="49">
                  <c:v>-59488.02</c:v>
                </c:pt>
                <c:pt idx="50">
                  <c:v>-58724.34</c:v>
                </c:pt>
                <c:pt idx="51">
                  <c:v>-57964.09</c:v>
                </c:pt>
                <c:pt idx="52">
                  <c:v>-57207.3</c:v>
                </c:pt>
                <c:pt idx="53">
                  <c:v>-56454.01</c:v>
                </c:pt>
                <c:pt idx="54">
                  <c:v>-55704.23</c:v>
                </c:pt>
                <c:pt idx="55">
                  <c:v>-54958</c:v>
                </c:pt>
                <c:pt idx="56">
                  <c:v>-54215.34</c:v>
                </c:pt>
                <c:pt idx="57">
                  <c:v>-53476.29</c:v>
                </c:pt>
                <c:pt idx="58">
                  <c:v>-52740.87</c:v>
                </c:pt>
                <c:pt idx="59">
                  <c:v>-52009.12</c:v>
                </c:pt>
                <c:pt idx="60">
                  <c:v>-51281.07</c:v>
                </c:pt>
                <c:pt idx="61">
                  <c:v>-50556.75</c:v>
                </c:pt>
                <c:pt idx="62">
                  <c:v>-49836.18</c:v>
                </c:pt>
                <c:pt idx="63">
                  <c:v>-49119.41</c:v>
                </c:pt>
                <c:pt idx="64">
                  <c:v>-48406.46</c:v>
                </c:pt>
                <c:pt idx="65">
                  <c:v>-47697.38</c:v>
                </c:pt>
                <c:pt idx="66">
                  <c:v>-46992.19</c:v>
                </c:pt>
                <c:pt idx="67">
                  <c:v>-46290.93</c:v>
                </c:pt>
                <c:pt idx="68">
                  <c:v>-45802.49</c:v>
                </c:pt>
                <c:pt idx="69">
                  <c:v>-45802.42</c:v>
                </c:pt>
                <c:pt idx="70">
                  <c:v>-45802.42</c:v>
                </c:pt>
                <c:pt idx="71">
                  <c:v>-45802.35</c:v>
                </c:pt>
                <c:pt idx="72">
                  <c:v>-45593.66</c:v>
                </c:pt>
                <c:pt idx="73">
                  <c:v>-44900.4</c:v>
                </c:pt>
                <c:pt idx="74">
                  <c:v>-44211.2</c:v>
                </c:pt>
                <c:pt idx="75">
                  <c:v>-43526.09</c:v>
                </c:pt>
                <c:pt idx="76">
                  <c:v>-42845.14</c:v>
                </c:pt>
                <c:pt idx="77">
                  <c:v>-42168.38</c:v>
                </c:pt>
                <c:pt idx="78">
                  <c:v>-41495.86</c:v>
                </c:pt>
                <c:pt idx="79">
                  <c:v>-40827.64</c:v>
                </c:pt>
                <c:pt idx="80">
                  <c:v>-40163.77</c:v>
                </c:pt>
                <c:pt idx="81">
                  <c:v>-39504.31</c:v>
                </c:pt>
                <c:pt idx="82">
                  <c:v>-38849.32</c:v>
                </c:pt>
                <c:pt idx="83">
                  <c:v>-38198.85</c:v>
                </c:pt>
                <c:pt idx="84">
                  <c:v>-37552.98</c:v>
                </c:pt>
                <c:pt idx="85">
                  <c:v>-36911.77</c:v>
                </c:pt>
                <c:pt idx="86">
                  <c:v>-36275.3</c:v>
                </c:pt>
                <c:pt idx="87">
                  <c:v>-35643.65</c:v>
                </c:pt>
                <c:pt idx="88">
                  <c:v>-35016.9</c:v>
                </c:pt>
                <c:pt idx="89">
                  <c:v>-34395.14</c:v>
                </c:pt>
                <c:pt idx="90">
                  <c:v>-33778.46</c:v>
                </c:pt>
                <c:pt idx="91">
                  <c:v>-33166.98</c:v>
                </c:pt>
                <c:pt idx="92">
                  <c:v>-32560.79</c:v>
                </c:pt>
                <c:pt idx="93">
                  <c:v>-31960.02</c:v>
                </c:pt>
                <c:pt idx="94">
                  <c:v>-31364.81</c:v>
                </c:pt>
                <c:pt idx="95">
                  <c:v>-30775.29</c:v>
                </c:pt>
                <c:pt idx="96">
                  <c:v>-30191.64</c:v>
                </c:pt>
                <c:pt idx="97">
                  <c:v>-29614.04</c:v>
                </c:pt>
                <c:pt idx="98">
                  <c:v>-29042.7</c:v>
                </c:pt>
                <c:pt idx="99">
                  <c:v>-28477.86</c:v>
                </c:pt>
                <c:pt idx="100">
                  <c:v>-27919.81</c:v>
                </c:pt>
                <c:pt idx="101">
                  <c:v>-27368.91</c:v>
                </c:pt>
                <c:pt idx="102">
                  <c:v>-26825.61</c:v>
                </c:pt>
                <c:pt idx="103">
                  <c:v>-26290.95</c:v>
                </c:pt>
                <c:pt idx="104">
                  <c:v>-25765.18</c:v>
                </c:pt>
                <c:pt idx="105">
                  <c:v>-25248.12</c:v>
                </c:pt>
                <c:pt idx="106">
                  <c:v>-24739.61</c:v>
                </c:pt>
                <c:pt idx="107">
                  <c:v>-24239.54</c:v>
                </c:pt>
                <c:pt idx="108">
                  <c:v>-23747.8</c:v>
                </c:pt>
                <c:pt idx="109">
                  <c:v>-23264.34</c:v>
                </c:pt>
                <c:pt idx="110">
                  <c:v>-22789.1</c:v>
                </c:pt>
                <c:pt idx="111">
                  <c:v>-22322.05</c:v>
                </c:pt>
                <c:pt idx="112">
                  <c:v>-21863.19</c:v>
                </c:pt>
                <c:pt idx="113">
                  <c:v>-21412.5</c:v>
                </c:pt>
                <c:pt idx="114">
                  <c:v>-20970.01</c:v>
                </c:pt>
                <c:pt idx="115">
                  <c:v>-20535.74</c:v>
                </c:pt>
                <c:pt idx="116">
                  <c:v>-20109.74</c:v>
                </c:pt>
                <c:pt idx="117">
                  <c:v>-19692.06</c:v>
                </c:pt>
                <c:pt idx="118">
                  <c:v>-19282.75</c:v>
                </c:pt>
                <c:pt idx="119">
                  <c:v>-18881.9</c:v>
                </c:pt>
                <c:pt idx="120">
                  <c:v>-18489.59</c:v>
                </c:pt>
                <c:pt idx="121">
                  <c:v>-18105.92</c:v>
                </c:pt>
                <c:pt idx="122">
                  <c:v>-17730.99</c:v>
                </c:pt>
                <c:pt idx="123">
                  <c:v>-17364.92</c:v>
                </c:pt>
                <c:pt idx="124">
                  <c:v>-17007.85</c:v>
                </c:pt>
                <c:pt idx="125">
                  <c:v>-16659.91</c:v>
                </c:pt>
                <c:pt idx="126">
                  <c:v>-16321.27</c:v>
                </c:pt>
                <c:pt idx="127">
                  <c:v>-15992.09</c:v>
                </c:pt>
                <c:pt idx="128">
                  <c:v>-15672.55</c:v>
                </c:pt>
                <c:pt idx="129">
                  <c:v>-15362.85</c:v>
                </c:pt>
                <c:pt idx="130">
                  <c:v>-15063.19</c:v>
                </c:pt>
                <c:pt idx="131">
                  <c:v>-14773.81</c:v>
                </c:pt>
                <c:pt idx="132">
                  <c:v>-14494.92</c:v>
                </c:pt>
                <c:pt idx="133">
                  <c:v>-14226.79</c:v>
                </c:pt>
                <c:pt idx="134">
                  <c:v>-13969.66</c:v>
                </c:pt>
                <c:pt idx="135">
                  <c:v>-13723.81</c:v>
                </c:pt>
                <c:pt idx="136">
                  <c:v>-13489.5</c:v>
                </c:pt>
                <c:pt idx="137">
                  <c:v>-13267</c:v>
                </c:pt>
                <c:pt idx="138">
                  <c:v>-13056.55</c:v>
                </c:pt>
                <c:pt idx="139">
                  <c:v>-12858.39</c:v>
                </c:pt>
                <c:pt idx="140">
                  <c:v>-12672.66</c:v>
                </c:pt>
                <c:pt idx="141">
                  <c:v>-12499.43</c:v>
                </c:pt>
                <c:pt idx="142">
                  <c:v>-12338.58</c:v>
                </c:pt>
                <c:pt idx="143">
                  <c:v>-12189.71</c:v>
                </c:pt>
                <c:pt idx="144">
                  <c:v>-12051.93</c:v>
                </c:pt>
                <c:pt idx="145">
                  <c:v>-11923.56</c:v>
                </c:pt>
                <c:pt idx="146">
                  <c:v>-11801.46</c:v>
                </c:pt>
                <c:pt idx="147">
                  <c:v>-11679.88</c:v>
                </c:pt>
                <c:pt idx="148">
                  <c:v>-11547.99</c:v>
                </c:pt>
              </c:numCache>
            </c:numRef>
          </c:yVal>
          <c:smooth val="0"/>
        </c:ser>
        <c:axId val="51254223"/>
        <c:axId val="86085247"/>
      </c:scatterChart>
      <c:valAx>
        <c:axId val="51254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085247"/>
        <c:crossesAt val="0"/>
        <c:crossBetween val="midCat"/>
      </c:valAx>
      <c:valAx>
        <c:axId val="8608524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254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7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7'!$D$4:$D$161</c:f>
              <c:numCache>
                <c:formatCode>General</c:formatCode>
                <c:ptCount val="158"/>
                <c:pt idx="0">
                  <c:v>2325.48</c:v>
                </c:pt>
                <c:pt idx="1">
                  <c:v>2303.86</c:v>
                </c:pt>
                <c:pt idx="2">
                  <c:v>2282.17999999999</c:v>
                </c:pt>
                <c:pt idx="3">
                  <c:v>2260.50999999999</c:v>
                </c:pt>
                <c:pt idx="4">
                  <c:v>2238.86</c:v>
                </c:pt>
                <c:pt idx="5">
                  <c:v>2217.19</c:v>
                </c:pt>
                <c:pt idx="6">
                  <c:v>2195.53999999999</c:v>
                </c:pt>
                <c:pt idx="7">
                  <c:v>2173.88</c:v>
                </c:pt>
                <c:pt idx="8">
                  <c:v>2152.22</c:v>
                </c:pt>
                <c:pt idx="9">
                  <c:v>2130.56</c:v>
                </c:pt>
                <c:pt idx="10">
                  <c:v>2108.90000000001</c:v>
                </c:pt>
                <c:pt idx="11">
                  <c:v>2087.23000000001</c:v>
                </c:pt>
                <c:pt idx="12">
                  <c:v>2065.59</c:v>
                </c:pt>
                <c:pt idx="13">
                  <c:v>2043.92</c:v>
                </c:pt>
                <c:pt idx="14">
                  <c:v>2022.26000000001</c:v>
                </c:pt>
                <c:pt idx="15">
                  <c:v>2000.59999999999</c:v>
                </c:pt>
                <c:pt idx="16">
                  <c:v>1978.94</c:v>
                </c:pt>
                <c:pt idx="17">
                  <c:v>1957.28999999999</c:v>
                </c:pt>
                <c:pt idx="18">
                  <c:v>1935.64</c:v>
                </c:pt>
                <c:pt idx="19">
                  <c:v>1913.97</c:v>
                </c:pt>
                <c:pt idx="20">
                  <c:v>1892.31999999999</c:v>
                </c:pt>
                <c:pt idx="21">
                  <c:v>1870.67</c:v>
                </c:pt>
                <c:pt idx="22">
                  <c:v>1849</c:v>
                </c:pt>
                <c:pt idx="23">
                  <c:v>1827.34999999999</c:v>
                </c:pt>
                <c:pt idx="24">
                  <c:v>1805.69</c:v>
                </c:pt>
                <c:pt idx="25">
                  <c:v>1784.04000000001</c:v>
                </c:pt>
                <c:pt idx="26">
                  <c:v>1762.38</c:v>
                </c:pt>
                <c:pt idx="27">
                  <c:v>1740.73999999999</c:v>
                </c:pt>
                <c:pt idx="28">
                  <c:v>1719.07000000001</c:v>
                </c:pt>
                <c:pt idx="29">
                  <c:v>1697.42</c:v>
                </c:pt>
                <c:pt idx="30">
                  <c:v>1675.77</c:v>
                </c:pt>
                <c:pt idx="31">
                  <c:v>1654.12</c:v>
                </c:pt>
                <c:pt idx="32">
                  <c:v>1632.45999999999</c:v>
                </c:pt>
                <c:pt idx="33">
                  <c:v>1610.81</c:v>
                </c:pt>
                <c:pt idx="34">
                  <c:v>1589.16</c:v>
                </c:pt>
                <c:pt idx="35">
                  <c:v>1567.5</c:v>
                </c:pt>
                <c:pt idx="36">
                  <c:v>1545.86</c:v>
                </c:pt>
                <c:pt idx="37">
                  <c:v>1524.22</c:v>
                </c:pt>
                <c:pt idx="38">
                  <c:v>1502.56999999999</c:v>
                </c:pt>
                <c:pt idx="39">
                  <c:v>1480.92</c:v>
                </c:pt>
                <c:pt idx="40">
                  <c:v>1459.27</c:v>
                </c:pt>
                <c:pt idx="41">
                  <c:v>1437.62</c:v>
                </c:pt>
                <c:pt idx="42">
                  <c:v>1415.98</c:v>
                </c:pt>
                <c:pt idx="43">
                  <c:v>1394.34</c:v>
                </c:pt>
                <c:pt idx="44">
                  <c:v>1372.7</c:v>
                </c:pt>
                <c:pt idx="45">
                  <c:v>1351.06000000001</c:v>
                </c:pt>
                <c:pt idx="46">
                  <c:v>1329.42</c:v>
                </c:pt>
                <c:pt idx="47">
                  <c:v>1307.78</c:v>
                </c:pt>
                <c:pt idx="48">
                  <c:v>1286.14</c:v>
                </c:pt>
                <c:pt idx="49">
                  <c:v>1264.5</c:v>
                </c:pt>
                <c:pt idx="50">
                  <c:v>1242.87</c:v>
                </c:pt>
                <c:pt idx="51">
                  <c:v>1221.24000000001</c:v>
                </c:pt>
                <c:pt idx="52">
                  <c:v>1199.61</c:v>
                </c:pt>
                <c:pt idx="53">
                  <c:v>1177.97</c:v>
                </c:pt>
                <c:pt idx="54">
                  <c:v>1156.34</c:v>
                </c:pt>
                <c:pt idx="55">
                  <c:v>1134.72</c:v>
                </c:pt>
                <c:pt idx="56">
                  <c:v>1113.09</c:v>
                </c:pt>
                <c:pt idx="57">
                  <c:v>1091.48</c:v>
                </c:pt>
                <c:pt idx="58">
                  <c:v>1069.86</c:v>
                </c:pt>
                <c:pt idx="59">
                  <c:v>1048.24</c:v>
                </c:pt>
                <c:pt idx="60">
                  <c:v>1026.62</c:v>
                </c:pt>
                <c:pt idx="61">
                  <c:v>1005.01</c:v>
                </c:pt>
                <c:pt idx="62">
                  <c:v>983.410000000004</c:v>
                </c:pt>
                <c:pt idx="63">
                  <c:v>961.800000000003</c:v>
                </c:pt>
                <c:pt idx="64">
                  <c:v>940.199999999997</c:v>
                </c:pt>
                <c:pt idx="65">
                  <c:v>918.599999999999</c:v>
                </c:pt>
                <c:pt idx="66">
                  <c:v>897.010000000002</c:v>
                </c:pt>
                <c:pt idx="67">
                  <c:v>875.419999999998</c:v>
                </c:pt>
                <c:pt idx="68">
                  <c:v>860.32</c:v>
                </c:pt>
                <c:pt idx="69">
                  <c:v>860.309999999998</c:v>
                </c:pt>
                <c:pt idx="70">
                  <c:v>860.309999999998</c:v>
                </c:pt>
                <c:pt idx="71">
                  <c:v>860.309999999998</c:v>
                </c:pt>
                <c:pt idx="72">
                  <c:v>853.830000000002</c:v>
                </c:pt>
                <c:pt idx="73">
                  <c:v>832.259999999995</c:v>
                </c:pt>
                <c:pt idx="74">
                  <c:v>810.68</c:v>
                </c:pt>
                <c:pt idx="75">
                  <c:v>789.119999999995</c:v>
                </c:pt>
                <c:pt idx="76">
                  <c:v>767.560000000005</c:v>
                </c:pt>
                <c:pt idx="77">
                  <c:v>746</c:v>
                </c:pt>
                <c:pt idx="78">
                  <c:v>724.450000000004</c:v>
                </c:pt>
                <c:pt idx="79">
                  <c:v>702.919999999998</c:v>
                </c:pt>
                <c:pt idx="80">
                  <c:v>681.389999999999</c:v>
                </c:pt>
                <c:pt idx="81">
                  <c:v>659.869999999995</c:v>
                </c:pt>
                <c:pt idx="82">
                  <c:v>638.360000000001</c:v>
                </c:pt>
                <c:pt idx="83">
                  <c:v>616.860000000001</c:v>
                </c:pt>
                <c:pt idx="84">
                  <c:v>595.369999999995</c:v>
                </c:pt>
                <c:pt idx="85">
                  <c:v>573.889999999999</c:v>
                </c:pt>
                <c:pt idx="86">
                  <c:v>552.429999999993</c:v>
                </c:pt>
                <c:pt idx="87">
                  <c:v>530.990000000005</c:v>
                </c:pt>
                <c:pt idx="88">
                  <c:v>509.570000000007</c:v>
                </c:pt>
                <c:pt idx="89">
                  <c:v>488.160000000004</c:v>
                </c:pt>
                <c:pt idx="90">
                  <c:v>466.770000000004</c:v>
                </c:pt>
                <c:pt idx="91">
                  <c:v>445.410000000004</c:v>
                </c:pt>
                <c:pt idx="92">
                  <c:v>424.07</c:v>
                </c:pt>
                <c:pt idx="93">
                  <c:v>402.759999999998</c:v>
                </c:pt>
                <c:pt idx="94">
                  <c:v>381.469999999998</c:v>
                </c:pt>
                <c:pt idx="95">
                  <c:v>360.220000000001</c:v>
                </c:pt>
                <c:pt idx="96">
                  <c:v>339.010000000002</c:v>
                </c:pt>
                <c:pt idx="97">
                  <c:v>317.84</c:v>
                </c:pt>
                <c:pt idx="98">
                  <c:v>296.709999999999</c:v>
                </c:pt>
                <c:pt idx="99">
                  <c:v>275.639999999999</c:v>
                </c:pt>
                <c:pt idx="100">
                  <c:v>254.619999999999</c:v>
                </c:pt>
                <c:pt idx="101">
                  <c:v>233.669999999998</c:v>
                </c:pt>
                <c:pt idx="102">
                  <c:v>212.77</c:v>
                </c:pt>
                <c:pt idx="103">
                  <c:v>191.970000000001</c:v>
                </c:pt>
                <c:pt idx="104">
                  <c:v>171.25</c:v>
                </c:pt>
                <c:pt idx="105">
                  <c:v>150.630000000001</c:v>
                </c:pt>
                <c:pt idx="106">
                  <c:v>130.129999999997</c:v>
                </c:pt>
                <c:pt idx="107">
                  <c:v>109.75</c:v>
                </c:pt>
                <c:pt idx="108">
                  <c:v>89.5200000000004</c:v>
                </c:pt>
                <c:pt idx="109">
                  <c:v>69.4599999999991</c:v>
                </c:pt>
                <c:pt idx="110">
                  <c:v>49.5799999999981</c:v>
                </c:pt>
                <c:pt idx="111">
                  <c:v>29.9300000000003</c:v>
                </c:pt>
                <c:pt idx="112">
                  <c:v>10.5300000000025</c:v>
                </c:pt>
                <c:pt idx="113">
                  <c:v>-8.56999999999971</c:v>
                </c:pt>
                <c:pt idx="114">
                  <c:v>-27.3299999999981</c:v>
                </c:pt>
                <c:pt idx="115">
                  <c:v>-45.6800000000003</c:v>
                </c:pt>
                <c:pt idx="116">
                  <c:v>-63.5299999999988</c:v>
                </c:pt>
                <c:pt idx="117">
                  <c:v>-80.8100000000013</c:v>
                </c:pt>
                <c:pt idx="118">
                  <c:v>-97.3500000000022</c:v>
                </c:pt>
                <c:pt idx="119">
                  <c:v>-113</c:v>
                </c:pt>
                <c:pt idx="120">
                  <c:v>-127.450000000001</c:v>
                </c:pt>
                <c:pt idx="121">
                  <c:v>-139.220000000001</c:v>
                </c:pt>
                <c:pt idx="122">
                  <c:v>-147.789999999997</c:v>
                </c:pt>
                <c:pt idx="123">
                  <c:v>-153.540000000001</c:v>
                </c:pt>
                <c:pt idx="124">
                  <c:v>-156.789999999999</c:v>
                </c:pt>
                <c:pt idx="125">
                  <c:v>-157.81</c:v>
                </c:pt>
                <c:pt idx="126">
                  <c:v>-156.82</c:v>
                </c:pt>
                <c:pt idx="127">
                  <c:v>-154.02</c:v>
                </c:pt>
                <c:pt idx="128">
                  <c:v>-149.56</c:v>
                </c:pt>
                <c:pt idx="129">
                  <c:v>-143.639999999999</c:v>
                </c:pt>
                <c:pt idx="130">
                  <c:v>-136.380000000001</c:v>
                </c:pt>
                <c:pt idx="131">
                  <c:v>-127.92</c:v>
                </c:pt>
                <c:pt idx="132">
                  <c:v>-118.4</c:v>
                </c:pt>
                <c:pt idx="133">
                  <c:v>-107.93</c:v>
                </c:pt>
                <c:pt idx="134">
                  <c:v>-96.6500000000015</c:v>
                </c:pt>
                <c:pt idx="135">
                  <c:v>-84.7099999999991</c:v>
                </c:pt>
                <c:pt idx="136">
                  <c:v>-72.2399999999998</c:v>
                </c:pt>
                <c:pt idx="137">
                  <c:v>-59.4399999999987</c:v>
                </c:pt>
                <c:pt idx="138">
                  <c:v>-46.5699999999997</c:v>
                </c:pt>
                <c:pt idx="139">
                  <c:v>-34.3199999999997</c:v>
                </c:pt>
                <c:pt idx="140">
                  <c:v>-23.8199999999997</c:v>
                </c:pt>
                <c:pt idx="141">
                  <c:v>-14.75</c:v>
                </c:pt>
                <c:pt idx="142">
                  <c:v>-6.79999999999927</c:v>
                </c:pt>
                <c:pt idx="143">
                  <c:v>0.279999999998836</c:v>
                </c:pt>
                <c:pt idx="144">
                  <c:v>6.64999999999964</c:v>
                </c:pt>
                <c:pt idx="145">
                  <c:v>12.4599999999991</c:v>
                </c:pt>
                <c:pt idx="146">
                  <c:v>17.8099999999995</c:v>
                </c:pt>
                <c:pt idx="147">
                  <c:v>22.7999999999993</c:v>
                </c:pt>
                <c:pt idx="148">
                  <c:v>27.5200000000004</c:v>
                </c:pt>
                <c:pt idx="149">
                  <c:v>32.0490000000009</c:v>
                </c:pt>
                <c:pt idx="150">
                  <c:v>36.4359999999997</c:v>
                </c:pt>
                <c:pt idx="151">
                  <c:v>40.7330000000002</c:v>
                </c:pt>
                <c:pt idx="152">
                  <c:v>44.9799999999996</c:v>
                </c:pt>
                <c:pt idx="153">
                  <c:v>49.2059999999992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7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7'!$F$4:$F$161</c:f>
              <c:numCache>
                <c:formatCode>General</c:formatCode>
                <c:ptCount val="158"/>
                <c:pt idx="0">
                  <c:v>281.600000000006</c:v>
                </c:pt>
                <c:pt idx="1">
                  <c:v>287.289999999994</c:v>
                </c:pt>
                <c:pt idx="2">
                  <c:v>292.76999999999</c:v>
                </c:pt>
                <c:pt idx="3">
                  <c:v>298.160000000004</c:v>
                </c:pt>
                <c:pt idx="4">
                  <c:v>303.459999999992</c:v>
                </c:pt>
                <c:pt idx="5">
                  <c:v>308.660000000004</c:v>
                </c:pt>
                <c:pt idx="6">
                  <c:v>313.759999999995</c:v>
                </c:pt>
                <c:pt idx="7">
                  <c:v>318.760000000009</c:v>
                </c:pt>
                <c:pt idx="8">
                  <c:v>323.650000000009</c:v>
                </c:pt>
                <c:pt idx="9">
                  <c:v>328.450000000012</c:v>
                </c:pt>
                <c:pt idx="10">
                  <c:v>333.139999999999</c:v>
                </c:pt>
                <c:pt idx="11">
                  <c:v>337.730000000011</c:v>
                </c:pt>
                <c:pt idx="12">
                  <c:v>342.25</c:v>
                </c:pt>
                <c:pt idx="13">
                  <c:v>346.639999999999</c:v>
                </c:pt>
                <c:pt idx="14">
                  <c:v>350.930000000008</c:v>
                </c:pt>
                <c:pt idx="15">
                  <c:v>355.139999999999</c:v>
                </c:pt>
                <c:pt idx="16">
                  <c:v>359.25</c:v>
                </c:pt>
                <c:pt idx="17">
                  <c:v>363.26999999999</c:v>
                </c:pt>
                <c:pt idx="18">
                  <c:v>367.180000000008</c:v>
                </c:pt>
                <c:pt idx="19">
                  <c:v>370.989999999991</c:v>
                </c:pt>
                <c:pt idx="20">
                  <c:v>374.709999999992</c:v>
                </c:pt>
                <c:pt idx="21">
                  <c:v>378.330000000002</c:v>
                </c:pt>
                <c:pt idx="22">
                  <c:v>381.860000000001</c:v>
                </c:pt>
                <c:pt idx="23">
                  <c:v>385.279999999999</c:v>
                </c:pt>
                <c:pt idx="24">
                  <c:v>388.610000000001</c:v>
                </c:pt>
                <c:pt idx="25">
                  <c:v>391.860000000001</c:v>
                </c:pt>
                <c:pt idx="26">
                  <c:v>394.990000000005</c:v>
                </c:pt>
                <c:pt idx="27">
                  <c:v>398.049999999988</c:v>
                </c:pt>
                <c:pt idx="28">
                  <c:v>401</c:v>
                </c:pt>
                <c:pt idx="29">
                  <c:v>403.859999999986</c:v>
                </c:pt>
                <c:pt idx="30">
                  <c:v>406.62000000001</c:v>
                </c:pt>
                <c:pt idx="31">
                  <c:v>409.289999999994</c:v>
                </c:pt>
                <c:pt idx="32">
                  <c:v>411.869999999995</c:v>
                </c:pt>
                <c:pt idx="33">
                  <c:v>414.339999999997</c:v>
                </c:pt>
                <c:pt idx="34">
                  <c:v>416.729999999996</c:v>
                </c:pt>
                <c:pt idx="35">
                  <c:v>419.009999999995</c:v>
                </c:pt>
                <c:pt idx="36">
                  <c:v>421.209999999992</c:v>
                </c:pt>
                <c:pt idx="37">
                  <c:v>423.320000000007</c:v>
                </c:pt>
                <c:pt idx="38">
                  <c:v>425.329999999987</c:v>
                </c:pt>
                <c:pt idx="39">
                  <c:v>427.240000000005</c:v>
                </c:pt>
                <c:pt idx="40">
                  <c:v>429.059999999998</c:v>
                </c:pt>
                <c:pt idx="41">
                  <c:v>430.779999999999</c:v>
                </c:pt>
                <c:pt idx="42">
                  <c:v>432.410000000004</c:v>
                </c:pt>
                <c:pt idx="43">
                  <c:v>433.940000000002</c:v>
                </c:pt>
                <c:pt idx="44">
                  <c:v>435.380000000005</c:v>
                </c:pt>
                <c:pt idx="45">
                  <c:v>436.720000000001</c:v>
                </c:pt>
                <c:pt idx="46">
                  <c:v>437.970000000001</c:v>
                </c:pt>
                <c:pt idx="47">
                  <c:v>439.120000000003</c:v>
                </c:pt>
                <c:pt idx="48">
                  <c:v>440.159999999996</c:v>
                </c:pt>
                <c:pt idx="49">
                  <c:v>441.110000000001</c:v>
                </c:pt>
                <c:pt idx="50">
                  <c:v>441.960000000006</c:v>
                </c:pt>
                <c:pt idx="51">
                  <c:v>442.710000000006</c:v>
                </c:pt>
                <c:pt idx="52">
                  <c:v>443.360000000001</c:v>
                </c:pt>
                <c:pt idx="53">
                  <c:v>443.889999999999</c:v>
                </c:pt>
                <c:pt idx="54">
                  <c:v>444.329999999994</c:v>
                </c:pt>
                <c:pt idx="55">
                  <c:v>444.660000000004</c:v>
                </c:pt>
                <c:pt idx="56">
                  <c:v>444.890000000007</c:v>
                </c:pt>
                <c:pt idx="57">
                  <c:v>445.010000000002</c:v>
                </c:pt>
                <c:pt idx="58">
                  <c:v>445.019999999997</c:v>
                </c:pt>
                <c:pt idx="59">
                  <c:v>444.909999999996</c:v>
                </c:pt>
                <c:pt idx="60">
                  <c:v>444.68</c:v>
                </c:pt>
                <c:pt idx="61">
                  <c:v>444.330000000002</c:v>
                </c:pt>
                <c:pt idx="62">
                  <c:v>443.870000000003</c:v>
                </c:pt>
                <c:pt idx="63">
                  <c:v>443.269999999997</c:v>
                </c:pt>
                <c:pt idx="64">
                  <c:v>442.559999999998</c:v>
                </c:pt>
                <c:pt idx="65">
                  <c:v>441.690000000002</c:v>
                </c:pt>
                <c:pt idx="66">
                  <c:v>440.699999999997</c:v>
                </c:pt>
                <c:pt idx="67">
                  <c:v>439.57</c:v>
                </c:pt>
                <c:pt idx="68">
                  <c:v>438.690000000002</c:v>
                </c:pt>
                <c:pt idx="69">
                  <c:v>438.690000000002</c:v>
                </c:pt>
                <c:pt idx="70">
                  <c:v>438.690000000002</c:v>
                </c:pt>
                <c:pt idx="71">
                  <c:v>438.690000000002</c:v>
                </c:pt>
                <c:pt idx="72">
                  <c:v>438.279999999999</c:v>
                </c:pt>
                <c:pt idx="73">
                  <c:v>436.839999999997</c:v>
                </c:pt>
                <c:pt idx="74">
                  <c:v>435.230000000003</c:v>
                </c:pt>
                <c:pt idx="75">
                  <c:v>433.470000000001</c:v>
                </c:pt>
                <c:pt idx="76">
                  <c:v>431.510000000002</c:v>
                </c:pt>
                <c:pt idx="77">
                  <c:v>429.370000000003</c:v>
                </c:pt>
                <c:pt idx="78">
                  <c:v>427.040000000001</c:v>
                </c:pt>
                <c:pt idx="79">
                  <c:v>424.489999999998</c:v>
                </c:pt>
                <c:pt idx="80">
                  <c:v>421.730000000003</c:v>
                </c:pt>
                <c:pt idx="81">
                  <c:v>418.720000000001</c:v>
                </c:pt>
                <c:pt idx="82">
                  <c:v>415.459999999999</c:v>
                </c:pt>
                <c:pt idx="83">
                  <c:v>411.940000000002</c:v>
                </c:pt>
                <c:pt idx="84">
                  <c:v>408.119999999995</c:v>
                </c:pt>
                <c:pt idx="85">
                  <c:v>404</c:v>
                </c:pt>
                <c:pt idx="86">
                  <c:v>399.539999999994</c:v>
                </c:pt>
                <c:pt idx="87">
                  <c:v>394.720000000001</c:v>
                </c:pt>
                <c:pt idx="88">
                  <c:v>389.510000000002</c:v>
                </c:pt>
                <c:pt idx="89">
                  <c:v>383.870000000003</c:v>
                </c:pt>
                <c:pt idx="90">
                  <c:v>377.760000000002</c:v>
                </c:pt>
                <c:pt idx="91">
                  <c:v>371.129999999997</c:v>
                </c:pt>
                <c:pt idx="92">
                  <c:v>363.949999999997</c:v>
                </c:pt>
                <c:pt idx="93">
                  <c:v>356.139999999999</c:v>
                </c:pt>
                <c:pt idx="94">
                  <c:v>347.629999999997</c:v>
                </c:pt>
                <c:pt idx="95">
                  <c:v>338.360000000001</c:v>
                </c:pt>
                <c:pt idx="96">
                  <c:v>328.220000000001</c:v>
                </c:pt>
                <c:pt idx="97">
                  <c:v>317.09</c:v>
                </c:pt>
                <c:pt idx="98">
                  <c:v>304.84</c:v>
                </c:pt>
                <c:pt idx="99">
                  <c:v>291.309999999998</c:v>
                </c:pt>
                <c:pt idx="100">
                  <c:v>276.289999999997</c:v>
                </c:pt>
                <c:pt idx="101">
                  <c:v>259.5</c:v>
                </c:pt>
                <c:pt idx="102">
                  <c:v>240.57</c:v>
                </c:pt>
                <c:pt idx="103">
                  <c:v>218.57</c:v>
                </c:pt>
                <c:pt idx="104">
                  <c:v>193.329999999998</c:v>
                </c:pt>
                <c:pt idx="105">
                  <c:v>165.130000000001</c:v>
                </c:pt>
                <c:pt idx="106">
                  <c:v>134.239999999998</c:v>
                </c:pt>
                <c:pt idx="107">
                  <c:v>100.879999999997</c:v>
                </c:pt>
                <c:pt idx="108">
                  <c:v>65.2700000000004</c:v>
                </c:pt>
                <c:pt idx="109">
                  <c:v>27.5999999999985</c:v>
                </c:pt>
                <c:pt idx="110">
                  <c:v>-11.9599999999991</c:v>
                </c:pt>
                <c:pt idx="111">
                  <c:v>-53.2199999999975</c:v>
                </c:pt>
                <c:pt idx="112">
                  <c:v>-96.0399999999972</c:v>
                </c:pt>
                <c:pt idx="113">
                  <c:v>-140.23</c:v>
                </c:pt>
                <c:pt idx="114">
                  <c:v>-185.649999999998</c:v>
                </c:pt>
                <c:pt idx="115">
                  <c:v>-232.130000000001</c:v>
                </c:pt>
                <c:pt idx="116">
                  <c:v>-279.490000000002</c:v>
                </c:pt>
                <c:pt idx="117">
                  <c:v>-327.550000000003</c:v>
                </c:pt>
                <c:pt idx="118">
                  <c:v>-376.060000000001</c:v>
                </c:pt>
                <c:pt idx="119">
                  <c:v>-424.780000000003</c:v>
                </c:pt>
                <c:pt idx="120">
                  <c:v>-473.34</c:v>
                </c:pt>
                <c:pt idx="121">
                  <c:v>-520.16</c:v>
                </c:pt>
                <c:pt idx="122">
                  <c:v>-564.66</c:v>
                </c:pt>
                <c:pt idx="123">
                  <c:v>-607.139999999999</c:v>
                </c:pt>
                <c:pt idx="124">
                  <c:v>-647.859999999999</c:v>
                </c:pt>
                <c:pt idx="125">
                  <c:v>-687</c:v>
                </c:pt>
                <c:pt idx="126">
                  <c:v>-724.74</c:v>
                </c:pt>
                <c:pt idx="127">
                  <c:v>-761.200000000001</c:v>
                </c:pt>
                <c:pt idx="128">
                  <c:v>-796.469999999999</c:v>
                </c:pt>
                <c:pt idx="129">
                  <c:v>-830.68</c:v>
                </c:pt>
                <c:pt idx="130">
                  <c:v>-863.870000000001</c:v>
                </c:pt>
                <c:pt idx="131">
                  <c:v>-896.15</c:v>
                </c:pt>
                <c:pt idx="132">
                  <c:v>-927.549999999999</c:v>
                </c:pt>
                <c:pt idx="133">
                  <c:v>-958.140000000001</c:v>
                </c:pt>
                <c:pt idx="134">
                  <c:v>-987.940000000001</c:v>
                </c:pt>
                <c:pt idx="135">
                  <c:v>-1017.03</c:v>
                </c:pt>
                <c:pt idx="136">
                  <c:v>-1045.41</c:v>
                </c:pt>
                <c:pt idx="137">
                  <c:v>-1073.14</c:v>
                </c:pt>
                <c:pt idx="138">
                  <c:v>-1100.23</c:v>
                </c:pt>
                <c:pt idx="139">
                  <c:v>-1126.74</c:v>
                </c:pt>
                <c:pt idx="140">
                  <c:v>-1152.66</c:v>
                </c:pt>
                <c:pt idx="141">
                  <c:v>-1178.04</c:v>
                </c:pt>
                <c:pt idx="142">
                  <c:v>-1202.91</c:v>
                </c:pt>
                <c:pt idx="143">
                  <c:v>-1227.31</c:v>
                </c:pt>
                <c:pt idx="144">
                  <c:v>-1251.27</c:v>
                </c:pt>
                <c:pt idx="145">
                  <c:v>-1274.9</c:v>
                </c:pt>
                <c:pt idx="146">
                  <c:v>-1298.31</c:v>
                </c:pt>
                <c:pt idx="147">
                  <c:v>-1321.73</c:v>
                </c:pt>
                <c:pt idx="148">
                  <c:v>-1345.54</c:v>
                </c:pt>
                <c:pt idx="149">
                  <c:v>-1370.54</c:v>
                </c:pt>
                <c:pt idx="150">
                  <c:v>-1398.375</c:v>
                </c:pt>
                <c:pt idx="151">
                  <c:v>-1433.212</c:v>
                </c:pt>
                <c:pt idx="152">
                  <c:v>-1488.08</c:v>
                </c:pt>
                <c:pt idx="153">
                  <c:v>-1630.507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17984356"/>
        <c:axId val="59023674"/>
      </c:scatterChart>
      <c:valAx>
        <c:axId val="17984356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023674"/>
        <c:crossesAt val="0"/>
        <c:crossBetween val="midCat"/>
      </c:valAx>
      <c:valAx>
        <c:axId val="59023674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984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8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B$4:$B$152</c:f>
              <c:numCache>
                <c:formatCode>General</c:formatCode>
                <c:ptCount val="149"/>
                <c:pt idx="0">
                  <c:v>-102265.9</c:v>
                </c:pt>
                <c:pt idx="1">
                  <c:v>-101362.7</c:v>
                </c:pt>
                <c:pt idx="2">
                  <c:v>-100462</c:v>
                </c:pt>
                <c:pt idx="3">
                  <c:v>-99563.79</c:v>
                </c:pt>
                <c:pt idx="4">
                  <c:v>-98668.09</c:v>
                </c:pt>
                <c:pt idx="5">
                  <c:v>-97774.91</c:v>
                </c:pt>
                <c:pt idx="6">
                  <c:v>-96884.24</c:v>
                </c:pt>
                <c:pt idx="7">
                  <c:v>-95996.12</c:v>
                </c:pt>
                <c:pt idx="8">
                  <c:v>-95110.55</c:v>
                </c:pt>
                <c:pt idx="9">
                  <c:v>-94227.52</c:v>
                </c:pt>
                <c:pt idx="10">
                  <c:v>-93347.08</c:v>
                </c:pt>
                <c:pt idx="11">
                  <c:v>-92469.21</c:v>
                </c:pt>
                <c:pt idx="12">
                  <c:v>-91593.93</c:v>
                </c:pt>
                <c:pt idx="13">
                  <c:v>-90721.26</c:v>
                </c:pt>
                <c:pt idx="14">
                  <c:v>-89851.2</c:v>
                </c:pt>
                <c:pt idx="15">
                  <c:v>-88983.77</c:v>
                </c:pt>
                <c:pt idx="16">
                  <c:v>-88118.98</c:v>
                </c:pt>
                <c:pt idx="17">
                  <c:v>-87256.84</c:v>
                </c:pt>
                <c:pt idx="18">
                  <c:v>-86397.37</c:v>
                </c:pt>
                <c:pt idx="19">
                  <c:v>-85540.57</c:v>
                </c:pt>
                <c:pt idx="20">
                  <c:v>-84686.47</c:v>
                </c:pt>
                <c:pt idx="21">
                  <c:v>-83835.06</c:v>
                </c:pt>
                <c:pt idx="22">
                  <c:v>-82986.38</c:v>
                </c:pt>
                <c:pt idx="23">
                  <c:v>-82140.42</c:v>
                </c:pt>
                <c:pt idx="24">
                  <c:v>-81297.21</c:v>
                </c:pt>
                <c:pt idx="25">
                  <c:v>-80456.77</c:v>
                </c:pt>
                <c:pt idx="26">
                  <c:v>-79619.09</c:v>
                </c:pt>
                <c:pt idx="27">
                  <c:v>-78784.2</c:v>
                </c:pt>
                <c:pt idx="28">
                  <c:v>-77952.1</c:v>
                </c:pt>
                <c:pt idx="29">
                  <c:v>-77122.84</c:v>
                </c:pt>
                <c:pt idx="30">
                  <c:v>-76296.4</c:v>
                </c:pt>
                <c:pt idx="31">
                  <c:v>-75472.8</c:v>
                </c:pt>
                <c:pt idx="32">
                  <c:v>-74652.08</c:v>
                </c:pt>
                <c:pt idx="33">
                  <c:v>-73834.23</c:v>
                </c:pt>
                <c:pt idx="34">
                  <c:v>-73019.29</c:v>
                </c:pt>
                <c:pt idx="35">
                  <c:v>-72207.25</c:v>
                </c:pt>
                <c:pt idx="36">
                  <c:v>-71398.15</c:v>
                </c:pt>
                <c:pt idx="37">
                  <c:v>-70591.99</c:v>
                </c:pt>
                <c:pt idx="38">
                  <c:v>-69788.8</c:v>
                </c:pt>
                <c:pt idx="39">
                  <c:v>-68988.6</c:v>
                </c:pt>
                <c:pt idx="40">
                  <c:v>-68191.4</c:v>
                </c:pt>
                <c:pt idx="41">
                  <c:v>-67397.22</c:v>
                </c:pt>
                <c:pt idx="42">
                  <c:v>-66606.08</c:v>
                </c:pt>
                <c:pt idx="43">
                  <c:v>-65818</c:v>
                </c:pt>
                <c:pt idx="44">
                  <c:v>-65033</c:v>
                </c:pt>
                <c:pt idx="45">
                  <c:v>-64251.1</c:v>
                </c:pt>
                <c:pt idx="46">
                  <c:v>-63472.32</c:v>
                </c:pt>
                <c:pt idx="47">
                  <c:v>-62696.68</c:v>
                </c:pt>
                <c:pt idx="48">
                  <c:v>-61924.2</c:v>
                </c:pt>
                <c:pt idx="49">
                  <c:v>-61154.91</c:v>
                </c:pt>
                <c:pt idx="50">
                  <c:v>-60388.82</c:v>
                </c:pt>
                <c:pt idx="51">
                  <c:v>-59625.97</c:v>
                </c:pt>
                <c:pt idx="52">
                  <c:v>-58866.37</c:v>
                </c:pt>
                <c:pt idx="53">
                  <c:v>-58110.04</c:v>
                </c:pt>
                <c:pt idx="54">
                  <c:v>-57357.02</c:v>
                </c:pt>
                <c:pt idx="55">
                  <c:v>-56607.32</c:v>
                </c:pt>
                <c:pt idx="56">
                  <c:v>-55860.97</c:v>
                </c:pt>
                <c:pt idx="57">
                  <c:v>-55118</c:v>
                </c:pt>
                <c:pt idx="58">
                  <c:v>-54378.43</c:v>
                </c:pt>
                <c:pt idx="59">
                  <c:v>-53642.3</c:v>
                </c:pt>
                <c:pt idx="60">
                  <c:v>-52909.62</c:v>
                </c:pt>
                <c:pt idx="61">
                  <c:v>-52180.43</c:v>
                </c:pt>
                <c:pt idx="62">
                  <c:v>-51454.75</c:v>
                </c:pt>
                <c:pt idx="63">
                  <c:v>-50732.61</c:v>
                </c:pt>
                <c:pt idx="64">
                  <c:v>-50014.05</c:v>
                </c:pt>
                <c:pt idx="65">
                  <c:v>-49299.1</c:v>
                </c:pt>
                <c:pt idx="66">
                  <c:v>-48587.78</c:v>
                </c:pt>
                <c:pt idx="67">
                  <c:v>-47880.13</c:v>
                </c:pt>
                <c:pt idx="68">
                  <c:v>-47387.05</c:v>
                </c:pt>
                <c:pt idx="69">
                  <c:v>-47386.98</c:v>
                </c:pt>
                <c:pt idx="70">
                  <c:v>-47386.98</c:v>
                </c:pt>
                <c:pt idx="71">
                  <c:v>-47386.91</c:v>
                </c:pt>
                <c:pt idx="72">
                  <c:v>-47176.18</c:v>
                </c:pt>
                <c:pt idx="73">
                  <c:v>-46475.97</c:v>
                </c:pt>
                <c:pt idx="74">
                  <c:v>-45779.54</c:v>
                </c:pt>
                <c:pt idx="75">
                  <c:v>-45086.9</c:v>
                </c:pt>
                <c:pt idx="76">
                  <c:v>-44398.11</c:v>
                </c:pt>
                <c:pt idx="77">
                  <c:v>-43713.2</c:v>
                </c:pt>
                <c:pt idx="78">
                  <c:v>-43032.21</c:v>
                </c:pt>
                <c:pt idx="79">
                  <c:v>-42355.18</c:v>
                </c:pt>
                <c:pt idx="80">
                  <c:v>-41682.15</c:v>
                </c:pt>
                <c:pt idx="81">
                  <c:v>-41013.16</c:v>
                </c:pt>
                <c:pt idx="82">
                  <c:v>-40348.25</c:v>
                </c:pt>
                <c:pt idx="83">
                  <c:v>-39687.47</c:v>
                </c:pt>
                <c:pt idx="84">
                  <c:v>-39030.86</c:v>
                </c:pt>
                <c:pt idx="85">
                  <c:v>-38378.47</c:v>
                </c:pt>
                <c:pt idx="86">
                  <c:v>-37730.34</c:v>
                </c:pt>
                <c:pt idx="87">
                  <c:v>-37086.54</c:v>
                </c:pt>
                <c:pt idx="88">
                  <c:v>-36447.09</c:v>
                </c:pt>
                <c:pt idx="89">
                  <c:v>-35812.06</c:v>
                </c:pt>
                <c:pt idx="90">
                  <c:v>-35181.5</c:v>
                </c:pt>
                <c:pt idx="91">
                  <c:v>-34555.47</c:v>
                </c:pt>
                <c:pt idx="92">
                  <c:v>-33934.02</c:v>
                </c:pt>
                <c:pt idx="93">
                  <c:v>-33317.21</c:v>
                </c:pt>
                <c:pt idx="94">
                  <c:v>-32705.11</c:v>
                </c:pt>
                <c:pt idx="95">
                  <c:v>-32097.77</c:v>
                </c:pt>
                <c:pt idx="96">
                  <c:v>-31495.25</c:v>
                </c:pt>
                <c:pt idx="97">
                  <c:v>-30897.63</c:v>
                </c:pt>
                <c:pt idx="98">
                  <c:v>-30304.97</c:v>
                </c:pt>
                <c:pt idx="99">
                  <c:v>-29717.35</c:v>
                </c:pt>
                <c:pt idx="100">
                  <c:v>-29134.83</c:v>
                </c:pt>
                <c:pt idx="101">
                  <c:v>-28557.5</c:v>
                </c:pt>
                <c:pt idx="102">
                  <c:v>-27985.43</c:v>
                </c:pt>
                <c:pt idx="103">
                  <c:v>-27418.7</c:v>
                </c:pt>
                <c:pt idx="104">
                  <c:v>-26857.4</c:v>
                </c:pt>
                <c:pt idx="105">
                  <c:v>-26301.62</c:v>
                </c:pt>
                <c:pt idx="106">
                  <c:v>-25751.44</c:v>
                </c:pt>
                <c:pt idx="107">
                  <c:v>-25206.97</c:v>
                </c:pt>
                <c:pt idx="108">
                  <c:v>-24668.29</c:v>
                </c:pt>
                <c:pt idx="109">
                  <c:v>-24135.52</c:v>
                </c:pt>
                <c:pt idx="110">
                  <c:v>-23608.75</c:v>
                </c:pt>
                <c:pt idx="111">
                  <c:v>-23088.1</c:v>
                </c:pt>
                <c:pt idx="112">
                  <c:v>-22573.69</c:v>
                </c:pt>
                <c:pt idx="113">
                  <c:v>-22065.63</c:v>
                </c:pt>
                <c:pt idx="114">
                  <c:v>-21564.05</c:v>
                </c:pt>
                <c:pt idx="115">
                  <c:v>-21069.09</c:v>
                </c:pt>
                <c:pt idx="116">
                  <c:v>-20580.87</c:v>
                </c:pt>
                <c:pt idx="117">
                  <c:v>-20099.55</c:v>
                </c:pt>
                <c:pt idx="118">
                  <c:v>-19625.27</c:v>
                </c:pt>
                <c:pt idx="119">
                  <c:v>-19158.19</c:v>
                </c:pt>
                <c:pt idx="120">
                  <c:v>-18698.49</c:v>
                </c:pt>
                <c:pt idx="121">
                  <c:v>-18246.32</c:v>
                </c:pt>
                <c:pt idx="122">
                  <c:v>-17801.89</c:v>
                </c:pt>
                <c:pt idx="123">
                  <c:v>-17365.38</c:v>
                </c:pt>
                <c:pt idx="124">
                  <c:v>-16937.01</c:v>
                </c:pt>
                <c:pt idx="125">
                  <c:v>-16516.98</c:v>
                </c:pt>
                <c:pt idx="126">
                  <c:v>-16105.53</c:v>
                </c:pt>
                <c:pt idx="127">
                  <c:v>-15702.92</c:v>
                </c:pt>
                <c:pt idx="128">
                  <c:v>-15309.4</c:v>
                </c:pt>
                <c:pt idx="129">
                  <c:v>-14925.27</c:v>
                </c:pt>
                <c:pt idx="130">
                  <c:v>-14550.84</c:v>
                </c:pt>
                <c:pt idx="131">
                  <c:v>-14186.46</c:v>
                </c:pt>
                <c:pt idx="132">
                  <c:v>-13832.51</c:v>
                </c:pt>
                <c:pt idx="133">
                  <c:v>-13489.45</c:v>
                </c:pt>
                <c:pt idx="134">
                  <c:v>-13157.83</c:v>
                </c:pt>
                <c:pt idx="135">
                  <c:v>-12838.5</c:v>
                </c:pt>
                <c:pt idx="136">
                  <c:v>-12533.93</c:v>
                </c:pt>
                <c:pt idx="137">
                  <c:v>-12244.54</c:v>
                </c:pt>
                <c:pt idx="138">
                  <c:v>-11969.84</c:v>
                </c:pt>
                <c:pt idx="139">
                  <c:v>-11709.5</c:v>
                </c:pt>
                <c:pt idx="140">
                  <c:v>-11463.21</c:v>
                </c:pt>
                <c:pt idx="141">
                  <c:v>-11230.6</c:v>
                </c:pt>
                <c:pt idx="142">
                  <c:v>-11011.13</c:v>
                </c:pt>
                <c:pt idx="143">
                  <c:v>-10803.93</c:v>
                </c:pt>
                <c:pt idx="144">
                  <c:v>-10607.58</c:v>
                </c:pt>
                <c:pt idx="145">
                  <c:v>-10419.71</c:v>
                </c:pt>
                <c:pt idx="146">
                  <c:v>-10236.22</c:v>
                </c:pt>
                <c:pt idx="147">
                  <c:v>-10049.96</c:v>
                </c:pt>
                <c:pt idx="148">
                  <c:v>-9847.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8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C$4:$C$152</c:f>
              <c:numCache>
                <c:formatCode>General</c:formatCode>
                <c:ptCount val="149"/>
                <c:pt idx="0">
                  <c:v>-98012.38</c:v>
                </c:pt>
                <c:pt idx="1">
                  <c:v>-97129.71</c:v>
                </c:pt>
                <c:pt idx="2">
                  <c:v>-96249.53</c:v>
                </c:pt>
                <c:pt idx="3">
                  <c:v>-95371.85</c:v>
                </c:pt>
                <c:pt idx="4">
                  <c:v>-94496.67</c:v>
                </c:pt>
                <c:pt idx="5">
                  <c:v>-93624.01</c:v>
                </c:pt>
                <c:pt idx="6">
                  <c:v>-92753.87</c:v>
                </c:pt>
                <c:pt idx="7">
                  <c:v>-91886.27</c:v>
                </c:pt>
                <c:pt idx="8">
                  <c:v>-91021.22</c:v>
                </c:pt>
                <c:pt idx="9">
                  <c:v>-90158.72</c:v>
                </c:pt>
                <c:pt idx="10">
                  <c:v>-89298.8</c:v>
                </c:pt>
                <c:pt idx="11">
                  <c:v>-88441.45</c:v>
                </c:pt>
                <c:pt idx="12">
                  <c:v>-87586.7</c:v>
                </c:pt>
                <c:pt idx="13">
                  <c:v>-86734.55</c:v>
                </c:pt>
                <c:pt idx="14">
                  <c:v>-85885.01</c:v>
                </c:pt>
                <c:pt idx="15">
                  <c:v>-85038.1</c:v>
                </c:pt>
                <c:pt idx="16">
                  <c:v>-84193.83</c:v>
                </c:pt>
                <c:pt idx="17">
                  <c:v>-83352.22</c:v>
                </c:pt>
                <c:pt idx="18">
                  <c:v>-82513.27</c:v>
                </c:pt>
                <c:pt idx="19">
                  <c:v>-81676.99</c:v>
                </c:pt>
                <c:pt idx="20">
                  <c:v>-80843.41</c:v>
                </c:pt>
                <c:pt idx="21">
                  <c:v>-80012.52</c:v>
                </c:pt>
                <c:pt idx="22">
                  <c:v>-79184.37</c:v>
                </c:pt>
                <c:pt idx="23">
                  <c:v>-78358.93</c:v>
                </c:pt>
                <c:pt idx="24">
                  <c:v>-77536.24</c:v>
                </c:pt>
                <c:pt idx="25">
                  <c:v>-76716.31</c:v>
                </c:pt>
                <c:pt idx="26">
                  <c:v>-75899.16</c:v>
                </c:pt>
                <c:pt idx="27">
                  <c:v>-75084.79</c:v>
                </c:pt>
                <c:pt idx="28">
                  <c:v>-74273.22</c:v>
                </c:pt>
                <c:pt idx="29">
                  <c:v>-73464.47</c:v>
                </c:pt>
                <c:pt idx="30">
                  <c:v>-72658.55</c:v>
                </c:pt>
                <c:pt idx="31">
                  <c:v>-71855.48</c:v>
                </c:pt>
                <c:pt idx="32">
                  <c:v>-71055.28</c:v>
                </c:pt>
                <c:pt idx="33">
                  <c:v>-70257.96</c:v>
                </c:pt>
                <c:pt idx="34">
                  <c:v>-69463.54</c:v>
                </c:pt>
                <c:pt idx="35">
                  <c:v>-68672.02</c:v>
                </c:pt>
                <c:pt idx="36">
                  <c:v>-67883.45</c:v>
                </c:pt>
                <c:pt idx="37">
                  <c:v>-67097.81</c:v>
                </c:pt>
                <c:pt idx="38">
                  <c:v>-66315.14</c:v>
                </c:pt>
                <c:pt idx="39">
                  <c:v>-65535.46</c:v>
                </c:pt>
                <c:pt idx="40">
                  <c:v>-64758.78</c:v>
                </c:pt>
                <c:pt idx="41">
                  <c:v>-63985.12</c:v>
                </c:pt>
                <c:pt idx="42">
                  <c:v>-63214.5</c:v>
                </c:pt>
                <c:pt idx="43">
                  <c:v>-62446.95</c:v>
                </c:pt>
                <c:pt idx="44">
                  <c:v>-61682.46</c:v>
                </c:pt>
                <c:pt idx="45">
                  <c:v>-60921.09</c:v>
                </c:pt>
                <c:pt idx="46">
                  <c:v>-60162.82</c:v>
                </c:pt>
                <c:pt idx="47">
                  <c:v>-59407.71</c:v>
                </c:pt>
                <c:pt idx="48">
                  <c:v>-58655.75</c:v>
                </c:pt>
                <c:pt idx="49">
                  <c:v>-57906.98</c:v>
                </c:pt>
                <c:pt idx="50">
                  <c:v>-57161.42</c:v>
                </c:pt>
                <c:pt idx="51">
                  <c:v>-56419.09</c:v>
                </c:pt>
                <c:pt idx="52">
                  <c:v>-55680.01</c:v>
                </c:pt>
                <c:pt idx="53">
                  <c:v>-54944.2</c:v>
                </c:pt>
                <c:pt idx="54">
                  <c:v>-54211.7</c:v>
                </c:pt>
                <c:pt idx="55">
                  <c:v>-53482.52</c:v>
                </c:pt>
                <c:pt idx="56">
                  <c:v>-52756.7</c:v>
                </c:pt>
                <c:pt idx="57">
                  <c:v>-52034.25</c:v>
                </c:pt>
                <c:pt idx="58">
                  <c:v>-51315.2</c:v>
                </c:pt>
                <c:pt idx="59">
                  <c:v>-50599.58</c:v>
                </c:pt>
                <c:pt idx="60">
                  <c:v>-49887.43</c:v>
                </c:pt>
                <c:pt idx="61">
                  <c:v>-49178.75</c:v>
                </c:pt>
                <c:pt idx="62">
                  <c:v>-48473.59</c:v>
                </c:pt>
                <c:pt idx="63">
                  <c:v>-47771.98</c:v>
                </c:pt>
                <c:pt idx="64">
                  <c:v>-47073.94</c:v>
                </c:pt>
                <c:pt idx="65">
                  <c:v>-46379.5</c:v>
                </c:pt>
                <c:pt idx="66">
                  <c:v>-45688.7</c:v>
                </c:pt>
                <c:pt idx="67">
                  <c:v>-45001.57</c:v>
                </c:pt>
                <c:pt idx="68">
                  <c:v>-44522.86</c:v>
                </c:pt>
                <c:pt idx="69">
                  <c:v>-44522.79</c:v>
                </c:pt>
                <c:pt idx="70">
                  <c:v>-44522.79</c:v>
                </c:pt>
                <c:pt idx="71">
                  <c:v>-44522.72</c:v>
                </c:pt>
                <c:pt idx="72">
                  <c:v>-44318.15</c:v>
                </c:pt>
                <c:pt idx="73">
                  <c:v>-43638.46</c:v>
                </c:pt>
                <c:pt idx="74">
                  <c:v>-42962.54</c:v>
                </c:pt>
                <c:pt idx="75">
                  <c:v>-42290.42</c:v>
                </c:pt>
                <c:pt idx="76">
                  <c:v>-41622.15</c:v>
                </c:pt>
                <c:pt idx="77">
                  <c:v>-40957.76</c:v>
                </c:pt>
                <c:pt idx="78">
                  <c:v>-40297.29</c:v>
                </c:pt>
                <c:pt idx="79">
                  <c:v>-39640.77</c:v>
                </c:pt>
                <c:pt idx="80">
                  <c:v>-38988.26</c:v>
                </c:pt>
                <c:pt idx="81">
                  <c:v>-38339.79</c:v>
                </c:pt>
                <c:pt idx="82">
                  <c:v>-37695.39</c:v>
                </c:pt>
                <c:pt idx="83">
                  <c:v>-37055.12</c:v>
                </c:pt>
                <c:pt idx="84">
                  <c:v>-36419.03</c:v>
                </c:pt>
                <c:pt idx="85">
                  <c:v>-35787.15</c:v>
                </c:pt>
                <c:pt idx="86">
                  <c:v>-35159.54</c:v>
                </c:pt>
                <c:pt idx="87">
                  <c:v>-34536.25</c:v>
                </c:pt>
                <c:pt idx="88">
                  <c:v>-33917.31</c:v>
                </c:pt>
                <c:pt idx="89">
                  <c:v>-33302.8</c:v>
                </c:pt>
                <c:pt idx="90">
                  <c:v>-32692.75</c:v>
                </c:pt>
                <c:pt idx="91">
                  <c:v>-32087.23</c:v>
                </c:pt>
                <c:pt idx="92">
                  <c:v>-31486.29</c:v>
                </c:pt>
                <c:pt idx="93">
                  <c:v>-30889.99</c:v>
                </c:pt>
                <c:pt idx="94">
                  <c:v>-30298.39</c:v>
                </c:pt>
                <c:pt idx="95">
                  <c:v>-29711.55</c:v>
                </c:pt>
                <c:pt idx="96">
                  <c:v>-29129.54</c:v>
                </c:pt>
                <c:pt idx="97">
                  <c:v>-28552.42</c:v>
                </c:pt>
                <c:pt idx="98">
                  <c:v>-27980.26</c:v>
                </c:pt>
                <c:pt idx="99">
                  <c:v>-27413.13</c:v>
                </c:pt>
                <c:pt idx="100">
                  <c:v>-26851.11</c:v>
                </c:pt>
                <c:pt idx="101">
                  <c:v>-26294.27</c:v>
                </c:pt>
                <c:pt idx="102">
                  <c:v>-25742.69</c:v>
                </c:pt>
                <c:pt idx="103">
                  <c:v>-25196.45</c:v>
                </c:pt>
                <c:pt idx="104">
                  <c:v>-24655.63</c:v>
                </c:pt>
                <c:pt idx="105">
                  <c:v>-24120.33</c:v>
                </c:pt>
                <c:pt idx="106">
                  <c:v>-23590.62</c:v>
                </c:pt>
                <c:pt idx="107">
                  <c:v>-23066.62</c:v>
                </c:pt>
                <c:pt idx="108">
                  <c:v>-22548.4</c:v>
                </c:pt>
                <c:pt idx="109">
                  <c:v>-22036.08</c:v>
                </c:pt>
                <c:pt idx="110">
                  <c:v>-21529.76</c:v>
                </c:pt>
                <c:pt idx="111">
                  <c:v>-21029.55</c:v>
                </c:pt>
                <c:pt idx="112">
                  <c:v>-20535.56</c:v>
                </c:pt>
                <c:pt idx="113">
                  <c:v>-20047.92</c:v>
                </c:pt>
                <c:pt idx="114">
                  <c:v>-19566.74</c:v>
                </c:pt>
                <c:pt idx="115">
                  <c:v>-19092.16</c:v>
                </c:pt>
                <c:pt idx="116">
                  <c:v>-18624.31</c:v>
                </c:pt>
                <c:pt idx="117">
                  <c:v>-18163.33</c:v>
                </c:pt>
                <c:pt idx="118">
                  <c:v>-17709.37</c:v>
                </c:pt>
                <c:pt idx="119">
                  <c:v>-17262.58</c:v>
                </c:pt>
                <c:pt idx="120">
                  <c:v>-16823.13</c:v>
                </c:pt>
                <c:pt idx="121">
                  <c:v>-16391.17</c:v>
                </c:pt>
                <c:pt idx="122">
                  <c:v>-15966.9</c:v>
                </c:pt>
                <c:pt idx="123">
                  <c:v>-15550.48</c:v>
                </c:pt>
                <c:pt idx="124">
                  <c:v>-15142.12</c:v>
                </c:pt>
                <c:pt idx="125">
                  <c:v>-14742.02</c:v>
                </c:pt>
                <c:pt idx="126">
                  <c:v>-14350.39</c:v>
                </c:pt>
                <c:pt idx="127">
                  <c:v>-13967.45</c:v>
                </c:pt>
                <c:pt idx="128">
                  <c:v>-13593.44</c:v>
                </c:pt>
                <c:pt idx="129">
                  <c:v>-13228.59</c:v>
                </c:pt>
                <c:pt idx="130">
                  <c:v>-12873.16</c:v>
                </c:pt>
                <c:pt idx="131">
                  <c:v>-12527.42</c:v>
                </c:pt>
                <c:pt idx="132">
                  <c:v>-12191.63</c:v>
                </c:pt>
                <c:pt idx="133">
                  <c:v>-11866.07</c:v>
                </c:pt>
                <c:pt idx="134">
                  <c:v>-11551.04</c:v>
                </c:pt>
                <c:pt idx="135">
                  <c:v>-11246.83</c:v>
                </c:pt>
                <c:pt idx="136">
                  <c:v>-10953.71</c:v>
                </c:pt>
                <c:pt idx="137">
                  <c:v>-10671.96</c:v>
                </c:pt>
                <c:pt idx="138">
                  <c:v>-10401.84</c:v>
                </c:pt>
                <c:pt idx="139">
                  <c:v>-10143.55</c:v>
                </c:pt>
                <c:pt idx="140">
                  <c:v>-9897.236</c:v>
                </c:pt>
                <c:pt idx="141">
                  <c:v>-9662.906</c:v>
                </c:pt>
                <c:pt idx="142">
                  <c:v>-9440.405</c:v>
                </c:pt>
                <c:pt idx="143">
                  <c:v>-9229.299</c:v>
                </c:pt>
                <c:pt idx="144">
                  <c:v>-9028.853</c:v>
                </c:pt>
                <c:pt idx="145">
                  <c:v>-8838.562</c:v>
                </c:pt>
                <c:pt idx="146">
                  <c:v>-8654.271</c:v>
                </c:pt>
                <c:pt idx="147">
                  <c:v>-8468.292</c:v>
                </c:pt>
                <c:pt idx="148">
                  <c:v>-8267.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D$4:$D$152</c:f>
              <c:numCache>
                <c:formatCode>General</c:formatCode>
                <c:ptCount val="149"/>
                <c:pt idx="0">
                  <c:v>4253.51999999999</c:v>
                </c:pt>
                <c:pt idx="1">
                  <c:v>4232.98999999999</c:v>
                </c:pt>
                <c:pt idx="2">
                  <c:v>4212.47</c:v>
                </c:pt>
                <c:pt idx="3">
                  <c:v>4191.93999999999</c:v>
                </c:pt>
                <c:pt idx="4">
                  <c:v>4171.42</c:v>
                </c:pt>
                <c:pt idx="5">
                  <c:v>4150.90000000001</c:v>
                </c:pt>
                <c:pt idx="6">
                  <c:v>4130.37000000001</c:v>
                </c:pt>
                <c:pt idx="7">
                  <c:v>4109.84999999999</c:v>
                </c:pt>
                <c:pt idx="8">
                  <c:v>4089.33</c:v>
                </c:pt>
                <c:pt idx="9">
                  <c:v>4068.8</c:v>
                </c:pt>
                <c:pt idx="10">
                  <c:v>4048.28</c:v>
                </c:pt>
                <c:pt idx="11">
                  <c:v>4027.76000000001</c:v>
                </c:pt>
                <c:pt idx="12">
                  <c:v>4007.23</c:v>
                </c:pt>
                <c:pt idx="13">
                  <c:v>3986.70999999999</c:v>
                </c:pt>
                <c:pt idx="14">
                  <c:v>3966.19</c:v>
                </c:pt>
                <c:pt idx="15">
                  <c:v>3945.67</c:v>
                </c:pt>
                <c:pt idx="16">
                  <c:v>3925.14999999999</c:v>
                </c:pt>
                <c:pt idx="17">
                  <c:v>3904.62</c:v>
                </c:pt>
                <c:pt idx="18">
                  <c:v>3884.09999999999</c:v>
                </c:pt>
                <c:pt idx="19">
                  <c:v>3863.58</c:v>
                </c:pt>
                <c:pt idx="20">
                  <c:v>3843.06</c:v>
                </c:pt>
                <c:pt idx="21">
                  <c:v>3822.53999999999</c:v>
                </c:pt>
                <c:pt idx="22">
                  <c:v>3802.01000000001</c:v>
                </c:pt>
                <c:pt idx="23">
                  <c:v>3781.49000000001</c:v>
                </c:pt>
                <c:pt idx="24">
                  <c:v>3760.97</c:v>
                </c:pt>
                <c:pt idx="25">
                  <c:v>3740.46000000001</c:v>
                </c:pt>
                <c:pt idx="26">
                  <c:v>3719.92999999999</c:v>
                </c:pt>
                <c:pt idx="27">
                  <c:v>3699.41</c:v>
                </c:pt>
                <c:pt idx="28">
                  <c:v>3678.88</c:v>
                </c:pt>
                <c:pt idx="29">
                  <c:v>3658.37</c:v>
                </c:pt>
                <c:pt idx="30">
                  <c:v>3637.84999999999</c:v>
                </c:pt>
                <c:pt idx="31">
                  <c:v>3617.32000000001</c:v>
                </c:pt>
                <c:pt idx="32">
                  <c:v>3596.8</c:v>
                </c:pt>
                <c:pt idx="33">
                  <c:v>3576.26999999999</c:v>
                </c:pt>
                <c:pt idx="34">
                  <c:v>3555.75</c:v>
                </c:pt>
                <c:pt idx="35">
                  <c:v>3535.23</c:v>
                </c:pt>
                <c:pt idx="36">
                  <c:v>3514.7</c:v>
                </c:pt>
                <c:pt idx="37">
                  <c:v>3494.18000000001</c:v>
                </c:pt>
                <c:pt idx="38">
                  <c:v>3473.66</c:v>
                </c:pt>
                <c:pt idx="39">
                  <c:v>3453.14000000001</c:v>
                </c:pt>
                <c:pt idx="40">
                  <c:v>3432.62</c:v>
                </c:pt>
                <c:pt idx="41">
                  <c:v>3412.1</c:v>
                </c:pt>
                <c:pt idx="42">
                  <c:v>3391.58</c:v>
                </c:pt>
                <c:pt idx="43">
                  <c:v>3371.05</c:v>
                </c:pt>
                <c:pt idx="44">
                  <c:v>3350.54</c:v>
                </c:pt>
                <c:pt idx="45">
                  <c:v>3330.01</c:v>
                </c:pt>
                <c:pt idx="46">
                  <c:v>3309.5</c:v>
                </c:pt>
                <c:pt idx="47">
                  <c:v>3288.97</c:v>
                </c:pt>
                <c:pt idx="48">
                  <c:v>3268.45</c:v>
                </c:pt>
                <c:pt idx="49">
                  <c:v>3247.93</c:v>
                </c:pt>
                <c:pt idx="50">
                  <c:v>3227.4</c:v>
                </c:pt>
                <c:pt idx="51">
                  <c:v>3206.88</c:v>
                </c:pt>
                <c:pt idx="52">
                  <c:v>3186.36</c:v>
                </c:pt>
                <c:pt idx="53">
                  <c:v>3165.84</c:v>
                </c:pt>
                <c:pt idx="54">
                  <c:v>3145.32</c:v>
                </c:pt>
                <c:pt idx="55">
                  <c:v>3124.8</c:v>
                </c:pt>
                <c:pt idx="56">
                  <c:v>3104.27</c:v>
                </c:pt>
                <c:pt idx="57">
                  <c:v>3083.75</c:v>
                </c:pt>
                <c:pt idx="58">
                  <c:v>3063.23</c:v>
                </c:pt>
                <c:pt idx="59">
                  <c:v>3042.72</c:v>
                </c:pt>
                <c:pt idx="60">
                  <c:v>3022.19</c:v>
                </c:pt>
                <c:pt idx="61">
                  <c:v>3001.68</c:v>
                </c:pt>
                <c:pt idx="62">
                  <c:v>2981.16</c:v>
                </c:pt>
                <c:pt idx="63">
                  <c:v>2960.63</c:v>
                </c:pt>
                <c:pt idx="64">
                  <c:v>2940.11</c:v>
                </c:pt>
                <c:pt idx="65">
                  <c:v>2919.6</c:v>
                </c:pt>
                <c:pt idx="66">
                  <c:v>2899.08</c:v>
                </c:pt>
                <c:pt idx="67">
                  <c:v>2878.56</c:v>
                </c:pt>
                <c:pt idx="68">
                  <c:v>2864.19</c:v>
                </c:pt>
                <c:pt idx="69">
                  <c:v>2864.19</c:v>
                </c:pt>
                <c:pt idx="70">
                  <c:v>2864.19</c:v>
                </c:pt>
                <c:pt idx="71">
                  <c:v>2864.19</c:v>
                </c:pt>
                <c:pt idx="72">
                  <c:v>2858.03</c:v>
                </c:pt>
                <c:pt idx="73">
                  <c:v>2837.51</c:v>
                </c:pt>
                <c:pt idx="74">
                  <c:v>2817</c:v>
                </c:pt>
                <c:pt idx="75">
                  <c:v>2796.48</c:v>
                </c:pt>
                <c:pt idx="76">
                  <c:v>2775.96</c:v>
                </c:pt>
                <c:pt idx="77">
                  <c:v>2755.44</c:v>
                </c:pt>
                <c:pt idx="78">
                  <c:v>2734.92</c:v>
                </c:pt>
                <c:pt idx="79">
                  <c:v>2714.41</c:v>
                </c:pt>
                <c:pt idx="80">
                  <c:v>2693.89</c:v>
                </c:pt>
                <c:pt idx="81">
                  <c:v>2673.37</c:v>
                </c:pt>
                <c:pt idx="82">
                  <c:v>2652.86</c:v>
                </c:pt>
                <c:pt idx="83">
                  <c:v>2632.35</c:v>
                </c:pt>
                <c:pt idx="84">
                  <c:v>2611.83</c:v>
                </c:pt>
                <c:pt idx="85">
                  <c:v>2591.32</c:v>
                </c:pt>
                <c:pt idx="86">
                  <c:v>2570.8</c:v>
                </c:pt>
                <c:pt idx="87">
                  <c:v>2550.29</c:v>
                </c:pt>
                <c:pt idx="88">
                  <c:v>2529.78</c:v>
                </c:pt>
                <c:pt idx="89">
                  <c:v>2509.25999999999</c:v>
                </c:pt>
                <c:pt idx="90">
                  <c:v>2488.75</c:v>
                </c:pt>
                <c:pt idx="91">
                  <c:v>2468.24</c:v>
                </c:pt>
                <c:pt idx="92">
                  <c:v>2447.73</c:v>
                </c:pt>
                <c:pt idx="93">
                  <c:v>2427.22</c:v>
                </c:pt>
                <c:pt idx="94">
                  <c:v>2406.72</c:v>
                </c:pt>
                <c:pt idx="95">
                  <c:v>2386.22</c:v>
                </c:pt>
                <c:pt idx="96">
                  <c:v>2365.71</c:v>
                </c:pt>
                <c:pt idx="97">
                  <c:v>2345.21</c:v>
                </c:pt>
                <c:pt idx="98">
                  <c:v>2324.71</c:v>
                </c:pt>
                <c:pt idx="99">
                  <c:v>2304.22</c:v>
                </c:pt>
                <c:pt idx="100">
                  <c:v>2283.72</c:v>
                </c:pt>
                <c:pt idx="101">
                  <c:v>2263.23</c:v>
                </c:pt>
                <c:pt idx="102">
                  <c:v>2242.74</c:v>
                </c:pt>
                <c:pt idx="103">
                  <c:v>2222.25</c:v>
                </c:pt>
                <c:pt idx="104">
                  <c:v>2201.77</c:v>
                </c:pt>
                <c:pt idx="105">
                  <c:v>2181.29</c:v>
                </c:pt>
                <c:pt idx="106">
                  <c:v>2160.82</c:v>
                </c:pt>
                <c:pt idx="107">
                  <c:v>2140.35</c:v>
                </c:pt>
                <c:pt idx="108">
                  <c:v>2119.89</c:v>
                </c:pt>
                <c:pt idx="109">
                  <c:v>2099.44</c:v>
                </c:pt>
                <c:pt idx="110">
                  <c:v>2078.99</c:v>
                </c:pt>
                <c:pt idx="111">
                  <c:v>2058.55</c:v>
                </c:pt>
                <c:pt idx="112">
                  <c:v>2038.13</c:v>
                </c:pt>
                <c:pt idx="113">
                  <c:v>2017.71</c:v>
                </c:pt>
                <c:pt idx="114">
                  <c:v>1997.31</c:v>
                </c:pt>
                <c:pt idx="115">
                  <c:v>1976.93</c:v>
                </c:pt>
                <c:pt idx="116">
                  <c:v>1956.56</c:v>
                </c:pt>
                <c:pt idx="117">
                  <c:v>1936.22</c:v>
                </c:pt>
                <c:pt idx="118">
                  <c:v>1915.9</c:v>
                </c:pt>
                <c:pt idx="119">
                  <c:v>1895.61</c:v>
                </c:pt>
                <c:pt idx="120">
                  <c:v>1875.36</c:v>
                </c:pt>
                <c:pt idx="121">
                  <c:v>1855.15</c:v>
                </c:pt>
                <c:pt idx="122">
                  <c:v>1834.99</c:v>
                </c:pt>
                <c:pt idx="123">
                  <c:v>1814.9</c:v>
                </c:pt>
                <c:pt idx="124">
                  <c:v>1794.89</c:v>
                </c:pt>
                <c:pt idx="125">
                  <c:v>1774.96</c:v>
                </c:pt>
                <c:pt idx="126">
                  <c:v>1755.14</c:v>
                </c:pt>
                <c:pt idx="127">
                  <c:v>1735.47</c:v>
                </c:pt>
                <c:pt idx="128">
                  <c:v>1715.96</c:v>
                </c:pt>
                <c:pt idx="129">
                  <c:v>1696.68</c:v>
                </c:pt>
                <c:pt idx="130">
                  <c:v>1677.68</c:v>
                </c:pt>
                <c:pt idx="131">
                  <c:v>1659.04</c:v>
                </c:pt>
                <c:pt idx="132">
                  <c:v>1640.88</c:v>
                </c:pt>
                <c:pt idx="133">
                  <c:v>1623.38</c:v>
                </c:pt>
                <c:pt idx="134">
                  <c:v>1606.79</c:v>
                </c:pt>
                <c:pt idx="135">
                  <c:v>1591.67</c:v>
                </c:pt>
                <c:pt idx="136">
                  <c:v>1580.22</c:v>
                </c:pt>
                <c:pt idx="137">
                  <c:v>1572.58</c:v>
                </c:pt>
                <c:pt idx="138">
                  <c:v>1568</c:v>
                </c:pt>
                <c:pt idx="139">
                  <c:v>1565.95</c:v>
                </c:pt>
                <c:pt idx="140">
                  <c:v>1565.974</c:v>
                </c:pt>
                <c:pt idx="141">
                  <c:v>1567.694</c:v>
                </c:pt>
                <c:pt idx="142">
                  <c:v>1570.725</c:v>
                </c:pt>
                <c:pt idx="143">
                  <c:v>1574.631</c:v>
                </c:pt>
                <c:pt idx="144">
                  <c:v>1578.727</c:v>
                </c:pt>
                <c:pt idx="145">
                  <c:v>1581.148</c:v>
                </c:pt>
                <c:pt idx="146">
                  <c:v>1581.949</c:v>
                </c:pt>
                <c:pt idx="147">
                  <c:v>1581.668</c:v>
                </c:pt>
                <c:pt idx="148">
                  <c:v>1580.6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8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</c:numCache>
            </c:numRef>
          </c:xVal>
          <c:yVal>
            <c:numRef>
              <c:f>'218'!$E$4:$E$152</c:f>
              <c:numCache>
                <c:formatCode>General</c:formatCode>
                <c:ptCount val="149"/>
                <c:pt idx="0">
                  <c:v>-101948.5</c:v>
                </c:pt>
                <c:pt idx="1">
                  <c:v>-101041.2</c:v>
                </c:pt>
                <c:pt idx="2">
                  <c:v>-100136.5</c:v>
                </c:pt>
                <c:pt idx="3">
                  <c:v>-99234.36</c:v>
                </c:pt>
                <c:pt idx="4">
                  <c:v>-98334.8</c:v>
                </c:pt>
                <c:pt idx="5">
                  <c:v>-97437.84</c:v>
                </c:pt>
                <c:pt idx="6">
                  <c:v>-96543.48</c:v>
                </c:pt>
                <c:pt idx="7">
                  <c:v>-95651.73</c:v>
                </c:pt>
                <c:pt idx="8">
                  <c:v>-94762.61</c:v>
                </c:pt>
                <c:pt idx="9">
                  <c:v>-93876.12</c:v>
                </c:pt>
                <c:pt idx="10">
                  <c:v>-92992.28</c:v>
                </c:pt>
                <c:pt idx="11">
                  <c:v>-92111.1</c:v>
                </c:pt>
                <c:pt idx="12">
                  <c:v>-91232.59</c:v>
                </c:pt>
                <c:pt idx="13">
                  <c:v>-90356.76</c:v>
                </c:pt>
                <c:pt idx="14">
                  <c:v>-89483.62</c:v>
                </c:pt>
                <c:pt idx="15">
                  <c:v>-88613.19</c:v>
                </c:pt>
                <c:pt idx="16">
                  <c:v>-87745.48</c:v>
                </c:pt>
                <c:pt idx="17">
                  <c:v>-86880.49</c:v>
                </c:pt>
                <c:pt idx="18">
                  <c:v>-86018.25</c:v>
                </c:pt>
                <c:pt idx="19">
                  <c:v>-85158.77</c:v>
                </c:pt>
                <c:pt idx="20">
                  <c:v>-84302.06</c:v>
                </c:pt>
                <c:pt idx="21">
                  <c:v>-83448.14</c:v>
                </c:pt>
                <c:pt idx="22">
                  <c:v>-82597.02</c:v>
                </c:pt>
                <c:pt idx="23">
                  <c:v>-81748.71</c:v>
                </c:pt>
                <c:pt idx="24">
                  <c:v>-80903.23</c:v>
                </c:pt>
                <c:pt idx="25">
                  <c:v>-80060.59</c:v>
                </c:pt>
                <c:pt idx="26">
                  <c:v>-79220.8</c:v>
                </c:pt>
                <c:pt idx="27">
                  <c:v>-78383.9</c:v>
                </c:pt>
                <c:pt idx="28">
                  <c:v>-77549.88</c:v>
                </c:pt>
                <c:pt idx="29">
                  <c:v>-76718.77</c:v>
                </c:pt>
                <c:pt idx="30">
                  <c:v>-75890.59</c:v>
                </c:pt>
                <c:pt idx="31">
                  <c:v>-75065.34</c:v>
                </c:pt>
                <c:pt idx="32">
                  <c:v>-74243.05</c:v>
                </c:pt>
                <c:pt idx="33">
                  <c:v>-73423.73</c:v>
                </c:pt>
                <c:pt idx="34">
                  <c:v>-72607.41</c:v>
                </c:pt>
                <c:pt idx="35">
                  <c:v>-71794.09</c:v>
                </c:pt>
                <c:pt idx="36">
                  <c:v>-70983.81</c:v>
                </c:pt>
                <c:pt idx="37">
                  <c:v>-70176.59</c:v>
                </c:pt>
                <c:pt idx="38">
                  <c:v>-69372.42</c:v>
                </c:pt>
                <c:pt idx="39">
                  <c:v>-68571.35</c:v>
                </c:pt>
                <c:pt idx="40">
                  <c:v>-67773.39</c:v>
                </c:pt>
                <c:pt idx="41">
                  <c:v>-66978.57</c:v>
                </c:pt>
                <c:pt idx="42">
                  <c:v>-66186.9</c:v>
                </c:pt>
                <c:pt idx="43">
                  <c:v>-65398.4</c:v>
                </c:pt>
                <c:pt idx="44">
                  <c:v>-64613.11</c:v>
                </c:pt>
                <c:pt idx="45">
                  <c:v>-63831.04</c:v>
                </c:pt>
                <c:pt idx="46">
                  <c:v>-63052.23</c:v>
                </c:pt>
                <c:pt idx="47">
                  <c:v>-62276.69</c:v>
                </c:pt>
                <c:pt idx="48">
                  <c:v>-61504.45</c:v>
                </c:pt>
                <c:pt idx="49">
                  <c:v>-60735.54</c:v>
                </c:pt>
                <c:pt idx="50">
                  <c:v>-59969.98</c:v>
                </c:pt>
                <c:pt idx="51">
                  <c:v>-59207.81</c:v>
                </c:pt>
                <c:pt idx="52">
                  <c:v>-58449.06</c:v>
                </c:pt>
                <c:pt idx="53">
                  <c:v>-57693.75</c:v>
                </c:pt>
                <c:pt idx="54">
                  <c:v>-56941.92</c:v>
                </c:pt>
                <c:pt idx="55">
                  <c:v>-56193.6</c:v>
                </c:pt>
                <c:pt idx="56">
                  <c:v>-55448.82</c:v>
                </c:pt>
                <c:pt idx="57">
                  <c:v>-54707.63</c:v>
                </c:pt>
                <c:pt idx="58">
                  <c:v>-53970.06</c:v>
                </c:pt>
                <c:pt idx="59">
                  <c:v>-53236.14</c:v>
                </c:pt>
                <c:pt idx="60">
                  <c:v>-52505.91</c:v>
                </c:pt>
                <c:pt idx="61">
                  <c:v>-51779.43</c:v>
                </c:pt>
                <c:pt idx="62">
                  <c:v>-51056.73</c:v>
                </c:pt>
                <c:pt idx="63">
                  <c:v>-50337.85</c:v>
                </c:pt>
                <c:pt idx="64">
                  <c:v>-49622.85</c:v>
                </c:pt>
                <c:pt idx="65">
                  <c:v>-48911.77</c:v>
                </c:pt>
                <c:pt idx="66">
                  <c:v>-48204.68</c:v>
                </c:pt>
                <c:pt idx="67">
                  <c:v>-47501.62</c:v>
                </c:pt>
                <c:pt idx="68">
                  <c:v>-47011.98</c:v>
                </c:pt>
                <c:pt idx="69">
                  <c:v>-47011.91</c:v>
                </c:pt>
                <c:pt idx="70">
                  <c:v>-47011.91</c:v>
                </c:pt>
                <c:pt idx="71">
                  <c:v>-47011.84</c:v>
                </c:pt>
                <c:pt idx="72">
                  <c:v>-46802.65</c:v>
                </c:pt>
                <c:pt idx="73">
                  <c:v>-46107.84</c:v>
                </c:pt>
                <c:pt idx="74">
                  <c:v>-45417.25</c:v>
                </c:pt>
                <c:pt idx="75">
                  <c:v>-44730.96</c:v>
                </c:pt>
                <c:pt idx="76">
                  <c:v>-44049.03</c:v>
                </c:pt>
                <c:pt idx="77">
                  <c:v>-43371.56</c:v>
                </c:pt>
                <c:pt idx="78">
                  <c:v>-42698.62</c:v>
                </c:pt>
                <c:pt idx="79">
                  <c:v>-42030.33</c:v>
                </c:pt>
                <c:pt idx="80">
                  <c:v>-41366.77</c:v>
                </c:pt>
                <c:pt idx="81">
                  <c:v>-40708.07</c:v>
                </c:pt>
                <c:pt idx="82">
                  <c:v>-40054.34</c:v>
                </c:pt>
                <c:pt idx="83">
                  <c:v>-39405.75</c:v>
                </c:pt>
                <c:pt idx="84">
                  <c:v>-38762.43</c:v>
                </c:pt>
                <c:pt idx="85">
                  <c:v>-38124.59</c:v>
                </c:pt>
                <c:pt idx="86">
                  <c:v>-37492.44</c:v>
                </c:pt>
                <c:pt idx="87">
                  <c:v>-36866.22</c:v>
                </c:pt>
                <c:pt idx="88">
                  <c:v>-36246.27</c:v>
                </c:pt>
                <c:pt idx="89">
                  <c:v>-35633.39</c:v>
                </c:pt>
                <c:pt idx="90">
                  <c:v>-35027.77</c:v>
                </c:pt>
                <c:pt idx="91">
                  <c:v>-34429.26</c:v>
                </c:pt>
                <c:pt idx="92">
                  <c:v>-33837.76</c:v>
                </c:pt>
                <c:pt idx="93">
                  <c:v>-33253.16</c:v>
                </c:pt>
                <c:pt idx="94">
                  <c:v>-32675.4</c:v>
                </c:pt>
                <c:pt idx="95">
                  <c:v>-32104.41</c:v>
                </c:pt>
                <c:pt idx="96">
                  <c:v>-31540.14</c:v>
                </c:pt>
                <c:pt idx="97">
                  <c:v>-30982.56</c:v>
                </c:pt>
                <c:pt idx="98">
                  <c:v>-30431.62</c:v>
                </c:pt>
                <c:pt idx="99">
                  <c:v>-29887.32</c:v>
                </c:pt>
                <c:pt idx="100">
                  <c:v>-29349.63</c:v>
                </c:pt>
                <c:pt idx="101">
                  <c:v>-28818.57</c:v>
                </c:pt>
                <c:pt idx="102">
                  <c:v>-28294.12</c:v>
                </c:pt>
                <c:pt idx="103">
                  <c:v>-27776.31</c:v>
                </c:pt>
                <c:pt idx="104">
                  <c:v>-27265.15</c:v>
                </c:pt>
                <c:pt idx="105">
                  <c:v>-26760.66</c:v>
                </c:pt>
                <c:pt idx="106">
                  <c:v>-26262.88</c:v>
                </c:pt>
                <c:pt idx="107">
                  <c:v>-25771.84</c:v>
                </c:pt>
                <c:pt idx="108">
                  <c:v>-25287.58</c:v>
                </c:pt>
                <c:pt idx="109">
                  <c:v>-24810.15</c:v>
                </c:pt>
                <c:pt idx="110">
                  <c:v>-24339.61</c:v>
                </c:pt>
                <c:pt idx="111">
                  <c:v>-23876.01</c:v>
                </c:pt>
                <c:pt idx="112">
                  <c:v>-23419.42</c:v>
                </c:pt>
                <c:pt idx="113">
                  <c:v>-22969.92</c:v>
                </c:pt>
                <c:pt idx="114">
                  <c:v>-22527.57</c:v>
                </c:pt>
                <c:pt idx="115">
                  <c:v>-22092.47</c:v>
                </c:pt>
                <c:pt idx="116">
                  <c:v>-21664.72</c:v>
                </c:pt>
                <c:pt idx="117">
                  <c:v>-21244.39</c:v>
                </c:pt>
                <c:pt idx="118">
                  <c:v>-20831.62</c:v>
                </c:pt>
                <c:pt idx="119">
                  <c:v>-20426.5</c:v>
                </c:pt>
                <c:pt idx="120">
                  <c:v>-20029.15</c:v>
                </c:pt>
                <c:pt idx="121">
                  <c:v>-19639.72</c:v>
                </c:pt>
                <c:pt idx="122">
                  <c:v>-19258.34</c:v>
                </c:pt>
                <c:pt idx="123">
                  <c:v>-18885.14</c:v>
                </c:pt>
                <c:pt idx="124">
                  <c:v>-18520.3</c:v>
                </c:pt>
                <c:pt idx="125">
                  <c:v>-18163.97</c:v>
                </c:pt>
                <c:pt idx="126">
                  <c:v>-17816.34</c:v>
                </c:pt>
                <c:pt idx="127">
                  <c:v>-17477.59</c:v>
                </c:pt>
                <c:pt idx="128">
                  <c:v>-17147.91</c:v>
                </c:pt>
                <c:pt idx="129">
                  <c:v>-16827.52</c:v>
                </c:pt>
                <c:pt idx="130">
                  <c:v>-16516.63</c:v>
                </c:pt>
                <c:pt idx="131">
                  <c:v>-16215.47</c:v>
                </c:pt>
                <c:pt idx="132">
                  <c:v>-15924.28</c:v>
                </c:pt>
                <c:pt idx="133">
                  <c:v>-15643.3</c:v>
                </c:pt>
                <c:pt idx="134">
                  <c:v>-15372.78</c:v>
                </c:pt>
                <c:pt idx="135">
                  <c:v>-15112.98</c:v>
                </c:pt>
                <c:pt idx="136">
                  <c:v>-14864.13</c:v>
                </c:pt>
                <c:pt idx="137">
                  <c:v>-14626.47</c:v>
                </c:pt>
                <c:pt idx="138">
                  <c:v>-14400.21</c:v>
                </c:pt>
                <c:pt idx="139">
                  <c:v>-14185.49</c:v>
                </c:pt>
                <c:pt idx="140">
                  <c:v>-13982.38</c:v>
                </c:pt>
                <c:pt idx="141">
                  <c:v>-13790.82</c:v>
                </c:pt>
                <c:pt idx="142">
                  <c:v>-13610.51</c:v>
                </c:pt>
                <c:pt idx="143">
                  <c:v>-13440.81</c:v>
                </c:pt>
                <c:pt idx="144">
                  <c:v>-13280.5</c:v>
                </c:pt>
                <c:pt idx="145">
                  <c:v>-13127.36</c:v>
                </c:pt>
                <c:pt idx="146">
                  <c:v>-12977.5</c:v>
                </c:pt>
                <c:pt idx="147">
                  <c:v>-12823.94</c:v>
                </c:pt>
                <c:pt idx="148">
                  <c:v>-12653.81</c:v>
                </c:pt>
              </c:numCache>
            </c:numRef>
          </c:yVal>
          <c:smooth val="0"/>
        </c:ser>
        <c:axId val="20171903"/>
        <c:axId val="71562924"/>
      </c:scatterChart>
      <c:valAx>
        <c:axId val="201719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62924"/>
        <c:crossesAt val="0"/>
        <c:crossBetween val="midCat"/>
      </c:valAx>
      <c:valAx>
        <c:axId val="71562924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171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8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8'!$D$4:$D$161</c:f>
              <c:numCache>
                <c:formatCode>General</c:formatCode>
                <c:ptCount val="158"/>
                <c:pt idx="0">
                  <c:v>4253.51999999999</c:v>
                </c:pt>
                <c:pt idx="1">
                  <c:v>4232.98999999999</c:v>
                </c:pt>
                <c:pt idx="2">
                  <c:v>4212.47</c:v>
                </c:pt>
                <c:pt idx="3">
                  <c:v>4191.93999999999</c:v>
                </c:pt>
                <c:pt idx="4">
                  <c:v>4171.42</c:v>
                </c:pt>
                <c:pt idx="5">
                  <c:v>4150.90000000001</c:v>
                </c:pt>
                <c:pt idx="6">
                  <c:v>4130.37000000001</c:v>
                </c:pt>
                <c:pt idx="7">
                  <c:v>4109.84999999999</c:v>
                </c:pt>
                <c:pt idx="8">
                  <c:v>4089.33</c:v>
                </c:pt>
                <c:pt idx="9">
                  <c:v>4068.8</c:v>
                </c:pt>
                <c:pt idx="10">
                  <c:v>4048.28</c:v>
                </c:pt>
                <c:pt idx="11">
                  <c:v>4027.76000000001</c:v>
                </c:pt>
                <c:pt idx="12">
                  <c:v>4007.23</c:v>
                </c:pt>
                <c:pt idx="13">
                  <c:v>3986.70999999999</c:v>
                </c:pt>
                <c:pt idx="14">
                  <c:v>3966.19</c:v>
                </c:pt>
                <c:pt idx="15">
                  <c:v>3945.67</c:v>
                </c:pt>
                <c:pt idx="16">
                  <c:v>3925.14999999999</c:v>
                </c:pt>
                <c:pt idx="17">
                  <c:v>3904.62</c:v>
                </c:pt>
                <c:pt idx="18">
                  <c:v>3884.09999999999</c:v>
                </c:pt>
                <c:pt idx="19">
                  <c:v>3863.58</c:v>
                </c:pt>
                <c:pt idx="20">
                  <c:v>3843.06</c:v>
                </c:pt>
                <c:pt idx="21">
                  <c:v>3822.53999999999</c:v>
                </c:pt>
                <c:pt idx="22">
                  <c:v>3802.01000000001</c:v>
                </c:pt>
                <c:pt idx="23">
                  <c:v>3781.49000000001</c:v>
                </c:pt>
                <c:pt idx="24">
                  <c:v>3760.97</c:v>
                </c:pt>
                <c:pt idx="25">
                  <c:v>3740.46000000001</c:v>
                </c:pt>
                <c:pt idx="26">
                  <c:v>3719.92999999999</c:v>
                </c:pt>
                <c:pt idx="27">
                  <c:v>3699.41</c:v>
                </c:pt>
                <c:pt idx="28">
                  <c:v>3678.88</c:v>
                </c:pt>
                <c:pt idx="29">
                  <c:v>3658.37</c:v>
                </c:pt>
                <c:pt idx="30">
                  <c:v>3637.84999999999</c:v>
                </c:pt>
                <c:pt idx="31">
                  <c:v>3617.32000000001</c:v>
                </c:pt>
                <c:pt idx="32">
                  <c:v>3596.8</c:v>
                </c:pt>
                <c:pt idx="33">
                  <c:v>3576.26999999999</c:v>
                </c:pt>
                <c:pt idx="34">
                  <c:v>3555.75</c:v>
                </c:pt>
                <c:pt idx="35">
                  <c:v>3535.23</c:v>
                </c:pt>
                <c:pt idx="36">
                  <c:v>3514.7</c:v>
                </c:pt>
                <c:pt idx="37">
                  <c:v>3494.18000000001</c:v>
                </c:pt>
                <c:pt idx="38">
                  <c:v>3473.66</c:v>
                </c:pt>
                <c:pt idx="39">
                  <c:v>3453.14000000001</c:v>
                </c:pt>
                <c:pt idx="40">
                  <c:v>3432.62</c:v>
                </c:pt>
                <c:pt idx="41">
                  <c:v>3412.1</c:v>
                </c:pt>
                <c:pt idx="42">
                  <c:v>3391.58</c:v>
                </c:pt>
                <c:pt idx="43">
                  <c:v>3371.05</c:v>
                </c:pt>
                <c:pt idx="44">
                  <c:v>3350.54</c:v>
                </c:pt>
                <c:pt idx="45">
                  <c:v>3330.01</c:v>
                </c:pt>
                <c:pt idx="46">
                  <c:v>3309.5</c:v>
                </c:pt>
                <c:pt idx="47">
                  <c:v>3288.97</c:v>
                </c:pt>
                <c:pt idx="48">
                  <c:v>3268.45</c:v>
                </c:pt>
                <c:pt idx="49">
                  <c:v>3247.93</c:v>
                </c:pt>
                <c:pt idx="50">
                  <c:v>3227.4</c:v>
                </c:pt>
                <c:pt idx="51">
                  <c:v>3206.88</c:v>
                </c:pt>
                <c:pt idx="52">
                  <c:v>3186.36</c:v>
                </c:pt>
                <c:pt idx="53">
                  <c:v>3165.84</c:v>
                </c:pt>
                <c:pt idx="54">
                  <c:v>3145.32</c:v>
                </c:pt>
                <c:pt idx="55">
                  <c:v>3124.8</c:v>
                </c:pt>
                <c:pt idx="56">
                  <c:v>3104.27</c:v>
                </c:pt>
                <c:pt idx="57">
                  <c:v>3083.75</c:v>
                </c:pt>
                <c:pt idx="58">
                  <c:v>3063.23</c:v>
                </c:pt>
                <c:pt idx="59">
                  <c:v>3042.72</c:v>
                </c:pt>
                <c:pt idx="60">
                  <c:v>3022.19</c:v>
                </c:pt>
                <c:pt idx="61">
                  <c:v>3001.68</c:v>
                </c:pt>
                <c:pt idx="62">
                  <c:v>2981.16</c:v>
                </c:pt>
                <c:pt idx="63">
                  <c:v>2960.63</c:v>
                </c:pt>
                <c:pt idx="64">
                  <c:v>2940.11</c:v>
                </c:pt>
                <c:pt idx="65">
                  <c:v>2919.6</c:v>
                </c:pt>
                <c:pt idx="66">
                  <c:v>2899.08</c:v>
                </c:pt>
                <c:pt idx="67">
                  <c:v>2878.56</c:v>
                </c:pt>
                <c:pt idx="68">
                  <c:v>2864.19</c:v>
                </c:pt>
                <c:pt idx="69">
                  <c:v>2864.19</c:v>
                </c:pt>
                <c:pt idx="70">
                  <c:v>2864.19</c:v>
                </c:pt>
                <c:pt idx="71">
                  <c:v>2864.19</c:v>
                </c:pt>
                <c:pt idx="72">
                  <c:v>2858.03</c:v>
                </c:pt>
                <c:pt idx="73">
                  <c:v>2837.51</c:v>
                </c:pt>
                <c:pt idx="74">
                  <c:v>2817</c:v>
                </c:pt>
                <c:pt idx="75">
                  <c:v>2796.48</c:v>
                </c:pt>
                <c:pt idx="76">
                  <c:v>2775.96</c:v>
                </c:pt>
                <c:pt idx="77">
                  <c:v>2755.44</c:v>
                </c:pt>
                <c:pt idx="78">
                  <c:v>2734.92</c:v>
                </c:pt>
                <c:pt idx="79">
                  <c:v>2714.41</c:v>
                </c:pt>
                <c:pt idx="80">
                  <c:v>2693.89</c:v>
                </c:pt>
                <c:pt idx="81">
                  <c:v>2673.37</c:v>
                </c:pt>
                <c:pt idx="82">
                  <c:v>2652.86</c:v>
                </c:pt>
                <c:pt idx="83">
                  <c:v>2632.35</c:v>
                </c:pt>
                <c:pt idx="84">
                  <c:v>2611.83</c:v>
                </c:pt>
                <c:pt idx="85">
                  <c:v>2591.32</c:v>
                </c:pt>
                <c:pt idx="86">
                  <c:v>2570.8</c:v>
                </c:pt>
                <c:pt idx="87">
                  <c:v>2550.29</c:v>
                </c:pt>
                <c:pt idx="88">
                  <c:v>2529.78</c:v>
                </c:pt>
                <c:pt idx="89">
                  <c:v>2509.25999999999</c:v>
                </c:pt>
                <c:pt idx="90">
                  <c:v>2488.75</c:v>
                </c:pt>
                <c:pt idx="91">
                  <c:v>2468.24</c:v>
                </c:pt>
                <c:pt idx="92">
                  <c:v>2447.73</c:v>
                </c:pt>
                <c:pt idx="93">
                  <c:v>2427.22</c:v>
                </c:pt>
                <c:pt idx="94">
                  <c:v>2406.72</c:v>
                </c:pt>
                <c:pt idx="95">
                  <c:v>2386.22</c:v>
                </c:pt>
                <c:pt idx="96">
                  <c:v>2365.71</c:v>
                </c:pt>
                <c:pt idx="97">
                  <c:v>2345.21</c:v>
                </c:pt>
                <c:pt idx="98">
                  <c:v>2324.71</c:v>
                </c:pt>
                <c:pt idx="99">
                  <c:v>2304.22</c:v>
                </c:pt>
                <c:pt idx="100">
                  <c:v>2283.72</c:v>
                </c:pt>
                <c:pt idx="101">
                  <c:v>2263.23</c:v>
                </c:pt>
                <c:pt idx="102">
                  <c:v>2242.74</c:v>
                </c:pt>
                <c:pt idx="103">
                  <c:v>2222.25</c:v>
                </c:pt>
                <c:pt idx="104">
                  <c:v>2201.77</c:v>
                </c:pt>
                <c:pt idx="105">
                  <c:v>2181.29</c:v>
                </c:pt>
                <c:pt idx="106">
                  <c:v>2160.82</c:v>
                </c:pt>
                <c:pt idx="107">
                  <c:v>2140.35</c:v>
                </c:pt>
                <c:pt idx="108">
                  <c:v>2119.89</c:v>
                </c:pt>
                <c:pt idx="109">
                  <c:v>2099.44</c:v>
                </c:pt>
                <c:pt idx="110">
                  <c:v>2078.99</c:v>
                </c:pt>
                <c:pt idx="111">
                  <c:v>2058.55</c:v>
                </c:pt>
                <c:pt idx="112">
                  <c:v>2038.13</c:v>
                </c:pt>
                <c:pt idx="113">
                  <c:v>2017.71</c:v>
                </c:pt>
                <c:pt idx="114">
                  <c:v>1997.31</c:v>
                </c:pt>
                <c:pt idx="115">
                  <c:v>1976.93</c:v>
                </c:pt>
                <c:pt idx="116">
                  <c:v>1956.56</c:v>
                </c:pt>
                <c:pt idx="117">
                  <c:v>1936.22</c:v>
                </c:pt>
                <c:pt idx="118">
                  <c:v>1915.9</c:v>
                </c:pt>
                <c:pt idx="119">
                  <c:v>1895.61</c:v>
                </c:pt>
                <c:pt idx="120">
                  <c:v>1875.36</c:v>
                </c:pt>
                <c:pt idx="121">
                  <c:v>1855.15</c:v>
                </c:pt>
                <c:pt idx="122">
                  <c:v>1834.99</c:v>
                </c:pt>
                <c:pt idx="123">
                  <c:v>1814.9</c:v>
                </c:pt>
                <c:pt idx="124">
                  <c:v>1794.89</c:v>
                </c:pt>
                <c:pt idx="125">
                  <c:v>1774.96</c:v>
                </c:pt>
                <c:pt idx="126">
                  <c:v>1755.14</c:v>
                </c:pt>
                <c:pt idx="127">
                  <c:v>1735.47</c:v>
                </c:pt>
                <c:pt idx="128">
                  <c:v>1715.96</c:v>
                </c:pt>
                <c:pt idx="129">
                  <c:v>1696.68</c:v>
                </c:pt>
                <c:pt idx="130">
                  <c:v>1677.68</c:v>
                </c:pt>
                <c:pt idx="131">
                  <c:v>1659.04</c:v>
                </c:pt>
                <c:pt idx="132">
                  <c:v>1640.88</c:v>
                </c:pt>
                <c:pt idx="133">
                  <c:v>1623.38</c:v>
                </c:pt>
                <c:pt idx="134">
                  <c:v>1606.79</c:v>
                </c:pt>
                <c:pt idx="135">
                  <c:v>1591.67</c:v>
                </c:pt>
                <c:pt idx="136">
                  <c:v>1580.22</c:v>
                </c:pt>
                <c:pt idx="137">
                  <c:v>1572.58</c:v>
                </c:pt>
                <c:pt idx="138">
                  <c:v>1568</c:v>
                </c:pt>
                <c:pt idx="139">
                  <c:v>1565.95</c:v>
                </c:pt>
                <c:pt idx="140">
                  <c:v>1565.974</c:v>
                </c:pt>
                <c:pt idx="141">
                  <c:v>1567.694</c:v>
                </c:pt>
                <c:pt idx="142">
                  <c:v>1570.725</c:v>
                </c:pt>
                <c:pt idx="143">
                  <c:v>1574.631</c:v>
                </c:pt>
                <c:pt idx="144">
                  <c:v>1578.727</c:v>
                </c:pt>
                <c:pt idx="145">
                  <c:v>1581.148</c:v>
                </c:pt>
                <c:pt idx="146">
                  <c:v>1581.949</c:v>
                </c:pt>
                <c:pt idx="147">
                  <c:v>1581.668</c:v>
                </c:pt>
                <c:pt idx="148">
                  <c:v>1580.604</c:v>
                </c:pt>
                <c:pt idx="149">
                  <c:v>1578.997</c:v>
                </c:pt>
                <c:pt idx="150">
                  <c:v>1577.015</c:v>
                </c:pt>
                <c:pt idx="151">
                  <c:v>1574.795</c:v>
                </c:pt>
                <c:pt idx="152">
                  <c:v>1572.438</c:v>
                </c:pt>
                <c:pt idx="153">
                  <c:v>1570.021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8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218'!$F$4:$F$161</c:f>
              <c:numCache>
                <c:formatCode>General</c:formatCode>
                <c:ptCount val="158"/>
                <c:pt idx="0">
                  <c:v>317.399999999994</c:v>
                </c:pt>
                <c:pt idx="1">
                  <c:v>321.5</c:v>
                </c:pt>
                <c:pt idx="2">
                  <c:v>325.5</c:v>
                </c:pt>
                <c:pt idx="3">
                  <c:v>329.429999999993</c:v>
                </c:pt>
                <c:pt idx="4">
                  <c:v>333.289999999994</c:v>
                </c:pt>
                <c:pt idx="5">
                  <c:v>337.070000000007</c:v>
                </c:pt>
                <c:pt idx="6">
                  <c:v>340.760000000009</c:v>
                </c:pt>
                <c:pt idx="7">
                  <c:v>344.389999999999</c:v>
                </c:pt>
                <c:pt idx="8">
                  <c:v>347.940000000002</c:v>
                </c:pt>
                <c:pt idx="9">
                  <c:v>351.400000000009</c:v>
                </c:pt>
                <c:pt idx="10">
                  <c:v>354.800000000003</c:v>
                </c:pt>
                <c:pt idx="11">
                  <c:v>358.110000000001</c:v>
                </c:pt>
                <c:pt idx="12">
                  <c:v>361.339999999997</c:v>
                </c:pt>
                <c:pt idx="13">
                  <c:v>364.5</c:v>
                </c:pt>
                <c:pt idx="14">
                  <c:v>367.580000000002</c:v>
                </c:pt>
                <c:pt idx="15">
                  <c:v>370.580000000002</c:v>
                </c:pt>
                <c:pt idx="16">
                  <c:v>373.5</c:v>
                </c:pt>
                <c:pt idx="17">
                  <c:v>376.349999999991</c:v>
                </c:pt>
                <c:pt idx="18">
                  <c:v>379.119999999995</c:v>
                </c:pt>
                <c:pt idx="19">
                  <c:v>381.800000000003</c:v>
                </c:pt>
                <c:pt idx="20">
                  <c:v>384.410000000004</c:v>
                </c:pt>
                <c:pt idx="21">
                  <c:v>386.919999999998</c:v>
                </c:pt>
                <c:pt idx="22">
                  <c:v>389.360000000001</c:v>
                </c:pt>
                <c:pt idx="23">
                  <c:v>391.709999999992</c:v>
                </c:pt>
                <c:pt idx="24">
                  <c:v>393.980000000011</c:v>
                </c:pt>
                <c:pt idx="25">
                  <c:v>396.180000000008</c:v>
                </c:pt>
                <c:pt idx="26">
                  <c:v>398.289999999994</c:v>
                </c:pt>
                <c:pt idx="27">
                  <c:v>400.300000000003</c:v>
                </c:pt>
                <c:pt idx="28">
                  <c:v>402.220000000001</c:v>
                </c:pt>
                <c:pt idx="29">
                  <c:v>404.069999999992</c:v>
                </c:pt>
                <c:pt idx="30">
                  <c:v>405.809999999998</c:v>
                </c:pt>
                <c:pt idx="31">
                  <c:v>407.460000000006</c:v>
                </c:pt>
                <c:pt idx="32">
                  <c:v>409.029999999999</c:v>
                </c:pt>
                <c:pt idx="33">
                  <c:v>410.5</c:v>
                </c:pt>
                <c:pt idx="34">
                  <c:v>411.87999999999</c:v>
                </c:pt>
                <c:pt idx="35">
                  <c:v>413.160000000004</c:v>
                </c:pt>
                <c:pt idx="36">
                  <c:v>414.339999999997</c:v>
                </c:pt>
                <c:pt idx="37">
                  <c:v>415.400000000009</c:v>
                </c:pt>
                <c:pt idx="38">
                  <c:v>416.380000000005</c:v>
                </c:pt>
                <c:pt idx="39">
                  <c:v>417.25</c:v>
                </c:pt>
                <c:pt idx="40">
                  <c:v>418.009999999995</c:v>
                </c:pt>
                <c:pt idx="41">
                  <c:v>418.649999999994</c:v>
                </c:pt>
                <c:pt idx="42">
                  <c:v>419.180000000008</c:v>
                </c:pt>
                <c:pt idx="43">
                  <c:v>419.599999999999</c:v>
                </c:pt>
                <c:pt idx="44">
                  <c:v>419.889999999999</c:v>
                </c:pt>
                <c:pt idx="45">
                  <c:v>420.059999999998</c:v>
                </c:pt>
                <c:pt idx="46">
                  <c:v>420.089999999997</c:v>
                </c:pt>
                <c:pt idx="47">
                  <c:v>419.989999999998</c:v>
                </c:pt>
                <c:pt idx="48">
                  <c:v>419.75</c:v>
                </c:pt>
                <c:pt idx="49">
                  <c:v>419.370000000003</c:v>
                </c:pt>
                <c:pt idx="50">
                  <c:v>418.839999999997</c:v>
                </c:pt>
                <c:pt idx="51">
                  <c:v>418.160000000004</c:v>
                </c:pt>
                <c:pt idx="52">
                  <c:v>417.310000000005</c:v>
                </c:pt>
                <c:pt idx="53">
                  <c:v>416.290000000001</c:v>
                </c:pt>
                <c:pt idx="54">
                  <c:v>415.099999999999</c:v>
                </c:pt>
                <c:pt idx="55">
                  <c:v>413.720000000001</c:v>
                </c:pt>
                <c:pt idx="56">
                  <c:v>412.150000000001</c:v>
                </c:pt>
                <c:pt idx="57">
                  <c:v>410.370000000003</c:v>
                </c:pt>
                <c:pt idx="58">
                  <c:v>408.370000000003</c:v>
                </c:pt>
                <c:pt idx="59">
                  <c:v>406.160000000004</c:v>
                </c:pt>
                <c:pt idx="60">
                  <c:v>403.709999999999</c:v>
                </c:pt>
                <c:pt idx="61">
                  <c:v>401</c:v>
                </c:pt>
                <c:pt idx="62">
                  <c:v>398.019999999997</c:v>
                </c:pt>
                <c:pt idx="63">
                  <c:v>394.760000000002</c:v>
                </c:pt>
                <c:pt idx="64">
                  <c:v>391.200000000004</c:v>
                </c:pt>
                <c:pt idx="65">
                  <c:v>387.330000000002</c:v>
                </c:pt>
                <c:pt idx="66">
                  <c:v>383.099999999999</c:v>
                </c:pt>
                <c:pt idx="67">
                  <c:v>378.509999999995</c:v>
                </c:pt>
                <c:pt idx="68">
                  <c:v>375.07</c:v>
                </c:pt>
                <c:pt idx="69">
                  <c:v>375.07</c:v>
                </c:pt>
                <c:pt idx="70">
                  <c:v>375.07</c:v>
                </c:pt>
                <c:pt idx="71">
                  <c:v>375.070000000007</c:v>
                </c:pt>
                <c:pt idx="72">
                  <c:v>373.529999999999</c:v>
                </c:pt>
                <c:pt idx="73">
                  <c:v>368.130000000005</c:v>
                </c:pt>
                <c:pt idx="74">
                  <c:v>362.290000000001</c:v>
                </c:pt>
                <c:pt idx="75">
                  <c:v>355.940000000002</c:v>
                </c:pt>
                <c:pt idx="76">
                  <c:v>349.080000000002</c:v>
                </c:pt>
                <c:pt idx="77">
                  <c:v>341.639999999999</c:v>
                </c:pt>
                <c:pt idx="78">
                  <c:v>333.589999999997</c:v>
                </c:pt>
                <c:pt idx="79">
                  <c:v>324.849999999999</c:v>
                </c:pt>
                <c:pt idx="80">
                  <c:v>315.380000000005</c:v>
                </c:pt>
                <c:pt idx="81">
                  <c:v>305.090000000004</c:v>
                </c:pt>
                <c:pt idx="82">
                  <c:v>293.910000000004</c:v>
                </c:pt>
                <c:pt idx="83">
                  <c:v>281.720000000001</c:v>
                </c:pt>
                <c:pt idx="84">
                  <c:v>268.43</c:v>
                </c:pt>
                <c:pt idx="85">
                  <c:v>253.880000000005</c:v>
                </c:pt>
                <c:pt idx="86">
                  <c:v>237.899999999994</c:v>
                </c:pt>
                <c:pt idx="87">
                  <c:v>220.32</c:v>
                </c:pt>
                <c:pt idx="88">
                  <c:v>200.82</c:v>
                </c:pt>
                <c:pt idx="89">
                  <c:v>178.669999999998</c:v>
                </c:pt>
                <c:pt idx="90">
                  <c:v>153.730000000003</c:v>
                </c:pt>
                <c:pt idx="91">
                  <c:v>126.209999999999</c:v>
                </c:pt>
                <c:pt idx="92">
                  <c:v>96.2599999999948</c:v>
                </c:pt>
                <c:pt idx="93">
                  <c:v>64.0499999999956</c:v>
                </c:pt>
                <c:pt idx="94">
                  <c:v>29.7099999999991</c:v>
                </c:pt>
                <c:pt idx="95">
                  <c:v>-6.63999999999942</c:v>
                </c:pt>
                <c:pt idx="96">
                  <c:v>-44.8899999999994</c:v>
                </c:pt>
                <c:pt idx="97">
                  <c:v>-84.9300000000003</c:v>
                </c:pt>
                <c:pt idx="98">
                  <c:v>-126.649999999998</c:v>
                </c:pt>
                <c:pt idx="99">
                  <c:v>-169.970000000001</c:v>
                </c:pt>
                <c:pt idx="100">
                  <c:v>-214.799999999999</c:v>
                </c:pt>
                <c:pt idx="101">
                  <c:v>-261.07</c:v>
                </c:pt>
                <c:pt idx="102">
                  <c:v>-308.689999999999</c:v>
                </c:pt>
                <c:pt idx="103">
                  <c:v>-357.610000000001</c:v>
                </c:pt>
                <c:pt idx="104">
                  <c:v>-407.75</c:v>
                </c:pt>
                <c:pt idx="105">
                  <c:v>-459.040000000001</c:v>
                </c:pt>
                <c:pt idx="106">
                  <c:v>-511.440000000002</c:v>
                </c:pt>
                <c:pt idx="107">
                  <c:v>-564.869999999999</c:v>
                </c:pt>
                <c:pt idx="108">
                  <c:v>-619.290000000001</c:v>
                </c:pt>
                <c:pt idx="109">
                  <c:v>-674.630000000001</c:v>
                </c:pt>
                <c:pt idx="110">
                  <c:v>-730.860000000001</c:v>
                </c:pt>
                <c:pt idx="111">
                  <c:v>-787.91</c:v>
                </c:pt>
                <c:pt idx="112">
                  <c:v>-845.73</c:v>
                </c:pt>
                <c:pt idx="113">
                  <c:v>-904.289999999997</c:v>
                </c:pt>
                <c:pt idx="114">
                  <c:v>-963.52</c:v>
                </c:pt>
                <c:pt idx="115">
                  <c:v>-1023.38</c:v>
                </c:pt>
                <c:pt idx="116">
                  <c:v>-1083.85</c:v>
                </c:pt>
                <c:pt idx="117">
                  <c:v>-1144.84</c:v>
                </c:pt>
                <c:pt idx="118">
                  <c:v>-1206.35</c:v>
                </c:pt>
                <c:pt idx="119">
                  <c:v>-1268.31</c:v>
                </c:pt>
                <c:pt idx="120">
                  <c:v>-1330.66</c:v>
                </c:pt>
                <c:pt idx="121">
                  <c:v>-1393.4</c:v>
                </c:pt>
                <c:pt idx="122">
                  <c:v>-1456.45</c:v>
                </c:pt>
                <c:pt idx="123">
                  <c:v>-1519.76</c:v>
                </c:pt>
                <c:pt idx="124">
                  <c:v>-1583.29</c:v>
                </c:pt>
                <c:pt idx="125">
                  <c:v>-1646.99</c:v>
                </c:pt>
                <c:pt idx="126">
                  <c:v>-1710.81</c:v>
                </c:pt>
                <c:pt idx="127">
                  <c:v>-1774.67</c:v>
                </c:pt>
                <c:pt idx="128">
                  <c:v>-1838.51</c:v>
                </c:pt>
                <c:pt idx="129">
                  <c:v>-1902.25</c:v>
                </c:pt>
                <c:pt idx="130">
                  <c:v>-1965.79</c:v>
                </c:pt>
                <c:pt idx="131">
                  <c:v>-2029.01</c:v>
                </c:pt>
                <c:pt idx="132">
                  <c:v>-2091.77</c:v>
                </c:pt>
                <c:pt idx="133">
                  <c:v>-2153.85</c:v>
                </c:pt>
                <c:pt idx="134">
                  <c:v>-2214.95</c:v>
                </c:pt>
                <c:pt idx="135">
                  <c:v>-2274.48</c:v>
                </c:pt>
                <c:pt idx="136">
                  <c:v>-2330.2</c:v>
                </c:pt>
                <c:pt idx="137">
                  <c:v>-2381.93</c:v>
                </c:pt>
                <c:pt idx="138">
                  <c:v>-2430.37</c:v>
                </c:pt>
                <c:pt idx="139">
                  <c:v>-2475.99</c:v>
                </c:pt>
                <c:pt idx="140">
                  <c:v>-2519.17</c:v>
                </c:pt>
                <c:pt idx="141">
                  <c:v>-2560.22</c:v>
                </c:pt>
                <c:pt idx="142">
                  <c:v>-2599.38</c:v>
                </c:pt>
                <c:pt idx="143">
                  <c:v>-2636.88</c:v>
                </c:pt>
                <c:pt idx="144">
                  <c:v>-2672.92</c:v>
                </c:pt>
                <c:pt idx="145">
                  <c:v>-2707.65</c:v>
                </c:pt>
                <c:pt idx="146">
                  <c:v>-2741.28</c:v>
                </c:pt>
                <c:pt idx="147">
                  <c:v>-2773.98</c:v>
                </c:pt>
                <c:pt idx="148">
                  <c:v>-2806.022</c:v>
                </c:pt>
                <c:pt idx="149">
                  <c:v>-2837.795</c:v>
                </c:pt>
                <c:pt idx="150">
                  <c:v>-2870.106</c:v>
                </c:pt>
                <c:pt idx="151">
                  <c:v>-2904.9</c:v>
                </c:pt>
                <c:pt idx="152">
                  <c:v>-2948.448</c:v>
                </c:pt>
                <c:pt idx="153">
                  <c:v>-3033.898</c:v>
                </c:pt>
                <c:pt idx="154">
                  <c:v>0</c:v>
                </c:pt>
                <c:pt idx="155">
                  <c:v>0</c:v>
                </c:pt>
              </c:numCache>
            </c:numRef>
          </c:yVal>
          <c:smooth val="0"/>
        </c:ser>
        <c:axId val="80446827"/>
        <c:axId val="58762288"/>
      </c:scatterChart>
      <c:valAx>
        <c:axId val="80446827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762288"/>
        <c:crossesAt val="0"/>
        <c:crossBetween val="midCat"/>
      </c:valAx>
      <c:valAx>
        <c:axId val="58762288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44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9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B$4:$B$152</c:f>
              <c:numCache>
                <c:formatCode>General</c:formatCode>
                <c:ptCount val="149"/>
                <c:pt idx="0">
                  <c:v>-103074.4</c:v>
                </c:pt>
                <c:pt idx="1">
                  <c:v>-102169.5</c:v>
                </c:pt>
                <c:pt idx="2">
                  <c:v>-101267.1</c:v>
                </c:pt>
                <c:pt idx="3">
                  <c:v>-100367.3</c:v>
                </c:pt>
                <c:pt idx="4">
                  <c:v>-99469.94</c:v>
                </c:pt>
                <c:pt idx="5">
                  <c:v>-98575.13</c:v>
                </c:pt>
                <c:pt idx="6">
                  <c:v>-97682.87</c:v>
                </c:pt>
                <c:pt idx="7">
                  <c:v>-96793.17</c:v>
                </c:pt>
                <c:pt idx="8">
                  <c:v>-95906.05</c:v>
                </c:pt>
                <c:pt idx="9">
                  <c:v>-95021.5</c:v>
                </c:pt>
                <c:pt idx="10">
                  <c:v>-94139.55</c:v>
                </c:pt>
                <c:pt idx="11">
                  <c:v>-93260.2</c:v>
                </c:pt>
                <c:pt idx="12">
                  <c:v>-92383.48</c:v>
                </c:pt>
                <c:pt idx="13">
                  <c:v>-91509.38</c:v>
                </c:pt>
                <c:pt idx="14">
                  <c:v>-90637.93</c:v>
                </c:pt>
                <c:pt idx="15">
                  <c:v>-89769.13</c:v>
                </c:pt>
                <c:pt idx="16">
                  <c:v>-88903.01</c:v>
                </c:pt>
                <c:pt idx="17">
                  <c:v>-88039.56</c:v>
                </c:pt>
                <c:pt idx="18">
                  <c:v>-87178.81</c:v>
                </c:pt>
                <c:pt idx="19">
                  <c:v>-86320.77</c:v>
                </c:pt>
                <c:pt idx="20">
                  <c:v>-85465.45</c:v>
                </c:pt>
                <c:pt idx="21">
                  <c:v>-84612.88</c:v>
                </c:pt>
                <c:pt idx="22">
                  <c:v>-83763.05</c:v>
                </c:pt>
                <c:pt idx="23">
                  <c:v>-82915.98</c:v>
                </c:pt>
                <c:pt idx="24">
                  <c:v>-82071.7</c:v>
                </c:pt>
                <c:pt idx="25">
                  <c:v>-81230.2</c:v>
                </c:pt>
                <c:pt idx="26">
                  <c:v>-80391.52</c:v>
                </c:pt>
                <c:pt idx="27">
                  <c:v>-79555.67</c:v>
                </c:pt>
                <c:pt idx="28">
                  <c:v>-78722.66</c:v>
                </c:pt>
                <c:pt idx="29">
                  <c:v>-77892.5</c:v>
                </c:pt>
                <c:pt idx="30">
                  <c:v>-77065.22</c:v>
                </c:pt>
                <c:pt idx="31">
                  <c:v>-76240.82</c:v>
                </c:pt>
                <c:pt idx="32">
                  <c:v>-75419.33</c:v>
                </c:pt>
                <c:pt idx="33">
                  <c:v>-74600.77</c:v>
                </c:pt>
                <c:pt idx="34">
                  <c:v>-73785.13</c:v>
                </c:pt>
                <c:pt idx="35">
                  <c:v>-72972.47</c:v>
                </c:pt>
                <c:pt idx="36">
                  <c:v>-72162.77</c:v>
                </c:pt>
                <c:pt idx="37">
                  <c:v>-71356.07</c:v>
                </c:pt>
                <c:pt idx="38">
                  <c:v>-70552.38</c:v>
                </c:pt>
                <c:pt idx="39">
                  <c:v>-69751.72</c:v>
                </c:pt>
                <c:pt idx="40">
                  <c:v>-68954.11</c:v>
                </c:pt>
                <c:pt idx="41">
                  <c:v>-68159.56</c:v>
                </c:pt>
                <c:pt idx="42">
                  <c:v>-67368.11</c:v>
                </c:pt>
                <c:pt idx="43">
                  <c:v>-66579.77</c:v>
                </c:pt>
                <c:pt idx="44">
                  <c:v>-65794.55</c:v>
                </c:pt>
                <c:pt idx="45">
                  <c:v>-65012.49</c:v>
                </c:pt>
                <c:pt idx="46">
                  <c:v>-64233.6</c:v>
                </c:pt>
                <c:pt idx="47">
                  <c:v>-63457.9</c:v>
                </c:pt>
                <c:pt idx="48">
                  <c:v>-62685.41</c:v>
                </c:pt>
                <c:pt idx="49">
                  <c:v>-61916.17</c:v>
                </c:pt>
                <c:pt idx="50">
                  <c:v>-61150.19</c:v>
                </c:pt>
                <c:pt idx="51">
                  <c:v>-60387.49</c:v>
                </c:pt>
                <c:pt idx="52">
                  <c:v>-59628.1</c:v>
                </c:pt>
                <c:pt idx="53">
                  <c:v>-58872.04</c:v>
                </c:pt>
                <c:pt idx="54">
                  <c:v>-58119.34</c:v>
                </c:pt>
                <c:pt idx="55">
                  <c:v>-57370.02</c:v>
                </c:pt>
                <c:pt idx="56">
                  <c:v>-56624.12</c:v>
                </c:pt>
                <c:pt idx="57">
                  <c:v>-55881.64</c:v>
                </c:pt>
                <c:pt idx="58">
                  <c:v>-55142.64</c:v>
                </c:pt>
                <c:pt idx="59">
                  <c:v>-54407.12</c:v>
                </c:pt>
                <c:pt idx="60">
                  <c:v>-53675.12</c:v>
                </c:pt>
                <c:pt idx="61">
                  <c:v>-52946.67</c:v>
                </c:pt>
                <c:pt idx="62">
                  <c:v>-52221.8</c:v>
                </c:pt>
                <c:pt idx="63">
                  <c:v>-51500.53</c:v>
                </c:pt>
                <c:pt idx="64">
                  <c:v>-50782.91</c:v>
                </c:pt>
                <c:pt idx="65">
                  <c:v>-50068.95</c:v>
                </c:pt>
                <c:pt idx="66">
                  <c:v>-49358.69</c:v>
                </c:pt>
                <c:pt idx="67">
                  <c:v>-48652.17</c:v>
                </c:pt>
                <c:pt idx="68">
                  <c:v>-48159.92</c:v>
                </c:pt>
                <c:pt idx="69">
                  <c:v>-48159.92</c:v>
                </c:pt>
                <c:pt idx="70">
                  <c:v>-48159.85</c:v>
                </c:pt>
                <c:pt idx="71">
                  <c:v>-48159.85</c:v>
                </c:pt>
                <c:pt idx="72">
                  <c:v>-48159.78</c:v>
                </c:pt>
                <c:pt idx="73">
                  <c:v>-48159.78</c:v>
                </c:pt>
                <c:pt idx="74">
                  <c:v>-47949.42</c:v>
                </c:pt>
                <c:pt idx="75">
                  <c:v>-47250.48</c:v>
                </c:pt>
                <c:pt idx="76">
                  <c:v>-46555.37</c:v>
                </c:pt>
                <c:pt idx="77">
                  <c:v>-45864.14</c:v>
                </c:pt>
                <c:pt idx="78">
                  <c:v>-45176.82</c:v>
                </c:pt>
                <c:pt idx="79">
                  <c:v>-44493.45</c:v>
                </c:pt>
                <c:pt idx="80">
                  <c:v>-43814.07</c:v>
                </c:pt>
                <c:pt idx="81">
                  <c:v>-43138.72</c:v>
                </c:pt>
                <c:pt idx="82">
                  <c:v>-42467.45</c:v>
                </c:pt>
                <c:pt idx="83">
                  <c:v>-41800.29</c:v>
                </c:pt>
                <c:pt idx="84">
                  <c:v>-41137.28</c:v>
                </c:pt>
                <c:pt idx="85">
                  <c:v>-40478.48</c:v>
                </c:pt>
                <c:pt idx="86">
                  <c:v>-39823.93</c:v>
                </c:pt>
                <c:pt idx="87">
                  <c:v>-39173.66</c:v>
                </c:pt>
                <c:pt idx="88">
                  <c:v>-38527.75</c:v>
                </c:pt>
                <c:pt idx="89">
                  <c:v>-37886.23</c:v>
                </c:pt>
                <c:pt idx="90">
                  <c:v>-37249.15</c:v>
                </c:pt>
                <c:pt idx="91">
                  <c:v>-36616.57</c:v>
                </c:pt>
                <c:pt idx="92">
                  <c:v>-35988.55</c:v>
                </c:pt>
                <c:pt idx="93">
                  <c:v>-35365.13</c:v>
                </c:pt>
                <c:pt idx="94">
                  <c:v>-34746.38</c:v>
                </c:pt>
                <c:pt idx="95">
                  <c:v>-34132.35</c:v>
                </c:pt>
                <c:pt idx="96">
                  <c:v>-33523.11</c:v>
                </c:pt>
                <c:pt idx="97">
                  <c:v>-32918.72</c:v>
                </c:pt>
                <c:pt idx="98">
                  <c:v>-32319.25</c:v>
                </c:pt>
                <c:pt idx="99">
                  <c:v>-31724.77</c:v>
                </c:pt>
                <c:pt idx="100">
                  <c:v>-31135.34</c:v>
                </c:pt>
                <c:pt idx="101">
                  <c:v>-30551.04</c:v>
                </c:pt>
                <c:pt idx="102">
                  <c:v>-29971.94</c:v>
                </c:pt>
                <c:pt idx="103">
                  <c:v>-29398.12</c:v>
                </c:pt>
                <c:pt idx="104">
                  <c:v>-28829.67</c:v>
                </c:pt>
                <c:pt idx="105">
                  <c:v>-28266.66</c:v>
                </c:pt>
                <c:pt idx="106">
                  <c:v>-27709.2</c:v>
                </c:pt>
                <c:pt idx="107">
                  <c:v>-27157.35</c:v>
                </c:pt>
                <c:pt idx="108">
                  <c:v>-26611.23</c:v>
                </c:pt>
                <c:pt idx="109">
                  <c:v>-26070.93</c:v>
                </c:pt>
                <c:pt idx="110">
                  <c:v>-25536.55</c:v>
                </c:pt>
                <c:pt idx="111">
                  <c:v>-25008.21</c:v>
                </c:pt>
                <c:pt idx="112">
                  <c:v>-24486.01</c:v>
                </c:pt>
                <c:pt idx="113">
                  <c:v>-23970.08</c:v>
                </c:pt>
                <c:pt idx="114">
                  <c:v>-23460.53</c:v>
                </c:pt>
                <c:pt idx="115">
                  <c:v>-22957.51</c:v>
                </c:pt>
                <c:pt idx="116">
                  <c:v>-22461.15</c:v>
                </c:pt>
                <c:pt idx="117">
                  <c:v>-21971.59</c:v>
                </c:pt>
                <c:pt idx="118">
                  <c:v>-21489</c:v>
                </c:pt>
                <c:pt idx="119">
                  <c:v>-21013.54</c:v>
                </c:pt>
                <c:pt idx="120">
                  <c:v>-20545.38</c:v>
                </c:pt>
                <c:pt idx="121">
                  <c:v>-20084.73</c:v>
                </c:pt>
                <c:pt idx="122">
                  <c:v>-19631.79</c:v>
                </c:pt>
                <c:pt idx="123">
                  <c:v>-19186.78</c:v>
                </c:pt>
                <c:pt idx="124">
                  <c:v>-18749.95</c:v>
                </c:pt>
                <c:pt idx="125">
                  <c:v>-18321.6</c:v>
                </c:pt>
                <c:pt idx="126">
                  <c:v>-17902.04</c:v>
                </c:pt>
                <c:pt idx="127">
                  <c:v>-17491.65</c:v>
                </c:pt>
                <c:pt idx="128">
                  <c:v>-17090.92</c:v>
                </c:pt>
                <c:pt idx="129">
                  <c:v>-16700.73</c:v>
                </c:pt>
                <c:pt idx="130">
                  <c:v>-16323.3</c:v>
                </c:pt>
                <c:pt idx="131">
                  <c:v>-15958.73</c:v>
                </c:pt>
                <c:pt idx="132">
                  <c:v>-15606.78</c:v>
                </c:pt>
                <c:pt idx="133">
                  <c:v>-15267.32</c:v>
                </c:pt>
                <c:pt idx="134">
                  <c:v>-14940.27</c:v>
                </c:pt>
                <c:pt idx="135">
                  <c:v>-14625.66</c:v>
                </c:pt>
                <c:pt idx="136">
                  <c:v>-14323.53</c:v>
                </c:pt>
                <c:pt idx="137">
                  <c:v>-14033.95</c:v>
                </c:pt>
                <c:pt idx="138">
                  <c:v>-13757.03</c:v>
                </c:pt>
                <c:pt idx="139">
                  <c:v>-13492.87</c:v>
                </c:pt>
                <c:pt idx="140">
                  <c:v>-13241.55</c:v>
                </c:pt>
                <c:pt idx="141">
                  <c:v>-13003.13</c:v>
                </c:pt>
                <c:pt idx="142">
                  <c:v>-12777.59</c:v>
                </c:pt>
                <c:pt idx="143">
                  <c:v>-12564.78</c:v>
                </c:pt>
                <c:pt idx="144">
                  <c:v>-12364.34</c:v>
                </c:pt>
                <c:pt idx="145">
                  <c:v>-12175.55</c:v>
                </c:pt>
                <c:pt idx="146">
                  <c:v>-11997.11</c:v>
                </c:pt>
                <c:pt idx="147">
                  <c:v>-11826.67</c:v>
                </c:pt>
                <c:pt idx="148">
                  <c:v>-11660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9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C$4:$C$152</c:f>
              <c:numCache>
                <c:formatCode>General</c:formatCode>
                <c:ptCount val="149"/>
                <c:pt idx="0">
                  <c:v>-101839.2</c:v>
                </c:pt>
                <c:pt idx="1">
                  <c:v>-100945.1</c:v>
                </c:pt>
                <c:pt idx="2">
                  <c:v>-100053.6</c:v>
                </c:pt>
                <c:pt idx="3">
                  <c:v>-99164.62</c:v>
                </c:pt>
                <c:pt idx="4">
                  <c:v>-98278.15</c:v>
                </c:pt>
                <c:pt idx="5">
                  <c:v>-97394.2</c:v>
                </c:pt>
                <c:pt idx="6">
                  <c:v>-96512.8</c:v>
                </c:pt>
                <c:pt idx="7">
                  <c:v>-95633.97</c:v>
                </c:pt>
                <c:pt idx="8">
                  <c:v>-94757.7</c:v>
                </c:pt>
                <c:pt idx="9">
                  <c:v>-93884.02</c:v>
                </c:pt>
                <c:pt idx="10">
                  <c:v>-93012.93</c:v>
                </c:pt>
                <c:pt idx="11">
                  <c:v>-92144.45</c:v>
                </c:pt>
                <c:pt idx="12">
                  <c:v>-91278.59</c:v>
                </c:pt>
                <c:pt idx="13">
                  <c:v>-90415.35</c:v>
                </c:pt>
                <c:pt idx="14">
                  <c:v>-89554.76</c:v>
                </c:pt>
                <c:pt idx="15">
                  <c:v>-88696.83</c:v>
                </c:pt>
                <c:pt idx="16">
                  <c:v>-87841.56</c:v>
                </c:pt>
                <c:pt idx="17">
                  <c:v>-86988.98</c:v>
                </c:pt>
                <c:pt idx="18">
                  <c:v>-86139.09</c:v>
                </c:pt>
                <c:pt idx="19">
                  <c:v>-85291.91</c:v>
                </c:pt>
                <c:pt idx="20">
                  <c:v>-84447.45</c:v>
                </c:pt>
                <c:pt idx="21">
                  <c:v>-83605.73</c:v>
                </c:pt>
                <c:pt idx="22">
                  <c:v>-82766.77</c:v>
                </c:pt>
                <c:pt idx="23">
                  <c:v>-81930.57</c:v>
                </c:pt>
                <c:pt idx="24">
                  <c:v>-81097.14</c:v>
                </c:pt>
                <c:pt idx="25">
                  <c:v>-80266.52</c:v>
                </c:pt>
                <c:pt idx="26">
                  <c:v>-79438.7</c:v>
                </c:pt>
                <c:pt idx="27">
                  <c:v>-78613.7</c:v>
                </c:pt>
                <c:pt idx="28">
                  <c:v>-77791.55</c:v>
                </c:pt>
                <c:pt idx="29">
                  <c:v>-76972.25</c:v>
                </c:pt>
                <c:pt idx="30">
                  <c:v>-76155.83</c:v>
                </c:pt>
                <c:pt idx="31">
                  <c:v>-75342.3</c:v>
                </c:pt>
                <c:pt idx="32">
                  <c:v>-74531.66</c:v>
                </c:pt>
                <c:pt idx="33">
                  <c:v>-73723.96</c:v>
                </c:pt>
                <c:pt idx="34">
                  <c:v>-72919.19</c:v>
                </c:pt>
                <c:pt idx="35">
                  <c:v>-72117.38</c:v>
                </c:pt>
                <c:pt idx="36">
                  <c:v>-71318.55</c:v>
                </c:pt>
                <c:pt idx="37">
                  <c:v>-70522.7</c:v>
                </c:pt>
                <c:pt idx="38">
                  <c:v>-69729.87</c:v>
                </c:pt>
                <c:pt idx="39">
                  <c:v>-68940.07</c:v>
                </c:pt>
                <c:pt idx="40">
                  <c:v>-68153.32</c:v>
                </c:pt>
                <c:pt idx="41">
                  <c:v>-67369.63</c:v>
                </c:pt>
                <c:pt idx="42">
                  <c:v>-66589.04</c:v>
                </c:pt>
                <c:pt idx="43">
                  <c:v>-65811.55</c:v>
                </c:pt>
                <c:pt idx="44">
                  <c:v>-65037.2</c:v>
                </c:pt>
                <c:pt idx="45">
                  <c:v>-64265.99</c:v>
                </c:pt>
                <c:pt idx="46">
                  <c:v>-63497.96</c:v>
                </c:pt>
                <c:pt idx="47">
                  <c:v>-62733.11</c:v>
                </c:pt>
                <c:pt idx="48">
                  <c:v>-61971.49</c:v>
                </c:pt>
                <c:pt idx="49">
                  <c:v>-61213.1</c:v>
                </c:pt>
                <c:pt idx="50">
                  <c:v>-60457.97</c:v>
                </c:pt>
                <c:pt idx="51">
                  <c:v>-59706.12</c:v>
                </c:pt>
                <c:pt idx="52">
                  <c:v>-58957.59</c:v>
                </c:pt>
                <c:pt idx="53">
                  <c:v>-58212.39</c:v>
                </c:pt>
                <c:pt idx="54">
                  <c:v>-57470.54</c:v>
                </c:pt>
                <c:pt idx="55">
                  <c:v>-56732.07</c:v>
                </c:pt>
                <c:pt idx="56">
                  <c:v>-55997.02</c:v>
                </c:pt>
                <c:pt idx="57">
                  <c:v>-55265.4</c:v>
                </c:pt>
                <c:pt idx="58">
                  <c:v>-54537.25</c:v>
                </c:pt>
                <c:pt idx="59">
                  <c:v>-53812.58</c:v>
                </c:pt>
                <c:pt idx="60">
                  <c:v>-53091.43</c:v>
                </c:pt>
                <c:pt idx="61">
                  <c:v>-52373.82</c:v>
                </c:pt>
                <c:pt idx="62">
                  <c:v>-51659.8</c:v>
                </c:pt>
                <c:pt idx="63">
                  <c:v>-50949.38</c:v>
                </c:pt>
                <c:pt idx="64">
                  <c:v>-50242.6</c:v>
                </c:pt>
                <c:pt idx="65">
                  <c:v>-49539.48</c:v>
                </c:pt>
                <c:pt idx="66">
                  <c:v>-48840.07</c:v>
                </c:pt>
                <c:pt idx="67">
                  <c:v>-48144.39</c:v>
                </c:pt>
                <c:pt idx="68">
                  <c:v>-47659.73</c:v>
                </c:pt>
                <c:pt idx="69">
                  <c:v>-47659.73</c:v>
                </c:pt>
                <c:pt idx="70">
                  <c:v>-47659.66</c:v>
                </c:pt>
                <c:pt idx="71">
                  <c:v>-47659.66</c:v>
                </c:pt>
                <c:pt idx="72">
                  <c:v>-47659.59</c:v>
                </c:pt>
                <c:pt idx="73">
                  <c:v>-47659.59</c:v>
                </c:pt>
                <c:pt idx="74">
                  <c:v>-47452.48</c:v>
                </c:pt>
                <c:pt idx="75">
                  <c:v>-46764.37</c:v>
                </c:pt>
                <c:pt idx="76">
                  <c:v>-46080.1</c:v>
                </c:pt>
                <c:pt idx="77">
                  <c:v>-45399.7</c:v>
                </c:pt>
                <c:pt idx="78">
                  <c:v>-44723.21</c:v>
                </c:pt>
                <c:pt idx="79">
                  <c:v>-44050.68</c:v>
                </c:pt>
                <c:pt idx="80">
                  <c:v>-43382.12</c:v>
                </c:pt>
                <c:pt idx="81">
                  <c:v>-42717.6</c:v>
                </c:pt>
                <c:pt idx="82">
                  <c:v>-42057.15</c:v>
                </c:pt>
                <c:pt idx="83">
                  <c:v>-41400.8</c:v>
                </c:pt>
                <c:pt idx="84">
                  <c:v>-40748.62</c:v>
                </c:pt>
                <c:pt idx="85">
                  <c:v>-40100.63</c:v>
                </c:pt>
                <c:pt idx="86">
                  <c:v>-39456.88</c:v>
                </c:pt>
                <c:pt idx="87">
                  <c:v>-38817.43</c:v>
                </c:pt>
                <c:pt idx="88">
                  <c:v>-38182.31</c:v>
                </c:pt>
                <c:pt idx="89">
                  <c:v>-37551.58</c:v>
                </c:pt>
                <c:pt idx="90">
                  <c:v>-36925.3</c:v>
                </c:pt>
                <c:pt idx="91">
                  <c:v>-36303.5</c:v>
                </c:pt>
                <c:pt idx="92">
                  <c:v>-35686.25</c:v>
                </c:pt>
                <c:pt idx="93">
                  <c:v>-35073.6</c:v>
                </c:pt>
                <c:pt idx="94">
                  <c:v>-34465.61</c:v>
                </c:pt>
                <c:pt idx="95">
                  <c:v>-33862.33</c:v>
                </c:pt>
                <c:pt idx="96">
                  <c:v>-33263.83</c:v>
                </c:pt>
                <c:pt idx="97">
                  <c:v>-32670.18</c:v>
                </c:pt>
                <c:pt idx="98">
                  <c:v>-32081.43</c:v>
                </c:pt>
                <c:pt idx="99">
                  <c:v>-31497.64</c:v>
                </c:pt>
                <c:pt idx="100">
                  <c:v>-30918.91</c:v>
                </c:pt>
                <c:pt idx="101">
                  <c:v>-30345.28</c:v>
                </c:pt>
                <c:pt idx="102">
                  <c:v>-29776.84</c:v>
                </c:pt>
                <c:pt idx="103">
                  <c:v>-29213.66</c:v>
                </c:pt>
                <c:pt idx="104">
                  <c:v>-28655.82</c:v>
                </c:pt>
                <c:pt idx="105">
                  <c:v>-28103.4</c:v>
                </c:pt>
                <c:pt idx="106">
                  <c:v>-27556.49</c:v>
                </c:pt>
                <c:pt idx="107">
                  <c:v>-27015.17</c:v>
                </c:pt>
                <c:pt idx="108">
                  <c:v>-26479.54</c:v>
                </c:pt>
                <c:pt idx="109">
                  <c:v>-25949.68</c:v>
                </c:pt>
                <c:pt idx="110">
                  <c:v>-25425.71</c:v>
                </c:pt>
                <c:pt idx="111">
                  <c:v>-24907.71</c:v>
                </c:pt>
                <c:pt idx="112">
                  <c:v>-24395.8</c:v>
                </c:pt>
                <c:pt idx="113">
                  <c:v>-23890.08</c:v>
                </c:pt>
                <c:pt idx="114">
                  <c:v>-23390.67</c:v>
                </c:pt>
                <c:pt idx="115">
                  <c:v>-22897.69</c:v>
                </c:pt>
                <c:pt idx="116">
                  <c:v>-22411.26</c:v>
                </c:pt>
                <c:pt idx="117">
                  <c:v>-21931.52</c:v>
                </c:pt>
                <c:pt idx="118">
                  <c:v>-21458.59</c:v>
                </c:pt>
                <c:pt idx="119">
                  <c:v>-20992.62</c:v>
                </c:pt>
                <c:pt idx="120">
                  <c:v>-20533.76</c:v>
                </c:pt>
                <c:pt idx="121">
                  <c:v>-20082.16</c:v>
                </c:pt>
                <c:pt idx="122">
                  <c:v>-19637.99</c:v>
                </c:pt>
                <c:pt idx="123">
                  <c:v>-19201.4</c:v>
                </c:pt>
                <c:pt idx="124">
                  <c:v>-18772.59</c:v>
                </c:pt>
                <c:pt idx="125">
                  <c:v>-18351.73</c:v>
                </c:pt>
                <c:pt idx="126">
                  <c:v>-17939.03</c:v>
                </c:pt>
                <c:pt idx="127">
                  <c:v>-17534.68</c:v>
                </c:pt>
                <c:pt idx="128">
                  <c:v>-17138.9</c:v>
                </c:pt>
                <c:pt idx="129">
                  <c:v>-16751.92</c:v>
                </c:pt>
                <c:pt idx="130">
                  <c:v>-16373.98</c:v>
                </c:pt>
                <c:pt idx="131">
                  <c:v>-16005.32</c:v>
                </c:pt>
                <c:pt idx="132">
                  <c:v>-15646.2</c:v>
                </c:pt>
                <c:pt idx="133">
                  <c:v>-15296.91</c:v>
                </c:pt>
                <c:pt idx="134">
                  <c:v>-14957.72</c:v>
                </c:pt>
                <c:pt idx="135">
                  <c:v>-14628.94</c:v>
                </c:pt>
                <c:pt idx="136">
                  <c:v>-14310.89</c:v>
                </c:pt>
                <c:pt idx="137">
                  <c:v>-14003.9</c:v>
                </c:pt>
                <c:pt idx="138">
                  <c:v>-13708.31</c:v>
                </c:pt>
                <c:pt idx="139">
                  <c:v>-13424.5</c:v>
                </c:pt>
                <c:pt idx="140">
                  <c:v>-13152.88</c:v>
                </c:pt>
                <c:pt idx="141">
                  <c:v>-12894.18</c:v>
                </c:pt>
                <c:pt idx="142">
                  <c:v>-12649.68</c:v>
                </c:pt>
                <c:pt idx="143">
                  <c:v>-12419</c:v>
                </c:pt>
                <c:pt idx="144">
                  <c:v>-12201.49</c:v>
                </c:pt>
                <c:pt idx="145">
                  <c:v>-11996.27</c:v>
                </c:pt>
                <c:pt idx="146">
                  <c:v>-11801.88</c:v>
                </c:pt>
                <c:pt idx="147">
                  <c:v>-11615.89</c:v>
                </c:pt>
                <c:pt idx="148">
                  <c:v>-11434.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D$4:$D$152</c:f>
              <c:numCache>
                <c:formatCode>General</c:formatCode>
                <c:ptCount val="149"/>
                <c:pt idx="0">
                  <c:v>1235.2</c:v>
                </c:pt>
                <c:pt idx="1">
                  <c:v>1224.39999999999</c:v>
                </c:pt>
                <c:pt idx="2">
                  <c:v>1213.5</c:v>
                </c:pt>
                <c:pt idx="3">
                  <c:v>1202.68000000001</c:v>
                </c:pt>
                <c:pt idx="4">
                  <c:v>1191.79000000001</c:v>
                </c:pt>
                <c:pt idx="5">
                  <c:v>1180.93000000001</c:v>
                </c:pt>
                <c:pt idx="6">
                  <c:v>1170.06999999999</c:v>
                </c:pt>
                <c:pt idx="7">
                  <c:v>1159.2</c:v>
                </c:pt>
                <c:pt idx="8">
                  <c:v>1148.35000000001</c:v>
                </c:pt>
                <c:pt idx="9">
                  <c:v>1137.48</c:v>
                </c:pt>
                <c:pt idx="10">
                  <c:v>1126.62000000001</c:v>
                </c:pt>
                <c:pt idx="11">
                  <c:v>1115.75</c:v>
                </c:pt>
                <c:pt idx="12">
                  <c:v>1104.89</c:v>
                </c:pt>
                <c:pt idx="13">
                  <c:v>1094.03</c:v>
                </c:pt>
                <c:pt idx="14">
                  <c:v>1083.17</c:v>
                </c:pt>
                <c:pt idx="15">
                  <c:v>1072.3</c:v>
                </c:pt>
                <c:pt idx="16">
                  <c:v>1061.45</c:v>
                </c:pt>
                <c:pt idx="17">
                  <c:v>1050.58</c:v>
                </c:pt>
                <c:pt idx="18">
                  <c:v>1039.72</c:v>
                </c:pt>
                <c:pt idx="19">
                  <c:v>1028.86</c:v>
                </c:pt>
                <c:pt idx="20">
                  <c:v>1018</c:v>
                </c:pt>
                <c:pt idx="21">
                  <c:v>1007.15000000001</c:v>
                </c:pt>
                <c:pt idx="22">
                  <c:v>996.279999999999</c:v>
                </c:pt>
                <c:pt idx="23">
                  <c:v>985.409999999989</c:v>
                </c:pt>
                <c:pt idx="24">
                  <c:v>974.559999999998</c:v>
                </c:pt>
                <c:pt idx="25">
                  <c:v>963.679999999993</c:v>
                </c:pt>
                <c:pt idx="26">
                  <c:v>952.820000000007</c:v>
                </c:pt>
                <c:pt idx="27">
                  <c:v>941.970000000001</c:v>
                </c:pt>
                <c:pt idx="28">
                  <c:v>931.110000000001</c:v>
                </c:pt>
                <c:pt idx="29">
                  <c:v>920.25</c:v>
                </c:pt>
                <c:pt idx="30">
                  <c:v>909.389999999999</c:v>
                </c:pt>
                <c:pt idx="31">
                  <c:v>898.520000000004</c:v>
                </c:pt>
                <c:pt idx="32">
                  <c:v>887.669999999998</c:v>
                </c:pt>
                <c:pt idx="33">
                  <c:v>876.809999999998</c:v>
                </c:pt>
                <c:pt idx="34">
                  <c:v>865.940000000002</c:v>
                </c:pt>
                <c:pt idx="35">
                  <c:v>855.089999999997</c:v>
                </c:pt>
                <c:pt idx="36">
                  <c:v>844.220000000001</c:v>
                </c:pt>
                <c:pt idx="37">
                  <c:v>833.37000000001</c:v>
                </c:pt>
                <c:pt idx="38">
                  <c:v>822.510000000009</c:v>
                </c:pt>
                <c:pt idx="39">
                  <c:v>811.649999999994</c:v>
                </c:pt>
                <c:pt idx="40">
                  <c:v>800.789999999994</c:v>
                </c:pt>
                <c:pt idx="41">
                  <c:v>789.929999999993</c:v>
                </c:pt>
                <c:pt idx="42">
                  <c:v>779.070000000007</c:v>
                </c:pt>
                <c:pt idx="43">
                  <c:v>768.220000000001</c:v>
                </c:pt>
                <c:pt idx="44">
                  <c:v>757.350000000006</c:v>
                </c:pt>
                <c:pt idx="45">
                  <c:v>746.5</c:v>
                </c:pt>
                <c:pt idx="46">
                  <c:v>735.639999999999</c:v>
                </c:pt>
                <c:pt idx="47">
                  <c:v>724.790000000001</c:v>
                </c:pt>
                <c:pt idx="48">
                  <c:v>713.920000000006</c:v>
                </c:pt>
                <c:pt idx="49">
                  <c:v>703.07</c:v>
                </c:pt>
                <c:pt idx="50">
                  <c:v>692.220000000001</c:v>
                </c:pt>
                <c:pt idx="51">
                  <c:v>681.369999999995</c:v>
                </c:pt>
                <c:pt idx="52">
                  <c:v>670.510000000002</c:v>
                </c:pt>
                <c:pt idx="53">
                  <c:v>659.650000000002</c:v>
                </c:pt>
                <c:pt idx="54">
                  <c:v>648.799999999996</c:v>
                </c:pt>
                <c:pt idx="55">
                  <c:v>637.949999999997</c:v>
                </c:pt>
                <c:pt idx="56">
                  <c:v>627.100000000006</c:v>
                </c:pt>
                <c:pt idx="57">
                  <c:v>616.239999999998</c:v>
                </c:pt>
                <c:pt idx="58">
                  <c:v>605.389999999999</c:v>
                </c:pt>
                <c:pt idx="59">
                  <c:v>594.540000000001</c:v>
                </c:pt>
                <c:pt idx="60">
                  <c:v>583.690000000002</c:v>
                </c:pt>
                <c:pt idx="61">
                  <c:v>572.849999999999</c:v>
                </c:pt>
                <c:pt idx="62">
                  <c:v>562</c:v>
                </c:pt>
                <c:pt idx="63">
                  <c:v>551.150000000002</c:v>
                </c:pt>
                <c:pt idx="64">
                  <c:v>540.310000000005</c:v>
                </c:pt>
                <c:pt idx="65">
                  <c:v>529.469999999994</c:v>
                </c:pt>
                <c:pt idx="66">
                  <c:v>518.620000000003</c:v>
                </c:pt>
                <c:pt idx="67">
                  <c:v>507.779999999999</c:v>
                </c:pt>
                <c:pt idx="68">
                  <c:v>500.189999999995</c:v>
                </c:pt>
                <c:pt idx="69">
                  <c:v>500.189999999995</c:v>
                </c:pt>
                <c:pt idx="70">
                  <c:v>500.189999999995</c:v>
                </c:pt>
                <c:pt idx="71">
                  <c:v>500.189999999995</c:v>
                </c:pt>
                <c:pt idx="72">
                  <c:v>500.190000000002</c:v>
                </c:pt>
                <c:pt idx="73">
                  <c:v>500.190000000002</c:v>
                </c:pt>
                <c:pt idx="74">
                  <c:v>496.939999999995</c:v>
                </c:pt>
                <c:pt idx="75">
                  <c:v>486.110000000001</c:v>
                </c:pt>
                <c:pt idx="76">
                  <c:v>475.270000000004</c:v>
                </c:pt>
                <c:pt idx="77">
                  <c:v>464.440000000002</c:v>
                </c:pt>
                <c:pt idx="78">
                  <c:v>453.610000000001</c:v>
                </c:pt>
                <c:pt idx="79">
                  <c:v>442.769999999997</c:v>
                </c:pt>
                <c:pt idx="80">
                  <c:v>431.949999999997</c:v>
                </c:pt>
                <c:pt idx="81">
                  <c:v>421.120000000003</c:v>
                </c:pt>
                <c:pt idx="82">
                  <c:v>410.299999999996</c:v>
                </c:pt>
                <c:pt idx="83">
                  <c:v>399.489999999998</c:v>
                </c:pt>
                <c:pt idx="84">
                  <c:v>388.659999999996</c:v>
                </c:pt>
                <c:pt idx="85">
                  <c:v>377.850000000006</c:v>
                </c:pt>
                <c:pt idx="86">
                  <c:v>367.050000000003</c:v>
                </c:pt>
                <c:pt idx="87">
                  <c:v>356.230000000003</c:v>
                </c:pt>
                <c:pt idx="88">
                  <c:v>345.440000000002</c:v>
                </c:pt>
                <c:pt idx="89">
                  <c:v>334.650000000001</c:v>
                </c:pt>
                <c:pt idx="90">
                  <c:v>323.849999999999</c:v>
                </c:pt>
                <c:pt idx="91">
                  <c:v>313.07</c:v>
                </c:pt>
                <c:pt idx="92">
                  <c:v>302.300000000003</c:v>
                </c:pt>
                <c:pt idx="93">
                  <c:v>291.529999999999</c:v>
                </c:pt>
                <c:pt idx="94">
                  <c:v>280.769999999997</c:v>
                </c:pt>
                <c:pt idx="95">
                  <c:v>270.019999999997</c:v>
                </c:pt>
                <c:pt idx="96">
                  <c:v>259.279999999999</c:v>
                </c:pt>
                <c:pt idx="97">
                  <c:v>248.540000000001</c:v>
                </c:pt>
                <c:pt idx="98">
                  <c:v>237.82</c:v>
                </c:pt>
                <c:pt idx="99">
                  <c:v>227.130000000001</c:v>
                </c:pt>
                <c:pt idx="100">
                  <c:v>216.43</c:v>
                </c:pt>
                <c:pt idx="101">
                  <c:v>205.760000000002</c:v>
                </c:pt>
                <c:pt idx="102">
                  <c:v>195.099999999999</c:v>
                </c:pt>
                <c:pt idx="103">
                  <c:v>184.459999999999</c:v>
                </c:pt>
                <c:pt idx="104">
                  <c:v>173.849999999999</c:v>
                </c:pt>
                <c:pt idx="105">
                  <c:v>163.259999999998</c:v>
                </c:pt>
                <c:pt idx="106">
                  <c:v>152.709999999999</c:v>
                </c:pt>
                <c:pt idx="107">
                  <c:v>142.18</c:v>
                </c:pt>
                <c:pt idx="108">
                  <c:v>131.689999999999</c:v>
                </c:pt>
                <c:pt idx="109">
                  <c:v>121.25</c:v>
                </c:pt>
                <c:pt idx="110">
                  <c:v>110.84</c:v>
                </c:pt>
                <c:pt idx="111">
                  <c:v>100.5</c:v>
                </c:pt>
                <c:pt idx="112">
                  <c:v>90.2099999999991</c:v>
                </c:pt>
                <c:pt idx="113">
                  <c:v>80</c:v>
                </c:pt>
                <c:pt idx="114">
                  <c:v>69.8600000000006</c:v>
                </c:pt>
                <c:pt idx="115">
                  <c:v>59.8199999999997</c:v>
                </c:pt>
                <c:pt idx="116">
                  <c:v>49.8900000000031</c:v>
                </c:pt>
                <c:pt idx="117">
                  <c:v>40.0699999999997</c:v>
                </c:pt>
                <c:pt idx="118">
                  <c:v>30.4099999999999</c:v>
                </c:pt>
                <c:pt idx="119">
                  <c:v>20.9200000000019</c:v>
                </c:pt>
                <c:pt idx="120">
                  <c:v>11.6200000000026</c:v>
                </c:pt>
                <c:pt idx="121">
                  <c:v>2.56999999999971</c:v>
                </c:pt>
                <c:pt idx="122">
                  <c:v>-6.20000000000073</c:v>
                </c:pt>
                <c:pt idx="123">
                  <c:v>-14.6200000000026</c:v>
                </c:pt>
                <c:pt idx="124">
                  <c:v>-22.6399999999994</c:v>
                </c:pt>
                <c:pt idx="125">
                  <c:v>-30.130000000001</c:v>
                </c:pt>
                <c:pt idx="126">
                  <c:v>-36.989999999998</c:v>
                </c:pt>
                <c:pt idx="127">
                  <c:v>-43.0299999999988</c:v>
                </c:pt>
                <c:pt idx="128">
                  <c:v>-47.9800000000032</c:v>
                </c:pt>
                <c:pt idx="129">
                  <c:v>-51.1899999999987</c:v>
                </c:pt>
                <c:pt idx="130">
                  <c:v>-50.6800000000003</c:v>
                </c:pt>
                <c:pt idx="131">
                  <c:v>-46.5900000000001</c:v>
                </c:pt>
                <c:pt idx="132">
                  <c:v>-39.4200000000001</c:v>
                </c:pt>
                <c:pt idx="133">
                  <c:v>-29.5900000000001</c:v>
                </c:pt>
                <c:pt idx="134">
                  <c:v>-17.4499999999989</c:v>
                </c:pt>
                <c:pt idx="135">
                  <c:v>-3.28000000000066</c:v>
                </c:pt>
                <c:pt idx="136">
                  <c:v>12.6400000000012</c:v>
                </c:pt>
                <c:pt idx="137">
                  <c:v>30.0500000000011</c:v>
                </c:pt>
                <c:pt idx="138">
                  <c:v>48.7200000000012</c:v>
                </c:pt>
                <c:pt idx="139">
                  <c:v>68.3700000000008</c:v>
                </c:pt>
                <c:pt idx="140">
                  <c:v>88.6700000000001</c:v>
                </c:pt>
                <c:pt idx="141">
                  <c:v>108.949999999999</c:v>
                </c:pt>
                <c:pt idx="142">
                  <c:v>127.91</c:v>
                </c:pt>
                <c:pt idx="143">
                  <c:v>145.780000000001</c:v>
                </c:pt>
                <c:pt idx="144">
                  <c:v>162.85</c:v>
                </c:pt>
                <c:pt idx="145">
                  <c:v>179.279999999999</c:v>
                </c:pt>
                <c:pt idx="146">
                  <c:v>195.230000000001</c:v>
                </c:pt>
                <c:pt idx="147">
                  <c:v>210.780000000001</c:v>
                </c:pt>
                <c:pt idx="148">
                  <c:v>226.030000000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19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19'!$E$4:$E$152</c:f>
              <c:numCache>
                <c:formatCode>General</c:formatCode>
                <c:ptCount val="149"/>
                <c:pt idx="0">
                  <c:v>-102451.4</c:v>
                </c:pt>
                <c:pt idx="1">
                  <c:v>-101547.1</c:v>
                </c:pt>
                <c:pt idx="2">
                  <c:v>-100645.5</c:v>
                </c:pt>
                <c:pt idx="3">
                  <c:v>-99746.47</c:v>
                </c:pt>
                <c:pt idx="4">
                  <c:v>-98850.07</c:v>
                </c:pt>
                <c:pt idx="5">
                  <c:v>-97956.3</c:v>
                </c:pt>
                <c:pt idx="6">
                  <c:v>-97065.18</c:v>
                </c:pt>
                <c:pt idx="7">
                  <c:v>-96176.72</c:v>
                </c:pt>
                <c:pt idx="8">
                  <c:v>-95290.93</c:v>
                </c:pt>
                <c:pt idx="9">
                  <c:v>-94407.81</c:v>
                </c:pt>
                <c:pt idx="10">
                  <c:v>-93527.4</c:v>
                </c:pt>
                <c:pt idx="11">
                  <c:v>-92649.68</c:v>
                </c:pt>
                <c:pt idx="12">
                  <c:v>-91774.68</c:v>
                </c:pt>
                <c:pt idx="13">
                  <c:v>-90902.41</c:v>
                </c:pt>
                <c:pt idx="14">
                  <c:v>-90032.87</c:v>
                </c:pt>
                <c:pt idx="15">
                  <c:v>-89166.09</c:v>
                </c:pt>
                <c:pt idx="16">
                  <c:v>-88302.07</c:v>
                </c:pt>
                <c:pt idx="17">
                  <c:v>-87440.83</c:v>
                </c:pt>
                <c:pt idx="18">
                  <c:v>-86582.38</c:v>
                </c:pt>
                <c:pt idx="19">
                  <c:v>-85726.73</c:v>
                </c:pt>
                <c:pt idx="20">
                  <c:v>-84873.91</c:v>
                </c:pt>
                <c:pt idx="21">
                  <c:v>-84023.91</c:v>
                </c:pt>
                <c:pt idx="22">
                  <c:v>-83176.75</c:v>
                </c:pt>
                <c:pt idx="23">
                  <c:v>-82332.46</c:v>
                </c:pt>
                <c:pt idx="24">
                  <c:v>-81491.04</c:v>
                </c:pt>
                <c:pt idx="25">
                  <c:v>-80652.51</c:v>
                </c:pt>
                <c:pt idx="26">
                  <c:v>-79816.88</c:v>
                </c:pt>
                <c:pt idx="27">
                  <c:v>-78984.16</c:v>
                </c:pt>
                <c:pt idx="28">
                  <c:v>-78154.38</c:v>
                </c:pt>
                <c:pt idx="29">
                  <c:v>-77327.55</c:v>
                </c:pt>
                <c:pt idx="30">
                  <c:v>-76503.68</c:v>
                </c:pt>
                <c:pt idx="31">
                  <c:v>-75682.8</c:v>
                </c:pt>
                <c:pt idx="32">
                  <c:v>-74864.91</c:v>
                </c:pt>
                <c:pt idx="33">
                  <c:v>-74050.02</c:v>
                </c:pt>
                <c:pt idx="34">
                  <c:v>-73238.18</c:v>
                </c:pt>
                <c:pt idx="35">
                  <c:v>-72429.38</c:v>
                </c:pt>
                <c:pt idx="36">
                  <c:v>-71623.66</c:v>
                </c:pt>
                <c:pt idx="37">
                  <c:v>-70821.01</c:v>
                </c:pt>
                <c:pt idx="38">
                  <c:v>-70021.46</c:v>
                </c:pt>
                <c:pt idx="39">
                  <c:v>-69225.04</c:v>
                </c:pt>
                <c:pt idx="40">
                  <c:v>-68431.75</c:v>
                </c:pt>
                <c:pt idx="41">
                  <c:v>-67641.62</c:v>
                </c:pt>
                <c:pt idx="42">
                  <c:v>-66854.68</c:v>
                </c:pt>
                <c:pt idx="43">
                  <c:v>-66070.94</c:v>
                </c:pt>
                <c:pt idx="44">
                  <c:v>-65290.41</c:v>
                </c:pt>
                <c:pt idx="45">
                  <c:v>-64513.13</c:v>
                </c:pt>
                <c:pt idx="46">
                  <c:v>-63739.11</c:v>
                </c:pt>
                <c:pt idx="47">
                  <c:v>-62968.37</c:v>
                </c:pt>
                <c:pt idx="48">
                  <c:v>-62200.94</c:v>
                </c:pt>
                <c:pt idx="49">
                  <c:v>-61436.84</c:v>
                </c:pt>
                <c:pt idx="50">
                  <c:v>-60676.1</c:v>
                </c:pt>
                <c:pt idx="51">
                  <c:v>-59918.73</c:v>
                </c:pt>
                <c:pt idx="52">
                  <c:v>-59164.77</c:v>
                </c:pt>
                <c:pt idx="53">
                  <c:v>-58414.24</c:v>
                </c:pt>
                <c:pt idx="54">
                  <c:v>-57667.16</c:v>
                </c:pt>
                <c:pt idx="55">
                  <c:v>-56923.56</c:v>
                </c:pt>
                <c:pt idx="56">
                  <c:v>-56183.46</c:v>
                </c:pt>
                <c:pt idx="57">
                  <c:v>-55446.91</c:v>
                </c:pt>
                <c:pt idx="58">
                  <c:v>-54713.91</c:v>
                </c:pt>
                <c:pt idx="59">
                  <c:v>-53984.51</c:v>
                </c:pt>
                <c:pt idx="60">
                  <c:v>-53258.73</c:v>
                </c:pt>
                <c:pt idx="61">
                  <c:v>-52536.61</c:v>
                </c:pt>
                <c:pt idx="62">
                  <c:v>-51818.18</c:v>
                </c:pt>
                <c:pt idx="63">
                  <c:v>-51103.45</c:v>
                </c:pt>
                <c:pt idx="64">
                  <c:v>-50392.49</c:v>
                </c:pt>
                <c:pt idx="65">
                  <c:v>-49685.31</c:v>
                </c:pt>
                <c:pt idx="66">
                  <c:v>-48981.95</c:v>
                </c:pt>
                <c:pt idx="67">
                  <c:v>-48282.45</c:v>
                </c:pt>
                <c:pt idx="68">
                  <c:v>-47795.19</c:v>
                </c:pt>
                <c:pt idx="69">
                  <c:v>-47795.19</c:v>
                </c:pt>
                <c:pt idx="70">
                  <c:v>-47795.12</c:v>
                </c:pt>
                <c:pt idx="71">
                  <c:v>-47795.12</c:v>
                </c:pt>
                <c:pt idx="72">
                  <c:v>-47795.05</c:v>
                </c:pt>
                <c:pt idx="73">
                  <c:v>-47795.05</c:v>
                </c:pt>
                <c:pt idx="74">
                  <c:v>-47586.85</c:v>
                </c:pt>
                <c:pt idx="75">
                  <c:v>-46895.19</c:v>
                </c:pt>
                <c:pt idx="76">
                  <c:v>-46207.5</c:v>
                </c:pt>
                <c:pt idx="77">
                  <c:v>-45523.83</c:v>
                </c:pt>
                <c:pt idx="78">
                  <c:v>-44844.23</c:v>
                </c:pt>
                <c:pt idx="79">
                  <c:v>-44168.73</c:v>
                </c:pt>
                <c:pt idx="80">
                  <c:v>-43497.39</c:v>
                </c:pt>
                <c:pt idx="81">
                  <c:v>-42830.25</c:v>
                </c:pt>
                <c:pt idx="82">
                  <c:v>-42167.38</c:v>
                </c:pt>
                <c:pt idx="83">
                  <c:v>-41508.8</c:v>
                </c:pt>
                <c:pt idx="84">
                  <c:v>-40854.59</c:v>
                </c:pt>
                <c:pt idx="85">
                  <c:v>-40204.8</c:v>
                </c:pt>
                <c:pt idx="86">
                  <c:v>-39559.5</c:v>
                </c:pt>
                <c:pt idx="87">
                  <c:v>-38918.74</c:v>
                </c:pt>
                <c:pt idx="88">
                  <c:v>-38282.6</c:v>
                </c:pt>
                <c:pt idx="89">
                  <c:v>-37651.14</c:v>
                </c:pt>
                <c:pt idx="90">
                  <c:v>-37024.43</c:v>
                </c:pt>
                <c:pt idx="91">
                  <c:v>-36402.57</c:v>
                </c:pt>
                <c:pt idx="92">
                  <c:v>-35785.63</c:v>
                </c:pt>
                <c:pt idx="93">
                  <c:v>-35173.7</c:v>
                </c:pt>
                <c:pt idx="94">
                  <c:v>-34566.88</c:v>
                </c:pt>
                <c:pt idx="95">
                  <c:v>-33965.27</c:v>
                </c:pt>
                <c:pt idx="96">
                  <c:v>-33368.98</c:v>
                </c:pt>
                <c:pt idx="97">
                  <c:v>-32778.13</c:v>
                </c:pt>
                <c:pt idx="98">
                  <c:v>-32192.87</c:v>
                </c:pt>
                <c:pt idx="99">
                  <c:v>-31613.32</c:v>
                </c:pt>
                <c:pt idx="100">
                  <c:v>-31039.66</c:v>
                </c:pt>
                <c:pt idx="101">
                  <c:v>-30472.07</c:v>
                </c:pt>
                <c:pt idx="102">
                  <c:v>-29910.75</c:v>
                </c:pt>
                <c:pt idx="103">
                  <c:v>-29355.94</c:v>
                </c:pt>
                <c:pt idx="104">
                  <c:v>-28807.93</c:v>
                </c:pt>
                <c:pt idx="105">
                  <c:v>-28267.05</c:v>
                </c:pt>
                <c:pt idx="106">
                  <c:v>-27733.73</c:v>
                </c:pt>
                <c:pt idx="107">
                  <c:v>-27208.74</c:v>
                </c:pt>
                <c:pt idx="108">
                  <c:v>-26692.93</c:v>
                </c:pt>
                <c:pt idx="109">
                  <c:v>-26186.14</c:v>
                </c:pt>
                <c:pt idx="110">
                  <c:v>-25688.19</c:v>
                </c:pt>
                <c:pt idx="111">
                  <c:v>-25198.94</c:v>
                </c:pt>
                <c:pt idx="112">
                  <c:v>-24718.27</c:v>
                </c:pt>
                <c:pt idx="113">
                  <c:v>-24246.12</c:v>
                </c:pt>
                <c:pt idx="114">
                  <c:v>-23782.41</c:v>
                </c:pt>
                <c:pt idx="115">
                  <c:v>-23327.13</c:v>
                </c:pt>
                <c:pt idx="116">
                  <c:v>-22880.26</c:v>
                </c:pt>
                <c:pt idx="117">
                  <c:v>-22441.78</c:v>
                </c:pt>
                <c:pt idx="118">
                  <c:v>-22011.73</c:v>
                </c:pt>
                <c:pt idx="119">
                  <c:v>-21590.12</c:v>
                </c:pt>
                <c:pt idx="120">
                  <c:v>-21177.01</c:v>
                </c:pt>
                <c:pt idx="121">
                  <c:v>-20772.45</c:v>
                </c:pt>
                <c:pt idx="122">
                  <c:v>-20376.51</c:v>
                </c:pt>
                <c:pt idx="123">
                  <c:v>-19989.26</c:v>
                </c:pt>
                <c:pt idx="124">
                  <c:v>-19610.8</c:v>
                </c:pt>
                <c:pt idx="125">
                  <c:v>-19241.24</c:v>
                </c:pt>
                <c:pt idx="126">
                  <c:v>-18880.69</c:v>
                </c:pt>
                <c:pt idx="127">
                  <c:v>-18529.27</c:v>
                </c:pt>
                <c:pt idx="128">
                  <c:v>-18187.14</c:v>
                </c:pt>
                <c:pt idx="129">
                  <c:v>-17854.43</c:v>
                </c:pt>
                <c:pt idx="130">
                  <c:v>-17531.32</c:v>
                </c:pt>
                <c:pt idx="131">
                  <c:v>-17217.99</c:v>
                </c:pt>
                <c:pt idx="132">
                  <c:v>-16914.61</c:v>
                </c:pt>
                <c:pt idx="133">
                  <c:v>-16621.4</c:v>
                </c:pt>
                <c:pt idx="134">
                  <c:v>-16338.57</c:v>
                </c:pt>
                <c:pt idx="135">
                  <c:v>-16066.34</c:v>
                </c:pt>
                <c:pt idx="136">
                  <c:v>-15804.93</c:v>
                </c:pt>
                <c:pt idx="137">
                  <c:v>-15554.58</c:v>
                </c:pt>
                <c:pt idx="138">
                  <c:v>-15315.52</c:v>
                </c:pt>
                <c:pt idx="139">
                  <c:v>-15087.97</c:v>
                </c:pt>
                <c:pt idx="140">
                  <c:v>-14872.11</c:v>
                </c:pt>
                <c:pt idx="141">
                  <c:v>-14668.11</c:v>
                </c:pt>
                <c:pt idx="142">
                  <c:v>-14476.01</c:v>
                </c:pt>
                <c:pt idx="143">
                  <c:v>-14295.77</c:v>
                </c:pt>
                <c:pt idx="144">
                  <c:v>-14127.1</c:v>
                </c:pt>
                <c:pt idx="145">
                  <c:v>-13969.36</c:v>
                </c:pt>
                <c:pt idx="146">
                  <c:v>-13821.35</c:v>
                </c:pt>
                <c:pt idx="147">
                  <c:v>-13680.84</c:v>
                </c:pt>
                <c:pt idx="148">
                  <c:v>-13543.85</c:v>
                </c:pt>
              </c:numCache>
            </c:numRef>
          </c:yVal>
          <c:smooth val="0"/>
        </c:ser>
        <c:axId val="77219663"/>
        <c:axId val="85837525"/>
      </c:scatterChart>
      <c:valAx>
        <c:axId val="77219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837525"/>
        <c:crossesAt val="0"/>
        <c:crossBetween val="midCat"/>
      </c:valAx>
      <c:valAx>
        <c:axId val="85837525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21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1'!$D$4:$D$161</c:f>
              <c:numCache>
                <c:formatCode>General</c:formatCode>
                <c:ptCount val="158"/>
                <c:pt idx="0">
                  <c:v>3763.51000000001</c:v>
                </c:pt>
                <c:pt idx="1">
                  <c:v>3730.47</c:v>
                </c:pt>
                <c:pt idx="2">
                  <c:v>3697.42</c:v>
                </c:pt>
                <c:pt idx="3">
                  <c:v>3664.38</c:v>
                </c:pt>
                <c:pt idx="4">
                  <c:v>3631.33</c:v>
                </c:pt>
                <c:pt idx="5">
                  <c:v>3598.3</c:v>
                </c:pt>
                <c:pt idx="6">
                  <c:v>3565.25</c:v>
                </c:pt>
                <c:pt idx="7">
                  <c:v>3532.20999999999</c:v>
                </c:pt>
                <c:pt idx="8">
                  <c:v>3499.17</c:v>
                </c:pt>
                <c:pt idx="9">
                  <c:v>3466.12999999999</c:v>
                </c:pt>
                <c:pt idx="10">
                  <c:v>3433.09</c:v>
                </c:pt>
                <c:pt idx="11">
                  <c:v>3400.04000000001</c:v>
                </c:pt>
                <c:pt idx="12">
                  <c:v>3366.99000000001</c:v>
                </c:pt>
                <c:pt idx="13">
                  <c:v>3333.94</c:v>
                </c:pt>
                <c:pt idx="14">
                  <c:v>3300.90000000001</c:v>
                </c:pt>
                <c:pt idx="15">
                  <c:v>3267.86</c:v>
                </c:pt>
                <c:pt idx="16">
                  <c:v>3234.81999999999</c:v>
                </c:pt>
                <c:pt idx="17">
                  <c:v>3201.77</c:v>
                </c:pt>
                <c:pt idx="18">
                  <c:v>3168.72</c:v>
                </c:pt>
                <c:pt idx="19">
                  <c:v>3135.67</c:v>
                </c:pt>
                <c:pt idx="20">
                  <c:v>3102.63</c:v>
                </c:pt>
                <c:pt idx="21">
                  <c:v>3069.59</c:v>
                </c:pt>
                <c:pt idx="22">
                  <c:v>3036.54999999999</c:v>
                </c:pt>
                <c:pt idx="23">
                  <c:v>3003.48999999999</c:v>
                </c:pt>
                <c:pt idx="24">
                  <c:v>2970.45</c:v>
                </c:pt>
                <c:pt idx="25">
                  <c:v>2937.41</c:v>
                </c:pt>
                <c:pt idx="26">
                  <c:v>2904.36</c:v>
                </c:pt>
                <c:pt idx="27">
                  <c:v>2871.31000000001</c:v>
                </c:pt>
                <c:pt idx="28">
                  <c:v>2838.25999999999</c:v>
                </c:pt>
                <c:pt idx="29">
                  <c:v>2805.21999999999</c:v>
                </c:pt>
                <c:pt idx="30">
                  <c:v>2772.17000000001</c:v>
                </c:pt>
                <c:pt idx="31">
                  <c:v>2739.13</c:v>
                </c:pt>
                <c:pt idx="32">
                  <c:v>2706.08</c:v>
                </c:pt>
                <c:pt idx="33">
                  <c:v>2673.03</c:v>
                </c:pt>
                <c:pt idx="34">
                  <c:v>2639.99</c:v>
                </c:pt>
                <c:pt idx="35">
                  <c:v>2606.94</c:v>
                </c:pt>
                <c:pt idx="36">
                  <c:v>2573.89999999999</c:v>
                </c:pt>
                <c:pt idx="37">
                  <c:v>2540.86</c:v>
                </c:pt>
                <c:pt idx="38">
                  <c:v>2507.81</c:v>
                </c:pt>
                <c:pt idx="39">
                  <c:v>2474.77</c:v>
                </c:pt>
                <c:pt idx="40">
                  <c:v>2441.73</c:v>
                </c:pt>
                <c:pt idx="41">
                  <c:v>2408.68</c:v>
                </c:pt>
                <c:pt idx="42">
                  <c:v>2375.64</c:v>
                </c:pt>
                <c:pt idx="43">
                  <c:v>2342.6</c:v>
                </c:pt>
                <c:pt idx="44">
                  <c:v>2309.55</c:v>
                </c:pt>
                <c:pt idx="45">
                  <c:v>2276.51</c:v>
                </c:pt>
                <c:pt idx="46">
                  <c:v>2243.48</c:v>
                </c:pt>
                <c:pt idx="47">
                  <c:v>2210.44</c:v>
                </c:pt>
                <c:pt idx="48">
                  <c:v>2177.4</c:v>
                </c:pt>
                <c:pt idx="49">
                  <c:v>2144.37</c:v>
                </c:pt>
                <c:pt idx="50">
                  <c:v>2111.34</c:v>
                </c:pt>
                <c:pt idx="51">
                  <c:v>2078.3</c:v>
                </c:pt>
                <c:pt idx="52">
                  <c:v>2045.27</c:v>
                </c:pt>
                <c:pt idx="53">
                  <c:v>2012.23</c:v>
                </c:pt>
                <c:pt idx="54">
                  <c:v>1979.2</c:v>
                </c:pt>
                <c:pt idx="55">
                  <c:v>1946.17000000001</c:v>
                </c:pt>
                <c:pt idx="56">
                  <c:v>1913.15</c:v>
                </c:pt>
                <c:pt idx="57">
                  <c:v>1880.13</c:v>
                </c:pt>
                <c:pt idx="58">
                  <c:v>1847.1</c:v>
                </c:pt>
                <c:pt idx="59">
                  <c:v>1814.09</c:v>
                </c:pt>
                <c:pt idx="60">
                  <c:v>1781.07</c:v>
                </c:pt>
                <c:pt idx="61">
                  <c:v>1748.05</c:v>
                </c:pt>
                <c:pt idx="62">
                  <c:v>1715.04</c:v>
                </c:pt>
                <c:pt idx="63">
                  <c:v>1682.04</c:v>
                </c:pt>
                <c:pt idx="64">
                  <c:v>1649.03000000001</c:v>
                </c:pt>
                <c:pt idx="65">
                  <c:v>1616.03</c:v>
                </c:pt>
                <c:pt idx="66">
                  <c:v>1583.04</c:v>
                </c:pt>
                <c:pt idx="67">
                  <c:v>1583.04</c:v>
                </c:pt>
                <c:pt idx="68">
                  <c:v>1550.04</c:v>
                </c:pt>
                <c:pt idx="69">
                  <c:v>1526.95</c:v>
                </c:pt>
                <c:pt idx="70">
                  <c:v>1526.95</c:v>
                </c:pt>
                <c:pt idx="71">
                  <c:v>1526.95</c:v>
                </c:pt>
                <c:pt idx="72">
                  <c:v>1526.95</c:v>
                </c:pt>
                <c:pt idx="73">
                  <c:v>1526.95</c:v>
                </c:pt>
                <c:pt idx="74">
                  <c:v>1526.95</c:v>
                </c:pt>
                <c:pt idx="75">
                  <c:v>1517.05</c:v>
                </c:pt>
                <c:pt idx="76">
                  <c:v>1484.07</c:v>
                </c:pt>
                <c:pt idx="77">
                  <c:v>1484.07</c:v>
                </c:pt>
                <c:pt idx="78">
                  <c:v>1451.10000000001</c:v>
                </c:pt>
                <c:pt idx="79">
                  <c:v>1418.13</c:v>
                </c:pt>
                <c:pt idx="80">
                  <c:v>1385.16</c:v>
                </c:pt>
                <c:pt idx="81">
                  <c:v>1352.21</c:v>
                </c:pt>
                <c:pt idx="82">
                  <c:v>1319.25</c:v>
                </c:pt>
                <c:pt idx="83">
                  <c:v>1286.32</c:v>
                </c:pt>
                <c:pt idx="84">
                  <c:v>1253.38</c:v>
                </c:pt>
                <c:pt idx="85">
                  <c:v>1220.45</c:v>
                </c:pt>
                <c:pt idx="86">
                  <c:v>1187.54</c:v>
                </c:pt>
                <c:pt idx="87">
                  <c:v>1154.64</c:v>
                </c:pt>
                <c:pt idx="88">
                  <c:v>1121.76</c:v>
                </c:pt>
                <c:pt idx="89">
                  <c:v>1088.89</c:v>
                </c:pt>
                <c:pt idx="90">
                  <c:v>1056.03</c:v>
                </c:pt>
                <c:pt idx="91">
                  <c:v>1023.19</c:v>
                </c:pt>
                <c:pt idx="92">
                  <c:v>990.360000000001</c:v>
                </c:pt>
                <c:pt idx="93">
                  <c:v>957.550000000003</c:v>
                </c:pt>
                <c:pt idx="94">
                  <c:v>924.779999999999</c:v>
                </c:pt>
                <c:pt idx="95">
                  <c:v>892.02</c:v>
                </c:pt>
                <c:pt idx="96">
                  <c:v>859.279999999999</c:v>
                </c:pt>
                <c:pt idx="97">
                  <c:v>826.580000000002</c:v>
                </c:pt>
                <c:pt idx="98">
                  <c:v>793.919999999998</c:v>
                </c:pt>
                <c:pt idx="99">
                  <c:v>761.289999999997</c:v>
                </c:pt>
                <c:pt idx="100">
                  <c:v>728.690000000002</c:v>
                </c:pt>
                <c:pt idx="101">
                  <c:v>696.139999999999</c:v>
                </c:pt>
                <c:pt idx="102">
                  <c:v>663.630000000001</c:v>
                </c:pt>
                <c:pt idx="103">
                  <c:v>631.18</c:v>
                </c:pt>
                <c:pt idx="104">
                  <c:v>598.790000000001</c:v>
                </c:pt>
                <c:pt idx="105">
                  <c:v>566.480000000003</c:v>
                </c:pt>
                <c:pt idx="106">
                  <c:v>534.230000000003</c:v>
                </c:pt>
                <c:pt idx="107">
                  <c:v>502.07</c:v>
                </c:pt>
                <c:pt idx="108">
                  <c:v>470</c:v>
                </c:pt>
                <c:pt idx="109">
                  <c:v>438.049999999999</c:v>
                </c:pt>
                <c:pt idx="110">
                  <c:v>406.209999999999</c:v>
                </c:pt>
                <c:pt idx="111">
                  <c:v>374.51</c:v>
                </c:pt>
                <c:pt idx="112">
                  <c:v>342.969999999999</c:v>
                </c:pt>
                <c:pt idx="113">
                  <c:v>311.6</c:v>
                </c:pt>
                <c:pt idx="114">
                  <c:v>280.450000000001</c:v>
                </c:pt>
                <c:pt idx="115">
                  <c:v>249.529999999999</c:v>
                </c:pt>
                <c:pt idx="116">
                  <c:v>218.879999999999</c:v>
                </c:pt>
                <c:pt idx="117">
                  <c:v>188.550000000001</c:v>
                </c:pt>
                <c:pt idx="118">
                  <c:v>158.59</c:v>
                </c:pt>
                <c:pt idx="119">
                  <c:v>129.07</c:v>
                </c:pt>
                <c:pt idx="120">
                  <c:v>100.072</c:v>
                </c:pt>
                <c:pt idx="121">
                  <c:v>71.7060000000001</c:v>
                </c:pt>
                <c:pt idx="122">
                  <c:v>44.1139999999996</c:v>
                </c:pt>
                <c:pt idx="123">
                  <c:v>17.4930000000004</c:v>
                </c:pt>
                <c:pt idx="124">
                  <c:v>-7.86299999999937</c:v>
                </c:pt>
                <c:pt idx="125">
                  <c:v>-30.3959999999997</c:v>
                </c:pt>
                <c:pt idx="126">
                  <c:v>-49.4679999999999</c:v>
                </c:pt>
                <c:pt idx="127">
                  <c:v>-65.491</c:v>
                </c:pt>
                <c:pt idx="128">
                  <c:v>-78.8050000000003</c:v>
                </c:pt>
                <c:pt idx="129">
                  <c:v>-89.6910000000007</c:v>
                </c:pt>
                <c:pt idx="130">
                  <c:v>-98.393</c:v>
                </c:pt>
                <c:pt idx="131">
                  <c:v>-105.117</c:v>
                </c:pt>
                <c:pt idx="132">
                  <c:v>-110.05</c:v>
                </c:pt>
                <c:pt idx="133">
                  <c:v>-113.353</c:v>
                </c:pt>
                <c:pt idx="134">
                  <c:v>-115.174</c:v>
                </c:pt>
                <c:pt idx="135">
                  <c:v>-115.648999999999</c:v>
                </c:pt>
                <c:pt idx="136">
                  <c:v>-114.902</c:v>
                </c:pt>
                <c:pt idx="137">
                  <c:v>-113.047</c:v>
                </c:pt>
                <c:pt idx="138">
                  <c:v>-110.195</c:v>
                </c:pt>
                <c:pt idx="139">
                  <c:v>-106.449</c:v>
                </c:pt>
                <c:pt idx="140">
                  <c:v>-101.904</c:v>
                </c:pt>
                <c:pt idx="141">
                  <c:v>-96.6590000000001</c:v>
                </c:pt>
                <c:pt idx="142">
                  <c:v>-90.806</c:v>
                </c:pt>
                <c:pt idx="143">
                  <c:v>-84.442</c:v>
                </c:pt>
                <c:pt idx="144">
                  <c:v>-77.6710000000001</c:v>
                </c:pt>
                <c:pt idx="145">
                  <c:v>-70.6120000000001</c:v>
                </c:pt>
                <c:pt idx="146">
                  <c:v>-63.4209999999998</c:v>
                </c:pt>
                <c:pt idx="147">
                  <c:v>-56.345</c:v>
                </c:pt>
                <c:pt idx="148">
                  <c:v>-50.182</c:v>
                </c:pt>
                <c:pt idx="149">
                  <c:v>-45.885</c:v>
                </c:pt>
                <c:pt idx="150">
                  <c:v>-42.9413999999999</c:v>
                </c:pt>
                <c:pt idx="151">
                  <c:v>-40.9748999999999</c:v>
                </c:pt>
                <c:pt idx="152">
                  <c:v>-39.7240999999999</c:v>
                </c:pt>
                <c:pt idx="153">
                  <c:v>-38.9869</c:v>
                </c:pt>
                <c:pt idx="154">
                  <c:v>-38.6011</c:v>
                </c:pt>
                <c:pt idx="155">
                  <c:v>-38.4360000000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10</c:v>
                </c:pt>
                <c:pt idx="78">
                  <c:v>80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  <c:pt idx="149">
                  <c:v>90</c:v>
                </c:pt>
                <c:pt idx="150">
                  <c:v>80</c:v>
                </c:pt>
                <c:pt idx="151">
                  <c:v>70</c:v>
                </c:pt>
                <c:pt idx="152">
                  <c:v>60</c:v>
                </c:pt>
                <c:pt idx="153">
                  <c:v>50</c:v>
                </c:pt>
                <c:pt idx="154">
                  <c:v>40</c:v>
                </c:pt>
                <c:pt idx="155">
                  <c:v>30</c:v>
                </c:pt>
                <c:pt idx="156">
                  <c:v>20</c:v>
                </c:pt>
                <c:pt idx="157">
                  <c:v>10</c:v>
                </c:pt>
              </c:numCache>
            </c:numRef>
          </c:xVal>
          <c:yVal>
            <c:numRef>
              <c:f>'201'!$F$4:$F$161</c:f>
              <c:numCache>
                <c:formatCode>General</c:formatCode>
                <c:ptCount val="158"/>
                <c:pt idx="0">
                  <c:v>571.650000000009</c:v>
                </c:pt>
                <c:pt idx="1">
                  <c:v>585.639999999999</c:v>
                </c:pt>
                <c:pt idx="2">
                  <c:v>599.509999999995</c:v>
                </c:pt>
                <c:pt idx="3">
                  <c:v>613.290000000008</c:v>
                </c:pt>
                <c:pt idx="4">
                  <c:v>626.949999999997</c:v>
                </c:pt>
                <c:pt idx="5">
                  <c:v>640.520000000004</c:v>
                </c:pt>
                <c:pt idx="6">
                  <c:v>653.970000000001</c:v>
                </c:pt>
                <c:pt idx="7">
                  <c:v>667.309999999998</c:v>
                </c:pt>
                <c:pt idx="8">
                  <c:v>680.550000000003</c:v>
                </c:pt>
                <c:pt idx="9">
                  <c:v>693.679999999993</c:v>
                </c:pt>
                <c:pt idx="10">
                  <c:v>706.709999999992</c:v>
                </c:pt>
                <c:pt idx="11">
                  <c:v>719.619999999995</c:v>
                </c:pt>
                <c:pt idx="12">
                  <c:v>732.410000000004</c:v>
                </c:pt>
                <c:pt idx="13">
                  <c:v>745.099999999991</c:v>
                </c:pt>
                <c:pt idx="14">
                  <c:v>757.670000000013</c:v>
                </c:pt>
                <c:pt idx="15">
                  <c:v>770.139999999999</c:v>
                </c:pt>
                <c:pt idx="16">
                  <c:v>782.5</c:v>
                </c:pt>
                <c:pt idx="17">
                  <c:v>794.720000000001</c:v>
                </c:pt>
                <c:pt idx="18">
                  <c:v>806.830000000002</c:v>
                </c:pt>
                <c:pt idx="19">
                  <c:v>818.819999999992</c:v>
                </c:pt>
                <c:pt idx="20">
                  <c:v>830.710000000006</c:v>
                </c:pt>
                <c:pt idx="21">
                  <c:v>842.479999999996</c:v>
                </c:pt>
                <c:pt idx="22">
                  <c:v>854.110000000001</c:v>
                </c:pt>
                <c:pt idx="23">
                  <c:v>865.62999999999</c:v>
                </c:pt>
                <c:pt idx="24">
                  <c:v>877.01999999999</c:v>
                </c:pt>
                <c:pt idx="25">
                  <c:v>888.279999999999</c:v>
                </c:pt>
                <c:pt idx="26">
                  <c:v>899.419999999998</c:v>
                </c:pt>
                <c:pt idx="27">
                  <c:v>910.410000000004</c:v>
                </c:pt>
                <c:pt idx="28">
                  <c:v>921.279999999999</c:v>
                </c:pt>
                <c:pt idx="29">
                  <c:v>932.019999999997</c:v>
                </c:pt>
                <c:pt idx="30">
                  <c:v>942.610000000001</c:v>
                </c:pt>
                <c:pt idx="31">
                  <c:v>953.07</c:v>
                </c:pt>
                <c:pt idx="32">
                  <c:v>963.389999999999</c:v>
                </c:pt>
                <c:pt idx="33">
                  <c:v>973.540000000001</c:v>
                </c:pt>
                <c:pt idx="34">
                  <c:v>983.560000000005</c:v>
                </c:pt>
                <c:pt idx="35">
                  <c:v>993.410000000004</c:v>
                </c:pt>
                <c:pt idx="36">
                  <c:v>1003.10999999999</c:v>
                </c:pt>
                <c:pt idx="37">
                  <c:v>1012.65</c:v>
                </c:pt>
                <c:pt idx="38">
                  <c:v>1022.02</c:v>
                </c:pt>
                <c:pt idx="39">
                  <c:v>1031.21999999999</c:v>
                </c:pt>
                <c:pt idx="40">
                  <c:v>1040.25</c:v>
                </c:pt>
                <c:pt idx="41">
                  <c:v>1049.07999999999</c:v>
                </c:pt>
                <c:pt idx="42">
                  <c:v>1057.73</c:v>
                </c:pt>
                <c:pt idx="43">
                  <c:v>1066.18</c:v>
                </c:pt>
                <c:pt idx="44">
                  <c:v>1074.43</c:v>
                </c:pt>
                <c:pt idx="45">
                  <c:v>1082.48</c:v>
                </c:pt>
                <c:pt idx="46">
                  <c:v>1090.3</c:v>
                </c:pt>
                <c:pt idx="47">
                  <c:v>1097.89</c:v>
                </c:pt>
                <c:pt idx="48">
                  <c:v>1105.26</c:v>
                </c:pt>
                <c:pt idx="49">
                  <c:v>1112.37</c:v>
                </c:pt>
                <c:pt idx="50">
                  <c:v>1119.23</c:v>
                </c:pt>
                <c:pt idx="51">
                  <c:v>1125.82</c:v>
                </c:pt>
                <c:pt idx="52">
                  <c:v>1132.12</c:v>
                </c:pt>
                <c:pt idx="53">
                  <c:v>1138.12</c:v>
                </c:pt>
                <c:pt idx="54">
                  <c:v>1143.82</c:v>
                </c:pt>
                <c:pt idx="55">
                  <c:v>1149.19</c:v>
                </c:pt>
                <c:pt idx="56">
                  <c:v>1154.22</c:v>
                </c:pt>
                <c:pt idx="57">
                  <c:v>1158.88</c:v>
                </c:pt>
                <c:pt idx="58">
                  <c:v>1163.15</c:v>
                </c:pt>
                <c:pt idx="59">
                  <c:v>1167.01</c:v>
                </c:pt>
                <c:pt idx="60">
                  <c:v>1170.44</c:v>
                </c:pt>
                <c:pt idx="61">
                  <c:v>1173.41</c:v>
                </c:pt>
                <c:pt idx="62">
                  <c:v>1175.89</c:v>
                </c:pt>
                <c:pt idx="63">
                  <c:v>1177.84</c:v>
                </c:pt>
                <c:pt idx="64">
                  <c:v>1179.23</c:v>
                </c:pt>
                <c:pt idx="65">
                  <c:v>1180.01</c:v>
                </c:pt>
                <c:pt idx="66">
                  <c:v>1180.15</c:v>
                </c:pt>
                <c:pt idx="67">
                  <c:v>1180.15</c:v>
                </c:pt>
                <c:pt idx="68">
                  <c:v>1179.58</c:v>
                </c:pt>
                <c:pt idx="69">
                  <c:v>1178.74</c:v>
                </c:pt>
                <c:pt idx="70">
                  <c:v>1178.74</c:v>
                </c:pt>
                <c:pt idx="71">
                  <c:v>1178.74</c:v>
                </c:pt>
                <c:pt idx="72">
                  <c:v>1178.74</c:v>
                </c:pt>
                <c:pt idx="73">
                  <c:v>1178.73</c:v>
                </c:pt>
                <c:pt idx="74">
                  <c:v>1178.73</c:v>
                </c:pt>
                <c:pt idx="75">
                  <c:v>1178.25</c:v>
                </c:pt>
                <c:pt idx="76">
                  <c:v>1176.11</c:v>
                </c:pt>
                <c:pt idx="77">
                  <c:v>1176.11</c:v>
                </c:pt>
                <c:pt idx="78">
                  <c:v>1173.07</c:v>
                </c:pt>
                <c:pt idx="79">
                  <c:v>1169.05</c:v>
                </c:pt>
                <c:pt idx="80">
                  <c:v>1163.94</c:v>
                </c:pt>
                <c:pt idx="81">
                  <c:v>1157.65</c:v>
                </c:pt>
                <c:pt idx="82">
                  <c:v>1150.03</c:v>
                </c:pt>
                <c:pt idx="83">
                  <c:v>1140.94</c:v>
                </c:pt>
                <c:pt idx="84">
                  <c:v>1130.16</c:v>
                </c:pt>
                <c:pt idx="85">
                  <c:v>1117.48</c:v>
                </c:pt>
                <c:pt idx="86">
                  <c:v>1102.27</c:v>
                </c:pt>
                <c:pt idx="87">
                  <c:v>1084.09</c:v>
                </c:pt>
                <c:pt idx="88">
                  <c:v>1063.14</c:v>
                </c:pt>
                <c:pt idx="89">
                  <c:v>1039.59</c:v>
                </c:pt>
                <c:pt idx="90">
                  <c:v>1013.57</c:v>
                </c:pt>
                <c:pt idx="91">
                  <c:v>985.239999999998</c:v>
                </c:pt>
                <c:pt idx="92">
                  <c:v>954.720000000001</c:v>
                </c:pt>
                <c:pt idx="93">
                  <c:v>922.130000000001</c:v>
                </c:pt>
                <c:pt idx="94">
                  <c:v>887.599999999999</c:v>
                </c:pt>
                <c:pt idx="95">
                  <c:v>851.200000000001</c:v>
                </c:pt>
                <c:pt idx="96">
                  <c:v>813.029999999999</c:v>
                </c:pt>
                <c:pt idx="97">
                  <c:v>773.200000000001</c:v>
                </c:pt>
                <c:pt idx="98">
                  <c:v>731.789999999997</c:v>
                </c:pt>
                <c:pt idx="99">
                  <c:v>688.860000000001</c:v>
                </c:pt>
                <c:pt idx="100">
                  <c:v>644.510000000002</c:v>
                </c:pt>
                <c:pt idx="101">
                  <c:v>598.799999999999</c:v>
                </c:pt>
                <c:pt idx="102">
                  <c:v>551.790000000001</c:v>
                </c:pt>
                <c:pt idx="103">
                  <c:v>503.579999999998</c:v>
                </c:pt>
                <c:pt idx="104">
                  <c:v>454.209999999999</c:v>
                </c:pt>
                <c:pt idx="105">
                  <c:v>403.75</c:v>
                </c:pt>
                <c:pt idx="106">
                  <c:v>352.27</c:v>
                </c:pt>
                <c:pt idx="107">
                  <c:v>299.810000000001</c:v>
                </c:pt>
                <c:pt idx="108">
                  <c:v>246.460000000001</c:v>
                </c:pt>
                <c:pt idx="109">
                  <c:v>192.27</c:v>
                </c:pt>
                <c:pt idx="110">
                  <c:v>137.299999999999</c:v>
                </c:pt>
                <c:pt idx="111">
                  <c:v>81.6100000000006</c:v>
                </c:pt>
                <c:pt idx="112">
                  <c:v>25.2700000000004</c:v>
                </c:pt>
                <c:pt idx="113">
                  <c:v>-31.6700000000001</c:v>
                </c:pt>
                <c:pt idx="114">
                  <c:v>-89.1100000000006</c:v>
                </c:pt>
                <c:pt idx="115">
                  <c:v>-146.99</c:v>
                </c:pt>
                <c:pt idx="116">
                  <c:v>-205.25</c:v>
                </c:pt>
                <c:pt idx="117">
                  <c:v>-263.779999999999</c:v>
                </c:pt>
                <c:pt idx="118">
                  <c:v>-322.51</c:v>
                </c:pt>
                <c:pt idx="119">
                  <c:v>-381.31</c:v>
                </c:pt>
                <c:pt idx="120">
                  <c:v>-440.079</c:v>
                </c:pt>
                <c:pt idx="121">
                  <c:v>-498.66</c:v>
                </c:pt>
                <c:pt idx="122">
                  <c:v>-556.877</c:v>
                </c:pt>
                <c:pt idx="123">
                  <c:v>-614.495000000001</c:v>
                </c:pt>
                <c:pt idx="124">
                  <c:v>-671.187</c:v>
                </c:pt>
                <c:pt idx="125">
                  <c:v>-725.357</c:v>
                </c:pt>
                <c:pt idx="126">
                  <c:v>-776.335</c:v>
                </c:pt>
                <c:pt idx="127">
                  <c:v>-824.496</c:v>
                </c:pt>
                <c:pt idx="128">
                  <c:v>-870.146</c:v>
                </c:pt>
                <c:pt idx="129">
                  <c:v>-913.533</c:v>
                </c:pt>
                <c:pt idx="130">
                  <c:v>-954.868</c:v>
                </c:pt>
                <c:pt idx="131">
                  <c:v>-994.321</c:v>
                </c:pt>
                <c:pt idx="132">
                  <c:v>-1032.046</c:v>
                </c:pt>
                <c:pt idx="133">
                  <c:v>-1068.171</c:v>
                </c:pt>
                <c:pt idx="134">
                  <c:v>-1102.808</c:v>
                </c:pt>
                <c:pt idx="135">
                  <c:v>-1136.06</c:v>
                </c:pt>
                <c:pt idx="136">
                  <c:v>-1168.014</c:v>
                </c:pt>
                <c:pt idx="137">
                  <c:v>-1198.75</c:v>
                </c:pt>
                <c:pt idx="138">
                  <c:v>-1228.34</c:v>
                </c:pt>
                <c:pt idx="139">
                  <c:v>-1256.848</c:v>
                </c:pt>
                <c:pt idx="140">
                  <c:v>-1284.329</c:v>
                </c:pt>
                <c:pt idx="141">
                  <c:v>-1310.836</c:v>
                </c:pt>
                <c:pt idx="142">
                  <c:v>-1336.412</c:v>
                </c:pt>
                <c:pt idx="143">
                  <c:v>-1361.098</c:v>
                </c:pt>
                <c:pt idx="144">
                  <c:v>-1384.927</c:v>
                </c:pt>
                <c:pt idx="145">
                  <c:v>-1407.93</c:v>
                </c:pt>
                <c:pt idx="146">
                  <c:v>-1430.135</c:v>
                </c:pt>
                <c:pt idx="147">
                  <c:v>-1451.567</c:v>
                </c:pt>
                <c:pt idx="148">
                  <c:v>-1472.256</c:v>
                </c:pt>
                <c:pt idx="149">
                  <c:v>-1492.241</c:v>
                </c:pt>
                <c:pt idx="150">
                  <c:v>-1511.5834</c:v>
                </c:pt>
                <c:pt idx="151">
                  <c:v>-1530.3954</c:v>
                </c:pt>
                <c:pt idx="152">
                  <c:v>-1548.8925</c:v>
                </c:pt>
                <c:pt idx="153">
                  <c:v>-1567.528</c:v>
                </c:pt>
                <c:pt idx="154">
                  <c:v>-1587.3303</c:v>
                </c:pt>
                <c:pt idx="155">
                  <c:v>-1610.961</c:v>
                </c:pt>
              </c:numCache>
            </c:numRef>
          </c:yVal>
          <c:smooth val="0"/>
        </c:ser>
        <c:axId val="59749209"/>
        <c:axId val="35451747"/>
      </c:scatterChart>
      <c:valAx>
        <c:axId val="5974920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451747"/>
        <c:crossesAt val="0"/>
        <c:crossBetween val="midCat"/>
      </c:valAx>
      <c:valAx>
        <c:axId val="35451747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74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9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9'!$D$4:$D$161</c:f>
              <c:numCache>
                <c:formatCode>General</c:formatCode>
                <c:ptCount val="158"/>
                <c:pt idx="0">
                  <c:v>1235.2</c:v>
                </c:pt>
                <c:pt idx="1">
                  <c:v>1224.39999999999</c:v>
                </c:pt>
                <c:pt idx="2">
                  <c:v>1213.5</c:v>
                </c:pt>
                <c:pt idx="3">
                  <c:v>1202.68000000001</c:v>
                </c:pt>
                <c:pt idx="4">
                  <c:v>1191.79000000001</c:v>
                </c:pt>
                <c:pt idx="5">
                  <c:v>1180.93000000001</c:v>
                </c:pt>
                <c:pt idx="6">
                  <c:v>1170.06999999999</c:v>
                </c:pt>
                <c:pt idx="7">
                  <c:v>1159.2</c:v>
                </c:pt>
                <c:pt idx="8">
                  <c:v>1148.35000000001</c:v>
                </c:pt>
                <c:pt idx="9">
                  <c:v>1137.48</c:v>
                </c:pt>
                <c:pt idx="10">
                  <c:v>1126.62000000001</c:v>
                </c:pt>
                <c:pt idx="11">
                  <c:v>1115.75</c:v>
                </c:pt>
                <c:pt idx="12">
                  <c:v>1104.89</c:v>
                </c:pt>
                <c:pt idx="13">
                  <c:v>1094.03</c:v>
                </c:pt>
                <c:pt idx="14">
                  <c:v>1083.17</c:v>
                </c:pt>
                <c:pt idx="15">
                  <c:v>1072.3</c:v>
                </c:pt>
                <c:pt idx="16">
                  <c:v>1061.45</c:v>
                </c:pt>
                <c:pt idx="17">
                  <c:v>1050.58</c:v>
                </c:pt>
                <c:pt idx="18">
                  <c:v>1039.72</c:v>
                </c:pt>
                <c:pt idx="19">
                  <c:v>1028.86</c:v>
                </c:pt>
                <c:pt idx="20">
                  <c:v>1018</c:v>
                </c:pt>
                <c:pt idx="21">
                  <c:v>1007.15000000001</c:v>
                </c:pt>
                <c:pt idx="22">
                  <c:v>996.279999999999</c:v>
                </c:pt>
                <c:pt idx="23">
                  <c:v>985.409999999989</c:v>
                </c:pt>
                <c:pt idx="24">
                  <c:v>974.559999999998</c:v>
                </c:pt>
                <c:pt idx="25">
                  <c:v>963.679999999993</c:v>
                </c:pt>
                <c:pt idx="26">
                  <c:v>952.820000000007</c:v>
                </c:pt>
                <c:pt idx="27">
                  <c:v>941.970000000001</c:v>
                </c:pt>
                <c:pt idx="28">
                  <c:v>931.110000000001</c:v>
                </c:pt>
                <c:pt idx="29">
                  <c:v>920.25</c:v>
                </c:pt>
                <c:pt idx="30">
                  <c:v>909.389999999999</c:v>
                </c:pt>
                <c:pt idx="31">
                  <c:v>898.520000000004</c:v>
                </c:pt>
                <c:pt idx="32">
                  <c:v>887.669999999998</c:v>
                </c:pt>
                <c:pt idx="33">
                  <c:v>876.809999999998</c:v>
                </c:pt>
                <c:pt idx="34">
                  <c:v>865.940000000002</c:v>
                </c:pt>
                <c:pt idx="35">
                  <c:v>855.089999999997</c:v>
                </c:pt>
                <c:pt idx="36">
                  <c:v>844.220000000001</c:v>
                </c:pt>
                <c:pt idx="37">
                  <c:v>833.37000000001</c:v>
                </c:pt>
                <c:pt idx="38">
                  <c:v>822.510000000009</c:v>
                </c:pt>
                <c:pt idx="39">
                  <c:v>811.649999999994</c:v>
                </c:pt>
                <c:pt idx="40">
                  <c:v>800.789999999994</c:v>
                </c:pt>
                <c:pt idx="41">
                  <c:v>789.929999999993</c:v>
                </c:pt>
                <c:pt idx="42">
                  <c:v>779.070000000007</c:v>
                </c:pt>
                <c:pt idx="43">
                  <c:v>768.220000000001</c:v>
                </c:pt>
                <c:pt idx="44">
                  <c:v>757.350000000006</c:v>
                </c:pt>
                <c:pt idx="45">
                  <c:v>746.5</c:v>
                </c:pt>
                <c:pt idx="46">
                  <c:v>735.639999999999</c:v>
                </c:pt>
                <c:pt idx="47">
                  <c:v>724.790000000001</c:v>
                </c:pt>
                <c:pt idx="48">
                  <c:v>713.920000000006</c:v>
                </c:pt>
                <c:pt idx="49">
                  <c:v>703.07</c:v>
                </c:pt>
                <c:pt idx="50">
                  <c:v>692.220000000001</c:v>
                </c:pt>
                <c:pt idx="51">
                  <c:v>681.369999999995</c:v>
                </c:pt>
                <c:pt idx="52">
                  <c:v>670.510000000002</c:v>
                </c:pt>
                <c:pt idx="53">
                  <c:v>659.650000000002</c:v>
                </c:pt>
                <c:pt idx="54">
                  <c:v>648.799999999996</c:v>
                </c:pt>
                <c:pt idx="55">
                  <c:v>637.949999999997</c:v>
                </c:pt>
                <c:pt idx="56">
                  <c:v>627.100000000006</c:v>
                </c:pt>
                <c:pt idx="57">
                  <c:v>616.239999999998</c:v>
                </c:pt>
                <c:pt idx="58">
                  <c:v>605.389999999999</c:v>
                </c:pt>
                <c:pt idx="59">
                  <c:v>594.540000000001</c:v>
                </c:pt>
                <c:pt idx="60">
                  <c:v>583.690000000002</c:v>
                </c:pt>
                <c:pt idx="61">
                  <c:v>572.849999999999</c:v>
                </c:pt>
                <c:pt idx="62">
                  <c:v>562</c:v>
                </c:pt>
                <c:pt idx="63">
                  <c:v>551.150000000002</c:v>
                </c:pt>
                <c:pt idx="64">
                  <c:v>540.310000000005</c:v>
                </c:pt>
                <c:pt idx="65">
                  <c:v>529.469999999994</c:v>
                </c:pt>
                <c:pt idx="66">
                  <c:v>518.620000000003</c:v>
                </c:pt>
                <c:pt idx="67">
                  <c:v>507.779999999999</c:v>
                </c:pt>
                <c:pt idx="68">
                  <c:v>500.189999999995</c:v>
                </c:pt>
                <c:pt idx="69">
                  <c:v>500.189999999995</c:v>
                </c:pt>
                <c:pt idx="70">
                  <c:v>500.189999999995</c:v>
                </c:pt>
                <c:pt idx="71">
                  <c:v>500.189999999995</c:v>
                </c:pt>
                <c:pt idx="72">
                  <c:v>500.190000000002</c:v>
                </c:pt>
                <c:pt idx="73">
                  <c:v>500.190000000002</c:v>
                </c:pt>
                <c:pt idx="74">
                  <c:v>496.939999999995</c:v>
                </c:pt>
                <c:pt idx="75">
                  <c:v>486.110000000001</c:v>
                </c:pt>
                <c:pt idx="76">
                  <c:v>475.270000000004</c:v>
                </c:pt>
                <c:pt idx="77">
                  <c:v>464.440000000002</c:v>
                </c:pt>
                <c:pt idx="78">
                  <c:v>453.610000000001</c:v>
                </c:pt>
                <c:pt idx="79">
                  <c:v>442.769999999997</c:v>
                </c:pt>
                <c:pt idx="80">
                  <c:v>431.949999999997</c:v>
                </c:pt>
                <c:pt idx="81">
                  <c:v>421.120000000003</c:v>
                </c:pt>
                <c:pt idx="82">
                  <c:v>410.299999999996</c:v>
                </c:pt>
                <c:pt idx="83">
                  <c:v>399.489999999998</c:v>
                </c:pt>
                <c:pt idx="84">
                  <c:v>388.659999999996</c:v>
                </c:pt>
                <c:pt idx="85">
                  <c:v>377.850000000006</c:v>
                </c:pt>
                <c:pt idx="86">
                  <c:v>367.050000000003</c:v>
                </c:pt>
                <c:pt idx="87">
                  <c:v>356.230000000003</c:v>
                </c:pt>
                <c:pt idx="88">
                  <c:v>345.440000000002</c:v>
                </c:pt>
                <c:pt idx="89">
                  <c:v>334.650000000001</c:v>
                </c:pt>
                <c:pt idx="90">
                  <c:v>323.849999999999</c:v>
                </c:pt>
                <c:pt idx="91">
                  <c:v>313.07</c:v>
                </c:pt>
                <c:pt idx="92">
                  <c:v>302.300000000003</c:v>
                </c:pt>
                <c:pt idx="93">
                  <c:v>291.529999999999</c:v>
                </c:pt>
                <c:pt idx="94">
                  <c:v>280.769999999997</c:v>
                </c:pt>
                <c:pt idx="95">
                  <c:v>270.019999999997</c:v>
                </c:pt>
                <c:pt idx="96">
                  <c:v>259.279999999999</c:v>
                </c:pt>
                <c:pt idx="97">
                  <c:v>248.540000000001</c:v>
                </c:pt>
                <c:pt idx="98">
                  <c:v>237.82</c:v>
                </c:pt>
                <c:pt idx="99">
                  <c:v>227.130000000001</c:v>
                </c:pt>
                <c:pt idx="100">
                  <c:v>216.43</c:v>
                </c:pt>
                <c:pt idx="101">
                  <c:v>205.760000000002</c:v>
                </c:pt>
                <c:pt idx="102">
                  <c:v>195.099999999999</c:v>
                </c:pt>
                <c:pt idx="103">
                  <c:v>184.459999999999</c:v>
                </c:pt>
                <c:pt idx="104">
                  <c:v>173.849999999999</c:v>
                </c:pt>
                <c:pt idx="105">
                  <c:v>163.259999999998</c:v>
                </c:pt>
                <c:pt idx="106">
                  <c:v>152.709999999999</c:v>
                </c:pt>
                <c:pt idx="107">
                  <c:v>142.18</c:v>
                </c:pt>
                <c:pt idx="108">
                  <c:v>131.689999999999</c:v>
                </c:pt>
                <c:pt idx="109">
                  <c:v>121.25</c:v>
                </c:pt>
                <c:pt idx="110">
                  <c:v>110.84</c:v>
                </c:pt>
                <c:pt idx="111">
                  <c:v>100.5</c:v>
                </c:pt>
                <c:pt idx="112">
                  <c:v>90.2099999999991</c:v>
                </c:pt>
                <c:pt idx="113">
                  <c:v>80</c:v>
                </c:pt>
                <c:pt idx="114">
                  <c:v>69.8600000000006</c:v>
                </c:pt>
                <c:pt idx="115">
                  <c:v>59.8199999999997</c:v>
                </c:pt>
                <c:pt idx="116">
                  <c:v>49.8900000000031</c:v>
                </c:pt>
                <c:pt idx="117">
                  <c:v>40.0699999999997</c:v>
                </c:pt>
                <c:pt idx="118">
                  <c:v>30.4099999999999</c:v>
                </c:pt>
                <c:pt idx="119">
                  <c:v>20.9200000000019</c:v>
                </c:pt>
                <c:pt idx="120">
                  <c:v>11.6200000000026</c:v>
                </c:pt>
                <c:pt idx="121">
                  <c:v>2.56999999999971</c:v>
                </c:pt>
                <c:pt idx="122">
                  <c:v>-6.20000000000073</c:v>
                </c:pt>
                <c:pt idx="123">
                  <c:v>-14.6200000000026</c:v>
                </c:pt>
                <c:pt idx="124">
                  <c:v>-22.6399999999994</c:v>
                </c:pt>
                <c:pt idx="125">
                  <c:v>-30.130000000001</c:v>
                </c:pt>
                <c:pt idx="126">
                  <c:v>-36.989999999998</c:v>
                </c:pt>
                <c:pt idx="127">
                  <c:v>-43.0299999999988</c:v>
                </c:pt>
                <c:pt idx="128">
                  <c:v>-47.9800000000032</c:v>
                </c:pt>
                <c:pt idx="129">
                  <c:v>-51.1899999999987</c:v>
                </c:pt>
                <c:pt idx="130">
                  <c:v>-50.6800000000003</c:v>
                </c:pt>
                <c:pt idx="131">
                  <c:v>-46.5900000000001</c:v>
                </c:pt>
                <c:pt idx="132">
                  <c:v>-39.4200000000001</c:v>
                </c:pt>
                <c:pt idx="133">
                  <c:v>-29.5900000000001</c:v>
                </c:pt>
                <c:pt idx="134">
                  <c:v>-17.4499999999989</c:v>
                </c:pt>
                <c:pt idx="135">
                  <c:v>-3.28000000000066</c:v>
                </c:pt>
                <c:pt idx="136">
                  <c:v>12.6400000000012</c:v>
                </c:pt>
                <c:pt idx="137">
                  <c:v>30.0500000000011</c:v>
                </c:pt>
                <c:pt idx="138">
                  <c:v>48.7200000000012</c:v>
                </c:pt>
                <c:pt idx="139">
                  <c:v>68.3700000000008</c:v>
                </c:pt>
                <c:pt idx="140">
                  <c:v>88.6700000000001</c:v>
                </c:pt>
                <c:pt idx="141">
                  <c:v>108.949999999999</c:v>
                </c:pt>
                <c:pt idx="142">
                  <c:v>127.91</c:v>
                </c:pt>
                <c:pt idx="143">
                  <c:v>145.780000000001</c:v>
                </c:pt>
                <c:pt idx="144">
                  <c:v>162.85</c:v>
                </c:pt>
                <c:pt idx="145">
                  <c:v>179.279999999999</c:v>
                </c:pt>
                <c:pt idx="146">
                  <c:v>195.230000000001</c:v>
                </c:pt>
                <c:pt idx="147">
                  <c:v>210.780000000001</c:v>
                </c:pt>
                <c:pt idx="148">
                  <c:v>226.030000000001</c:v>
                </c:pt>
                <c:pt idx="149">
                  <c:v>241.039999999999</c:v>
                </c:pt>
                <c:pt idx="150">
                  <c:v>255.870000000001</c:v>
                </c:pt>
                <c:pt idx="151">
                  <c:v>270.56</c:v>
                </c:pt>
                <c:pt idx="152">
                  <c:v>285.15</c:v>
                </c:pt>
                <c:pt idx="153">
                  <c:v>299.698</c:v>
                </c:pt>
                <c:pt idx="154">
                  <c:v>314.203</c:v>
                </c:pt>
                <c:pt idx="155">
                  <c:v>328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9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19'!$F$4:$F$161</c:f>
              <c:numCache>
                <c:formatCode>General</c:formatCode>
                <c:ptCount val="158"/>
                <c:pt idx="0">
                  <c:v>623</c:v>
                </c:pt>
                <c:pt idx="1">
                  <c:v>622.399999999994</c:v>
                </c:pt>
                <c:pt idx="2">
                  <c:v>621.600000000006</c:v>
                </c:pt>
                <c:pt idx="3">
                  <c:v>620.830000000002</c:v>
                </c:pt>
                <c:pt idx="4">
                  <c:v>619.869999999995</c:v>
                </c:pt>
                <c:pt idx="5">
                  <c:v>618.830000000002</c:v>
                </c:pt>
                <c:pt idx="6">
                  <c:v>617.690000000002</c:v>
                </c:pt>
                <c:pt idx="7">
                  <c:v>616.449999999997</c:v>
                </c:pt>
                <c:pt idx="8">
                  <c:v>615.12000000001</c:v>
                </c:pt>
                <c:pt idx="9">
                  <c:v>613.690000000002</c:v>
                </c:pt>
                <c:pt idx="10">
                  <c:v>612.150000000009</c:v>
                </c:pt>
                <c:pt idx="11">
                  <c:v>610.520000000004</c:v>
                </c:pt>
                <c:pt idx="12">
                  <c:v>608.800000000003</c:v>
                </c:pt>
                <c:pt idx="13">
                  <c:v>606.970000000001</c:v>
                </c:pt>
                <c:pt idx="14">
                  <c:v>605.059999999998</c:v>
                </c:pt>
                <c:pt idx="15">
                  <c:v>603.040000000008</c:v>
                </c:pt>
                <c:pt idx="16">
                  <c:v>600.939999999988</c:v>
                </c:pt>
                <c:pt idx="17">
                  <c:v>598.729999999996</c:v>
                </c:pt>
                <c:pt idx="18">
                  <c:v>596.429999999993</c:v>
                </c:pt>
                <c:pt idx="19">
                  <c:v>594.040000000008</c:v>
                </c:pt>
                <c:pt idx="20">
                  <c:v>591.539999999994</c:v>
                </c:pt>
                <c:pt idx="21">
                  <c:v>588.970000000001</c:v>
                </c:pt>
                <c:pt idx="22">
                  <c:v>586.300000000003</c:v>
                </c:pt>
                <c:pt idx="23">
                  <c:v>583.51999999999</c:v>
                </c:pt>
                <c:pt idx="24">
                  <c:v>580.660000000004</c:v>
                </c:pt>
                <c:pt idx="25">
                  <c:v>577.690000000002</c:v>
                </c:pt>
                <c:pt idx="26">
                  <c:v>574.639999999999</c:v>
                </c:pt>
                <c:pt idx="27">
                  <c:v>571.509999999995</c:v>
                </c:pt>
                <c:pt idx="28">
                  <c:v>568.279999999999</c:v>
                </c:pt>
                <c:pt idx="29">
                  <c:v>564.949999999997</c:v>
                </c:pt>
                <c:pt idx="30">
                  <c:v>561.540000000008</c:v>
                </c:pt>
                <c:pt idx="31">
                  <c:v>558.020000000004</c:v>
                </c:pt>
                <c:pt idx="32">
                  <c:v>554.419999999998</c:v>
                </c:pt>
                <c:pt idx="33">
                  <c:v>550.75</c:v>
                </c:pt>
                <c:pt idx="34">
                  <c:v>546.950000000012</c:v>
                </c:pt>
                <c:pt idx="35">
                  <c:v>543.089999999997</c:v>
                </c:pt>
                <c:pt idx="36">
                  <c:v>539.110000000001</c:v>
                </c:pt>
                <c:pt idx="37">
                  <c:v>535.060000000012</c:v>
                </c:pt>
                <c:pt idx="38">
                  <c:v>530.919999999998</c:v>
                </c:pt>
                <c:pt idx="39">
                  <c:v>526.680000000008</c:v>
                </c:pt>
                <c:pt idx="40">
                  <c:v>522.360000000001</c:v>
                </c:pt>
                <c:pt idx="41">
                  <c:v>517.940000000002</c:v>
                </c:pt>
                <c:pt idx="42">
                  <c:v>513.430000000008</c:v>
                </c:pt>
                <c:pt idx="43">
                  <c:v>508.830000000002</c:v>
                </c:pt>
                <c:pt idx="44">
                  <c:v>504.139999999999</c:v>
                </c:pt>
                <c:pt idx="45">
                  <c:v>499.360000000001</c:v>
                </c:pt>
                <c:pt idx="46">
                  <c:v>494.489999999998</c:v>
                </c:pt>
                <c:pt idx="47">
                  <c:v>489.529999999999</c:v>
                </c:pt>
                <c:pt idx="48">
                  <c:v>484.470000000001</c:v>
                </c:pt>
                <c:pt idx="49">
                  <c:v>479.330000000002</c:v>
                </c:pt>
                <c:pt idx="50">
                  <c:v>474.090000000004</c:v>
                </c:pt>
                <c:pt idx="51">
                  <c:v>468.759999999995</c:v>
                </c:pt>
                <c:pt idx="52">
                  <c:v>463.330000000002</c:v>
                </c:pt>
                <c:pt idx="53">
                  <c:v>457.800000000003</c:v>
                </c:pt>
                <c:pt idx="54">
                  <c:v>452.179999999993</c:v>
                </c:pt>
                <c:pt idx="55">
                  <c:v>446.459999999999</c:v>
                </c:pt>
                <c:pt idx="56">
                  <c:v>440.660000000004</c:v>
                </c:pt>
                <c:pt idx="57">
                  <c:v>434.729999999996</c:v>
                </c:pt>
                <c:pt idx="58">
                  <c:v>428.729999999996</c:v>
                </c:pt>
                <c:pt idx="59">
                  <c:v>422.610000000001</c:v>
                </c:pt>
                <c:pt idx="60">
                  <c:v>416.389999999999</c:v>
                </c:pt>
                <c:pt idx="61">
                  <c:v>410.059999999998</c:v>
                </c:pt>
                <c:pt idx="62">
                  <c:v>403.620000000003</c:v>
                </c:pt>
                <c:pt idx="63">
                  <c:v>397.080000000002</c:v>
                </c:pt>
                <c:pt idx="64">
                  <c:v>390.420000000006</c:v>
                </c:pt>
                <c:pt idx="65">
                  <c:v>383.639999999999</c:v>
                </c:pt>
                <c:pt idx="66">
                  <c:v>376.740000000005</c:v>
                </c:pt>
                <c:pt idx="67">
                  <c:v>369.720000000001</c:v>
                </c:pt>
                <c:pt idx="68">
                  <c:v>364.729999999996</c:v>
                </c:pt>
                <c:pt idx="69">
                  <c:v>364.729999999996</c:v>
                </c:pt>
                <c:pt idx="70">
                  <c:v>364.729999999996</c:v>
                </c:pt>
                <c:pt idx="71">
                  <c:v>364.729999999996</c:v>
                </c:pt>
                <c:pt idx="72">
                  <c:v>364.729999999996</c:v>
                </c:pt>
                <c:pt idx="73">
                  <c:v>364.729999999996</c:v>
                </c:pt>
                <c:pt idx="74">
                  <c:v>362.57</c:v>
                </c:pt>
                <c:pt idx="75">
                  <c:v>355.290000000001</c:v>
                </c:pt>
                <c:pt idx="76">
                  <c:v>347.870000000003</c:v>
                </c:pt>
                <c:pt idx="77">
                  <c:v>340.309999999998</c:v>
                </c:pt>
                <c:pt idx="78">
                  <c:v>332.589999999997</c:v>
                </c:pt>
                <c:pt idx="79">
                  <c:v>324.719999999994</c:v>
                </c:pt>
                <c:pt idx="80">
                  <c:v>316.68</c:v>
                </c:pt>
                <c:pt idx="81">
                  <c:v>308.470000000001</c:v>
                </c:pt>
                <c:pt idx="82">
                  <c:v>300.07</c:v>
                </c:pt>
                <c:pt idx="83">
                  <c:v>291.489999999998</c:v>
                </c:pt>
                <c:pt idx="84">
                  <c:v>282.690000000002</c:v>
                </c:pt>
                <c:pt idx="85">
                  <c:v>273.68</c:v>
                </c:pt>
                <c:pt idx="86">
                  <c:v>264.43</c:v>
                </c:pt>
                <c:pt idx="87">
                  <c:v>254.920000000006</c:v>
                </c:pt>
                <c:pt idx="88">
                  <c:v>245.150000000001</c:v>
                </c:pt>
                <c:pt idx="89">
                  <c:v>235.090000000004</c:v>
                </c:pt>
                <c:pt idx="90">
                  <c:v>224.720000000001</c:v>
                </c:pt>
                <c:pt idx="91">
                  <c:v>214</c:v>
                </c:pt>
                <c:pt idx="92">
                  <c:v>202.920000000006</c:v>
                </c:pt>
                <c:pt idx="93">
                  <c:v>191.43</c:v>
                </c:pt>
                <c:pt idx="94">
                  <c:v>179.5</c:v>
                </c:pt>
                <c:pt idx="95">
                  <c:v>167.080000000002</c:v>
                </c:pt>
                <c:pt idx="96">
                  <c:v>154.129999999997</c:v>
                </c:pt>
                <c:pt idx="97">
                  <c:v>140.590000000004</c:v>
                </c:pt>
                <c:pt idx="98">
                  <c:v>126.380000000001</c:v>
                </c:pt>
                <c:pt idx="99">
                  <c:v>111.450000000001</c:v>
                </c:pt>
                <c:pt idx="100">
                  <c:v>95.6800000000003</c:v>
                </c:pt>
                <c:pt idx="101">
                  <c:v>78.9700000000012</c:v>
                </c:pt>
                <c:pt idx="102">
                  <c:v>61.1899999999987</c:v>
                </c:pt>
                <c:pt idx="103">
                  <c:v>42.1800000000003</c:v>
                </c:pt>
                <c:pt idx="104">
                  <c:v>21.739999999998</c:v>
                </c:pt>
                <c:pt idx="105">
                  <c:v>-0.389999999999418</c:v>
                </c:pt>
                <c:pt idx="106">
                  <c:v>-24.5299999999988</c:v>
                </c:pt>
                <c:pt idx="107">
                  <c:v>-51.3900000000031</c:v>
                </c:pt>
                <c:pt idx="108">
                  <c:v>-81.7000000000007</c:v>
                </c:pt>
                <c:pt idx="109">
                  <c:v>-115.209999999999</c:v>
                </c:pt>
                <c:pt idx="110">
                  <c:v>-151.639999999999</c:v>
                </c:pt>
                <c:pt idx="111">
                  <c:v>-190.73</c:v>
                </c:pt>
                <c:pt idx="112">
                  <c:v>-232.260000000002</c:v>
                </c:pt>
                <c:pt idx="113">
                  <c:v>-276.039999999997</c:v>
                </c:pt>
                <c:pt idx="114">
                  <c:v>-321.880000000001</c:v>
                </c:pt>
                <c:pt idx="115">
                  <c:v>-369.620000000003</c:v>
                </c:pt>
                <c:pt idx="116">
                  <c:v>-419.109999999997</c:v>
                </c:pt>
                <c:pt idx="117">
                  <c:v>-470.189999999999</c:v>
                </c:pt>
                <c:pt idx="118">
                  <c:v>-522.73</c:v>
                </c:pt>
                <c:pt idx="119">
                  <c:v>-576.579999999998</c:v>
                </c:pt>
                <c:pt idx="120">
                  <c:v>-631.629999999997</c:v>
                </c:pt>
                <c:pt idx="121">
                  <c:v>-687.720000000001</c:v>
                </c:pt>
                <c:pt idx="122">
                  <c:v>-744.719999999998</c:v>
                </c:pt>
                <c:pt idx="123">
                  <c:v>-802.48</c:v>
                </c:pt>
                <c:pt idx="124">
                  <c:v>-860.849999999999</c:v>
                </c:pt>
                <c:pt idx="125">
                  <c:v>-919.640000000003</c:v>
                </c:pt>
                <c:pt idx="126">
                  <c:v>-978.649999999998</c:v>
                </c:pt>
                <c:pt idx="127">
                  <c:v>-1037.62</c:v>
                </c:pt>
                <c:pt idx="128">
                  <c:v>-1096.22</c:v>
                </c:pt>
                <c:pt idx="129">
                  <c:v>-1153.7</c:v>
                </c:pt>
                <c:pt idx="130">
                  <c:v>-1208.02</c:v>
                </c:pt>
                <c:pt idx="131">
                  <c:v>-1259.26</c:v>
                </c:pt>
                <c:pt idx="132">
                  <c:v>-1307.83</c:v>
                </c:pt>
                <c:pt idx="133">
                  <c:v>-1354.08</c:v>
                </c:pt>
                <c:pt idx="134">
                  <c:v>-1398.3</c:v>
                </c:pt>
                <c:pt idx="135">
                  <c:v>-1440.68</c:v>
                </c:pt>
                <c:pt idx="136">
                  <c:v>-1481.4</c:v>
                </c:pt>
                <c:pt idx="137">
                  <c:v>-1520.63</c:v>
                </c:pt>
                <c:pt idx="138">
                  <c:v>-1558.49</c:v>
                </c:pt>
                <c:pt idx="139">
                  <c:v>-1595.1</c:v>
                </c:pt>
                <c:pt idx="140">
                  <c:v>-1630.56</c:v>
                </c:pt>
                <c:pt idx="141">
                  <c:v>-1664.98</c:v>
                </c:pt>
                <c:pt idx="142">
                  <c:v>-1698.42</c:v>
                </c:pt>
                <c:pt idx="143">
                  <c:v>-1730.99</c:v>
                </c:pt>
                <c:pt idx="144">
                  <c:v>-1762.76</c:v>
                </c:pt>
                <c:pt idx="145">
                  <c:v>-1793.81</c:v>
                </c:pt>
                <c:pt idx="146">
                  <c:v>-1824.24</c:v>
                </c:pt>
                <c:pt idx="147">
                  <c:v>-1854.17</c:v>
                </c:pt>
                <c:pt idx="148">
                  <c:v>-1883.75</c:v>
                </c:pt>
                <c:pt idx="149">
                  <c:v>-1913.24</c:v>
                </c:pt>
                <c:pt idx="150">
                  <c:v>-1943.06</c:v>
                </c:pt>
                <c:pt idx="151">
                  <c:v>-1974.01</c:v>
                </c:pt>
                <c:pt idx="152">
                  <c:v>-2007.79</c:v>
                </c:pt>
                <c:pt idx="153">
                  <c:v>-2048.52</c:v>
                </c:pt>
                <c:pt idx="154">
                  <c:v>-2109.23</c:v>
                </c:pt>
                <c:pt idx="155">
                  <c:v>-2257.1737</c:v>
                </c:pt>
              </c:numCache>
            </c:numRef>
          </c:yVal>
          <c:smooth val="0"/>
        </c:ser>
        <c:axId val="82210353"/>
        <c:axId val="81745082"/>
      </c:scatterChart>
      <c:valAx>
        <c:axId val="82210353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745082"/>
        <c:crossesAt val="0"/>
        <c:crossBetween val="midCat"/>
      </c:valAx>
      <c:valAx>
        <c:axId val="81745082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2210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0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B$4:$B$152</c:f>
              <c:numCache>
                <c:formatCode>General</c:formatCode>
                <c:ptCount val="149"/>
                <c:pt idx="0">
                  <c:v>-87736.66</c:v>
                </c:pt>
                <c:pt idx="1">
                  <c:v>-86854.2</c:v>
                </c:pt>
                <c:pt idx="2">
                  <c:v>-85974.24</c:v>
                </c:pt>
                <c:pt idx="3">
                  <c:v>-85096.82</c:v>
                </c:pt>
                <c:pt idx="4">
                  <c:v>-84221.93</c:v>
                </c:pt>
                <c:pt idx="5">
                  <c:v>-83349.59</c:v>
                </c:pt>
                <c:pt idx="6">
                  <c:v>-82479.82</c:v>
                </c:pt>
                <c:pt idx="7">
                  <c:v>-81612.62</c:v>
                </c:pt>
                <c:pt idx="8">
                  <c:v>-80747.99</c:v>
                </c:pt>
                <c:pt idx="9">
                  <c:v>-79885.97</c:v>
                </c:pt>
                <c:pt idx="10">
                  <c:v>-79026.55</c:v>
                </c:pt>
                <c:pt idx="11">
                  <c:v>-78169.74</c:v>
                </c:pt>
                <c:pt idx="12">
                  <c:v>-77315.57</c:v>
                </c:pt>
                <c:pt idx="13">
                  <c:v>-76464.05</c:v>
                </c:pt>
                <c:pt idx="14">
                  <c:v>-75615.17</c:v>
                </c:pt>
                <c:pt idx="15">
                  <c:v>-74768.98</c:v>
                </c:pt>
                <c:pt idx="16">
                  <c:v>-73925.45</c:v>
                </c:pt>
                <c:pt idx="17">
                  <c:v>-73084.62</c:v>
                </c:pt>
                <c:pt idx="18">
                  <c:v>-72246.52</c:v>
                </c:pt>
                <c:pt idx="19">
                  <c:v>-71411.12</c:v>
                </c:pt>
                <c:pt idx="20">
                  <c:v>-70578.46</c:v>
                </c:pt>
                <c:pt idx="21">
                  <c:v>-69748.55</c:v>
                </c:pt>
                <c:pt idx="22">
                  <c:v>-68921.41</c:v>
                </c:pt>
                <c:pt idx="23">
                  <c:v>-68097.04</c:v>
                </c:pt>
                <c:pt idx="24">
                  <c:v>-67275.47</c:v>
                </c:pt>
                <c:pt idx="25">
                  <c:v>-66456.7</c:v>
                </c:pt>
                <c:pt idx="26">
                  <c:v>-65640.77</c:v>
                </c:pt>
                <c:pt idx="27">
                  <c:v>-64827.66</c:v>
                </c:pt>
                <c:pt idx="28">
                  <c:v>-64017.41</c:v>
                </c:pt>
                <c:pt idx="29">
                  <c:v>-63210.04</c:v>
                </c:pt>
                <c:pt idx="30">
                  <c:v>-62405.55</c:v>
                </c:pt>
                <c:pt idx="31">
                  <c:v>-61603.96</c:v>
                </c:pt>
                <c:pt idx="32">
                  <c:v>-60805.29</c:v>
                </c:pt>
                <c:pt idx="33">
                  <c:v>-60009.56</c:v>
                </c:pt>
                <c:pt idx="34">
                  <c:v>-59216.79</c:v>
                </c:pt>
                <c:pt idx="35">
                  <c:v>-58426.98</c:v>
                </c:pt>
                <c:pt idx="36">
                  <c:v>-57640.17</c:v>
                </c:pt>
                <c:pt idx="37">
                  <c:v>-56856.36</c:v>
                </c:pt>
                <c:pt idx="38">
                  <c:v>-56075.59</c:v>
                </c:pt>
                <c:pt idx="39">
                  <c:v>-55297.85</c:v>
                </c:pt>
                <c:pt idx="40">
                  <c:v>-54523.18</c:v>
                </c:pt>
                <c:pt idx="41">
                  <c:v>-53751.6</c:v>
                </c:pt>
                <c:pt idx="42">
                  <c:v>-52983.12</c:v>
                </c:pt>
                <c:pt idx="43">
                  <c:v>-52217.76</c:v>
                </c:pt>
                <c:pt idx="44">
                  <c:v>-51455.55</c:v>
                </c:pt>
                <c:pt idx="45">
                  <c:v>-50696.51</c:v>
                </c:pt>
                <c:pt idx="46">
                  <c:v>-49940.65</c:v>
                </c:pt>
                <c:pt idx="47">
                  <c:v>-49188.01</c:v>
                </c:pt>
                <c:pt idx="48">
                  <c:v>-48438.59</c:v>
                </c:pt>
                <c:pt idx="49">
                  <c:v>-47692.44</c:v>
                </c:pt>
                <c:pt idx="50">
                  <c:v>-46949.56</c:v>
                </c:pt>
                <c:pt idx="51">
                  <c:v>-46209.98</c:v>
                </c:pt>
                <c:pt idx="52">
                  <c:v>-45473.73</c:v>
                </c:pt>
                <c:pt idx="53">
                  <c:v>-44740.83</c:v>
                </c:pt>
                <c:pt idx="54">
                  <c:v>-44011.31</c:v>
                </c:pt>
                <c:pt idx="55">
                  <c:v>-43285.18</c:v>
                </c:pt>
                <c:pt idx="56">
                  <c:v>-42562.49</c:v>
                </c:pt>
                <c:pt idx="57">
                  <c:v>-41843.25</c:v>
                </c:pt>
                <c:pt idx="58">
                  <c:v>-41127.5</c:v>
                </c:pt>
                <c:pt idx="59">
                  <c:v>-40415.25</c:v>
                </c:pt>
                <c:pt idx="60">
                  <c:v>-39706.54</c:v>
                </c:pt>
                <c:pt idx="61">
                  <c:v>-39001.4</c:v>
                </c:pt>
                <c:pt idx="62">
                  <c:v>-38299.86</c:v>
                </c:pt>
                <c:pt idx="63">
                  <c:v>-37601.95</c:v>
                </c:pt>
                <c:pt idx="64">
                  <c:v>-36907.7</c:v>
                </c:pt>
                <c:pt idx="65">
                  <c:v>-36217.14</c:v>
                </c:pt>
                <c:pt idx="66">
                  <c:v>-35530.3</c:v>
                </c:pt>
                <c:pt idx="67">
                  <c:v>-34847.22</c:v>
                </c:pt>
                <c:pt idx="68">
                  <c:v>-34371.39</c:v>
                </c:pt>
                <c:pt idx="69">
                  <c:v>-34371.39</c:v>
                </c:pt>
                <c:pt idx="70">
                  <c:v>-34371.32</c:v>
                </c:pt>
                <c:pt idx="71">
                  <c:v>-34371.32</c:v>
                </c:pt>
                <c:pt idx="72">
                  <c:v>-34371.25</c:v>
                </c:pt>
                <c:pt idx="73">
                  <c:v>-34371.25</c:v>
                </c:pt>
                <c:pt idx="74">
                  <c:v>-34167.94</c:v>
                </c:pt>
                <c:pt idx="75">
                  <c:v>-33492.48</c:v>
                </c:pt>
                <c:pt idx="76">
                  <c:v>-32820.88</c:v>
                </c:pt>
                <c:pt idx="77">
                  <c:v>-32153.19</c:v>
                </c:pt>
                <c:pt idx="78">
                  <c:v>-31489.43</c:v>
                </c:pt>
                <c:pt idx="79">
                  <c:v>-30829.65</c:v>
                </c:pt>
                <c:pt idx="80">
                  <c:v>-30173.89</c:v>
                </c:pt>
                <c:pt idx="81">
                  <c:v>-29522.19</c:v>
                </c:pt>
                <c:pt idx="82">
                  <c:v>-28874.58</c:v>
                </c:pt>
                <c:pt idx="83">
                  <c:v>-28231.12</c:v>
                </c:pt>
                <c:pt idx="84">
                  <c:v>-27591.85</c:v>
                </c:pt>
                <c:pt idx="85">
                  <c:v>-26956.8</c:v>
                </c:pt>
                <c:pt idx="86">
                  <c:v>-26326.04</c:v>
                </c:pt>
                <c:pt idx="87">
                  <c:v>-25699.61</c:v>
                </c:pt>
                <c:pt idx="88">
                  <c:v>-25077.55</c:v>
                </c:pt>
                <c:pt idx="89">
                  <c:v>-24459.92</c:v>
                </c:pt>
                <c:pt idx="90">
                  <c:v>-23846.77</c:v>
                </c:pt>
                <c:pt idx="91">
                  <c:v>-23238.16</c:v>
                </c:pt>
                <c:pt idx="92">
                  <c:v>-22634.13</c:v>
                </c:pt>
                <c:pt idx="93">
                  <c:v>-22034.76</c:v>
                </c:pt>
                <c:pt idx="94">
                  <c:v>-21440.09</c:v>
                </c:pt>
                <c:pt idx="95">
                  <c:v>-20850.19</c:v>
                </c:pt>
                <c:pt idx="96">
                  <c:v>-20265.12</c:v>
                </c:pt>
                <c:pt idx="97">
                  <c:v>-19684.96</c:v>
                </c:pt>
                <c:pt idx="98">
                  <c:v>-19109.75</c:v>
                </c:pt>
                <c:pt idx="99">
                  <c:v>-18539.59</c:v>
                </c:pt>
                <c:pt idx="100">
                  <c:v>-17974.53</c:v>
                </c:pt>
                <c:pt idx="101">
                  <c:v>-17414.66</c:v>
                </c:pt>
                <c:pt idx="102">
                  <c:v>-16860.05</c:v>
                </c:pt>
                <c:pt idx="103">
                  <c:v>-16310.79</c:v>
                </c:pt>
                <c:pt idx="104">
                  <c:v>-15766.96</c:v>
                </c:pt>
                <c:pt idx="105">
                  <c:v>-15228.65</c:v>
                </c:pt>
                <c:pt idx="106">
                  <c:v>-14695.95</c:v>
                </c:pt>
                <c:pt idx="107">
                  <c:v>-14168.96</c:v>
                </c:pt>
                <c:pt idx="108">
                  <c:v>-13647.77</c:v>
                </c:pt>
                <c:pt idx="109">
                  <c:v>-13132.5</c:v>
                </c:pt>
                <c:pt idx="110">
                  <c:v>-12623.26</c:v>
                </c:pt>
                <c:pt idx="111">
                  <c:v>-12120.17</c:v>
                </c:pt>
                <c:pt idx="112">
                  <c:v>-11623.33</c:v>
                </c:pt>
                <c:pt idx="113">
                  <c:v>-11132.9</c:v>
                </c:pt>
                <c:pt idx="114">
                  <c:v>-10649</c:v>
                </c:pt>
                <c:pt idx="115">
                  <c:v>-10171.79</c:v>
                </c:pt>
                <c:pt idx="116">
                  <c:v>-9701.409</c:v>
                </c:pt>
                <c:pt idx="117">
                  <c:v>-9238.043</c:v>
                </c:pt>
                <c:pt idx="118">
                  <c:v>-8781.867</c:v>
                </c:pt>
                <c:pt idx="119">
                  <c:v>-8333.082</c:v>
                </c:pt>
                <c:pt idx="120">
                  <c:v>-7891.905</c:v>
                </c:pt>
                <c:pt idx="121">
                  <c:v>-7458.579</c:v>
                </c:pt>
                <c:pt idx="122">
                  <c:v>-7033.378</c:v>
                </c:pt>
                <c:pt idx="123">
                  <c:v>-6616.621</c:v>
                </c:pt>
                <c:pt idx="124">
                  <c:v>-6208.687</c:v>
                </c:pt>
                <c:pt idx="125">
                  <c:v>-5810.056</c:v>
                </c:pt>
                <c:pt idx="126">
                  <c:v>-5421.916</c:v>
                </c:pt>
                <c:pt idx="127">
                  <c:v>-5046.218</c:v>
                </c:pt>
                <c:pt idx="128">
                  <c:v>-4682.788</c:v>
                </c:pt>
                <c:pt idx="129">
                  <c:v>-4331.417</c:v>
                </c:pt>
                <c:pt idx="130">
                  <c:v>-3991.99</c:v>
                </c:pt>
                <c:pt idx="131">
                  <c:v>-3664.461</c:v>
                </c:pt>
                <c:pt idx="132">
                  <c:v>-3348.844</c:v>
                </c:pt>
                <c:pt idx="133">
                  <c:v>-3045.199</c:v>
                </c:pt>
                <c:pt idx="134">
                  <c:v>-2753.625</c:v>
                </c:pt>
                <c:pt idx="135">
                  <c:v>-2474.251</c:v>
                </c:pt>
                <c:pt idx="136">
                  <c:v>-2207.237</c:v>
                </c:pt>
                <c:pt idx="137">
                  <c:v>-1952.763</c:v>
                </c:pt>
                <c:pt idx="138">
                  <c:v>-1711.025</c:v>
                </c:pt>
                <c:pt idx="139">
                  <c:v>-1482.225</c:v>
                </c:pt>
                <c:pt idx="140">
                  <c:v>-1266.564</c:v>
                </c:pt>
                <c:pt idx="141">
                  <c:v>-1064.217</c:v>
                </c:pt>
                <c:pt idx="142">
                  <c:v>-875.3099</c:v>
                </c:pt>
                <c:pt idx="143">
                  <c:v>-699.8775</c:v>
                </c:pt>
                <c:pt idx="144">
                  <c:v>-537.7895</c:v>
                </c:pt>
                <c:pt idx="145">
                  <c:v>-388.6369</c:v>
                </c:pt>
                <c:pt idx="146">
                  <c:v>-251.5339</c:v>
                </c:pt>
                <c:pt idx="147">
                  <c:v>-124.7698</c:v>
                </c:pt>
                <c:pt idx="148">
                  <c:v>-5.165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0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C$4:$C$152</c:f>
              <c:numCache>
                <c:formatCode>General</c:formatCode>
                <c:ptCount val="149"/>
                <c:pt idx="0">
                  <c:v>-83742.23</c:v>
                </c:pt>
                <c:pt idx="1">
                  <c:v>-82897.7</c:v>
                </c:pt>
                <c:pt idx="2">
                  <c:v>-82055.68</c:v>
                </c:pt>
                <c:pt idx="3">
                  <c:v>-81216.19</c:v>
                </c:pt>
                <c:pt idx="4">
                  <c:v>-80379.23</c:v>
                </c:pt>
                <c:pt idx="5">
                  <c:v>-79544.83</c:v>
                </c:pt>
                <c:pt idx="6">
                  <c:v>-78712.98</c:v>
                </c:pt>
                <c:pt idx="7">
                  <c:v>-77883.7</c:v>
                </c:pt>
                <c:pt idx="8">
                  <c:v>-77057.02</c:v>
                </c:pt>
                <c:pt idx="9">
                  <c:v>-76232.91</c:v>
                </c:pt>
                <c:pt idx="10">
                  <c:v>-75411.43</c:v>
                </c:pt>
                <c:pt idx="11">
                  <c:v>-74592.55</c:v>
                </c:pt>
                <c:pt idx="12">
                  <c:v>-73776.31</c:v>
                </c:pt>
                <c:pt idx="13">
                  <c:v>-72962.72</c:v>
                </c:pt>
                <c:pt idx="14">
                  <c:v>-72151.77</c:v>
                </c:pt>
                <c:pt idx="15">
                  <c:v>-71343.51</c:v>
                </c:pt>
                <c:pt idx="16">
                  <c:v>-70537.91</c:v>
                </c:pt>
                <c:pt idx="17">
                  <c:v>-69735.02</c:v>
                </c:pt>
                <c:pt idx="18">
                  <c:v>-68934.83</c:v>
                </c:pt>
                <c:pt idx="19">
                  <c:v>-68137.37</c:v>
                </c:pt>
                <c:pt idx="20">
                  <c:v>-67342.64</c:v>
                </c:pt>
                <c:pt idx="21">
                  <c:v>-66550.66</c:v>
                </c:pt>
                <c:pt idx="22">
                  <c:v>-65761.44</c:v>
                </c:pt>
                <c:pt idx="23">
                  <c:v>-64975</c:v>
                </c:pt>
                <c:pt idx="24">
                  <c:v>-64191.36</c:v>
                </c:pt>
                <c:pt idx="25">
                  <c:v>-63410.52</c:v>
                </c:pt>
                <c:pt idx="26">
                  <c:v>-62632.51</c:v>
                </c:pt>
                <c:pt idx="27">
                  <c:v>-61857.34</c:v>
                </c:pt>
                <c:pt idx="28">
                  <c:v>-61085.02</c:v>
                </c:pt>
                <c:pt idx="29">
                  <c:v>-60315.56</c:v>
                </c:pt>
                <c:pt idx="30">
                  <c:v>-59549</c:v>
                </c:pt>
                <c:pt idx="31">
                  <c:v>-58785.34</c:v>
                </c:pt>
                <c:pt idx="32">
                  <c:v>-58024.6</c:v>
                </c:pt>
                <c:pt idx="33">
                  <c:v>-57266.79</c:v>
                </c:pt>
                <c:pt idx="34">
                  <c:v>-56511.94</c:v>
                </c:pt>
                <c:pt idx="35">
                  <c:v>-55760.06</c:v>
                </c:pt>
                <c:pt idx="36">
                  <c:v>-55011.17</c:v>
                </c:pt>
                <c:pt idx="37">
                  <c:v>-54265.29</c:v>
                </c:pt>
                <c:pt idx="38">
                  <c:v>-53522.43</c:v>
                </c:pt>
                <c:pt idx="39">
                  <c:v>-52782.62</c:v>
                </c:pt>
                <c:pt idx="40">
                  <c:v>-52045.88</c:v>
                </c:pt>
                <c:pt idx="41">
                  <c:v>-51312.21</c:v>
                </c:pt>
                <c:pt idx="42">
                  <c:v>-50581.65</c:v>
                </c:pt>
                <c:pt idx="43">
                  <c:v>-49854.22</c:v>
                </c:pt>
                <c:pt idx="44">
                  <c:v>-49129.93</c:v>
                </c:pt>
                <c:pt idx="45">
                  <c:v>-48408.8</c:v>
                </c:pt>
                <c:pt idx="46">
                  <c:v>-47690.86</c:v>
                </c:pt>
                <c:pt idx="47">
                  <c:v>-46976.14</c:v>
                </c:pt>
                <c:pt idx="48">
                  <c:v>-46264.64</c:v>
                </c:pt>
                <c:pt idx="49">
                  <c:v>-45556.4</c:v>
                </c:pt>
                <c:pt idx="50">
                  <c:v>-44851.43</c:v>
                </c:pt>
                <c:pt idx="51">
                  <c:v>-44149.77</c:v>
                </c:pt>
                <c:pt idx="52">
                  <c:v>-43451.43</c:v>
                </c:pt>
                <c:pt idx="53">
                  <c:v>-42756.45</c:v>
                </c:pt>
                <c:pt idx="54">
                  <c:v>-42064.83</c:v>
                </c:pt>
                <c:pt idx="55">
                  <c:v>-41376.62</c:v>
                </c:pt>
                <c:pt idx="56">
                  <c:v>-40691.83</c:v>
                </c:pt>
                <c:pt idx="57">
                  <c:v>-40010.5</c:v>
                </c:pt>
                <c:pt idx="58">
                  <c:v>-39332.65</c:v>
                </c:pt>
                <c:pt idx="59">
                  <c:v>-38658.3</c:v>
                </c:pt>
                <c:pt idx="60">
                  <c:v>-37987.5</c:v>
                </c:pt>
                <c:pt idx="61">
                  <c:v>-37320.26</c:v>
                </c:pt>
                <c:pt idx="62">
                  <c:v>-36656.61</c:v>
                </c:pt>
                <c:pt idx="63">
                  <c:v>-35996.6</c:v>
                </c:pt>
                <c:pt idx="64">
                  <c:v>-35340.24</c:v>
                </c:pt>
                <c:pt idx="65">
                  <c:v>-34687.57</c:v>
                </c:pt>
                <c:pt idx="66">
                  <c:v>-34038.62</c:v>
                </c:pt>
                <c:pt idx="67">
                  <c:v>-33393.43</c:v>
                </c:pt>
                <c:pt idx="68">
                  <c:v>-32944.11</c:v>
                </c:pt>
                <c:pt idx="69">
                  <c:v>-32944.11</c:v>
                </c:pt>
                <c:pt idx="70">
                  <c:v>-32944.04</c:v>
                </c:pt>
                <c:pt idx="71">
                  <c:v>-32944.04</c:v>
                </c:pt>
                <c:pt idx="72">
                  <c:v>-32943.98</c:v>
                </c:pt>
                <c:pt idx="73">
                  <c:v>-32943.98</c:v>
                </c:pt>
                <c:pt idx="74">
                  <c:v>-32752.02</c:v>
                </c:pt>
                <c:pt idx="75">
                  <c:v>-32114.44</c:v>
                </c:pt>
                <c:pt idx="76">
                  <c:v>-31480.72</c:v>
                </c:pt>
                <c:pt idx="77">
                  <c:v>-30850.9</c:v>
                </c:pt>
                <c:pt idx="78">
                  <c:v>-30225.01</c:v>
                </c:pt>
                <c:pt idx="79">
                  <c:v>-29603.09</c:v>
                </c:pt>
                <c:pt idx="80">
                  <c:v>-28985.19</c:v>
                </c:pt>
                <c:pt idx="81">
                  <c:v>-28371.34</c:v>
                </c:pt>
                <c:pt idx="82">
                  <c:v>-27761.58</c:v>
                </c:pt>
                <c:pt idx="83">
                  <c:v>-27155.96</c:v>
                </c:pt>
                <c:pt idx="84">
                  <c:v>-26554.52</c:v>
                </c:pt>
                <c:pt idx="85">
                  <c:v>-25957.3</c:v>
                </c:pt>
                <c:pt idx="86">
                  <c:v>-25364.36</c:v>
                </c:pt>
                <c:pt idx="87">
                  <c:v>-24775.73</c:v>
                </c:pt>
                <c:pt idx="88">
                  <c:v>-24191.48</c:v>
                </c:pt>
                <c:pt idx="89">
                  <c:v>-23611.64</c:v>
                </c:pt>
                <c:pt idx="90">
                  <c:v>-23036.27</c:v>
                </c:pt>
                <c:pt idx="91">
                  <c:v>-22465.42</c:v>
                </c:pt>
                <c:pt idx="92">
                  <c:v>-21899.15</c:v>
                </c:pt>
                <c:pt idx="93">
                  <c:v>-21337.51</c:v>
                </c:pt>
                <c:pt idx="94">
                  <c:v>-20780.57</c:v>
                </c:pt>
                <c:pt idx="95">
                  <c:v>-20228.38</c:v>
                </c:pt>
                <c:pt idx="96">
                  <c:v>-19680.99</c:v>
                </c:pt>
                <c:pt idx="97">
                  <c:v>-19138.49</c:v>
                </c:pt>
                <c:pt idx="98">
                  <c:v>-18600.93</c:v>
                </c:pt>
                <c:pt idx="99">
                  <c:v>-18068.38</c:v>
                </c:pt>
                <c:pt idx="100">
                  <c:v>-17540.9</c:v>
                </c:pt>
                <c:pt idx="101">
                  <c:v>-17018.59</c:v>
                </c:pt>
                <c:pt idx="102">
                  <c:v>-16501.49</c:v>
                </c:pt>
                <c:pt idx="103">
                  <c:v>-15989.71</c:v>
                </c:pt>
                <c:pt idx="104">
                  <c:v>-15483.3</c:v>
                </c:pt>
                <c:pt idx="105">
                  <c:v>-14982.37</c:v>
                </c:pt>
                <c:pt idx="106">
                  <c:v>-14486.99</c:v>
                </c:pt>
                <c:pt idx="107">
                  <c:v>-13997.25</c:v>
                </c:pt>
                <c:pt idx="108">
                  <c:v>-13513.25</c:v>
                </c:pt>
                <c:pt idx="109">
                  <c:v>-13035.08</c:v>
                </c:pt>
                <c:pt idx="110">
                  <c:v>-12562.85</c:v>
                </c:pt>
                <c:pt idx="111">
                  <c:v>-12096.65</c:v>
                </c:pt>
                <c:pt idx="112">
                  <c:v>-11636.59</c:v>
                </c:pt>
                <c:pt idx="113">
                  <c:v>-11182.8</c:v>
                </c:pt>
                <c:pt idx="114">
                  <c:v>-10735.37</c:v>
                </c:pt>
                <c:pt idx="115">
                  <c:v>-10294.44</c:v>
                </c:pt>
                <c:pt idx="116">
                  <c:v>-9860.139</c:v>
                </c:pt>
                <c:pt idx="117">
                  <c:v>-9432.59</c:v>
                </c:pt>
                <c:pt idx="118">
                  <c:v>-9011.937</c:v>
                </c:pt>
                <c:pt idx="119">
                  <c:v>-8598.324</c:v>
                </c:pt>
                <c:pt idx="120">
                  <c:v>-8191.904</c:v>
                </c:pt>
                <c:pt idx="121">
                  <c:v>-7792.834</c:v>
                </c:pt>
                <c:pt idx="122">
                  <c:v>-7401.283</c:v>
                </c:pt>
                <c:pt idx="123">
                  <c:v>-7017.424</c:v>
                </c:pt>
                <c:pt idx="124">
                  <c:v>-6641.441</c:v>
                </c:pt>
                <c:pt idx="125">
                  <c:v>-6273.524</c:v>
                </c:pt>
                <c:pt idx="126">
                  <c:v>-5913.877</c:v>
                </c:pt>
                <c:pt idx="127">
                  <c:v>-5562.711</c:v>
                </c:pt>
                <c:pt idx="128">
                  <c:v>-5220.249</c:v>
                </c:pt>
                <c:pt idx="129">
                  <c:v>-4886.724</c:v>
                </c:pt>
                <c:pt idx="130">
                  <c:v>-4562.382</c:v>
                </c:pt>
                <c:pt idx="131">
                  <c:v>-4247.482</c:v>
                </c:pt>
                <c:pt idx="132">
                  <c:v>-3942.294</c:v>
                </c:pt>
                <c:pt idx="133">
                  <c:v>-3647.102</c:v>
                </c:pt>
                <c:pt idx="134">
                  <c:v>-3362.202</c:v>
                </c:pt>
                <c:pt idx="135">
                  <c:v>-3087.904</c:v>
                </c:pt>
                <c:pt idx="136">
                  <c:v>-2824.526</c:v>
                </c:pt>
                <c:pt idx="137">
                  <c:v>-2572.396</c:v>
                </c:pt>
                <c:pt idx="138">
                  <c:v>-2331.846</c:v>
                </c:pt>
                <c:pt idx="139">
                  <c:v>-2103.208</c:v>
                </c:pt>
                <c:pt idx="140">
                  <c:v>-1886.799</c:v>
                </c:pt>
                <c:pt idx="141">
                  <c:v>-1682.91</c:v>
                </c:pt>
                <c:pt idx="142">
                  <c:v>-1491.776</c:v>
                </c:pt>
                <c:pt idx="143">
                  <c:v>-1313.537</c:v>
                </c:pt>
                <c:pt idx="144">
                  <c:v>-1148.175</c:v>
                </c:pt>
                <c:pt idx="145">
                  <c:v>-995.4014</c:v>
                </c:pt>
                <c:pt idx="146">
                  <c:v>-854.4828</c:v>
                </c:pt>
                <c:pt idx="147">
                  <c:v>-723.9446</c:v>
                </c:pt>
                <c:pt idx="148">
                  <c:v>-601.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D$4:$D$152</c:f>
              <c:numCache>
                <c:formatCode>General</c:formatCode>
                <c:ptCount val="149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0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0'!$E$4:$E$152</c:f>
              <c:numCache>
                <c:formatCode>General</c:formatCode>
                <c:ptCount val="149"/>
                <c:pt idx="0">
                  <c:v>-87441.27</c:v>
                </c:pt>
                <c:pt idx="1">
                  <c:v>-86548.37</c:v>
                </c:pt>
                <c:pt idx="2">
                  <c:v>-85658.11</c:v>
                </c:pt>
                <c:pt idx="3">
                  <c:v>-84770.48</c:v>
                </c:pt>
                <c:pt idx="4">
                  <c:v>-83885.52</c:v>
                </c:pt>
                <c:pt idx="5">
                  <c:v>-83003.2</c:v>
                </c:pt>
                <c:pt idx="6">
                  <c:v>-82123.58</c:v>
                </c:pt>
                <c:pt idx="7">
                  <c:v>-81246.64</c:v>
                </c:pt>
                <c:pt idx="8">
                  <c:v>-80372.41</c:v>
                </c:pt>
                <c:pt idx="9">
                  <c:v>-79500.88</c:v>
                </c:pt>
                <c:pt idx="10">
                  <c:v>-78632.09</c:v>
                </c:pt>
                <c:pt idx="11">
                  <c:v>-77766.05</c:v>
                </c:pt>
                <c:pt idx="12">
                  <c:v>-76902.75</c:v>
                </c:pt>
                <c:pt idx="13">
                  <c:v>-76042.23</c:v>
                </c:pt>
                <c:pt idx="14">
                  <c:v>-75184.49</c:v>
                </c:pt>
                <c:pt idx="15">
                  <c:v>-74329.55</c:v>
                </c:pt>
                <c:pt idx="16">
                  <c:v>-73477.43</c:v>
                </c:pt>
                <c:pt idx="17">
                  <c:v>-72628.14</c:v>
                </c:pt>
                <c:pt idx="18">
                  <c:v>-71781.7</c:v>
                </c:pt>
                <c:pt idx="19">
                  <c:v>-70938.11</c:v>
                </c:pt>
                <c:pt idx="20">
                  <c:v>-70097.4</c:v>
                </c:pt>
                <c:pt idx="21">
                  <c:v>-69259.59</c:v>
                </c:pt>
                <c:pt idx="22">
                  <c:v>-68424.69</c:v>
                </c:pt>
                <c:pt idx="23">
                  <c:v>-67592.71</c:v>
                </c:pt>
                <c:pt idx="24">
                  <c:v>-66763.69</c:v>
                </c:pt>
                <c:pt idx="25">
                  <c:v>-65937.63</c:v>
                </c:pt>
                <c:pt idx="26">
                  <c:v>-65114.56</c:v>
                </c:pt>
                <c:pt idx="27">
                  <c:v>-64294.49</c:v>
                </c:pt>
                <c:pt idx="28">
                  <c:v>-63477.45</c:v>
                </c:pt>
                <c:pt idx="29">
                  <c:v>-62663.45</c:v>
                </c:pt>
                <c:pt idx="30">
                  <c:v>-61852.52</c:v>
                </c:pt>
                <c:pt idx="31">
                  <c:v>-61044.68</c:v>
                </c:pt>
                <c:pt idx="32">
                  <c:v>-60239.95</c:v>
                </c:pt>
                <c:pt idx="33">
                  <c:v>-59438.34</c:v>
                </c:pt>
                <c:pt idx="34">
                  <c:v>-58639.9</c:v>
                </c:pt>
                <c:pt idx="35">
                  <c:v>-57844.64</c:v>
                </c:pt>
                <c:pt idx="36">
                  <c:v>-57052.59</c:v>
                </c:pt>
                <c:pt idx="37">
                  <c:v>-56263.77</c:v>
                </c:pt>
                <c:pt idx="38">
                  <c:v>-55478.21</c:v>
                </c:pt>
                <c:pt idx="39">
                  <c:v>-54695.94</c:v>
                </c:pt>
                <c:pt idx="40">
                  <c:v>-53916.98</c:v>
                </c:pt>
                <c:pt idx="41">
                  <c:v>-53141.38</c:v>
                </c:pt>
                <c:pt idx="42">
                  <c:v>-52369.14</c:v>
                </c:pt>
                <c:pt idx="43">
                  <c:v>-51600.32</c:v>
                </c:pt>
                <c:pt idx="44">
                  <c:v>-50834.95</c:v>
                </c:pt>
                <c:pt idx="45">
                  <c:v>-50073.05</c:v>
                </c:pt>
                <c:pt idx="46">
                  <c:v>-49314.67</c:v>
                </c:pt>
                <c:pt idx="47">
                  <c:v>-48559.84</c:v>
                </c:pt>
                <c:pt idx="48">
                  <c:v>-47808.61</c:v>
                </c:pt>
                <c:pt idx="49">
                  <c:v>-47061.01</c:v>
                </c:pt>
                <c:pt idx="50">
                  <c:v>-46317.09</c:v>
                </c:pt>
                <c:pt idx="51">
                  <c:v>-45576.89</c:v>
                </c:pt>
                <c:pt idx="52">
                  <c:v>-44840.47</c:v>
                </c:pt>
                <c:pt idx="53">
                  <c:v>-44107.87</c:v>
                </c:pt>
                <c:pt idx="54">
                  <c:v>-43379.15</c:v>
                </c:pt>
                <c:pt idx="55">
                  <c:v>-42654.36</c:v>
                </c:pt>
                <c:pt idx="56">
                  <c:v>-41933.57</c:v>
                </c:pt>
                <c:pt idx="57">
                  <c:v>-41216.84</c:v>
                </c:pt>
                <c:pt idx="58">
                  <c:v>-40504.23</c:v>
                </c:pt>
                <c:pt idx="59">
                  <c:v>-39795.84</c:v>
                </c:pt>
                <c:pt idx="60">
                  <c:v>-39091.72</c:v>
                </c:pt>
                <c:pt idx="61">
                  <c:v>-38391.98</c:v>
                </c:pt>
                <c:pt idx="62">
                  <c:v>-37696.7</c:v>
                </c:pt>
                <c:pt idx="63">
                  <c:v>-37005.99</c:v>
                </c:pt>
                <c:pt idx="64">
                  <c:v>-36319.96</c:v>
                </c:pt>
                <c:pt idx="65">
                  <c:v>-35638.74</c:v>
                </c:pt>
                <c:pt idx="66">
                  <c:v>-34962.48</c:v>
                </c:pt>
                <c:pt idx="67">
                  <c:v>-34291.33</c:v>
                </c:pt>
                <c:pt idx="68">
                  <c:v>-33824.74</c:v>
                </c:pt>
                <c:pt idx="69">
                  <c:v>-33824.74</c:v>
                </c:pt>
                <c:pt idx="70">
                  <c:v>-33824.67</c:v>
                </c:pt>
                <c:pt idx="71">
                  <c:v>-33824.67</c:v>
                </c:pt>
                <c:pt idx="72">
                  <c:v>-33824.61</c:v>
                </c:pt>
                <c:pt idx="73">
                  <c:v>-33824.61</c:v>
                </c:pt>
                <c:pt idx="74">
                  <c:v>-33625.48</c:v>
                </c:pt>
                <c:pt idx="75">
                  <c:v>-32965.15</c:v>
                </c:pt>
                <c:pt idx="76">
                  <c:v>-32310.59</c:v>
                </c:pt>
                <c:pt idx="77">
                  <c:v>-31662.53</c:v>
                </c:pt>
                <c:pt idx="78">
                  <c:v>-31021.26</c:v>
                </c:pt>
                <c:pt idx="79">
                  <c:v>-30386.66</c:v>
                </c:pt>
                <c:pt idx="80">
                  <c:v>-29758.62</c:v>
                </c:pt>
                <c:pt idx="81">
                  <c:v>-29137.05</c:v>
                </c:pt>
                <c:pt idx="82">
                  <c:v>-28521.86</c:v>
                </c:pt>
                <c:pt idx="83">
                  <c:v>-27912.99</c:v>
                </c:pt>
                <c:pt idx="84">
                  <c:v>-27310.36</c:v>
                </c:pt>
                <c:pt idx="85">
                  <c:v>-26713.93</c:v>
                </c:pt>
                <c:pt idx="86">
                  <c:v>-26123.64</c:v>
                </c:pt>
                <c:pt idx="87">
                  <c:v>-25539.47</c:v>
                </c:pt>
                <c:pt idx="88">
                  <c:v>-24961.38</c:v>
                </c:pt>
                <c:pt idx="89">
                  <c:v>-24389.35</c:v>
                </c:pt>
                <c:pt idx="90">
                  <c:v>-23823.35</c:v>
                </c:pt>
                <c:pt idx="91">
                  <c:v>-23263.37</c:v>
                </c:pt>
                <c:pt idx="92">
                  <c:v>-22709.4</c:v>
                </c:pt>
                <c:pt idx="93">
                  <c:v>-22161.44</c:v>
                </c:pt>
                <c:pt idx="94">
                  <c:v>-21619.48</c:v>
                </c:pt>
                <c:pt idx="95">
                  <c:v>-21083.53</c:v>
                </c:pt>
                <c:pt idx="96">
                  <c:v>-20553.6</c:v>
                </c:pt>
                <c:pt idx="97">
                  <c:v>-20029.7</c:v>
                </c:pt>
                <c:pt idx="98">
                  <c:v>-19511.85</c:v>
                </c:pt>
                <c:pt idx="99">
                  <c:v>-19000.07</c:v>
                </c:pt>
                <c:pt idx="100">
                  <c:v>-18494.37</c:v>
                </c:pt>
                <c:pt idx="101">
                  <c:v>-17994.8</c:v>
                </c:pt>
                <c:pt idx="102">
                  <c:v>-17501.38</c:v>
                </c:pt>
                <c:pt idx="103">
                  <c:v>-17014.14</c:v>
                </c:pt>
                <c:pt idx="104">
                  <c:v>-16533.12</c:v>
                </c:pt>
                <c:pt idx="105">
                  <c:v>-16058.38</c:v>
                </c:pt>
                <c:pt idx="106">
                  <c:v>-15589.95</c:v>
                </c:pt>
                <c:pt idx="107">
                  <c:v>-15127.89</c:v>
                </c:pt>
                <c:pt idx="108">
                  <c:v>-14672.25</c:v>
                </c:pt>
                <c:pt idx="109">
                  <c:v>-14223.09</c:v>
                </c:pt>
                <c:pt idx="110">
                  <c:v>-13780.47</c:v>
                </c:pt>
                <c:pt idx="111">
                  <c:v>-13344.47</c:v>
                </c:pt>
                <c:pt idx="112">
                  <c:v>-12915.16</c:v>
                </c:pt>
                <c:pt idx="113">
                  <c:v>-12492.62</c:v>
                </c:pt>
                <c:pt idx="114">
                  <c:v>-12076.93</c:v>
                </c:pt>
                <c:pt idx="115">
                  <c:v>-11668.17</c:v>
                </c:pt>
                <c:pt idx="116">
                  <c:v>-11266.46</c:v>
                </c:pt>
                <c:pt idx="117">
                  <c:v>-10871.88</c:v>
                </c:pt>
                <c:pt idx="118">
                  <c:v>-10484.54</c:v>
                </c:pt>
                <c:pt idx="119">
                  <c:v>-10104.56</c:v>
                </c:pt>
                <c:pt idx="120">
                  <c:v>-9732.057</c:v>
                </c:pt>
                <c:pt idx="121">
                  <c:v>-9367.163</c:v>
                </c:pt>
                <c:pt idx="122">
                  <c:v>-9010.012</c:v>
                </c:pt>
                <c:pt idx="123">
                  <c:v>-8660.749</c:v>
                </c:pt>
                <c:pt idx="124">
                  <c:v>-8319.527</c:v>
                </c:pt>
                <c:pt idx="125">
                  <c:v>-7986.509</c:v>
                </c:pt>
                <c:pt idx="126">
                  <c:v>-7661.866</c:v>
                </c:pt>
                <c:pt idx="127">
                  <c:v>-7345.78</c:v>
                </c:pt>
                <c:pt idx="128">
                  <c:v>-7038.445</c:v>
                </c:pt>
                <c:pt idx="129">
                  <c:v>-6740.064</c:v>
                </c:pt>
                <c:pt idx="130">
                  <c:v>-6450.854</c:v>
                </c:pt>
                <c:pt idx="131">
                  <c:v>-6171.041</c:v>
                </c:pt>
                <c:pt idx="132">
                  <c:v>-5900.866</c:v>
                </c:pt>
                <c:pt idx="133">
                  <c:v>-5640.583</c:v>
                </c:pt>
                <c:pt idx="134">
                  <c:v>-5390.454</c:v>
                </c:pt>
                <c:pt idx="135">
                  <c:v>-5150.756</c:v>
                </c:pt>
                <c:pt idx="136">
                  <c:v>-4921.775</c:v>
                </c:pt>
                <c:pt idx="137">
                  <c:v>-4703.804</c:v>
                </c:pt>
                <c:pt idx="138">
                  <c:v>-4497.139</c:v>
                </c:pt>
                <c:pt idx="139">
                  <c:v>-4302.073</c:v>
                </c:pt>
                <c:pt idx="140">
                  <c:v>-4118.882</c:v>
                </c:pt>
                <c:pt idx="141">
                  <c:v>-3947.814</c:v>
                </c:pt>
                <c:pt idx="142">
                  <c:v>-3789.055</c:v>
                </c:pt>
                <c:pt idx="143">
                  <c:v>-3642.691</c:v>
                </c:pt>
                <c:pt idx="144">
                  <c:v>-3508.638</c:v>
                </c:pt>
                <c:pt idx="145">
                  <c:v>-3386.527</c:v>
                </c:pt>
                <c:pt idx="146">
                  <c:v>-3275.506</c:v>
                </c:pt>
                <c:pt idx="147">
                  <c:v>-3173.903</c:v>
                </c:pt>
                <c:pt idx="148">
                  <c:v>-3078.586</c:v>
                </c:pt>
              </c:numCache>
            </c:numRef>
          </c:yVal>
          <c:smooth val="0"/>
        </c:ser>
        <c:axId val="29703325"/>
        <c:axId val="37807491"/>
      </c:scatterChart>
      <c:valAx>
        <c:axId val="297033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807491"/>
        <c:crossesAt val="0"/>
        <c:crossBetween val="midCat"/>
      </c:valAx>
      <c:valAx>
        <c:axId val="3780749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70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0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0'!$D$4:$D$161</c:f>
              <c:numCache>
                <c:formatCode>General</c:formatCode>
                <c:ptCount val="158"/>
                <c:pt idx="0">
                  <c:v>3994.43000000001</c:v>
                </c:pt>
                <c:pt idx="1">
                  <c:v>3956.5</c:v>
                </c:pt>
                <c:pt idx="2">
                  <c:v>3918.56000000001</c:v>
                </c:pt>
                <c:pt idx="3">
                  <c:v>3880.63</c:v>
                </c:pt>
                <c:pt idx="4">
                  <c:v>3842.7</c:v>
                </c:pt>
                <c:pt idx="5">
                  <c:v>3804.75999999999</c:v>
                </c:pt>
                <c:pt idx="6">
                  <c:v>3766.84000000001</c:v>
                </c:pt>
                <c:pt idx="7">
                  <c:v>3728.92</c:v>
                </c:pt>
                <c:pt idx="8">
                  <c:v>3690.97</c:v>
                </c:pt>
                <c:pt idx="9">
                  <c:v>3653.06</c:v>
                </c:pt>
                <c:pt idx="10">
                  <c:v>3615.12000000001</c:v>
                </c:pt>
                <c:pt idx="11">
                  <c:v>3577.19</c:v>
                </c:pt>
                <c:pt idx="12">
                  <c:v>3539.26000000001</c:v>
                </c:pt>
                <c:pt idx="13">
                  <c:v>3501.33</c:v>
                </c:pt>
                <c:pt idx="14">
                  <c:v>3463.39999999999</c:v>
                </c:pt>
                <c:pt idx="15">
                  <c:v>3425.47</c:v>
                </c:pt>
                <c:pt idx="16">
                  <c:v>3387.53999999999</c:v>
                </c:pt>
                <c:pt idx="17">
                  <c:v>3349.59999999999</c:v>
                </c:pt>
                <c:pt idx="18">
                  <c:v>3311.69</c:v>
                </c:pt>
                <c:pt idx="19">
                  <c:v>3273.75</c:v>
                </c:pt>
                <c:pt idx="20">
                  <c:v>3235.82000000001</c:v>
                </c:pt>
                <c:pt idx="21">
                  <c:v>3197.89</c:v>
                </c:pt>
                <c:pt idx="22">
                  <c:v>3159.97</c:v>
                </c:pt>
                <c:pt idx="23">
                  <c:v>3122.03999999999</c:v>
                </c:pt>
                <c:pt idx="24">
                  <c:v>3084.11</c:v>
                </c:pt>
                <c:pt idx="25">
                  <c:v>3046.18</c:v>
                </c:pt>
                <c:pt idx="26">
                  <c:v>3008.26</c:v>
                </c:pt>
                <c:pt idx="27">
                  <c:v>2970.32000000001</c:v>
                </c:pt>
                <c:pt idx="28">
                  <c:v>2932.39000000001</c:v>
                </c:pt>
                <c:pt idx="29">
                  <c:v>2894.48</c:v>
                </c:pt>
                <c:pt idx="30">
                  <c:v>2856.55</c:v>
                </c:pt>
                <c:pt idx="31">
                  <c:v>2818.62</c:v>
                </c:pt>
                <c:pt idx="32">
                  <c:v>2780.69</c:v>
                </c:pt>
                <c:pt idx="33">
                  <c:v>2742.77</c:v>
                </c:pt>
                <c:pt idx="34">
                  <c:v>2704.85</c:v>
                </c:pt>
                <c:pt idx="35">
                  <c:v>2666.92000000001</c:v>
                </c:pt>
                <c:pt idx="36">
                  <c:v>2629</c:v>
                </c:pt>
                <c:pt idx="37">
                  <c:v>2591.07</c:v>
                </c:pt>
                <c:pt idx="38">
                  <c:v>2553.16</c:v>
                </c:pt>
                <c:pt idx="39">
                  <c:v>2515.23</c:v>
                </c:pt>
                <c:pt idx="40">
                  <c:v>2477.3</c:v>
                </c:pt>
                <c:pt idx="41">
                  <c:v>2439.39</c:v>
                </c:pt>
                <c:pt idx="42">
                  <c:v>2401.47</c:v>
                </c:pt>
                <c:pt idx="43">
                  <c:v>2363.54</c:v>
                </c:pt>
                <c:pt idx="44">
                  <c:v>2325.62</c:v>
                </c:pt>
                <c:pt idx="45">
                  <c:v>2287.71</c:v>
                </c:pt>
                <c:pt idx="46">
                  <c:v>2249.79</c:v>
                </c:pt>
                <c:pt idx="47">
                  <c:v>2211.87</c:v>
                </c:pt>
                <c:pt idx="48">
                  <c:v>2173.95</c:v>
                </c:pt>
                <c:pt idx="49">
                  <c:v>2136.04</c:v>
                </c:pt>
                <c:pt idx="50">
                  <c:v>2098.13</c:v>
                </c:pt>
                <c:pt idx="51">
                  <c:v>2060.21000000001</c:v>
                </c:pt>
                <c:pt idx="52">
                  <c:v>2022.3</c:v>
                </c:pt>
                <c:pt idx="53">
                  <c:v>1984.38</c:v>
                </c:pt>
                <c:pt idx="54">
                  <c:v>1946.48</c:v>
                </c:pt>
                <c:pt idx="55">
                  <c:v>1908.56</c:v>
                </c:pt>
                <c:pt idx="56">
                  <c:v>1870.66</c:v>
                </c:pt>
                <c:pt idx="57">
                  <c:v>1832.75</c:v>
                </c:pt>
                <c:pt idx="58">
                  <c:v>1794.85</c:v>
                </c:pt>
                <c:pt idx="59">
                  <c:v>1756.95</c:v>
                </c:pt>
                <c:pt idx="60">
                  <c:v>1719.04</c:v>
                </c:pt>
                <c:pt idx="61">
                  <c:v>1681.14</c:v>
                </c:pt>
                <c:pt idx="62">
                  <c:v>1643.25</c:v>
                </c:pt>
                <c:pt idx="63">
                  <c:v>1605.35</c:v>
                </c:pt>
                <c:pt idx="64">
                  <c:v>1567.46</c:v>
                </c:pt>
                <c:pt idx="65">
                  <c:v>1529.57</c:v>
                </c:pt>
                <c:pt idx="66">
                  <c:v>1491.68</c:v>
                </c:pt>
                <c:pt idx="67">
                  <c:v>1453.79</c:v>
                </c:pt>
                <c:pt idx="68">
                  <c:v>1427.28</c:v>
                </c:pt>
                <c:pt idx="69">
                  <c:v>1427.28</c:v>
                </c:pt>
                <c:pt idx="70">
                  <c:v>1427.28</c:v>
                </c:pt>
                <c:pt idx="71">
                  <c:v>1427.28</c:v>
                </c:pt>
                <c:pt idx="72">
                  <c:v>1427.27</c:v>
                </c:pt>
                <c:pt idx="73">
                  <c:v>1427.27</c:v>
                </c:pt>
                <c:pt idx="74">
                  <c:v>1415.92</c:v>
                </c:pt>
                <c:pt idx="75">
                  <c:v>1378.04</c:v>
                </c:pt>
                <c:pt idx="76">
                  <c:v>1340.16</c:v>
                </c:pt>
                <c:pt idx="77">
                  <c:v>1302.29</c:v>
                </c:pt>
                <c:pt idx="78">
                  <c:v>1264.42</c:v>
                </c:pt>
                <c:pt idx="79">
                  <c:v>1226.56</c:v>
                </c:pt>
                <c:pt idx="80">
                  <c:v>1188.7</c:v>
                </c:pt>
                <c:pt idx="81">
                  <c:v>1150.85</c:v>
                </c:pt>
                <c:pt idx="82">
                  <c:v>1113</c:v>
                </c:pt>
                <c:pt idx="83">
                  <c:v>1075.16</c:v>
                </c:pt>
                <c:pt idx="84">
                  <c:v>1037.33</c:v>
                </c:pt>
                <c:pt idx="85">
                  <c:v>999.5</c:v>
                </c:pt>
                <c:pt idx="86">
                  <c:v>961.68</c:v>
                </c:pt>
                <c:pt idx="87">
                  <c:v>923.880000000001</c:v>
                </c:pt>
                <c:pt idx="88">
                  <c:v>886.07</c:v>
                </c:pt>
                <c:pt idx="89">
                  <c:v>848.279999999999</c:v>
                </c:pt>
                <c:pt idx="90">
                  <c:v>810.5</c:v>
                </c:pt>
                <c:pt idx="91">
                  <c:v>772.740000000002</c:v>
                </c:pt>
                <c:pt idx="92">
                  <c:v>734.98</c:v>
                </c:pt>
                <c:pt idx="93">
                  <c:v>697.25</c:v>
                </c:pt>
                <c:pt idx="94">
                  <c:v>659.52</c:v>
                </c:pt>
                <c:pt idx="95">
                  <c:v>621.809999999998</c:v>
                </c:pt>
                <c:pt idx="96">
                  <c:v>584.129999999997</c:v>
                </c:pt>
                <c:pt idx="97">
                  <c:v>546.469999999998</c:v>
                </c:pt>
                <c:pt idx="98">
                  <c:v>508.82</c:v>
                </c:pt>
                <c:pt idx="99">
                  <c:v>471.209999999999</c:v>
                </c:pt>
                <c:pt idx="100">
                  <c:v>433.629999999997</c:v>
                </c:pt>
                <c:pt idx="101">
                  <c:v>396.07</c:v>
                </c:pt>
                <c:pt idx="102">
                  <c:v>358.559999999998</c:v>
                </c:pt>
                <c:pt idx="103">
                  <c:v>321.080000000002</c:v>
                </c:pt>
                <c:pt idx="104">
                  <c:v>283.66</c:v>
                </c:pt>
                <c:pt idx="105">
                  <c:v>246.279999999999</c:v>
                </c:pt>
                <c:pt idx="106">
                  <c:v>208.960000000001</c:v>
                </c:pt>
                <c:pt idx="107">
                  <c:v>171.709999999999</c:v>
                </c:pt>
                <c:pt idx="108">
                  <c:v>134.52</c:v>
                </c:pt>
                <c:pt idx="109">
                  <c:v>97.4200000000001</c:v>
                </c:pt>
                <c:pt idx="110">
                  <c:v>60.4099999999999</c:v>
                </c:pt>
                <c:pt idx="111">
                  <c:v>23.5200000000004</c:v>
                </c:pt>
                <c:pt idx="112">
                  <c:v>-13.2600000000002</c:v>
                </c:pt>
                <c:pt idx="113">
                  <c:v>-49.8999999999996</c:v>
                </c:pt>
                <c:pt idx="114">
                  <c:v>-86.3700000000008</c:v>
                </c:pt>
                <c:pt idx="115">
                  <c:v>-122.65</c:v>
                </c:pt>
                <c:pt idx="116">
                  <c:v>-158.73</c:v>
                </c:pt>
                <c:pt idx="117">
                  <c:v>-194.547</c:v>
                </c:pt>
                <c:pt idx="118">
                  <c:v>-230.07</c:v>
                </c:pt>
                <c:pt idx="119">
                  <c:v>-265.242</c:v>
                </c:pt>
                <c:pt idx="120">
                  <c:v>-299.999000000001</c:v>
                </c:pt>
                <c:pt idx="121">
                  <c:v>-334.255</c:v>
                </c:pt>
                <c:pt idx="122">
                  <c:v>-367.905000000001</c:v>
                </c:pt>
                <c:pt idx="123">
                  <c:v>-400.803</c:v>
                </c:pt>
                <c:pt idx="124">
                  <c:v>-432.754</c:v>
                </c:pt>
                <c:pt idx="125">
                  <c:v>-463.468000000001</c:v>
                </c:pt>
                <c:pt idx="126">
                  <c:v>-491.961</c:v>
                </c:pt>
                <c:pt idx="127">
                  <c:v>-516.493</c:v>
                </c:pt>
                <c:pt idx="128">
                  <c:v>-537.461</c:v>
                </c:pt>
                <c:pt idx="129">
                  <c:v>-555.307</c:v>
                </c:pt>
                <c:pt idx="130">
                  <c:v>-570.392</c:v>
                </c:pt>
                <c:pt idx="131">
                  <c:v>-583.021</c:v>
                </c:pt>
                <c:pt idx="132">
                  <c:v>-593.45</c:v>
                </c:pt>
                <c:pt idx="133">
                  <c:v>-601.903</c:v>
                </c:pt>
                <c:pt idx="134">
                  <c:v>-608.577</c:v>
                </c:pt>
                <c:pt idx="135">
                  <c:v>-613.653</c:v>
                </c:pt>
                <c:pt idx="136">
                  <c:v>-617.289</c:v>
                </c:pt>
                <c:pt idx="137">
                  <c:v>-619.633</c:v>
                </c:pt>
                <c:pt idx="138">
                  <c:v>-620.821</c:v>
                </c:pt>
                <c:pt idx="139">
                  <c:v>-620.983</c:v>
                </c:pt>
                <c:pt idx="140">
                  <c:v>-620.235</c:v>
                </c:pt>
                <c:pt idx="141">
                  <c:v>-618.693</c:v>
                </c:pt>
                <c:pt idx="142">
                  <c:v>-616.4661</c:v>
                </c:pt>
                <c:pt idx="143">
                  <c:v>-613.6595</c:v>
                </c:pt>
                <c:pt idx="144">
                  <c:v>-610.3855</c:v>
                </c:pt>
                <c:pt idx="145">
                  <c:v>-606.7645</c:v>
                </c:pt>
                <c:pt idx="146">
                  <c:v>-602.9489</c:v>
                </c:pt>
                <c:pt idx="147">
                  <c:v>-599.1748</c:v>
                </c:pt>
                <c:pt idx="148">
                  <c:v>-596.194511</c:v>
                </c:pt>
                <c:pt idx="149">
                  <c:v>-595.0509</c:v>
                </c:pt>
                <c:pt idx="150">
                  <c:v>-595.1863</c:v>
                </c:pt>
                <c:pt idx="151">
                  <c:v>-596.1859</c:v>
                </c:pt>
                <c:pt idx="152">
                  <c:v>-597.76627</c:v>
                </c:pt>
                <c:pt idx="153">
                  <c:v>-599.7149</c:v>
                </c:pt>
                <c:pt idx="154">
                  <c:v>-601.871</c:v>
                </c:pt>
                <c:pt idx="155">
                  <c:v>-604.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0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0'!$F$4:$F$161</c:f>
              <c:numCache>
                <c:formatCode>General</c:formatCode>
                <c:ptCount val="158"/>
                <c:pt idx="0">
                  <c:v>295.389999999999</c:v>
                </c:pt>
                <c:pt idx="1">
                  <c:v>305.830000000002</c:v>
                </c:pt>
                <c:pt idx="2">
                  <c:v>316.130000000005</c:v>
                </c:pt>
                <c:pt idx="3">
                  <c:v>326.340000000011</c:v>
                </c:pt>
                <c:pt idx="4">
                  <c:v>336.409999999989</c:v>
                </c:pt>
                <c:pt idx="5">
                  <c:v>346.389999999999</c:v>
                </c:pt>
                <c:pt idx="6">
                  <c:v>356.240000000005</c:v>
                </c:pt>
                <c:pt idx="7">
                  <c:v>365.979999999996</c:v>
                </c:pt>
                <c:pt idx="8">
                  <c:v>375.580000000002</c:v>
                </c:pt>
                <c:pt idx="9">
                  <c:v>385.089999999997</c:v>
                </c:pt>
                <c:pt idx="10">
                  <c:v>394.460000000006</c:v>
                </c:pt>
                <c:pt idx="11">
                  <c:v>403.690000000002</c:v>
                </c:pt>
                <c:pt idx="12">
                  <c:v>412.820000000007</c:v>
                </c:pt>
                <c:pt idx="13">
                  <c:v>421.820000000007</c:v>
                </c:pt>
                <c:pt idx="14">
                  <c:v>430.679999999993</c:v>
                </c:pt>
                <c:pt idx="15">
                  <c:v>439.429999999993</c:v>
                </c:pt>
                <c:pt idx="16">
                  <c:v>448.020000000004</c:v>
                </c:pt>
                <c:pt idx="17">
                  <c:v>456.479999999996</c:v>
                </c:pt>
                <c:pt idx="18">
                  <c:v>464.820000000007</c:v>
                </c:pt>
                <c:pt idx="19">
                  <c:v>473.009999999995</c:v>
                </c:pt>
                <c:pt idx="20">
                  <c:v>481.060000000012</c:v>
                </c:pt>
                <c:pt idx="21">
                  <c:v>488.960000000006</c:v>
                </c:pt>
                <c:pt idx="22">
                  <c:v>496.720000000001</c:v>
                </c:pt>
                <c:pt idx="23">
                  <c:v>504.329999999987</c:v>
                </c:pt>
                <c:pt idx="24">
                  <c:v>511.779999999999</c:v>
                </c:pt>
                <c:pt idx="25">
                  <c:v>519.069999999992</c:v>
                </c:pt>
                <c:pt idx="26">
                  <c:v>526.210000000006</c:v>
                </c:pt>
                <c:pt idx="27">
                  <c:v>533.170000000006</c:v>
                </c:pt>
                <c:pt idx="28">
                  <c:v>539.960000000006</c:v>
                </c:pt>
                <c:pt idx="29">
                  <c:v>546.590000000004</c:v>
                </c:pt>
                <c:pt idx="30">
                  <c:v>553.030000000006</c:v>
                </c:pt>
                <c:pt idx="31">
                  <c:v>559.279999999999</c:v>
                </c:pt>
                <c:pt idx="32">
                  <c:v>565.340000000004</c:v>
                </c:pt>
                <c:pt idx="33">
                  <c:v>571.220000000001</c:v>
                </c:pt>
                <c:pt idx="34">
                  <c:v>576.889999999999</c:v>
                </c:pt>
                <c:pt idx="35">
                  <c:v>582.340000000004</c:v>
                </c:pt>
                <c:pt idx="36">
                  <c:v>587.580000000002</c:v>
                </c:pt>
                <c:pt idx="37">
                  <c:v>592.590000000004</c:v>
                </c:pt>
                <c:pt idx="38">
                  <c:v>597.379999999997</c:v>
                </c:pt>
                <c:pt idx="39">
                  <c:v>601.909999999996</c:v>
                </c:pt>
                <c:pt idx="40">
                  <c:v>606.199999999997</c:v>
                </c:pt>
                <c:pt idx="41">
                  <c:v>610.220000000001</c:v>
                </c:pt>
                <c:pt idx="42">
                  <c:v>613.980000000003</c:v>
                </c:pt>
                <c:pt idx="43">
                  <c:v>617.440000000002</c:v>
                </c:pt>
                <c:pt idx="44">
                  <c:v>620.600000000006</c:v>
                </c:pt>
                <c:pt idx="45">
                  <c:v>623.459999999999</c:v>
                </c:pt>
                <c:pt idx="46">
                  <c:v>625.980000000003</c:v>
                </c:pt>
                <c:pt idx="47">
                  <c:v>628.170000000006</c:v>
                </c:pt>
                <c:pt idx="48">
                  <c:v>629.979999999996</c:v>
                </c:pt>
                <c:pt idx="49">
                  <c:v>631.43</c:v>
                </c:pt>
                <c:pt idx="50">
                  <c:v>632.470000000001</c:v>
                </c:pt>
                <c:pt idx="51">
                  <c:v>633.090000000004</c:v>
                </c:pt>
                <c:pt idx="52">
                  <c:v>633.260000000002</c:v>
                </c:pt>
                <c:pt idx="53">
                  <c:v>632.959999999999</c:v>
                </c:pt>
                <c:pt idx="54">
                  <c:v>632.159999999996</c:v>
                </c:pt>
                <c:pt idx="55">
                  <c:v>630.82</c:v>
                </c:pt>
                <c:pt idx="56">
                  <c:v>628.919999999998</c:v>
                </c:pt>
                <c:pt idx="57">
                  <c:v>626.410000000004</c:v>
                </c:pt>
                <c:pt idx="58">
                  <c:v>623.269999999997</c:v>
                </c:pt>
                <c:pt idx="59">
                  <c:v>619.410000000004</c:v>
                </c:pt>
                <c:pt idx="60">
                  <c:v>614.82</c:v>
                </c:pt>
                <c:pt idx="61">
                  <c:v>609.419999999998</c:v>
                </c:pt>
                <c:pt idx="62">
                  <c:v>603.160000000004</c:v>
                </c:pt>
                <c:pt idx="63">
                  <c:v>595.959999999999</c:v>
                </c:pt>
                <c:pt idx="64">
                  <c:v>587.739999999998</c:v>
                </c:pt>
                <c:pt idx="65">
                  <c:v>578.400000000002</c:v>
                </c:pt>
                <c:pt idx="66">
                  <c:v>567.82</c:v>
                </c:pt>
                <c:pt idx="67">
                  <c:v>555.889999999999</c:v>
                </c:pt>
                <c:pt idx="68">
                  <c:v>546.650000000002</c:v>
                </c:pt>
                <c:pt idx="69">
                  <c:v>546.650000000002</c:v>
                </c:pt>
                <c:pt idx="70">
                  <c:v>546.650000000002</c:v>
                </c:pt>
                <c:pt idx="71">
                  <c:v>546.650000000002</c:v>
                </c:pt>
                <c:pt idx="72">
                  <c:v>546.639999999999</c:v>
                </c:pt>
                <c:pt idx="73">
                  <c:v>546.639999999999</c:v>
                </c:pt>
                <c:pt idx="74">
                  <c:v>542.459999999999</c:v>
                </c:pt>
                <c:pt idx="75">
                  <c:v>527.330000000002</c:v>
                </c:pt>
                <c:pt idx="76">
                  <c:v>510.289999999997</c:v>
                </c:pt>
                <c:pt idx="77">
                  <c:v>490.66</c:v>
                </c:pt>
                <c:pt idx="78">
                  <c:v>468.170000000002</c:v>
                </c:pt>
                <c:pt idx="79">
                  <c:v>442.990000000002</c:v>
                </c:pt>
                <c:pt idx="80">
                  <c:v>415.27</c:v>
                </c:pt>
                <c:pt idx="81">
                  <c:v>385.139999999999</c:v>
                </c:pt>
                <c:pt idx="82">
                  <c:v>352.720000000001</c:v>
                </c:pt>
                <c:pt idx="83">
                  <c:v>318.129999999997</c:v>
                </c:pt>
                <c:pt idx="84">
                  <c:v>281.489999999998</c:v>
                </c:pt>
                <c:pt idx="85">
                  <c:v>242.869999999999</c:v>
                </c:pt>
                <c:pt idx="86">
                  <c:v>202.400000000001</c:v>
                </c:pt>
                <c:pt idx="87">
                  <c:v>160.139999999999</c:v>
                </c:pt>
                <c:pt idx="88">
                  <c:v>116.169999999998</c:v>
                </c:pt>
                <c:pt idx="89">
                  <c:v>70.5699999999997</c:v>
                </c:pt>
                <c:pt idx="90">
                  <c:v>23.4200000000019</c:v>
                </c:pt>
                <c:pt idx="91">
                  <c:v>-25.2099999999991</c:v>
                </c:pt>
                <c:pt idx="92">
                  <c:v>-75.2700000000004</c:v>
                </c:pt>
                <c:pt idx="93">
                  <c:v>-126.68</c:v>
                </c:pt>
                <c:pt idx="94">
                  <c:v>-179.389999999999</c:v>
                </c:pt>
                <c:pt idx="95">
                  <c:v>-233.34</c:v>
                </c:pt>
                <c:pt idx="96">
                  <c:v>-288.48</c:v>
                </c:pt>
                <c:pt idx="97">
                  <c:v>-344.740000000002</c:v>
                </c:pt>
                <c:pt idx="98">
                  <c:v>-402.099999999999</c:v>
                </c:pt>
                <c:pt idx="99">
                  <c:v>-460.48</c:v>
                </c:pt>
                <c:pt idx="100">
                  <c:v>-519.84</c:v>
                </c:pt>
                <c:pt idx="101">
                  <c:v>-580.139999999999</c:v>
                </c:pt>
                <c:pt idx="102">
                  <c:v>-641.330000000002</c:v>
                </c:pt>
                <c:pt idx="103">
                  <c:v>-703.349999999999</c:v>
                </c:pt>
                <c:pt idx="104">
                  <c:v>-766.16</c:v>
                </c:pt>
                <c:pt idx="105">
                  <c:v>-829.73</c:v>
                </c:pt>
                <c:pt idx="106">
                  <c:v>-894</c:v>
                </c:pt>
                <c:pt idx="107">
                  <c:v>-958.93</c:v>
                </c:pt>
                <c:pt idx="108">
                  <c:v>-1024.48</c:v>
                </c:pt>
                <c:pt idx="109">
                  <c:v>-1090.59</c:v>
                </c:pt>
                <c:pt idx="110">
                  <c:v>-1157.21</c:v>
                </c:pt>
                <c:pt idx="111">
                  <c:v>-1224.3</c:v>
                </c:pt>
                <c:pt idx="112">
                  <c:v>-1291.83</c:v>
                </c:pt>
                <c:pt idx="113">
                  <c:v>-1359.72</c:v>
                </c:pt>
                <c:pt idx="114">
                  <c:v>-1427.93</c:v>
                </c:pt>
                <c:pt idx="115">
                  <c:v>-1496.38</c:v>
                </c:pt>
                <c:pt idx="116">
                  <c:v>-1565.051</c:v>
                </c:pt>
                <c:pt idx="117">
                  <c:v>-1633.837</c:v>
                </c:pt>
                <c:pt idx="118">
                  <c:v>-1702.673</c:v>
                </c:pt>
                <c:pt idx="119">
                  <c:v>-1771.478</c:v>
                </c:pt>
                <c:pt idx="120">
                  <c:v>-1840.152</c:v>
                </c:pt>
                <c:pt idx="121">
                  <c:v>-1908.584</c:v>
                </c:pt>
                <c:pt idx="122">
                  <c:v>-1976.634</c:v>
                </c:pt>
                <c:pt idx="123">
                  <c:v>-2044.128</c:v>
                </c:pt>
                <c:pt idx="124">
                  <c:v>-2110.84</c:v>
                </c:pt>
                <c:pt idx="125">
                  <c:v>-2176.453</c:v>
                </c:pt>
                <c:pt idx="126">
                  <c:v>-2239.95</c:v>
                </c:pt>
                <c:pt idx="127">
                  <c:v>-2299.562</c:v>
                </c:pt>
                <c:pt idx="128">
                  <c:v>-2355.657</c:v>
                </c:pt>
                <c:pt idx="129">
                  <c:v>-2408.647</c:v>
                </c:pt>
                <c:pt idx="130">
                  <c:v>-2458.864</c:v>
                </c:pt>
                <c:pt idx="131">
                  <c:v>-2506.58</c:v>
                </c:pt>
                <c:pt idx="132">
                  <c:v>-2552.022</c:v>
                </c:pt>
                <c:pt idx="133">
                  <c:v>-2595.384</c:v>
                </c:pt>
                <c:pt idx="134">
                  <c:v>-2636.829</c:v>
                </c:pt>
                <c:pt idx="135">
                  <c:v>-2676.505</c:v>
                </c:pt>
                <c:pt idx="136">
                  <c:v>-2714.538</c:v>
                </c:pt>
                <c:pt idx="137">
                  <c:v>-2751.041</c:v>
                </c:pt>
                <c:pt idx="138">
                  <c:v>-2786.114</c:v>
                </c:pt>
                <c:pt idx="139">
                  <c:v>-2819.848</c:v>
                </c:pt>
                <c:pt idx="140">
                  <c:v>-2852.318</c:v>
                </c:pt>
                <c:pt idx="141">
                  <c:v>-2883.597</c:v>
                </c:pt>
                <c:pt idx="142">
                  <c:v>-2913.7451</c:v>
                </c:pt>
                <c:pt idx="143">
                  <c:v>-2942.8135</c:v>
                </c:pt>
                <c:pt idx="144">
                  <c:v>-2970.8485</c:v>
                </c:pt>
                <c:pt idx="145">
                  <c:v>-2997.8901</c:v>
                </c:pt>
                <c:pt idx="146">
                  <c:v>-3023.9721</c:v>
                </c:pt>
                <c:pt idx="147">
                  <c:v>-3049.1332</c:v>
                </c:pt>
                <c:pt idx="148">
                  <c:v>-3073.420511</c:v>
                </c:pt>
                <c:pt idx="149">
                  <c:v>-3096.9102</c:v>
                </c:pt>
                <c:pt idx="150">
                  <c:v>-3119.7502</c:v>
                </c:pt>
                <c:pt idx="151">
                  <c:v>-3142.2602</c:v>
                </c:pt>
                <c:pt idx="152">
                  <c:v>-3165.1906</c:v>
                </c:pt>
                <c:pt idx="153">
                  <c:v>-3190.549</c:v>
                </c:pt>
                <c:pt idx="154">
                  <c:v>-3225.0378</c:v>
                </c:pt>
                <c:pt idx="155">
                  <c:v>-3304.849</c:v>
                </c:pt>
              </c:numCache>
            </c:numRef>
          </c:yVal>
          <c:smooth val="0"/>
        </c:ser>
        <c:axId val="29000689"/>
        <c:axId val="38380591"/>
      </c:scatterChart>
      <c:valAx>
        <c:axId val="29000689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380591"/>
        <c:crossesAt val="0"/>
        <c:crossBetween val="midCat"/>
      </c:valAx>
      <c:valAx>
        <c:axId val="38380591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000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1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B$4:$B$152</c:f>
              <c:numCache>
                <c:formatCode>General</c:formatCode>
                <c:ptCount val="149"/>
                <c:pt idx="0">
                  <c:v>-90014.56</c:v>
                </c:pt>
                <c:pt idx="1">
                  <c:v>-89119.11</c:v>
                </c:pt>
                <c:pt idx="2">
                  <c:v>-88226.22</c:v>
                </c:pt>
                <c:pt idx="3">
                  <c:v>-87335.88</c:v>
                </c:pt>
                <c:pt idx="4">
                  <c:v>-86448.12</c:v>
                </c:pt>
                <c:pt idx="5">
                  <c:v>-85562.93</c:v>
                </c:pt>
                <c:pt idx="6">
                  <c:v>-84680.34</c:v>
                </c:pt>
                <c:pt idx="7">
                  <c:v>-83800.37</c:v>
                </c:pt>
                <c:pt idx="8">
                  <c:v>-82923</c:v>
                </c:pt>
                <c:pt idx="9">
                  <c:v>-82048.27</c:v>
                </c:pt>
                <c:pt idx="10">
                  <c:v>-81176.18</c:v>
                </c:pt>
                <c:pt idx="11">
                  <c:v>-80306.73</c:v>
                </c:pt>
                <c:pt idx="12">
                  <c:v>-79439.96</c:v>
                </c:pt>
                <c:pt idx="13">
                  <c:v>-78575.87</c:v>
                </c:pt>
                <c:pt idx="14">
                  <c:v>-77714.46</c:v>
                </c:pt>
                <c:pt idx="15">
                  <c:v>-76855.77</c:v>
                </c:pt>
                <c:pt idx="16">
                  <c:v>-75999.78</c:v>
                </c:pt>
                <c:pt idx="17">
                  <c:v>-75146.52</c:v>
                </c:pt>
                <c:pt idx="18">
                  <c:v>-74296.02</c:v>
                </c:pt>
                <c:pt idx="19">
                  <c:v>-73448.26</c:v>
                </c:pt>
                <c:pt idx="20">
                  <c:v>-72603.27</c:v>
                </c:pt>
                <c:pt idx="21">
                  <c:v>-71761.08</c:v>
                </c:pt>
                <c:pt idx="22">
                  <c:v>-70921.68</c:v>
                </c:pt>
                <c:pt idx="23">
                  <c:v>-70085.09</c:v>
                </c:pt>
                <c:pt idx="24">
                  <c:v>-69251.34</c:v>
                </c:pt>
                <c:pt idx="25">
                  <c:v>-68420.42</c:v>
                </c:pt>
                <c:pt idx="26">
                  <c:v>-67592.37</c:v>
                </c:pt>
                <c:pt idx="27">
                  <c:v>-66767.19</c:v>
                </c:pt>
                <c:pt idx="28">
                  <c:v>-65944.89</c:v>
                </c:pt>
                <c:pt idx="29">
                  <c:v>-65125.51</c:v>
                </c:pt>
                <c:pt idx="30">
                  <c:v>-64309.05</c:v>
                </c:pt>
                <c:pt idx="31">
                  <c:v>-63495.52</c:v>
                </c:pt>
                <c:pt idx="32">
                  <c:v>-62684.95</c:v>
                </c:pt>
                <c:pt idx="33">
                  <c:v>-61877.36</c:v>
                </c:pt>
                <c:pt idx="34">
                  <c:v>-61072.75</c:v>
                </c:pt>
                <c:pt idx="35">
                  <c:v>-60271.15</c:v>
                </c:pt>
                <c:pt idx="36">
                  <c:v>-59472.57</c:v>
                </c:pt>
                <c:pt idx="37">
                  <c:v>-58677.05</c:v>
                </c:pt>
                <c:pt idx="38">
                  <c:v>-57884.58</c:v>
                </c:pt>
                <c:pt idx="39">
                  <c:v>-57095.2</c:v>
                </c:pt>
                <c:pt idx="40">
                  <c:v>-56308.91</c:v>
                </c:pt>
                <c:pt idx="41">
                  <c:v>-55525.75</c:v>
                </c:pt>
                <c:pt idx="42">
                  <c:v>-54745.73</c:v>
                </c:pt>
                <c:pt idx="43">
                  <c:v>-53968.87</c:v>
                </c:pt>
                <c:pt idx="44">
                  <c:v>-53195.19</c:v>
                </c:pt>
                <c:pt idx="45">
                  <c:v>-52424.71</c:v>
                </c:pt>
                <c:pt idx="46">
                  <c:v>-51657.46</c:v>
                </c:pt>
                <c:pt idx="47">
                  <c:v>-50893.46</c:v>
                </c:pt>
                <c:pt idx="48">
                  <c:v>-50132.72</c:v>
                </c:pt>
                <c:pt idx="49">
                  <c:v>-49375.28</c:v>
                </c:pt>
                <c:pt idx="50">
                  <c:v>-48621.15</c:v>
                </c:pt>
                <c:pt idx="51">
                  <c:v>-47870.37</c:v>
                </c:pt>
                <c:pt idx="52">
                  <c:v>-47122.94</c:v>
                </c:pt>
                <c:pt idx="53">
                  <c:v>-46378.91</c:v>
                </c:pt>
                <c:pt idx="54">
                  <c:v>-45638.29</c:v>
                </c:pt>
                <c:pt idx="55">
                  <c:v>-44901.11</c:v>
                </c:pt>
                <c:pt idx="56">
                  <c:v>-44167.4</c:v>
                </c:pt>
                <c:pt idx="57">
                  <c:v>-43437.18</c:v>
                </c:pt>
                <c:pt idx="58">
                  <c:v>-42710.48</c:v>
                </c:pt>
                <c:pt idx="59">
                  <c:v>-41987.33</c:v>
                </c:pt>
                <c:pt idx="60">
                  <c:v>-41267.76</c:v>
                </c:pt>
                <c:pt idx="61">
                  <c:v>-40551.8</c:v>
                </c:pt>
                <c:pt idx="62">
                  <c:v>-39839.47</c:v>
                </c:pt>
                <c:pt idx="63">
                  <c:v>-39130.82</c:v>
                </c:pt>
                <c:pt idx="64">
                  <c:v>-38425.86</c:v>
                </c:pt>
                <c:pt idx="65">
                  <c:v>-37724.64</c:v>
                </c:pt>
                <c:pt idx="66">
                  <c:v>-37027.19</c:v>
                </c:pt>
                <c:pt idx="67">
                  <c:v>-36333.53</c:v>
                </c:pt>
                <c:pt idx="68">
                  <c:v>-35850.32</c:v>
                </c:pt>
                <c:pt idx="69">
                  <c:v>-35850.32</c:v>
                </c:pt>
                <c:pt idx="70">
                  <c:v>-35850.25</c:v>
                </c:pt>
                <c:pt idx="71">
                  <c:v>-35850.25</c:v>
                </c:pt>
                <c:pt idx="72">
                  <c:v>-35850.19</c:v>
                </c:pt>
                <c:pt idx="73">
                  <c:v>-35850.19</c:v>
                </c:pt>
                <c:pt idx="74">
                  <c:v>-35643.71</c:v>
                </c:pt>
                <c:pt idx="75">
                  <c:v>-34957.77</c:v>
                </c:pt>
                <c:pt idx="76">
                  <c:v>-34275.72</c:v>
                </c:pt>
                <c:pt idx="77">
                  <c:v>-33597.62</c:v>
                </c:pt>
                <c:pt idx="78">
                  <c:v>-32923.51</c:v>
                </c:pt>
                <c:pt idx="79">
                  <c:v>-32253.42</c:v>
                </c:pt>
                <c:pt idx="80">
                  <c:v>-31587.39</c:v>
                </c:pt>
                <c:pt idx="81">
                  <c:v>-30925.47</c:v>
                </c:pt>
                <c:pt idx="82">
                  <c:v>-30267.7</c:v>
                </c:pt>
                <c:pt idx="83">
                  <c:v>-29614.12</c:v>
                </c:pt>
                <c:pt idx="84">
                  <c:v>-28964.78</c:v>
                </c:pt>
                <c:pt idx="85">
                  <c:v>-28319.72</c:v>
                </c:pt>
                <c:pt idx="86">
                  <c:v>-27679</c:v>
                </c:pt>
                <c:pt idx="87">
                  <c:v>-27042.66</c:v>
                </c:pt>
                <c:pt idx="88">
                  <c:v>-26410.75</c:v>
                </c:pt>
                <c:pt idx="89">
                  <c:v>-25783.33</c:v>
                </c:pt>
                <c:pt idx="90">
                  <c:v>-25160.46</c:v>
                </c:pt>
                <c:pt idx="91">
                  <c:v>-24542.18</c:v>
                </c:pt>
                <c:pt idx="92">
                  <c:v>-23928.56</c:v>
                </c:pt>
                <c:pt idx="93">
                  <c:v>-23319.66</c:v>
                </c:pt>
                <c:pt idx="94">
                  <c:v>-22715.53</c:v>
                </c:pt>
                <c:pt idx="95">
                  <c:v>-22116.26</c:v>
                </c:pt>
                <c:pt idx="96">
                  <c:v>-21521.89</c:v>
                </c:pt>
                <c:pt idx="97">
                  <c:v>-20932.52</c:v>
                </c:pt>
                <c:pt idx="98">
                  <c:v>-20348.2</c:v>
                </c:pt>
                <c:pt idx="99">
                  <c:v>-19769.01</c:v>
                </c:pt>
                <c:pt idx="100">
                  <c:v>-19195.03</c:v>
                </c:pt>
                <c:pt idx="101">
                  <c:v>-18626.36</c:v>
                </c:pt>
                <c:pt idx="102">
                  <c:v>-18063.06</c:v>
                </c:pt>
                <c:pt idx="103">
                  <c:v>-17505.25</c:v>
                </c:pt>
                <c:pt idx="104">
                  <c:v>-16953.01</c:v>
                </c:pt>
                <c:pt idx="105">
                  <c:v>-16406.44</c:v>
                </c:pt>
                <c:pt idx="106">
                  <c:v>-15865.66</c:v>
                </c:pt>
                <c:pt idx="107">
                  <c:v>-15330.77</c:v>
                </c:pt>
                <c:pt idx="108">
                  <c:v>-14801.91</c:v>
                </c:pt>
                <c:pt idx="109">
                  <c:v>-14279.19</c:v>
                </c:pt>
                <c:pt idx="110">
                  <c:v>-13762.77</c:v>
                </c:pt>
                <c:pt idx="111">
                  <c:v>-13252.8</c:v>
                </c:pt>
                <c:pt idx="112">
                  <c:v>-12749.45</c:v>
                </c:pt>
                <c:pt idx="113">
                  <c:v>-12252.9</c:v>
                </c:pt>
                <c:pt idx="114">
                  <c:v>-11763.36</c:v>
                </c:pt>
                <c:pt idx="115">
                  <c:v>-11281.09</c:v>
                </c:pt>
                <c:pt idx="116">
                  <c:v>-10806.37</c:v>
                </c:pt>
                <c:pt idx="117">
                  <c:v>-10339.55</c:v>
                </c:pt>
                <c:pt idx="118">
                  <c:v>-9881.969</c:v>
                </c:pt>
                <c:pt idx="119">
                  <c:v>-9434.63</c:v>
                </c:pt>
                <c:pt idx="120">
                  <c:v>-8997.353</c:v>
                </c:pt>
                <c:pt idx="121">
                  <c:v>-8570.01</c:v>
                </c:pt>
                <c:pt idx="122">
                  <c:v>-8152.527</c:v>
                </c:pt>
                <c:pt idx="123">
                  <c:v>-7744.871</c:v>
                </c:pt>
                <c:pt idx="124">
                  <c:v>-7347.043</c:v>
                </c:pt>
                <c:pt idx="125">
                  <c:v>-6959.076</c:v>
                </c:pt>
                <c:pt idx="126">
                  <c:v>-6581.029</c:v>
                </c:pt>
                <c:pt idx="127">
                  <c:v>-6212.984</c:v>
                </c:pt>
                <c:pt idx="128">
                  <c:v>-5855.048</c:v>
                </c:pt>
                <c:pt idx="129">
                  <c:v>-5507.347</c:v>
                </c:pt>
                <c:pt idx="130">
                  <c:v>-5170.028</c:v>
                </c:pt>
                <c:pt idx="131">
                  <c:v>-4843.256</c:v>
                </c:pt>
                <c:pt idx="132">
                  <c:v>-4527.216</c:v>
                </c:pt>
                <c:pt idx="133">
                  <c:v>-4222.11</c:v>
                </c:pt>
                <c:pt idx="134">
                  <c:v>-3928.159</c:v>
                </c:pt>
                <c:pt idx="135">
                  <c:v>-3645.601</c:v>
                </c:pt>
                <c:pt idx="136">
                  <c:v>-3374.687</c:v>
                </c:pt>
                <c:pt idx="137">
                  <c:v>-3115.681</c:v>
                </c:pt>
                <c:pt idx="138">
                  <c:v>-2868.856</c:v>
                </c:pt>
                <c:pt idx="139">
                  <c:v>-2634.486</c:v>
                </c:pt>
                <c:pt idx="140">
                  <c:v>-2412.835</c:v>
                </c:pt>
                <c:pt idx="141">
                  <c:v>-2204.143</c:v>
                </c:pt>
                <c:pt idx="142">
                  <c:v>-2008.597</c:v>
                </c:pt>
                <c:pt idx="143">
                  <c:v>-1826.288</c:v>
                </c:pt>
                <c:pt idx="144">
                  <c:v>-1657.149</c:v>
                </c:pt>
                <c:pt idx="145">
                  <c:v>-1500.834</c:v>
                </c:pt>
                <c:pt idx="146">
                  <c:v>-1356.535</c:v>
                </c:pt>
                <c:pt idx="147">
                  <c:v>-1222.638</c:v>
                </c:pt>
                <c:pt idx="148">
                  <c:v>-109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1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C$4:$C$152</c:f>
              <c:numCache>
                <c:formatCode>General</c:formatCode>
                <c:ptCount val="149"/>
                <c:pt idx="0">
                  <c:v>-86221.57</c:v>
                </c:pt>
                <c:pt idx="1">
                  <c:v>-85361.23</c:v>
                </c:pt>
                <c:pt idx="2">
                  <c:v>-84503.45</c:v>
                </c:pt>
                <c:pt idx="3">
                  <c:v>-83648.21</c:v>
                </c:pt>
                <c:pt idx="4">
                  <c:v>-82795.55</c:v>
                </c:pt>
                <c:pt idx="5">
                  <c:v>-81945.48</c:v>
                </c:pt>
                <c:pt idx="6">
                  <c:v>-81098</c:v>
                </c:pt>
                <c:pt idx="7">
                  <c:v>-80253.12</c:v>
                </c:pt>
                <c:pt idx="8">
                  <c:v>-79410.87</c:v>
                </c:pt>
                <c:pt idx="9">
                  <c:v>-78571.23</c:v>
                </c:pt>
                <c:pt idx="10">
                  <c:v>-77734.24</c:v>
                </c:pt>
                <c:pt idx="11">
                  <c:v>-76899.91</c:v>
                </c:pt>
                <c:pt idx="12">
                  <c:v>-76068.24</c:v>
                </c:pt>
                <c:pt idx="13">
                  <c:v>-75239.24</c:v>
                </c:pt>
                <c:pt idx="14">
                  <c:v>-74412.95</c:v>
                </c:pt>
                <c:pt idx="15">
                  <c:v>-73589.34</c:v>
                </c:pt>
                <c:pt idx="16">
                  <c:v>-72768.46</c:v>
                </c:pt>
                <c:pt idx="17">
                  <c:v>-71950.3</c:v>
                </c:pt>
                <c:pt idx="18">
                  <c:v>-71134.9</c:v>
                </c:pt>
                <c:pt idx="19">
                  <c:v>-70322.24</c:v>
                </c:pt>
                <c:pt idx="20">
                  <c:v>-69512.35</c:v>
                </c:pt>
                <c:pt idx="21">
                  <c:v>-68705.26</c:v>
                </c:pt>
                <c:pt idx="22">
                  <c:v>-67900.95</c:v>
                </c:pt>
                <c:pt idx="23">
                  <c:v>-67099.46</c:v>
                </c:pt>
                <c:pt idx="24">
                  <c:v>-66300.8</c:v>
                </c:pt>
                <c:pt idx="25">
                  <c:v>-65504.98</c:v>
                </c:pt>
                <c:pt idx="26">
                  <c:v>-64712.02</c:v>
                </c:pt>
                <c:pt idx="27">
                  <c:v>-63921.93</c:v>
                </c:pt>
                <c:pt idx="28">
                  <c:v>-63134.73</c:v>
                </c:pt>
                <c:pt idx="29">
                  <c:v>-62350.44</c:v>
                </c:pt>
                <c:pt idx="30">
                  <c:v>-61569.07</c:v>
                </c:pt>
                <c:pt idx="31">
                  <c:v>-60790.63</c:v>
                </c:pt>
                <c:pt idx="32">
                  <c:v>-60015.15</c:v>
                </c:pt>
                <c:pt idx="33">
                  <c:v>-59242.64</c:v>
                </c:pt>
                <c:pt idx="34">
                  <c:v>-58473.12</c:v>
                </c:pt>
                <c:pt idx="35">
                  <c:v>-57706.6</c:v>
                </c:pt>
                <c:pt idx="36">
                  <c:v>-56943.11</c:v>
                </c:pt>
                <c:pt idx="37">
                  <c:v>-56182.66</c:v>
                </c:pt>
                <c:pt idx="38">
                  <c:v>-55425.28</c:v>
                </c:pt>
                <c:pt idx="39">
                  <c:v>-54670.97</c:v>
                </c:pt>
                <c:pt idx="40">
                  <c:v>-53919.76</c:v>
                </c:pt>
                <c:pt idx="41">
                  <c:v>-53171.67</c:v>
                </c:pt>
                <c:pt idx="42">
                  <c:v>-52426.72</c:v>
                </c:pt>
                <c:pt idx="43">
                  <c:v>-51684.93</c:v>
                </c:pt>
                <c:pt idx="44">
                  <c:v>-50946.32</c:v>
                </c:pt>
                <c:pt idx="45">
                  <c:v>-50210.91</c:v>
                </c:pt>
                <c:pt idx="46">
                  <c:v>-49478.72</c:v>
                </c:pt>
                <c:pt idx="47">
                  <c:v>-48749.78</c:v>
                </c:pt>
                <c:pt idx="48">
                  <c:v>-48024.1</c:v>
                </c:pt>
                <c:pt idx="49">
                  <c:v>-47301.71</c:v>
                </c:pt>
                <c:pt idx="50">
                  <c:v>-46582.64</c:v>
                </c:pt>
                <c:pt idx="51">
                  <c:v>-45866.9</c:v>
                </c:pt>
                <c:pt idx="52">
                  <c:v>-45154.52</c:v>
                </c:pt>
                <c:pt idx="53">
                  <c:v>-44445.53</c:v>
                </c:pt>
                <c:pt idx="54">
                  <c:v>-43739.95</c:v>
                </c:pt>
                <c:pt idx="55">
                  <c:v>-43037.8</c:v>
                </c:pt>
                <c:pt idx="56">
                  <c:v>-42339.12</c:v>
                </c:pt>
                <c:pt idx="57">
                  <c:v>-41643.92</c:v>
                </c:pt>
                <c:pt idx="58">
                  <c:v>-40952.24</c:v>
                </c:pt>
                <c:pt idx="59">
                  <c:v>-40264.11</c:v>
                </c:pt>
                <c:pt idx="60">
                  <c:v>-39579.54</c:v>
                </c:pt>
                <c:pt idx="61">
                  <c:v>-38898.58</c:v>
                </c:pt>
                <c:pt idx="62">
                  <c:v>-38221.25</c:v>
                </c:pt>
                <c:pt idx="63">
                  <c:v>-37547.59</c:v>
                </c:pt>
                <c:pt idx="64">
                  <c:v>-36877.61</c:v>
                </c:pt>
                <c:pt idx="65">
                  <c:v>-36211.36</c:v>
                </c:pt>
                <c:pt idx="66">
                  <c:v>-35548.87</c:v>
                </c:pt>
                <c:pt idx="67">
                  <c:v>-34890.16</c:v>
                </c:pt>
                <c:pt idx="68">
                  <c:v>-34431.41</c:v>
                </c:pt>
                <c:pt idx="69">
                  <c:v>-34431.41</c:v>
                </c:pt>
                <c:pt idx="70">
                  <c:v>-34431.35</c:v>
                </c:pt>
                <c:pt idx="71">
                  <c:v>-34431.35</c:v>
                </c:pt>
                <c:pt idx="72">
                  <c:v>-34431.28</c:v>
                </c:pt>
                <c:pt idx="73">
                  <c:v>-34431.28</c:v>
                </c:pt>
                <c:pt idx="74">
                  <c:v>-34235.29</c:v>
                </c:pt>
                <c:pt idx="75">
                  <c:v>-33584.27</c:v>
                </c:pt>
                <c:pt idx="76">
                  <c:v>-32937.15</c:v>
                </c:pt>
                <c:pt idx="77">
                  <c:v>-32293.96</c:v>
                </c:pt>
                <c:pt idx="78">
                  <c:v>-31654.74</c:v>
                </c:pt>
                <c:pt idx="79">
                  <c:v>-31019.53</c:v>
                </c:pt>
                <c:pt idx="80">
                  <c:v>-30388.37</c:v>
                </c:pt>
                <c:pt idx="81">
                  <c:v>-29761.3</c:v>
                </c:pt>
                <c:pt idx="82">
                  <c:v>-29138.35</c:v>
                </c:pt>
                <c:pt idx="83">
                  <c:v>-28519.58</c:v>
                </c:pt>
                <c:pt idx="84">
                  <c:v>-27905.02</c:v>
                </c:pt>
                <c:pt idx="85">
                  <c:v>-27294.73</c:v>
                </c:pt>
                <c:pt idx="86">
                  <c:v>-26688.74</c:v>
                </c:pt>
                <c:pt idx="87">
                  <c:v>-26087.11</c:v>
                </c:pt>
                <c:pt idx="88">
                  <c:v>-25489.88</c:v>
                </c:pt>
                <c:pt idx="89">
                  <c:v>-24897.11</c:v>
                </c:pt>
                <c:pt idx="90">
                  <c:v>-24308.84</c:v>
                </c:pt>
                <c:pt idx="91">
                  <c:v>-23725.13</c:v>
                </c:pt>
                <c:pt idx="92">
                  <c:v>-23146.04</c:v>
                </c:pt>
                <c:pt idx="93">
                  <c:v>-22571.61</c:v>
                </c:pt>
                <c:pt idx="94">
                  <c:v>-22001.91</c:v>
                </c:pt>
                <c:pt idx="95">
                  <c:v>-21437</c:v>
                </c:pt>
                <c:pt idx="96">
                  <c:v>-20876.93</c:v>
                </c:pt>
                <c:pt idx="97">
                  <c:v>-20321.78</c:v>
                </c:pt>
                <c:pt idx="98">
                  <c:v>-19771.61</c:v>
                </c:pt>
                <c:pt idx="99">
                  <c:v>-19226.49</c:v>
                </c:pt>
                <c:pt idx="100">
                  <c:v>-18686.48</c:v>
                </c:pt>
                <c:pt idx="101">
                  <c:v>-18151.66</c:v>
                </c:pt>
                <c:pt idx="102">
                  <c:v>-17622.1</c:v>
                </c:pt>
                <c:pt idx="103">
                  <c:v>-17097.89</c:v>
                </c:pt>
                <c:pt idx="104">
                  <c:v>-16579.1</c:v>
                </c:pt>
                <c:pt idx="105">
                  <c:v>-16065.81</c:v>
                </c:pt>
                <c:pt idx="106">
                  <c:v>-15558.11</c:v>
                </c:pt>
                <c:pt idx="107">
                  <c:v>-15056.1</c:v>
                </c:pt>
                <c:pt idx="108">
                  <c:v>-14559.86</c:v>
                </c:pt>
                <c:pt idx="109">
                  <c:v>-14069.48</c:v>
                </c:pt>
                <c:pt idx="110">
                  <c:v>-13585.08</c:v>
                </c:pt>
                <c:pt idx="111">
                  <c:v>-13106.75</c:v>
                </c:pt>
                <c:pt idx="112">
                  <c:v>-12634.6</c:v>
                </c:pt>
                <c:pt idx="113">
                  <c:v>-12168.75</c:v>
                </c:pt>
                <c:pt idx="114">
                  <c:v>-11709.3</c:v>
                </c:pt>
                <c:pt idx="115">
                  <c:v>-11256.39</c:v>
                </c:pt>
                <c:pt idx="116">
                  <c:v>-10810.15</c:v>
                </c:pt>
                <c:pt idx="117">
                  <c:v>-10370.7</c:v>
                </c:pt>
                <c:pt idx="118">
                  <c:v>-9938.18</c:v>
                </c:pt>
                <c:pt idx="119">
                  <c:v>-9512.741</c:v>
                </c:pt>
                <c:pt idx="120">
                  <c:v>-9094.535</c:v>
                </c:pt>
                <c:pt idx="121">
                  <c:v>-8683.721</c:v>
                </c:pt>
                <c:pt idx="122">
                  <c:v>-8280.464</c:v>
                </c:pt>
                <c:pt idx="123">
                  <c:v>-7884.941</c:v>
                </c:pt>
                <c:pt idx="124">
                  <c:v>-7497.335</c:v>
                </c:pt>
                <c:pt idx="125">
                  <c:v>-7117.84</c:v>
                </c:pt>
                <c:pt idx="126">
                  <c:v>-6746.658</c:v>
                </c:pt>
                <c:pt idx="127">
                  <c:v>-6384.002</c:v>
                </c:pt>
                <c:pt idx="128">
                  <c:v>-6030.097</c:v>
                </c:pt>
                <c:pt idx="129">
                  <c:v>-5685.178</c:v>
                </c:pt>
                <c:pt idx="130">
                  <c:v>-5349.495</c:v>
                </c:pt>
                <c:pt idx="131">
                  <c:v>-5023.308</c:v>
                </c:pt>
                <c:pt idx="132">
                  <c:v>-4706.892</c:v>
                </c:pt>
                <c:pt idx="133">
                  <c:v>-4400.538</c:v>
                </c:pt>
                <c:pt idx="134">
                  <c:v>-4104.547</c:v>
                </c:pt>
                <c:pt idx="135">
                  <c:v>-3819.24</c:v>
                </c:pt>
                <c:pt idx="136">
                  <c:v>-3544.948</c:v>
                </c:pt>
                <c:pt idx="137">
                  <c:v>-3282.016</c:v>
                </c:pt>
                <c:pt idx="138">
                  <c:v>-3030.805</c:v>
                </c:pt>
                <c:pt idx="139">
                  <c:v>-2791.68</c:v>
                </c:pt>
                <c:pt idx="140">
                  <c:v>-2565.018</c:v>
                </c:pt>
                <c:pt idx="141">
                  <c:v>-2351.196</c:v>
                </c:pt>
                <c:pt idx="142">
                  <c:v>-2150.608</c:v>
                </c:pt>
                <c:pt idx="143">
                  <c:v>-1963.804</c:v>
                </c:pt>
                <c:pt idx="144">
                  <c:v>-1792.017</c:v>
                </c:pt>
                <c:pt idx="145">
                  <c:v>-1634.712</c:v>
                </c:pt>
                <c:pt idx="146">
                  <c:v>-1490.67</c:v>
                </c:pt>
                <c:pt idx="147">
                  <c:v>-1357.998</c:v>
                </c:pt>
                <c:pt idx="148">
                  <c:v>-1233.4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D$4:$D$152</c:f>
              <c:numCache>
                <c:formatCode>General</c:formatCode>
                <c:ptCount val="149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21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21'!$E$4:$E$152</c:f>
              <c:numCache>
                <c:formatCode>General</c:formatCode>
                <c:ptCount val="149"/>
                <c:pt idx="0">
                  <c:v>-89671.98</c:v>
                </c:pt>
                <c:pt idx="1">
                  <c:v>-88763.38</c:v>
                </c:pt>
                <c:pt idx="2">
                  <c:v>-87857.45</c:v>
                </c:pt>
                <c:pt idx="3">
                  <c:v>-86954.19</c:v>
                </c:pt>
                <c:pt idx="4">
                  <c:v>-86053.61</c:v>
                </c:pt>
                <c:pt idx="5">
                  <c:v>-85155.72</c:v>
                </c:pt>
                <c:pt idx="6">
                  <c:v>-84260.53</c:v>
                </c:pt>
                <c:pt idx="7">
                  <c:v>-83368.05</c:v>
                </c:pt>
                <c:pt idx="8">
                  <c:v>-82478.3</c:v>
                </c:pt>
                <c:pt idx="9">
                  <c:v>-81591.3</c:v>
                </c:pt>
                <c:pt idx="10">
                  <c:v>-80707.04</c:v>
                </c:pt>
                <c:pt idx="11">
                  <c:v>-79825.54</c:v>
                </c:pt>
                <c:pt idx="12">
                  <c:v>-78946.81</c:v>
                </c:pt>
                <c:pt idx="13">
                  <c:v>-78070.88</c:v>
                </c:pt>
                <c:pt idx="14">
                  <c:v>-77197.73</c:v>
                </c:pt>
                <c:pt idx="15">
                  <c:v>-76327.41</c:v>
                </c:pt>
                <c:pt idx="16">
                  <c:v>-75459.91</c:v>
                </c:pt>
                <c:pt idx="17">
                  <c:v>-74595.26</c:v>
                </c:pt>
                <c:pt idx="18">
                  <c:v>-73733.45</c:v>
                </c:pt>
                <c:pt idx="19">
                  <c:v>-72874.52</c:v>
                </c:pt>
                <c:pt idx="20">
                  <c:v>-72018.47</c:v>
                </c:pt>
                <c:pt idx="21">
                  <c:v>-71165.32</c:v>
                </c:pt>
                <c:pt idx="22">
                  <c:v>-70315.08</c:v>
                </c:pt>
                <c:pt idx="23">
                  <c:v>-69467.76</c:v>
                </c:pt>
                <c:pt idx="24">
                  <c:v>-68623.39</c:v>
                </c:pt>
                <c:pt idx="25">
                  <c:v>-67781.98</c:v>
                </c:pt>
                <c:pt idx="26">
                  <c:v>-66943.54</c:v>
                </c:pt>
                <c:pt idx="27">
                  <c:v>-66108.09</c:v>
                </c:pt>
                <c:pt idx="28">
                  <c:v>-65275.66</c:v>
                </c:pt>
                <c:pt idx="29">
                  <c:v>-64446.24</c:v>
                </c:pt>
                <c:pt idx="30">
                  <c:v>-63619.88</c:v>
                </c:pt>
                <c:pt idx="31">
                  <c:v>-62796.57</c:v>
                </c:pt>
                <c:pt idx="32">
                  <c:v>-61976.34</c:v>
                </c:pt>
                <c:pt idx="33">
                  <c:v>-61159.2</c:v>
                </c:pt>
                <c:pt idx="34">
                  <c:v>-60345.19</c:v>
                </c:pt>
                <c:pt idx="35">
                  <c:v>-59534.31</c:v>
                </c:pt>
                <c:pt idx="36">
                  <c:v>-58726.59</c:v>
                </c:pt>
                <c:pt idx="37">
                  <c:v>-57922.05</c:v>
                </c:pt>
                <c:pt idx="38">
                  <c:v>-57120.7</c:v>
                </c:pt>
                <c:pt idx="39">
                  <c:v>-56322.58</c:v>
                </c:pt>
                <c:pt idx="40">
                  <c:v>-55527.7</c:v>
                </c:pt>
                <c:pt idx="41">
                  <c:v>-54736.07</c:v>
                </c:pt>
                <c:pt idx="42">
                  <c:v>-53947.74</c:v>
                </c:pt>
                <c:pt idx="43">
                  <c:v>-53162.73</c:v>
                </c:pt>
                <c:pt idx="44">
                  <c:v>-52381.04</c:v>
                </c:pt>
                <c:pt idx="45">
                  <c:v>-51602.72</c:v>
                </c:pt>
                <c:pt idx="46">
                  <c:v>-50827.79</c:v>
                </c:pt>
                <c:pt idx="47">
                  <c:v>-50056.27</c:v>
                </c:pt>
                <c:pt idx="48">
                  <c:v>-49288.2</c:v>
                </c:pt>
                <c:pt idx="49">
                  <c:v>-48523.59</c:v>
                </c:pt>
                <c:pt idx="50">
                  <c:v>-47762.49</c:v>
                </c:pt>
                <c:pt idx="51">
                  <c:v>-47004.92</c:v>
                </c:pt>
                <c:pt idx="52">
                  <c:v>-46250.91</c:v>
                </c:pt>
                <c:pt idx="53">
                  <c:v>-45500.5</c:v>
                </c:pt>
                <c:pt idx="54">
                  <c:v>-44753.71</c:v>
                </c:pt>
                <c:pt idx="55">
                  <c:v>-44010.59</c:v>
                </c:pt>
                <c:pt idx="56">
                  <c:v>-43271.16</c:v>
                </c:pt>
                <c:pt idx="57">
                  <c:v>-42535.48</c:v>
                </c:pt>
                <c:pt idx="58">
                  <c:v>-41803.57</c:v>
                </c:pt>
                <c:pt idx="59">
                  <c:v>-41075.48</c:v>
                </c:pt>
                <c:pt idx="60">
                  <c:v>-40351.25</c:v>
                </c:pt>
                <c:pt idx="61">
                  <c:v>-39630.93</c:v>
                </c:pt>
                <c:pt idx="62">
                  <c:v>-38914.55</c:v>
                </c:pt>
                <c:pt idx="63">
                  <c:v>-38202.18</c:v>
                </c:pt>
                <c:pt idx="64">
                  <c:v>-37493.86</c:v>
                </c:pt>
                <c:pt idx="65">
                  <c:v>-36789.64</c:v>
                </c:pt>
                <c:pt idx="66">
                  <c:v>-36089.59</c:v>
                </c:pt>
                <c:pt idx="67">
                  <c:v>-35393.75</c:v>
                </c:pt>
                <c:pt idx="68">
                  <c:v>-34909.29</c:v>
                </c:pt>
                <c:pt idx="69">
                  <c:v>-34909.29</c:v>
                </c:pt>
                <c:pt idx="70">
                  <c:v>-34909.22</c:v>
                </c:pt>
                <c:pt idx="71">
                  <c:v>-34909.22</c:v>
                </c:pt>
                <c:pt idx="72">
                  <c:v>-34909.15</c:v>
                </c:pt>
                <c:pt idx="73">
                  <c:v>-34909.15</c:v>
                </c:pt>
                <c:pt idx="74">
                  <c:v>-34702.21</c:v>
                </c:pt>
                <c:pt idx="75">
                  <c:v>-34015.02</c:v>
                </c:pt>
                <c:pt idx="76">
                  <c:v>-33332.25</c:v>
                </c:pt>
                <c:pt idx="77">
                  <c:v>-32653.99</c:v>
                </c:pt>
                <c:pt idx="78">
                  <c:v>-31980.3</c:v>
                </c:pt>
                <c:pt idx="79">
                  <c:v>-31311.3</c:v>
                </c:pt>
                <c:pt idx="80">
                  <c:v>-30647.06</c:v>
                </c:pt>
                <c:pt idx="81">
                  <c:v>-29987.7</c:v>
                </c:pt>
                <c:pt idx="82">
                  <c:v>-29333.32</c:v>
                </c:pt>
                <c:pt idx="83">
                  <c:v>-28684.07</c:v>
                </c:pt>
                <c:pt idx="84">
                  <c:v>-28040.07</c:v>
                </c:pt>
                <c:pt idx="85">
                  <c:v>-27401.48</c:v>
                </c:pt>
                <c:pt idx="86">
                  <c:v>-26768.49</c:v>
                </c:pt>
                <c:pt idx="87">
                  <c:v>-26141.31</c:v>
                </c:pt>
                <c:pt idx="88">
                  <c:v>-25520.17</c:v>
                </c:pt>
                <c:pt idx="89">
                  <c:v>-24905.37</c:v>
                </c:pt>
                <c:pt idx="90">
                  <c:v>-24297.36</c:v>
                </c:pt>
                <c:pt idx="91">
                  <c:v>-23697.02</c:v>
                </c:pt>
                <c:pt idx="92">
                  <c:v>-23104.33</c:v>
                </c:pt>
                <c:pt idx="93">
                  <c:v>-22519.15</c:v>
                </c:pt>
                <c:pt idx="94">
                  <c:v>-21941.37</c:v>
                </c:pt>
                <c:pt idx="95">
                  <c:v>-21370.86</c:v>
                </c:pt>
                <c:pt idx="96">
                  <c:v>-20807.55</c:v>
                </c:pt>
                <c:pt idx="97">
                  <c:v>-20251.37</c:v>
                </c:pt>
                <c:pt idx="98">
                  <c:v>-19702.26</c:v>
                </c:pt>
                <c:pt idx="99">
                  <c:v>-19160.16</c:v>
                </c:pt>
                <c:pt idx="100">
                  <c:v>-18625.04</c:v>
                </c:pt>
                <c:pt idx="101">
                  <c:v>-18096.88</c:v>
                </c:pt>
                <c:pt idx="102">
                  <c:v>-17575.65</c:v>
                </c:pt>
                <c:pt idx="103">
                  <c:v>-17061.35</c:v>
                </c:pt>
                <c:pt idx="104">
                  <c:v>-16553.98</c:v>
                </c:pt>
                <c:pt idx="105">
                  <c:v>-16053.54</c:v>
                </c:pt>
                <c:pt idx="106">
                  <c:v>-15560.05</c:v>
                </c:pt>
                <c:pt idx="107">
                  <c:v>-15073.53</c:v>
                </c:pt>
                <c:pt idx="108">
                  <c:v>-14593.99</c:v>
                </c:pt>
                <c:pt idx="109">
                  <c:v>-14121.48</c:v>
                </c:pt>
                <c:pt idx="110">
                  <c:v>-13656.03</c:v>
                </c:pt>
                <c:pt idx="111">
                  <c:v>-13197.69</c:v>
                </c:pt>
                <c:pt idx="112">
                  <c:v>-12746.51</c:v>
                </c:pt>
                <c:pt idx="113">
                  <c:v>-12302.54</c:v>
                </c:pt>
                <c:pt idx="114">
                  <c:v>-11865.85</c:v>
                </c:pt>
                <c:pt idx="115">
                  <c:v>-11436.52</c:v>
                </c:pt>
                <c:pt idx="116">
                  <c:v>-11014.61</c:v>
                </c:pt>
                <c:pt idx="117">
                  <c:v>-10600.21</c:v>
                </c:pt>
                <c:pt idx="118">
                  <c:v>-10193.41</c:v>
                </c:pt>
                <c:pt idx="119">
                  <c:v>-9794.318</c:v>
                </c:pt>
                <c:pt idx="120">
                  <c:v>-9403.029</c:v>
                </c:pt>
                <c:pt idx="121">
                  <c:v>-9019.661</c:v>
                </c:pt>
                <c:pt idx="122">
                  <c:v>-8644.337</c:v>
                </c:pt>
                <c:pt idx="123">
                  <c:v>-8277.188</c:v>
                </c:pt>
                <c:pt idx="124">
                  <c:v>-7918.354</c:v>
                </c:pt>
                <c:pt idx="125">
                  <c:v>-7567.986</c:v>
                </c:pt>
                <c:pt idx="126">
                  <c:v>-7226.246</c:v>
                </c:pt>
                <c:pt idx="127">
                  <c:v>-6893.305</c:v>
                </c:pt>
                <c:pt idx="128">
                  <c:v>-6569.346</c:v>
                </c:pt>
                <c:pt idx="129">
                  <c:v>-6254.563</c:v>
                </c:pt>
                <c:pt idx="130">
                  <c:v>-5949.164</c:v>
                </c:pt>
                <c:pt idx="131">
                  <c:v>-5653.369</c:v>
                </c:pt>
                <c:pt idx="132">
                  <c:v>-5367.409</c:v>
                </c:pt>
                <c:pt idx="133">
                  <c:v>-5091.532</c:v>
                </c:pt>
                <c:pt idx="134">
                  <c:v>-4825.996</c:v>
                </c:pt>
                <c:pt idx="135">
                  <c:v>-4571.073</c:v>
                </c:pt>
                <c:pt idx="136">
                  <c:v>-4327.044</c:v>
                </c:pt>
                <c:pt idx="137">
                  <c:v>-4094.201</c:v>
                </c:pt>
                <c:pt idx="138">
                  <c:v>-3872.84</c:v>
                </c:pt>
                <c:pt idx="139">
                  <c:v>-3663.254</c:v>
                </c:pt>
                <c:pt idx="140">
                  <c:v>-3465.726</c:v>
                </c:pt>
                <c:pt idx="141">
                  <c:v>-3280.507</c:v>
                </c:pt>
                <c:pt idx="142">
                  <c:v>-3107.799</c:v>
                </c:pt>
                <c:pt idx="143">
                  <c:v>-2947.705</c:v>
                </c:pt>
                <c:pt idx="144">
                  <c:v>-2800.168</c:v>
                </c:pt>
                <c:pt idx="145">
                  <c:v>-2664.862</c:v>
                </c:pt>
                <c:pt idx="146">
                  <c:v>-2541</c:v>
                </c:pt>
                <c:pt idx="147">
                  <c:v>-2427.017</c:v>
                </c:pt>
                <c:pt idx="148">
                  <c:v>-2319.96</c:v>
                </c:pt>
              </c:numCache>
            </c:numRef>
          </c:yVal>
          <c:smooth val="0"/>
        </c:ser>
        <c:axId val="47407700"/>
        <c:axId val="95924789"/>
      </c:scatterChart>
      <c:valAx>
        <c:axId val="474077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924789"/>
        <c:crossesAt val="0"/>
        <c:crossBetween val="midCat"/>
      </c:valAx>
      <c:valAx>
        <c:axId val="95924789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407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1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1'!$D$4:$D$161</c:f>
              <c:numCache>
                <c:formatCode>General</c:formatCode>
                <c:ptCount val="158"/>
                <c:pt idx="0">
                  <c:v>3792.98999999999</c:v>
                </c:pt>
                <c:pt idx="1">
                  <c:v>3757.88</c:v>
                </c:pt>
                <c:pt idx="2">
                  <c:v>3722.77</c:v>
                </c:pt>
                <c:pt idx="3">
                  <c:v>3687.67</c:v>
                </c:pt>
                <c:pt idx="4">
                  <c:v>3652.56999999999</c:v>
                </c:pt>
                <c:pt idx="5">
                  <c:v>3617.45</c:v>
                </c:pt>
                <c:pt idx="6">
                  <c:v>3582.34</c:v>
                </c:pt>
                <c:pt idx="7">
                  <c:v>3547.25</c:v>
                </c:pt>
                <c:pt idx="8">
                  <c:v>3512.13</c:v>
                </c:pt>
                <c:pt idx="9">
                  <c:v>3477.04000000001</c:v>
                </c:pt>
                <c:pt idx="10">
                  <c:v>3441.93999999999</c:v>
                </c:pt>
                <c:pt idx="11">
                  <c:v>3406.81999999999</c:v>
                </c:pt>
                <c:pt idx="12">
                  <c:v>3371.72</c:v>
                </c:pt>
                <c:pt idx="13">
                  <c:v>3336.62999999999</c:v>
                </c:pt>
                <c:pt idx="14">
                  <c:v>3301.51000000001</c:v>
                </c:pt>
                <c:pt idx="15">
                  <c:v>3266.43000000001</c:v>
                </c:pt>
                <c:pt idx="16">
                  <c:v>3231.31999999999</c:v>
                </c:pt>
                <c:pt idx="17">
                  <c:v>3196.22</c:v>
                </c:pt>
                <c:pt idx="18">
                  <c:v>3161.12000000001</c:v>
                </c:pt>
                <c:pt idx="19">
                  <c:v>3126.01999999999</c:v>
                </c:pt>
                <c:pt idx="20">
                  <c:v>3090.92</c:v>
                </c:pt>
                <c:pt idx="21">
                  <c:v>3055.82000000001</c:v>
                </c:pt>
                <c:pt idx="22">
                  <c:v>3020.73</c:v>
                </c:pt>
                <c:pt idx="23">
                  <c:v>2985.62999999999</c:v>
                </c:pt>
                <c:pt idx="24">
                  <c:v>2950.53999999999</c:v>
                </c:pt>
                <c:pt idx="25">
                  <c:v>2915.44</c:v>
                </c:pt>
                <c:pt idx="26">
                  <c:v>2880.35</c:v>
                </c:pt>
                <c:pt idx="27">
                  <c:v>2845.26</c:v>
                </c:pt>
                <c:pt idx="28">
                  <c:v>2810.16</c:v>
                </c:pt>
                <c:pt idx="29">
                  <c:v>2775.07</c:v>
                </c:pt>
                <c:pt idx="30">
                  <c:v>2739.98</c:v>
                </c:pt>
                <c:pt idx="31">
                  <c:v>2704.89</c:v>
                </c:pt>
                <c:pt idx="32">
                  <c:v>2669.8</c:v>
                </c:pt>
                <c:pt idx="33">
                  <c:v>2634.72</c:v>
                </c:pt>
                <c:pt idx="34">
                  <c:v>2599.63</c:v>
                </c:pt>
                <c:pt idx="35">
                  <c:v>2564.55</c:v>
                </c:pt>
                <c:pt idx="36">
                  <c:v>2529.46</c:v>
                </c:pt>
                <c:pt idx="37">
                  <c:v>2494.39</c:v>
                </c:pt>
                <c:pt idx="38">
                  <c:v>2459.3</c:v>
                </c:pt>
                <c:pt idx="39">
                  <c:v>2424.23</c:v>
                </c:pt>
                <c:pt idx="40">
                  <c:v>2389.15</c:v>
                </c:pt>
                <c:pt idx="41">
                  <c:v>2354.08</c:v>
                </c:pt>
                <c:pt idx="42">
                  <c:v>2319.01</c:v>
                </c:pt>
                <c:pt idx="43">
                  <c:v>2283.94</c:v>
                </c:pt>
                <c:pt idx="44">
                  <c:v>2248.87</c:v>
                </c:pt>
                <c:pt idx="45">
                  <c:v>2213.8</c:v>
                </c:pt>
                <c:pt idx="46">
                  <c:v>2178.74</c:v>
                </c:pt>
                <c:pt idx="47">
                  <c:v>2143.68</c:v>
                </c:pt>
                <c:pt idx="48">
                  <c:v>2108.62</c:v>
                </c:pt>
                <c:pt idx="49">
                  <c:v>2073.57</c:v>
                </c:pt>
                <c:pt idx="50">
                  <c:v>2038.51</c:v>
                </c:pt>
                <c:pt idx="51">
                  <c:v>2003.47</c:v>
                </c:pt>
                <c:pt idx="52">
                  <c:v>1968.42000000001</c:v>
                </c:pt>
                <c:pt idx="53">
                  <c:v>1933.38</c:v>
                </c:pt>
                <c:pt idx="54">
                  <c:v>1898.34</c:v>
                </c:pt>
                <c:pt idx="55">
                  <c:v>1863.31</c:v>
                </c:pt>
                <c:pt idx="56">
                  <c:v>1828.28</c:v>
                </c:pt>
                <c:pt idx="57">
                  <c:v>1793.26</c:v>
                </c:pt>
                <c:pt idx="58">
                  <c:v>1758.24000000001</c:v>
                </c:pt>
                <c:pt idx="59">
                  <c:v>1723.22</c:v>
                </c:pt>
                <c:pt idx="60">
                  <c:v>1688.22</c:v>
                </c:pt>
                <c:pt idx="61">
                  <c:v>1653.22</c:v>
                </c:pt>
                <c:pt idx="62">
                  <c:v>1618.22</c:v>
                </c:pt>
                <c:pt idx="63">
                  <c:v>1583.23</c:v>
                </c:pt>
                <c:pt idx="64">
                  <c:v>1548.25</c:v>
                </c:pt>
                <c:pt idx="65">
                  <c:v>1513.28</c:v>
                </c:pt>
                <c:pt idx="66">
                  <c:v>1478.32</c:v>
                </c:pt>
                <c:pt idx="67">
                  <c:v>1443.37</c:v>
                </c:pt>
                <c:pt idx="68">
                  <c:v>1418.91</c:v>
                </c:pt>
                <c:pt idx="69">
                  <c:v>1418.91</c:v>
                </c:pt>
                <c:pt idx="70">
                  <c:v>1418.9</c:v>
                </c:pt>
                <c:pt idx="71">
                  <c:v>1418.9</c:v>
                </c:pt>
                <c:pt idx="72">
                  <c:v>1418.91</c:v>
                </c:pt>
                <c:pt idx="73">
                  <c:v>1418.91</c:v>
                </c:pt>
                <c:pt idx="74">
                  <c:v>1408.42</c:v>
                </c:pt>
                <c:pt idx="75">
                  <c:v>1373.5</c:v>
                </c:pt>
                <c:pt idx="76">
                  <c:v>1338.57</c:v>
                </c:pt>
                <c:pt idx="77">
                  <c:v>1303.66</c:v>
                </c:pt>
                <c:pt idx="78">
                  <c:v>1268.77</c:v>
                </c:pt>
                <c:pt idx="79">
                  <c:v>1233.89</c:v>
                </c:pt>
                <c:pt idx="80">
                  <c:v>1199.02</c:v>
                </c:pt>
                <c:pt idx="81">
                  <c:v>1164.17</c:v>
                </c:pt>
                <c:pt idx="82">
                  <c:v>1129.35</c:v>
                </c:pt>
                <c:pt idx="83">
                  <c:v>1094.54</c:v>
                </c:pt>
                <c:pt idx="84">
                  <c:v>1059.76</c:v>
                </c:pt>
                <c:pt idx="85">
                  <c:v>1024.99</c:v>
                </c:pt>
                <c:pt idx="86">
                  <c:v>990.259999999998</c:v>
                </c:pt>
                <c:pt idx="87">
                  <c:v>955.549999999999</c:v>
                </c:pt>
                <c:pt idx="88">
                  <c:v>920.869999999999</c:v>
                </c:pt>
                <c:pt idx="89">
                  <c:v>886.220000000001</c:v>
                </c:pt>
                <c:pt idx="90">
                  <c:v>851.619999999999</c:v>
                </c:pt>
                <c:pt idx="91">
                  <c:v>817.049999999999</c:v>
                </c:pt>
                <c:pt idx="92">
                  <c:v>782.52</c:v>
                </c:pt>
                <c:pt idx="93">
                  <c:v>748.049999999999</c:v>
                </c:pt>
                <c:pt idx="94">
                  <c:v>713.619999999999</c:v>
                </c:pt>
                <c:pt idx="95">
                  <c:v>679.259999999998</c:v>
                </c:pt>
                <c:pt idx="96">
                  <c:v>644.959999999999</c:v>
                </c:pt>
                <c:pt idx="97">
                  <c:v>610.740000000002</c:v>
                </c:pt>
                <c:pt idx="98">
                  <c:v>576.59</c:v>
                </c:pt>
                <c:pt idx="99">
                  <c:v>542.519999999997</c:v>
                </c:pt>
                <c:pt idx="100">
                  <c:v>508.549999999999</c:v>
                </c:pt>
                <c:pt idx="101">
                  <c:v>474.700000000001</c:v>
                </c:pt>
                <c:pt idx="102">
                  <c:v>440.960000000003</c:v>
                </c:pt>
                <c:pt idx="103">
                  <c:v>407.360000000001</c:v>
                </c:pt>
                <c:pt idx="104">
                  <c:v>373.91</c:v>
                </c:pt>
                <c:pt idx="105">
                  <c:v>340.629999999999</c:v>
                </c:pt>
                <c:pt idx="106">
                  <c:v>307.549999999999</c:v>
                </c:pt>
                <c:pt idx="107">
                  <c:v>274.67</c:v>
                </c:pt>
                <c:pt idx="108">
                  <c:v>242.049999999999</c:v>
                </c:pt>
                <c:pt idx="109">
                  <c:v>209.710000000001</c:v>
                </c:pt>
                <c:pt idx="110">
                  <c:v>177.690000000001</c:v>
                </c:pt>
                <c:pt idx="111">
                  <c:v>146.049999999999</c:v>
                </c:pt>
                <c:pt idx="112">
                  <c:v>114.85</c:v>
                </c:pt>
                <c:pt idx="113">
                  <c:v>84.1499999999996</c:v>
                </c:pt>
                <c:pt idx="114">
                  <c:v>54.0600000000013</c:v>
                </c:pt>
                <c:pt idx="115">
                  <c:v>24.7000000000007</c:v>
                </c:pt>
                <c:pt idx="116">
                  <c:v>-3.77999999999884</c:v>
                </c:pt>
                <c:pt idx="117">
                  <c:v>-31.1500000000015</c:v>
                </c:pt>
                <c:pt idx="118">
                  <c:v>-56.2110000000012</c:v>
                </c:pt>
                <c:pt idx="119">
                  <c:v>-78.1110000000008</c:v>
                </c:pt>
                <c:pt idx="120">
                  <c:v>-97.1820000000007</c:v>
                </c:pt>
                <c:pt idx="121">
                  <c:v>-113.710999999999</c:v>
                </c:pt>
                <c:pt idx="122">
                  <c:v>-127.937</c:v>
                </c:pt>
                <c:pt idx="123">
                  <c:v>-140.07</c:v>
                </c:pt>
                <c:pt idx="124">
                  <c:v>-150.292</c:v>
                </c:pt>
                <c:pt idx="125">
                  <c:v>-158.764</c:v>
                </c:pt>
                <c:pt idx="126">
                  <c:v>-165.629</c:v>
                </c:pt>
                <c:pt idx="127">
                  <c:v>-171.018</c:v>
                </c:pt>
                <c:pt idx="128">
                  <c:v>-175.049</c:v>
                </c:pt>
                <c:pt idx="129">
                  <c:v>-177.831</c:v>
                </c:pt>
                <c:pt idx="130">
                  <c:v>-179.467</c:v>
                </c:pt>
                <c:pt idx="131">
                  <c:v>-180.052</c:v>
                </c:pt>
                <c:pt idx="132">
                  <c:v>-179.675999999999</c:v>
                </c:pt>
                <c:pt idx="133">
                  <c:v>-178.428</c:v>
                </c:pt>
                <c:pt idx="134">
                  <c:v>-176.387999999999</c:v>
                </c:pt>
                <c:pt idx="135">
                  <c:v>-173.639</c:v>
                </c:pt>
                <c:pt idx="136">
                  <c:v>-170.261</c:v>
                </c:pt>
                <c:pt idx="137">
                  <c:v>-166.335</c:v>
                </c:pt>
                <c:pt idx="138">
                  <c:v>-161.949</c:v>
                </c:pt>
                <c:pt idx="139">
                  <c:v>-157.194</c:v>
                </c:pt>
                <c:pt idx="140">
                  <c:v>-152.183</c:v>
                </c:pt>
                <c:pt idx="141">
                  <c:v>-147.053</c:v>
                </c:pt>
                <c:pt idx="142">
                  <c:v>-142.011</c:v>
                </c:pt>
                <c:pt idx="143">
                  <c:v>-137.516</c:v>
                </c:pt>
                <c:pt idx="144">
                  <c:v>-134.868</c:v>
                </c:pt>
                <c:pt idx="145">
                  <c:v>-133.878</c:v>
                </c:pt>
                <c:pt idx="146">
                  <c:v>-134.135</c:v>
                </c:pt>
                <c:pt idx="147">
                  <c:v>-135.36</c:v>
                </c:pt>
                <c:pt idx="148">
                  <c:v>-137.34</c:v>
                </c:pt>
                <c:pt idx="149">
                  <c:v>-139.9037</c:v>
                </c:pt>
                <c:pt idx="150">
                  <c:v>-142.9113</c:v>
                </c:pt>
                <c:pt idx="151">
                  <c:v>-146.2427</c:v>
                </c:pt>
                <c:pt idx="152">
                  <c:v>-149.7991</c:v>
                </c:pt>
                <c:pt idx="153">
                  <c:v>-153.499957</c:v>
                </c:pt>
                <c:pt idx="154">
                  <c:v>-157.2825</c:v>
                </c:pt>
                <c:pt idx="155">
                  <c:v>-161.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1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21'!$F$4:$F$161</c:f>
              <c:numCache>
                <c:formatCode>General</c:formatCode>
                <c:ptCount val="158"/>
                <c:pt idx="0">
                  <c:v>342.580000000002</c:v>
                </c:pt>
                <c:pt idx="1">
                  <c:v>355.729999999996</c:v>
                </c:pt>
                <c:pt idx="2">
                  <c:v>368.770000000004</c:v>
                </c:pt>
                <c:pt idx="3">
                  <c:v>381.690000000002</c:v>
                </c:pt>
                <c:pt idx="4">
                  <c:v>394.509999999995</c:v>
                </c:pt>
                <c:pt idx="5">
                  <c:v>407.209999999992</c:v>
                </c:pt>
                <c:pt idx="6">
                  <c:v>419.809999999998</c:v>
                </c:pt>
                <c:pt idx="7">
                  <c:v>432.319999999992</c:v>
                </c:pt>
                <c:pt idx="8">
                  <c:v>444.699999999997</c:v>
                </c:pt>
                <c:pt idx="9">
                  <c:v>456.970000000001</c:v>
                </c:pt>
                <c:pt idx="10">
                  <c:v>469.139999999999</c:v>
                </c:pt>
                <c:pt idx="11">
                  <c:v>481.190000000002</c:v>
                </c:pt>
                <c:pt idx="12">
                  <c:v>493.150000000009</c:v>
                </c:pt>
                <c:pt idx="13">
                  <c:v>504.989999999991</c:v>
                </c:pt>
                <c:pt idx="14">
                  <c:v>516.730000000011</c:v>
                </c:pt>
                <c:pt idx="15">
                  <c:v>528.360000000001</c:v>
                </c:pt>
                <c:pt idx="16">
                  <c:v>539.869999999995</c:v>
                </c:pt>
                <c:pt idx="17">
                  <c:v>551.260000000009</c:v>
                </c:pt>
                <c:pt idx="18">
                  <c:v>562.570000000007</c:v>
                </c:pt>
                <c:pt idx="19">
                  <c:v>573.739999999991</c:v>
                </c:pt>
                <c:pt idx="20">
                  <c:v>584.800000000003</c:v>
                </c:pt>
                <c:pt idx="21">
                  <c:v>595.759999999995</c:v>
                </c:pt>
                <c:pt idx="22">
                  <c:v>606.599999999991</c:v>
                </c:pt>
                <c:pt idx="23">
                  <c:v>617.330000000002</c:v>
                </c:pt>
                <c:pt idx="24">
                  <c:v>627.949999999997</c:v>
                </c:pt>
                <c:pt idx="25">
                  <c:v>638.440000000002</c:v>
                </c:pt>
                <c:pt idx="26">
                  <c:v>648.830000000002</c:v>
                </c:pt>
                <c:pt idx="27">
                  <c:v>659.100000000006</c:v>
                </c:pt>
                <c:pt idx="28">
                  <c:v>669.229999999996</c:v>
                </c:pt>
                <c:pt idx="29">
                  <c:v>679.270000000004</c:v>
                </c:pt>
                <c:pt idx="30">
                  <c:v>689.170000000006</c:v>
                </c:pt>
                <c:pt idx="31">
                  <c:v>698.949999999997</c:v>
                </c:pt>
                <c:pt idx="32">
                  <c:v>708.610000000001</c:v>
                </c:pt>
                <c:pt idx="33">
                  <c:v>718.160000000004</c:v>
                </c:pt>
                <c:pt idx="34">
                  <c:v>727.559999999998</c:v>
                </c:pt>
                <c:pt idx="35">
                  <c:v>736.840000000004</c:v>
                </c:pt>
                <c:pt idx="36">
                  <c:v>745.980000000003</c:v>
                </c:pt>
                <c:pt idx="37">
                  <c:v>755</c:v>
                </c:pt>
                <c:pt idx="38">
                  <c:v>763.880000000005</c:v>
                </c:pt>
                <c:pt idx="39">
                  <c:v>772.619999999995</c:v>
                </c:pt>
                <c:pt idx="40">
                  <c:v>781.210000000006</c:v>
                </c:pt>
                <c:pt idx="41">
                  <c:v>789.68</c:v>
                </c:pt>
                <c:pt idx="42">
                  <c:v>797.990000000005</c:v>
                </c:pt>
                <c:pt idx="43">
                  <c:v>806.139999999999</c:v>
                </c:pt>
                <c:pt idx="44">
                  <c:v>814.150000000002</c:v>
                </c:pt>
                <c:pt idx="45">
                  <c:v>821.989999999998</c:v>
                </c:pt>
                <c:pt idx="46">
                  <c:v>829.669999999998</c:v>
                </c:pt>
                <c:pt idx="47">
                  <c:v>837.190000000002</c:v>
                </c:pt>
                <c:pt idx="48">
                  <c:v>844.520000000004</c:v>
                </c:pt>
                <c:pt idx="49">
                  <c:v>851.690000000002</c:v>
                </c:pt>
                <c:pt idx="50">
                  <c:v>858.660000000004</c:v>
                </c:pt>
                <c:pt idx="51">
                  <c:v>865.450000000004</c:v>
                </c:pt>
                <c:pt idx="52">
                  <c:v>872.029999999999</c:v>
                </c:pt>
                <c:pt idx="53">
                  <c:v>878.410000000004</c:v>
                </c:pt>
                <c:pt idx="54">
                  <c:v>884.580000000002</c:v>
                </c:pt>
                <c:pt idx="55">
                  <c:v>890.520000000004</c:v>
                </c:pt>
                <c:pt idx="56">
                  <c:v>896.239999999998</c:v>
                </c:pt>
                <c:pt idx="57">
                  <c:v>901.699999999997</c:v>
                </c:pt>
                <c:pt idx="58">
                  <c:v>906.910000000004</c:v>
                </c:pt>
                <c:pt idx="59">
                  <c:v>911.849999999999</c:v>
                </c:pt>
                <c:pt idx="60">
                  <c:v>916.510000000002</c:v>
                </c:pt>
                <c:pt idx="61">
                  <c:v>920.870000000003</c:v>
                </c:pt>
                <c:pt idx="62">
                  <c:v>924.919999999998</c:v>
                </c:pt>
                <c:pt idx="63">
                  <c:v>928.639999999999</c:v>
                </c:pt>
                <c:pt idx="64">
                  <c:v>932</c:v>
                </c:pt>
                <c:pt idx="65">
                  <c:v>935</c:v>
                </c:pt>
                <c:pt idx="66">
                  <c:v>937.600000000006</c:v>
                </c:pt>
                <c:pt idx="67">
                  <c:v>939.779999999999</c:v>
                </c:pt>
                <c:pt idx="68">
                  <c:v>941.029999999999</c:v>
                </c:pt>
                <c:pt idx="69">
                  <c:v>941.029999999999</c:v>
                </c:pt>
                <c:pt idx="70">
                  <c:v>941.029999999999</c:v>
                </c:pt>
                <c:pt idx="71">
                  <c:v>941.029999999999</c:v>
                </c:pt>
                <c:pt idx="72">
                  <c:v>941.040000000001</c:v>
                </c:pt>
                <c:pt idx="73">
                  <c:v>941.040000000001</c:v>
                </c:pt>
                <c:pt idx="74">
                  <c:v>941.5</c:v>
                </c:pt>
                <c:pt idx="75">
                  <c:v>942.75</c:v>
                </c:pt>
                <c:pt idx="76">
                  <c:v>943.470000000001</c:v>
                </c:pt>
                <c:pt idx="77">
                  <c:v>943.630000000001</c:v>
                </c:pt>
                <c:pt idx="78">
                  <c:v>943.210000000003</c:v>
                </c:pt>
                <c:pt idx="79">
                  <c:v>942.119999999999</c:v>
                </c:pt>
                <c:pt idx="80">
                  <c:v>940.329999999998</c:v>
                </c:pt>
                <c:pt idx="81">
                  <c:v>937.77</c:v>
                </c:pt>
                <c:pt idx="82">
                  <c:v>934.380000000001</c:v>
                </c:pt>
                <c:pt idx="83">
                  <c:v>930.049999999999</c:v>
                </c:pt>
                <c:pt idx="84">
                  <c:v>924.709999999999</c:v>
                </c:pt>
                <c:pt idx="85">
                  <c:v>918.240000000002</c:v>
                </c:pt>
                <c:pt idx="86">
                  <c:v>910.509999999998</c:v>
                </c:pt>
                <c:pt idx="87">
                  <c:v>901.349999999999</c:v>
                </c:pt>
                <c:pt idx="88">
                  <c:v>890.580000000002</c:v>
                </c:pt>
                <c:pt idx="89">
                  <c:v>877.960000000003</c:v>
                </c:pt>
                <c:pt idx="90">
                  <c:v>863.099999999999</c:v>
                </c:pt>
                <c:pt idx="91">
                  <c:v>845.16</c:v>
                </c:pt>
                <c:pt idx="92">
                  <c:v>824.23</c:v>
                </c:pt>
                <c:pt idx="93">
                  <c:v>800.509999999998</c:v>
                </c:pt>
                <c:pt idx="94">
                  <c:v>774.16</c:v>
                </c:pt>
                <c:pt idx="95">
                  <c:v>745.399999999998</c:v>
                </c:pt>
                <c:pt idx="96">
                  <c:v>714.34</c:v>
                </c:pt>
                <c:pt idx="97">
                  <c:v>681.150000000002</c:v>
                </c:pt>
                <c:pt idx="98">
                  <c:v>645.940000000002</c:v>
                </c:pt>
                <c:pt idx="99">
                  <c:v>608.849999999999</c:v>
                </c:pt>
                <c:pt idx="100">
                  <c:v>569.989999999998</c:v>
                </c:pt>
                <c:pt idx="101">
                  <c:v>529.48</c:v>
                </c:pt>
                <c:pt idx="102">
                  <c:v>487.41</c:v>
                </c:pt>
                <c:pt idx="103">
                  <c:v>443.900000000001</c:v>
                </c:pt>
                <c:pt idx="104">
                  <c:v>399.029999999999</c:v>
                </c:pt>
                <c:pt idx="105">
                  <c:v>352.899999999998</c:v>
                </c:pt>
                <c:pt idx="106">
                  <c:v>305.610000000001</c:v>
                </c:pt>
                <c:pt idx="107">
                  <c:v>257.24</c:v>
                </c:pt>
                <c:pt idx="108">
                  <c:v>207.92</c:v>
                </c:pt>
                <c:pt idx="109">
                  <c:v>157.710000000001</c:v>
                </c:pt>
                <c:pt idx="110">
                  <c:v>106.74</c:v>
                </c:pt>
                <c:pt idx="111">
                  <c:v>55.1099999999988</c:v>
                </c:pt>
                <c:pt idx="112">
                  <c:v>2.94000000000051</c:v>
                </c:pt>
                <c:pt idx="113">
                  <c:v>-49.6400000000012</c:v>
                </c:pt>
                <c:pt idx="114">
                  <c:v>-102.49</c:v>
                </c:pt>
                <c:pt idx="115">
                  <c:v>-155.43</c:v>
                </c:pt>
                <c:pt idx="116">
                  <c:v>-208.24</c:v>
                </c:pt>
                <c:pt idx="117">
                  <c:v>-260.66</c:v>
                </c:pt>
                <c:pt idx="118">
                  <c:v>-311.441000000001</c:v>
                </c:pt>
                <c:pt idx="119">
                  <c:v>-359.688</c:v>
                </c:pt>
                <c:pt idx="120">
                  <c:v>-405.676000000001</c:v>
                </c:pt>
                <c:pt idx="121">
                  <c:v>-449.651</c:v>
                </c:pt>
                <c:pt idx="122">
                  <c:v>-491.81</c:v>
                </c:pt>
                <c:pt idx="123">
                  <c:v>-532.317</c:v>
                </c:pt>
                <c:pt idx="124">
                  <c:v>-571.311000000001</c:v>
                </c:pt>
                <c:pt idx="125">
                  <c:v>-608.91</c:v>
                </c:pt>
                <c:pt idx="126">
                  <c:v>-645.217</c:v>
                </c:pt>
                <c:pt idx="127">
                  <c:v>-680.321</c:v>
                </c:pt>
                <c:pt idx="128">
                  <c:v>-714.298</c:v>
                </c:pt>
                <c:pt idx="129">
                  <c:v>-747.216</c:v>
                </c:pt>
                <c:pt idx="130">
                  <c:v>-779.136</c:v>
                </c:pt>
                <c:pt idx="131">
                  <c:v>-810.112999999999</c:v>
                </c:pt>
                <c:pt idx="132">
                  <c:v>-840.192999999999</c:v>
                </c:pt>
                <c:pt idx="133">
                  <c:v>-869.422000000001</c:v>
                </c:pt>
                <c:pt idx="134">
                  <c:v>-897.837</c:v>
                </c:pt>
                <c:pt idx="135">
                  <c:v>-925.472</c:v>
                </c:pt>
                <c:pt idx="136">
                  <c:v>-952.357</c:v>
                </c:pt>
                <c:pt idx="137">
                  <c:v>-978.52</c:v>
                </c:pt>
                <c:pt idx="138">
                  <c:v>-1003.984</c:v>
                </c:pt>
                <c:pt idx="139">
                  <c:v>-1028.768</c:v>
                </c:pt>
                <c:pt idx="140">
                  <c:v>-1052.891</c:v>
                </c:pt>
                <c:pt idx="141">
                  <c:v>-1076.364</c:v>
                </c:pt>
                <c:pt idx="142">
                  <c:v>-1099.202</c:v>
                </c:pt>
                <c:pt idx="143">
                  <c:v>-1121.417</c:v>
                </c:pt>
                <c:pt idx="144">
                  <c:v>-1143.019</c:v>
                </c:pt>
                <c:pt idx="145">
                  <c:v>-1164.028</c:v>
                </c:pt>
                <c:pt idx="146">
                  <c:v>-1184.465</c:v>
                </c:pt>
                <c:pt idx="147">
                  <c:v>-1204.379</c:v>
                </c:pt>
                <c:pt idx="148">
                  <c:v>-1223.845</c:v>
                </c:pt>
                <c:pt idx="149">
                  <c:v>-1243.0167</c:v>
                </c:pt>
                <c:pt idx="150">
                  <c:v>-1262.1864</c:v>
                </c:pt>
                <c:pt idx="151">
                  <c:v>-1281.957</c:v>
                </c:pt>
                <c:pt idx="152">
                  <c:v>-1303.6715</c:v>
                </c:pt>
                <c:pt idx="153">
                  <c:v>-1330.744157</c:v>
                </c:pt>
                <c:pt idx="154">
                  <c:v>-1374.1039</c:v>
                </c:pt>
                <c:pt idx="155">
                  <c:v>-1491.072</c:v>
                </c:pt>
              </c:numCache>
            </c:numRef>
          </c:yVal>
          <c:smooth val="0"/>
        </c:ser>
        <c:axId val="81154328"/>
        <c:axId val="6868213"/>
      </c:scatterChart>
      <c:valAx>
        <c:axId val="81154328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868213"/>
        <c:crossesAt val="0"/>
        <c:crossBetween val="midCat"/>
      </c:valAx>
      <c:valAx>
        <c:axId val="6868213"/>
        <c:scaling>
          <c:orientation val="minMax"/>
          <c:max val="300"/>
          <c:min val="-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15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2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B$4:$B$152</c:f>
              <c:numCache>
                <c:formatCode>General</c:formatCode>
                <c:ptCount val="149"/>
                <c:pt idx="0">
                  <c:v>-93665.65</c:v>
                </c:pt>
                <c:pt idx="1">
                  <c:v>-92775.18</c:v>
                </c:pt>
                <c:pt idx="2">
                  <c:v>-91887.23</c:v>
                </c:pt>
                <c:pt idx="3">
                  <c:v>-91001.79</c:v>
                </c:pt>
                <c:pt idx="4">
                  <c:v>-90118.88</c:v>
                </c:pt>
                <c:pt idx="5">
                  <c:v>-89238.51</c:v>
                </c:pt>
                <c:pt idx="6">
                  <c:v>-88360.68</c:v>
                </c:pt>
                <c:pt idx="7">
                  <c:v>-87485.42</c:v>
                </c:pt>
                <c:pt idx="8">
                  <c:v>-86612.73</c:v>
                </c:pt>
                <c:pt idx="9">
                  <c:v>-85742.64</c:v>
                </c:pt>
                <c:pt idx="10">
                  <c:v>-84875.13</c:v>
                </c:pt>
                <c:pt idx="11">
                  <c:v>-84010.23</c:v>
                </c:pt>
                <c:pt idx="12">
                  <c:v>-83147.96</c:v>
                </c:pt>
                <c:pt idx="13">
                  <c:v>-82288.32</c:v>
                </c:pt>
                <c:pt idx="14">
                  <c:v>-81431.33</c:v>
                </c:pt>
                <c:pt idx="15">
                  <c:v>-80576.99</c:v>
                </c:pt>
                <c:pt idx="16">
                  <c:v>-79725.33</c:v>
                </c:pt>
                <c:pt idx="17">
                  <c:v>-78876.35</c:v>
                </c:pt>
                <c:pt idx="18">
                  <c:v>-78030.07</c:v>
                </c:pt>
                <c:pt idx="19">
                  <c:v>-77186.5</c:v>
                </c:pt>
                <c:pt idx="20">
                  <c:v>-76345.66</c:v>
                </c:pt>
                <c:pt idx="21">
                  <c:v>-75507.55</c:v>
                </c:pt>
                <c:pt idx="22">
                  <c:v>-74672.21</c:v>
                </c:pt>
                <c:pt idx="23">
                  <c:v>-73839.62</c:v>
                </c:pt>
                <c:pt idx="24">
                  <c:v>-73009.83</c:v>
                </c:pt>
                <c:pt idx="25">
                  <c:v>-72182.83</c:v>
                </c:pt>
                <c:pt idx="26">
                  <c:v>-71358.65</c:v>
                </c:pt>
                <c:pt idx="27">
                  <c:v>-70537.29</c:v>
                </c:pt>
                <c:pt idx="28">
                  <c:v>-69718.77</c:v>
                </c:pt>
                <c:pt idx="29">
                  <c:v>-68903.12</c:v>
                </c:pt>
                <c:pt idx="30">
                  <c:v>-68090.34</c:v>
                </c:pt>
                <c:pt idx="31">
                  <c:v>-67280.45</c:v>
                </c:pt>
                <c:pt idx="32">
                  <c:v>-66473.48</c:v>
                </c:pt>
                <c:pt idx="33">
                  <c:v>-65669.43</c:v>
                </c:pt>
                <c:pt idx="34">
                  <c:v>-64868.32</c:v>
                </c:pt>
                <c:pt idx="35">
                  <c:v>-64070.18</c:v>
                </c:pt>
                <c:pt idx="36">
                  <c:v>-63275.01</c:v>
                </c:pt>
                <c:pt idx="37">
                  <c:v>-62482.84</c:v>
                </c:pt>
                <c:pt idx="38">
                  <c:v>-61693.69</c:v>
                </c:pt>
                <c:pt idx="39">
                  <c:v>-60907.57</c:v>
                </c:pt>
                <c:pt idx="40">
                  <c:v>-60124.5</c:v>
                </c:pt>
                <c:pt idx="41">
                  <c:v>-59344.51</c:v>
                </c:pt>
                <c:pt idx="42">
                  <c:v>-58567.61</c:v>
                </c:pt>
                <c:pt idx="43">
                  <c:v>-57793.82</c:v>
                </c:pt>
                <c:pt idx="44">
                  <c:v>-57023.17</c:v>
                </c:pt>
                <c:pt idx="45">
                  <c:v>-56255.67</c:v>
                </c:pt>
                <c:pt idx="46">
                  <c:v>-55491.35</c:v>
                </c:pt>
                <c:pt idx="47">
                  <c:v>-54730.23</c:v>
                </c:pt>
                <c:pt idx="48">
                  <c:v>-53972.32</c:v>
                </c:pt>
                <c:pt idx="49">
                  <c:v>-53217.67</c:v>
                </c:pt>
                <c:pt idx="50">
                  <c:v>-52466.27</c:v>
                </c:pt>
                <c:pt idx="51">
                  <c:v>-51718.17</c:v>
                </c:pt>
                <c:pt idx="52">
                  <c:v>-50973.38</c:v>
                </c:pt>
                <c:pt idx="53">
                  <c:v>-50231.93</c:v>
                </c:pt>
                <c:pt idx="54">
                  <c:v>-49493.84</c:v>
                </c:pt>
                <c:pt idx="55">
                  <c:v>-48759.15</c:v>
                </c:pt>
                <c:pt idx="56">
                  <c:v>-48027.87</c:v>
                </c:pt>
                <c:pt idx="57">
                  <c:v>-47300.03</c:v>
                </c:pt>
                <c:pt idx="58">
                  <c:v>-46575.66</c:v>
                </c:pt>
                <c:pt idx="59">
                  <c:v>-45854.78</c:v>
                </c:pt>
                <c:pt idx="60">
                  <c:v>-45137.43</c:v>
                </c:pt>
                <c:pt idx="61">
                  <c:v>-44423.64</c:v>
                </c:pt>
                <c:pt idx="62">
                  <c:v>-43713.43</c:v>
                </c:pt>
                <c:pt idx="63">
                  <c:v>-43006.84</c:v>
                </c:pt>
                <c:pt idx="64">
                  <c:v>-42303.89</c:v>
                </c:pt>
                <c:pt idx="65">
                  <c:v>-41604.62</c:v>
                </c:pt>
                <c:pt idx="66">
                  <c:v>-40909.06</c:v>
                </c:pt>
                <c:pt idx="67">
                  <c:v>-40217.24</c:v>
                </c:pt>
                <c:pt idx="68">
                  <c:v>-39735.29</c:v>
                </c:pt>
                <c:pt idx="69">
                  <c:v>-39735.29</c:v>
                </c:pt>
                <c:pt idx="70">
                  <c:v>-39735.22</c:v>
                </c:pt>
                <c:pt idx="71">
                  <c:v>-39735.22</c:v>
                </c:pt>
                <c:pt idx="72">
                  <c:v>-39735.15</c:v>
                </c:pt>
                <c:pt idx="73">
                  <c:v>-39735.15</c:v>
                </c:pt>
                <c:pt idx="74">
                  <c:v>-39529.2</c:v>
                </c:pt>
                <c:pt idx="75">
                  <c:v>-38844.98</c:v>
                </c:pt>
                <c:pt idx="76">
                  <c:v>-38164.6</c:v>
                </c:pt>
                <c:pt idx="77">
                  <c:v>-37488.11</c:v>
                </c:pt>
                <c:pt idx="78">
                  <c:v>-36815.54</c:v>
                </c:pt>
                <c:pt idx="79">
                  <c:v>-36146.93</c:v>
                </c:pt>
                <c:pt idx="80">
                  <c:v>-35482.32</c:v>
                </c:pt>
                <c:pt idx="81">
                  <c:v>-34821.76</c:v>
                </c:pt>
                <c:pt idx="82">
                  <c:v>-34165.27</c:v>
                </c:pt>
                <c:pt idx="83">
                  <c:v>-33512.92</c:v>
                </c:pt>
                <c:pt idx="84">
                  <c:v>-32864.73</c:v>
                </c:pt>
                <c:pt idx="85">
                  <c:v>-32220.76</c:v>
                </c:pt>
                <c:pt idx="86">
                  <c:v>-31581.05</c:v>
                </c:pt>
                <c:pt idx="87">
                  <c:v>-30945.64</c:v>
                </c:pt>
                <c:pt idx="88">
                  <c:v>-30314.6</c:v>
                </c:pt>
                <c:pt idx="89">
                  <c:v>-29687.97</c:v>
                </c:pt>
                <c:pt idx="90">
                  <c:v>-29065.79</c:v>
                </c:pt>
                <c:pt idx="91">
                  <c:v>-28448.13</c:v>
                </c:pt>
                <c:pt idx="92">
                  <c:v>-27835.05</c:v>
                </c:pt>
                <c:pt idx="93">
                  <c:v>-27226.59</c:v>
                </c:pt>
                <c:pt idx="94">
                  <c:v>-26622.81</c:v>
                </c:pt>
                <c:pt idx="95">
                  <c:v>-26023.78</c:v>
                </c:pt>
                <c:pt idx="96">
                  <c:v>-25429.56</c:v>
                </c:pt>
                <c:pt idx="97">
                  <c:v>-24840.22</c:v>
                </c:pt>
                <c:pt idx="98">
                  <c:v>-24255.81</c:v>
                </c:pt>
                <c:pt idx="99">
                  <c:v>-23676.42</c:v>
                </c:pt>
                <c:pt idx="100">
                  <c:v>-23102.11</c:v>
                </c:pt>
                <c:pt idx="101">
                  <c:v>-22532.96</c:v>
                </c:pt>
                <c:pt idx="102">
                  <c:v>-21969.05</c:v>
                </c:pt>
                <c:pt idx="103">
                  <c:v>-21410.45</c:v>
                </c:pt>
                <c:pt idx="104">
                  <c:v>-20857.25</c:v>
                </c:pt>
                <c:pt idx="105">
                  <c:v>-20309.54</c:v>
                </c:pt>
                <c:pt idx="106">
                  <c:v>-19767.41</c:v>
                </c:pt>
                <c:pt idx="107">
                  <c:v>-19230.96</c:v>
                </c:pt>
                <c:pt idx="108">
                  <c:v>-18700.27</c:v>
                </c:pt>
                <c:pt idx="109">
                  <c:v>-18175.46</c:v>
                </c:pt>
                <c:pt idx="110">
                  <c:v>-17656.64</c:v>
                </c:pt>
                <c:pt idx="111">
                  <c:v>-17143.92</c:v>
                </c:pt>
                <c:pt idx="112">
                  <c:v>-16637.42</c:v>
                </c:pt>
                <c:pt idx="113">
                  <c:v>-16137.27</c:v>
                </c:pt>
                <c:pt idx="114">
                  <c:v>-15643.6</c:v>
                </c:pt>
                <c:pt idx="115">
                  <c:v>-15156.55</c:v>
                </c:pt>
                <c:pt idx="116">
                  <c:v>-14676.29</c:v>
                </c:pt>
                <c:pt idx="117">
                  <c:v>-14202.97</c:v>
                </c:pt>
                <c:pt idx="118">
                  <c:v>-13736.77</c:v>
                </c:pt>
                <c:pt idx="119">
                  <c:v>-13277.87</c:v>
                </c:pt>
                <c:pt idx="120">
                  <c:v>-12826.49</c:v>
                </c:pt>
                <c:pt idx="121">
                  <c:v>-12382.86</c:v>
                </c:pt>
                <c:pt idx="122">
                  <c:v>-11947.23</c:v>
                </c:pt>
                <c:pt idx="123">
                  <c:v>-11519.9</c:v>
                </c:pt>
                <c:pt idx="124">
                  <c:v>-11101.22</c:v>
                </c:pt>
                <c:pt idx="125">
                  <c:v>-10691.61</c:v>
                </c:pt>
                <c:pt idx="126">
                  <c:v>-10291.7</c:v>
                </c:pt>
                <c:pt idx="127">
                  <c:v>-9903.614</c:v>
                </c:pt>
                <c:pt idx="128">
                  <c:v>-9527.87</c:v>
                </c:pt>
                <c:pt idx="129">
                  <c:v>-9164.21</c:v>
                </c:pt>
                <c:pt idx="130">
                  <c:v>-8812.486</c:v>
                </c:pt>
                <c:pt idx="131">
                  <c:v>-8472.631</c:v>
                </c:pt>
                <c:pt idx="132">
                  <c:v>-8144.636</c:v>
                </c:pt>
                <c:pt idx="133">
                  <c:v>-7828.544</c:v>
                </c:pt>
                <c:pt idx="134">
                  <c:v>-7524.438</c:v>
                </c:pt>
                <c:pt idx="135">
                  <c:v>-7232.432</c:v>
                </c:pt>
                <c:pt idx="136">
                  <c:v>-6952.67</c:v>
                </c:pt>
                <c:pt idx="137">
                  <c:v>-6685.315</c:v>
                </c:pt>
                <c:pt idx="138">
                  <c:v>-6430.54</c:v>
                </c:pt>
                <c:pt idx="139">
                  <c:v>-6188.522</c:v>
                </c:pt>
                <c:pt idx="140">
                  <c:v>-5959.429</c:v>
                </c:pt>
                <c:pt idx="141">
                  <c:v>-5743.39</c:v>
                </c:pt>
                <c:pt idx="142">
                  <c:v>-5540.471</c:v>
                </c:pt>
                <c:pt idx="143">
                  <c:v>-5350.613</c:v>
                </c:pt>
                <c:pt idx="144">
                  <c:v>-5173.54</c:v>
                </c:pt>
                <c:pt idx="145">
                  <c:v>-5008.607</c:v>
                </c:pt>
                <c:pt idx="146">
                  <c:v>-4854.518</c:v>
                </c:pt>
                <c:pt idx="147">
                  <c:v>-4708.801</c:v>
                </c:pt>
                <c:pt idx="148">
                  <c:v>-4566.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2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C$4:$C$152</c:f>
              <c:numCache>
                <c:formatCode>General</c:formatCode>
                <c:ptCount val="149"/>
                <c:pt idx="0">
                  <c:v>-90431.41</c:v>
                </c:pt>
                <c:pt idx="1">
                  <c:v>-89570.72</c:v>
                </c:pt>
                <c:pt idx="2">
                  <c:v>-88712.52</c:v>
                </c:pt>
                <c:pt idx="3">
                  <c:v>-87856.85</c:v>
                </c:pt>
                <c:pt idx="4">
                  <c:v>-87003.71</c:v>
                </c:pt>
                <c:pt idx="5">
                  <c:v>-86153.1</c:v>
                </c:pt>
                <c:pt idx="6">
                  <c:v>-85305.05</c:v>
                </c:pt>
                <c:pt idx="7">
                  <c:v>-84459.55</c:v>
                </c:pt>
                <c:pt idx="8">
                  <c:v>-83616.63</c:v>
                </c:pt>
                <c:pt idx="9">
                  <c:v>-82776.3</c:v>
                </c:pt>
                <c:pt idx="10">
                  <c:v>-81938.56</c:v>
                </c:pt>
                <c:pt idx="11">
                  <c:v>-81103.44</c:v>
                </c:pt>
                <c:pt idx="12">
                  <c:v>-80270.93</c:v>
                </c:pt>
                <c:pt idx="13">
                  <c:v>-79441.05</c:v>
                </c:pt>
                <c:pt idx="14">
                  <c:v>-78613.83</c:v>
                </c:pt>
                <c:pt idx="15">
                  <c:v>-77789.26</c:v>
                </c:pt>
                <c:pt idx="16">
                  <c:v>-76967.36</c:v>
                </c:pt>
                <c:pt idx="17">
                  <c:v>-76148.15</c:v>
                </c:pt>
                <c:pt idx="18">
                  <c:v>-75331.63</c:v>
                </c:pt>
                <c:pt idx="19">
                  <c:v>-74517.83</c:v>
                </c:pt>
                <c:pt idx="20">
                  <c:v>-73706.76</c:v>
                </c:pt>
                <c:pt idx="21">
                  <c:v>-72898.42</c:v>
                </c:pt>
                <c:pt idx="22">
                  <c:v>-72092.84</c:v>
                </c:pt>
                <c:pt idx="23">
                  <c:v>-71290.02</c:v>
                </c:pt>
                <c:pt idx="24">
                  <c:v>-70489.99</c:v>
                </c:pt>
                <c:pt idx="25">
                  <c:v>-69692.76</c:v>
                </c:pt>
                <c:pt idx="26">
                  <c:v>-68898.34</c:v>
                </c:pt>
                <c:pt idx="27">
                  <c:v>-68106.74</c:v>
                </c:pt>
                <c:pt idx="28">
                  <c:v>-67318</c:v>
                </c:pt>
                <c:pt idx="29">
                  <c:v>-66532.11</c:v>
                </c:pt>
                <c:pt idx="30">
                  <c:v>-65749.09</c:v>
                </c:pt>
                <c:pt idx="31">
                  <c:v>-64968.98</c:v>
                </c:pt>
                <c:pt idx="32">
                  <c:v>-64191.77</c:v>
                </c:pt>
                <c:pt idx="33">
                  <c:v>-63417.48</c:v>
                </c:pt>
                <c:pt idx="34">
                  <c:v>-62646.14</c:v>
                </c:pt>
                <c:pt idx="35">
                  <c:v>-61877.76</c:v>
                </c:pt>
                <c:pt idx="36">
                  <c:v>-61112.36</c:v>
                </c:pt>
                <c:pt idx="37">
                  <c:v>-60349.95</c:v>
                </c:pt>
                <c:pt idx="38">
                  <c:v>-59590.56</c:v>
                </c:pt>
                <c:pt idx="39">
                  <c:v>-58834.2</c:v>
                </c:pt>
                <c:pt idx="40">
                  <c:v>-58080.9</c:v>
                </c:pt>
                <c:pt idx="41">
                  <c:v>-57330.67</c:v>
                </c:pt>
                <c:pt idx="42">
                  <c:v>-56583.53</c:v>
                </c:pt>
                <c:pt idx="43">
                  <c:v>-55839.51</c:v>
                </c:pt>
                <c:pt idx="44">
                  <c:v>-55098.61</c:v>
                </c:pt>
                <c:pt idx="45">
                  <c:v>-54360.88</c:v>
                </c:pt>
                <c:pt idx="46">
                  <c:v>-53626.32</c:v>
                </c:pt>
                <c:pt idx="47">
                  <c:v>-52894.95</c:v>
                </c:pt>
                <c:pt idx="48">
                  <c:v>-52166.81</c:v>
                </c:pt>
                <c:pt idx="49">
                  <c:v>-51441.91</c:v>
                </c:pt>
                <c:pt idx="50">
                  <c:v>-50720.27</c:v>
                </c:pt>
                <c:pt idx="51">
                  <c:v>-50001.93</c:v>
                </c:pt>
                <c:pt idx="52">
                  <c:v>-49286.89</c:v>
                </c:pt>
                <c:pt idx="53">
                  <c:v>-48575.2</c:v>
                </c:pt>
                <c:pt idx="54">
                  <c:v>-47866.86</c:v>
                </c:pt>
                <c:pt idx="55">
                  <c:v>-47161.92</c:v>
                </c:pt>
                <c:pt idx="56">
                  <c:v>-46460.39</c:v>
                </c:pt>
                <c:pt idx="57">
                  <c:v>-45762.3</c:v>
                </c:pt>
                <c:pt idx="58">
                  <c:v>-45067.68</c:v>
                </c:pt>
                <c:pt idx="59">
                  <c:v>-44376.55</c:v>
                </c:pt>
                <c:pt idx="60">
                  <c:v>-43688.95</c:v>
                </c:pt>
                <c:pt idx="61">
                  <c:v>-43004.9</c:v>
                </c:pt>
                <c:pt idx="62">
                  <c:v>-42324.44</c:v>
                </c:pt>
                <c:pt idx="63">
                  <c:v>-41647.59</c:v>
                </c:pt>
                <c:pt idx="64">
                  <c:v>-40974.38</c:v>
                </c:pt>
                <c:pt idx="65">
                  <c:v>-40304.84</c:v>
                </c:pt>
                <c:pt idx="66">
                  <c:v>-39639.02</c:v>
                </c:pt>
                <c:pt idx="67">
                  <c:v>-38976.93</c:v>
                </c:pt>
                <c:pt idx="68">
                  <c:v>-38515.79</c:v>
                </c:pt>
                <c:pt idx="69">
                  <c:v>-38515.79</c:v>
                </c:pt>
                <c:pt idx="70">
                  <c:v>-38515.72</c:v>
                </c:pt>
                <c:pt idx="71">
                  <c:v>-38515.72</c:v>
                </c:pt>
                <c:pt idx="72">
                  <c:v>-38515.65</c:v>
                </c:pt>
                <c:pt idx="73">
                  <c:v>-38515.65</c:v>
                </c:pt>
                <c:pt idx="74">
                  <c:v>-38318.62</c:v>
                </c:pt>
                <c:pt idx="75">
                  <c:v>-37664.12</c:v>
                </c:pt>
                <c:pt idx="76">
                  <c:v>-37013.47</c:v>
                </c:pt>
                <c:pt idx="77">
                  <c:v>-36366.7</c:v>
                </c:pt>
                <c:pt idx="78">
                  <c:v>-35723.85</c:v>
                </c:pt>
                <c:pt idx="79">
                  <c:v>-35084.95</c:v>
                </c:pt>
                <c:pt idx="80">
                  <c:v>-34450.05</c:v>
                </c:pt>
                <c:pt idx="81">
                  <c:v>-33819.19</c:v>
                </c:pt>
                <c:pt idx="82">
                  <c:v>-33192.41</c:v>
                </c:pt>
                <c:pt idx="83">
                  <c:v>-32569.74</c:v>
                </c:pt>
                <c:pt idx="84">
                  <c:v>-31951.24</c:v>
                </c:pt>
                <c:pt idx="85">
                  <c:v>-31336.95</c:v>
                </c:pt>
                <c:pt idx="86">
                  <c:v>-30726.91</c:v>
                </c:pt>
                <c:pt idx="87">
                  <c:v>-30121.18</c:v>
                </c:pt>
                <c:pt idx="88">
                  <c:v>-29519.79</c:v>
                </c:pt>
                <c:pt idx="89">
                  <c:v>-28922.81</c:v>
                </c:pt>
                <c:pt idx="90">
                  <c:v>-28330.28</c:v>
                </c:pt>
                <c:pt idx="91">
                  <c:v>-27742.25</c:v>
                </c:pt>
                <c:pt idx="92">
                  <c:v>-27158.77</c:v>
                </c:pt>
                <c:pt idx="93">
                  <c:v>-26579.92</c:v>
                </c:pt>
                <c:pt idx="94">
                  <c:v>-26005.73</c:v>
                </c:pt>
                <c:pt idx="95">
                  <c:v>-25436.27</c:v>
                </c:pt>
                <c:pt idx="96">
                  <c:v>-24871.61</c:v>
                </c:pt>
                <c:pt idx="97">
                  <c:v>-24311.8</c:v>
                </c:pt>
                <c:pt idx="98">
                  <c:v>-23756.91</c:v>
                </c:pt>
                <c:pt idx="99">
                  <c:v>-23207.02</c:v>
                </c:pt>
                <c:pt idx="100">
                  <c:v>-22662.17</c:v>
                </c:pt>
                <c:pt idx="101">
                  <c:v>-22122.46</c:v>
                </c:pt>
                <c:pt idx="102">
                  <c:v>-21587.95</c:v>
                </c:pt>
                <c:pt idx="103">
                  <c:v>-21058.72</c:v>
                </c:pt>
                <c:pt idx="104">
                  <c:v>-20534.85</c:v>
                </c:pt>
                <c:pt idx="105">
                  <c:v>-20016.42</c:v>
                </c:pt>
                <c:pt idx="106">
                  <c:v>-19503.51</c:v>
                </c:pt>
                <c:pt idx="107">
                  <c:v>-18996.23</c:v>
                </c:pt>
                <c:pt idx="108">
                  <c:v>-18494.65</c:v>
                </c:pt>
                <c:pt idx="109">
                  <c:v>-17998.87</c:v>
                </c:pt>
                <c:pt idx="110">
                  <c:v>-17509</c:v>
                </c:pt>
                <c:pt idx="111">
                  <c:v>-17025.13</c:v>
                </c:pt>
                <c:pt idx="112">
                  <c:v>-16547.37</c:v>
                </c:pt>
                <c:pt idx="113">
                  <c:v>-16075.83</c:v>
                </c:pt>
                <c:pt idx="114">
                  <c:v>-15610.64</c:v>
                </c:pt>
                <c:pt idx="115">
                  <c:v>-15151.9</c:v>
                </c:pt>
                <c:pt idx="116">
                  <c:v>-14699.75</c:v>
                </c:pt>
                <c:pt idx="117">
                  <c:v>-14254.31</c:v>
                </c:pt>
                <c:pt idx="118">
                  <c:v>-13815.73</c:v>
                </c:pt>
                <c:pt idx="119">
                  <c:v>-13384.14</c:v>
                </c:pt>
                <c:pt idx="120">
                  <c:v>-12959.71</c:v>
                </c:pt>
                <c:pt idx="121">
                  <c:v>-12542.57</c:v>
                </c:pt>
                <c:pt idx="122">
                  <c:v>-12132.9</c:v>
                </c:pt>
                <c:pt idx="123">
                  <c:v>-11730.88</c:v>
                </c:pt>
                <c:pt idx="124">
                  <c:v>-11336.67</c:v>
                </c:pt>
                <c:pt idx="125">
                  <c:v>-10950.47</c:v>
                </c:pt>
                <c:pt idx="126">
                  <c:v>-10572.49</c:v>
                </c:pt>
                <c:pt idx="127">
                  <c:v>-10202.91</c:v>
                </c:pt>
                <c:pt idx="128">
                  <c:v>-9841.972</c:v>
                </c:pt>
                <c:pt idx="129">
                  <c:v>-9489.897</c:v>
                </c:pt>
                <c:pt idx="130">
                  <c:v>-9146.927</c:v>
                </c:pt>
                <c:pt idx="131">
                  <c:v>-8813.314</c:v>
                </c:pt>
                <c:pt idx="132">
                  <c:v>-8489.324</c:v>
                </c:pt>
                <c:pt idx="133">
                  <c:v>-8175.232</c:v>
                </c:pt>
                <c:pt idx="134">
                  <c:v>-7871.329</c:v>
                </c:pt>
                <c:pt idx="135">
                  <c:v>-7577.911</c:v>
                </c:pt>
                <c:pt idx="136">
                  <c:v>-7295.289</c:v>
                </c:pt>
                <c:pt idx="137">
                  <c:v>-7023.778</c:v>
                </c:pt>
                <c:pt idx="138">
                  <c:v>-6763.695</c:v>
                </c:pt>
                <c:pt idx="139">
                  <c:v>-6515.351</c:v>
                </c:pt>
                <c:pt idx="140">
                  <c:v>-6279.041</c:v>
                </c:pt>
                <c:pt idx="141">
                  <c:v>-6055.021</c:v>
                </c:pt>
                <c:pt idx="142">
                  <c:v>-5843.487</c:v>
                </c:pt>
                <c:pt idx="143">
                  <c:v>-5644.515</c:v>
                </c:pt>
                <c:pt idx="144">
                  <c:v>-5457.996</c:v>
                </c:pt>
                <c:pt idx="145">
                  <c:v>-5283.511</c:v>
                </c:pt>
                <c:pt idx="146">
                  <c:v>-5120.268</c:v>
                </c:pt>
                <c:pt idx="147">
                  <c:v>-4967.121</c:v>
                </c:pt>
                <c:pt idx="148">
                  <c:v>-4819.1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D$4:$D$152</c:f>
              <c:numCache>
                <c:formatCode>General</c:formatCode>
                <c:ptCount val="149"/>
                <c:pt idx="0">
                  <c:v>3234.23999999999</c:v>
                </c:pt>
                <c:pt idx="1">
                  <c:v>3204.45999999999</c:v>
                </c:pt>
                <c:pt idx="2">
                  <c:v>3174.70999999999</c:v>
                </c:pt>
                <c:pt idx="3">
                  <c:v>3144.93999999999</c:v>
                </c:pt>
                <c:pt idx="4">
                  <c:v>3115.17</c:v>
                </c:pt>
                <c:pt idx="5">
                  <c:v>3085.40999999999</c:v>
                </c:pt>
                <c:pt idx="6">
                  <c:v>3055.62999999999</c:v>
                </c:pt>
                <c:pt idx="7">
                  <c:v>3025.87</c:v>
                </c:pt>
                <c:pt idx="8">
                  <c:v>2996.09999999999</c:v>
                </c:pt>
                <c:pt idx="9">
                  <c:v>2966.34</c:v>
                </c:pt>
                <c:pt idx="10">
                  <c:v>2936.57000000001</c:v>
                </c:pt>
                <c:pt idx="11">
                  <c:v>2906.78999999999</c:v>
                </c:pt>
                <c:pt idx="12">
                  <c:v>2877.03000000001</c:v>
                </c:pt>
                <c:pt idx="13">
                  <c:v>2847.27</c:v>
                </c:pt>
                <c:pt idx="14">
                  <c:v>2817.5</c:v>
                </c:pt>
                <c:pt idx="15">
                  <c:v>2787.73000000001</c:v>
                </c:pt>
                <c:pt idx="16">
                  <c:v>2757.97</c:v>
                </c:pt>
                <c:pt idx="17">
                  <c:v>2728.20000000001</c:v>
                </c:pt>
                <c:pt idx="18">
                  <c:v>2698.44</c:v>
                </c:pt>
                <c:pt idx="19">
                  <c:v>2668.67</c:v>
                </c:pt>
                <c:pt idx="20">
                  <c:v>2638.90000000001</c:v>
                </c:pt>
                <c:pt idx="21">
                  <c:v>2609.13</c:v>
                </c:pt>
                <c:pt idx="22">
                  <c:v>2579.37000000001</c:v>
                </c:pt>
                <c:pt idx="23">
                  <c:v>2549.59999999999</c:v>
                </c:pt>
                <c:pt idx="24">
                  <c:v>2519.84</c:v>
                </c:pt>
                <c:pt idx="25">
                  <c:v>2490.07000000001</c:v>
                </c:pt>
                <c:pt idx="26">
                  <c:v>2460.31</c:v>
                </c:pt>
                <c:pt idx="27">
                  <c:v>2430.54999999999</c:v>
                </c:pt>
                <c:pt idx="28">
                  <c:v>2400.77</c:v>
                </c:pt>
                <c:pt idx="29">
                  <c:v>2371.00999999999</c:v>
                </c:pt>
                <c:pt idx="30">
                  <c:v>2341.25</c:v>
                </c:pt>
                <c:pt idx="31">
                  <c:v>2311.46999999999</c:v>
                </c:pt>
                <c:pt idx="32">
                  <c:v>2281.71</c:v>
                </c:pt>
                <c:pt idx="33">
                  <c:v>2251.94999999999</c:v>
                </c:pt>
                <c:pt idx="34">
                  <c:v>2222.18</c:v>
                </c:pt>
                <c:pt idx="35">
                  <c:v>2192.42</c:v>
                </c:pt>
                <c:pt idx="36">
                  <c:v>2162.65</c:v>
                </c:pt>
                <c:pt idx="37">
                  <c:v>2132.89</c:v>
                </c:pt>
                <c:pt idx="38">
                  <c:v>2103.13</c:v>
                </c:pt>
                <c:pt idx="39">
                  <c:v>2073.37</c:v>
                </c:pt>
                <c:pt idx="40">
                  <c:v>2043.6</c:v>
                </c:pt>
                <c:pt idx="41">
                  <c:v>2013.84</c:v>
                </c:pt>
                <c:pt idx="42">
                  <c:v>1984.08</c:v>
                </c:pt>
                <c:pt idx="43">
                  <c:v>1954.31</c:v>
                </c:pt>
                <c:pt idx="44">
                  <c:v>1924.56</c:v>
                </c:pt>
                <c:pt idx="45">
                  <c:v>1894.79</c:v>
                </c:pt>
                <c:pt idx="46">
                  <c:v>1865.03</c:v>
                </c:pt>
                <c:pt idx="47">
                  <c:v>1835.28000000001</c:v>
                </c:pt>
                <c:pt idx="48">
                  <c:v>1805.51</c:v>
                </c:pt>
                <c:pt idx="49">
                  <c:v>1775.75999999999</c:v>
                </c:pt>
                <c:pt idx="50">
                  <c:v>1746</c:v>
                </c:pt>
                <c:pt idx="51">
                  <c:v>1716.24</c:v>
                </c:pt>
                <c:pt idx="52">
                  <c:v>1686.49</c:v>
                </c:pt>
                <c:pt idx="53">
                  <c:v>1656.73</c:v>
                </c:pt>
                <c:pt idx="54">
                  <c:v>1626.98</c:v>
                </c:pt>
                <c:pt idx="55">
                  <c:v>1597.23</c:v>
                </c:pt>
                <c:pt idx="56">
                  <c:v>1567.48</c:v>
                </c:pt>
                <c:pt idx="57">
                  <c:v>1537.73</c:v>
                </c:pt>
                <c:pt idx="58">
                  <c:v>1507.98</c:v>
                </c:pt>
                <c:pt idx="59">
                  <c:v>1478.23</c:v>
                </c:pt>
                <c:pt idx="60">
                  <c:v>1448.48</c:v>
                </c:pt>
                <c:pt idx="61">
                  <c:v>1418.74</c:v>
                </c:pt>
                <c:pt idx="62">
                  <c:v>1388.99</c:v>
                </c:pt>
                <c:pt idx="63">
                  <c:v>1359.25</c:v>
                </c:pt>
                <c:pt idx="64">
                  <c:v>1329.51</c:v>
                </c:pt>
                <c:pt idx="65">
                  <c:v>1299.78000000001</c:v>
                </c:pt>
                <c:pt idx="66">
                  <c:v>1270.04</c:v>
                </c:pt>
                <c:pt idx="67">
                  <c:v>1240.31</c:v>
                </c:pt>
                <c:pt idx="68">
                  <c:v>1219.5</c:v>
                </c:pt>
                <c:pt idx="69">
                  <c:v>1219.5</c:v>
                </c:pt>
                <c:pt idx="70">
                  <c:v>1219.5</c:v>
                </c:pt>
                <c:pt idx="71">
                  <c:v>1219.5</c:v>
                </c:pt>
                <c:pt idx="72">
                  <c:v>1219.5</c:v>
                </c:pt>
                <c:pt idx="73">
                  <c:v>1219.5</c:v>
                </c:pt>
                <c:pt idx="74">
                  <c:v>1210.57999999999</c:v>
                </c:pt>
                <c:pt idx="75">
                  <c:v>1180.86</c:v>
                </c:pt>
                <c:pt idx="76">
                  <c:v>1151.13</c:v>
                </c:pt>
                <c:pt idx="77">
                  <c:v>1121.41</c:v>
                </c:pt>
                <c:pt idx="78">
                  <c:v>1091.69</c:v>
                </c:pt>
                <c:pt idx="79">
                  <c:v>1061.98</c:v>
                </c:pt>
                <c:pt idx="80">
                  <c:v>1032.27</c:v>
                </c:pt>
                <c:pt idx="81">
                  <c:v>1002.57</c:v>
                </c:pt>
                <c:pt idx="82">
                  <c:v>972.859999999993</c:v>
                </c:pt>
                <c:pt idx="83">
                  <c:v>943.179999999997</c:v>
                </c:pt>
                <c:pt idx="84">
                  <c:v>913.490000000002</c:v>
                </c:pt>
                <c:pt idx="85">
                  <c:v>883.809999999998</c:v>
                </c:pt>
                <c:pt idx="86">
                  <c:v>854.139999999999</c:v>
                </c:pt>
                <c:pt idx="87">
                  <c:v>824.459999999999</c:v>
                </c:pt>
                <c:pt idx="88">
                  <c:v>794.809999999998</c:v>
                </c:pt>
                <c:pt idx="89">
                  <c:v>765.16</c:v>
                </c:pt>
                <c:pt idx="90">
                  <c:v>735.510000000002</c:v>
                </c:pt>
                <c:pt idx="91">
                  <c:v>705.880000000001</c:v>
                </c:pt>
                <c:pt idx="92">
                  <c:v>676.279999999999</c:v>
                </c:pt>
                <c:pt idx="93">
                  <c:v>646.670000000002</c:v>
                </c:pt>
                <c:pt idx="94">
                  <c:v>617.080000000002</c:v>
                </c:pt>
                <c:pt idx="95">
                  <c:v>587.509999999998</c:v>
                </c:pt>
                <c:pt idx="96">
                  <c:v>557.950000000001</c:v>
                </c:pt>
                <c:pt idx="97">
                  <c:v>528.420000000002</c:v>
                </c:pt>
                <c:pt idx="98">
                  <c:v>498.900000000001</c:v>
                </c:pt>
                <c:pt idx="99">
                  <c:v>469.399999999998</c:v>
                </c:pt>
                <c:pt idx="100">
                  <c:v>439.940000000002</c:v>
                </c:pt>
                <c:pt idx="101">
                  <c:v>410.5</c:v>
                </c:pt>
                <c:pt idx="102">
                  <c:v>381.099999999999</c:v>
                </c:pt>
                <c:pt idx="103">
                  <c:v>351.73</c:v>
                </c:pt>
                <c:pt idx="104">
                  <c:v>322.400000000001</c:v>
                </c:pt>
                <c:pt idx="105">
                  <c:v>293.120000000003</c:v>
                </c:pt>
                <c:pt idx="106">
                  <c:v>263.900000000001</c:v>
                </c:pt>
                <c:pt idx="107">
                  <c:v>234.73</c:v>
                </c:pt>
                <c:pt idx="108">
                  <c:v>205.619999999999</c:v>
                </c:pt>
                <c:pt idx="109">
                  <c:v>176.59</c:v>
                </c:pt>
                <c:pt idx="110">
                  <c:v>147.639999999999</c:v>
                </c:pt>
                <c:pt idx="111">
                  <c:v>118.789999999997</c:v>
                </c:pt>
                <c:pt idx="112">
                  <c:v>90.0499999999993</c:v>
                </c:pt>
                <c:pt idx="113">
                  <c:v>61.4400000000005</c:v>
                </c:pt>
                <c:pt idx="114">
                  <c:v>32.9600000000009</c:v>
                </c:pt>
                <c:pt idx="115">
                  <c:v>4.64999999999964</c:v>
                </c:pt>
                <c:pt idx="116">
                  <c:v>-23.4599999999991</c:v>
                </c:pt>
                <c:pt idx="117">
                  <c:v>-51.3400000000001</c:v>
                </c:pt>
                <c:pt idx="118">
                  <c:v>-78.9599999999991</c:v>
                </c:pt>
                <c:pt idx="119">
                  <c:v>-106.269999999999</c:v>
                </c:pt>
                <c:pt idx="120">
                  <c:v>-133.219999999999</c:v>
                </c:pt>
                <c:pt idx="121">
                  <c:v>-159.709999999999</c:v>
                </c:pt>
                <c:pt idx="122">
                  <c:v>-185.67</c:v>
                </c:pt>
                <c:pt idx="123">
                  <c:v>-210.98</c:v>
                </c:pt>
                <c:pt idx="124">
                  <c:v>-235.450000000001</c:v>
                </c:pt>
                <c:pt idx="125">
                  <c:v>-258.859999999999</c:v>
                </c:pt>
                <c:pt idx="126">
                  <c:v>-280.789999999999</c:v>
                </c:pt>
                <c:pt idx="127">
                  <c:v>-299.296</c:v>
                </c:pt>
                <c:pt idx="128">
                  <c:v>-314.101999999999</c:v>
                </c:pt>
                <c:pt idx="129">
                  <c:v>-325.687000000002</c:v>
                </c:pt>
                <c:pt idx="130">
                  <c:v>-334.440999999999</c:v>
                </c:pt>
                <c:pt idx="131">
                  <c:v>-340.683000000001</c:v>
                </c:pt>
                <c:pt idx="132">
                  <c:v>-344.688</c:v>
                </c:pt>
                <c:pt idx="133">
                  <c:v>-346.688</c:v>
                </c:pt>
                <c:pt idx="134">
                  <c:v>-346.891</c:v>
                </c:pt>
                <c:pt idx="135">
                  <c:v>-345.479</c:v>
                </c:pt>
                <c:pt idx="136">
                  <c:v>-342.619</c:v>
                </c:pt>
                <c:pt idx="137">
                  <c:v>-338.463000000001</c:v>
                </c:pt>
                <c:pt idx="138">
                  <c:v>-333.155</c:v>
                </c:pt>
                <c:pt idx="139">
                  <c:v>-326.829</c:v>
                </c:pt>
                <c:pt idx="140">
                  <c:v>-319.612</c:v>
                </c:pt>
                <c:pt idx="141">
                  <c:v>-311.630999999999</c:v>
                </c:pt>
                <c:pt idx="142">
                  <c:v>-303.016000000001</c:v>
                </c:pt>
                <c:pt idx="143">
                  <c:v>-293.902</c:v>
                </c:pt>
                <c:pt idx="144">
                  <c:v>-284.456</c:v>
                </c:pt>
                <c:pt idx="145">
                  <c:v>-274.904</c:v>
                </c:pt>
                <c:pt idx="146">
                  <c:v>-265.75</c:v>
                </c:pt>
                <c:pt idx="147">
                  <c:v>-258.32</c:v>
                </c:pt>
                <c:pt idx="148">
                  <c:v>-252.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2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2'!$E$4:$E$152</c:f>
              <c:numCache>
                <c:formatCode>General</c:formatCode>
                <c:ptCount val="149"/>
                <c:pt idx="0">
                  <c:v>-93154.27</c:v>
                </c:pt>
                <c:pt idx="1">
                  <c:v>-92255.8</c:v>
                </c:pt>
                <c:pt idx="2">
                  <c:v>-91359.95</c:v>
                </c:pt>
                <c:pt idx="3">
                  <c:v>-90466.71</c:v>
                </c:pt>
                <c:pt idx="4">
                  <c:v>-89576.1</c:v>
                </c:pt>
                <c:pt idx="5">
                  <c:v>-88688.14</c:v>
                </c:pt>
                <c:pt idx="6">
                  <c:v>-87802.83</c:v>
                </c:pt>
                <c:pt idx="7">
                  <c:v>-86920.19</c:v>
                </c:pt>
                <c:pt idx="8">
                  <c:v>-86040.22</c:v>
                </c:pt>
                <c:pt idx="9">
                  <c:v>-85162.95</c:v>
                </c:pt>
                <c:pt idx="10">
                  <c:v>-84288.38</c:v>
                </c:pt>
                <c:pt idx="11">
                  <c:v>-83416.52</c:v>
                </c:pt>
                <c:pt idx="12">
                  <c:v>-82547.38</c:v>
                </c:pt>
                <c:pt idx="13">
                  <c:v>-81680.99</c:v>
                </c:pt>
                <c:pt idx="14">
                  <c:v>-80817.36</c:v>
                </c:pt>
                <c:pt idx="15">
                  <c:v>-79956.49</c:v>
                </c:pt>
                <c:pt idx="16">
                  <c:v>-79098.41</c:v>
                </c:pt>
                <c:pt idx="17">
                  <c:v>-78243.12</c:v>
                </c:pt>
                <c:pt idx="18">
                  <c:v>-77390.64</c:v>
                </c:pt>
                <c:pt idx="19">
                  <c:v>-76540.99</c:v>
                </c:pt>
                <c:pt idx="20">
                  <c:v>-75694.18</c:v>
                </c:pt>
                <c:pt idx="21">
                  <c:v>-74850.22</c:v>
                </c:pt>
                <c:pt idx="22">
                  <c:v>-74009.13</c:v>
                </c:pt>
                <c:pt idx="23">
                  <c:v>-73170.94</c:v>
                </c:pt>
                <c:pt idx="24">
                  <c:v>-72335.64</c:v>
                </c:pt>
                <c:pt idx="25">
                  <c:v>-71503.27</c:v>
                </c:pt>
                <c:pt idx="26">
                  <c:v>-70673.82</c:v>
                </c:pt>
                <c:pt idx="27">
                  <c:v>-69847.34</c:v>
                </c:pt>
                <c:pt idx="28">
                  <c:v>-69023.82</c:v>
                </c:pt>
                <c:pt idx="29">
                  <c:v>-68203.3</c:v>
                </c:pt>
                <c:pt idx="30">
                  <c:v>-67385.78</c:v>
                </c:pt>
                <c:pt idx="31">
                  <c:v>-66571.29</c:v>
                </c:pt>
                <c:pt idx="32">
                  <c:v>-65759.84</c:v>
                </c:pt>
                <c:pt idx="33">
                  <c:v>-64951.47</c:v>
                </c:pt>
                <c:pt idx="34">
                  <c:v>-64146.18</c:v>
                </c:pt>
                <c:pt idx="35">
                  <c:v>-63344</c:v>
                </c:pt>
                <c:pt idx="36">
                  <c:v>-62544.95</c:v>
                </c:pt>
                <c:pt idx="37">
                  <c:v>-61749.05</c:v>
                </c:pt>
                <c:pt idx="38">
                  <c:v>-60956.33</c:v>
                </c:pt>
                <c:pt idx="39">
                  <c:v>-60166.8</c:v>
                </c:pt>
                <c:pt idx="40">
                  <c:v>-59380.5</c:v>
                </c:pt>
                <c:pt idx="41">
                  <c:v>-58597.44</c:v>
                </c:pt>
                <c:pt idx="42">
                  <c:v>-57817.66</c:v>
                </c:pt>
                <c:pt idx="43">
                  <c:v>-57041.18</c:v>
                </c:pt>
                <c:pt idx="44">
                  <c:v>-56268.02</c:v>
                </c:pt>
                <c:pt idx="45">
                  <c:v>-55498.21</c:v>
                </c:pt>
                <c:pt idx="46">
                  <c:v>-54731.79</c:v>
                </c:pt>
                <c:pt idx="47">
                  <c:v>-53968.78</c:v>
                </c:pt>
                <c:pt idx="48">
                  <c:v>-53209.21</c:v>
                </c:pt>
                <c:pt idx="49">
                  <c:v>-52453.12</c:v>
                </c:pt>
                <c:pt idx="50">
                  <c:v>-51700.55</c:v>
                </c:pt>
                <c:pt idx="51">
                  <c:v>-50951.51</c:v>
                </c:pt>
                <c:pt idx="52">
                  <c:v>-50206.06</c:v>
                </c:pt>
                <c:pt idx="53">
                  <c:v>-49464.22</c:v>
                </c:pt>
                <c:pt idx="54">
                  <c:v>-48726.04</c:v>
                </c:pt>
                <c:pt idx="55">
                  <c:v>-47991.56</c:v>
                </c:pt>
                <c:pt idx="56">
                  <c:v>-47260.82</c:v>
                </c:pt>
                <c:pt idx="57">
                  <c:v>-46533.87</c:v>
                </c:pt>
                <c:pt idx="58">
                  <c:v>-45810.74</c:v>
                </c:pt>
                <c:pt idx="59">
                  <c:v>-45091.5</c:v>
                </c:pt>
                <c:pt idx="60">
                  <c:v>-44376.19</c:v>
                </c:pt>
                <c:pt idx="61">
                  <c:v>-43664.87</c:v>
                </c:pt>
                <c:pt idx="62">
                  <c:v>-42957.6</c:v>
                </c:pt>
                <c:pt idx="63">
                  <c:v>-42254.43</c:v>
                </c:pt>
                <c:pt idx="64">
                  <c:v>-41555.43</c:v>
                </c:pt>
                <c:pt idx="65">
                  <c:v>-40860.68</c:v>
                </c:pt>
                <c:pt idx="66">
                  <c:v>-40170.24</c:v>
                </c:pt>
                <c:pt idx="67">
                  <c:v>-39484.2</c:v>
                </c:pt>
                <c:pt idx="68">
                  <c:v>-39006.7</c:v>
                </c:pt>
                <c:pt idx="69">
                  <c:v>-39006.7</c:v>
                </c:pt>
                <c:pt idx="70">
                  <c:v>-39006.63</c:v>
                </c:pt>
                <c:pt idx="71">
                  <c:v>-39006.63</c:v>
                </c:pt>
                <c:pt idx="72">
                  <c:v>-39006.56</c:v>
                </c:pt>
                <c:pt idx="73">
                  <c:v>-39006.56</c:v>
                </c:pt>
                <c:pt idx="74">
                  <c:v>-38802.64</c:v>
                </c:pt>
                <c:pt idx="75">
                  <c:v>-38125.66</c:v>
                </c:pt>
                <c:pt idx="76">
                  <c:v>-37453.35</c:v>
                </c:pt>
                <c:pt idx="77">
                  <c:v>-36785.84</c:v>
                </c:pt>
                <c:pt idx="78">
                  <c:v>-36123.23</c:v>
                </c:pt>
                <c:pt idx="79">
                  <c:v>-35465.69</c:v>
                </c:pt>
                <c:pt idx="80">
                  <c:v>-34813.36</c:v>
                </c:pt>
                <c:pt idx="81">
                  <c:v>-34166.41</c:v>
                </c:pt>
                <c:pt idx="82">
                  <c:v>-33525.05</c:v>
                </c:pt>
                <c:pt idx="83">
                  <c:v>-32889.54</c:v>
                </c:pt>
                <c:pt idx="84">
                  <c:v>-32260.15</c:v>
                </c:pt>
                <c:pt idx="85">
                  <c:v>-31637.68</c:v>
                </c:pt>
                <c:pt idx="86">
                  <c:v>-31022.42</c:v>
                </c:pt>
                <c:pt idx="87">
                  <c:v>-30414.22</c:v>
                </c:pt>
                <c:pt idx="88">
                  <c:v>-29812.98</c:v>
                </c:pt>
                <c:pt idx="89">
                  <c:v>-29218.59</c:v>
                </c:pt>
                <c:pt idx="90">
                  <c:v>-28630.95</c:v>
                </c:pt>
                <c:pt idx="91">
                  <c:v>-28050.01</c:v>
                </c:pt>
                <c:pt idx="92">
                  <c:v>-27475.7</c:v>
                </c:pt>
                <c:pt idx="93">
                  <c:v>-26907.96</c:v>
                </c:pt>
                <c:pt idx="94">
                  <c:v>-26346.76</c:v>
                </c:pt>
                <c:pt idx="95">
                  <c:v>-25792.05</c:v>
                </c:pt>
                <c:pt idx="96">
                  <c:v>-25243.82</c:v>
                </c:pt>
                <c:pt idx="97">
                  <c:v>-24702.05</c:v>
                </c:pt>
                <c:pt idx="98">
                  <c:v>-24166.72</c:v>
                </c:pt>
                <c:pt idx="99">
                  <c:v>-23637.83</c:v>
                </c:pt>
                <c:pt idx="100">
                  <c:v>-23115.38</c:v>
                </c:pt>
                <c:pt idx="101">
                  <c:v>-22599.38</c:v>
                </c:pt>
                <c:pt idx="102">
                  <c:v>-22089.83</c:v>
                </c:pt>
                <c:pt idx="103">
                  <c:v>-21586.76</c:v>
                </c:pt>
                <c:pt idx="104">
                  <c:v>-21090.19</c:v>
                </c:pt>
                <c:pt idx="105">
                  <c:v>-20600.15</c:v>
                </c:pt>
                <c:pt idx="106">
                  <c:v>-20116.67</c:v>
                </c:pt>
                <c:pt idx="107">
                  <c:v>-19639.78</c:v>
                </c:pt>
                <c:pt idx="108">
                  <c:v>-19169.53</c:v>
                </c:pt>
                <c:pt idx="109">
                  <c:v>-18705.96</c:v>
                </c:pt>
                <c:pt idx="110">
                  <c:v>-18249.13</c:v>
                </c:pt>
                <c:pt idx="111">
                  <c:v>-17799.1</c:v>
                </c:pt>
                <c:pt idx="112">
                  <c:v>-17355.93</c:v>
                </c:pt>
                <c:pt idx="113">
                  <c:v>-16919.68</c:v>
                </c:pt>
                <c:pt idx="114">
                  <c:v>-16490.43</c:v>
                </c:pt>
                <c:pt idx="115">
                  <c:v>-16068.26</c:v>
                </c:pt>
                <c:pt idx="116">
                  <c:v>-15653.26</c:v>
                </c:pt>
                <c:pt idx="117">
                  <c:v>-15245.52</c:v>
                </c:pt>
                <c:pt idx="118">
                  <c:v>-14845.13</c:v>
                </c:pt>
                <c:pt idx="119">
                  <c:v>-14452.2</c:v>
                </c:pt>
                <c:pt idx="120">
                  <c:v>-14066.84</c:v>
                </c:pt>
                <c:pt idx="121">
                  <c:v>-13689.18</c:v>
                </c:pt>
                <c:pt idx="122">
                  <c:v>-13319.34</c:v>
                </c:pt>
                <c:pt idx="123">
                  <c:v>-12957.45</c:v>
                </c:pt>
                <c:pt idx="124">
                  <c:v>-12603.67</c:v>
                </c:pt>
                <c:pt idx="125">
                  <c:v>-12258.14</c:v>
                </c:pt>
                <c:pt idx="126">
                  <c:v>-11921.03</c:v>
                </c:pt>
                <c:pt idx="127">
                  <c:v>-11592.52</c:v>
                </c:pt>
                <c:pt idx="128">
                  <c:v>-11272.78</c:v>
                </c:pt>
                <c:pt idx="129">
                  <c:v>-10962.02</c:v>
                </c:pt>
                <c:pt idx="130">
                  <c:v>-10660.43</c:v>
                </c:pt>
                <c:pt idx="131">
                  <c:v>-10368.24</c:v>
                </c:pt>
                <c:pt idx="132">
                  <c:v>-10085.68</c:v>
                </c:pt>
                <c:pt idx="133">
                  <c:v>-9812.994</c:v>
                </c:pt>
                <c:pt idx="134">
                  <c:v>-9550.428</c:v>
                </c:pt>
                <c:pt idx="135">
                  <c:v>-9298.247</c:v>
                </c:pt>
                <c:pt idx="136">
                  <c:v>-9056.725</c:v>
                </c:pt>
                <c:pt idx="137">
                  <c:v>-8826.136</c:v>
                </c:pt>
                <c:pt idx="138">
                  <c:v>-8606.759</c:v>
                </c:pt>
                <c:pt idx="139">
                  <c:v>-8398.861</c:v>
                </c:pt>
                <c:pt idx="140">
                  <c:v>-8202.69</c:v>
                </c:pt>
                <c:pt idx="141">
                  <c:v>-8018.449</c:v>
                </c:pt>
                <c:pt idx="142">
                  <c:v>-7846.267</c:v>
                </c:pt>
                <c:pt idx="143">
                  <c:v>-7686.143</c:v>
                </c:pt>
                <c:pt idx="144">
                  <c:v>-7537.854</c:v>
                </c:pt>
                <c:pt idx="145">
                  <c:v>-7400.805</c:v>
                </c:pt>
                <c:pt idx="146">
                  <c:v>-7273.748</c:v>
                </c:pt>
                <c:pt idx="147">
                  <c:v>-7154.268</c:v>
                </c:pt>
                <c:pt idx="148">
                  <c:v>-7037.755</c:v>
                </c:pt>
              </c:numCache>
            </c:numRef>
          </c:yVal>
          <c:smooth val="0"/>
        </c:ser>
        <c:axId val="18957743"/>
        <c:axId val="31794741"/>
      </c:scatterChart>
      <c:valAx>
        <c:axId val="18957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794741"/>
        <c:crossesAt val="0"/>
        <c:crossBetween val="midCat"/>
      </c:valAx>
      <c:valAx>
        <c:axId val="31794741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95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2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2'!$D$4:$D$161</c:f>
              <c:numCache>
                <c:formatCode>General</c:formatCode>
                <c:ptCount val="158"/>
                <c:pt idx="0">
                  <c:v>3234.23999999999</c:v>
                </c:pt>
                <c:pt idx="1">
                  <c:v>3204.45999999999</c:v>
                </c:pt>
                <c:pt idx="2">
                  <c:v>3174.70999999999</c:v>
                </c:pt>
                <c:pt idx="3">
                  <c:v>3144.93999999999</c:v>
                </c:pt>
                <c:pt idx="4">
                  <c:v>3115.17</c:v>
                </c:pt>
                <c:pt idx="5">
                  <c:v>3085.40999999999</c:v>
                </c:pt>
                <c:pt idx="6">
                  <c:v>3055.62999999999</c:v>
                </c:pt>
                <c:pt idx="7">
                  <c:v>3025.87</c:v>
                </c:pt>
                <c:pt idx="8">
                  <c:v>2996.09999999999</c:v>
                </c:pt>
                <c:pt idx="9">
                  <c:v>2966.34</c:v>
                </c:pt>
                <c:pt idx="10">
                  <c:v>2936.57000000001</c:v>
                </c:pt>
                <c:pt idx="11">
                  <c:v>2906.78999999999</c:v>
                </c:pt>
                <c:pt idx="12">
                  <c:v>2877.03000000001</c:v>
                </c:pt>
                <c:pt idx="13">
                  <c:v>2847.27</c:v>
                </c:pt>
                <c:pt idx="14">
                  <c:v>2817.5</c:v>
                </c:pt>
                <c:pt idx="15">
                  <c:v>2787.73000000001</c:v>
                </c:pt>
                <c:pt idx="16">
                  <c:v>2757.97</c:v>
                </c:pt>
                <c:pt idx="17">
                  <c:v>2728.20000000001</c:v>
                </c:pt>
                <c:pt idx="18">
                  <c:v>2698.44</c:v>
                </c:pt>
                <c:pt idx="19">
                  <c:v>2668.67</c:v>
                </c:pt>
                <c:pt idx="20">
                  <c:v>2638.90000000001</c:v>
                </c:pt>
                <c:pt idx="21">
                  <c:v>2609.13</c:v>
                </c:pt>
                <c:pt idx="22">
                  <c:v>2579.37000000001</c:v>
                </c:pt>
                <c:pt idx="23">
                  <c:v>2549.59999999999</c:v>
                </c:pt>
                <c:pt idx="24">
                  <c:v>2519.84</c:v>
                </c:pt>
                <c:pt idx="25">
                  <c:v>2490.07000000001</c:v>
                </c:pt>
                <c:pt idx="26">
                  <c:v>2460.31</c:v>
                </c:pt>
                <c:pt idx="27">
                  <c:v>2430.54999999999</c:v>
                </c:pt>
                <c:pt idx="28">
                  <c:v>2400.77</c:v>
                </c:pt>
                <c:pt idx="29">
                  <c:v>2371.00999999999</c:v>
                </c:pt>
                <c:pt idx="30">
                  <c:v>2341.25</c:v>
                </c:pt>
                <c:pt idx="31">
                  <c:v>2311.46999999999</c:v>
                </c:pt>
                <c:pt idx="32">
                  <c:v>2281.71</c:v>
                </c:pt>
                <c:pt idx="33">
                  <c:v>2251.94999999999</c:v>
                </c:pt>
                <c:pt idx="34">
                  <c:v>2222.18</c:v>
                </c:pt>
                <c:pt idx="35">
                  <c:v>2192.42</c:v>
                </c:pt>
                <c:pt idx="36">
                  <c:v>2162.65</c:v>
                </c:pt>
                <c:pt idx="37">
                  <c:v>2132.89</c:v>
                </c:pt>
                <c:pt idx="38">
                  <c:v>2103.13</c:v>
                </c:pt>
                <c:pt idx="39">
                  <c:v>2073.37</c:v>
                </c:pt>
                <c:pt idx="40">
                  <c:v>2043.6</c:v>
                </c:pt>
                <c:pt idx="41">
                  <c:v>2013.84</c:v>
                </c:pt>
                <c:pt idx="42">
                  <c:v>1984.08</c:v>
                </c:pt>
                <c:pt idx="43">
                  <c:v>1954.31</c:v>
                </c:pt>
                <c:pt idx="44">
                  <c:v>1924.56</c:v>
                </c:pt>
                <c:pt idx="45">
                  <c:v>1894.79</c:v>
                </c:pt>
                <c:pt idx="46">
                  <c:v>1865.03</c:v>
                </c:pt>
                <c:pt idx="47">
                  <c:v>1835.28000000001</c:v>
                </c:pt>
                <c:pt idx="48">
                  <c:v>1805.51</c:v>
                </c:pt>
                <c:pt idx="49">
                  <c:v>1775.75999999999</c:v>
                </c:pt>
                <c:pt idx="50">
                  <c:v>1746</c:v>
                </c:pt>
                <c:pt idx="51">
                  <c:v>1716.24</c:v>
                </c:pt>
                <c:pt idx="52">
                  <c:v>1686.49</c:v>
                </c:pt>
                <c:pt idx="53">
                  <c:v>1656.73</c:v>
                </c:pt>
                <c:pt idx="54">
                  <c:v>1626.98</c:v>
                </c:pt>
                <c:pt idx="55">
                  <c:v>1597.23</c:v>
                </c:pt>
                <c:pt idx="56">
                  <c:v>1567.48</c:v>
                </c:pt>
                <c:pt idx="57">
                  <c:v>1537.73</c:v>
                </c:pt>
                <c:pt idx="58">
                  <c:v>1507.98</c:v>
                </c:pt>
                <c:pt idx="59">
                  <c:v>1478.23</c:v>
                </c:pt>
                <c:pt idx="60">
                  <c:v>1448.48</c:v>
                </c:pt>
                <c:pt idx="61">
                  <c:v>1418.74</c:v>
                </c:pt>
                <c:pt idx="62">
                  <c:v>1388.99</c:v>
                </c:pt>
                <c:pt idx="63">
                  <c:v>1359.25</c:v>
                </c:pt>
                <c:pt idx="64">
                  <c:v>1329.51</c:v>
                </c:pt>
                <c:pt idx="65">
                  <c:v>1299.78000000001</c:v>
                </c:pt>
                <c:pt idx="66">
                  <c:v>1270.04</c:v>
                </c:pt>
                <c:pt idx="67">
                  <c:v>1240.31</c:v>
                </c:pt>
                <c:pt idx="68">
                  <c:v>1219.5</c:v>
                </c:pt>
                <c:pt idx="69">
                  <c:v>1219.5</c:v>
                </c:pt>
                <c:pt idx="70">
                  <c:v>1219.5</c:v>
                </c:pt>
                <c:pt idx="71">
                  <c:v>1219.5</c:v>
                </c:pt>
                <c:pt idx="72">
                  <c:v>1219.5</c:v>
                </c:pt>
                <c:pt idx="73">
                  <c:v>1219.5</c:v>
                </c:pt>
                <c:pt idx="74">
                  <c:v>1210.57999999999</c:v>
                </c:pt>
                <c:pt idx="75">
                  <c:v>1180.86</c:v>
                </c:pt>
                <c:pt idx="76">
                  <c:v>1151.13</c:v>
                </c:pt>
                <c:pt idx="77">
                  <c:v>1121.41</c:v>
                </c:pt>
                <c:pt idx="78">
                  <c:v>1091.69</c:v>
                </c:pt>
                <c:pt idx="79">
                  <c:v>1061.98</c:v>
                </c:pt>
                <c:pt idx="80">
                  <c:v>1032.27</c:v>
                </c:pt>
                <c:pt idx="81">
                  <c:v>1002.57</c:v>
                </c:pt>
                <c:pt idx="82">
                  <c:v>972.859999999993</c:v>
                </c:pt>
                <c:pt idx="83">
                  <c:v>943.179999999997</c:v>
                </c:pt>
                <c:pt idx="84">
                  <c:v>913.490000000002</c:v>
                </c:pt>
                <c:pt idx="85">
                  <c:v>883.809999999998</c:v>
                </c:pt>
                <c:pt idx="86">
                  <c:v>854.139999999999</c:v>
                </c:pt>
                <c:pt idx="87">
                  <c:v>824.459999999999</c:v>
                </c:pt>
                <c:pt idx="88">
                  <c:v>794.809999999998</c:v>
                </c:pt>
                <c:pt idx="89">
                  <c:v>765.16</c:v>
                </c:pt>
                <c:pt idx="90">
                  <c:v>735.510000000002</c:v>
                </c:pt>
                <c:pt idx="91">
                  <c:v>705.880000000001</c:v>
                </c:pt>
                <c:pt idx="92">
                  <c:v>676.279999999999</c:v>
                </c:pt>
                <c:pt idx="93">
                  <c:v>646.670000000002</c:v>
                </c:pt>
                <c:pt idx="94">
                  <c:v>617.080000000002</c:v>
                </c:pt>
                <c:pt idx="95">
                  <c:v>587.509999999998</c:v>
                </c:pt>
                <c:pt idx="96">
                  <c:v>557.950000000001</c:v>
                </c:pt>
                <c:pt idx="97">
                  <c:v>528.420000000002</c:v>
                </c:pt>
                <c:pt idx="98">
                  <c:v>498.900000000001</c:v>
                </c:pt>
                <c:pt idx="99">
                  <c:v>469.399999999998</c:v>
                </c:pt>
                <c:pt idx="100">
                  <c:v>439.940000000002</c:v>
                </c:pt>
                <c:pt idx="101">
                  <c:v>410.5</c:v>
                </c:pt>
                <c:pt idx="102">
                  <c:v>381.099999999999</c:v>
                </c:pt>
                <c:pt idx="103">
                  <c:v>351.73</c:v>
                </c:pt>
                <c:pt idx="104">
                  <c:v>322.400000000001</c:v>
                </c:pt>
                <c:pt idx="105">
                  <c:v>293.120000000003</c:v>
                </c:pt>
                <c:pt idx="106">
                  <c:v>263.900000000001</c:v>
                </c:pt>
                <c:pt idx="107">
                  <c:v>234.73</c:v>
                </c:pt>
                <c:pt idx="108">
                  <c:v>205.619999999999</c:v>
                </c:pt>
                <c:pt idx="109">
                  <c:v>176.59</c:v>
                </c:pt>
                <c:pt idx="110">
                  <c:v>147.639999999999</c:v>
                </c:pt>
                <c:pt idx="111">
                  <c:v>118.789999999997</c:v>
                </c:pt>
                <c:pt idx="112">
                  <c:v>90.0499999999993</c:v>
                </c:pt>
                <c:pt idx="113">
                  <c:v>61.4400000000005</c:v>
                </c:pt>
                <c:pt idx="114">
                  <c:v>32.9600000000009</c:v>
                </c:pt>
                <c:pt idx="115">
                  <c:v>4.64999999999964</c:v>
                </c:pt>
                <c:pt idx="116">
                  <c:v>-23.4599999999991</c:v>
                </c:pt>
                <c:pt idx="117">
                  <c:v>-51.3400000000001</c:v>
                </c:pt>
                <c:pt idx="118">
                  <c:v>-78.9599999999991</c:v>
                </c:pt>
                <c:pt idx="119">
                  <c:v>-106.269999999999</c:v>
                </c:pt>
                <c:pt idx="120">
                  <c:v>-133.219999999999</c:v>
                </c:pt>
                <c:pt idx="121">
                  <c:v>-159.709999999999</c:v>
                </c:pt>
                <c:pt idx="122">
                  <c:v>-185.67</c:v>
                </c:pt>
                <c:pt idx="123">
                  <c:v>-210.98</c:v>
                </c:pt>
                <c:pt idx="124">
                  <c:v>-235.450000000001</c:v>
                </c:pt>
                <c:pt idx="125">
                  <c:v>-258.859999999999</c:v>
                </c:pt>
                <c:pt idx="126">
                  <c:v>-280.789999999999</c:v>
                </c:pt>
                <c:pt idx="127">
                  <c:v>-299.296</c:v>
                </c:pt>
                <c:pt idx="128">
                  <c:v>-314.101999999999</c:v>
                </c:pt>
                <c:pt idx="129">
                  <c:v>-325.687000000002</c:v>
                </c:pt>
                <c:pt idx="130">
                  <c:v>-334.440999999999</c:v>
                </c:pt>
                <c:pt idx="131">
                  <c:v>-340.683000000001</c:v>
                </c:pt>
                <c:pt idx="132">
                  <c:v>-344.688</c:v>
                </c:pt>
                <c:pt idx="133">
                  <c:v>-346.688</c:v>
                </c:pt>
                <c:pt idx="134">
                  <c:v>-346.891</c:v>
                </c:pt>
                <c:pt idx="135">
                  <c:v>-345.479</c:v>
                </c:pt>
                <c:pt idx="136">
                  <c:v>-342.619</c:v>
                </c:pt>
                <c:pt idx="137">
                  <c:v>-338.463000000001</c:v>
                </c:pt>
                <c:pt idx="138">
                  <c:v>-333.155</c:v>
                </c:pt>
                <c:pt idx="139">
                  <c:v>-326.829</c:v>
                </c:pt>
                <c:pt idx="140">
                  <c:v>-319.612</c:v>
                </c:pt>
                <c:pt idx="141">
                  <c:v>-311.630999999999</c:v>
                </c:pt>
                <c:pt idx="142">
                  <c:v>-303.016000000001</c:v>
                </c:pt>
                <c:pt idx="143">
                  <c:v>-293.902</c:v>
                </c:pt>
                <c:pt idx="144">
                  <c:v>-284.456</c:v>
                </c:pt>
                <c:pt idx="145">
                  <c:v>-274.904</c:v>
                </c:pt>
                <c:pt idx="146">
                  <c:v>-265.75</c:v>
                </c:pt>
                <c:pt idx="147">
                  <c:v>-258.32</c:v>
                </c:pt>
                <c:pt idx="148">
                  <c:v>-252.346</c:v>
                </c:pt>
                <c:pt idx="149">
                  <c:v>-247.398999999999</c:v>
                </c:pt>
                <c:pt idx="150">
                  <c:v>-243.193</c:v>
                </c:pt>
                <c:pt idx="151">
                  <c:v>-239.518</c:v>
                </c:pt>
                <c:pt idx="152">
                  <c:v>-236.207</c:v>
                </c:pt>
                <c:pt idx="153">
                  <c:v>-233.127</c:v>
                </c:pt>
                <c:pt idx="154">
                  <c:v>-230.1766</c:v>
                </c:pt>
                <c:pt idx="155">
                  <c:v>-227.279999999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2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2'!$F$4:$F$161</c:f>
              <c:numCache>
                <c:formatCode>General</c:formatCode>
                <c:ptCount val="158"/>
                <c:pt idx="0">
                  <c:v>511.37999999999</c:v>
                </c:pt>
                <c:pt idx="1">
                  <c:v>519.37999999999</c:v>
                </c:pt>
                <c:pt idx="2">
                  <c:v>527.279999999999</c:v>
                </c:pt>
                <c:pt idx="3">
                  <c:v>535.079999999987</c:v>
                </c:pt>
                <c:pt idx="4">
                  <c:v>542.779999999999</c:v>
                </c:pt>
                <c:pt idx="5">
                  <c:v>550.369999999995</c:v>
                </c:pt>
                <c:pt idx="6">
                  <c:v>557.849999999991</c:v>
                </c:pt>
                <c:pt idx="7">
                  <c:v>565.229999999996</c:v>
                </c:pt>
                <c:pt idx="8">
                  <c:v>572.509999999995</c:v>
                </c:pt>
                <c:pt idx="9">
                  <c:v>579.690000000002</c:v>
                </c:pt>
                <c:pt idx="10">
                  <c:v>586.75</c:v>
                </c:pt>
                <c:pt idx="11">
                  <c:v>593.709999999992</c:v>
                </c:pt>
                <c:pt idx="12">
                  <c:v>600.580000000002</c:v>
                </c:pt>
                <c:pt idx="13">
                  <c:v>607.330000000002</c:v>
                </c:pt>
                <c:pt idx="14">
                  <c:v>613.970000000001</c:v>
                </c:pt>
                <c:pt idx="15">
                  <c:v>620.5</c:v>
                </c:pt>
                <c:pt idx="16">
                  <c:v>626.919999999998</c:v>
                </c:pt>
                <c:pt idx="17">
                  <c:v>633.230000000011</c:v>
                </c:pt>
                <c:pt idx="18">
                  <c:v>639.430000000008</c:v>
                </c:pt>
                <c:pt idx="19">
                  <c:v>645.509999999995</c:v>
                </c:pt>
                <c:pt idx="20">
                  <c:v>651.480000000011</c:v>
                </c:pt>
                <c:pt idx="21">
                  <c:v>657.330000000002</c:v>
                </c:pt>
                <c:pt idx="22">
                  <c:v>663.080000000002</c:v>
                </c:pt>
                <c:pt idx="23">
                  <c:v>668.679999999993</c:v>
                </c:pt>
                <c:pt idx="24">
                  <c:v>674.190000000002</c:v>
                </c:pt>
                <c:pt idx="25">
                  <c:v>679.559999999998</c:v>
                </c:pt>
                <c:pt idx="26">
                  <c:v>684.829999999987</c:v>
                </c:pt>
                <c:pt idx="27">
                  <c:v>689.949999999997</c:v>
                </c:pt>
                <c:pt idx="28">
                  <c:v>694.949999999997</c:v>
                </c:pt>
                <c:pt idx="29">
                  <c:v>699.819999999992</c:v>
                </c:pt>
                <c:pt idx="30">
                  <c:v>704.559999999998</c:v>
                </c:pt>
                <c:pt idx="31">
                  <c:v>709.160000000004</c:v>
                </c:pt>
                <c:pt idx="32">
                  <c:v>713.639999999999</c:v>
                </c:pt>
                <c:pt idx="33">
                  <c:v>717.959999999992</c:v>
                </c:pt>
                <c:pt idx="34">
                  <c:v>722.139999999999</c:v>
                </c:pt>
                <c:pt idx="35">
                  <c:v>726.18</c:v>
                </c:pt>
                <c:pt idx="36">
                  <c:v>730.060000000005</c:v>
                </c:pt>
                <c:pt idx="37">
                  <c:v>733.789999999994</c:v>
                </c:pt>
                <c:pt idx="38">
                  <c:v>737.360000000001</c:v>
                </c:pt>
                <c:pt idx="39">
                  <c:v>740.769999999997</c:v>
                </c:pt>
                <c:pt idx="40">
                  <c:v>744</c:v>
                </c:pt>
                <c:pt idx="41">
                  <c:v>747.07</c:v>
                </c:pt>
                <c:pt idx="42">
                  <c:v>749.949999999997</c:v>
                </c:pt>
                <c:pt idx="43">
                  <c:v>752.639999999999</c:v>
                </c:pt>
                <c:pt idx="44">
                  <c:v>755.150000000002</c:v>
                </c:pt>
                <c:pt idx="45">
                  <c:v>757.459999999999</c:v>
                </c:pt>
                <c:pt idx="46">
                  <c:v>759.559999999998</c:v>
                </c:pt>
                <c:pt idx="47">
                  <c:v>761.450000000004</c:v>
                </c:pt>
                <c:pt idx="48">
                  <c:v>763.110000000001</c:v>
                </c:pt>
                <c:pt idx="49">
                  <c:v>764.549999999996</c:v>
                </c:pt>
                <c:pt idx="50">
                  <c:v>765.719999999994</c:v>
                </c:pt>
                <c:pt idx="51">
                  <c:v>766.659999999996</c:v>
                </c:pt>
                <c:pt idx="52">
                  <c:v>767.32</c:v>
                </c:pt>
                <c:pt idx="53">
                  <c:v>767.709999999999</c:v>
                </c:pt>
                <c:pt idx="54">
                  <c:v>767.799999999996</c:v>
                </c:pt>
                <c:pt idx="55">
                  <c:v>767.590000000004</c:v>
                </c:pt>
                <c:pt idx="56">
                  <c:v>767.050000000003</c:v>
                </c:pt>
                <c:pt idx="57">
                  <c:v>766.159999999996</c:v>
                </c:pt>
                <c:pt idx="58">
                  <c:v>764.920000000006</c:v>
                </c:pt>
                <c:pt idx="59">
                  <c:v>763.279999999999</c:v>
                </c:pt>
                <c:pt idx="60">
                  <c:v>761.239999999998</c:v>
                </c:pt>
                <c:pt idx="61">
                  <c:v>758.769999999997</c:v>
                </c:pt>
                <c:pt idx="62">
                  <c:v>755.830000000002</c:v>
                </c:pt>
                <c:pt idx="63">
                  <c:v>752.409999999996</c:v>
                </c:pt>
                <c:pt idx="64">
                  <c:v>748.459999999999</c:v>
                </c:pt>
                <c:pt idx="65">
                  <c:v>743.940000000002</c:v>
                </c:pt>
                <c:pt idx="66">
                  <c:v>738.82</c:v>
                </c:pt>
                <c:pt idx="67">
                  <c:v>733.040000000001</c:v>
                </c:pt>
                <c:pt idx="68">
                  <c:v>728.590000000004</c:v>
                </c:pt>
                <c:pt idx="69">
                  <c:v>728.590000000004</c:v>
                </c:pt>
                <c:pt idx="70">
                  <c:v>728.590000000004</c:v>
                </c:pt>
                <c:pt idx="71">
                  <c:v>728.590000000004</c:v>
                </c:pt>
                <c:pt idx="72">
                  <c:v>728.590000000004</c:v>
                </c:pt>
                <c:pt idx="73">
                  <c:v>728.590000000004</c:v>
                </c:pt>
                <c:pt idx="74">
                  <c:v>726.559999999998</c:v>
                </c:pt>
                <c:pt idx="75">
                  <c:v>719.32</c:v>
                </c:pt>
                <c:pt idx="76">
                  <c:v>711.25</c:v>
                </c:pt>
                <c:pt idx="77">
                  <c:v>702.270000000004</c:v>
                </c:pt>
                <c:pt idx="78">
                  <c:v>692.309999999998</c:v>
                </c:pt>
                <c:pt idx="79">
                  <c:v>681.239999999998</c:v>
                </c:pt>
                <c:pt idx="80">
                  <c:v>668.959999999999</c:v>
                </c:pt>
                <c:pt idx="81">
                  <c:v>655.349999999999</c:v>
                </c:pt>
                <c:pt idx="82">
                  <c:v>640.219999999994</c:v>
                </c:pt>
                <c:pt idx="83">
                  <c:v>623.379999999997</c:v>
                </c:pt>
                <c:pt idx="84">
                  <c:v>604.580000000002</c:v>
                </c:pt>
                <c:pt idx="85">
                  <c:v>583.079999999998</c:v>
                </c:pt>
                <c:pt idx="86">
                  <c:v>558.630000000001</c:v>
                </c:pt>
                <c:pt idx="87">
                  <c:v>531.419999999998</c:v>
                </c:pt>
                <c:pt idx="88">
                  <c:v>501.619999999999</c:v>
                </c:pt>
                <c:pt idx="89">
                  <c:v>469.380000000001</c:v>
                </c:pt>
                <c:pt idx="90">
                  <c:v>434.84</c:v>
                </c:pt>
                <c:pt idx="91">
                  <c:v>398.120000000003</c:v>
                </c:pt>
                <c:pt idx="92">
                  <c:v>359.349999999999</c:v>
                </c:pt>
                <c:pt idx="93">
                  <c:v>318.630000000001</c:v>
                </c:pt>
                <c:pt idx="94">
                  <c:v>276.050000000003</c:v>
                </c:pt>
                <c:pt idx="95">
                  <c:v>231.73</c:v>
                </c:pt>
                <c:pt idx="96">
                  <c:v>185.740000000002</c:v>
                </c:pt>
                <c:pt idx="97">
                  <c:v>138.170000000002</c:v>
                </c:pt>
                <c:pt idx="98">
                  <c:v>89.0900000000002</c:v>
                </c:pt>
                <c:pt idx="99">
                  <c:v>38.5899999999965</c:v>
                </c:pt>
                <c:pt idx="100">
                  <c:v>-13.2700000000004</c:v>
                </c:pt>
                <c:pt idx="101">
                  <c:v>-66.4200000000019</c:v>
                </c:pt>
                <c:pt idx="102">
                  <c:v>-120.780000000002</c:v>
                </c:pt>
                <c:pt idx="103">
                  <c:v>-176.309999999998</c:v>
                </c:pt>
                <c:pt idx="104">
                  <c:v>-232.939999999999</c:v>
                </c:pt>
                <c:pt idx="105">
                  <c:v>-290.610000000001</c:v>
                </c:pt>
                <c:pt idx="106">
                  <c:v>-349.259999999998</c:v>
                </c:pt>
                <c:pt idx="107">
                  <c:v>-408.82</c:v>
                </c:pt>
                <c:pt idx="108">
                  <c:v>-469.259999999998</c:v>
                </c:pt>
                <c:pt idx="109">
                  <c:v>-530.5</c:v>
                </c:pt>
                <c:pt idx="110">
                  <c:v>-592.490000000002</c:v>
                </c:pt>
                <c:pt idx="111">
                  <c:v>-655.18</c:v>
                </c:pt>
                <c:pt idx="112">
                  <c:v>-718.510000000002</c:v>
                </c:pt>
                <c:pt idx="113">
                  <c:v>-782.41</c:v>
                </c:pt>
                <c:pt idx="114">
                  <c:v>-846.83</c:v>
                </c:pt>
                <c:pt idx="115">
                  <c:v>-911.710000000001</c:v>
                </c:pt>
                <c:pt idx="116">
                  <c:v>-976.969999999999</c:v>
                </c:pt>
                <c:pt idx="117">
                  <c:v>-1042.55</c:v>
                </c:pt>
                <c:pt idx="118">
                  <c:v>-1108.36</c:v>
                </c:pt>
                <c:pt idx="119">
                  <c:v>-1174.33</c:v>
                </c:pt>
                <c:pt idx="120">
                  <c:v>-1240.35</c:v>
                </c:pt>
                <c:pt idx="121">
                  <c:v>-1306.32</c:v>
                </c:pt>
                <c:pt idx="122">
                  <c:v>-1372.11</c:v>
                </c:pt>
                <c:pt idx="123">
                  <c:v>-1437.55</c:v>
                </c:pt>
                <c:pt idx="124">
                  <c:v>-1502.45</c:v>
                </c:pt>
                <c:pt idx="125">
                  <c:v>-1566.53</c:v>
                </c:pt>
                <c:pt idx="126">
                  <c:v>-1629.33</c:v>
                </c:pt>
                <c:pt idx="127">
                  <c:v>-1688.906</c:v>
                </c:pt>
                <c:pt idx="128">
                  <c:v>-1744.91</c:v>
                </c:pt>
                <c:pt idx="129">
                  <c:v>-1797.81</c:v>
                </c:pt>
                <c:pt idx="130">
                  <c:v>-1847.944</c:v>
                </c:pt>
                <c:pt idx="131">
                  <c:v>-1895.609</c:v>
                </c:pt>
                <c:pt idx="132">
                  <c:v>-1941.044</c:v>
                </c:pt>
                <c:pt idx="133">
                  <c:v>-1984.45</c:v>
                </c:pt>
                <c:pt idx="134">
                  <c:v>-2025.99</c:v>
                </c:pt>
                <c:pt idx="135">
                  <c:v>-2065.815</c:v>
                </c:pt>
                <c:pt idx="136">
                  <c:v>-2104.055</c:v>
                </c:pt>
                <c:pt idx="137">
                  <c:v>-2140.821</c:v>
                </c:pt>
                <c:pt idx="138">
                  <c:v>-2176.219</c:v>
                </c:pt>
                <c:pt idx="139">
                  <c:v>-2210.339</c:v>
                </c:pt>
                <c:pt idx="140">
                  <c:v>-2243.261</c:v>
                </c:pt>
                <c:pt idx="141">
                  <c:v>-2275.059</c:v>
                </c:pt>
                <c:pt idx="142">
                  <c:v>-2305.796</c:v>
                </c:pt>
                <c:pt idx="143">
                  <c:v>-2335.53</c:v>
                </c:pt>
                <c:pt idx="144">
                  <c:v>-2364.314</c:v>
                </c:pt>
                <c:pt idx="145">
                  <c:v>-2392.198</c:v>
                </c:pt>
                <c:pt idx="146">
                  <c:v>-2419.23</c:v>
                </c:pt>
                <c:pt idx="147">
                  <c:v>-2445.467</c:v>
                </c:pt>
                <c:pt idx="148">
                  <c:v>-2470.986</c:v>
                </c:pt>
                <c:pt idx="149">
                  <c:v>-2495.909</c:v>
                </c:pt>
                <c:pt idx="150">
                  <c:v>-2520.454</c:v>
                </c:pt>
                <c:pt idx="151">
                  <c:v>-2545.065</c:v>
                </c:pt>
                <c:pt idx="152">
                  <c:v>-2570.735</c:v>
                </c:pt>
                <c:pt idx="153">
                  <c:v>-2600.028</c:v>
                </c:pt>
                <c:pt idx="154">
                  <c:v>-2641.265</c:v>
                </c:pt>
                <c:pt idx="155">
                  <c:v>-2738.6</c:v>
                </c:pt>
              </c:numCache>
            </c:numRef>
          </c:yVal>
          <c:smooth val="0"/>
        </c:ser>
        <c:axId val="48107485"/>
        <c:axId val="50721758"/>
      </c:scatterChart>
      <c:valAx>
        <c:axId val="48107485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721758"/>
        <c:crossesAt val="0"/>
        <c:crossBetween val="midCat"/>
      </c:valAx>
      <c:valAx>
        <c:axId val="50721758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10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3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B$4:$B$152</c:f>
              <c:numCache>
                <c:formatCode>General</c:formatCode>
                <c:ptCount val="149"/>
                <c:pt idx="0">
                  <c:v>-89394.45</c:v>
                </c:pt>
                <c:pt idx="1">
                  <c:v>-88503.58</c:v>
                </c:pt>
                <c:pt idx="2">
                  <c:v>-87615.25</c:v>
                </c:pt>
                <c:pt idx="3">
                  <c:v>-86729.47</c:v>
                </c:pt>
                <c:pt idx="4">
                  <c:v>-85846.23</c:v>
                </c:pt>
                <c:pt idx="5">
                  <c:v>-84965.56</c:v>
                </c:pt>
                <c:pt idx="6">
                  <c:v>-84087.47</c:v>
                </c:pt>
                <c:pt idx="7">
                  <c:v>-83211.97</c:v>
                </c:pt>
                <c:pt idx="8">
                  <c:v>-82339.06</c:v>
                </c:pt>
                <c:pt idx="9">
                  <c:v>-81468.77</c:v>
                </c:pt>
                <c:pt idx="10">
                  <c:v>-80601.09</c:v>
                </c:pt>
                <c:pt idx="11">
                  <c:v>-79736.05</c:v>
                </c:pt>
                <c:pt idx="12">
                  <c:v>-78873.66</c:v>
                </c:pt>
                <c:pt idx="13">
                  <c:v>-78013.92</c:v>
                </c:pt>
                <c:pt idx="14">
                  <c:v>-77156.86</c:v>
                </c:pt>
                <c:pt idx="15">
                  <c:v>-76302.48</c:v>
                </c:pt>
                <c:pt idx="16">
                  <c:v>-75450.8</c:v>
                </c:pt>
                <c:pt idx="17">
                  <c:v>-74601.84</c:v>
                </c:pt>
                <c:pt idx="18">
                  <c:v>-73755.59</c:v>
                </c:pt>
                <c:pt idx="19">
                  <c:v>-72912.09</c:v>
                </c:pt>
                <c:pt idx="20">
                  <c:v>-72071.34</c:v>
                </c:pt>
                <c:pt idx="21">
                  <c:v>-71233.34</c:v>
                </c:pt>
                <c:pt idx="22">
                  <c:v>-70398.14</c:v>
                </c:pt>
                <c:pt idx="23">
                  <c:v>-69565.73</c:v>
                </c:pt>
                <c:pt idx="24">
                  <c:v>-68736.12</c:v>
                </c:pt>
                <c:pt idx="25">
                  <c:v>-67909.34</c:v>
                </c:pt>
                <c:pt idx="26">
                  <c:v>-67085.4</c:v>
                </c:pt>
                <c:pt idx="27">
                  <c:v>-66264.31</c:v>
                </c:pt>
                <c:pt idx="28">
                  <c:v>-65446.09</c:v>
                </c:pt>
                <c:pt idx="29">
                  <c:v>-64630.77</c:v>
                </c:pt>
                <c:pt idx="30">
                  <c:v>-63818.34</c:v>
                </c:pt>
                <c:pt idx="31">
                  <c:v>-63008.83</c:v>
                </c:pt>
                <c:pt idx="32">
                  <c:v>-62202.26</c:v>
                </c:pt>
                <c:pt idx="33">
                  <c:v>-61398.64</c:v>
                </c:pt>
                <c:pt idx="34">
                  <c:v>-60597.99</c:v>
                </c:pt>
                <c:pt idx="35">
                  <c:v>-59800.33</c:v>
                </c:pt>
                <c:pt idx="36">
                  <c:v>-59005.67</c:v>
                </c:pt>
                <c:pt idx="37">
                  <c:v>-58214.04</c:v>
                </c:pt>
                <c:pt idx="38">
                  <c:v>-57425.45</c:v>
                </c:pt>
                <c:pt idx="39">
                  <c:v>-56639.93</c:v>
                </c:pt>
                <c:pt idx="40">
                  <c:v>-55857.48</c:v>
                </c:pt>
                <c:pt idx="41">
                  <c:v>-55078.14</c:v>
                </c:pt>
                <c:pt idx="42">
                  <c:v>-54301.91</c:v>
                </c:pt>
                <c:pt idx="43">
                  <c:v>-53528.83</c:v>
                </c:pt>
                <c:pt idx="44">
                  <c:v>-52758.91</c:v>
                </c:pt>
                <c:pt idx="45">
                  <c:v>-51992.17</c:v>
                </c:pt>
                <c:pt idx="46">
                  <c:v>-51228.64</c:v>
                </c:pt>
                <c:pt idx="47">
                  <c:v>-50468.33</c:v>
                </c:pt>
                <c:pt idx="48">
                  <c:v>-49711.27</c:v>
                </c:pt>
                <c:pt idx="49">
                  <c:v>-48957.48</c:v>
                </c:pt>
                <c:pt idx="50">
                  <c:v>-48206.99</c:v>
                </c:pt>
                <c:pt idx="51">
                  <c:v>-47459.81</c:v>
                </c:pt>
                <c:pt idx="52">
                  <c:v>-46715.98</c:v>
                </c:pt>
                <c:pt idx="53">
                  <c:v>-45975.52</c:v>
                </c:pt>
                <c:pt idx="54">
                  <c:v>-45238.45</c:v>
                </c:pt>
                <c:pt idx="55">
                  <c:v>-44504.79</c:v>
                </c:pt>
                <c:pt idx="56">
                  <c:v>-43774.59</c:v>
                </c:pt>
                <c:pt idx="57">
                  <c:v>-43047.85</c:v>
                </c:pt>
                <c:pt idx="58">
                  <c:v>-42324.61</c:v>
                </c:pt>
                <c:pt idx="59">
                  <c:v>-41604.91</c:v>
                </c:pt>
                <c:pt idx="60">
                  <c:v>-40888.75</c:v>
                </c:pt>
                <c:pt idx="61">
                  <c:v>-40176.18</c:v>
                </c:pt>
                <c:pt idx="62">
                  <c:v>-39467.23</c:v>
                </c:pt>
                <c:pt idx="63">
                  <c:v>-38761.93</c:v>
                </c:pt>
                <c:pt idx="64">
                  <c:v>-38060.3</c:v>
                </c:pt>
                <c:pt idx="65">
                  <c:v>-37362.38</c:v>
                </c:pt>
                <c:pt idx="66">
                  <c:v>-36668.2</c:v>
                </c:pt>
                <c:pt idx="67">
                  <c:v>-35977.8</c:v>
                </c:pt>
                <c:pt idx="68">
                  <c:v>-35496.85</c:v>
                </c:pt>
                <c:pt idx="69">
                  <c:v>-35496.85</c:v>
                </c:pt>
                <c:pt idx="70">
                  <c:v>-35496.78</c:v>
                </c:pt>
                <c:pt idx="71">
                  <c:v>-35496.78</c:v>
                </c:pt>
                <c:pt idx="72">
                  <c:v>-35496.71</c:v>
                </c:pt>
                <c:pt idx="73">
                  <c:v>-35496.71</c:v>
                </c:pt>
                <c:pt idx="74">
                  <c:v>-35291.21</c:v>
                </c:pt>
                <c:pt idx="75">
                  <c:v>-34608.46</c:v>
                </c:pt>
                <c:pt idx="76">
                  <c:v>-33929.6</c:v>
                </c:pt>
                <c:pt idx="77">
                  <c:v>-33254.66</c:v>
                </c:pt>
                <c:pt idx="78">
                  <c:v>-32583.67</c:v>
                </c:pt>
                <c:pt idx="79">
                  <c:v>-31916.68</c:v>
                </c:pt>
                <c:pt idx="80">
                  <c:v>-31253.73</c:v>
                </c:pt>
                <c:pt idx="81">
                  <c:v>-30594.85</c:v>
                </c:pt>
                <c:pt idx="82">
                  <c:v>-29940.1</c:v>
                </c:pt>
                <c:pt idx="83">
                  <c:v>-29289.51</c:v>
                </c:pt>
                <c:pt idx="84">
                  <c:v>-28643.12</c:v>
                </c:pt>
                <c:pt idx="85">
                  <c:v>-28000.99</c:v>
                </c:pt>
                <c:pt idx="86">
                  <c:v>-27363.17</c:v>
                </c:pt>
                <c:pt idx="87">
                  <c:v>-26729.69</c:v>
                </c:pt>
                <c:pt idx="88">
                  <c:v>-26100.62</c:v>
                </c:pt>
                <c:pt idx="89">
                  <c:v>-25475.99</c:v>
                </c:pt>
                <c:pt idx="90">
                  <c:v>-24855.88</c:v>
                </c:pt>
                <c:pt idx="91">
                  <c:v>-24240.32</c:v>
                </c:pt>
                <c:pt idx="92">
                  <c:v>-23629.38</c:v>
                </c:pt>
                <c:pt idx="93">
                  <c:v>-23023.12</c:v>
                </c:pt>
                <c:pt idx="94">
                  <c:v>-22421.6</c:v>
                </c:pt>
                <c:pt idx="95">
                  <c:v>-21824.88</c:v>
                </c:pt>
                <c:pt idx="96">
                  <c:v>-21233.02</c:v>
                </c:pt>
                <c:pt idx="97">
                  <c:v>-20646.09</c:v>
                </c:pt>
                <c:pt idx="98">
                  <c:v>-20064.18</c:v>
                </c:pt>
                <c:pt idx="99">
                  <c:v>-19487.33</c:v>
                </c:pt>
                <c:pt idx="100">
                  <c:v>-18915.64</c:v>
                </c:pt>
                <c:pt idx="101">
                  <c:v>-18349.18</c:v>
                </c:pt>
                <c:pt idx="102">
                  <c:v>-17788.04</c:v>
                </c:pt>
                <c:pt idx="103">
                  <c:v>-17232.29</c:v>
                </c:pt>
                <c:pt idx="104">
                  <c:v>-16682.03</c:v>
                </c:pt>
                <c:pt idx="105">
                  <c:v>-16137.36</c:v>
                </c:pt>
                <c:pt idx="106">
                  <c:v>-15598.37</c:v>
                </c:pt>
                <c:pt idx="107">
                  <c:v>-15065.16</c:v>
                </c:pt>
                <c:pt idx="108">
                  <c:v>-14537.86</c:v>
                </c:pt>
                <c:pt idx="109">
                  <c:v>-14016.56</c:v>
                </c:pt>
                <c:pt idx="110">
                  <c:v>-13501.4</c:v>
                </c:pt>
                <c:pt idx="111">
                  <c:v>-12992.51</c:v>
                </c:pt>
                <c:pt idx="112">
                  <c:v>-12490.02</c:v>
                </c:pt>
                <c:pt idx="113">
                  <c:v>-11994.1</c:v>
                </c:pt>
                <c:pt idx="114">
                  <c:v>-11504.89</c:v>
                </c:pt>
                <c:pt idx="115">
                  <c:v>-11022.59</c:v>
                </c:pt>
                <c:pt idx="116">
                  <c:v>-10547.38</c:v>
                </c:pt>
                <c:pt idx="117">
                  <c:v>-10079.5</c:v>
                </c:pt>
                <c:pt idx="118">
                  <c:v>-9619.183</c:v>
                </c:pt>
                <c:pt idx="119">
                  <c:v>-9166.737</c:v>
                </c:pt>
                <c:pt idx="120">
                  <c:v>-8722.521</c:v>
                </c:pt>
                <c:pt idx="121">
                  <c:v>-8287.129</c:v>
                </c:pt>
                <c:pt idx="122">
                  <c:v>-7862.464</c:v>
                </c:pt>
                <c:pt idx="123">
                  <c:v>-7448.787</c:v>
                </c:pt>
                <c:pt idx="124">
                  <c:v>-7045.906</c:v>
                </c:pt>
                <c:pt idx="125">
                  <c:v>-6653.706</c:v>
                </c:pt>
                <c:pt idx="126">
                  <c:v>-6272.125</c:v>
                </c:pt>
                <c:pt idx="127">
                  <c:v>-5901.151</c:v>
                </c:pt>
                <c:pt idx="128">
                  <c:v>-5540.811</c:v>
                </c:pt>
                <c:pt idx="129">
                  <c:v>-5191.166</c:v>
                </c:pt>
                <c:pt idx="130">
                  <c:v>-4852.308</c:v>
                </c:pt>
                <c:pt idx="131">
                  <c:v>-4524.355</c:v>
                </c:pt>
                <c:pt idx="132">
                  <c:v>-4207.45</c:v>
                </c:pt>
                <c:pt idx="133">
                  <c:v>-3901.758</c:v>
                </c:pt>
                <c:pt idx="134">
                  <c:v>-3607.468</c:v>
                </c:pt>
                <c:pt idx="135">
                  <c:v>-3324.785</c:v>
                </c:pt>
                <c:pt idx="136">
                  <c:v>-3053.933</c:v>
                </c:pt>
                <c:pt idx="137">
                  <c:v>-2795.149</c:v>
                </c:pt>
                <c:pt idx="138">
                  <c:v>-2548.679</c:v>
                </c:pt>
                <c:pt idx="139">
                  <c:v>-2314.771</c:v>
                </c:pt>
                <c:pt idx="140">
                  <c:v>-2093.661</c:v>
                </c:pt>
                <c:pt idx="141">
                  <c:v>-1885.555</c:v>
                </c:pt>
                <c:pt idx="142">
                  <c:v>-1690.599</c:v>
                </c:pt>
                <c:pt idx="143">
                  <c:v>-1508.832</c:v>
                </c:pt>
                <c:pt idx="144">
                  <c:v>-1340.097</c:v>
                </c:pt>
                <c:pt idx="145">
                  <c:v>-1183.908</c:v>
                </c:pt>
                <c:pt idx="146">
                  <c:v>-1039.195</c:v>
                </c:pt>
                <c:pt idx="147">
                  <c:v>-903.8427</c:v>
                </c:pt>
                <c:pt idx="148">
                  <c:v>-773.7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3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C$4:$C$152</c:f>
              <c:numCache>
                <c:formatCode>General</c:formatCode>
                <c:ptCount val="149"/>
                <c:pt idx="0">
                  <c:v>-85545.22</c:v>
                </c:pt>
                <c:pt idx="1">
                  <c:v>-84689.91</c:v>
                </c:pt>
                <c:pt idx="2">
                  <c:v>-83837.12</c:v>
                </c:pt>
                <c:pt idx="3">
                  <c:v>-82986.88</c:v>
                </c:pt>
                <c:pt idx="4">
                  <c:v>-82139.2</c:v>
                </c:pt>
                <c:pt idx="5">
                  <c:v>-81294.07</c:v>
                </c:pt>
                <c:pt idx="6">
                  <c:v>-80451.52</c:v>
                </c:pt>
                <c:pt idx="7">
                  <c:v>-79611.56</c:v>
                </c:pt>
                <c:pt idx="8">
                  <c:v>-78774.2</c:v>
                </c:pt>
                <c:pt idx="9">
                  <c:v>-77939.45</c:v>
                </c:pt>
                <c:pt idx="10">
                  <c:v>-77107.32</c:v>
                </c:pt>
                <c:pt idx="11">
                  <c:v>-76277.83</c:v>
                </c:pt>
                <c:pt idx="12">
                  <c:v>-75450.98</c:v>
                </c:pt>
                <c:pt idx="13">
                  <c:v>-74626.79</c:v>
                </c:pt>
                <c:pt idx="14">
                  <c:v>-73805.27</c:v>
                </c:pt>
                <c:pt idx="15">
                  <c:v>-72986.44</c:v>
                </c:pt>
                <c:pt idx="16">
                  <c:v>-72170.3</c:v>
                </c:pt>
                <c:pt idx="17">
                  <c:v>-71356.88</c:v>
                </c:pt>
                <c:pt idx="18">
                  <c:v>-70546.18</c:v>
                </c:pt>
                <c:pt idx="19">
                  <c:v>-69738.22</c:v>
                </c:pt>
                <c:pt idx="20">
                  <c:v>-68933.01</c:v>
                </c:pt>
                <c:pt idx="21">
                  <c:v>-68130.56</c:v>
                </c:pt>
                <c:pt idx="22">
                  <c:v>-67330.89</c:v>
                </c:pt>
                <c:pt idx="23">
                  <c:v>-66534.02</c:v>
                </c:pt>
                <c:pt idx="24">
                  <c:v>-65739.96</c:v>
                </c:pt>
                <c:pt idx="25">
                  <c:v>-64948.72</c:v>
                </c:pt>
                <c:pt idx="26">
                  <c:v>-64160.32</c:v>
                </c:pt>
                <c:pt idx="27">
                  <c:v>-63374.77</c:v>
                </c:pt>
                <c:pt idx="28">
                  <c:v>-62592.09</c:v>
                </c:pt>
                <c:pt idx="29">
                  <c:v>-61812.3</c:v>
                </c:pt>
                <c:pt idx="30">
                  <c:v>-61035.41</c:v>
                </c:pt>
                <c:pt idx="31">
                  <c:v>-60261.45</c:v>
                </c:pt>
                <c:pt idx="32">
                  <c:v>-59490.41</c:v>
                </c:pt>
                <c:pt idx="33">
                  <c:v>-58722.33</c:v>
                </c:pt>
                <c:pt idx="34">
                  <c:v>-57957.21</c:v>
                </c:pt>
                <c:pt idx="35">
                  <c:v>-57195.09</c:v>
                </c:pt>
                <c:pt idx="36">
                  <c:v>-56435.97</c:v>
                </c:pt>
                <c:pt idx="37">
                  <c:v>-55679.87</c:v>
                </c:pt>
                <c:pt idx="38">
                  <c:v>-54926.82</c:v>
                </c:pt>
                <c:pt idx="39">
                  <c:v>-54176.82</c:v>
                </c:pt>
                <c:pt idx="40">
                  <c:v>-53429.91</c:v>
                </c:pt>
                <c:pt idx="41">
                  <c:v>-52686.09</c:v>
                </c:pt>
                <c:pt idx="42">
                  <c:v>-51945.4</c:v>
                </c:pt>
                <c:pt idx="43">
                  <c:v>-51207.84</c:v>
                </c:pt>
                <c:pt idx="44">
                  <c:v>-50473.45</c:v>
                </c:pt>
                <c:pt idx="45">
                  <c:v>-49742.23</c:v>
                </c:pt>
                <c:pt idx="46">
                  <c:v>-49014.22</c:v>
                </c:pt>
                <c:pt idx="47">
                  <c:v>-48289.43</c:v>
                </c:pt>
                <c:pt idx="48">
                  <c:v>-47567.89</c:v>
                </c:pt>
                <c:pt idx="49">
                  <c:v>-46849.63</c:v>
                </c:pt>
                <c:pt idx="50">
                  <c:v>-46134.65</c:v>
                </c:pt>
                <c:pt idx="51">
                  <c:v>-45422.99</c:v>
                </c:pt>
                <c:pt idx="52">
                  <c:v>-44714.67</c:v>
                </c:pt>
                <c:pt idx="53">
                  <c:v>-44009.72</c:v>
                </c:pt>
                <c:pt idx="54">
                  <c:v>-43308.16</c:v>
                </c:pt>
                <c:pt idx="55">
                  <c:v>-42610.01</c:v>
                </c:pt>
                <c:pt idx="56">
                  <c:v>-41915.31</c:v>
                </c:pt>
                <c:pt idx="57">
                  <c:v>-41224.07</c:v>
                </c:pt>
                <c:pt idx="58">
                  <c:v>-40536.33</c:v>
                </c:pt>
                <c:pt idx="59">
                  <c:v>-39852.12</c:v>
                </c:pt>
                <c:pt idx="60">
                  <c:v>-39171.45</c:v>
                </c:pt>
                <c:pt idx="61">
                  <c:v>-38494.37</c:v>
                </c:pt>
                <c:pt idx="62">
                  <c:v>-37820.9</c:v>
                </c:pt>
                <c:pt idx="63">
                  <c:v>-37151.07</c:v>
                </c:pt>
                <c:pt idx="64">
                  <c:v>-36484.92</c:v>
                </c:pt>
                <c:pt idx="65">
                  <c:v>-35822.47</c:v>
                </c:pt>
                <c:pt idx="66">
                  <c:v>-35163.76</c:v>
                </c:pt>
                <c:pt idx="67">
                  <c:v>-34508.81</c:v>
                </c:pt>
                <c:pt idx="68">
                  <c:v>-34052.68</c:v>
                </c:pt>
                <c:pt idx="69">
                  <c:v>-34052.68</c:v>
                </c:pt>
                <c:pt idx="70">
                  <c:v>-34052.61</c:v>
                </c:pt>
                <c:pt idx="71">
                  <c:v>-34052.61</c:v>
                </c:pt>
                <c:pt idx="72">
                  <c:v>-34052.55</c:v>
                </c:pt>
                <c:pt idx="73">
                  <c:v>-34052.55</c:v>
                </c:pt>
                <c:pt idx="74">
                  <c:v>-33857.68</c:v>
                </c:pt>
                <c:pt idx="75">
                  <c:v>-33210.38</c:v>
                </c:pt>
                <c:pt idx="76">
                  <c:v>-32566.95</c:v>
                </c:pt>
                <c:pt idx="77">
                  <c:v>-31927.44</c:v>
                </c:pt>
                <c:pt idx="78">
                  <c:v>-31291.87</c:v>
                </c:pt>
                <c:pt idx="79">
                  <c:v>-30660.3</c:v>
                </c:pt>
                <c:pt idx="80">
                  <c:v>-30032.75</c:v>
                </c:pt>
                <c:pt idx="81">
                  <c:v>-29409.27</c:v>
                </c:pt>
                <c:pt idx="82">
                  <c:v>-28789.89</c:v>
                </c:pt>
                <c:pt idx="83">
                  <c:v>-28174.67</c:v>
                </c:pt>
                <c:pt idx="84">
                  <c:v>-27563.64</c:v>
                </c:pt>
                <c:pt idx="85">
                  <c:v>-26956.86</c:v>
                </c:pt>
                <c:pt idx="86">
                  <c:v>-26354.36</c:v>
                </c:pt>
                <c:pt idx="87">
                  <c:v>-25756.19</c:v>
                </c:pt>
                <c:pt idx="88">
                  <c:v>-25162.4</c:v>
                </c:pt>
                <c:pt idx="89">
                  <c:v>-24573.05</c:v>
                </c:pt>
                <c:pt idx="90">
                  <c:v>-23988.18</c:v>
                </c:pt>
                <c:pt idx="91">
                  <c:v>-23407.85</c:v>
                </c:pt>
                <c:pt idx="92">
                  <c:v>-22832.1</c:v>
                </c:pt>
                <c:pt idx="93">
                  <c:v>-22261.01</c:v>
                </c:pt>
                <c:pt idx="94">
                  <c:v>-21694.62</c:v>
                </c:pt>
                <c:pt idx="95">
                  <c:v>-21132.99</c:v>
                </c:pt>
                <c:pt idx="96">
                  <c:v>-20576.2</c:v>
                </c:pt>
                <c:pt idx="97">
                  <c:v>-20024.29</c:v>
                </c:pt>
                <c:pt idx="98">
                  <c:v>-19477.34</c:v>
                </c:pt>
                <c:pt idx="99">
                  <c:v>-18935.4</c:v>
                </c:pt>
                <c:pt idx="100">
                  <c:v>-18398.57</c:v>
                </c:pt>
                <c:pt idx="101">
                  <c:v>-17866.9</c:v>
                </c:pt>
                <c:pt idx="102">
                  <c:v>-17340.46</c:v>
                </c:pt>
                <c:pt idx="103">
                  <c:v>-16819.35</c:v>
                </c:pt>
                <c:pt idx="104">
                  <c:v>-16303.63</c:v>
                </c:pt>
                <c:pt idx="105">
                  <c:v>-15793.4</c:v>
                </c:pt>
                <c:pt idx="106">
                  <c:v>-15288.73</c:v>
                </c:pt>
                <c:pt idx="107">
                  <c:v>-14789.71</c:v>
                </c:pt>
                <c:pt idx="108">
                  <c:v>-14296.44</c:v>
                </c:pt>
                <c:pt idx="109">
                  <c:v>-13809.02</c:v>
                </c:pt>
                <c:pt idx="110">
                  <c:v>-13327.54</c:v>
                </c:pt>
                <c:pt idx="111">
                  <c:v>-12852.1</c:v>
                </c:pt>
                <c:pt idx="112">
                  <c:v>-12382.83</c:v>
                </c:pt>
                <c:pt idx="113">
                  <c:v>-11919.81</c:v>
                </c:pt>
                <c:pt idx="114">
                  <c:v>-11463.19</c:v>
                </c:pt>
                <c:pt idx="115">
                  <c:v>-11013.06</c:v>
                </c:pt>
                <c:pt idx="116">
                  <c:v>-10569.58</c:v>
                </c:pt>
                <c:pt idx="117">
                  <c:v>-10132.85</c:v>
                </c:pt>
                <c:pt idx="118">
                  <c:v>-9703.033</c:v>
                </c:pt>
                <c:pt idx="119">
                  <c:v>-9280.263</c:v>
                </c:pt>
                <c:pt idx="120">
                  <c:v>-8864.692</c:v>
                </c:pt>
                <c:pt idx="121">
                  <c:v>-8456.481</c:v>
                </c:pt>
                <c:pt idx="122">
                  <c:v>-8055.796</c:v>
                </c:pt>
                <c:pt idx="123">
                  <c:v>-7662.81</c:v>
                </c:pt>
                <c:pt idx="124">
                  <c:v>-7277.706</c:v>
                </c:pt>
                <c:pt idx="125">
                  <c:v>-6900.676</c:v>
                </c:pt>
                <c:pt idx="126">
                  <c:v>-6531.921</c:v>
                </c:pt>
                <c:pt idx="127">
                  <c:v>-6171.653</c:v>
                </c:pt>
                <c:pt idx="128">
                  <c:v>-5820.095</c:v>
                </c:pt>
                <c:pt idx="129">
                  <c:v>-5477.48</c:v>
                </c:pt>
                <c:pt idx="130">
                  <c:v>-5144.054</c:v>
                </c:pt>
                <c:pt idx="131">
                  <c:v>-4820.076</c:v>
                </c:pt>
                <c:pt idx="132">
                  <c:v>-4505.816</c:v>
                </c:pt>
                <c:pt idx="133">
                  <c:v>-4201.56</c:v>
                </c:pt>
                <c:pt idx="134">
                  <c:v>-3907.604</c:v>
                </c:pt>
                <c:pt idx="135">
                  <c:v>-3624.259</c:v>
                </c:pt>
                <c:pt idx="136">
                  <c:v>-3351.848</c:v>
                </c:pt>
                <c:pt idx="137">
                  <c:v>-3090.7</c:v>
                </c:pt>
                <c:pt idx="138">
                  <c:v>-2841.154</c:v>
                </c:pt>
                <c:pt idx="139">
                  <c:v>-2603.547</c:v>
                </c:pt>
                <c:pt idx="140">
                  <c:v>-2378.206</c:v>
                </c:pt>
                <c:pt idx="141">
                  <c:v>-2165.434</c:v>
                </c:pt>
                <c:pt idx="142">
                  <c:v>-1965.484</c:v>
                </c:pt>
                <c:pt idx="143">
                  <c:v>-1778.528</c:v>
                </c:pt>
                <c:pt idx="144">
                  <c:v>-1604.597</c:v>
                </c:pt>
                <c:pt idx="145">
                  <c:v>-1443.564</c:v>
                </c:pt>
                <c:pt idx="146">
                  <c:v>-1295.664</c:v>
                </c:pt>
                <c:pt idx="147">
                  <c:v>-1158.802</c:v>
                </c:pt>
                <c:pt idx="148">
                  <c:v>-1028.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D$4:$D$152</c:f>
              <c:numCache>
                <c:formatCode>General</c:formatCode>
                <c:ptCount val="149"/>
                <c:pt idx="0">
                  <c:v>3849.23</c:v>
                </c:pt>
                <c:pt idx="1">
                  <c:v>3813.67</c:v>
                </c:pt>
                <c:pt idx="2">
                  <c:v>3778.13</c:v>
                </c:pt>
                <c:pt idx="3">
                  <c:v>3742.59</c:v>
                </c:pt>
                <c:pt idx="4">
                  <c:v>3707.03</c:v>
                </c:pt>
                <c:pt idx="5">
                  <c:v>3671.48999999999</c:v>
                </c:pt>
                <c:pt idx="6">
                  <c:v>3635.95</c:v>
                </c:pt>
                <c:pt idx="7">
                  <c:v>3600.41</c:v>
                </c:pt>
                <c:pt idx="8">
                  <c:v>3564.86</c:v>
                </c:pt>
                <c:pt idx="9">
                  <c:v>3529.32000000001</c:v>
                </c:pt>
                <c:pt idx="10">
                  <c:v>3493.76999999999</c:v>
                </c:pt>
                <c:pt idx="11">
                  <c:v>3458.22</c:v>
                </c:pt>
                <c:pt idx="12">
                  <c:v>3422.68000000001</c:v>
                </c:pt>
                <c:pt idx="13">
                  <c:v>3387.13</c:v>
                </c:pt>
                <c:pt idx="14">
                  <c:v>3351.59</c:v>
                </c:pt>
                <c:pt idx="15">
                  <c:v>3316.03999999999</c:v>
                </c:pt>
                <c:pt idx="16">
                  <c:v>3280.5</c:v>
                </c:pt>
                <c:pt idx="17">
                  <c:v>3244.95999999999</c:v>
                </c:pt>
                <c:pt idx="18">
                  <c:v>3209.41</c:v>
                </c:pt>
                <c:pt idx="19">
                  <c:v>3173.87</c:v>
                </c:pt>
                <c:pt idx="20">
                  <c:v>3138.33</c:v>
                </c:pt>
                <c:pt idx="21">
                  <c:v>3102.78</c:v>
                </c:pt>
                <c:pt idx="22">
                  <c:v>3067.25</c:v>
                </c:pt>
                <c:pt idx="23">
                  <c:v>3031.70999999999</c:v>
                </c:pt>
                <c:pt idx="24">
                  <c:v>2996.15999999999</c:v>
                </c:pt>
                <c:pt idx="25">
                  <c:v>2960.62</c:v>
                </c:pt>
                <c:pt idx="26">
                  <c:v>2925.07999999999</c:v>
                </c:pt>
                <c:pt idx="27">
                  <c:v>2889.54</c:v>
                </c:pt>
                <c:pt idx="28">
                  <c:v>2854</c:v>
                </c:pt>
                <c:pt idx="29">
                  <c:v>2818.46999999999</c:v>
                </c:pt>
                <c:pt idx="30">
                  <c:v>2782.92999999999</c:v>
                </c:pt>
                <c:pt idx="31">
                  <c:v>2747.38</c:v>
                </c:pt>
                <c:pt idx="32">
                  <c:v>2711.85</c:v>
                </c:pt>
                <c:pt idx="33">
                  <c:v>2676.31</c:v>
                </c:pt>
                <c:pt idx="34">
                  <c:v>2640.78</c:v>
                </c:pt>
                <c:pt idx="35">
                  <c:v>2605.24000000001</c:v>
                </c:pt>
                <c:pt idx="36">
                  <c:v>2569.7</c:v>
                </c:pt>
                <c:pt idx="37">
                  <c:v>2534.17</c:v>
                </c:pt>
                <c:pt idx="38">
                  <c:v>2498.63</c:v>
                </c:pt>
                <c:pt idx="39">
                  <c:v>2463.11</c:v>
                </c:pt>
                <c:pt idx="40">
                  <c:v>2427.57</c:v>
                </c:pt>
                <c:pt idx="41">
                  <c:v>2392.05</c:v>
                </c:pt>
                <c:pt idx="42">
                  <c:v>2356.51</c:v>
                </c:pt>
                <c:pt idx="43">
                  <c:v>2320.99000000001</c:v>
                </c:pt>
                <c:pt idx="44">
                  <c:v>2285.46000000001</c:v>
                </c:pt>
                <c:pt idx="45">
                  <c:v>2249.94</c:v>
                </c:pt>
                <c:pt idx="46">
                  <c:v>2214.42</c:v>
                </c:pt>
                <c:pt idx="47">
                  <c:v>2178.9</c:v>
                </c:pt>
                <c:pt idx="48">
                  <c:v>2143.38</c:v>
                </c:pt>
                <c:pt idx="49">
                  <c:v>2107.85000000001</c:v>
                </c:pt>
                <c:pt idx="50">
                  <c:v>2072.34</c:v>
                </c:pt>
                <c:pt idx="51">
                  <c:v>2036.82</c:v>
                </c:pt>
                <c:pt idx="52">
                  <c:v>2001.31000000001</c:v>
                </c:pt>
                <c:pt idx="53">
                  <c:v>1965.8</c:v>
                </c:pt>
                <c:pt idx="54">
                  <c:v>1930.28999999999</c:v>
                </c:pt>
                <c:pt idx="55">
                  <c:v>1894.78</c:v>
                </c:pt>
                <c:pt idx="56">
                  <c:v>1859.28</c:v>
                </c:pt>
                <c:pt idx="57">
                  <c:v>1823.78</c:v>
                </c:pt>
                <c:pt idx="58">
                  <c:v>1788.28</c:v>
                </c:pt>
                <c:pt idx="59">
                  <c:v>1752.79</c:v>
                </c:pt>
                <c:pt idx="60">
                  <c:v>1717.3</c:v>
                </c:pt>
                <c:pt idx="61">
                  <c:v>1681.81</c:v>
                </c:pt>
                <c:pt idx="62">
                  <c:v>1646.33</c:v>
                </c:pt>
                <c:pt idx="63">
                  <c:v>1610.86</c:v>
                </c:pt>
                <c:pt idx="64">
                  <c:v>1575.38</c:v>
                </c:pt>
                <c:pt idx="65">
                  <c:v>1539.91</c:v>
                </c:pt>
                <c:pt idx="66">
                  <c:v>1504.44</c:v>
                </c:pt>
                <c:pt idx="67">
                  <c:v>1468.99000000001</c:v>
                </c:pt>
                <c:pt idx="68">
                  <c:v>1444.17</c:v>
                </c:pt>
                <c:pt idx="69">
                  <c:v>1444.17</c:v>
                </c:pt>
                <c:pt idx="70">
                  <c:v>1444.17</c:v>
                </c:pt>
                <c:pt idx="71">
                  <c:v>1444.17</c:v>
                </c:pt>
                <c:pt idx="72">
                  <c:v>1444.16</c:v>
                </c:pt>
                <c:pt idx="73">
                  <c:v>1444.16</c:v>
                </c:pt>
                <c:pt idx="74">
                  <c:v>1433.53</c:v>
                </c:pt>
                <c:pt idx="75">
                  <c:v>1398.08</c:v>
                </c:pt>
                <c:pt idx="76">
                  <c:v>1362.65</c:v>
                </c:pt>
                <c:pt idx="77">
                  <c:v>1327.22</c:v>
                </c:pt>
                <c:pt idx="78">
                  <c:v>1291.8</c:v>
                </c:pt>
                <c:pt idx="79">
                  <c:v>1256.38</c:v>
                </c:pt>
                <c:pt idx="80">
                  <c:v>1220.98</c:v>
                </c:pt>
                <c:pt idx="81">
                  <c:v>1185.58</c:v>
                </c:pt>
                <c:pt idx="82">
                  <c:v>1150.21</c:v>
                </c:pt>
                <c:pt idx="83">
                  <c:v>1114.84</c:v>
                </c:pt>
                <c:pt idx="84">
                  <c:v>1079.48</c:v>
                </c:pt>
                <c:pt idx="85">
                  <c:v>1044.13</c:v>
                </c:pt>
                <c:pt idx="86">
                  <c:v>1008.81</c:v>
                </c:pt>
                <c:pt idx="87">
                  <c:v>973.5</c:v>
                </c:pt>
                <c:pt idx="88">
                  <c:v>938.219999999998</c:v>
                </c:pt>
                <c:pt idx="89">
                  <c:v>902.940000000002</c:v>
                </c:pt>
                <c:pt idx="90">
                  <c:v>867.700000000001</c:v>
                </c:pt>
                <c:pt idx="91">
                  <c:v>832.470000000001</c:v>
                </c:pt>
                <c:pt idx="92">
                  <c:v>797.280000000003</c:v>
                </c:pt>
                <c:pt idx="93">
                  <c:v>762.110000000001</c:v>
                </c:pt>
                <c:pt idx="94">
                  <c:v>726.98</c:v>
                </c:pt>
                <c:pt idx="95">
                  <c:v>691.889999999999</c:v>
                </c:pt>
                <c:pt idx="96">
                  <c:v>656.82</c:v>
                </c:pt>
                <c:pt idx="97">
                  <c:v>621.799999999999</c:v>
                </c:pt>
                <c:pt idx="98">
                  <c:v>586.84</c:v>
                </c:pt>
                <c:pt idx="99">
                  <c:v>551.93</c:v>
                </c:pt>
                <c:pt idx="100">
                  <c:v>517.07</c:v>
                </c:pt>
                <c:pt idx="101">
                  <c:v>482.279999999999</c:v>
                </c:pt>
                <c:pt idx="102">
                  <c:v>447.580000000002</c:v>
                </c:pt>
                <c:pt idx="103">
                  <c:v>412.940000000002</c:v>
                </c:pt>
                <c:pt idx="104">
                  <c:v>378.4</c:v>
                </c:pt>
                <c:pt idx="105">
                  <c:v>343.960000000001</c:v>
                </c:pt>
                <c:pt idx="106">
                  <c:v>309.640000000001</c:v>
                </c:pt>
                <c:pt idx="107">
                  <c:v>275.450000000001</c:v>
                </c:pt>
                <c:pt idx="108">
                  <c:v>241.42</c:v>
                </c:pt>
                <c:pt idx="109">
                  <c:v>207.539999999999</c:v>
                </c:pt>
                <c:pt idx="110">
                  <c:v>173.859999999999</c:v>
                </c:pt>
                <c:pt idx="111">
                  <c:v>140.41</c:v>
                </c:pt>
                <c:pt idx="112">
                  <c:v>107.190000000001</c:v>
                </c:pt>
                <c:pt idx="113">
                  <c:v>74.2900000000009</c:v>
                </c:pt>
                <c:pt idx="114">
                  <c:v>41.6999999999989</c:v>
                </c:pt>
                <c:pt idx="115">
                  <c:v>9.53000000000066</c:v>
                </c:pt>
                <c:pt idx="116">
                  <c:v>-22.2000000000007</c:v>
                </c:pt>
                <c:pt idx="117">
                  <c:v>-53.3500000000004</c:v>
                </c:pt>
                <c:pt idx="118">
                  <c:v>-83.8499999999985</c:v>
                </c:pt>
                <c:pt idx="119">
                  <c:v>-113.526000000002</c:v>
                </c:pt>
                <c:pt idx="120">
                  <c:v>-142.170999999998</c:v>
                </c:pt>
                <c:pt idx="121">
                  <c:v>-169.351999999999</c:v>
                </c:pt>
                <c:pt idx="122">
                  <c:v>-193.332</c:v>
                </c:pt>
                <c:pt idx="123">
                  <c:v>-214.023</c:v>
                </c:pt>
                <c:pt idx="124">
                  <c:v>-231.8</c:v>
                </c:pt>
                <c:pt idx="125">
                  <c:v>-246.97</c:v>
                </c:pt>
                <c:pt idx="126">
                  <c:v>-259.796</c:v>
                </c:pt>
                <c:pt idx="127">
                  <c:v>-270.502</c:v>
                </c:pt>
                <c:pt idx="128">
                  <c:v>-279.284000000001</c:v>
                </c:pt>
                <c:pt idx="129">
                  <c:v>-286.313999999999</c:v>
                </c:pt>
                <c:pt idx="130">
                  <c:v>-291.746</c:v>
                </c:pt>
                <c:pt idx="131">
                  <c:v>-295.721</c:v>
                </c:pt>
                <c:pt idx="132">
                  <c:v>-298.366</c:v>
                </c:pt>
                <c:pt idx="133">
                  <c:v>-299.802000000001</c:v>
                </c:pt>
                <c:pt idx="134">
                  <c:v>-300.136</c:v>
                </c:pt>
                <c:pt idx="135">
                  <c:v>-299.474</c:v>
                </c:pt>
                <c:pt idx="136">
                  <c:v>-297.915</c:v>
                </c:pt>
                <c:pt idx="137">
                  <c:v>-295.551</c:v>
                </c:pt>
                <c:pt idx="138">
                  <c:v>-292.475</c:v>
                </c:pt>
                <c:pt idx="139">
                  <c:v>-288.776</c:v>
                </c:pt>
                <c:pt idx="140">
                  <c:v>-284.545</c:v>
                </c:pt>
                <c:pt idx="141">
                  <c:v>-279.879</c:v>
                </c:pt>
                <c:pt idx="142">
                  <c:v>-274.885</c:v>
                </c:pt>
                <c:pt idx="143">
                  <c:v>-269.696</c:v>
                </c:pt>
                <c:pt idx="144">
                  <c:v>-264.5</c:v>
                </c:pt>
                <c:pt idx="145">
                  <c:v>-259.656</c:v>
                </c:pt>
                <c:pt idx="146">
                  <c:v>-256.469</c:v>
                </c:pt>
                <c:pt idx="147">
                  <c:v>-254.9593</c:v>
                </c:pt>
                <c:pt idx="148">
                  <c:v>-254.6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3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</c:numCache>
            </c:numRef>
          </c:xVal>
          <c:yVal>
            <c:numRef>
              <c:f>'203'!$E$4:$E$152</c:f>
              <c:numCache>
                <c:formatCode>General</c:formatCode>
                <c:ptCount val="149"/>
                <c:pt idx="0">
                  <c:v>-89012.04</c:v>
                </c:pt>
                <c:pt idx="1">
                  <c:v>-88108.75</c:v>
                </c:pt>
                <c:pt idx="2">
                  <c:v>-87208.1</c:v>
                </c:pt>
                <c:pt idx="3">
                  <c:v>-86310.1</c:v>
                </c:pt>
                <c:pt idx="4">
                  <c:v>-85414.77</c:v>
                </c:pt>
                <c:pt idx="5">
                  <c:v>-84522.1</c:v>
                </c:pt>
                <c:pt idx="6">
                  <c:v>-83632.12</c:v>
                </c:pt>
                <c:pt idx="7">
                  <c:v>-82744.84</c:v>
                </c:pt>
                <c:pt idx="8">
                  <c:v>-81860.27</c:v>
                </c:pt>
                <c:pt idx="9">
                  <c:v>-80978.41</c:v>
                </c:pt>
                <c:pt idx="10">
                  <c:v>-80099.29</c:v>
                </c:pt>
                <c:pt idx="11">
                  <c:v>-79222.91</c:v>
                </c:pt>
                <c:pt idx="12">
                  <c:v>-78349.3</c:v>
                </c:pt>
                <c:pt idx="13">
                  <c:v>-77478.46</c:v>
                </c:pt>
                <c:pt idx="14">
                  <c:v>-76610.41</c:v>
                </c:pt>
                <c:pt idx="15">
                  <c:v>-75745.15</c:v>
                </c:pt>
                <c:pt idx="16">
                  <c:v>-74882.7</c:v>
                </c:pt>
                <c:pt idx="17">
                  <c:v>-74023.09</c:v>
                </c:pt>
                <c:pt idx="18">
                  <c:v>-73166.31</c:v>
                </c:pt>
                <c:pt idx="19">
                  <c:v>-72312.4</c:v>
                </c:pt>
                <c:pt idx="20">
                  <c:v>-71461.35</c:v>
                </c:pt>
                <c:pt idx="21">
                  <c:v>-70613.19</c:v>
                </c:pt>
                <c:pt idx="22">
                  <c:v>-69767.94</c:v>
                </c:pt>
                <c:pt idx="23">
                  <c:v>-68925.6</c:v>
                </c:pt>
                <c:pt idx="24">
                  <c:v>-68086.2</c:v>
                </c:pt>
                <c:pt idx="25">
                  <c:v>-67249.74</c:v>
                </c:pt>
                <c:pt idx="26">
                  <c:v>-66416.27</c:v>
                </c:pt>
                <c:pt idx="27">
                  <c:v>-65585.77</c:v>
                </c:pt>
                <c:pt idx="28">
                  <c:v>-64758.28</c:v>
                </c:pt>
                <c:pt idx="29">
                  <c:v>-63933.81</c:v>
                </c:pt>
                <c:pt idx="30">
                  <c:v>-63112.39</c:v>
                </c:pt>
                <c:pt idx="31">
                  <c:v>-62294.02</c:v>
                </c:pt>
                <c:pt idx="32">
                  <c:v>-61478.73</c:v>
                </c:pt>
                <c:pt idx="33">
                  <c:v>-60666.55</c:v>
                </c:pt>
                <c:pt idx="34">
                  <c:v>-59857.48</c:v>
                </c:pt>
                <c:pt idx="35">
                  <c:v>-59051.56</c:v>
                </c:pt>
                <c:pt idx="36">
                  <c:v>-58248.8</c:v>
                </c:pt>
                <c:pt idx="37">
                  <c:v>-57449.23</c:v>
                </c:pt>
                <c:pt idx="38">
                  <c:v>-56652.87</c:v>
                </c:pt>
                <c:pt idx="39">
                  <c:v>-55859.74</c:v>
                </c:pt>
                <c:pt idx="40">
                  <c:v>-55069.87</c:v>
                </c:pt>
                <c:pt idx="41">
                  <c:v>-54283.28</c:v>
                </c:pt>
                <c:pt idx="42">
                  <c:v>-53500</c:v>
                </c:pt>
                <c:pt idx="43">
                  <c:v>-52720.05</c:v>
                </c:pt>
                <c:pt idx="44">
                  <c:v>-51943.47</c:v>
                </c:pt>
                <c:pt idx="45">
                  <c:v>-51170.28</c:v>
                </c:pt>
                <c:pt idx="46">
                  <c:v>-50400.51</c:v>
                </c:pt>
                <c:pt idx="47">
                  <c:v>-49634.19</c:v>
                </c:pt>
                <c:pt idx="48">
                  <c:v>-48871.35</c:v>
                </c:pt>
                <c:pt idx="49">
                  <c:v>-48112.02</c:v>
                </c:pt>
                <c:pt idx="50">
                  <c:v>-47356.25</c:v>
                </c:pt>
                <c:pt idx="51">
                  <c:v>-46604.06</c:v>
                </c:pt>
                <c:pt idx="52">
                  <c:v>-45855.49</c:v>
                </c:pt>
                <c:pt idx="53">
                  <c:v>-45110.58</c:v>
                </c:pt>
                <c:pt idx="54">
                  <c:v>-44369.37</c:v>
                </c:pt>
                <c:pt idx="55">
                  <c:v>-43631.9</c:v>
                </c:pt>
                <c:pt idx="56">
                  <c:v>-42898.21</c:v>
                </c:pt>
                <c:pt idx="57">
                  <c:v>-42168.36</c:v>
                </c:pt>
                <c:pt idx="58">
                  <c:v>-41442.38</c:v>
                </c:pt>
                <c:pt idx="59">
                  <c:v>-40720.33</c:v>
                </c:pt>
                <c:pt idx="60">
                  <c:v>-40002.27</c:v>
                </c:pt>
                <c:pt idx="61">
                  <c:v>-39288.23</c:v>
                </c:pt>
                <c:pt idx="62">
                  <c:v>-38578.3</c:v>
                </c:pt>
                <c:pt idx="63">
                  <c:v>-37872.53</c:v>
                </c:pt>
                <c:pt idx="64">
                  <c:v>-37170.98</c:v>
                </c:pt>
                <c:pt idx="65">
                  <c:v>-36473.73</c:v>
                </c:pt>
                <c:pt idx="66">
                  <c:v>-35780.86</c:v>
                </c:pt>
                <c:pt idx="67">
                  <c:v>-35092.45</c:v>
                </c:pt>
                <c:pt idx="68">
                  <c:v>-34613.32</c:v>
                </c:pt>
                <c:pt idx="69">
                  <c:v>-34613.32</c:v>
                </c:pt>
                <c:pt idx="70">
                  <c:v>-34613.25</c:v>
                </c:pt>
                <c:pt idx="71">
                  <c:v>-34613.25</c:v>
                </c:pt>
                <c:pt idx="72">
                  <c:v>-34613.19</c:v>
                </c:pt>
                <c:pt idx="73">
                  <c:v>-34613.19</c:v>
                </c:pt>
                <c:pt idx="74">
                  <c:v>-34408.58</c:v>
                </c:pt>
                <c:pt idx="75">
                  <c:v>-33729.36</c:v>
                </c:pt>
                <c:pt idx="76">
                  <c:v>-33054.88</c:v>
                </c:pt>
                <c:pt idx="77">
                  <c:v>-32385.28</c:v>
                </c:pt>
                <c:pt idx="78">
                  <c:v>-31720.68</c:v>
                </c:pt>
                <c:pt idx="79">
                  <c:v>-31061.22</c:v>
                </c:pt>
                <c:pt idx="80">
                  <c:v>-30407.07</c:v>
                </c:pt>
                <c:pt idx="81">
                  <c:v>-29758.43</c:v>
                </c:pt>
                <c:pt idx="82">
                  <c:v>-29115.5</c:v>
                </c:pt>
                <c:pt idx="83">
                  <c:v>-28478.55</c:v>
                </c:pt>
                <c:pt idx="84">
                  <c:v>-27847.99</c:v>
                </c:pt>
                <c:pt idx="85">
                  <c:v>-27224.65</c:v>
                </c:pt>
                <c:pt idx="86">
                  <c:v>-26608.5</c:v>
                </c:pt>
                <c:pt idx="87">
                  <c:v>-25999.42</c:v>
                </c:pt>
                <c:pt idx="88">
                  <c:v>-25397.3</c:v>
                </c:pt>
                <c:pt idx="89">
                  <c:v>-24802.04</c:v>
                </c:pt>
                <c:pt idx="90">
                  <c:v>-24213.55</c:v>
                </c:pt>
                <c:pt idx="91">
                  <c:v>-23631.77</c:v>
                </c:pt>
                <c:pt idx="92">
                  <c:v>-23056.63</c:v>
                </c:pt>
                <c:pt idx="93">
                  <c:v>-22488.09</c:v>
                </c:pt>
                <c:pt idx="94">
                  <c:v>-21926.1</c:v>
                </c:pt>
                <c:pt idx="95">
                  <c:v>-21370.64</c:v>
                </c:pt>
                <c:pt idx="96">
                  <c:v>-20821.69</c:v>
                </c:pt>
                <c:pt idx="97">
                  <c:v>-20279.21</c:v>
                </c:pt>
                <c:pt idx="98">
                  <c:v>-19743.21</c:v>
                </c:pt>
                <c:pt idx="99">
                  <c:v>-19213.69</c:v>
                </c:pt>
                <c:pt idx="100">
                  <c:v>-18690.63</c:v>
                </c:pt>
                <c:pt idx="101">
                  <c:v>-18174.05</c:v>
                </c:pt>
                <c:pt idx="102">
                  <c:v>-17663.97</c:v>
                </c:pt>
                <c:pt idx="103">
                  <c:v>-17160.4</c:v>
                </c:pt>
                <c:pt idx="104">
                  <c:v>-16663.36</c:v>
                </c:pt>
                <c:pt idx="105">
                  <c:v>-16172.88</c:v>
                </c:pt>
                <c:pt idx="106">
                  <c:v>-15689</c:v>
                </c:pt>
                <c:pt idx="107">
                  <c:v>-15211.76</c:v>
                </c:pt>
                <c:pt idx="108">
                  <c:v>-14741.19</c:v>
                </c:pt>
                <c:pt idx="109">
                  <c:v>-14277.34</c:v>
                </c:pt>
                <c:pt idx="110">
                  <c:v>-13820.28</c:v>
                </c:pt>
                <c:pt idx="111">
                  <c:v>-13370.04</c:v>
                </c:pt>
                <c:pt idx="112">
                  <c:v>-12926.71</c:v>
                </c:pt>
                <c:pt idx="113">
                  <c:v>-12490.35</c:v>
                </c:pt>
                <c:pt idx="114">
                  <c:v>-12061.04</c:v>
                </c:pt>
                <c:pt idx="115">
                  <c:v>-11638.84</c:v>
                </c:pt>
                <c:pt idx="116">
                  <c:v>-11223.86</c:v>
                </c:pt>
                <c:pt idx="117">
                  <c:v>-10816.18</c:v>
                </c:pt>
                <c:pt idx="118">
                  <c:v>-10415.91</c:v>
                </c:pt>
                <c:pt idx="119">
                  <c:v>-10023.15</c:v>
                </c:pt>
                <c:pt idx="120">
                  <c:v>-9638.009</c:v>
                </c:pt>
                <c:pt idx="121">
                  <c:v>-9260.615</c:v>
                </c:pt>
                <c:pt idx="122">
                  <c:v>-8891.097</c:v>
                </c:pt>
                <c:pt idx="123">
                  <c:v>-8529.591</c:v>
                </c:pt>
                <c:pt idx="124">
                  <c:v>-8176.246</c:v>
                </c:pt>
                <c:pt idx="125">
                  <c:v>-7831.217</c:v>
                </c:pt>
                <c:pt idx="126">
                  <c:v>-7494.671</c:v>
                </c:pt>
                <c:pt idx="127">
                  <c:v>-7166.784</c:v>
                </c:pt>
                <c:pt idx="128">
                  <c:v>-6847.745</c:v>
                </c:pt>
                <c:pt idx="129">
                  <c:v>-6537.752</c:v>
                </c:pt>
                <c:pt idx="130">
                  <c:v>-6237.017</c:v>
                </c:pt>
                <c:pt idx="131">
                  <c:v>-5945.762</c:v>
                </c:pt>
                <c:pt idx="132">
                  <c:v>-5664.224</c:v>
                </c:pt>
                <c:pt idx="133">
                  <c:v>-5392.652</c:v>
                </c:pt>
                <c:pt idx="134">
                  <c:v>-5131.306</c:v>
                </c:pt>
                <c:pt idx="135">
                  <c:v>-4880.459</c:v>
                </c:pt>
                <c:pt idx="136">
                  <c:v>-4640.395</c:v>
                </c:pt>
                <c:pt idx="137">
                  <c:v>-4411.402</c:v>
                </c:pt>
                <c:pt idx="138">
                  <c:v>-4193.776</c:v>
                </c:pt>
                <c:pt idx="139">
                  <c:v>-3987.804</c:v>
                </c:pt>
                <c:pt idx="140">
                  <c:v>-3793.761</c:v>
                </c:pt>
                <c:pt idx="141">
                  <c:v>-3611.884</c:v>
                </c:pt>
                <c:pt idx="142">
                  <c:v>-3442.347</c:v>
                </c:pt>
                <c:pt idx="143">
                  <c:v>-3285.212</c:v>
                </c:pt>
                <c:pt idx="144">
                  <c:v>-3140.346</c:v>
                </c:pt>
                <c:pt idx="145">
                  <c:v>-3007.282</c:v>
                </c:pt>
                <c:pt idx="146">
                  <c:v>-2884.977</c:v>
                </c:pt>
                <c:pt idx="147">
                  <c:v>-2771.353</c:v>
                </c:pt>
                <c:pt idx="148">
                  <c:v>-2662.399</c:v>
                </c:pt>
              </c:numCache>
            </c:numRef>
          </c:yVal>
          <c:smooth val="0"/>
        </c:ser>
        <c:axId val="88974578"/>
        <c:axId val="73831973"/>
      </c:scatterChart>
      <c:valAx>
        <c:axId val="889745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831973"/>
        <c:crossesAt val="0"/>
        <c:crossBetween val="midCat"/>
      </c:valAx>
      <c:valAx>
        <c:axId val="73831973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974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5816993464"/>
          <c:y val="0.0434595894528902"/>
          <c:w val="0.948104575163399"/>
          <c:h val="0.934295284720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3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3'!$D$4:$D$161</c:f>
              <c:numCache>
                <c:formatCode>General</c:formatCode>
                <c:ptCount val="158"/>
                <c:pt idx="0">
                  <c:v>3849.23</c:v>
                </c:pt>
                <c:pt idx="1">
                  <c:v>3813.67</c:v>
                </c:pt>
                <c:pt idx="2">
                  <c:v>3778.13</c:v>
                </c:pt>
                <c:pt idx="3">
                  <c:v>3742.59</c:v>
                </c:pt>
                <c:pt idx="4">
                  <c:v>3707.03</c:v>
                </c:pt>
                <c:pt idx="5">
                  <c:v>3671.48999999999</c:v>
                </c:pt>
                <c:pt idx="6">
                  <c:v>3635.95</c:v>
                </c:pt>
                <c:pt idx="7">
                  <c:v>3600.41</c:v>
                </c:pt>
                <c:pt idx="8">
                  <c:v>3564.86</c:v>
                </c:pt>
                <c:pt idx="9">
                  <c:v>3529.32000000001</c:v>
                </c:pt>
                <c:pt idx="10">
                  <c:v>3493.76999999999</c:v>
                </c:pt>
                <c:pt idx="11">
                  <c:v>3458.22</c:v>
                </c:pt>
                <c:pt idx="12">
                  <c:v>3422.68000000001</c:v>
                </c:pt>
                <c:pt idx="13">
                  <c:v>3387.13</c:v>
                </c:pt>
                <c:pt idx="14">
                  <c:v>3351.59</c:v>
                </c:pt>
                <c:pt idx="15">
                  <c:v>3316.03999999999</c:v>
                </c:pt>
                <c:pt idx="16">
                  <c:v>3280.5</c:v>
                </c:pt>
                <c:pt idx="17">
                  <c:v>3244.95999999999</c:v>
                </c:pt>
                <c:pt idx="18">
                  <c:v>3209.41</c:v>
                </c:pt>
                <c:pt idx="19">
                  <c:v>3173.87</c:v>
                </c:pt>
                <c:pt idx="20">
                  <c:v>3138.33</c:v>
                </c:pt>
                <c:pt idx="21">
                  <c:v>3102.78</c:v>
                </c:pt>
                <c:pt idx="22">
                  <c:v>3067.25</c:v>
                </c:pt>
                <c:pt idx="23">
                  <c:v>3031.70999999999</c:v>
                </c:pt>
                <c:pt idx="24">
                  <c:v>2996.15999999999</c:v>
                </c:pt>
                <c:pt idx="25">
                  <c:v>2960.62</c:v>
                </c:pt>
                <c:pt idx="26">
                  <c:v>2925.07999999999</c:v>
                </c:pt>
                <c:pt idx="27">
                  <c:v>2889.54</c:v>
                </c:pt>
                <c:pt idx="28">
                  <c:v>2854</c:v>
                </c:pt>
                <c:pt idx="29">
                  <c:v>2818.46999999999</c:v>
                </c:pt>
                <c:pt idx="30">
                  <c:v>2782.92999999999</c:v>
                </c:pt>
                <c:pt idx="31">
                  <c:v>2747.38</c:v>
                </c:pt>
                <c:pt idx="32">
                  <c:v>2711.85</c:v>
                </c:pt>
                <c:pt idx="33">
                  <c:v>2676.31</c:v>
                </c:pt>
                <c:pt idx="34">
                  <c:v>2640.78</c:v>
                </c:pt>
                <c:pt idx="35">
                  <c:v>2605.24000000001</c:v>
                </c:pt>
                <c:pt idx="36">
                  <c:v>2569.7</c:v>
                </c:pt>
                <c:pt idx="37">
                  <c:v>2534.17</c:v>
                </c:pt>
                <c:pt idx="38">
                  <c:v>2498.63</c:v>
                </c:pt>
                <c:pt idx="39">
                  <c:v>2463.11</c:v>
                </c:pt>
                <c:pt idx="40">
                  <c:v>2427.57</c:v>
                </c:pt>
                <c:pt idx="41">
                  <c:v>2392.05</c:v>
                </c:pt>
                <c:pt idx="42">
                  <c:v>2356.51</c:v>
                </c:pt>
                <c:pt idx="43">
                  <c:v>2320.99000000001</c:v>
                </c:pt>
                <c:pt idx="44">
                  <c:v>2285.46000000001</c:v>
                </c:pt>
                <c:pt idx="45">
                  <c:v>2249.94</c:v>
                </c:pt>
                <c:pt idx="46">
                  <c:v>2214.42</c:v>
                </c:pt>
                <c:pt idx="47">
                  <c:v>2178.9</c:v>
                </c:pt>
                <c:pt idx="48">
                  <c:v>2143.38</c:v>
                </c:pt>
                <c:pt idx="49">
                  <c:v>2107.85000000001</c:v>
                </c:pt>
                <c:pt idx="50">
                  <c:v>2072.34</c:v>
                </c:pt>
                <c:pt idx="51">
                  <c:v>2036.82</c:v>
                </c:pt>
                <c:pt idx="52">
                  <c:v>2001.31000000001</c:v>
                </c:pt>
                <c:pt idx="53">
                  <c:v>1965.8</c:v>
                </c:pt>
                <c:pt idx="54">
                  <c:v>1930.28999999999</c:v>
                </c:pt>
                <c:pt idx="55">
                  <c:v>1894.78</c:v>
                </c:pt>
                <c:pt idx="56">
                  <c:v>1859.28</c:v>
                </c:pt>
                <c:pt idx="57">
                  <c:v>1823.78</c:v>
                </c:pt>
                <c:pt idx="58">
                  <c:v>1788.28</c:v>
                </c:pt>
                <c:pt idx="59">
                  <c:v>1752.79</c:v>
                </c:pt>
                <c:pt idx="60">
                  <c:v>1717.3</c:v>
                </c:pt>
                <c:pt idx="61">
                  <c:v>1681.81</c:v>
                </c:pt>
                <c:pt idx="62">
                  <c:v>1646.33</c:v>
                </c:pt>
                <c:pt idx="63">
                  <c:v>1610.86</c:v>
                </c:pt>
                <c:pt idx="64">
                  <c:v>1575.38</c:v>
                </c:pt>
                <c:pt idx="65">
                  <c:v>1539.91</c:v>
                </c:pt>
                <c:pt idx="66">
                  <c:v>1504.44</c:v>
                </c:pt>
                <c:pt idx="67">
                  <c:v>1468.99000000001</c:v>
                </c:pt>
                <c:pt idx="68">
                  <c:v>1444.17</c:v>
                </c:pt>
                <c:pt idx="69">
                  <c:v>1444.17</c:v>
                </c:pt>
                <c:pt idx="70">
                  <c:v>1444.17</c:v>
                </c:pt>
                <c:pt idx="71">
                  <c:v>1444.17</c:v>
                </c:pt>
                <c:pt idx="72">
                  <c:v>1444.16</c:v>
                </c:pt>
                <c:pt idx="73">
                  <c:v>1444.16</c:v>
                </c:pt>
                <c:pt idx="74">
                  <c:v>1433.53</c:v>
                </c:pt>
                <c:pt idx="75">
                  <c:v>1398.08</c:v>
                </c:pt>
                <c:pt idx="76">
                  <c:v>1362.65</c:v>
                </c:pt>
                <c:pt idx="77">
                  <c:v>1327.22</c:v>
                </c:pt>
                <c:pt idx="78">
                  <c:v>1291.8</c:v>
                </c:pt>
                <c:pt idx="79">
                  <c:v>1256.38</c:v>
                </c:pt>
                <c:pt idx="80">
                  <c:v>1220.98</c:v>
                </c:pt>
                <c:pt idx="81">
                  <c:v>1185.58</c:v>
                </c:pt>
                <c:pt idx="82">
                  <c:v>1150.21</c:v>
                </c:pt>
                <c:pt idx="83">
                  <c:v>1114.84</c:v>
                </c:pt>
                <c:pt idx="84">
                  <c:v>1079.48</c:v>
                </c:pt>
                <c:pt idx="85">
                  <c:v>1044.13</c:v>
                </c:pt>
                <c:pt idx="86">
                  <c:v>1008.81</c:v>
                </c:pt>
                <c:pt idx="87">
                  <c:v>973.5</c:v>
                </c:pt>
                <c:pt idx="88">
                  <c:v>938.219999999998</c:v>
                </c:pt>
                <c:pt idx="89">
                  <c:v>902.940000000002</c:v>
                </c:pt>
                <c:pt idx="90">
                  <c:v>867.700000000001</c:v>
                </c:pt>
                <c:pt idx="91">
                  <c:v>832.470000000001</c:v>
                </c:pt>
                <c:pt idx="92">
                  <c:v>797.280000000003</c:v>
                </c:pt>
                <c:pt idx="93">
                  <c:v>762.110000000001</c:v>
                </c:pt>
                <c:pt idx="94">
                  <c:v>726.98</c:v>
                </c:pt>
                <c:pt idx="95">
                  <c:v>691.889999999999</c:v>
                </c:pt>
                <c:pt idx="96">
                  <c:v>656.82</c:v>
                </c:pt>
                <c:pt idx="97">
                  <c:v>621.799999999999</c:v>
                </c:pt>
                <c:pt idx="98">
                  <c:v>586.84</c:v>
                </c:pt>
                <c:pt idx="99">
                  <c:v>551.93</c:v>
                </c:pt>
                <c:pt idx="100">
                  <c:v>517.07</c:v>
                </c:pt>
                <c:pt idx="101">
                  <c:v>482.279999999999</c:v>
                </c:pt>
                <c:pt idx="102">
                  <c:v>447.580000000002</c:v>
                </c:pt>
                <c:pt idx="103">
                  <c:v>412.940000000002</c:v>
                </c:pt>
                <c:pt idx="104">
                  <c:v>378.4</c:v>
                </c:pt>
                <c:pt idx="105">
                  <c:v>343.960000000001</c:v>
                </c:pt>
                <c:pt idx="106">
                  <c:v>309.640000000001</c:v>
                </c:pt>
                <c:pt idx="107">
                  <c:v>275.450000000001</c:v>
                </c:pt>
                <c:pt idx="108">
                  <c:v>241.42</c:v>
                </c:pt>
                <c:pt idx="109">
                  <c:v>207.539999999999</c:v>
                </c:pt>
                <c:pt idx="110">
                  <c:v>173.859999999999</c:v>
                </c:pt>
                <c:pt idx="111">
                  <c:v>140.41</c:v>
                </c:pt>
                <c:pt idx="112">
                  <c:v>107.190000000001</c:v>
                </c:pt>
                <c:pt idx="113">
                  <c:v>74.2900000000009</c:v>
                </c:pt>
                <c:pt idx="114">
                  <c:v>41.6999999999989</c:v>
                </c:pt>
                <c:pt idx="115">
                  <c:v>9.53000000000066</c:v>
                </c:pt>
                <c:pt idx="116">
                  <c:v>-22.2000000000007</c:v>
                </c:pt>
                <c:pt idx="117">
                  <c:v>-53.3500000000004</c:v>
                </c:pt>
                <c:pt idx="118">
                  <c:v>-83.8499999999985</c:v>
                </c:pt>
                <c:pt idx="119">
                  <c:v>-113.526000000002</c:v>
                </c:pt>
                <c:pt idx="120">
                  <c:v>-142.170999999998</c:v>
                </c:pt>
                <c:pt idx="121">
                  <c:v>-169.351999999999</c:v>
                </c:pt>
                <c:pt idx="122">
                  <c:v>-193.332</c:v>
                </c:pt>
                <c:pt idx="123">
                  <c:v>-214.023</c:v>
                </c:pt>
                <c:pt idx="124">
                  <c:v>-231.8</c:v>
                </c:pt>
                <c:pt idx="125">
                  <c:v>-246.97</c:v>
                </c:pt>
                <c:pt idx="126">
                  <c:v>-259.796</c:v>
                </c:pt>
                <c:pt idx="127">
                  <c:v>-270.502</c:v>
                </c:pt>
                <c:pt idx="128">
                  <c:v>-279.284000000001</c:v>
                </c:pt>
                <c:pt idx="129">
                  <c:v>-286.313999999999</c:v>
                </c:pt>
                <c:pt idx="130">
                  <c:v>-291.746</c:v>
                </c:pt>
                <c:pt idx="131">
                  <c:v>-295.721</c:v>
                </c:pt>
                <c:pt idx="132">
                  <c:v>-298.366</c:v>
                </c:pt>
                <c:pt idx="133">
                  <c:v>-299.802000000001</c:v>
                </c:pt>
                <c:pt idx="134">
                  <c:v>-300.136</c:v>
                </c:pt>
                <c:pt idx="135">
                  <c:v>-299.474</c:v>
                </c:pt>
                <c:pt idx="136">
                  <c:v>-297.915</c:v>
                </c:pt>
                <c:pt idx="137">
                  <c:v>-295.551</c:v>
                </c:pt>
                <c:pt idx="138">
                  <c:v>-292.475</c:v>
                </c:pt>
                <c:pt idx="139">
                  <c:v>-288.776</c:v>
                </c:pt>
                <c:pt idx="140">
                  <c:v>-284.545</c:v>
                </c:pt>
                <c:pt idx="141">
                  <c:v>-279.879</c:v>
                </c:pt>
                <c:pt idx="142">
                  <c:v>-274.885</c:v>
                </c:pt>
                <c:pt idx="143">
                  <c:v>-269.696</c:v>
                </c:pt>
                <c:pt idx="144">
                  <c:v>-264.5</c:v>
                </c:pt>
                <c:pt idx="145">
                  <c:v>-259.656</c:v>
                </c:pt>
                <c:pt idx="146">
                  <c:v>-256.469</c:v>
                </c:pt>
                <c:pt idx="147">
                  <c:v>-254.9593</c:v>
                </c:pt>
                <c:pt idx="148">
                  <c:v>-254.6487</c:v>
                </c:pt>
                <c:pt idx="149">
                  <c:v>-255.2262</c:v>
                </c:pt>
                <c:pt idx="150">
                  <c:v>-256.4622</c:v>
                </c:pt>
                <c:pt idx="151">
                  <c:v>-258.1741</c:v>
                </c:pt>
                <c:pt idx="152">
                  <c:v>-260.2144</c:v>
                </c:pt>
                <c:pt idx="153">
                  <c:v>-262.4641</c:v>
                </c:pt>
                <c:pt idx="154">
                  <c:v>-264.83</c:v>
                </c:pt>
                <c:pt idx="155">
                  <c:v>-267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G(fcc-&gt;bcc)"</c:f>
              <c:strCache>
                <c:ptCount val="1"/>
                <c:pt idx="0">
                  <c:v>dG(fcc-&gt;bcc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3'!$A$4:$A$161</c:f>
              <c:numCache>
                <c:formatCode>General</c:formatCode>
                <c:ptCount val="158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.001</c:v>
                </c:pt>
                <c:pt idx="70">
                  <c:v>823</c:v>
                </c:pt>
                <c:pt idx="71">
                  <c:v>823</c:v>
                </c:pt>
                <c:pt idx="72">
                  <c:v>822.999</c:v>
                </c:pt>
                <c:pt idx="73">
                  <c:v>822.999</c:v>
                </c:pt>
                <c:pt idx="74">
                  <c:v>820</c:v>
                </c:pt>
                <c:pt idx="75">
                  <c:v>810</c:v>
                </c:pt>
                <c:pt idx="76">
                  <c:v>800</c:v>
                </c:pt>
                <c:pt idx="77">
                  <c:v>790</c:v>
                </c:pt>
                <c:pt idx="78">
                  <c:v>780</c:v>
                </c:pt>
                <c:pt idx="79">
                  <c:v>770</c:v>
                </c:pt>
                <c:pt idx="80">
                  <c:v>760</c:v>
                </c:pt>
                <c:pt idx="81">
                  <c:v>750</c:v>
                </c:pt>
                <c:pt idx="82">
                  <c:v>740</c:v>
                </c:pt>
                <c:pt idx="83">
                  <c:v>730</c:v>
                </c:pt>
                <c:pt idx="84">
                  <c:v>720</c:v>
                </c:pt>
                <c:pt idx="85">
                  <c:v>710</c:v>
                </c:pt>
                <c:pt idx="86">
                  <c:v>700</c:v>
                </c:pt>
                <c:pt idx="87">
                  <c:v>690</c:v>
                </c:pt>
                <c:pt idx="88">
                  <c:v>680</c:v>
                </c:pt>
                <c:pt idx="89">
                  <c:v>670</c:v>
                </c:pt>
                <c:pt idx="90">
                  <c:v>660</c:v>
                </c:pt>
                <c:pt idx="91">
                  <c:v>650</c:v>
                </c:pt>
                <c:pt idx="92">
                  <c:v>640</c:v>
                </c:pt>
                <c:pt idx="93">
                  <c:v>630</c:v>
                </c:pt>
                <c:pt idx="94">
                  <c:v>620</c:v>
                </c:pt>
                <c:pt idx="95">
                  <c:v>610</c:v>
                </c:pt>
                <c:pt idx="96">
                  <c:v>600</c:v>
                </c:pt>
                <c:pt idx="97">
                  <c:v>590</c:v>
                </c:pt>
                <c:pt idx="98">
                  <c:v>580</c:v>
                </c:pt>
                <c:pt idx="99">
                  <c:v>570</c:v>
                </c:pt>
                <c:pt idx="100">
                  <c:v>560</c:v>
                </c:pt>
                <c:pt idx="101">
                  <c:v>550</c:v>
                </c:pt>
                <c:pt idx="102">
                  <c:v>540</c:v>
                </c:pt>
                <c:pt idx="103">
                  <c:v>530</c:v>
                </c:pt>
                <c:pt idx="104">
                  <c:v>520</c:v>
                </c:pt>
                <c:pt idx="105">
                  <c:v>510</c:v>
                </c:pt>
                <c:pt idx="106">
                  <c:v>500</c:v>
                </c:pt>
                <c:pt idx="107">
                  <c:v>490</c:v>
                </c:pt>
                <c:pt idx="108">
                  <c:v>480</c:v>
                </c:pt>
                <c:pt idx="109">
                  <c:v>470</c:v>
                </c:pt>
                <c:pt idx="110">
                  <c:v>460</c:v>
                </c:pt>
                <c:pt idx="111">
                  <c:v>450</c:v>
                </c:pt>
                <c:pt idx="112">
                  <c:v>440</c:v>
                </c:pt>
                <c:pt idx="113">
                  <c:v>430</c:v>
                </c:pt>
                <c:pt idx="114">
                  <c:v>420</c:v>
                </c:pt>
                <c:pt idx="115">
                  <c:v>410</c:v>
                </c:pt>
                <c:pt idx="116">
                  <c:v>400</c:v>
                </c:pt>
                <c:pt idx="117">
                  <c:v>390</c:v>
                </c:pt>
                <c:pt idx="118">
                  <c:v>380</c:v>
                </c:pt>
                <c:pt idx="119">
                  <c:v>370</c:v>
                </c:pt>
                <c:pt idx="120">
                  <c:v>360</c:v>
                </c:pt>
                <c:pt idx="121">
                  <c:v>350</c:v>
                </c:pt>
                <c:pt idx="122">
                  <c:v>340</c:v>
                </c:pt>
                <c:pt idx="123">
                  <c:v>330</c:v>
                </c:pt>
                <c:pt idx="124">
                  <c:v>320</c:v>
                </c:pt>
                <c:pt idx="125">
                  <c:v>310</c:v>
                </c:pt>
                <c:pt idx="126">
                  <c:v>300</c:v>
                </c:pt>
                <c:pt idx="127">
                  <c:v>290</c:v>
                </c:pt>
                <c:pt idx="128">
                  <c:v>280</c:v>
                </c:pt>
                <c:pt idx="129">
                  <c:v>270</c:v>
                </c:pt>
                <c:pt idx="130">
                  <c:v>260</c:v>
                </c:pt>
                <c:pt idx="131">
                  <c:v>250</c:v>
                </c:pt>
                <c:pt idx="132">
                  <c:v>240</c:v>
                </c:pt>
                <c:pt idx="133">
                  <c:v>230</c:v>
                </c:pt>
                <c:pt idx="134">
                  <c:v>220</c:v>
                </c:pt>
                <c:pt idx="135">
                  <c:v>210</c:v>
                </c:pt>
                <c:pt idx="136">
                  <c:v>200</c:v>
                </c:pt>
                <c:pt idx="137">
                  <c:v>190</c:v>
                </c:pt>
                <c:pt idx="138">
                  <c:v>180</c:v>
                </c:pt>
                <c:pt idx="139">
                  <c:v>170</c:v>
                </c:pt>
                <c:pt idx="140">
                  <c:v>160</c:v>
                </c:pt>
                <c:pt idx="141">
                  <c:v>150</c:v>
                </c:pt>
                <c:pt idx="142">
                  <c:v>140</c:v>
                </c:pt>
                <c:pt idx="143">
                  <c:v>130</c:v>
                </c:pt>
                <c:pt idx="144">
                  <c:v>120</c:v>
                </c:pt>
                <c:pt idx="145">
                  <c:v>110</c:v>
                </c:pt>
                <c:pt idx="146">
                  <c:v>100</c:v>
                </c:pt>
                <c:pt idx="147">
                  <c:v>90</c:v>
                </c:pt>
                <c:pt idx="148">
                  <c:v>80</c:v>
                </c:pt>
                <c:pt idx="149">
                  <c:v>70</c:v>
                </c:pt>
                <c:pt idx="150">
                  <c:v>60</c:v>
                </c:pt>
                <c:pt idx="151">
                  <c:v>50</c:v>
                </c:pt>
                <c:pt idx="152">
                  <c:v>40</c:v>
                </c:pt>
                <c:pt idx="153">
                  <c:v>30</c:v>
                </c:pt>
                <c:pt idx="154">
                  <c:v>20</c:v>
                </c:pt>
                <c:pt idx="155">
                  <c:v>10</c:v>
                </c:pt>
              </c:numCache>
            </c:numRef>
          </c:xVal>
          <c:yVal>
            <c:numRef>
              <c:f>'203'!$F$4:$F$161</c:f>
              <c:numCache>
                <c:formatCode>General</c:formatCode>
                <c:ptCount val="158"/>
                <c:pt idx="0">
                  <c:v>382.410000000004</c:v>
                </c:pt>
                <c:pt idx="1">
                  <c:v>394.830000000002</c:v>
                </c:pt>
                <c:pt idx="2">
                  <c:v>407.149999999994</c:v>
                </c:pt>
                <c:pt idx="3">
                  <c:v>419.369999999995</c:v>
                </c:pt>
                <c:pt idx="4">
                  <c:v>431.459999999992</c:v>
                </c:pt>
                <c:pt idx="5">
                  <c:v>443.459999999992</c:v>
                </c:pt>
                <c:pt idx="6">
                  <c:v>455.350000000006</c:v>
                </c:pt>
                <c:pt idx="7">
                  <c:v>467.130000000005</c:v>
                </c:pt>
                <c:pt idx="8">
                  <c:v>478.789999999994</c:v>
                </c:pt>
                <c:pt idx="9">
                  <c:v>490.360000000001</c:v>
                </c:pt>
                <c:pt idx="10">
                  <c:v>501.800000000003</c:v>
                </c:pt>
                <c:pt idx="11">
                  <c:v>513.139999999999</c:v>
                </c:pt>
                <c:pt idx="12">
                  <c:v>524.360000000001</c:v>
                </c:pt>
                <c:pt idx="13">
                  <c:v>535.459999999992</c:v>
                </c:pt>
                <c:pt idx="14">
                  <c:v>546.449999999997</c:v>
                </c:pt>
                <c:pt idx="15">
                  <c:v>557.330000000002</c:v>
                </c:pt>
                <c:pt idx="16">
                  <c:v>568.100000000006</c:v>
                </c:pt>
                <c:pt idx="17">
                  <c:v>578.75</c:v>
                </c:pt>
                <c:pt idx="18">
                  <c:v>589.279999999999</c:v>
                </c:pt>
                <c:pt idx="19">
                  <c:v>599.690000000002</c:v>
                </c:pt>
                <c:pt idx="20">
                  <c:v>609.989999999991</c:v>
                </c:pt>
                <c:pt idx="21">
                  <c:v>620.149999999994</c:v>
                </c:pt>
                <c:pt idx="22">
                  <c:v>630.199999999997</c:v>
                </c:pt>
                <c:pt idx="23">
                  <c:v>640.12999999999</c:v>
                </c:pt>
                <c:pt idx="24">
                  <c:v>649.919999999998</c:v>
                </c:pt>
                <c:pt idx="25">
                  <c:v>659.599999999991</c:v>
                </c:pt>
                <c:pt idx="26">
                  <c:v>669.12999999999</c:v>
                </c:pt>
                <c:pt idx="27">
                  <c:v>678.539999999994</c:v>
                </c:pt>
                <c:pt idx="28">
                  <c:v>687.809999999998</c:v>
                </c:pt>
                <c:pt idx="29">
                  <c:v>696.959999999999</c:v>
                </c:pt>
                <c:pt idx="30">
                  <c:v>705.949999999997</c:v>
                </c:pt>
                <c:pt idx="31">
                  <c:v>714.810000000005</c:v>
                </c:pt>
                <c:pt idx="32">
                  <c:v>723.529999999999</c:v>
                </c:pt>
                <c:pt idx="33">
                  <c:v>732.089999999997</c:v>
                </c:pt>
                <c:pt idx="34">
                  <c:v>740.509999999995</c:v>
                </c:pt>
                <c:pt idx="35">
                  <c:v>748.770000000004</c:v>
                </c:pt>
                <c:pt idx="36">
                  <c:v>756.869999999995</c:v>
                </c:pt>
                <c:pt idx="37">
                  <c:v>764.809999999998</c:v>
                </c:pt>
                <c:pt idx="38">
                  <c:v>772.579999999995</c:v>
                </c:pt>
                <c:pt idx="39">
                  <c:v>780.190000000002</c:v>
                </c:pt>
                <c:pt idx="40">
                  <c:v>787.610000000001</c:v>
                </c:pt>
                <c:pt idx="41">
                  <c:v>794.860000000001</c:v>
                </c:pt>
                <c:pt idx="42">
                  <c:v>801.910000000004</c:v>
                </c:pt>
                <c:pt idx="43">
                  <c:v>808.779999999999</c:v>
                </c:pt>
                <c:pt idx="44">
                  <c:v>815.440000000002</c:v>
                </c:pt>
                <c:pt idx="45">
                  <c:v>821.889999999999</c:v>
                </c:pt>
                <c:pt idx="46">
                  <c:v>828.129999999997</c:v>
                </c:pt>
                <c:pt idx="47">
                  <c:v>834.139999999999</c:v>
                </c:pt>
                <c:pt idx="48">
                  <c:v>839.919999999998</c:v>
                </c:pt>
                <c:pt idx="49">
                  <c:v>845.460000000006</c:v>
                </c:pt>
                <c:pt idx="50">
                  <c:v>850.739999999998</c:v>
                </c:pt>
                <c:pt idx="51">
                  <c:v>855.75</c:v>
                </c:pt>
                <c:pt idx="52">
                  <c:v>860.490000000005</c:v>
                </c:pt>
                <c:pt idx="53">
                  <c:v>864.939999999995</c:v>
                </c:pt>
                <c:pt idx="54">
                  <c:v>869.079999999995</c:v>
                </c:pt>
                <c:pt idx="55">
                  <c:v>872.889999999999</c:v>
                </c:pt>
                <c:pt idx="56">
                  <c:v>876.379999999997</c:v>
                </c:pt>
                <c:pt idx="57">
                  <c:v>879.489999999998</c:v>
                </c:pt>
                <c:pt idx="58">
                  <c:v>882.230000000003</c:v>
                </c:pt>
                <c:pt idx="59">
                  <c:v>884.580000000002</c:v>
                </c:pt>
                <c:pt idx="60">
                  <c:v>886.480000000003</c:v>
                </c:pt>
                <c:pt idx="61">
                  <c:v>887.949999999997</c:v>
                </c:pt>
                <c:pt idx="62">
                  <c:v>888.93</c:v>
                </c:pt>
                <c:pt idx="63">
                  <c:v>889.400000000002</c:v>
                </c:pt>
                <c:pt idx="64">
                  <c:v>889.32</c:v>
                </c:pt>
                <c:pt idx="65">
                  <c:v>888.649999999994</c:v>
                </c:pt>
                <c:pt idx="66">
                  <c:v>887.339999999997</c:v>
                </c:pt>
                <c:pt idx="67">
                  <c:v>885.350000000006</c:v>
                </c:pt>
                <c:pt idx="68">
                  <c:v>883.529999999999</c:v>
                </c:pt>
                <c:pt idx="69">
                  <c:v>883.529999999999</c:v>
                </c:pt>
                <c:pt idx="70">
                  <c:v>883.529999999999</c:v>
                </c:pt>
                <c:pt idx="71">
                  <c:v>883.529999999999</c:v>
                </c:pt>
                <c:pt idx="72">
                  <c:v>883.519999999997</c:v>
                </c:pt>
                <c:pt idx="73">
                  <c:v>883.519999999997</c:v>
                </c:pt>
                <c:pt idx="74">
                  <c:v>882.629999999997</c:v>
                </c:pt>
                <c:pt idx="75">
                  <c:v>879.099999999999</c:v>
                </c:pt>
                <c:pt idx="76">
                  <c:v>874.720000000001</c:v>
                </c:pt>
                <c:pt idx="77">
                  <c:v>869.380000000005</c:v>
                </c:pt>
                <c:pt idx="78">
                  <c:v>862.989999999998</c:v>
                </c:pt>
                <c:pt idx="79">
                  <c:v>855.459999999999</c:v>
                </c:pt>
                <c:pt idx="80">
                  <c:v>846.66</c:v>
                </c:pt>
                <c:pt idx="81">
                  <c:v>836.419999999998</c:v>
                </c:pt>
                <c:pt idx="82">
                  <c:v>824.599999999999</c:v>
                </c:pt>
                <c:pt idx="83">
                  <c:v>810.959999999999</c:v>
                </c:pt>
                <c:pt idx="84">
                  <c:v>795.129999999997</c:v>
                </c:pt>
                <c:pt idx="85">
                  <c:v>776.34</c:v>
                </c:pt>
                <c:pt idx="86">
                  <c:v>754.669999999998</c:v>
                </c:pt>
                <c:pt idx="87">
                  <c:v>730.27</c:v>
                </c:pt>
                <c:pt idx="88">
                  <c:v>703.32</c:v>
                </c:pt>
                <c:pt idx="89">
                  <c:v>673.950000000001</c:v>
                </c:pt>
                <c:pt idx="90">
                  <c:v>642.330000000002</c:v>
                </c:pt>
                <c:pt idx="91">
                  <c:v>608.549999999999</c:v>
                </c:pt>
                <c:pt idx="92">
                  <c:v>572.75</c:v>
                </c:pt>
                <c:pt idx="93">
                  <c:v>535.029999999999</c:v>
                </c:pt>
                <c:pt idx="94">
                  <c:v>495.5</c:v>
                </c:pt>
                <c:pt idx="95">
                  <c:v>454.240000000002</c:v>
                </c:pt>
                <c:pt idx="96">
                  <c:v>411.330000000002</c:v>
                </c:pt>
                <c:pt idx="97">
                  <c:v>366.880000000001</c:v>
                </c:pt>
                <c:pt idx="98">
                  <c:v>320.970000000001</c:v>
                </c:pt>
                <c:pt idx="99">
                  <c:v>273.640000000003</c:v>
                </c:pt>
                <c:pt idx="100">
                  <c:v>225.009999999998</c:v>
                </c:pt>
                <c:pt idx="101">
                  <c:v>175.130000000001</c:v>
                </c:pt>
                <c:pt idx="102">
                  <c:v>124.07</c:v>
                </c:pt>
                <c:pt idx="103">
                  <c:v>71.8899999999994</c:v>
                </c:pt>
                <c:pt idx="104">
                  <c:v>18.6699999999983</c:v>
                </c:pt>
                <c:pt idx="105">
                  <c:v>-35.5199999999986</c:v>
                </c:pt>
                <c:pt idx="106">
                  <c:v>-90.6299999999992</c:v>
                </c:pt>
                <c:pt idx="107">
                  <c:v>-146.6</c:v>
                </c:pt>
                <c:pt idx="108">
                  <c:v>-203.33</c:v>
                </c:pt>
                <c:pt idx="109">
                  <c:v>-260.780000000001</c:v>
                </c:pt>
                <c:pt idx="110">
                  <c:v>-318.880000000001</c:v>
                </c:pt>
                <c:pt idx="111">
                  <c:v>-377.530000000001</c:v>
                </c:pt>
                <c:pt idx="112">
                  <c:v>-436.689999999999</c:v>
                </c:pt>
                <c:pt idx="113">
                  <c:v>-496.25</c:v>
                </c:pt>
                <c:pt idx="114">
                  <c:v>-556.150000000002</c:v>
                </c:pt>
                <c:pt idx="115">
                  <c:v>-616.25</c:v>
                </c:pt>
                <c:pt idx="116">
                  <c:v>-676.480000000001</c:v>
                </c:pt>
                <c:pt idx="117">
                  <c:v>-736.68</c:v>
                </c:pt>
                <c:pt idx="118">
                  <c:v>-796.726999999999</c:v>
                </c:pt>
                <c:pt idx="119">
                  <c:v>-856.413000000001</c:v>
                </c:pt>
                <c:pt idx="120">
                  <c:v>-915.487999999999</c:v>
                </c:pt>
                <c:pt idx="121">
                  <c:v>-973.485999999999</c:v>
                </c:pt>
                <c:pt idx="122">
                  <c:v>-1028.633</c:v>
                </c:pt>
                <c:pt idx="123">
                  <c:v>-1080.804</c:v>
                </c:pt>
                <c:pt idx="124">
                  <c:v>-1130.34</c:v>
                </c:pt>
                <c:pt idx="125">
                  <c:v>-1177.511</c:v>
                </c:pt>
                <c:pt idx="126">
                  <c:v>-1222.546</c:v>
                </c:pt>
                <c:pt idx="127">
                  <c:v>-1265.633</c:v>
                </c:pt>
                <c:pt idx="128">
                  <c:v>-1306.934</c:v>
                </c:pt>
                <c:pt idx="129">
                  <c:v>-1346.586</c:v>
                </c:pt>
                <c:pt idx="130">
                  <c:v>-1384.709</c:v>
                </c:pt>
                <c:pt idx="131">
                  <c:v>-1421.407</c:v>
                </c:pt>
                <c:pt idx="132">
                  <c:v>-1456.774</c:v>
                </c:pt>
                <c:pt idx="133">
                  <c:v>-1490.894</c:v>
                </c:pt>
                <c:pt idx="134">
                  <c:v>-1523.838</c:v>
                </c:pt>
                <c:pt idx="135">
                  <c:v>-1555.674</c:v>
                </c:pt>
                <c:pt idx="136">
                  <c:v>-1586.462</c:v>
                </c:pt>
                <c:pt idx="137">
                  <c:v>-1616.253</c:v>
                </c:pt>
                <c:pt idx="138">
                  <c:v>-1645.097</c:v>
                </c:pt>
                <c:pt idx="139">
                  <c:v>-1673.033</c:v>
                </c:pt>
                <c:pt idx="140">
                  <c:v>-1700.1</c:v>
                </c:pt>
                <c:pt idx="141">
                  <c:v>-1726.329</c:v>
                </c:pt>
                <c:pt idx="142">
                  <c:v>-1751.748</c:v>
                </c:pt>
                <c:pt idx="143">
                  <c:v>-1776.38</c:v>
                </c:pt>
                <c:pt idx="144">
                  <c:v>-1800.249</c:v>
                </c:pt>
                <c:pt idx="145">
                  <c:v>-1823.374</c:v>
                </c:pt>
                <c:pt idx="146">
                  <c:v>-1845.782</c:v>
                </c:pt>
                <c:pt idx="147">
                  <c:v>-1867.5103</c:v>
                </c:pt>
                <c:pt idx="148">
                  <c:v>-1888.6197</c:v>
                </c:pt>
                <c:pt idx="149">
                  <c:v>-1909.2247</c:v>
                </c:pt>
                <c:pt idx="150">
                  <c:v>-1929.5499</c:v>
                </c:pt>
                <c:pt idx="151">
                  <c:v>-1950.0664</c:v>
                </c:pt>
                <c:pt idx="152">
                  <c:v>-1971.8476</c:v>
                </c:pt>
                <c:pt idx="153">
                  <c:v>-1997.6638</c:v>
                </c:pt>
                <c:pt idx="154">
                  <c:v>-2036.52</c:v>
                </c:pt>
                <c:pt idx="155">
                  <c:v>-2136.1</c:v>
                </c:pt>
              </c:numCache>
            </c:numRef>
          </c:yVal>
          <c:smooth val="0"/>
        </c:ser>
        <c:axId val="91111204"/>
        <c:axId val="27407182"/>
      </c:scatterChart>
      <c:valAx>
        <c:axId val="91111204"/>
        <c:scaling>
          <c:orientation val="minMax"/>
          <c:max val="6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407182"/>
        <c:crossesAt val="0"/>
        <c:crossBetween val="midCat"/>
      </c:valAx>
      <c:valAx>
        <c:axId val="27407182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111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01960784314"/>
          <c:y val="0.78545048527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1916606664"/>
          <c:y val="0.043729017818714"/>
          <c:w val="0.961118020553774"/>
          <c:h val="0.933976069553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4'!$B$3</c:f>
              <c:strCache>
                <c:ptCount val="1"/>
                <c:pt idx="0">
                  <c:v>GM(FCC_A1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B$4:$B$152</c:f>
              <c:numCache>
                <c:formatCode>General</c:formatCode>
                <c:ptCount val="149"/>
                <c:pt idx="0">
                  <c:v>-90154.44</c:v>
                </c:pt>
                <c:pt idx="1">
                  <c:v>-89257.63</c:v>
                </c:pt>
                <c:pt idx="2">
                  <c:v>-88363.37</c:v>
                </c:pt>
                <c:pt idx="3">
                  <c:v>-87471.65</c:v>
                </c:pt>
                <c:pt idx="4">
                  <c:v>-86582.48</c:v>
                </c:pt>
                <c:pt idx="5">
                  <c:v>-85695.89</c:v>
                </c:pt>
                <c:pt idx="6">
                  <c:v>-84811.88</c:v>
                </c:pt>
                <c:pt idx="7">
                  <c:v>-83930.45</c:v>
                </c:pt>
                <c:pt idx="8">
                  <c:v>-83051.63</c:v>
                </c:pt>
                <c:pt idx="9">
                  <c:v>-82175.43</c:v>
                </c:pt>
                <c:pt idx="10">
                  <c:v>-81301.85</c:v>
                </c:pt>
                <c:pt idx="11">
                  <c:v>-80430.91</c:v>
                </c:pt>
                <c:pt idx="12">
                  <c:v>-79562.62</c:v>
                </c:pt>
                <c:pt idx="13">
                  <c:v>-78696.98</c:v>
                </c:pt>
                <c:pt idx="14">
                  <c:v>-77834.03</c:v>
                </c:pt>
                <c:pt idx="15">
                  <c:v>-76973.77</c:v>
                </c:pt>
                <c:pt idx="16">
                  <c:v>-76116.2</c:v>
                </c:pt>
                <c:pt idx="17">
                  <c:v>-75261.34</c:v>
                </c:pt>
                <c:pt idx="18">
                  <c:v>-74409.21</c:v>
                </c:pt>
                <c:pt idx="19">
                  <c:v>-73559.82</c:v>
                </c:pt>
                <c:pt idx="20">
                  <c:v>-72713.19</c:v>
                </c:pt>
                <c:pt idx="21">
                  <c:v>-71869.32</c:v>
                </c:pt>
                <c:pt idx="22">
                  <c:v>-71028.23</c:v>
                </c:pt>
                <c:pt idx="23">
                  <c:v>-70189.95</c:v>
                </c:pt>
                <c:pt idx="24">
                  <c:v>-69354.46</c:v>
                </c:pt>
                <c:pt idx="25">
                  <c:v>-68521.8</c:v>
                </c:pt>
                <c:pt idx="26">
                  <c:v>-67691.99</c:v>
                </c:pt>
                <c:pt idx="27">
                  <c:v>-66865.03</c:v>
                </c:pt>
                <c:pt idx="28">
                  <c:v>-66040.95</c:v>
                </c:pt>
                <c:pt idx="29">
                  <c:v>-65219.74</c:v>
                </c:pt>
                <c:pt idx="30">
                  <c:v>-64401.44</c:v>
                </c:pt>
                <c:pt idx="31">
                  <c:v>-63586.06</c:v>
                </c:pt>
                <c:pt idx="32">
                  <c:v>-62773.61</c:v>
                </c:pt>
                <c:pt idx="33">
                  <c:v>-61964.12</c:v>
                </c:pt>
                <c:pt idx="34">
                  <c:v>-61157.6</c:v>
                </c:pt>
                <c:pt idx="35">
                  <c:v>-60354.06</c:v>
                </c:pt>
                <c:pt idx="36">
                  <c:v>-59553.53</c:v>
                </c:pt>
                <c:pt idx="37">
                  <c:v>-58756.02</c:v>
                </c:pt>
                <c:pt idx="38">
                  <c:v>-57961.55</c:v>
                </c:pt>
                <c:pt idx="39">
                  <c:v>-57170.15</c:v>
                </c:pt>
                <c:pt idx="40">
                  <c:v>-56381.82</c:v>
                </c:pt>
                <c:pt idx="41">
                  <c:v>-55596.59</c:v>
                </c:pt>
                <c:pt idx="42">
                  <c:v>-54814.48</c:v>
                </c:pt>
                <c:pt idx="43">
                  <c:v>-54035.51</c:v>
                </c:pt>
                <c:pt idx="44">
                  <c:v>-53259.7</c:v>
                </c:pt>
                <c:pt idx="45">
                  <c:v>-52487.07</c:v>
                </c:pt>
                <c:pt idx="46">
                  <c:v>-51717.64</c:v>
                </c:pt>
                <c:pt idx="47">
                  <c:v>-50951.43</c:v>
                </c:pt>
                <c:pt idx="48">
                  <c:v>-50188.47</c:v>
                </c:pt>
                <c:pt idx="49">
                  <c:v>-49428.78</c:v>
                </c:pt>
                <c:pt idx="50">
                  <c:v>-48672.38</c:v>
                </c:pt>
                <c:pt idx="51">
                  <c:v>-47919.29</c:v>
                </c:pt>
                <c:pt idx="52">
                  <c:v>-47169.55</c:v>
                </c:pt>
                <c:pt idx="53">
                  <c:v>-46423.16</c:v>
                </c:pt>
                <c:pt idx="54">
                  <c:v>-45680.17</c:v>
                </c:pt>
                <c:pt idx="55">
                  <c:v>-44940.59</c:v>
                </c:pt>
                <c:pt idx="56">
                  <c:v>-44204.45</c:v>
                </c:pt>
                <c:pt idx="57">
                  <c:v>-43471.78</c:v>
                </c:pt>
                <c:pt idx="58">
                  <c:v>-42742.61</c:v>
                </c:pt>
                <c:pt idx="59">
                  <c:v>-42016.95</c:v>
                </c:pt>
                <c:pt idx="60">
                  <c:v>-41294.85</c:v>
                </c:pt>
                <c:pt idx="61">
                  <c:v>-40576.32</c:v>
                </c:pt>
                <c:pt idx="62">
                  <c:v>-39861.41</c:v>
                </c:pt>
                <c:pt idx="63">
                  <c:v>-39150.14</c:v>
                </c:pt>
                <c:pt idx="64">
                  <c:v>-38442.54</c:v>
                </c:pt>
                <c:pt idx="65">
                  <c:v>-38442.54</c:v>
                </c:pt>
                <c:pt idx="66">
                  <c:v>-37738.64</c:v>
                </c:pt>
                <c:pt idx="67">
                  <c:v>-37038.48</c:v>
                </c:pt>
                <c:pt idx="68">
                  <c:v>-36342.09</c:v>
                </c:pt>
                <c:pt idx="69">
                  <c:v>-35856.95</c:v>
                </c:pt>
                <c:pt idx="70">
                  <c:v>-35856.95</c:v>
                </c:pt>
                <c:pt idx="71">
                  <c:v>-35856.88</c:v>
                </c:pt>
                <c:pt idx="72">
                  <c:v>-35856.88</c:v>
                </c:pt>
                <c:pt idx="73">
                  <c:v>-35856.81</c:v>
                </c:pt>
                <c:pt idx="74">
                  <c:v>-35856.81</c:v>
                </c:pt>
                <c:pt idx="75">
                  <c:v>-35649.5</c:v>
                </c:pt>
                <c:pt idx="76">
                  <c:v>-34960.76</c:v>
                </c:pt>
                <c:pt idx="77">
                  <c:v>-34275.89</c:v>
                </c:pt>
                <c:pt idx="78">
                  <c:v>-33594.93</c:v>
                </c:pt>
                <c:pt idx="79">
                  <c:v>-33594.93</c:v>
                </c:pt>
                <c:pt idx="80">
                  <c:v>-32917.92</c:v>
                </c:pt>
                <c:pt idx="81">
                  <c:v>-32244.9</c:v>
                </c:pt>
                <c:pt idx="82">
                  <c:v>-31575.91</c:v>
                </c:pt>
                <c:pt idx="83">
                  <c:v>-30910.99</c:v>
                </c:pt>
                <c:pt idx="84">
                  <c:v>-30250.18</c:v>
                </c:pt>
                <c:pt idx="85">
                  <c:v>-29593.53</c:v>
                </c:pt>
                <c:pt idx="86">
                  <c:v>-28941.08</c:v>
                </c:pt>
                <c:pt idx="87">
                  <c:v>-28292.87</c:v>
                </c:pt>
                <c:pt idx="88">
                  <c:v>-27648.96</c:v>
                </c:pt>
                <c:pt idx="89">
                  <c:v>-27009.39</c:v>
                </c:pt>
                <c:pt idx="90">
                  <c:v>-26374.21</c:v>
                </c:pt>
                <c:pt idx="91">
                  <c:v>-25743.48</c:v>
                </c:pt>
                <c:pt idx="92">
                  <c:v>-25117.24</c:v>
                </c:pt>
                <c:pt idx="93">
                  <c:v>-24495.55</c:v>
                </c:pt>
                <c:pt idx="94">
                  <c:v>-23878.47</c:v>
                </c:pt>
                <c:pt idx="95">
                  <c:v>-23266.06</c:v>
                </c:pt>
                <c:pt idx="96">
                  <c:v>-22658.37</c:v>
                </c:pt>
                <c:pt idx="97">
                  <c:v>-22055.48</c:v>
                </c:pt>
                <c:pt idx="98">
                  <c:v>-21457.44</c:v>
                </c:pt>
                <c:pt idx="99">
                  <c:v>-20864.32</c:v>
                </c:pt>
                <c:pt idx="100">
                  <c:v>-20276.19</c:v>
                </c:pt>
                <c:pt idx="101">
                  <c:v>-19693.12</c:v>
                </c:pt>
                <c:pt idx="102">
                  <c:v>-19115.2</c:v>
                </c:pt>
                <c:pt idx="103">
                  <c:v>-18542.49</c:v>
                </c:pt>
                <c:pt idx="104">
                  <c:v>-17975.08</c:v>
                </c:pt>
                <c:pt idx="105">
                  <c:v>-17413.06</c:v>
                </c:pt>
                <c:pt idx="106">
                  <c:v>-16856.51</c:v>
                </c:pt>
                <c:pt idx="107">
                  <c:v>-16305.52</c:v>
                </c:pt>
                <c:pt idx="108">
                  <c:v>-15760.21</c:v>
                </c:pt>
                <c:pt idx="109">
                  <c:v>-15220.66</c:v>
                </c:pt>
                <c:pt idx="110">
                  <c:v>-14686.98</c:v>
                </c:pt>
                <c:pt idx="111">
                  <c:v>-14159.3</c:v>
                </c:pt>
                <c:pt idx="112">
                  <c:v>-13637.73</c:v>
                </c:pt>
                <c:pt idx="113">
                  <c:v>-13122.4</c:v>
                </c:pt>
                <c:pt idx="114">
                  <c:v>-12613.45</c:v>
                </c:pt>
                <c:pt idx="115">
                  <c:v>-12111.02</c:v>
                </c:pt>
                <c:pt idx="116">
                  <c:v>-11615.28</c:v>
                </c:pt>
                <c:pt idx="117">
                  <c:v>-11126.41</c:v>
                </c:pt>
                <c:pt idx="118">
                  <c:v>-10644.58</c:v>
                </c:pt>
                <c:pt idx="119">
                  <c:v>-10170.02</c:v>
                </c:pt>
                <c:pt idx="120">
                  <c:v>-9702.961</c:v>
                </c:pt>
                <c:pt idx="121">
                  <c:v>-9243.684</c:v>
                </c:pt>
                <c:pt idx="122">
                  <c:v>-8792.52</c:v>
                </c:pt>
                <c:pt idx="123">
                  <c:v>-8349.884</c:v>
                </c:pt>
                <c:pt idx="124">
                  <c:v>-7917.065</c:v>
                </c:pt>
                <c:pt idx="125">
                  <c:v>-7495.466</c:v>
                </c:pt>
                <c:pt idx="126">
                  <c:v>-7084.873</c:v>
                </c:pt>
                <c:pt idx="127">
                  <c:v>-6685.13</c:v>
                </c:pt>
                <c:pt idx="128">
                  <c:v>-6296.148</c:v>
                </c:pt>
                <c:pt idx="129">
                  <c:v>-5917.889</c:v>
                </c:pt>
                <c:pt idx="130">
                  <c:v>-5550.362</c:v>
                </c:pt>
                <c:pt idx="131">
                  <c:v>-5193.613</c:v>
                </c:pt>
                <c:pt idx="132">
                  <c:v>-4847.72</c:v>
                </c:pt>
                <c:pt idx="133">
                  <c:v>-4512.791</c:v>
                </c:pt>
                <c:pt idx="134">
                  <c:v>-4188.957</c:v>
                </c:pt>
                <c:pt idx="135">
                  <c:v>-3876.376</c:v>
                </c:pt>
                <c:pt idx="136">
                  <c:v>-3575.228</c:v>
                </c:pt>
                <c:pt idx="137">
                  <c:v>-3285.709</c:v>
                </c:pt>
                <c:pt idx="138">
                  <c:v>-3008.036</c:v>
                </c:pt>
                <c:pt idx="139">
                  <c:v>-2742.436</c:v>
                </c:pt>
                <c:pt idx="140">
                  <c:v>-2489.148</c:v>
                </c:pt>
                <c:pt idx="141">
                  <c:v>-2248.407</c:v>
                </c:pt>
                <c:pt idx="142">
                  <c:v>-2020.439</c:v>
                </c:pt>
                <c:pt idx="143">
                  <c:v>-1805.438</c:v>
                </c:pt>
                <c:pt idx="144">
                  <c:v>-1603.533</c:v>
                </c:pt>
                <c:pt idx="145">
                  <c:v>-1414.742</c:v>
                </c:pt>
                <c:pt idx="146">
                  <c:v>-1238.884</c:v>
                </c:pt>
                <c:pt idx="147">
                  <c:v>-1075.44</c:v>
                </c:pt>
                <c:pt idx="148">
                  <c:v>-923.2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04'!$C$3</c:f>
              <c:strCache>
                <c:ptCount val="1"/>
                <c:pt idx="0">
                  <c:v>hcp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C$4:$C$152</c:f>
              <c:numCache>
                <c:formatCode>General</c:formatCode>
                <c:ptCount val="149"/>
                <c:pt idx="0">
                  <c:v>-86289.89</c:v>
                </c:pt>
                <c:pt idx="1">
                  <c:v>-85428.12</c:v>
                </c:pt>
                <c:pt idx="2">
                  <c:v>-84568.88</c:v>
                </c:pt>
                <c:pt idx="3">
                  <c:v>-83712.19</c:v>
                </c:pt>
                <c:pt idx="4">
                  <c:v>-82858.06</c:v>
                </c:pt>
                <c:pt idx="5">
                  <c:v>-82006.5</c:v>
                </c:pt>
                <c:pt idx="6">
                  <c:v>-81157.52</c:v>
                </c:pt>
                <c:pt idx="7">
                  <c:v>-80311.12</c:v>
                </c:pt>
                <c:pt idx="8">
                  <c:v>-79467.34</c:v>
                </c:pt>
                <c:pt idx="9">
                  <c:v>-78626.16</c:v>
                </c:pt>
                <c:pt idx="10">
                  <c:v>-77787.62</c:v>
                </c:pt>
                <c:pt idx="11">
                  <c:v>-76951.7</c:v>
                </c:pt>
                <c:pt idx="12">
                  <c:v>-76118.45</c:v>
                </c:pt>
                <c:pt idx="13">
                  <c:v>-75287.84</c:v>
                </c:pt>
                <c:pt idx="14">
                  <c:v>-74459.92</c:v>
                </c:pt>
                <c:pt idx="15">
                  <c:v>-73634.69</c:v>
                </c:pt>
                <c:pt idx="16">
                  <c:v>-72812.15</c:v>
                </c:pt>
                <c:pt idx="17">
                  <c:v>-71992.32</c:v>
                </c:pt>
                <c:pt idx="18">
                  <c:v>-71175.23</c:v>
                </c:pt>
                <c:pt idx="19">
                  <c:v>-70360.87</c:v>
                </c:pt>
                <c:pt idx="20">
                  <c:v>-69549.27</c:v>
                </c:pt>
                <c:pt idx="21">
                  <c:v>-68740.42</c:v>
                </c:pt>
                <c:pt idx="22">
                  <c:v>-67934.37</c:v>
                </c:pt>
                <c:pt idx="23">
                  <c:v>-67131.11</c:v>
                </c:pt>
                <c:pt idx="24">
                  <c:v>-66330.66</c:v>
                </c:pt>
                <c:pt idx="25">
                  <c:v>-65533.03</c:v>
                </c:pt>
                <c:pt idx="26">
                  <c:v>-64738.24</c:v>
                </c:pt>
                <c:pt idx="27">
                  <c:v>-63946.31</c:v>
                </c:pt>
                <c:pt idx="28">
                  <c:v>-63157.25</c:v>
                </c:pt>
                <c:pt idx="29">
                  <c:v>-62371.07</c:v>
                </c:pt>
                <c:pt idx="30">
                  <c:v>-61587.8</c:v>
                </c:pt>
                <c:pt idx="31">
                  <c:v>-60807.44</c:v>
                </c:pt>
                <c:pt idx="32">
                  <c:v>-60030.02</c:v>
                </c:pt>
                <c:pt idx="33">
                  <c:v>-59255.55</c:v>
                </c:pt>
                <c:pt idx="34">
                  <c:v>-58484.06</c:v>
                </c:pt>
                <c:pt idx="35">
                  <c:v>-57715.55</c:v>
                </c:pt>
                <c:pt idx="36">
                  <c:v>-56950.04</c:v>
                </c:pt>
                <c:pt idx="37">
                  <c:v>-56187.55</c:v>
                </c:pt>
                <c:pt idx="38">
                  <c:v>-55428.11</c:v>
                </c:pt>
                <c:pt idx="39">
                  <c:v>-54671.72</c:v>
                </c:pt>
                <c:pt idx="40">
                  <c:v>-53918.41</c:v>
                </c:pt>
                <c:pt idx="41">
                  <c:v>-53168.2</c:v>
                </c:pt>
                <c:pt idx="42">
                  <c:v>-52421.11</c:v>
                </c:pt>
                <c:pt idx="43">
                  <c:v>-51677.16</c:v>
                </c:pt>
                <c:pt idx="44">
                  <c:v>-50936.36</c:v>
                </c:pt>
                <c:pt idx="45">
                  <c:v>-50198.74</c:v>
                </c:pt>
                <c:pt idx="46">
                  <c:v>-49464.32</c:v>
                </c:pt>
                <c:pt idx="47">
                  <c:v>-48733.13</c:v>
                </c:pt>
                <c:pt idx="48">
                  <c:v>-48005.18</c:v>
                </c:pt>
                <c:pt idx="49">
                  <c:v>-47280.5</c:v>
                </c:pt>
                <c:pt idx="50">
                  <c:v>-46559.11</c:v>
                </c:pt>
                <c:pt idx="51">
                  <c:v>-45841.02</c:v>
                </c:pt>
                <c:pt idx="52">
                  <c:v>-45126.28</c:v>
                </c:pt>
                <c:pt idx="53">
                  <c:v>-44414.9</c:v>
                </c:pt>
                <c:pt idx="54">
                  <c:v>-43706.91</c:v>
                </c:pt>
                <c:pt idx="55">
                  <c:v>-43002.32</c:v>
                </c:pt>
                <c:pt idx="56">
                  <c:v>-42301.18</c:v>
                </c:pt>
                <c:pt idx="57">
                  <c:v>-41603.5</c:v>
                </c:pt>
                <c:pt idx="58">
                  <c:v>-40909.31</c:v>
                </c:pt>
                <c:pt idx="59">
                  <c:v>-40218.64</c:v>
                </c:pt>
                <c:pt idx="60">
                  <c:v>-39531.52</c:v>
                </c:pt>
                <c:pt idx="61">
                  <c:v>-38847.98</c:v>
                </c:pt>
                <c:pt idx="62">
                  <c:v>-38168.04</c:v>
                </c:pt>
                <c:pt idx="63">
                  <c:v>-37491.74</c:v>
                </c:pt>
                <c:pt idx="64">
                  <c:v>-36819.11</c:v>
                </c:pt>
                <c:pt idx="65">
                  <c:v>-36819.11</c:v>
                </c:pt>
                <c:pt idx="66">
                  <c:v>-36150.18</c:v>
                </c:pt>
                <c:pt idx="67">
                  <c:v>-35484.97</c:v>
                </c:pt>
                <c:pt idx="68">
                  <c:v>-34823.54</c:v>
                </c:pt>
                <c:pt idx="69">
                  <c:v>-34362.85</c:v>
                </c:pt>
                <c:pt idx="70">
                  <c:v>-34362.85</c:v>
                </c:pt>
                <c:pt idx="71">
                  <c:v>-34362.79</c:v>
                </c:pt>
                <c:pt idx="72">
                  <c:v>-34362.79</c:v>
                </c:pt>
                <c:pt idx="73">
                  <c:v>-34362.72</c:v>
                </c:pt>
                <c:pt idx="74">
                  <c:v>-34362.72</c:v>
                </c:pt>
                <c:pt idx="75">
                  <c:v>-34165.89</c:v>
                </c:pt>
                <c:pt idx="76">
                  <c:v>-33512.09</c:v>
                </c:pt>
                <c:pt idx="77">
                  <c:v>-32862.15</c:v>
                </c:pt>
                <c:pt idx="78">
                  <c:v>-32216.12</c:v>
                </c:pt>
                <c:pt idx="79">
                  <c:v>-32216.12</c:v>
                </c:pt>
                <c:pt idx="80">
                  <c:v>-31574.03</c:v>
                </c:pt>
                <c:pt idx="81">
                  <c:v>-30935.92</c:v>
                </c:pt>
                <c:pt idx="82">
                  <c:v>-30301.84</c:v>
                </c:pt>
                <c:pt idx="83">
                  <c:v>-29671.81</c:v>
                </c:pt>
                <c:pt idx="84">
                  <c:v>-29045.88</c:v>
                </c:pt>
                <c:pt idx="85">
                  <c:v>-28424.1</c:v>
                </c:pt>
                <c:pt idx="86">
                  <c:v>-27806.51</c:v>
                </c:pt>
                <c:pt idx="87">
                  <c:v>-27193.15</c:v>
                </c:pt>
                <c:pt idx="88">
                  <c:v>-26584.06</c:v>
                </c:pt>
                <c:pt idx="89">
                  <c:v>-25979.31</c:v>
                </c:pt>
                <c:pt idx="90">
                  <c:v>-25378.93</c:v>
                </c:pt>
                <c:pt idx="91">
                  <c:v>-24782.97</c:v>
                </c:pt>
                <c:pt idx="92">
                  <c:v>-24191.48</c:v>
                </c:pt>
                <c:pt idx="93">
                  <c:v>-23604.53</c:v>
                </c:pt>
                <c:pt idx="94">
                  <c:v>-23022.16</c:v>
                </c:pt>
                <c:pt idx="95">
                  <c:v>-22444.43</c:v>
                </c:pt>
                <c:pt idx="96">
                  <c:v>-21871.39</c:v>
                </c:pt>
                <c:pt idx="97">
                  <c:v>-21303.11</c:v>
                </c:pt>
                <c:pt idx="98">
                  <c:v>-20739.65</c:v>
                </c:pt>
                <c:pt idx="99">
                  <c:v>-20181.07</c:v>
                </c:pt>
                <c:pt idx="100">
                  <c:v>-19627.44</c:v>
                </c:pt>
                <c:pt idx="101">
                  <c:v>-19078.81</c:v>
                </c:pt>
                <c:pt idx="102">
                  <c:v>-18535.28</c:v>
                </c:pt>
                <c:pt idx="103">
                  <c:v>-17996.9</c:v>
                </c:pt>
                <c:pt idx="104">
                  <c:v>-17463.75</c:v>
                </c:pt>
                <c:pt idx="105">
                  <c:v>-16935.91</c:v>
                </c:pt>
                <c:pt idx="106">
                  <c:v>-16413.45</c:v>
                </c:pt>
                <c:pt idx="107">
                  <c:v>-15896.47</c:v>
                </c:pt>
                <c:pt idx="108">
                  <c:v>-15385.04</c:v>
                </c:pt>
                <c:pt idx="109">
                  <c:v>-14879.26</c:v>
                </c:pt>
                <c:pt idx="110">
                  <c:v>-14379.21</c:v>
                </c:pt>
                <c:pt idx="111">
                  <c:v>-13885</c:v>
                </c:pt>
                <c:pt idx="112">
                  <c:v>-13396.72</c:v>
                </c:pt>
                <c:pt idx="113">
                  <c:v>-12914.48</c:v>
                </c:pt>
                <c:pt idx="114">
                  <c:v>-12438.38</c:v>
                </c:pt>
                <c:pt idx="115">
                  <c:v>-11968.54</c:v>
                </c:pt>
                <c:pt idx="116">
                  <c:v>-11505.07</c:v>
                </c:pt>
                <c:pt idx="117">
                  <c:v>-11048.1</c:v>
                </c:pt>
                <c:pt idx="118">
                  <c:v>-10597.75</c:v>
                </c:pt>
                <c:pt idx="119">
                  <c:v>-10154.15</c:v>
                </c:pt>
                <c:pt idx="120">
                  <c:v>-9717.439</c:v>
                </c:pt>
                <c:pt idx="121">
                  <c:v>-9287.771</c:v>
                </c:pt>
                <c:pt idx="122">
                  <c:v>-8865.29</c:v>
                </c:pt>
                <c:pt idx="123">
                  <c:v>-8450.156</c:v>
                </c:pt>
                <c:pt idx="124">
                  <c:v>-8042.534</c:v>
                </c:pt>
                <c:pt idx="125">
                  <c:v>-7642.599</c:v>
                </c:pt>
                <c:pt idx="126">
                  <c:v>-7250.533</c:v>
                </c:pt>
                <c:pt idx="127">
                  <c:v>-6866.527</c:v>
                </c:pt>
                <c:pt idx="128">
                  <c:v>-6490.782</c:v>
                </c:pt>
                <c:pt idx="129">
                  <c:v>-6123.509</c:v>
                </c:pt>
                <c:pt idx="130">
                  <c:v>-5764.931</c:v>
                </c:pt>
                <c:pt idx="131">
                  <c:v>-5415.28</c:v>
                </c:pt>
                <c:pt idx="132">
                  <c:v>-5074.802</c:v>
                </c:pt>
                <c:pt idx="133">
                  <c:v>-4743.754</c:v>
                </c:pt>
                <c:pt idx="134">
                  <c:v>-4422.407</c:v>
                </c:pt>
                <c:pt idx="135">
                  <c:v>-4111.044</c:v>
                </c:pt>
                <c:pt idx="136">
                  <c:v>-3809.962</c:v>
                </c:pt>
                <c:pt idx="137">
                  <c:v>-3519.469</c:v>
                </c:pt>
                <c:pt idx="138">
                  <c:v>-3239.886</c:v>
                </c:pt>
                <c:pt idx="139">
                  <c:v>-2971.544</c:v>
                </c:pt>
                <c:pt idx="140">
                  <c:v>-2714.778</c:v>
                </c:pt>
                <c:pt idx="141">
                  <c:v>-2469.927</c:v>
                </c:pt>
                <c:pt idx="142">
                  <c:v>-2237.316</c:v>
                </c:pt>
                <c:pt idx="143">
                  <c:v>-2017.254</c:v>
                </c:pt>
                <c:pt idx="144">
                  <c:v>-1810.003</c:v>
                </c:pt>
                <c:pt idx="145">
                  <c:v>-1615.757</c:v>
                </c:pt>
                <c:pt idx="146">
                  <c:v>-1434.616</c:v>
                </c:pt>
                <c:pt idx="147">
                  <c:v>-1267.034</c:v>
                </c:pt>
                <c:pt idx="148">
                  <c:v>-1112.7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04'!$D$3</c:f>
              <c:strCache>
                <c:ptCount val="1"/>
                <c:pt idx="0">
                  <c:v>ΔG(fcc-&gt;hcp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D$4:$D$152</c:f>
              <c:numCache>
                <c:formatCode>General</c:formatCode>
                <c:ptCount val="149"/>
                <c:pt idx="0">
                  <c:v>3864.55</c:v>
                </c:pt>
                <c:pt idx="1">
                  <c:v>3829.51000000001</c:v>
                </c:pt>
                <c:pt idx="2">
                  <c:v>3794.48999999999</c:v>
                </c:pt>
                <c:pt idx="3">
                  <c:v>3759.45999999999</c:v>
                </c:pt>
                <c:pt idx="4">
                  <c:v>3724.42</c:v>
                </c:pt>
                <c:pt idx="5">
                  <c:v>3689.39</c:v>
                </c:pt>
                <c:pt idx="6">
                  <c:v>3654.36</c:v>
                </c:pt>
                <c:pt idx="7">
                  <c:v>3619.33</c:v>
                </c:pt>
                <c:pt idx="8">
                  <c:v>3584.29000000001</c:v>
                </c:pt>
                <c:pt idx="9">
                  <c:v>3549.26999999999</c:v>
                </c:pt>
                <c:pt idx="10">
                  <c:v>3514.23000000001</c:v>
                </c:pt>
                <c:pt idx="11">
                  <c:v>3479.21000000001</c:v>
                </c:pt>
                <c:pt idx="12">
                  <c:v>3444.17</c:v>
                </c:pt>
                <c:pt idx="13">
                  <c:v>3409.14</c:v>
                </c:pt>
                <c:pt idx="14">
                  <c:v>3374.11</c:v>
                </c:pt>
                <c:pt idx="15">
                  <c:v>3339.08</c:v>
                </c:pt>
                <c:pt idx="16">
                  <c:v>3304.05</c:v>
                </c:pt>
                <c:pt idx="17">
                  <c:v>3269.01999999999</c:v>
                </c:pt>
                <c:pt idx="18">
                  <c:v>3233.98000000001</c:v>
                </c:pt>
                <c:pt idx="19">
                  <c:v>3198.95000000001</c:v>
                </c:pt>
                <c:pt idx="20">
                  <c:v>3163.92</c:v>
                </c:pt>
                <c:pt idx="21">
                  <c:v>3128.90000000001</c:v>
                </c:pt>
                <c:pt idx="22">
                  <c:v>3093.86</c:v>
                </c:pt>
                <c:pt idx="23">
                  <c:v>3058.84</c:v>
                </c:pt>
                <c:pt idx="24">
                  <c:v>3023.8</c:v>
                </c:pt>
                <c:pt idx="25">
                  <c:v>2988.77</c:v>
                </c:pt>
                <c:pt idx="26">
                  <c:v>2953.75000000001</c:v>
                </c:pt>
                <c:pt idx="27">
                  <c:v>2918.72</c:v>
                </c:pt>
                <c:pt idx="28">
                  <c:v>2883.7</c:v>
                </c:pt>
                <c:pt idx="29">
                  <c:v>2848.67</c:v>
                </c:pt>
                <c:pt idx="30">
                  <c:v>2813.64</c:v>
                </c:pt>
                <c:pt idx="31">
                  <c:v>2778.62</c:v>
                </c:pt>
                <c:pt idx="32">
                  <c:v>2743.59</c:v>
                </c:pt>
                <c:pt idx="33">
                  <c:v>2708.57</c:v>
                </c:pt>
                <c:pt idx="34">
                  <c:v>2673.54</c:v>
                </c:pt>
                <c:pt idx="35">
                  <c:v>2638.50999999999</c:v>
                </c:pt>
                <c:pt idx="36">
                  <c:v>2603.49</c:v>
                </c:pt>
                <c:pt idx="37">
                  <c:v>2568.46999999999</c:v>
                </c:pt>
                <c:pt idx="38">
                  <c:v>2533.44</c:v>
                </c:pt>
                <c:pt idx="39">
                  <c:v>2498.43</c:v>
                </c:pt>
                <c:pt idx="40">
                  <c:v>2463.41</c:v>
                </c:pt>
                <c:pt idx="41">
                  <c:v>2428.39</c:v>
                </c:pt>
                <c:pt idx="42">
                  <c:v>2393.37</c:v>
                </c:pt>
                <c:pt idx="43">
                  <c:v>2358.35</c:v>
                </c:pt>
                <c:pt idx="44">
                  <c:v>2323.34</c:v>
                </c:pt>
                <c:pt idx="45">
                  <c:v>2288.33</c:v>
                </c:pt>
                <c:pt idx="46">
                  <c:v>2253.32</c:v>
                </c:pt>
                <c:pt idx="47">
                  <c:v>2218.3</c:v>
                </c:pt>
                <c:pt idx="48">
                  <c:v>2183.29</c:v>
                </c:pt>
                <c:pt idx="49">
                  <c:v>2148.28</c:v>
                </c:pt>
                <c:pt idx="50">
                  <c:v>2113.27</c:v>
                </c:pt>
                <c:pt idx="51">
                  <c:v>2078.27</c:v>
                </c:pt>
                <c:pt idx="52">
                  <c:v>2043.27</c:v>
                </c:pt>
                <c:pt idx="53">
                  <c:v>2008.26</c:v>
                </c:pt>
                <c:pt idx="54">
                  <c:v>1973.25999999999</c:v>
                </c:pt>
                <c:pt idx="55">
                  <c:v>1938.27</c:v>
                </c:pt>
                <c:pt idx="56">
                  <c:v>1903.27</c:v>
                </c:pt>
                <c:pt idx="57">
                  <c:v>1868.28</c:v>
                </c:pt>
                <c:pt idx="58">
                  <c:v>1833.3</c:v>
                </c:pt>
                <c:pt idx="59">
                  <c:v>1798.31</c:v>
                </c:pt>
                <c:pt idx="60">
                  <c:v>1763.33</c:v>
                </c:pt>
                <c:pt idx="61">
                  <c:v>1728.34</c:v>
                </c:pt>
                <c:pt idx="62">
                  <c:v>1693.37</c:v>
                </c:pt>
                <c:pt idx="63">
                  <c:v>1658.4</c:v>
                </c:pt>
                <c:pt idx="64">
                  <c:v>1623.43</c:v>
                </c:pt>
                <c:pt idx="65">
                  <c:v>1623.43</c:v>
                </c:pt>
                <c:pt idx="66">
                  <c:v>1588.46</c:v>
                </c:pt>
                <c:pt idx="67">
                  <c:v>1553.51</c:v>
                </c:pt>
                <c:pt idx="68">
                  <c:v>1518.55</c:v>
                </c:pt>
                <c:pt idx="69">
                  <c:v>1494.1</c:v>
                </c:pt>
                <c:pt idx="70">
                  <c:v>1494.1</c:v>
                </c:pt>
                <c:pt idx="71">
                  <c:v>1494.09</c:v>
                </c:pt>
                <c:pt idx="72">
                  <c:v>1494.09</c:v>
                </c:pt>
                <c:pt idx="73">
                  <c:v>1494.09</c:v>
                </c:pt>
                <c:pt idx="74">
                  <c:v>1494.09</c:v>
                </c:pt>
                <c:pt idx="75">
                  <c:v>1483.61</c:v>
                </c:pt>
                <c:pt idx="76">
                  <c:v>1448.67000000001</c:v>
                </c:pt>
                <c:pt idx="77">
                  <c:v>1413.74</c:v>
                </c:pt>
                <c:pt idx="78">
                  <c:v>1378.81</c:v>
                </c:pt>
                <c:pt idx="79">
                  <c:v>1378.81</c:v>
                </c:pt>
                <c:pt idx="80">
                  <c:v>1343.89</c:v>
                </c:pt>
                <c:pt idx="81">
                  <c:v>1308.98</c:v>
                </c:pt>
                <c:pt idx="82">
                  <c:v>1274.07</c:v>
                </c:pt>
                <c:pt idx="83">
                  <c:v>1239.18</c:v>
                </c:pt>
                <c:pt idx="84">
                  <c:v>1204.3</c:v>
                </c:pt>
                <c:pt idx="85">
                  <c:v>1169.43</c:v>
                </c:pt>
                <c:pt idx="86">
                  <c:v>1134.57</c:v>
                </c:pt>
                <c:pt idx="87">
                  <c:v>1099.72</c:v>
                </c:pt>
                <c:pt idx="88">
                  <c:v>1064.9</c:v>
                </c:pt>
                <c:pt idx="89">
                  <c:v>1030.08</c:v>
                </c:pt>
                <c:pt idx="90">
                  <c:v>995.279999999999</c:v>
                </c:pt>
                <c:pt idx="91">
                  <c:v>960.509999999998</c:v>
                </c:pt>
                <c:pt idx="92">
                  <c:v>925.760000000002</c:v>
                </c:pt>
                <c:pt idx="93">
                  <c:v>891.02</c:v>
                </c:pt>
                <c:pt idx="94">
                  <c:v>856.310000000001</c:v>
                </c:pt>
                <c:pt idx="95">
                  <c:v>821.630000000001</c:v>
                </c:pt>
                <c:pt idx="96">
                  <c:v>786.98</c:v>
                </c:pt>
                <c:pt idx="97">
                  <c:v>752.369999999999</c:v>
                </c:pt>
                <c:pt idx="98">
                  <c:v>717.789999999997</c:v>
                </c:pt>
                <c:pt idx="99">
                  <c:v>683.25</c:v>
                </c:pt>
                <c:pt idx="100">
                  <c:v>648.75</c:v>
                </c:pt>
                <c:pt idx="101">
                  <c:v>614.309999999998</c:v>
                </c:pt>
                <c:pt idx="102">
                  <c:v>579.920000000002</c:v>
                </c:pt>
                <c:pt idx="103">
                  <c:v>545.59</c:v>
                </c:pt>
                <c:pt idx="104">
                  <c:v>511.330000000002</c:v>
                </c:pt>
                <c:pt idx="105">
                  <c:v>477.150000000001</c:v>
                </c:pt>
                <c:pt idx="106">
                  <c:v>443.059999999998</c:v>
                </c:pt>
                <c:pt idx="107">
                  <c:v>409.050000000001</c:v>
                </c:pt>
                <c:pt idx="108">
                  <c:v>375.169999999998</c:v>
                </c:pt>
                <c:pt idx="109">
                  <c:v>341.4</c:v>
                </c:pt>
                <c:pt idx="110">
                  <c:v>307.77</c:v>
                </c:pt>
                <c:pt idx="111">
                  <c:v>274.299999999999</c:v>
                </c:pt>
                <c:pt idx="112">
                  <c:v>241.01</c:v>
                </c:pt>
                <c:pt idx="113">
                  <c:v>207.92</c:v>
                </c:pt>
                <c:pt idx="114">
                  <c:v>175.070000000002</c:v>
                </c:pt>
                <c:pt idx="115">
                  <c:v>142.48</c:v>
                </c:pt>
                <c:pt idx="116">
                  <c:v>110.210000000001</c:v>
                </c:pt>
                <c:pt idx="117">
                  <c:v>78.3099999999995</c:v>
                </c:pt>
                <c:pt idx="118">
                  <c:v>46.8299999999999</c:v>
                </c:pt>
                <c:pt idx="119">
                  <c:v>15.8700000000008</c:v>
                </c:pt>
                <c:pt idx="120">
                  <c:v>-14.478000000001</c:v>
                </c:pt>
                <c:pt idx="121">
                  <c:v>-44.0870000000014</c:v>
                </c:pt>
                <c:pt idx="122">
                  <c:v>-72.7700000000004</c:v>
                </c:pt>
                <c:pt idx="123">
                  <c:v>-100.272000000001</c:v>
                </c:pt>
                <c:pt idx="124">
                  <c:v>-125.469</c:v>
                </c:pt>
                <c:pt idx="125">
                  <c:v>-147.133</c:v>
                </c:pt>
                <c:pt idx="126">
                  <c:v>-165.660000000001</c:v>
                </c:pt>
                <c:pt idx="127">
                  <c:v>-181.397</c:v>
                </c:pt>
                <c:pt idx="128">
                  <c:v>-194.634</c:v>
                </c:pt>
                <c:pt idx="129">
                  <c:v>-205.62</c:v>
                </c:pt>
                <c:pt idx="130">
                  <c:v>-214.569</c:v>
                </c:pt>
                <c:pt idx="131">
                  <c:v>-221.666999999999</c:v>
                </c:pt>
                <c:pt idx="132">
                  <c:v>-227.081999999999</c:v>
                </c:pt>
                <c:pt idx="133">
                  <c:v>-230.963</c:v>
                </c:pt>
                <c:pt idx="134">
                  <c:v>-233.45</c:v>
                </c:pt>
                <c:pt idx="135">
                  <c:v>-234.668</c:v>
                </c:pt>
                <c:pt idx="136">
                  <c:v>-234.734</c:v>
                </c:pt>
                <c:pt idx="137">
                  <c:v>-233.76</c:v>
                </c:pt>
                <c:pt idx="138">
                  <c:v>-231.85</c:v>
                </c:pt>
                <c:pt idx="139">
                  <c:v>-229.108</c:v>
                </c:pt>
                <c:pt idx="140">
                  <c:v>-225.63</c:v>
                </c:pt>
                <c:pt idx="141">
                  <c:v>-221.52</c:v>
                </c:pt>
                <c:pt idx="142">
                  <c:v>-216.877</c:v>
                </c:pt>
                <c:pt idx="143">
                  <c:v>-211.816</c:v>
                </c:pt>
                <c:pt idx="144">
                  <c:v>-206.47</c:v>
                </c:pt>
                <c:pt idx="145">
                  <c:v>-201.015</c:v>
                </c:pt>
                <c:pt idx="146">
                  <c:v>-195.732</c:v>
                </c:pt>
                <c:pt idx="147">
                  <c:v>-191.594</c:v>
                </c:pt>
                <c:pt idx="148">
                  <c:v>-189.4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204'!$E$3</c:f>
              <c:strCache>
                <c:ptCount val="1"/>
                <c:pt idx="0">
                  <c:v>bc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4'!$A$4:$A$152</c:f>
              <c:numCache>
                <c:formatCode>General</c:formatCode>
                <c:ptCount val="149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60</c:v>
                </c:pt>
                <c:pt idx="66">
                  <c:v>850</c:v>
                </c:pt>
                <c:pt idx="67">
                  <c:v>840</c:v>
                </c:pt>
                <c:pt idx="68">
                  <c:v>830</c:v>
                </c:pt>
                <c:pt idx="69">
                  <c:v>823.001</c:v>
                </c:pt>
                <c:pt idx="70">
                  <c:v>823.001</c:v>
                </c:pt>
                <c:pt idx="71">
                  <c:v>823</c:v>
                </c:pt>
                <c:pt idx="72">
                  <c:v>823</c:v>
                </c:pt>
                <c:pt idx="73">
                  <c:v>822.999</c:v>
                </c:pt>
                <c:pt idx="74">
                  <c:v>822.999</c:v>
                </c:pt>
                <c:pt idx="75">
                  <c:v>820</c:v>
                </c:pt>
                <c:pt idx="76">
                  <c:v>810</c:v>
                </c:pt>
                <c:pt idx="77">
                  <c:v>800</c:v>
                </c:pt>
                <c:pt idx="78">
                  <c:v>790</c:v>
                </c:pt>
                <c:pt idx="79">
                  <c:v>790</c:v>
                </c:pt>
                <c:pt idx="80">
                  <c:v>780</c:v>
                </c:pt>
                <c:pt idx="81">
                  <c:v>770</c:v>
                </c:pt>
                <c:pt idx="82">
                  <c:v>760</c:v>
                </c:pt>
                <c:pt idx="83">
                  <c:v>750</c:v>
                </c:pt>
                <c:pt idx="84">
                  <c:v>740</c:v>
                </c:pt>
                <c:pt idx="85">
                  <c:v>730</c:v>
                </c:pt>
                <c:pt idx="86">
                  <c:v>720</c:v>
                </c:pt>
                <c:pt idx="87">
                  <c:v>710</c:v>
                </c:pt>
                <c:pt idx="88">
                  <c:v>700</c:v>
                </c:pt>
                <c:pt idx="89">
                  <c:v>690</c:v>
                </c:pt>
                <c:pt idx="90">
                  <c:v>680</c:v>
                </c:pt>
                <c:pt idx="91">
                  <c:v>670</c:v>
                </c:pt>
                <c:pt idx="92">
                  <c:v>660</c:v>
                </c:pt>
                <c:pt idx="93">
                  <c:v>650</c:v>
                </c:pt>
                <c:pt idx="94">
                  <c:v>640</c:v>
                </c:pt>
                <c:pt idx="95">
                  <c:v>630</c:v>
                </c:pt>
                <c:pt idx="96">
                  <c:v>620</c:v>
                </c:pt>
                <c:pt idx="97">
                  <c:v>610</c:v>
                </c:pt>
                <c:pt idx="98">
                  <c:v>600</c:v>
                </c:pt>
                <c:pt idx="99">
                  <c:v>590</c:v>
                </c:pt>
                <c:pt idx="100">
                  <c:v>580</c:v>
                </c:pt>
                <c:pt idx="101">
                  <c:v>570</c:v>
                </c:pt>
                <c:pt idx="102">
                  <c:v>560</c:v>
                </c:pt>
                <c:pt idx="103">
                  <c:v>550</c:v>
                </c:pt>
                <c:pt idx="104">
                  <c:v>540</c:v>
                </c:pt>
                <c:pt idx="105">
                  <c:v>530</c:v>
                </c:pt>
                <c:pt idx="106">
                  <c:v>520</c:v>
                </c:pt>
                <c:pt idx="107">
                  <c:v>510</c:v>
                </c:pt>
                <c:pt idx="108">
                  <c:v>500</c:v>
                </c:pt>
                <c:pt idx="109">
                  <c:v>490</c:v>
                </c:pt>
                <c:pt idx="110">
                  <c:v>480</c:v>
                </c:pt>
                <c:pt idx="111">
                  <c:v>470</c:v>
                </c:pt>
                <c:pt idx="112">
                  <c:v>460</c:v>
                </c:pt>
                <c:pt idx="113">
                  <c:v>450</c:v>
                </c:pt>
                <c:pt idx="114">
                  <c:v>440</c:v>
                </c:pt>
                <c:pt idx="115">
                  <c:v>430</c:v>
                </c:pt>
                <c:pt idx="116">
                  <c:v>420</c:v>
                </c:pt>
                <c:pt idx="117">
                  <c:v>410</c:v>
                </c:pt>
                <c:pt idx="118">
                  <c:v>400</c:v>
                </c:pt>
                <c:pt idx="119">
                  <c:v>390</c:v>
                </c:pt>
                <c:pt idx="120">
                  <c:v>380</c:v>
                </c:pt>
                <c:pt idx="121">
                  <c:v>370</c:v>
                </c:pt>
                <c:pt idx="122">
                  <c:v>360</c:v>
                </c:pt>
                <c:pt idx="123">
                  <c:v>350</c:v>
                </c:pt>
                <c:pt idx="124">
                  <c:v>340</c:v>
                </c:pt>
                <c:pt idx="125">
                  <c:v>330</c:v>
                </c:pt>
                <c:pt idx="126">
                  <c:v>320</c:v>
                </c:pt>
                <c:pt idx="127">
                  <c:v>310</c:v>
                </c:pt>
                <c:pt idx="128">
                  <c:v>300</c:v>
                </c:pt>
                <c:pt idx="129">
                  <c:v>290</c:v>
                </c:pt>
                <c:pt idx="130">
                  <c:v>280</c:v>
                </c:pt>
                <c:pt idx="131">
                  <c:v>270</c:v>
                </c:pt>
                <c:pt idx="132">
                  <c:v>260</c:v>
                </c:pt>
                <c:pt idx="133">
                  <c:v>250</c:v>
                </c:pt>
                <c:pt idx="134">
                  <c:v>240</c:v>
                </c:pt>
                <c:pt idx="135">
                  <c:v>230</c:v>
                </c:pt>
                <c:pt idx="136">
                  <c:v>220</c:v>
                </c:pt>
                <c:pt idx="137">
                  <c:v>210</c:v>
                </c:pt>
                <c:pt idx="138">
                  <c:v>200</c:v>
                </c:pt>
                <c:pt idx="139">
                  <c:v>190</c:v>
                </c:pt>
                <c:pt idx="140">
                  <c:v>180</c:v>
                </c:pt>
                <c:pt idx="141">
                  <c:v>170</c:v>
                </c:pt>
                <c:pt idx="142">
                  <c:v>160</c:v>
                </c:pt>
                <c:pt idx="143">
                  <c:v>150</c:v>
                </c:pt>
                <c:pt idx="144">
                  <c:v>140</c:v>
                </c:pt>
                <c:pt idx="145">
                  <c:v>130</c:v>
                </c:pt>
                <c:pt idx="146">
                  <c:v>120</c:v>
                </c:pt>
                <c:pt idx="147">
                  <c:v>110</c:v>
                </c:pt>
                <c:pt idx="148">
                  <c:v>100</c:v>
                </c:pt>
              </c:numCache>
            </c:numRef>
          </c:xVal>
          <c:yVal>
            <c:numRef>
              <c:f>'204'!$E$4:$E$152</c:f>
              <c:numCache>
                <c:formatCode>General</c:formatCode>
                <c:ptCount val="149"/>
                <c:pt idx="0">
                  <c:v>-89809.48</c:v>
                </c:pt>
                <c:pt idx="1">
                  <c:v>-88900.6</c:v>
                </c:pt>
                <c:pt idx="2">
                  <c:v>-87994.38</c:v>
                </c:pt>
                <c:pt idx="3">
                  <c:v>-87090.8</c:v>
                </c:pt>
                <c:pt idx="4">
                  <c:v>-86189.88</c:v>
                </c:pt>
                <c:pt idx="5">
                  <c:v>-85291.63</c:v>
                </c:pt>
                <c:pt idx="6">
                  <c:v>-84396.07</c:v>
                </c:pt>
                <c:pt idx="7">
                  <c:v>-83503.21</c:v>
                </c:pt>
                <c:pt idx="8">
                  <c:v>-82613.06</c:v>
                </c:pt>
                <c:pt idx="9">
                  <c:v>-81725.62</c:v>
                </c:pt>
                <c:pt idx="10">
                  <c:v>-80840.93</c:v>
                </c:pt>
                <c:pt idx="11">
                  <c:v>-79958.98</c:v>
                </c:pt>
                <c:pt idx="12">
                  <c:v>-79079.78</c:v>
                </c:pt>
                <c:pt idx="13">
                  <c:v>-78203.35</c:v>
                </c:pt>
                <c:pt idx="14">
                  <c:v>-77329.71</c:v>
                </c:pt>
                <c:pt idx="15">
                  <c:v>-76458.87</c:v>
                </c:pt>
                <c:pt idx="16">
                  <c:v>-75590.84</c:v>
                </c:pt>
                <c:pt idx="17">
                  <c:v>-74725.62</c:v>
                </c:pt>
                <c:pt idx="18">
                  <c:v>-73863.26</c:v>
                </c:pt>
                <c:pt idx="19">
                  <c:v>-73003.74</c:v>
                </c:pt>
                <c:pt idx="20">
                  <c:v>-72147.09</c:v>
                </c:pt>
                <c:pt idx="21">
                  <c:v>-71293.33</c:v>
                </c:pt>
                <c:pt idx="22">
                  <c:v>-70442.47</c:v>
                </c:pt>
                <c:pt idx="23">
                  <c:v>-69594.52</c:v>
                </c:pt>
                <c:pt idx="24">
                  <c:v>-68749.49</c:v>
                </c:pt>
                <c:pt idx="25">
                  <c:v>-67907.42</c:v>
                </c:pt>
                <c:pt idx="26">
                  <c:v>-67068.31</c:v>
                </c:pt>
                <c:pt idx="27">
                  <c:v>-66232.18</c:v>
                </c:pt>
                <c:pt idx="28">
                  <c:v>-65399.05</c:v>
                </c:pt>
                <c:pt idx="29">
                  <c:v>-64568.93</c:v>
                </c:pt>
                <c:pt idx="30">
                  <c:v>-63741.85</c:v>
                </c:pt>
                <c:pt idx="31">
                  <c:v>-62917.82</c:v>
                </c:pt>
                <c:pt idx="32">
                  <c:v>-62096.87</c:v>
                </c:pt>
                <c:pt idx="33">
                  <c:v>-61279</c:v>
                </c:pt>
                <c:pt idx="34">
                  <c:v>-60464.25</c:v>
                </c:pt>
                <c:pt idx="35">
                  <c:v>-59652.62</c:v>
                </c:pt>
                <c:pt idx="36">
                  <c:v>-58844.16</c:v>
                </c:pt>
                <c:pt idx="37">
                  <c:v>-58038.87</c:v>
                </c:pt>
                <c:pt idx="38">
                  <c:v>-57236.77</c:v>
                </c:pt>
                <c:pt idx="39">
                  <c:v>-56437.9</c:v>
                </c:pt>
                <c:pt idx="40">
                  <c:v>-55642.27</c:v>
                </c:pt>
                <c:pt idx="41">
                  <c:v>-54849.91</c:v>
                </c:pt>
                <c:pt idx="42">
                  <c:v>-54060.85</c:v>
                </c:pt>
                <c:pt idx="43">
                  <c:v>-53275.11</c:v>
                </c:pt>
                <c:pt idx="44">
                  <c:v>-52492.71</c:v>
                </c:pt>
                <c:pt idx="45">
                  <c:v>-51713.69</c:v>
                </c:pt>
                <c:pt idx="46">
                  <c:v>-50938.07</c:v>
                </c:pt>
                <c:pt idx="47">
                  <c:v>-50165.88</c:v>
                </c:pt>
                <c:pt idx="48">
                  <c:v>-49397.16</c:v>
                </c:pt>
                <c:pt idx="49">
                  <c:v>-48631.93</c:v>
                </c:pt>
                <c:pt idx="50">
                  <c:v>-47870.22</c:v>
                </c:pt>
                <c:pt idx="51">
                  <c:v>-47112.08</c:v>
                </c:pt>
                <c:pt idx="52">
                  <c:v>-46357.54</c:v>
                </c:pt>
                <c:pt idx="53">
                  <c:v>-45606.62</c:v>
                </c:pt>
                <c:pt idx="54">
                  <c:v>-44859.39</c:v>
                </c:pt>
                <c:pt idx="55">
                  <c:v>-44115.86</c:v>
                </c:pt>
                <c:pt idx="56">
                  <c:v>-43376.09</c:v>
                </c:pt>
                <c:pt idx="57">
                  <c:v>-42640.11</c:v>
                </c:pt>
                <c:pt idx="58">
                  <c:v>-41907.97</c:v>
                </c:pt>
                <c:pt idx="59">
                  <c:v>-41179.73</c:v>
                </c:pt>
                <c:pt idx="60">
                  <c:v>-40455.43</c:v>
                </c:pt>
                <c:pt idx="61">
                  <c:v>-39735.12</c:v>
                </c:pt>
                <c:pt idx="62">
                  <c:v>-39018.86</c:v>
                </c:pt>
                <c:pt idx="63">
                  <c:v>-38306.72</c:v>
                </c:pt>
                <c:pt idx="64">
                  <c:v>-37598.74</c:v>
                </c:pt>
                <c:pt idx="65">
                  <c:v>-37598.74</c:v>
                </c:pt>
                <c:pt idx="66">
                  <c:v>-36895.01</c:v>
                </c:pt>
                <c:pt idx="67">
                  <c:v>-36195.59</c:v>
                </c:pt>
                <c:pt idx="68">
                  <c:v>-35500.56</c:v>
                </c:pt>
                <c:pt idx="69">
                  <c:v>-35016.77</c:v>
                </c:pt>
                <c:pt idx="70">
                  <c:v>-35016.77</c:v>
                </c:pt>
                <c:pt idx="71">
                  <c:v>-35016.7</c:v>
                </c:pt>
                <c:pt idx="72">
                  <c:v>-35016.7</c:v>
                </c:pt>
                <c:pt idx="73">
                  <c:v>-35016.62</c:v>
                </c:pt>
                <c:pt idx="74">
                  <c:v>-35016.62</c:v>
                </c:pt>
                <c:pt idx="75">
                  <c:v>-34810</c:v>
                </c:pt>
                <c:pt idx="76">
                  <c:v>-34124.01</c:v>
                </c:pt>
                <c:pt idx="77">
                  <c:v>-33442.67</c:v>
                </c:pt>
                <c:pt idx="78">
                  <c:v>-32766.1</c:v>
                </c:pt>
                <c:pt idx="79">
                  <c:v>-32766.1</c:v>
                </c:pt>
                <c:pt idx="80">
                  <c:v>-32094.41</c:v>
                </c:pt>
                <c:pt idx="81">
                  <c:v>-31427.74</c:v>
                </c:pt>
                <c:pt idx="82">
                  <c:v>-30766.23</c:v>
                </c:pt>
                <c:pt idx="83">
                  <c:v>-30110.05</c:v>
                </c:pt>
                <c:pt idx="84">
                  <c:v>-29459.38</c:v>
                </c:pt>
                <c:pt idx="85">
                  <c:v>-28814.46</c:v>
                </c:pt>
                <c:pt idx="86">
                  <c:v>-28175.54</c:v>
                </c:pt>
                <c:pt idx="87">
                  <c:v>-27543.04</c:v>
                </c:pt>
                <c:pt idx="88">
                  <c:v>-26917.77</c:v>
                </c:pt>
                <c:pt idx="89">
                  <c:v>-26299.72</c:v>
                </c:pt>
                <c:pt idx="90">
                  <c:v>-25688.74</c:v>
                </c:pt>
                <c:pt idx="91">
                  <c:v>-25084.72</c:v>
                </c:pt>
                <c:pt idx="92">
                  <c:v>-24487.58</c:v>
                </c:pt>
                <c:pt idx="93">
                  <c:v>-23897.22</c:v>
                </c:pt>
                <c:pt idx="94">
                  <c:v>-23313.59</c:v>
                </c:pt>
                <c:pt idx="95">
                  <c:v>-22736.62</c:v>
                </c:pt>
                <c:pt idx="96">
                  <c:v>-22166.27</c:v>
                </c:pt>
                <c:pt idx="97">
                  <c:v>-21602.49</c:v>
                </c:pt>
                <c:pt idx="98">
                  <c:v>-21045.27</c:v>
                </c:pt>
                <c:pt idx="99">
                  <c:v>-20494.56</c:v>
                </c:pt>
                <c:pt idx="100">
                  <c:v>-19950.38</c:v>
                </c:pt>
                <c:pt idx="101">
                  <c:v>-19412.7</c:v>
                </c:pt>
                <c:pt idx="102">
                  <c:v>-18881.52</c:v>
                </c:pt>
                <c:pt idx="103">
                  <c:v>-18356.85</c:v>
                </c:pt>
                <c:pt idx="104">
                  <c:v>-17838.69</c:v>
                </c:pt>
                <c:pt idx="105">
                  <c:v>-17327.07</c:v>
                </c:pt>
                <c:pt idx="106">
                  <c:v>-16822.01</c:v>
                </c:pt>
                <c:pt idx="107">
                  <c:v>-16323.53</c:v>
                </c:pt>
                <c:pt idx="108">
                  <c:v>-15831.66</c:v>
                </c:pt>
                <c:pt idx="109">
                  <c:v>-15346.44</c:v>
                </c:pt>
                <c:pt idx="110">
                  <c:v>-14867.91</c:v>
                </c:pt>
                <c:pt idx="111">
                  <c:v>-14396.11</c:v>
                </c:pt>
                <c:pt idx="112">
                  <c:v>-13931.11</c:v>
                </c:pt>
                <c:pt idx="113">
                  <c:v>-13472.96</c:v>
                </c:pt>
                <c:pt idx="114">
                  <c:v>-13021.71</c:v>
                </c:pt>
                <c:pt idx="115">
                  <c:v>-12577.44</c:v>
                </c:pt>
                <c:pt idx="116">
                  <c:v>-12140.22</c:v>
                </c:pt>
                <c:pt idx="117">
                  <c:v>-11710.13</c:v>
                </c:pt>
                <c:pt idx="118">
                  <c:v>-11287.25</c:v>
                </c:pt>
                <c:pt idx="119">
                  <c:v>-10871.69</c:v>
                </c:pt>
                <c:pt idx="120">
                  <c:v>-10463.53</c:v>
                </c:pt>
                <c:pt idx="121">
                  <c:v>-10062.89</c:v>
                </c:pt>
                <c:pt idx="122">
                  <c:v>-9669.866</c:v>
                </c:pt>
                <c:pt idx="123">
                  <c:v>-9284.594</c:v>
                </c:pt>
                <c:pt idx="124">
                  <c:v>-8907.197</c:v>
                </c:pt>
                <c:pt idx="125">
                  <c:v>-8537.812</c:v>
                </c:pt>
                <c:pt idx="126">
                  <c:v>-8176.587</c:v>
                </c:pt>
                <c:pt idx="127">
                  <c:v>-7823.676</c:v>
                </c:pt>
                <c:pt idx="128">
                  <c:v>-7479.245</c:v>
                </c:pt>
                <c:pt idx="129">
                  <c:v>-7143.469</c:v>
                </c:pt>
                <c:pt idx="130">
                  <c:v>-6816.535</c:v>
                </c:pt>
                <c:pt idx="131">
                  <c:v>-6498.642</c:v>
                </c:pt>
                <c:pt idx="132">
                  <c:v>-6190</c:v>
                </c:pt>
                <c:pt idx="133">
                  <c:v>-5890.829</c:v>
                </c:pt>
                <c:pt idx="134">
                  <c:v>-5601.364</c:v>
                </c:pt>
                <c:pt idx="135">
                  <c:v>-5321.854</c:v>
                </c:pt>
                <c:pt idx="136">
                  <c:v>-5052.555</c:v>
                </c:pt>
                <c:pt idx="137">
                  <c:v>-4793.74</c:v>
                </c:pt>
                <c:pt idx="138">
                  <c:v>-4545.686</c:v>
                </c:pt>
                <c:pt idx="139">
                  <c:v>-4308.681</c:v>
                </c:pt>
                <c:pt idx="140">
                  <c:v>-4083.013</c:v>
                </c:pt>
                <c:pt idx="141">
                  <c:v>-3868.966</c:v>
                </c:pt>
                <c:pt idx="142">
                  <c:v>-3666.804</c:v>
                </c:pt>
                <c:pt idx="143">
                  <c:v>-3476.757</c:v>
                </c:pt>
                <c:pt idx="144">
                  <c:v>-3298.984</c:v>
                </c:pt>
                <c:pt idx="145">
                  <c:v>-3133.53</c:v>
                </c:pt>
                <c:pt idx="146">
                  <c:v>-2980.237</c:v>
                </c:pt>
                <c:pt idx="147">
                  <c:v>-2838.606</c:v>
                </c:pt>
                <c:pt idx="148">
                  <c:v>-2707.547</c:v>
                </c:pt>
              </c:numCache>
            </c:numRef>
          </c:yVal>
          <c:smooth val="0"/>
        </c:ser>
        <c:axId val="46818102"/>
        <c:axId val="72874717"/>
      </c:scatterChart>
      <c:valAx>
        <c:axId val="46818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874717"/>
        <c:crossesAt val="0"/>
        <c:crossBetween val="midCat"/>
      </c:valAx>
      <c:valAx>
        <c:axId val="72874717"/>
        <c:scaling>
          <c:orientation val="minMax"/>
          <c:min val="-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81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766839039078"/>
          <c:y val="0.328225875871568"/>
          <c:w val="0.226287883746809"/>
          <c:h val="0.18223293449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2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3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3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4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8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9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0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1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2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3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4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5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9840</xdr:colOff>
      <xdr:row>3</xdr:row>
      <xdr:rowOff>95040</xdr:rowOff>
    </xdr:from>
    <xdr:to>
      <xdr:col>14</xdr:col>
      <xdr:colOff>368640</xdr:colOff>
      <xdr:row>27</xdr:row>
      <xdr:rowOff>162000</xdr:rowOff>
    </xdr:to>
    <xdr:graphicFrame>
      <xdr:nvGraphicFramePr>
        <xdr:cNvPr id="16" name="Chart 5"/>
        <xdr:cNvGraphicFramePr/>
      </xdr:nvGraphicFramePr>
      <xdr:xfrm>
        <a:off x="4915080" y="609480"/>
        <a:ext cx="5499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8840</xdr:colOff>
      <xdr:row>27</xdr:row>
      <xdr:rowOff>142560</xdr:rowOff>
    </xdr:from>
    <xdr:to>
      <xdr:col>14</xdr:col>
      <xdr:colOff>385920</xdr:colOff>
      <xdr:row>52</xdr:row>
      <xdr:rowOff>47520</xdr:rowOff>
    </xdr:to>
    <xdr:graphicFrame>
      <xdr:nvGraphicFramePr>
        <xdr:cNvPr id="17" name="Chart 6"/>
        <xdr:cNvGraphicFramePr/>
      </xdr:nvGraphicFramePr>
      <xdr:xfrm>
        <a:off x="4924080" y="4771800"/>
        <a:ext cx="5507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5</v>
      </c>
      <c r="E2" s="1" t="s">
        <v>2</v>
      </c>
      <c r="F2" s="1" t="n">
        <v>-17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56.96</v>
      </c>
      <c r="C4" s="1" t="n">
        <v>-84825.69</v>
      </c>
      <c r="D4" s="1" t="n">
        <f aca="false">C4-B4</f>
        <v>3931.27</v>
      </c>
      <c r="E4" s="1" t="n">
        <v>-88483.53</v>
      </c>
      <c r="F4" s="1" t="n">
        <f aca="false">E4-B4</f>
        <v>273.430000000008</v>
      </c>
    </row>
    <row r="5" customFormat="false" ht="13.5" hidden="false" customHeight="false" outlineLevel="0" collapsed="false">
      <c r="A5" s="1" t="n">
        <v>1490</v>
      </c>
      <c r="B5" s="1" t="n">
        <v>-87872.13</v>
      </c>
      <c r="C5" s="1" t="n">
        <v>-83978.26</v>
      </c>
      <c r="D5" s="1" t="n">
        <f aca="false">C5-B5</f>
        <v>3893.87000000001</v>
      </c>
      <c r="E5" s="1" t="n">
        <v>-87588.52</v>
      </c>
      <c r="F5" s="1" t="n">
        <f aca="false">E5-B5</f>
        <v>283.610000000001</v>
      </c>
    </row>
    <row r="6" customFormat="false" ht="13.5" hidden="false" customHeight="false" outlineLevel="0" collapsed="false">
      <c r="A6" s="1" t="n">
        <v>1480</v>
      </c>
      <c r="B6" s="1" t="n">
        <v>-86989.83</v>
      </c>
      <c r="C6" s="1" t="n">
        <v>-83133.34</v>
      </c>
      <c r="D6" s="1" t="n">
        <f aca="false">C6-B6</f>
        <v>3856.49000000001</v>
      </c>
      <c r="E6" s="1" t="n">
        <v>-86696.13</v>
      </c>
      <c r="F6" s="1" t="n">
        <f aca="false">E6-B6</f>
        <v>293.699999999997</v>
      </c>
    </row>
    <row r="7" customFormat="false" ht="13.5" hidden="false" customHeight="false" outlineLevel="0" collapsed="false">
      <c r="A7" s="1" t="n">
        <v>1470</v>
      </c>
      <c r="B7" s="1" t="n">
        <v>-86110.05</v>
      </c>
      <c r="C7" s="1" t="n">
        <v>-82290.95</v>
      </c>
      <c r="D7" s="1" t="n">
        <f aca="false">C7-B7</f>
        <v>3819.10000000001</v>
      </c>
      <c r="E7" s="1" t="n">
        <v>-85806.38</v>
      </c>
      <c r="F7" s="1" t="n">
        <f aca="false">E7-B7</f>
        <v>303.669999999998</v>
      </c>
    </row>
    <row r="8" customFormat="false" ht="13.5" hidden="false" customHeight="false" outlineLevel="0" collapsed="false">
      <c r="A8" s="1" t="n">
        <v>1460</v>
      </c>
      <c r="B8" s="1" t="n">
        <v>-85232.8</v>
      </c>
      <c r="C8" s="1" t="n">
        <v>-81451.11</v>
      </c>
      <c r="D8" s="1" t="n">
        <f aca="false">C8-B8</f>
        <v>3781.69</v>
      </c>
      <c r="E8" s="1" t="n">
        <v>-84919.3</v>
      </c>
      <c r="F8" s="1" t="n">
        <f aca="false">E8-B8</f>
        <v>313.5</v>
      </c>
    </row>
    <row r="9" customFormat="false" ht="13.5" hidden="false" customHeight="false" outlineLevel="0" collapsed="false">
      <c r="A9" s="1" t="n">
        <v>1450</v>
      </c>
      <c r="B9" s="1" t="n">
        <v>-84358.11</v>
      </c>
      <c r="C9" s="1" t="n">
        <v>-80613.81</v>
      </c>
      <c r="D9" s="1" t="n">
        <f aca="false">C9-B9</f>
        <v>3744.3</v>
      </c>
      <c r="E9" s="1" t="n">
        <v>-84034.87</v>
      </c>
      <c r="F9" s="1" t="n">
        <f aca="false">E9-B9</f>
        <v>323.240000000005</v>
      </c>
    </row>
    <row r="10" customFormat="false" ht="13.5" hidden="false" customHeight="false" outlineLevel="0" collapsed="false">
      <c r="A10" s="1" t="n">
        <v>1440</v>
      </c>
      <c r="B10" s="1" t="n">
        <v>-83485.98</v>
      </c>
      <c r="C10" s="1" t="n">
        <v>-79779.08</v>
      </c>
      <c r="D10" s="1" t="n">
        <f aca="false">C10-B10</f>
        <v>3706.89999999999</v>
      </c>
      <c r="E10" s="1" t="n">
        <v>-83153.12</v>
      </c>
      <c r="F10" s="1" t="n">
        <f aca="false">E10-B10</f>
        <v>332.860000000001</v>
      </c>
    </row>
    <row r="11" customFormat="false" ht="13.5" hidden="false" customHeight="false" outlineLevel="0" collapsed="false">
      <c r="A11" s="1" t="n">
        <v>1430</v>
      </c>
      <c r="B11" s="1" t="n">
        <v>-82616.42</v>
      </c>
      <c r="C11" s="1" t="n">
        <v>-78946.92</v>
      </c>
      <c r="D11" s="1" t="n">
        <f aca="false">C11-B11</f>
        <v>3669.5</v>
      </c>
      <c r="E11" s="1" t="n">
        <v>-82274.05</v>
      </c>
      <c r="F11" s="1" t="n">
        <f aca="false">E11-B11</f>
        <v>342.369999999995</v>
      </c>
    </row>
    <row r="12" customFormat="false" ht="13.5" hidden="false" customHeight="false" outlineLevel="0" collapsed="false">
      <c r="A12" s="1" t="n">
        <v>1420</v>
      </c>
      <c r="B12" s="1" t="n">
        <v>-81749.45</v>
      </c>
      <c r="C12" s="1" t="n">
        <v>-78117.34</v>
      </c>
      <c r="D12" s="1" t="n">
        <f aca="false">C12-B12</f>
        <v>3632.11</v>
      </c>
      <c r="E12" s="1" t="n">
        <v>-81397.7</v>
      </c>
      <c r="F12" s="1" t="n">
        <f aca="false">E12-B12</f>
        <v>351.75</v>
      </c>
    </row>
    <row r="13" customFormat="false" ht="13.5" hidden="false" customHeight="false" outlineLevel="0" collapsed="false">
      <c r="A13" s="1" t="n">
        <v>1410</v>
      </c>
      <c r="B13" s="1" t="n">
        <v>-80885.08</v>
      </c>
      <c r="C13" s="1" t="n">
        <v>-77290.37</v>
      </c>
      <c r="D13" s="1" t="n">
        <f aca="false">C13-B13</f>
        <v>3594.71000000001</v>
      </c>
      <c r="E13" s="1" t="n">
        <v>-80524.05</v>
      </c>
      <c r="F13" s="1" t="n">
        <f aca="false">E13-B13</f>
        <v>361.029999999999</v>
      </c>
    </row>
    <row r="14" customFormat="false" ht="13.5" hidden="false" customHeight="false" outlineLevel="0" collapsed="false">
      <c r="A14" s="1" t="n">
        <v>1400</v>
      </c>
      <c r="B14" s="1" t="n">
        <v>-80023.31</v>
      </c>
      <c r="C14" s="1" t="n">
        <v>-76465.99</v>
      </c>
      <c r="D14" s="1" t="n">
        <f aca="false">C14-B14</f>
        <v>3557.31999999999</v>
      </c>
      <c r="E14" s="1" t="n">
        <v>-79653.13</v>
      </c>
      <c r="F14" s="1" t="n">
        <f aca="false">E14-B14</f>
        <v>370.179999999993</v>
      </c>
    </row>
    <row r="15" customFormat="false" ht="13.5" hidden="false" customHeight="false" outlineLevel="0" collapsed="false">
      <c r="A15" s="1" t="n">
        <v>1390</v>
      </c>
      <c r="B15" s="1" t="n">
        <v>-79164.17</v>
      </c>
      <c r="C15" s="1" t="n">
        <v>-75644.24</v>
      </c>
      <c r="D15" s="1" t="n">
        <f aca="false">C15-B15</f>
        <v>3519.92999999999</v>
      </c>
      <c r="E15" s="1" t="n">
        <v>-78784.95</v>
      </c>
      <c r="F15" s="1" t="n">
        <f aca="false">E15-B15</f>
        <v>379.220000000001</v>
      </c>
    </row>
    <row r="16" customFormat="false" ht="13.5" hidden="false" customHeight="false" outlineLevel="0" collapsed="false">
      <c r="A16" s="1" t="n">
        <v>1380</v>
      </c>
      <c r="B16" s="1" t="n">
        <v>-78307.66</v>
      </c>
      <c r="C16" s="1" t="n">
        <v>-74825.12</v>
      </c>
      <c r="D16" s="1" t="n">
        <f aca="false">C16-B16</f>
        <v>3482.54000000001</v>
      </c>
      <c r="E16" s="1" t="n">
        <v>-77919.53</v>
      </c>
      <c r="F16" s="1" t="n">
        <f aca="false">E16-B16</f>
        <v>388.130000000005</v>
      </c>
    </row>
    <row r="17" customFormat="false" ht="13.5" hidden="false" customHeight="false" outlineLevel="0" collapsed="false">
      <c r="A17" s="1" t="n">
        <v>1370</v>
      </c>
      <c r="B17" s="1" t="n">
        <v>-77453.79</v>
      </c>
      <c r="C17" s="1" t="n">
        <v>-74008.66</v>
      </c>
      <c r="D17" s="1" t="n">
        <f aca="false">C17-B17</f>
        <v>3445.12999999999</v>
      </c>
      <c r="E17" s="1" t="n">
        <v>-77056.88</v>
      </c>
      <c r="F17" s="1" t="n">
        <f aca="false">E17-B17</f>
        <v>396.909999999989</v>
      </c>
    </row>
    <row r="18" customFormat="false" ht="13.5" hidden="false" customHeight="false" outlineLevel="0" collapsed="false">
      <c r="A18" s="1" t="n">
        <v>1360</v>
      </c>
      <c r="B18" s="1" t="n">
        <v>-76602.58</v>
      </c>
      <c r="C18" s="1" t="n">
        <v>-73194.84</v>
      </c>
      <c r="D18" s="1" t="n">
        <f aca="false">C18-B18</f>
        <v>3407.74000000001</v>
      </c>
      <c r="E18" s="1" t="n">
        <v>-76197.01</v>
      </c>
      <c r="F18" s="1" t="n">
        <f aca="false">E18-B18</f>
        <v>405.570000000007</v>
      </c>
    </row>
    <row r="19" customFormat="false" ht="13.5" hidden="false" customHeight="false" outlineLevel="0" collapsed="false">
      <c r="A19" s="1" t="n">
        <v>1350</v>
      </c>
      <c r="B19" s="1" t="n">
        <v>-75754.05</v>
      </c>
      <c r="C19" s="1" t="n">
        <v>-72383.7</v>
      </c>
      <c r="D19" s="1" t="n">
        <f aca="false">C19-B19</f>
        <v>3370.35000000001</v>
      </c>
      <c r="E19" s="1" t="n">
        <v>-75339.93</v>
      </c>
      <c r="F19" s="1" t="n">
        <f aca="false">E19-B19</f>
        <v>414.12000000001</v>
      </c>
    </row>
    <row r="20" customFormat="false" ht="13.5" hidden="false" customHeight="false" outlineLevel="0" collapsed="false">
      <c r="A20" s="1" t="n">
        <v>1340</v>
      </c>
      <c r="B20" s="1" t="n">
        <v>-74908.19</v>
      </c>
      <c r="C20" s="1" t="n">
        <v>-71575.23</v>
      </c>
      <c r="D20" s="1" t="n">
        <f aca="false">C20-B20</f>
        <v>3332.96000000001</v>
      </c>
      <c r="E20" s="1" t="n">
        <v>-74485.67</v>
      </c>
      <c r="F20" s="1" t="n">
        <f aca="false">E20-B20</f>
        <v>422.520000000004</v>
      </c>
    </row>
    <row r="21" customFormat="false" ht="13.5" hidden="false" customHeight="false" outlineLevel="0" collapsed="false">
      <c r="A21" s="1" t="n">
        <v>1330</v>
      </c>
      <c r="B21" s="1" t="n">
        <v>-74065.03</v>
      </c>
      <c r="C21" s="1" t="n">
        <v>-70769.48</v>
      </c>
      <c r="D21" s="1" t="n">
        <f aca="false">C21-B21</f>
        <v>3295.55</v>
      </c>
      <c r="E21" s="1" t="n">
        <v>-73634.23</v>
      </c>
      <c r="F21" s="1" t="n">
        <f aca="false">E21-B21</f>
        <v>430.800000000003</v>
      </c>
    </row>
    <row r="22" customFormat="false" ht="13.5" hidden="false" customHeight="false" outlineLevel="0" collapsed="false">
      <c r="A22" s="1" t="n">
        <v>1320</v>
      </c>
      <c r="B22" s="1" t="n">
        <v>-73224.59</v>
      </c>
      <c r="C22" s="1" t="n">
        <v>-69966.42</v>
      </c>
      <c r="D22" s="1" t="n">
        <f aca="false">C22-B22</f>
        <v>3258.17</v>
      </c>
      <c r="E22" s="1" t="n">
        <v>-72785.64</v>
      </c>
      <c r="F22" s="1" t="n">
        <f aca="false">E22-B22</f>
        <v>438.949999999997</v>
      </c>
    </row>
    <row r="23" customFormat="false" ht="13.5" hidden="false" customHeight="false" outlineLevel="0" collapsed="false">
      <c r="A23" s="1" t="n">
        <v>1310</v>
      </c>
      <c r="B23" s="1" t="n">
        <v>-72386.87</v>
      </c>
      <c r="C23" s="1" t="n">
        <v>-69166.09</v>
      </c>
      <c r="D23" s="1" t="n">
        <f aca="false">C23-B23</f>
        <v>3220.78</v>
      </c>
      <c r="E23" s="1" t="n">
        <v>-71939.91</v>
      </c>
      <c r="F23" s="1" t="n">
        <f aca="false">E23-B23</f>
        <v>446.959999999992</v>
      </c>
    </row>
    <row r="24" customFormat="false" ht="13.5" hidden="false" customHeight="false" outlineLevel="0" collapsed="false">
      <c r="A24" s="1" t="n">
        <v>1300</v>
      </c>
      <c r="B24" s="1" t="n">
        <v>-71551.88</v>
      </c>
      <c r="C24" s="1" t="n">
        <v>-68368.51</v>
      </c>
      <c r="D24" s="1" t="n">
        <f aca="false">C24-B24</f>
        <v>3183.37000000001</v>
      </c>
      <c r="E24" s="1" t="n">
        <v>-71097.05</v>
      </c>
      <c r="F24" s="1" t="n">
        <f aca="false">E24-B24</f>
        <v>454.830000000002</v>
      </c>
    </row>
    <row r="25" customFormat="false" ht="13.5" hidden="false" customHeight="false" outlineLevel="0" collapsed="false">
      <c r="A25" s="1" t="n">
        <v>1290</v>
      </c>
      <c r="B25" s="1" t="n">
        <v>-70719.66</v>
      </c>
      <c r="C25" s="1" t="n">
        <v>-67573.67</v>
      </c>
      <c r="D25" s="1" t="n">
        <f aca="false">C25-B25</f>
        <v>3145.99000000001</v>
      </c>
      <c r="E25" s="1" t="n">
        <v>-70257.08</v>
      </c>
      <c r="F25" s="1" t="n">
        <f aca="false">E25-B25</f>
        <v>462.580000000002</v>
      </c>
    </row>
    <row r="26" customFormat="false" ht="13.5" hidden="false" customHeight="false" outlineLevel="0" collapsed="false">
      <c r="A26" s="1" t="n">
        <v>1280</v>
      </c>
      <c r="B26" s="1" t="n">
        <v>-69890.19</v>
      </c>
      <c r="C26" s="1" t="n">
        <v>-66781.59</v>
      </c>
      <c r="D26" s="1" t="n">
        <f aca="false">C26-B26</f>
        <v>3108.60000000001</v>
      </c>
      <c r="E26" s="1" t="n">
        <v>-69420.02</v>
      </c>
      <c r="F26" s="1" t="n">
        <f aca="false">E26-B26</f>
        <v>470.169999999998</v>
      </c>
    </row>
    <row r="27" customFormat="false" ht="13.5" hidden="false" customHeight="false" outlineLevel="0" collapsed="false">
      <c r="A27" s="1" t="n">
        <v>1270</v>
      </c>
      <c r="B27" s="1" t="n">
        <v>-69063.51</v>
      </c>
      <c r="C27" s="1" t="n">
        <v>-65992.3</v>
      </c>
      <c r="D27" s="1" t="n">
        <f aca="false">C27-B27</f>
        <v>3071.20999999999</v>
      </c>
      <c r="E27" s="1" t="n">
        <v>-68585.88</v>
      </c>
      <c r="F27" s="1" t="n">
        <f aca="false">E27-B27</f>
        <v>477.62999999999</v>
      </c>
    </row>
    <row r="28" customFormat="false" ht="13.5" hidden="false" customHeight="false" outlineLevel="0" collapsed="false">
      <c r="A28" s="1" t="n">
        <v>1260</v>
      </c>
      <c r="B28" s="1" t="n">
        <v>-68239.62</v>
      </c>
      <c r="C28" s="1" t="n">
        <v>-65205.81</v>
      </c>
      <c r="D28" s="1" t="n">
        <f aca="false">C28-B28</f>
        <v>3033.81</v>
      </c>
      <c r="E28" s="1" t="n">
        <v>-67754.69</v>
      </c>
      <c r="F28" s="1" t="n">
        <f aca="false">E28-B28</f>
        <v>484.929999999993</v>
      </c>
    </row>
    <row r="29" customFormat="false" ht="13.5" hidden="false" customHeight="false" outlineLevel="0" collapsed="false">
      <c r="A29" s="1" t="n">
        <v>1250</v>
      </c>
      <c r="B29" s="1" t="n">
        <v>-67418.54</v>
      </c>
      <c r="C29" s="1" t="n">
        <v>-64422.12</v>
      </c>
      <c r="D29" s="1" t="n">
        <f aca="false">C29-B29</f>
        <v>2996.41999999999</v>
      </c>
      <c r="E29" s="1" t="n">
        <v>-66926.45</v>
      </c>
      <c r="F29" s="1" t="n">
        <f aca="false">E29-B29</f>
        <v>492.089999999997</v>
      </c>
    </row>
    <row r="30" customFormat="false" ht="13.5" hidden="false" customHeight="false" outlineLevel="0" collapsed="false">
      <c r="A30" s="1" t="n">
        <v>1240</v>
      </c>
      <c r="B30" s="1" t="n">
        <v>-66600.29</v>
      </c>
      <c r="C30" s="1" t="n">
        <v>-63641.27</v>
      </c>
      <c r="D30" s="1" t="n">
        <f aca="false">C30-B30</f>
        <v>2959.02</v>
      </c>
      <c r="E30" s="1" t="n">
        <v>-66101.2</v>
      </c>
      <c r="F30" s="1" t="n">
        <f aca="false">E30-B30</f>
        <v>499.089999999997</v>
      </c>
    </row>
    <row r="31" customFormat="false" ht="13.5" hidden="false" customHeight="false" outlineLevel="0" collapsed="false">
      <c r="A31" s="1" t="n">
        <v>1230</v>
      </c>
      <c r="B31" s="1" t="n">
        <v>-65784.88</v>
      </c>
      <c r="C31" s="1" t="n">
        <v>-62863.25</v>
      </c>
      <c r="D31" s="1" t="n">
        <f aca="false">C31-B31</f>
        <v>2921.63</v>
      </c>
      <c r="E31" s="1" t="n">
        <v>-65278.95</v>
      </c>
      <c r="F31" s="1" t="n">
        <f aca="false">E31-B31</f>
        <v>505.930000000008</v>
      </c>
    </row>
    <row r="32" customFormat="false" ht="13.5" hidden="false" customHeight="false" outlineLevel="0" collapsed="false">
      <c r="A32" s="1" t="n">
        <v>1220</v>
      </c>
      <c r="B32" s="1" t="n">
        <v>-64972.33</v>
      </c>
      <c r="C32" s="1" t="n">
        <v>-62088.09</v>
      </c>
      <c r="D32" s="1" t="n">
        <f aca="false">C32-B32</f>
        <v>2884.24000000001</v>
      </c>
      <c r="E32" s="1" t="n">
        <v>-64459.71</v>
      </c>
      <c r="F32" s="1" t="n">
        <f aca="false">E32-B32</f>
        <v>512.620000000003</v>
      </c>
    </row>
    <row r="33" customFormat="false" ht="13.5" hidden="false" customHeight="false" outlineLevel="0" collapsed="false">
      <c r="A33" s="1" t="n">
        <v>1210</v>
      </c>
      <c r="B33" s="1" t="n">
        <v>-64162.65</v>
      </c>
      <c r="C33" s="1" t="n">
        <v>-61315.8</v>
      </c>
      <c r="D33" s="1" t="n">
        <f aca="false">C33-B33</f>
        <v>2846.85</v>
      </c>
      <c r="E33" s="1" t="n">
        <v>-63643.52</v>
      </c>
      <c r="F33" s="1" t="n">
        <f aca="false">E33-B33</f>
        <v>519.130000000005</v>
      </c>
    </row>
    <row r="34" customFormat="false" ht="13.5" hidden="false" customHeight="false" outlineLevel="0" collapsed="false">
      <c r="A34" s="1" t="n">
        <v>1200</v>
      </c>
      <c r="B34" s="1" t="n">
        <v>-63355.86</v>
      </c>
      <c r="C34" s="1" t="n">
        <v>-60546.4</v>
      </c>
      <c r="D34" s="1" t="n">
        <f aca="false">C34-B34</f>
        <v>2809.46</v>
      </c>
      <c r="E34" s="1" t="n">
        <v>-62830.38</v>
      </c>
      <c r="F34" s="1" t="n">
        <f aca="false">E34-B34</f>
        <v>525.480000000003</v>
      </c>
    </row>
    <row r="35" customFormat="false" ht="13.5" hidden="false" customHeight="false" outlineLevel="0" collapsed="false">
      <c r="A35" s="1" t="n">
        <v>1190</v>
      </c>
      <c r="B35" s="1" t="n">
        <v>-62551.97</v>
      </c>
      <c r="C35" s="1" t="n">
        <v>-59779.9</v>
      </c>
      <c r="D35" s="1" t="n">
        <f aca="false">C35-B35</f>
        <v>2772.07</v>
      </c>
      <c r="E35" s="1" t="n">
        <v>-62020.32</v>
      </c>
      <c r="F35" s="1" t="n">
        <f aca="false">E35-B35</f>
        <v>531.650000000002</v>
      </c>
    </row>
    <row r="36" customFormat="false" ht="13.5" hidden="false" customHeight="false" outlineLevel="0" collapsed="false">
      <c r="A36" s="1" t="n">
        <v>1180</v>
      </c>
      <c r="B36" s="1" t="n">
        <v>-61751.01</v>
      </c>
      <c r="C36" s="1" t="n">
        <v>-59016.33</v>
      </c>
      <c r="D36" s="1" t="n">
        <f aca="false">C36-B36</f>
        <v>2734.68</v>
      </c>
      <c r="E36" s="1" t="n">
        <v>-61213.36</v>
      </c>
      <c r="F36" s="1" t="n">
        <f aca="false">E36-B36</f>
        <v>537.650000000002</v>
      </c>
    </row>
    <row r="37" customFormat="false" ht="13.5" hidden="false" customHeight="false" outlineLevel="0" collapsed="false">
      <c r="A37" s="1" t="n">
        <v>1170</v>
      </c>
      <c r="B37" s="1" t="n">
        <v>-60952.99</v>
      </c>
      <c r="C37" s="1" t="n">
        <v>-58255.7</v>
      </c>
      <c r="D37" s="1" t="n">
        <f aca="false">C37-B37</f>
        <v>2697.29</v>
      </c>
      <c r="E37" s="1" t="n">
        <v>-60409.53</v>
      </c>
      <c r="F37" s="1" t="n">
        <f aca="false">E37-B37</f>
        <v>543.459999999999</v>
      </c>
    </row>
    <row r="38" customFormat="false" ht="13.5" hidden="false" customHeight="false" outlineLevel="0" collapsed="false">
      <c r="A38" s="1" t="n">
        <v>1160</v>
      </c>
      <c r="B38" s="1" t="n">
        <v>-60157.93</v>
      </c>
      <c r="C38" s="1" t="n">
        <v>-57498.02</v>
      </c>
      <c r="D38" s="1" t="n">
        <f aca="false">C38-B38</f>
        <v>2659.91</v>
      </c>
      <c r="E38" s="1" t="n">
        <v>-59608.84</v>
      </c>
      <c r="F38" s="1" t="n">
        <f aca="false">E38-B38</f>
        <v>549.090000000004</v>
      </c>
    </row>
    <row r="39" customFormat="false" ht="13.5" hidden="false" customHeight="false" outlineLevel="0" collapsed="false">
      <c r="A39" s="1" t="n">
        <v>1150</v>
      </c>
      <c r="B39" s="1" t="n">
        <v>-59365.84</v>
      </c>
      <c r="C39" s="1" t="n">
        <v>-56743.32</v>
      </c>
      <c r="D39" s="1" t="n">
        <f aca="false">C39-B39</f>
        <v>2622.52</v>
      </c>
      <c r="E39" s="1" t="n">
        <v>-58811.32</v>
      </c>
      <c r="F39" s="1" t="n">
        <f aca="false">E39-B39</f>
        <v>554.519999999997</v>
      </c>
    </row>
    <row r="40" customFormat="false" ht="13.5" hidden="false" customHeight="false" outlineLevel="0" collapsed="false">
      <c r="A40" s="1" t="n">
        <v>1140</v>
      </c>
      <c r="B40" s="1" t="n">
        <v>-58576.74</v>
      </c>
      <c r="C40" s="1" t="n">
        <v>-55991.61</v>
      </c>
      <c r="D40" s="1" t="n">
        <f aca="false">C40-B40</f>
        <v>2585.13</v>
      </c>
      <c r="E40" s="1" t="n">
        <v>-58017</v>
      </c>
      <c r="F40" s="1" t="n">
        <f aca="false">E40-B40</f>
        <v>559.739999999998</v>
      </c>
    </row>
    <row r="41" customFormat="false" ht="13.5" hidden="false" customHeight="false" outlineLevel="0" collapsed="false">
      <c r="A41" s="1" t="n">
        <v>1130</v>
      </c>
      <c r="B41" s="1" t="n">
        <v>-57790.65</v>
      </c>
      <c r="C41" s="1" t="n">
        <v>-55242.91</v>
      </c>
      <c r="D41" s="1" t="n">
        <f aca="false">C41-B41</f>
        <v>2547.74</v>
      </c>
      <c r="E41" s="1" t="n">
        <v>-57225.91</v>
      </c>
      <c r="F41" s="1" t="n">
        <f aca="false">E41-B41</f>
        <v>564.739999999998</v>
      </c>
    </row>
    <row r="42" customFormat="false" ht="13.5" hidden="false" customHeight="false" outlineLevel="0" collapsed="false">
      <c r="A42" s="1" t="n">
        <v>1120</v>
      </c>
      <c r="B42" s="1" t="n">
        <v>-57007.6</v>
      </c>
      <c r="C42" s="1" t="n">
        <v>-54497.24</v>
      </c>
      <c r="D42" s="1" t="n">
        <f aca="false">C42-B42</f>
        <v>2510.36</v>
      </c>
      <c r="E42" s="1" t="n">
        <v>-56438.05</v>
      </c>
      <c r="F42" s="1" t="n">
        <f aca="false">E42-B42</f>
        <v>569.549999999996</v>
      </c>
    </row>
    <row r="43" customFormat="false" ht="13.5" hidden="false" customHeight="false" outlineLevel="0" collapsed="false">
      <c r="A43" s="1" t="n">
        <v>1110</v>
      </c>
      <c r="B43" s="1" t="n">
        <v>-56227.59</v>
      </c>
      <c r="C43" s="1" t="n">
        <v>-53754.62</v>
      </c>
      <c r="D43" s="1" t="n">
        <f aca="false">C43-B43</f>
        <v>2472.96999999999</v>
      </c>
      <c r="E43" s="1" t="n">
        <v>-55653.48</v>
      </c>
      <c r="F43" s="1" t="n">
        <f aca="false">E43-B43</f>
        <v>574.109999999993</v>
      </c>
    </row>
    <row r="44" customFormat="false" ht="13.5" hidden="false" customHeight="false" outlineLevel="0" collapsed="false">
      <c r="A44" s="1" t="n">
        <v>1100</v>
      </c>
      <c r="B44" s="1" t="n">
        <v>-55450.65</v>
      </c>
      <c r="C44" s="1" t="n">
        <v>-53015.07</v>
      </c>
      <c r="D44" s="1" t="n">
        <f aca="false">C44-B44</f>
        <v>2435.58</v>
      </c>
      <c r="E44" s="1" t="n">
        <v>-54872.2</v>
      </c>
      <c r="F44" s="1" t="n">
        <f aca="false">E44-B44</f>
        <v>578.450000000004</v>
      </c>
    </row>
    <row r="45" customFormat="false" ht="13.5" hidden="false" customHeight="false" outlineLevel="0" collapsed="false">
      <c r="A45" s="1" t="n">
        <v>1090</v>
      </c>
      <c r="B45" s="1" t="n">
        <v>-54676.8</v>
      </c>
      <c r="C45" s="1" t="n">
        <v>-52278.6</v>
      </c>
      <c r="D45" s="1" t="n">
        <f aca="false">C45-B45</f>
        <v>2398.2</v>
      </c>
      <c r="E45" s="1" t="n">
        <v>-54094.25</v>
      </c>
      <c r="F45" s="1" t="n">
        <f aca="false">E45-B45</f>
        <v>582.550000000003</v>
      </c>
    </row>
    <row r="46" customFormat="false" ht="13.5" hidden="false" customHeight="false" outlineLevel="0" collapsed="false">
      <c r="A46" s="1" t="n">
        <v>1080</v>
      </c>
      <c r="B46" s="1" t="n">
        <v>-53906.05</v>
      </c>
      <c r="C46" s="1" t="n">
        <v>-51545.24</v>
      </c>
      <c r="D46" s="1" t="n">
        <f aca="false">C46-B46</f>
        <v>2360.81000000001</v>
      </c>
      <c r="E46" s="1" t="n">
        <v>-53319.66</v>
      </c>
      <c r="F46" s="1" t="n">
        <f aca="false">E46-B46</f>
        <v>586.389999999999</v>
      </c>
    </row>
    <row r="47" customFormat="false" ht="13.5" hidden="false" customHeight="false" outlineLevel="0" collapsed="false">
      <c r="A47" s="1" t="n">
        <v>1070</v>
      </c>
      <c r="B47" s="1" t="n">
        <v>-53138.44</v>
      </c>
      <c r="C47" s="1" t="n">
        <v>-50815.01</v>
      </c>
      <c r="D47" s="1" t="n">
        <f aca="false">C47-B47</f>
        <v>2323.43</v>
      </c>
      <c r="E47" s="1" t="n">
        <v>-52548.47</v>
      </c>
      <c r="F47" s="1" t="n">
        <f aca="false">E47-B47</f>
        <v>589.970000000001</v>
      </c>
    </row>
    <row r="48" customFormat="false" ht="13.5" hidden="false" customHeight="false" outlineLevel="0" collapsed="false">
      <c r="A48" s="1" t="n">
        <v>1060</v>
      </c>
      <c r="B48" s="1" t="n">
        <v>-52373.97</v>
      </c>
      <c r="C48" s="1" t="n">
        <v>-50087.92</v>
      </c>
      <c r="D48" s="1" t="n">
        <f aca="false">C48-B48</f>
        <v>2286.05</v>
      </c>
      <c r="E48" s="1" t="n">
        <v>-51780.7</v>
      </c>
      <c r="F48" s="1" t="n">
        <f aca="false">E48-B48</f>
        <v>593.270000000004</v>
      </c>
    </row>
    <row r="49" customFormat="false" ht="13.5" hidden="false" customHeight="false" outlineLevel="0" collapsed="false">
      <c r="A49" s="1" t="n">
        <v>1050</v>
      </c>
      <c r="B49" s="1" t="n">
        <v>-51612.68</v>
      </c>
      <c r="C49" s="1" t="n">
        <v>-49364.01</v>
      </c>
      <c r="D49" s="1" t="n">
        <f aca="false">C49-B49</f>
        <v>2248.67</v>
      </c>
      <c r="E49" s="1" t="n">
        <v>-51016.39</v>
      </c>
      <c r="F49" s="1" t="n">
        <f aca="false">E49-B49</f>
        <v>596.290000000001</v>
      </c>
    </row>
    <row r="50" customFormat="false" ht="13.5" hidden="false" customHeight="false" outlineLevel="0" collapsed="false">
      <c r="A50" s="1" t="n">
        <v>1040</v>
      </c>
      <c r="B50" s="1" t="n">
        <v>-50854.57</v>
      </c>
      <c r="C50" s="1" t="n">
        <v>-48643.28</v>
      </c>
      <c r="D50" s="1" t="n">
        <f aca="false">C50-B50</f>
        <v>2211.29</v>
      </c>
      <c r="E50" s="1" t="n">
        <v>-50255.57</v>
      </c>
      <c r="F50" s="1" t="n">
        <f aca="false">E50-B50</f>
        <v>599</v>
      </c>
    </row>
    <row r="51" customFormat="false" ht="13.5" hidden="false" customHeight="false" outlineLevel="0" collapsed="false">
      <c r="A51" s="1" t="n">
        <v>1030</v>
      </c>
      <c r="B51" s="1" t="n">
        <v>-50099.68</v>
      </c>
      <c r="C51" s="1" t="n">
        <v>-47925.77</v>
      </c>
      <c r="D51" s="1" t="n">
        <f aca="false">C51-B51</f>
        <v>2173.91</v>
      </c>
      <c r="E51" s="1" t="n">
        <v>-49498.27</v>
      </c>
      <c r="F51" s="1" t="n">
        <f aca="false">E51-B51</f>
        <v>601.410000000004</v>
      </c>
    </row>
    <row r="52" customFormat="false" ht="13.5" hidden="false" customHeight="false" outlineLevel="0" collapsed="false">
      <c r="A52" s="1" t="n">
        <v>1020</v>
      </c>
      <c r="B52" s="1" t="n">
        <v>-49348.02</v>
      </c>
      <c r="C52" s="1" t="n">
        <v>-47211.5</v>
      </c>
      <c r="D52" s="1" t="n">
        <f aca="false">C52-B52</f>
        <v>2136.52</v>
      </c>
      <c r="E52" s="1" t="n">
        <v>-48744.55</v>
      </c>
      <c r="F52" s="1" t="n">
        <f aca="false">E52-B52</f>
        <v>603.469999999994</v>
      </c>
    </row>
    <row r="53" customFormat="false" ht="13.5" hidden="false" customHeight="false" outlineLevel="0" collapsed="false">
      <c r="A53" s="1" t="n">
        <v>1010</v>
      </c>
      <c r="B53" s="1" t="n">
        <v>-48599.63</v>
      </c>
      <c r="C53" s="1" t="n">
        <v>-46500.48</v>
      </c>
      <c r="D53" s="1" t="n">
        <f aca="false">C53-B53</f>
        <v>2099.14999999999</v>
      </c>
      <c r="E53" s="1" t="n">
        <v>-47994.43</v>
      </c>
      <c r="F53" s="1" t="n">
        <f aca="false">E53-B53</f>
        <v>605.199999999997</v>
      </c>
    </row>
    <row r="54" customFormat="false" ht="13.5" hidden="false" customHeight="false" outlineLevel="0" collapsed="false">
      <c r="A54" s="1" t="n">
        <v>1000</v>
      </c>
      <c r="B54" s="1" t="n">
        <v>-47854.52</v>
      </c>
      <c r="C54" s="1" t="n">
        <v>-45792.74</v>
      </c>
      <c r="D54" s="1" t="n">
        <f aca="false">C54-B54</f>
        <v>2061.78</v>
      </c>
      <c r="E54" s="1" t="n">
        <v>-47247.95</v>
      </c>
      <c r="F54" s="1" t="n">
        <f aca="false">E54-B54</f>
        <v>606.57</v>
      </c>
    </row>
    <row r="55" customFormat="false" ht="13.5" hidden="false" customHeight="false" outlineLevel="0" collapsed="false">
      <c r="A55" s="1" t="n">
        <v>990</v>
      </c>
      <c r="B55" s="1" t="n">
        <v>-47112.71</v>
      </c>
      <c r="C55" s="1" t="n">
        <v>-45088.31</v>
      </c>
      <c r="D55" s="1" t="n">
        <f aca="false">C55-B55</f>
        <v>2024.4</v>
      </c>
      <c r="E55" s="1" t="n">
        <v>-46505.17</v>
      </c>
      <c r="F55" s="1" t="n">
        <f aca="false">E55-B55</f>
        <v>607.540000000001</v>
      </c>
    </row>
    <row r="56" customFormat="false" ht="13.5" hidden="false" customHeight="false" outlineLevel="0" collapsed="false">
      <c r="A56" s="1" t="n">
        <v>980</v>
      </c>
      <c r="B56" s="1" t="n">
        <v>-46374.23</v>
      </c>
      <c r="C56" s="1" t="n">
        <v>-44387.21</v>
      </c>
      <c r="D56" s="1" t="n">
        <f aca="false">C56-B56</f>
        <v>1987.02</v>
      </c>
      <c r="E56" s="1" t="n">
        <v>-45766.12</v>
      </c>
      <c r="F56" s="1" t="n">
        <f aca="false">E56-B56</f>
        <v>608.110000000001</v>
      </c>
    </row>
    <row r="57" customFormat="false" ht="13.5" hidden="false" customHeight="false" outlineLevel="0" collapsed="false">
      <c r="A57" s="1" t="n">
        <v>970</v>
      </c>
      <c r="B57" s="1" t="n">
        <v>-45639.11</v>
      </c>
      <c r="C57" s="1" t="n">
        <v>-43689.46</v>
      </c>
      <c r="D57" s="1" t="n">
        <f aca="false">C57-B57</f>
        <v>1949.65</v>
      </c>
      <c r="E57" s="1" t="n">
        <v>-45030.86</v>
      </c>
      <c r="F57" s="1" t="n">
        <f aca="false">E57-B57</f>
        <v>608.25</v>
      </c>
    </row>
    <row r="58" customFormat="false" ht="13.5" hidden="false" customHeight="false" outlineLevel="0" collapsed="false">
      <c r="A58" s="1" t="n">
        <v>960</v>
      </c>
      <c r="B58" s="1" t="n">
        <v>-44907.37</v>
      </c>
      <c r="C58" s="1" t="n">
        <v>-42995.1</v>
      </c>
      <c r="D58" s="1" t="n">
        <f aca="false">C58-B58</f>
        <v>1912.27</v>
      </c>
      <c r="E58" s="1" t="n">
        <v>-44299.43</v>
      </c>
      <c r="F58" s="1" t="n">
        <f aca="false">E58-B58</f>
        <v>607.940000000002</v>
      </c>
    </row>
    <row r="59" customFormat="false" ht="13.5" hidden="false" customHeight="false" outlineLevel="0" collapsed="false">
      <c r="A59" s="1" t="n">
        <v>950</v>
      </c>
      <c r="B59" s="1" t="n">
        <v>-44179.04</v>
      </c>
      <c r="C59" s="1" t="n">
        <v>-42304.14</v>
      </c>
      <c r="D59" s="1" t="n">
        <f aca="false">C59-B59</f>
        <v>1874.9</v>
      </c>
      <c r="E59" s="1" t="n">
        <v>-43571.89</v>
      </c>
      <c r="F59" s="1" t="n">
        <f aca="false">E59-B59</f>
        <v>607.150000000002</v>
      </c>
    </row>
    <row r="60" customFormat="false" ht="13.5" hidden="false" customHeight="false" outlineLevel="0" collapsed="false">
      <c r="A60" s="1" t="n">
        <v>940</v>
      </c>
      <c r="B60" s="1" t="n">
        <v>-43454.14</v>
      </c>
      <c r="C60" s="1" t="n">
        <v>-41616.61</v>
      </c>
      <c r="D60" s="1" t="n">
        <f aca="false">C60-B60</f>
        <v>1837.53</v>
      </c>
      <c r="E60" s="1" t="n">
        <v>-42848.3</v>
      </c>
      <c r="F60" s="1" t="n">
        <f aca="false">E60-B60</f>
        <v>605.839999999997</v>
      </c>
    </row>
    <row r="61" customFormat="false" ht="13.5" hidden="false" customHeight="false" outlineLevel="0" collapsed="false">
      <c r="A61" s="1" t="n">
        <v>930</v>
      </c>
      <c r="B61" s="1" t="n">
        <v>-42732.7</v>
      </c>
      <c r="C61" s="1" t="n">
        <v>-40932.53</v>
      </c>
      <c r="D61" s="1" t="n">
        <f aca="false">C61-B61</f>
        <v>1800.17</v>
      </c>
      <c r="E61" s="1" t="n">
        <v>-42128.7</v>
      </c>
      <c r="F61" s="1" t="n">
        <f aca="false">E61-B61</f>
        <v>604</v>
      </c>
    </row>
    <row r="62" customFormat="false" ht="13.5" hidden="false" customHeight="false" outlineLevel="0" collapsed="false">
      <c r="A62" s="1" t="n">
        <v>920</v>
      </c>
      <c r="B62" s="1" t="n">
        <v>-42014.75</v>
      </c>
      <c r="C62" s="1" t="n">
        <v>-40251.95</v>
      </c>
      <c r="D62" s="1" t="n">
        <f aca="false">C62-B62</f>
        <v>1762.8</v>
      </c>
      <c r="E62" s="1" t="n">
        <v>-41413.18</v>
      </c>
      <c r="F62" s="1" t="n">
        <f aca="false">E62-B62</f>
        <v>601.57</v>
      </c>
    </row>
    <row r="63" customFormat="false" ht="13.5" hidden="false" customHeight="false" outlineLevel="0" collapsed="false">
      <c r="A63" s="1" t="n">
        <v>910</v>
      </c>
      <c r="B63" s="1" t="n">
        <v>-41300.31</v>
      </c>
      <c r="C63" s="1" t="n">
        <v>-39574.88</v>
      </c>
      <c r="D63" s="1" t="n">
        <f aca="false">C63-B63</f>
        <v>1725.43</v>
      </c>
      <c r="E63" s="1" t="n">
        <v>-40701.79</v>
      </c>
      <c r="F63" s="1" t="n">
        <f aca="false">E63-B63</f>
        <v>598.519999999997</v>
      </c>
    </row>
    <row r="64" customFormat="false" ht="13.5" hidden="false" customHeight="false" outlineLevel="0" collapsed="false">
      <c r="A64" s="1" t="n">
        <v>900</v>
      </c>
      <c r="B64" s="1" t="n">
        <v>-40589.42</v>
      </c>
      <c r="C64" s="1" t="n">
        <v>-38901.35</v>
      </c>
      <c r="D64" s="1" t="n">
        <f aca="false">C64-B64</f>
        <v>1688.07</v>
      </c>
      <c r="E64" s="1" t="n">
        <v>-39994.61</v>
      </c>
      <c r="F64" s="1" t="n">
        <f aca="false">E64-B64</f>
        <v>594.809999999998</v>
      </c>
    </row>
    <row r="65" customFormat="false" ht="13.5" hidden="false" customHeight="false" outlineLevel="0" collapsed="false">
      <c r="A65" s="1" t="n">
        <v>890</v>
      </c>
      <c r="B65" s="1" t="n">
        <v>-39882.11</v>
      </c>
      <c r="C65" s="1" t="n">
        <v>-38231.39</v>
      </c>
      <c r="D65" s="1" t="n">
        <f aca="false">C65-B65</f>
        <v>1650.72</v>
      </c>
      <c r="E65" s="1" t="n">
        <v>-39291.71</v>
      </c>
      <c r="F65" s="1" t="n">
        <f aca="false">E65-B65</f>
        <v>590.400000000002</v>
      </c>
    </row>
    <row r="66" customFormat="false" ht="13.5" hidden="false" customHeight="false" outlineLevel="0" collapsed="false">
      <c r="A66" s="1" t="n">
        <v>880</v>
      </c>
      <c r="B66" s="1" t="n">
        <v>-39178.39</v>
      </c>
      <c r="C66" s="1" t="n">
        <v>-37565.03</v>
      </c>
      <c r="D66" s="1" t="n">
        <f aca="false">C66-B66</f>
        <v>1613.36</v>
      </c>
      <c r="E66" s="1" t="n">
        <v>-38593.19</v>
      </c>
      <c r="F66" s="1" t="n">
        <f aca="false">E66-B66</f>
        <v>585.199999999997</v>
      </c>
    </row>
    <row r="67" customFormat="false" ht="13.5" hidden="false" customHeight="false" outlineLevel="0" collapsed="false">
      <c r="A67" s="1" t="n">
        <v>870</v>
      </c>
      <c r="B67" s="1" t="n">
        <v>-38478.31</v>
      </c>
      <c r="C67" s="1" t="n">
        <v>-36902.3</v>
      </c>
      <c r="D67" s="1" t="n">
        <f aca="false">C67-B67</f>
        <v>1576.00999999999</v>
      </c>
      <c r="E67" s="1" t="n">
        <v>-37899.12</v>
      </c>
      <c r="F67" s="1" t="n">
        <f aca="false">E67-B67</f>
        <v>579.189999999995</v>
      </c>
    </row>
    <row r="68" customFormat="false" ht="13.5" hidden="false" customHeight="false" outlineLevel="0" collapsed="false">
      <c r="A68" s="1" t="n">
        <v>860</v>
      </c>
      <c r="B68" s="1" t="n">
        <v>-37781.89</v>
      </c>
      <c r="C68" s="1" t="n">
        <v>-36243.24</v>
      </c>
      <c r="D68" s="1" t="n">
        <f aca="false">C68-B68</f>
        <v>1538.65</v>
      </c>
      <c r="E68" s="1" t="n">
        <v>-37209.62</v>
      </c>
      <c r="F68" s="1" t="n">
        <f aca="false">E68-B68</f>
        <v>572.269999999997</v>
      </c>
    </row>
    <row r="69" customFormat="false" ht="13.5" hidden="false" customHeight="false" outlineLevel="0" collapsed="false">
      <c r="A69" s="1" t="n">
        <v>850</v>
      </c>
      <c r="B69" s="1" t="n">
        <v>-37089.17</v>
      </c>
      <c r="C69" s="1" t="n">
        <v>-35587.87</v>
      </c>
      <c r="D69" s="1" t="n">
        <f aca="false">C69-B69</f>
        <v>1501.3</v>
      </c>
      <c r="E69" s="1" t="n">
        <v>-36524.8</v>
      </c>
      <c r="F69" s="1" t="n">
        <f aca="false">E69-B69</f>
        <v>564.369999999995</v>
      </c>
    </row>
    <row r="70" customFormat="false" ht="13.5" hidden="false" customHeight="false" outlineLevel="0" collapsed="false">
      <c r="A70" s="1" t="n">
        <v>840</v>
      </c>
      <c r="B70" s="1" t="n">
        <v>-36400.18</v>
      </c>
      <c r="C70" s="1" t="n">
        <v>-34936.23</v>
      </c>
      <c r="D70" s="1" t="n">
        <f aca="false">C70-B70</f>
        <v>1463.95</v>
      </c>
      <c r="E70" s="1" t="n">
        <v>-35844.77</v>
      </c>
      <c r="F70" s="1" t="n">
        <f aca="false">E70-B70</f>
        <v>555.410000000004</v>
      </c>
    </row>
    <row r="71" customFormat="false" ht="13.5" hidden="false" customHeight="false" outlineLevel="0" collapsed="false">
      <c r="A71" s="1" t="n">
        <v>830</v>
      </c>
      <c r="B71" s="1" t="n">
        <v>-35714.95</v>
      </c>
      <c r="C71" s="1" t="n">
        <v>-34288.34</v>
      </c>
      <c r="D71" s="1" t="n">
        <f aca="false">C71-B71</f>
        <v>1426.61</v>
      </c>
      <c r="E71" s="1" t="n">
        <v>-35169.68</v>
      </c>
      <c r="F71" s="1" t="n">
        <f aca="false">E71-B71</f>
        <v>545.269999999997</v>
      </c>
    </row>
    <row r="72" customFormat="false" ht="13.5" hidden="false" customHeight="false" outlineLevel="0" collapsed="false">
      <c r="A72" s="1" t="n">
        <v>823.001</v>
      </c>
      <c r="B72" s="1" t="n">
        <v>-35237.62</v>
      </c>
      <c r="C72" s="1" t="n">
        <v>-33837.14</v>
      </c>
      <c r="D72" s="1" t="n">
        <f aca="false">C72-B72</f>
        <v>1400.48</v>
      </c>
      <c r="E72" s="1" t="n">
        <v>-34700.2</v>
      </c>
      <c r="F72" s="1" t="n">
        <f aca="false">E72-B72</f>
        <v>537.420000000006</v>
      </c>
    </row>
    <row r="73" customFormat="false" ht="13.5" hidden="false" customHeight="false" outlineLevel="0" collapsed="false">
      <c r="A73" s="1" t="n">
        <v>823</v>
      </c>
      <c r="B73" s="1" t="n">
        <v>-35237.55</v>
      </c>
      <c r="C73" s="1" t="n">
        <v>-33837.08</v>
      </c>
      <c r="D73" s="1" t="n">
        <f aca="false">C73-B73</f>
        <v>1400.47</v>
      </c>
      <c r="E73" s="1" t="n">
        <v>-34700.13</v>
      </c>
      <c r="F73" s="1" t="n">
        <f aca="false">E73-B73</f>
        <v>537.420000000006</v>
      </c>
    </row>
    <row r="74" customFormat="false" ht="13.5" hidden="false" customHeight="false" outlineLevel="0" collapsed="false">
      <c r="A74" s="1" t="n">
        <v>823</v>
      </c>
      <c r="B74" s="1" t="n">
        <v>-35237.55</v>
      </c>
      <c r="C74" s="1" t="n">
        <v>-33837.08</v>
      </c>
      <c r="D74" s="1" t="n">
        <f aca="false">C74-B74</f>
        <v>1400.47</v>
      </c>
      <c r="E74" s="1" t="n">
        <v>-34700.13</v>
      </c>
      <c r="F74" s="1" t="n">
        <f aca="false">E74-B74</f>
        <v>537.420000000006</v>
      </c>
    </row>
    <row r="75" customFormat="false" ht="13.5" hidden="false" customHeight="false" outlineLevel="0" collapsed="false">
      <c r="A75" s="1" t="n">
        <v>822.999</v>
      </c>
      <c r="B75" s="1" t="n">
        <v>-35237.48</v>
      </c>
      <c r="C75" s="1" t="n">
        <v>-33837.02</v>
      </c>
      <c r="D75" s="1" t="n">
        <f aca="false">C75-B75</f>
        <v>1400.46000000001</v>
      </c>
      <c r="E75" s="1" t="n">
        <v>-34700.06</v>
      </c>
      <c r="F75" s="1" t="n">
        <f aca="false">E75-B75</f>
        <v>537.420000000006</v>
      </c>
    </row>
    <row r="76" customFormat="false" ht="13.5" hidden="false" customHeight="false" outlineLevel="0" collapsed="false">
      <c r="A76" s="1" t="n">
        <v>820</v>
      </c>
      <c r="B76" s="1" t="n">
        <v>-35033.52</v>
      </c>
      <c r="C76" s="1" t="n">
        <v>-33644.25</v>
      </c>
      <c r="D76" s="1" t="n">
        <f aca="false">C76-B76</f>
        <v>1389.27</v>
      </c>
      <c r="E76" s="1" t="n">
        <v>-34499.67</v>
      </c>
      <c r="F76" s="1" t="n">
        <f aca="false">E76-B76</f>
        <v>533.849999999999</v>
      </c>
    </row>
    <row r="77" customFormat="false" ht="13.5" hidden="false" customHeight="false" outlineLevel="0" collapsed="false">
      <c r="A77" s="1" t="n">
        <v>810</v>
      </c>
      <c r="B77" s="1" t="n">
        <v>-34355.93</v>
      </c>
      <c r="C77" s="1" t="n">
        <v>-33003.99</v>
      </c>
      <c r="D77" s="1" t="n">
        <f aca="false">C77-B77</f>
        <v>1351.94</v>
      </c>
      <c r="E77" s="1" t="n">
        <v>-33834.93</v>
      </c>
      <c r="F77" s="1" t="n">
        <f aca="false">E77-B77</f>
        <v>521</v>
      </c>
    </row>
    <row r="78" customFormat="false" ht="13.5" hidden="false" customHeight="false" outlineLevel="0" collapsed="false">
      <c r="A78" s="1" t="n">
        <v>800</v>
      </c>
      <c r="B78" s="1" t="n">
        <v>-33682.2</v>
      </c>
      <c r="C78" s="1" t="n">
        <v>-32367.59</v>
      </c>
      <c r="D78" s="1" t="n">
        <f aca="false">C78-B78</f>
        <v>1314.61</v>
      </c>
      <c r="E78" s="1" t="n">
        <v>-33175.66</v>
      </c>
      <c r="F78" s="1" t="n">
        <f aca="false">E78-B78</f>
        <v>506.539999999994</v>
      </c>
    </row>
    <row r="79" customFormat="false" ht="13.5" hidden="false" customHeight="false" outlineLevel="0" collapsed="false">
      <c r="A79" s="1" t="n">
        <v>790</v>
      </c>
      <c r="B79" s="1" t="n">
        <v>-33012.37</v>
      </c>
      <c r="C79" s="1" t="n">
        <v>-31735.1</v>
      </c>
      <c r="D79" s="1" t="n">
        <f aca="false">C79-B79</f>
        <v>1277.27</v>
      </c>
      <c r="E79" s="1" t="n">
        <v>-32522.1</v>
      </c>
      <c r="F79" s="1" t="n">
        <f aca="false">E79-B79</f>
        <v>490.270000000004</v>
      </c>
    </row>
    <row r="80" customFormat="false" ht="13.5" hidden="false" customHeight="false" outlineLevel="0" collapsed="false">
      <c r="A80" s="1" t="n">
        <v>780</v>
      </c>
      <c r="B80" s="1" t="n">
        <v>-32346.49</v>
      </c>
      <c r="C80" s="1" t="n">
        <v>-31106.54</v>
      </c>
      <c r="D80" s="1" t="n">
        <f aca="false">C80-B80</f>
        <v>1239.95</v>
      </c>
      <c r="E80" s="1" t="n">
        <v>-31874.69</v>
      </c>
      <c r="F80" s="1" t="n">
        <f aca="false">E80-B80</f>
        <v>471.800000000003</v>
      </c>
    </row>
    <row r="81" customFormat="false" ht="13.5" hidden="false" customHeight="false" outlineLevel="0" collapsed="false">
      <c r="A81" s="1" t="n">
        <v>770</v>
      </c>
      <c r="B81" s="1" t="n">
        <v>-31684.59</v>
      </c>
      <c r="C81" s="1" t="n">
        <v>-30481.95</v>
      </c>
      <c r="D81" s="1" t="n">
        <f aca="false">C81-B81</f>
        <v>1202.64</v>
      </c>
      <c r="E81" s="1" t="n">
        <v>-31234.14</v>
      </c>
      <c r="F81" s="1" t="n">
        <f aca="false">E81-B81</f>
        <v>450.450000000001</v>
      </c>
    </row>
    <row r="82" customFormat="false" ht="13.5" hidden="false" customHeight="false" outlineLevel="0" collapsed="false">
      <c r="A82" s="1" t="n">
        <v>760</v>
      </c>
      <c r="B82" s="1" t="n">
        <v>-31026.71</v>
      </c>
      <c r="C82" s="1" t="n">
        <v>-29861.39</v>
      </c>
      <c r="D82" s="1" t="n">
        <f aca="false">C82-B82</f>
        <v>1165.32</v>
      </c>
      <c r="E82" s="1" t="n">
        <v>-30600.4</v>
      </c>
      <c r="F82" s="1" t="n">
        <f aca="false">E82-B82</f>
        <v>426.309999999998</v>
      </c>
    </row>
    <row r="83" customFormat="false" ht="13.5" hidden="false" customHeight="false" outlineLevel="0" collapsed="false">
      <c r="A83" s="1" t="n">
        <v>750</v>
      </c>
      <c r="B83" s="1" t="n">
        <v>-30372.89</v>
      </c>
      <c r="C83" s="1" t="n">
        <v>-29244.88</v>
      </c>
      <c r="D83" s="1" t="n">
        <f aca="false">C83-B83</f>
        <v>1128.01</v>
      </c>
      <c r="E83" s="1" t="n">
        <v>-29973.33</v>
      </c>
      <c r="F83" s="1" t="n">
        <f aca="false">E83-B83</f>
        <v>399.559999999998</v>
      </c>
    </row>
    <row r="84" customFormat="false" ht="13.5" hidden="false" customHeight="false" outlineLevel="0" collapsed="false">
      <c r="A84" s="1" t="n">
        <v>740</v>
      </c>
      <c r="B84" s="1" t="n">
        <v>-29723.18</v>
      </c>
      <c r="C84" s="1" t="n">
        <v>-28632.47</v>
      </c>
      <c r="D84" s="1" t="n">
        <f aca="false">C84-B84</f>
        <v>1090.71</v>
      </c>
      <c r="E84" s="1" t="n">
        <v>-29352.85</v>
      </c>
      <c r="F84" s="1" t="n">
        <f aca="false">E84-B84</f>
        <v>370.330000000002</v>
      </c>
    </row>
    <row r="85" customFormat="false" ht="13.5" hidden="false" customHeight="false" outlineLevel="0" collapsed="false">
      <c r="A85" s="1" t="n">
        <v>730</v>
      </c>
      <c r="B85" s="1" t="n">
        <v>-29077.61</v>
      </c>
      <c r="C85" s="1" t="n">
        <v>-28024.2</v>
      </c>
      <c r="D85" s="1" t="n">
        <f aca="false">C85-B85</f>
        <v>1053.41</v>
      </c>
      <c r="E85" s="1" t="n">
        <v>-28738.85</v>
      </c>
      <c r="F85" s="1" t="n">
        <f aca="false">E85-B85</f>
        <v>338.760000000002</v>
      </c>
    </row>
    <row r="86" customFormat="false" ht="13.5" hidden="false" customHeight="false" outlineLevel="0" collapsed="false">
      <c r="A86" s="1" t="n">
        <v>720</v>
      </c>
      <c r="B86" s="1" t="n">
        <v>-28436.24</v>
      </c>
      <c r="C86" s="1" t="n">
        <v>-27420.11</v>
      </c>
      <c r="D86" s="1" t="n">
        <f aca="false">C86-B86</f>
        <v>1016.13</v>
      </c>
      <c r="E86" s="1" t="n">
        <v>-28131.28</v>
      </c>
      <c r="F86" s="1" t="n">
        <f aca="false">E86-B86</f>
        <v>304.960000000003</v>
      </c>
    </row>
    <row r="87" customFormat="false" ht="13.5" hidden="false" customHeight="false" outlineLevel="0" collapsed="false">
      <c r="A87" s="1" t="n">
        <v>710</v>
      </c>
      <c r="B87" s="1" t="n">
        <v>-27799.1</v>
      </c>
      <c r="C87" s="1" t="n">
        <v>-26820.25</v>
      </c>
      <c r="D87" s="1" t="n">
        <f aca="false">C87-B87</f>
        <v>978.849999999999</v>
      </c>
      <c r="E87" s="1" t="n">
        <v>-27530.04</v>
      </c>
      <c r="F87" s="1" t="n">
        <f aca="false">E87-B87</f>
        <v>269.059999999998</v>
      </c>
    </row>
    <row r="88" customFormat="false" ht="13.5" hidden="false" customHeight="false" outlineLevel="0" collapsed="false">
      <c r="A88" s="1" t="n">
        <v>700</v>
      </c>
      <c r="B88" s="1" t="n">
        <v>-27166.25</v>
      </c>
      <c r="C88" s="1" t="n">
        <v>-26224.67</v>
      </c>
      <c r="D88" s="1" t="n">
        <f aca="false">C88-B88</f>
        <v>941.580000000002</v>
      </c>
      <c r="E88" s="1" t="n">
        <v>-26935.1</v>
      </c>
      <c r="F88" s="1" t="n">
        <f aca="false">E88-B88</f>
        <v>231.150000000001</v>
      </c>
    </row>
    <row r="89" customFormat="false" ht="13.5" hidden="false" customHeight="false" outlineLevel="0" collapsed="false">
      <c r="A89" s="1" t="n">
        <v>690</v>
      </c>
      <c r="B89" s="1" t="n">
        <v>-26537.73</v>
      </c>
      <c r="C89" s="1" t="n">
        <v>-25633.41</v>
      </c>
      <c r="D89" s="1" t="n">
        <f aca="false">C89-B89</f>
        <v>904.32</v>
      </c>
      <c r="E89" s="1" t="n">
        <v>-26346.4</v>
      </c>
      <c r="F89" s="1" t="n">
        <f aca="false">E89-B89</f>
        <v>191.329999999998</v>
      </c>
    </row>
    <row r="90" customFormat="false" ht="13.5" hidden="false" customHeight="false" outlineLevel="0" collapsed="false">
      <c r="A90" s="1" t="n">
        <v>680</v>
      </c>
      <c r="B90" s="1" t="n">
        <v>-25913.6</v>
      </c>
      <c r="C90" s="1" t="n">
        <v>-25046.52</v>
      </c>
      <c r="D90" s="1" t="n">
        <f aca="false">C90-B90</f>
        <v>867.079999999998</v>
      </c>
      <c r="E90" s="1" t="n">
        <v>-25763.9</v>
      </c>
      <c r="F90" s="1" t="n">
        <f aca="false">E90-B90</f>
        <v>149.699999999997</v>
      </c>
    </row>
    <row r="91" customFormat="false" ht="13.5" hidden="false" customHeight="false" outlineLevel="0" collapsed="false">
      <c r="A91" s="1" t="n">
        <v>670</v>
      </c>
      <c r="B91" s="1" t="n">
        <v>-25293.89</v>
      </c>
      <c r="C91" s="1" t="n">
        <v>-24464.05</v>
      </c>
      <c r="D91" s="1" t="n">
        <f aca="false">C91-B91</f>
        <v>829.84</v>
      </c>
      <c r="E91" s="1" t="n">
        <v>-25187.56</v>
      </c>
      <c r="F91" s="1" t="n">
        <f aca="false">E91-B91</f>
        <v>106.329999999998</v>
      </c>
    </row>
    <row r="92" customFormat="false" ht="13.5" hidden="false" customHeight="false" outlineLevel="0" collapsed="false">
      <c r="A92" s="1" t="n">
        <v>660</v>
      </c>
      <c r="B92" s="1" t="n">
        <v>-24678.67</v>
      </c>
      <c r="C92" s="1" t="n">
        <v>-23886.06</v>
      </c>
      <c r="D92" s="1" t="n">
        <f aca="false">C92-B92</f>
        <v>792.609999999997</v>
      </c>
      <c r="E92" s="1" t="n">
        <v>-24617.37</v>
      </c>
      <c r="F92" s="1" t="n">
        <f aca="false">E92-B92</f>
        <v>61.2999999999993</v>
      </c>
    </row>
    <row r="93" customFormat="false" ht="13.5" hidden="false" customHeight="false" outlineLevel="0" collapsed="false">
      <c r="A93" s="1" t="n">
        <v>650</v>
      </c>
      <c r="B93" s="1" t="n">
        <v>-24067.99</v>
      </c>
      <c r="C93" s="1" t="n">
        <v>-23312.59</v>
      </c>
      <c r="D93" s="1" t="n">
        <f aca="false">C93-B93</f>
        <v>755.400000000002</v>
      </c>
      <c r="E93" s="1" t="n">
        <v>-24053.29</v>
      </c>
      <c r="F93" s="1" t="n">
        <f aca="false">E93-B93</f>
        <v>14.7000000000007</v>
      </c>
    </row>
    <row r="94" customFormat="false" ht="13.5" hidden="false" customHeight="false" outlineLevel="0" collapsed="false">
      <c r="A94" s="1" t="n">
        <v>640</v>
      </c>
      <c r="B94" s="1" t="n">
        <v>-23461.91</v>
      </c>
      <c r="C94" s="1" t="n">
        <v>-22743.7</v>
      </c>
      <c r="D94" s="1" t="n">
        <f aca="false">C94-B94</f>
        <v>718.209999999999</v>
      </c>
      <c r="E94" s="1" t="n">
        <v>-23495.31</v>
      </c>
      <c r="F94" s="1" t="n">
        <f aca="false">E94-B94</f>
        <v>-33.4000000000015</v>
      </c>
    </row>
    <row r="95" customFormat="false" ht="13.5" hidden="false" customHeight="false" outlineLevel="0" collapsed="false">
      <c r="A95" s="1" t="n">
        <v>630</v>
      </c>
      <c r="B95" s="1" t="n">
        <v>-22860.48</v>
      </c>
      <c r="C95" s="1" t="n">
        <v>-22179.45</v>
      </c>
      <c r="D95" s="1" t="n">
        <f aca="false">C95-B95</f>
        <v>681.029999999999</v>
      </c>
      <c r="E95" s="1" t="n">
        <v>-22943.43</v>
      </c>
      <c r="F95" s="1" t="n">
        <f aca="false">E95-B95</f>
        <v>-82.9500000000007</v>
      </c>
    </row>
    <row r="96" customFormat="false" ht="13.5" hidden="false" customHeight="false" outlineLevel="0" collapsed="false">
      <c r="A96" s="1" t="n">
        <v>620</v>
      </c>
      <c r="B96" s="1" t="n">
        <v>-22263.76</v>
      </c>
      <c r="C96" s="1" t="n">
        <v>-21619.89</v>
      </c>
      <c r="D96" s="1" t="n">
        <f aca="false">C96-B96</f>
        <v>643.869999999999</v>
      </c>
      <c r="E96" s="1" t="n">
        <v>-22397.63</v>
      </c>
      <c r="F96" s="1" t="n">
        <f aca="false">E96-B96</f>
        <v>-133.870000000003</v>
      </c>
    </row>
    <row r="97" customFormat="false" ht="13.5" hidden="false" customHeight="false" outlineLevel="0" collapsed="false">
      <c r="A97" s="1" t="n">
        <v>610</v>
      </c>
      <c r="B97" s="1" t="n">
        <v>-21671.82</v>
      </c>
      <c r="C97" s="1" t="n">
        <v>-21065.09</v>
      </c>
      <c r="D97" s="1" t="n">
        <f aca="false">C97-B97</f>
        <v>606.73</v>
      </c>
      <c r="E97" s="1" t="n">
        <v>-21857.92</v>
      </c>
      <c r="F97" s="1" t="n">
        <f aca="false">E97-B97</f>
        <v>-186.099999999999</v>
      </c>
    </row>
    <row r="98" customFormat="false" ht="13.5" hidden="false" customHeight="false" outlineLevel="0" collapsed="false">
      <c r="A98" s="1" t="n">
        <v>600</v>
      </c>
      <c r="B98" s="1" t="n">
        <v>-21084.71</v>
      </c>
      <c r="C98" s="1" t="n">
        <v>-20515.11</v>
      </c>
      <c r="D98" s="1" t="n">
        <f aca="false">C98-B98</f>
        <v>569.599999999999</v>
      </c>
      <c r="E98" s="1" t="n">
        <v>-21324.3</v>
      </c>
      <c r="F98" s="1" t="n">
        <f aca="false">E98-B98</f>
        <v>-239.59</v>
      </c>
    </row>
    <row r="99" customFormat="false" ht="13.5" hidden="false" customHeight="false" outlineLevel="0" collapsed="false">
      <c r="A99" s="1" t="n">
        <v>590</v>
      </c>
      <c r="B99" s="1" t="n">
        <v>-20502.51</v>
      </c>
      <c r="C99" s="1" t="n">
        <v>-19970.01</v>
      </c>
      <c r="D99" s="1" t="n">
        <f aca="false">C99-B99</f>
        <v>532.5</v>
      </c>
      <c r="E99" s="1" t="n">
        <v>-20796.78</v>
      </c>
      <c r="F99" s="1" t="n">
        <f aca="false">E99-B99</f>
        <v>-294.27</v>
      </c>
    </row>
    <row r="100" customFormat="false" ht="13.5" hidden="false" customHeight="false" outlineLevel="0" collapsed="false">
      <c r="A100" s="1" t="n">
        <v>580</v>
      </c>
      <c r="B100" s="1" t="n">
        <v>-19925.28</v>
      </c>
      <c r="C100" s="1" t="n">
        <v>-19429.85</v>
      </c>
      <c r="D100" s="1" t="n">
        <f aca="false">C100-B100</f>
        <v>495.43</v>
      </c>
      <c r="E100" s="1" t="n">
        <v>-20275.37</v>
      </c>
      <c r="F100" s="1" t="n">
        <f aca="false">E100-B100</f>
        <v>-350.09</v>
      </c>
    </row>
    <row r="101" customFormat="false" ht="13.5" hidden="false" customHeight="false" outlineLevel="0" collapsed="false">
      <c r="A101" s="1" t="n">
        <v>570</v>
      </c>
      <c r="B101" s="1" t="n">
        <v>-19353.1</v>
      </c>
      <c r="C101" s="1" t="n">
        <v>-18894.7</v>
      </c>
      <c r="D101" s="1" t="n">
        <f aca="false">C101-B101</f>
        <v>458.399999999998</v>
      </c>
      <c r="E101" s="1" t="n">
        <v>-19760.09</v>
      </c>
      <c r="F101" s="1" t="n">
        <f aca="false">E101-B101</f>
        <v>-406.990000000002</v>
      </c>
    </row>
    <row r="102" customFormat="false" ht="13.5" hidden="false" customHeight="false" outlineLevel="0" collapsed="false">
      <c r="A102" s="1" t="n">
        <v>560</v>
      </c>
      <c r="B102" s="1" t="n">
        <v>-18786.03</v>
      </c>
      <c r="C102" s="1" t="n">
        <v>-18364.64</v>
      </c>
      <c r="D102" s="1" t="n">
        <f aca="false">C102-B102</f>
        <v>421.389999999999</v>
      </c>
      <c r="E102" s="1" t="n">
        <v>-19250.96</v>
      </c>
      <c r="F102" s="1" t="n">
        <f aca="false">E102-B102</f>
        <v>-464.93</v>
      </c>
    </row>
    <row r="103" customFormat="false" ht="13.5" hidden="false" customHeight="false" outlineLevel="0" collapsed="false">
      <c r="A103" s="1" t="n">
        <v>550</v>
      </c>
      <c r="B103" s="1" t="n">
        <v>-18224.16</v>
      </c>
      <c r="C103" s="1" t="n">
        <v>-17839.73</v>
      </c>
      <c r="D103" s="1" t="n">
        <f aca="false">C103-B103</f>
        <v>384.43</v>
      </c>
      <c r="E103" s="1" t="n">
        <v>-18748</v>
      </c>
      <c r="F103" s="1" t="n">
        <f aca="false">E103-B103</f>
        <v>-523.84</v>
      </c>
    </row>
    <row r="104" customFormat="false" ht="13.5" hidden="false" customHeight="false" outlineLevel="0" collapsed="false">
      <c r="A104" s="1" t="n">
        <v>540</v>
      </c>
      <c r="B104" s="1" t="n">
        <v>-17667.55</v>
      </c>
      <c r="C104" s="1" t="n">
        <v>-17320.06</v>
      </c>
      <c r="D104" s="1" t="n">
        <f aca="false">C104-B104</f>
        <v>347.489999999998</v>
      </c>
      <c r="E104" s="1" t="n">
        <v>-18251.25</v>
      </c>
      <c r="F104" s="1" t="n">
        <f aca="false">E104-B104</f>
        <v>-583.700000000001</v>
      </c>
    </row>
    <row r="105" customFormat="false" ht="13.5" hidden="false" customHeight="false" outlineLevel="0" collapsed="false">
      <c r="A105" s="1" t="n">
        <v>530</v>
      </c>
      <c r="B105" s="1" t="n">
        <v>-17116.3</v>
      </c>
      <c r="C105" s="1" t="n">
        <v>-16805.69</v>
      </c>
      <c r="D105" s="1" t="n">
        <f aca="false">C105-B105</f>
        <v>310.610000000001</v>
      </c>
      <c r="E105" s="1" t="n">
        <v>-17760.74</v>
      </c>
      <c r="F105" s="1" t="n">
        <f aca="false">E105-B105</f>
        <v>-644.440000000002</v>
      </c>
    </row>
    <row r="106" customFormat="false" ht="13.5" hidden="false" customHeight="false" outlineLevel="0" collapsed="false">
      <c r="A106" s="1" t="n">
        <v>520</v>
      </c>
      <c r="B106" s="1" t="n">
        <v>-16570.49</v>
      </c>
      <c r="C106" s="1" t="n">
        <v>-16296.71</v>
      </c>
      <c r="D106" s="1" t="n">
        <f aca="false">C106-B106</f>
        <v>273.780000000003</v>
      </c>
      <c r="E106" s="1" t="n">
        <v>-17276.5</v>
      </c>
      <c r="F106" s="1" t="n">
        <f aca="false">E106-B106</f>
        <v>-706.009999999998</v>
      </c>
    </row>
    <row r="107" customFormat="false" ht="13.5" hidden="false" customHeight="false" outlineLevel="0" collapsed="false">
      <c r="A107" s="1" t="n">
        <v>510</v>
      </c>
      <c r="B107" s="1" t="n">
        <v>-16030.21</v>
      </c>
      <c r="C107" s="1" t="n">
        <v>-15793.21</v>
      </c>
      <c r="D107" s="1" t="n">
        <f aca="false">C107-B107</f>
        <v>237</v>
      </c>
      <c r="E107" s="1" t="n">
        <v>-16798.57</v>
      </c>
      <c r="F107" s="1" t="n">
        <f aca="false">E107-B107</f>
        <v>-768.360000000001</v>
      </c>
    </row>
    <row r="108" customFormat="false" ht="13.5" hidden="false" customHeight="false" outlineLevel="0" collapsed="false">
      <c r="A108" s="1" t="n">
        <v>500</v>
      </c>
      <c r="B108" s="1" t="n">
        <v>-15495.55</v>
      </c>
      <c r="C108" s="1" t="n">
        <v>-15295.26</v>
      </c>
      <c r="D108" s="1" t="n">
        <f aca="false">C108-B108</f>
        <v>200.289999999999</v>
      </c>
      <c r="E108" s="1" t="n">
        <v>-16327.01</v>
      </c>
      <c r="F108" s="1" t="n">
        <f aca="false">E108-B108</f>
        <v>-831.460000000001</v>
      </c>
    </row>
    <row r="109" customFormat="false" ht="13.5" hidden="false" customHeight="false" outlineLevel="0" collapsed="false">
      <c r="A109" s="1" t="n">
        <v>490</v>
      </c>
      <c r="B109" s="1" t="n">
        <v>-14966.61</v>
      </c>
      <c r="C109" s="1" t="n">
        <v>-14802.95</v>
      </c>
      <c r="D109" s="1" t="n">
        <f aca="false">C109-B109</f>
        <v>163.66</v>
      </c>
      <c r="E109" s="1" t="n">
        <v>-15861.86</v>
      </c>
      <c r="F109" s="1" t="n">
        <f aca="false">E109-B109</f>
        <v>-895.25</v>
      </c>
    </row>
    <row r="110" customFormat="false" ht="13.5" hidden="false" customHeight="false" outlineLevel="0" collapsed="false">
      <c r="A110" s="1" t="n">
        <v>480</v>
      </c>
      <c r="B110" s="1" t="n">
        <v>-14443.49</v>
      </c>
      <c r="C110" s="1" t="n">
        <v>-14316.39</v>
      </c>
      <c r="D110" s="1" t="n">
        <f aca="false">C110-B110</f>
        <v>127.1</v>
      </c>
      <c r="E110" s="1" t="n">
        <v>-15403.16</v>
      </c>
      <c r="F110" s="1" t="n">
        <f aca="false">E110-B110</f>
        <v>-959.67</v>
      </c>
    </row>
    <row r="111" customFormat="false" ht="13.5" hidden="false" customHeight="false" outlineLevel="0" collapsed="false">
      <c r="A111" s="1" t="n">
        <v>470</v>
      </c>
      <c r="B111" s="1" t="n">
        <v>-13926.3</v>
      </c>
      <c r="C111" s="1" t="n">
        <v>-13835.66</v>
      </c>
      <c r="D111" s="1" t="n">
        <f aca="false">C111-B111</f>
        <v>90.6399999999994</v>
      </c>
      <c r="E111" s="1" t="n">
        <v>-14950.99</v>
      </c>
      <c r="F111" s="1" t="n">
        <f aca="false">E111-B111</f>
        <v>-1024.69</v>
      </c>
    </row>
    <row r="112" customFormat="false" ht="13.5" hidden="false" customHeight="false" outlineLevel="0" collapsed="false">
      <c r="A112" s="1" t="n">
        <v>460</v>
      </c>
      <c r="B112" s="1" t="n">
        <v>-13415.16</v>
      </c>
      <c r="C112" s="1" t="n">
        <v>-13360.87</v>
      </c>
      <c r="D112" s="1" t="n">
        <f aca="false">C112-B112</f>
        <v>54.2899999999991</v>
      </c>
      <c r="E112" s="1" t="n">
        <v>-14505.41</v>
      </c>
      <c r="F112" s="1" t="n">
        <f aca="false">E112-B112</f>
        <v>-1090.25</v>
      </c>
    </row>
    <row r="113" customFormat="false" ht="13.5" hidden="false" customHeight="false" outlineLevel="0" collapsed="false">
      <c r="A113" s="1" t="n">
        <v>450</v>
      </c>
      <c r="B113" s="1" t="n">
        <v>-12910.17</v>
      </c>
      <c r="C113" s="1" t="n">
        <v>-12892.12</v>
      </c>
      <c r="D113" s="1" t="n">
        <f aca="false">C113-B113</f>
        <v>18.0499999999993</v>
      </c>
      <c r="E113" s="1" t="n">
        <v>-14066.47</v>
      </c>
      <c r="F113" s="1" t="n">
        <f aca="false">E113-B113</f>
        <v>-1156.3</v>
      </c>
    </row>
    <row r="114" customFormat="false" ht="13.5" hidden="false" customHeight="false" outlineLevel="0" collapsed="false">
      <c r="A114" s="1" t="n">
        <v>440</v>
      </c>
      <c r="B114" s="1" t="n">
        <v>-12411.47</v>
      </c>
      <c r="C114" s="1" t="n">
        <v>-12429.51</v>
      </c>
      <c r="D114" s="1" t="n">
        <f aca="false">C114-B114</f>
        <v>-18.0400000000009</v>
      </c>
      <c r="E114" s="1" t="n">
        <v>-13634.26</v>
      </c>
      <c r="F114" s="1" t="n">
        <f aca="false">E114-B114</f>
        <v>-1222.79</v>
      </c>
    </row>
    <row r="115" customFormat="false" ht="13.5" hidden="false" customHeight="false" outlineLevel="0" collapsed="false">
      <c r="A115" s="1" t="n">
        <v>430</v>
      </c>
      <c r="B115" s="1" t="n">
        <v>-11919.18</v>
      </c>
      <c r="C115" s="1" t="n">
        <v>-11973.17</v>
      </c>
      <c r="D115" s="1" t="n">
        <f aca="false">C115-B115</f>
        <v>-53.9899999999998</v>
      </c>
      <c r="E115" s="1" t="n">
        <v>-13208.86</v>
      </c>
      <c r="F115" s="1" t="n">
        <f aca="false">E115-B115</f>
        <v>-1289.68</v>
      </c>
    </row>
    <row r="116" customFormat="false" ht="13.5" hidden="false" customHeight="false" outlineLevel="0" collapsed="false">
      <c r="A116" s="1" t="n">
        <v>420</v>
      </c>
      <c r="B116" s="1" t="n">
        <v>-11433.46</v>
      </c>
      <c r="C116" s="1" t="n">
        <v>-11523.2</v>
      </c>
      <c r="D116" s="1" t="n">
        <f aca="false">C116-B116</f>
        <v>-89.7400000000016</v>
      </c>
      <c r="E116" s="1" t="n">
        <v>-12790.33</v>
      </c>
      <c r="F116" s="1" t="n">
        <f aca="false">E116-B116</f>
        <v>-1356.87</v>
      </c>
      <c r="H116" s="1" t="n">
        <f aca="false">(-55-D116)/(D115-D116)*10+A116</f>
        <v>429.717482517483</v>
      </c>
    </row>
    <row r="117" customFormat="false" ht="13.5" hidden="false" customHeight="false" outlineLevel="0" collapsed="false">
      <c r="A117" s="1" t="n">
        <v>410</v>
      </c>
      <c r="B117" s="1" t="n">
        <v>-10954.44</v>
      </c>
      <c r="C117" s="1" t="n">
        <v>-11079.74</v>
      </c>
      <c r="D117" s="1" t="n">
        <f aca="false">C117-B117</f>
        <v>-125.299999999999</v>
      </c>
      <c r="E117" s="1" t="n">
        <v>-12378.78</v>
      </c>
      <c r="F117" s="1" t="n">
        <f aca="false">E117-B117</f>
        <v>-1424.34</v>
      </c>
    </row>
    <row r="118" customFormat="false" ht="13.5" hidden="false" customHeight="false" outlineLevel="0" collapsed="false">
      <c r="A118" s="1" t="n">
        <v>400</v>
      </c>
      <c r="B118" s="1" t="n">
        <v>-10482.3</v>
      </c>
      <c r="C118" s="1" t="n">
        <v>-10642.89</v>
      </c>
      <c r="D118" s="1" t="n">
        <f aca="false">C118-B118</f>
        <v>-160.59</v>
      </c>
      <c r="E118" s="1" t="n">
        <v>-11974.29</v>
      </c>
      <c r="F118" s="1" t="n">
        <f aca="false">E118-B118</f>
        <v>-1491.99</v>
      </c>
      <c r="G118" s="1" t="n">
        <f aca="false">D118+(D117-D118)*0.1</f>
        <v>-157.061</v>
      </c>
    </row>
    <row r="119" customFormat="false" ht="13.5" hidden="false" customHeight="false" outlineLevel="0" collapsed="false">
      <c r="A119" s="1" t="n">
        <v>390</v>
      </c>
      <c r="B119" s="1" t="n">
        <v>-10017.2</v>
      </c>
      <c r="C119" s="1" t="n">
        <v>-10212.81</v>
      </c>
      <c r="D119" s="1" t="n">
        <f aca="false">C119-B119</f>
        <v>-195.609999999999</v>
      </c>
      <c r="E119" s="1" t="n">
        <v>-11576.96</v>
      </c>
      <c r="F119" s="1" t="n">
        <f aca="false">E119-B119</f>
        <v>-1559.76</v>
      </c>
      <c r="G119" s="1" t="n">
        <f aca="false">D119+(D118-D119)*0.5</f>
        <v>-178.099999999999</v>
      </c>
    </row>
    <row r="120" customFormat="false" ht="13.5" hidden="false" customHeight="false" outlineLevel="0" collapsed="false">
      <c r="A120" s="1" t="n">
        <v>380</v>
      </c>
      <c r="B120" s="1" t="n">
        <v>-9559.335</v>
      </c>
      <c r="C120" s="1" t="n">
        <v>-9789.631</v>
      </c>
      <c r="D120" s="1" t="n">
        <f aca="false">C120-B120</f>
        <v>-230.296</v>
      </c>
      <c r="E120" s="1" t="n">
        <v>-11186.91</v>
      </c>
      <c r="F120" s="1" t="n">
        <f aca="false">E120-B120</f>
        <v>-1627.575</v>
      </c>
      <c r="G120" s="1" t="n">
        <f aca="false">D120+(D119-D120)*0.6</f>
        <v>-209.484399999999</v>
      </c>
    </row>
    <row r="121" customFormat="false" ht="13.5" hidden="false" customHeight="false" outlineLevel="0" collapsed="false">
      <c r="A121" s="1" t="n">
        <v>370</v>
      </c>
      <c r="B121" s="1" t="n">
        <v>-9108.911</v>
      </c>
      <c r="C121" s="1" t="n">
        <v>-9373.493</v>
      </c>
      <c r="D121" s="1" t="n">
        <f aca="false">C121-B121</f>
        <v>-264.582</v>
      </c>
      <c r="E121" s="1" t="n">
        <v>-10804.25</v>
      </c>
      <c r="F121" s="1" t="n">
        <f aca="false">E121-B121</f>
        <v>-1695.339</v>
      </c>
      <c r="G121" s="1" t="n">
        <f aca="false">D121+(D120-D121)*0.6</f>
        <v>-244.0104</v>
      </c>
    </row>
    <row r="122" customFormat="false" ht="13.5" hidden="false" customHeight="false" outlineLevel="0" collapsed="false">
      <c r="A122" s="1" t="n">
        <v>360</v>
      </c>
      <c r="B122" s="1" t="n">
        <v>-8666.158</v>
      </c>
      <c r="C122" s="1" t="n">
        <v>-8964.551</v>
      </c>
      <c r="D122" s="1" t="n">
        <f aca="false">C122-B122</f>
        <v>-298.393</v>
      </c>
      <c r="E122" s="1" t="n">
        <v>-10429.08</v>
      </c>
      <c r="F122" s="1" t="n">
        <f aca="false">E122-B122</f>
        <v>-1762.922</v>
      </c>
      <c r="G122" s="1" t="n">
        <f aca="false">D122+(D121-D122)*0.8</f>
        <v>-271.3442</v>
      </c>
    </row>
    <row r="123" customFormat="false" ht="13.5" hidden="false" customHeight="false" outlineLevel="0" collapsed="false">
      <c r="A123" s="1" t="n">
        <v>350</v>
      </c>
      <c r="B123" s="1" t="n">
        <v>-8231.334</v>
      </c>
      <c r="C123" s="1" t="n">
        <v>-8562.963</v>
      </c>
      <c r="D123" s="1" t="n">
        <f aca="false">C123-B123</f>
        <v>-331.628999999999</v>
      </c>
      <c r="E123" s="1" t="n">
        <v>-10061.55</v>
      </c>
      <c r="F123" s="1" t="n">
        <f aca="false">E123-B123</f>
        <v>-1830.216</v>
      </c>
      <c r="G123" s="1" t="n">
        <f aca="false">D123+(D122-D123)*0.1</f>
        <v>-328.305399999999</v>
      </c>
    </row>
    <row r="124" customFormat="false" ht="13.5" hidden="false" customHeight="false" outlineLevel="0" collapsed="false">
      <c r="A124" s="1" t="n">
        <v>340</v>
      </c>
      <c r="B124" s="1" t="n">
        <v>-7804.733</v>
      </c>
      <c r="C124" s="1" t="n">
        <v>-8168.897</v>
      </c>
      <c r="D124" s="1" t="n">
        <f aca="false">C124-B124</f>
        <v>-364.164</v>
      </c>
      <c r="E124" s="1" t="n">
        <v>-9701.792</v>
      </c>
      <c r="F124" s="1" t="n">
        <f aca="false">E124-B124</f>
        <v>-1897.059</v>
      </c>
      <c r="G124" s="1" t="n">
        <f aca="false">D124+(D123-D124)*0.8</f>
        <v>-338.135999999999</v>
      </c>
    </row>
    <row r="125" customFormat="false" ht="13.5" hidden="false" customHeight="false" outlineLevel="0" collapsed="false">
      <c r="A125" s="1" t="n">
        <v>330</v>
      </c>
      <c r="B125" s="1" t="n">
        <v>-7386.708</v>
      </c>
      <c r="C125" s="1" t="n">
        <v>-7782.527</v>
      </c>
      <c r="D125" s="1" t="n">
        <f aca="false">C125-B125</f>
        <v>-395.819</v>
      </c>
      <c r="E125" s="1" t="n">
        <v>-9349.942</v>
      </c>
      <c r="F125" s="1" t="n">
        <f aca="false">E125-B125</f>
        <v>-1963.234</v>
      </c>
      <c r="G125" s="1" t="n">
        <f aca="false">D125+(D124-D125)*0.8</f>
        <v>-370.495</v>
      </c>
    </row>
    <row r="126" customFormat="false" ht="13.5" hidden="false" customHeight="false" outlineLevel="0" collapsed="false">
      <c r="A126" s="1" t="n">
        <v>320</v>
      </c>
      <c r="B126" s="1" t="n">
        <v>-6977.692</v>
      </c>
      <c r="C126" s="1" t="n">
        <v>-7404.036</v>
      </c>
      <c r="D126" s="1" t="n">
        <f aca="false">C126-B126</f>
        <v>-426.344</v>
      </c>
      <c r="E126" s="1" t="n">
        <v>-9006.155</v>
      </c>
      <c r="F126" s="1" t="n">
        <f aca="false">E126-B126</f>
        <v>-2028.463</v>
      </c>
      <c r="G126" s="1" t="n">
        <f aca="false">D126+(D125-D126)*0.8</f>
        <v>-401.924</v>
      </c>
    </row>
    <row r="127" customFormat="false" ht="13.5" hidden="false" customHeight="false" outlineLevel="0" collapsed="false">
      <c r="A127" s="1" t="n">
        <v>310</v>
      </c>
      <c r="B127" s="1" t="n">
        <v>-6578.475</v>
      </c>
      <c r="C127" s="1" t="n">
        <v>-7033.616</v>
      </c>
      <c r="D127" s="1" t="n">
        <f aca="false">C127-B127</f>
        <v>-455.141</v>
      </c>
      <c r="E127" s="1" t="n">
        <v>-8670.594</v>
      </c>
      <c r="F127" s="1" t="n">
        <f aca="false">E127-B127</f>
        <v>-2092.119</v>
      </c>
      <c r="G127" s="1" t="n">
        <f aca="false">D127+(D126-D127)*0.8</f>
        <v>-432.1034</v>
      </c>
    </row>
    <row r="128" customFormat="false" ht="13.5" hidden="false" customHeight="false" outlineLevel="0" collapsed="false">
      <c r="A128" s="1" t="n">
        <v>300</v>
      </c>
      <c r="B128" s="1" t="n">
        <v>-6191.208</v>
      </c>
      <c r="C128" s="1" t="n">
        <v>-6671.47</v>
      </c>
      <c r="D128" s="1" t="n">
        <f aca="false">C128-B128</f>
        <v>-480.262000000001</v>
      </c>
      <c r="E128" s="1" t="n">
        <v>-8343.43</v>
      </c>
      <c r="F128" s="1" t="n">
        <f aca="false">E128-B128</f>
        <v>-2152.222</v>
      </c>
    </row>
    <row r="129" customFormat="false" ht="13.5" hidden="false" customHeight="false" outlineLevel="0" collapsed="false">
      <c r="A129" s="1" t="n">
        <v>290</v>
      </c>
      <c r="B129" s="1" t="n">
        <v>-5816.027</v>
      </c>
      <c r="C129" s="1" t="n">
        <v>-6317.808</v>
      </c>
      <c r="D129" s="1" t="n">
        <f aca="false">C129-B129</f>
        <v>-501.781</v>
      </c>
      <c r="E129" s="1" t="n">
        <v>-8024.843</v>
      </c>
      <c r="F129" s="1" t="n">
        <f aca="false">E129-B129</f>
        <v>-2208.816</v>
      </c>
    </row>
    <row r="130" customFormat="false" ht="13.5" hidden="false" customHeight="false" outlineLevel="0" collapsed="false">
      <c r="A130" s="1" t="n">
        <v>280</v>
      </c>
      <c r="B130" s="1" t="n">
        <v>-5452.708</v>
      </c>
      <c r="C130" s="1" t="n">
        <v>-5972.854</v>
      </c>
      <c r="D130" s="1" t="n">
        <f aca="false">C130-B130</f>
        <v>-520.146000000001</v>
      </c>
      <c r="E130" s="1" t="n">
        <v>-7715.028</v>
      </c>
      <c r="F130" s="1" t="n">
        <f aca="false">E130-B130</f>
        <v>-2262.32</v>
      </c>
    </row>
    <row r="131" customFormat="false" ht="13.5" hidden="false" customHeight="false" outlineLevel="0" collapsed="false">
      <c r="A131" s="1" t="n">
        <v>270</v>
      </c>
      <c r="B131" s="1" t="n">
        <v>-5101.118</v>
      </c>
      <c r="C131" s="1" t="n">
        <v>-5636.842</v>
      </c>
      <c r="D131" s="1" t="n">
        <f aca="false">C131-B131</f>
        <v>-535.723999999999</v>
      </c>
      <c r="E131" s="1" t="n">
        <v>-7414.186</v>
      </c>
      <c r="F131" s="1" t="n">
        <f aca="false">E131-B131</f>
        <v>-2313.068</v>
      </c>
    </row>
    <row r="132" customFormat="false" ht="13.5" hidden="false" customHeight="false" outlineLevel="0" collapsed="false">
      <c r="A132" s="1" t="n">
        <v>260</v>
      </c>
      <c r="B132" s="1" t="n">
        <v>-4761.202</v>
      </c>
      <c r="C132" s="1" t="n">
        <v>-5310.018</v>
      </c>
      <c r="D132" s="1" t="n">
        <f aca="false">C132-B132</f>
        <v>-548.816</v>
      </c>
      <c r="E132" s="1" t="n">
        <v>-7122.534</v>
      </c>
      <c r="F132" s="1" t="n">
        <f aca="false">E132-B132</f>
        <v>-2361.332</v>
      </c>
    </row>
    <row r="133" customFormat="false" ht="13.5" hidden="false" customHeight="false" outlineLevel="0" collapsed="false">
      <c r="A133" s="1" t="n">
        <v>250</v>
      </c>
      <c r="B133" s="1" t="n">
        <v>-4432.958</v>
      </c>
      <c r="C133" s="1" t="n">
        <v>-4992.64</v>
      </c>
      <c r="D133" s="1" t="n">
        <f aca="false">C133-B133</f>
        <v>-559.682000000001</v>
      </c>
      <c r="E133" s="1" t="n">
        <v>-6840.299</v>
      </c>
      <c r="F133" s="1" t="n">
        <f aca="false">E133-B133</f>
        <v>-2407.341</v>
      </c>
    </row>
    <row r="134" customFormat="false" ht="13.5" hidden="false" customHeight="false" outlineLevel="0" collapsed="false">
      <c r="A134" s="1" t="n">
        <v>240</v>
      </c>
      <c r="B134" s="1" t="n">
        <v>-4116.433</v>
      </c>
      <c r="C134" s="1" t="n">
        <v>-4684.979</v>
      </c>
      <c r="D134" s="1" t="n">
        <f aca="false">C134-B134</f>
        <v>-568.546</v>
      </c>
      <c r="E134" s="1" t="n">
        <v>-6567.72</v>
      </c>
      <c r="F134" s="1" t="n">
        <f aca="false">E134-B134</f>
        <v>-2451.287</v>
      </c>
    </row>
    <row r="135" customFormat="false" ht="13.5" hidden="false" customHeight="false" outlineLevel="0" collapsed="false">
      <c r="A135" s="1" t="n">
        <v>230</v>
      </c>
      <c r="B135" s="1" t="n">
        <v>-3811.715</v>
      </c>
      <c r="C135" s="1" t="n">
        <v>-4387.319</v>
      </c>
      <c r="D135" s="1" t="n">
        <f aca="false">C135-B135</f>
        <v>-575.604</v>
      </c>
      <c r="E135" s="1" t="n">
        <v>-6305.051</v>
      </c>
      <c r="F135" s="1" t="n">
        <f aca="false">E135-B135</f>
        <v>-2493.336</v>
      </c>
    </row>
    <row r="136" customFormat="false" ht="13.5" hidden="false" customHeight="false" outlineLevel="0" collapsed="false">
      <c r="A136" s="1" t="n">
        <v>220</v>
      </c>
      <c r="B136" s="1" t="n">
        <v>-3518.924</v>
      </c>
      <c r="C136" s="1" t="n">
        <v>-4099.958</v>
      </c>
      <c r="D136" s="1" t="n">
        <f aca="false">C136-B136</f>
        <v>-581.034</v>
      </c>
      <c r="E136" s="1" t="n">
        <v>-6052.555</v>
      </c>
      <c r="F136" s="1" t="n">
        <f aca="false">E136-B136</f>
        <v>-2533.631</v>
      </c>
    </row>
    <row r="137" customFormat="false" ht="13.5" hidden="false" customHeight="false" outlineLevel="0" collapsed="false">
      <c r="A137" s="1" t="n">
        <v>210</v>
      </c>
      <c r="B137" s="1" t="n">
        <v>-3238.209</v>
      </c>
      <c r="C137" s="1" t="n">
        <v>-3823.204</v>
      </c>
      <c r="D137" s="1" t="n">
        <f aca="false">C137-B137</f>
        <v>-584.995</v>
      </c>
      <c r="E137" s="1" t="n">
        <v>-5810.508</v>
      </c>
      <c r="F137" s="1" t="n">
        <f aca="false">E137-B137</f>
        <v>-2572.299</v>
      </c>
    </row>
    <row r="138" customFormat="false" ht="13.5" hidden="false" customHeight="false" outlineLevel="0" collapsed="false">
      <c r="A138" s="1" t="n">
        <v>200</v>
      </c>
      <c r="B138" s="1" t="n">
        <v>-2969.745</v>
      </c>
      <c r="C138" s="1" t="n">
        <v>-3557.376</v>
      </c>
      <c r="D138" s="1" t="n">
        <f aca="false">C138-B138</f>
        <v>-587.631</v>
      </c>
      <c r="E138" s="1" t="n">
        <v>-5579.196</v>
      </c>
      <c r="F138" s="1" t="n">
        <f aca="false">E138-B138</f>
        <v>-2609.451</v>
      </c>
    </row>
    <row r="139" customFormat="false" ht="13.5" hidden="false" customHeight="false" outlineLevel="0" collapsed="false">
      <c r="A139" s="1" t="n">
        <v>190</v>
      </c>
      <c r="B139" s="1" t="n">
        <v>-2713.725</v>
      </c>
      <c r="C139" s="1" t="n">
        <v>-3302.805</v>
      </c>
      <c r="D139" s="1" t="n">
        <f aca="false">C139-B139</f>
        <v>-589.08</v>
      </c>
      <c r="E139" s="1" t="n">
        <v>-5358.914</v>
      </c>
      <c r="F139" s="1" t="n">
        <f aca="false">E139-B139</f>
        <v>-2645.189</v>
      </c>
    </row>
    <row r="140" customFormat="false" ht="13.5" hidden="false" customHeight="false" outlineLevel="0" collapsed="false">
      <c r="A140" s="1" t="n">
        <v>180</v>
      </c>
      <c r="B140" s="1" t="n">
        <v>-2470.358</v>
      </c>
      <c r="C140" s="1" t="n">
        <v>-3059.824</v>
      </c>
      <c r="D140" s="1" t="n">
        <f aca="false">C140-B140</f>
        <v>-589.466</v>
      </c>
      <c r="E140" s="1" t="n">
        <v>-5149.957</v>
      </c>
      <c r="F140" s="1" t="n">
        <f aca="false">E140-B140</f>
        <v>-2679.599</v>
      </c>
    </row>
    <row r="141" customFormat="false" ht="13.5" hidden="false" customHeight="false" outlineLevel="0" collapsed="false">
      <c r="A141" s="1" t="n">
        <v>170</v>
      </c>
      <c r="B141" s="1" t="n">
        <v>-2239.858</v>
      </c>
      <c r="C141" s="1" t="n">
        <v>-2828.765</v>
      </c>
      <c r="D141" s="1" t="n">
        <f aca="false">C141-B141</f>
        <v>-588.907</v>
      </c>
      <c r="E141" s="1" t="n">
        <v>-4952.619</v>
      </c>
      <c r="F141" s="1" t="n">
        <f aca="false">E141-B141</f>
        <v>-2712.761</v>
      </c>
    </row>
    <row r="142" customFormat="false" ht="13.5" hidden="false" customHeight="false" outlineLevel="0" collapsed="false">
      <c r="A142" s="1" t="n">
        <v>160</v>
      </c>
      <c r="B142" s="1" t="n">
        <v>-2022.434</v>
      </c>
      <c r="C142" s="1" t="n">
        <v>-2609.948</v>
      </c>
      <c r="D142" s="1" t="n">
        <f aca="false">C142-B142</f>
        <v>-587.514</v>
      </c>
      <c r="E142" s="1" t="n">
        <v>-4767.18</v>
      </c>
      <c r="F142" s="1" t="n">
        <f aca="false">E142-B142</f>
        <v>-2744.746</v>
      </c>
    </row>
    <row r="143" customFormat="false" ht="13.5" hidden="false" customHeight="false" outlineLevel="0" collapsed="false">
      <c r="A143" s="1" t="n">
        <v>150</v>
      </c>
      <c r="B143" s="1" t="n">
        <v>-1818.274</v>
      </c>
      <c r="C143" s="1" t="n">
        <v>-2403.669</v>
      </c>
      <c r="D143" s="1" t="n">
        <f aca="false">C143-B143</f>
        <v>-585.395</v>
      </c>
      <c r="E143" s="1" t="n">
        <v>-4593.887</v>
      </c>
      <c r="F143" s="1" t="n">
        <f aca="false">E143-B143</f>
        <v>-2775.613</v>
      </c>
    </row>
    <row r="144" customFormat="false" ht="13.5" hidden="false" customHeight="false" outlineLevel="0" collapsed="false">
      <c r="A144" s="1" t="n">
        <v>140</v>
      </c>
      <c r="B144" s="1" t="n">
        <v>-1627.514</v>
      </c>
      <c r="C144" s="1" t="n">
        <v>-2210.169</v>
      </c>
      <c r="D144" s="1" t="n">
        <f aca="false">C144-B144</f>
        <v>-582.655</v>
      </c>
      <c r="E144" s="1" t="n">
        <v>-4432.932</v>
      </c>
      <c r="F144" s="1" t="n">
        <f aca="false">E144-B144</f>
        <v>-2805.418</v>
      </c>
    </row>
    <row r="145" customFormat="false" ht="13.5" hidden="false" customHeight="false" outlineLevel="0" collapsed="false">
      <c r="A145" s="1" t="n">
        <v>130</v>
      </c>
      <c r="B145" s="1" t="n">
        <v>-1450.2</v>
      </c>
      <c r="C145" s="1" t="n">
        <v>-2029.599</v>
      </c>
      <c r="D145" s="1" t="n">
        <f aca="false">C145-B145</f>
        <v>-579.399</v>
      </c>
      <c r="E145" s="1" t="n">
        <v>-4284.407</v>
      </c>
      <c r="F145" s="1" t="n">
        <f aca="false">E145-B145</f>
        <v>-2834.207</v>
      </c>
    </row>
    <row r="146" customFormat="false" ht="13.5" hidden="false" customHeight="false" outlineLevel="0" collapsed="false">
      <c r="A146" s="1" t="n">
        <v>120</v>
      </c>
      <c r="B146" s="1" t="n">
        <v>-1286.217</v>
      </c>
      <c r="C146" s="1" t="n">
        <v>-1861.957</v>
      </c>
      <c r="D146" s="1" t="n">
        <f aca="false">C146-B146</f>
        <v>-575.74</v>
      </c>
      <c r="E146" s="1" t="n">
        <v>-4148.237</v>
      </c>
      <c r="F146" s="1" t="n">
        <f aca="false">E146-B146</f>
        <v>-2862.02</v>
      </c>
    </row>
    <row r="147" customFormat="false" ht="13.5" hidden="false" customHeight="false" outlineLevel="0" collapsed="false">
      <c r="A147" s="1" t="n">
        <v>110</v>
      </c>
      <c r="B147" s="1" t="n">
        <v>-1135.177</v>
      </c>
      <c r="C147" s="1" t="n">
        <v>-1706.987</v>
      </c>
      <c r="D147" s="1" t="n">
        <f aca="false">C147-B147</f>
        <v>-571.81</v>
      </c>
      <c r="E147" s="1" t="n">
        <v>-4024.07</v>
      </c>
      <c r="F147" s="1" t="n">
        <f aca="false">E147-B147</f>
        <v>-2888.893</v>
      </c>
    </row>
    <row r="148" customFormat="false" ht="13.5" hidden="false" customHeight="false" outlineLevel="0" collapsed="false">
      <c r="A148" s="1" t="n">
        <v>100</v>
      </c>
      <c r="B148" s="1" t="n">
        <v>-996.2275</v>
      </c>
      <c r="C148" s="1" t="n">
        <v>-1564.017</v>
      </c>
      <c r="D148" s="1" t="n">
        <f aca="false">C148-B148</f>
        <v>-567.7895</v>
      </c>
      <c r="E148" s="1" t="n">
        <v>-3911.087</v>
      </c>
      <c r="F148" s="1" t="n">
        <f aca="false">E148-B148</f>
        <v>-2914.8595</v>
      </c>
    </row>
    <row r="149" customFormat="false" ht="13.5" hidden="false" customHeight="false" outlineLevel="0" collapsed="false">
      <c r="A149" s="1" t="n">
        <v>90</v>
      </c>
      <c r="B149" s="1" t="n">
        <v>-867.7158</v>
      </c>
      <c r="C149" s="1" t="n">
        <v>-1431.728</v>
      </c>
      <c r="D149" s="1" t="n">
        <f aca="false">C149-B149</f>
        <v>-564.0122</v>
      </c>
      <c r="E149" s="1" t="n">
        <v>-3807.673</v>
      </c>
      <c r="F149" s="1" t="n">
        <f aca="false">E149-B149</f>
        <v>-2939.9572</v>
      </c>
    </row>
    <row r="150" customFormat="false" ht="13.5" hidden="false" customHeight="false" outlineLevel="0" collapsed="false">
      <c r="A150" s="1" t="n">
        <v>80</v>
      </c>
      <c r="B150" s="1" t="n">
        <v>-746.5789</v>
      </c>
      <c r="C150" s="1" t="n">
        <v>-1308.335</v>
      </c>
      <c r="D150" s="1" t="n">
        <f aca="false">C150-B150</f>
        <v>-561.7561</v>
      </c>
      <c r="E150" s="1" t="n">
        <v>-3710.813</v>
      </c>
      <c r="F150" s="1" t="n">
        <f aca="false">E150-B150</f>
        <v>-2964.2341</v>
      </c>
    </row>
    <row r="151" customFormat="false" ht="13.5" hidden="false" customHeight="false" outlineLevel="0" collapsed="false">
      <c r="A151" s="1" t="n">
        <v>70</v>
      </c>
      <c r="B151" s="1" t="n">
        <v>-627.1608</v>
      </c>
      <c r="C151" s="1" t="n">
        <v>-1188.296</v>
      </c>
      <c r="D151" s="1" t="n">
        <f aca="false">C151-B151</f>
        <v>-561.1352</v>
      </c>
      <c r="E151" s="1" t="n">
        <v>-3614.936</v>
      </c>
      <c r="F151" s="1" t="n">
        <f aca="false">E151-B151</f>
        <v>-2987.7752</v>
      </c>
    </row>
    <row r="152" customFormat="false" ht="13.5" hidden="false" customHeight="false" outlineLevel="0" collapsed="false">
      <c r="A152" s="1" t="n">
        <v>60</v>
      </c>
      <c r="B152" s="1" t="n">
        <v>-498.7704</v>
      </c>
      <c r="C152" s="1" t="n">
        <v>-1060.382</v>
      </c>
      <c r="D152" s="1" t="n">
        <f aca="false">C152-B152</f>
        <v>-561.6116</v>
      </c>
      <c r="E152" s="1" t="n">
        <v>-3509.514</v>
      </c>
      <c r="F152" s="1" t="n">
        <f aca="false">E152-B152</f>
        <v>-3010.7436</v>
      </c>
    </row>
    <row r="153" customFormat="false" ht="13.5" hidden="false" customHeight="false" outlineLevel="0" collapsed="false">
      <c r="A153" s="1" t="n">
        <v>50</v>
      </c>
      <c r="B153" s="1" t="n">
        <v>-340.1508</v>
      </c>
      <c r="C153" s="1" t="n">
        <v>-903.001</v>
      </c>
      <c r="D153" s="1" t="n">
        <f aca="false">C153-B153</f>
        <v>-562.8502</v>
      </c>
      <c r="E153" s="1" t="n">
        <v>-3373.636</v>
      </c>
      <c r="F153" s="1" t="n">
        <f aca="false">E153-B153</f>
        <v>-3033.4852</v>
      </c>
    </row>
    <row r="154" customFormat="false" ht="13.5" hidden="false" customHeight="false" outlineLevel="0" collapsed="false">
      <c r="A154" s="1" t="n">
        <v>40</v>
      </c>
      <c r="B154" s="1" t="n">
        <v>-105.3115</v>
      </c>
      <c r="C154" s="1" t="n">
        <v>-669.9164</v>
      </c>
      <c r="D154" s="1" t="n">
        <f aca="false">C154-B154</f>
        <v>-564.6049</v>
      </c>
      <c r="E154" s="1" t="n">
        <v>-3162.122</v>
      </c>
      <c r="F154" s="1" t="n">
        <f aca="false">E154-B154</f>
        <v>-3056.8105</v>
      </c>
    </row>
    <row r="155" customFormat="false" ht="13.5" hidden="false" customHeight="false" outlineLevel="0" collapsed="false">
      <c r="A155" s="1" t="n">
        <v>30</v>
      </c>
      <c r="B155" s="1" t="n">
        <v>319.8596</v>
      </c>
      <c r="C155" s="1" t="n">
        <v>-246.8286</v>
      </c>
      <c r="D155" s="1" t="n">
        <f aca="false">C155-B155</f>
        <v>-566.6882</v>
      </c>
      <c r="E155" s="1" t="n">
        <v>-2763.009</v>
      </c>
      <c r="F155" s="1" t="n">
        <f aca="false">E155-B155</f>
        <v>-3082.8686</v>
      </c>
    </row>
    <row r="156" customFormat="false" ht="13.5" hidden="false" customHeight="false" outlineLevel="0" collapsed="false">
      <c r="A156" s="1" t="n">
        <v>20</v>
      </c>
      <c r="B156" s="1" t="n">
        <v>1294.103</v>
      </c>
      <c r="C156" s="1" t="n">
        <v>725.1461</v>
      </c>
      <c r="D156" s="1" t="n">
        <f aca="false">C156-B156</f>
        <v>-568.9569</v>
      </c>
      <c r="E156" s="1" t="n">
        <v>-1824.679</v>
      </c>
      <c r="F156" s="1" t="n">
        <f aca="false">E156-B156</f>
        <v>-3118.782</v>
      </c>
    </row>
    <row r="157" customFormat="false" ht="13.5" hidden="false" customHeight="false" outlineLevel="0" collapsed="false">
      <c r="A157" s="1" t="n">
        <v>10</v>
      </c>
      <c r="B157" s="1" t="n">
        <v>4673.169</v>
      </c>
      <c r="C157" s="1" t="n">
        <v>4101.858</v>
      </c>
      <c r="D157" s="1" t="n">
        <f aca="false">C157-B157</f>
        <v>-571.311</v>
      </c>
      <c r="E157" s="1" t="n">
        <v>1470.338</v>
      </c>
      <c r="F157" s="1" t="n">
        <f aca="false">E157-B157</f>
        <v>-3202.83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5</v>
      </c>
      <c r="E2" s="1" t="s">
        <v>2</v>
      </c>
      <c r="F2" s="1" t="n">
        <v>-18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40.35</v>
      </c>
      <c r="C4" s="1" t="n">
        <v>-84541.68</v>
      </c>
      <c r="D4" s="1" t="n">
        <f aca="false">C4-B4</f>
        <v>3998.67000000001</v>
      </c>
      <c r="E4" s="1" t="n">
        <v>-88169.11</v>
      </c>
      <c r="F4" s="1" t="n">
        <f aca="false">E4-B4</f>
        <v>371.240000000005</v>
      </c>
    </row>
    <row r="5" customFormat="false" ht="13.5" hidden="false" customHeight="false" outlineLevel="0" collapsed="false">
      <c r="A5" s="1" t="n">
        <v>1490</v>
      </c>
      <c r="B5" s="1" t="n">
        <v>-87651.8</v>
      </c>
      <c r="C5" s="1" t="n">
        <v>-83690.3</v>
      </c>
      <c r="D5" s="1" t="n">
        <f aca="false">C5-B5</f>
        <v>3961.5</v>
      </c>
      <c r="E5" s="1" t="n">
        <v>-87269.59</v>
      </c>
      <c r="F5" s="1" t="n">
        <f aca="false">E5-B5</f>
        <v>382.210000000006</v>
      </c>
    </row>
    <row r="6" customFormat="false" ht="13.5" hidden="false" customHeight="false" outlineLevel="0" collapsed="false">
      <c r="A6" s="1" t="n">
        <v>1480</v>
      </c>
      <c r="B6" s="1" t="n">
        <v>-86765.76</v>
      </c>
      <c r="C6" s="1" t="n">
        <v>-82841.44</v>
      </c>
      <c r="D6" s="1" t="n">
        <f aca="false">C6-B6</f>
        <v>3924.31999999999</v>
      </c>
      <c r="E6" s="1" t="n">
        <v>-86372.7</v>
      </c>
      <c r="F6" s="1" t="n">
        <f aca="false">E6-B6</f>
        <v>393.059999999998</v>
      </c>
    </row>
    <row r="7" customFormat="false" ht="13.5" hidden="false" customHeight="false" outlineLevel="0" collapsed="false">
      <c r="A7" s="1" t="n">
        <v>1470</v>
      </c>
      <c r="B7" s="1" t="n">
        <v>-85882.25</v>
      </c>
      <c r="C7" s="1" t="n">
        <v>-81995.11</v>
      </c>
      <c r="D7" s="1" t="n">
        <f aca="false">C7-B7</f>
        <v>3887.14</v>
      </c>
      <c r="E7" s="1" t="n">
        <v>-85478.45</v>
      </c>
      <c r="F7" s="1" t="n">
        <f aca="false">E7-B7</f>
        <v>403.800000000003</v>
      </c>
    </row>
    <row r="8" customFormat="false" ht="13.5" hidden="false" customHeight="false" outlineLevel="0" collapsed="false">
      <c r="A8" s="1" t="n">
        <v>1460</v>
      </c>
      <c r="B8" s="1" t="n">
        <v>-85001.28</v>
      </c>
      <c r="C8" s="1" t="n">
        <v>-81151.32</v>
      </c>
      <c r="D8" s="1" t="n">
        <f aca="false">C8-B8</f>
        <v>3849.95999999999</v>
      </c>
      <c r="E8" s="1" t="n">
        <v>-84586.84</v>
      </c>
      <c r="F8" s="1" t="n">
        <f aca="false">E8-B8</f>
        <v>414.440000000002</v>
      </c>
    </row>
    <row r="9" customFormat="false" ht="13.5" hidden="false" customHeight="false" outlineLevel="0" collapsed="false">
      <c r="A9" s="1" t="n">
        <v>1450</v>
      </c>
      <c r="B9" s="1" t="n">
        <v>-84122.86</v>
      </c>
      <c r="C9" s="1" t="n">
        <v>-80310.09</v>
      </c>
      <c r="D9" s="1" t="n">
        <f aca="false">C9-B9</f>
        <v>3812.77</v>
      </c>
      <c r="E9" s="1" t="n">
        <v>-83697.9</v>
      </c>
      <c r="F9" s="1" t="n">
        <f aca="false">E9-B9</f>
        <v>424.960000000006</v>
      </c>
    </row>
    <row r="10" customFormat="false" ht="13.5" hidden="false" customHeight="false" outlineLevel="0" collapsed="false">
      <c r="A10" s="1" t="n">
        <v>1440</v>
      </c>
      <c r="B10" s="1" t="n">
        <v>-83247.01</v>
      </c>
      <c r="C10" s="1" t="n">
        <v>-79471.41</v>
      </c>
      <c r="D10" s="1" t="n">
        <f aca="false">C10-B10</f>
        <v>3775.59999999999</v>
      </c>
      <c r="E10" s="1" t="n">
        <v>-82811.63</v>
      </c>
      <c r="F10" s="1" t="n">
        <f aca="false">E10-B10</f>
        <v>435.37999999999</v>
      </c>
    </row>
    <row r="11" customFormat="false" ht="13.5" hidden="false" customHeight="false" outlineLevel="0" collapsed="false">
      <c r="A11" s="1" t="n">
        <v>1430</v>
      </c>
      <c r="B11" s="1" t="n">
        <v>-82373.73</v>
      </c>
      <c r="C11" s="1" t="n">
        <v>-78635.3</v>
      </c>
      <c r="D11" s="1" t="n">
        <f aca="false">C11-B11</f>
        <v>3738.42999999999</v>
      </c>
      <c r="E11" s="1" t="n">
        <v>-81928.05</v>
      </c>
      <c r="F11" s="1" t="n">
        <f aca="false">E11-B11</f>
        <v>445.679999999993</v>
      </c>
    </row>
    <row r="12" customFormat="false" ht="13.5" hidden="false" customHeight="false" outlineLevel="0" collapsed="false">
      <c r="A12" s="1" t="n">
        <v>1420</v>
      </c>
      <c r="B12" s="1" t="n">
        <v>-81503.03</v>
      </c>
      <c r="C12" s="1" t="n">
        <v>-77801.79</v>
      </c>
      <c r="D12" s="1" t="n">
        <f aca="false">C12-B12</f>
        <v>3701.24000000001</v>
      </c>
      <c r="E12" s="1" t="n">
        <v>-81047.17</v>
      </c>
      <c r="F12" s="1" t="n">
        <f aca="false">E12-B12</f>
        <v>455.860000000001</v>
      </c>
    </row>
    <row r="13" customFormat="false" ht="13.5" hidden="false" customHeight="false" outlineLevel="0" collapsed="false">
      <c r="A13" s="1" t="n">
        <v>1410</v>
      </c>
      <c r="B13" s="1" t="n">
        <v>-80634.94</v>
      </c>
      <c r="C13" s="1" t="n">
        <v>-76970.87</v>
      </c>
      <c r="D13" s="1" t="n">
        <f aca="false">C13-B13</f>
        <v>3664.07000000001</v>
      </c>
      <c r="E13" s="1" t="n">
        <v>-80169</v>
      </c>
      <c r="F13" s="1" t="n">
        <f aca="false">E13-B13</f>
        <v>465.940000000002</v>
      </c>
    </row>
    <row r="14" customFormat="false" ht="13.5" hidden="false" customHeight="false" outlineLevel="0" collapsed="false">
      <c r="A14" s="1" t="n">
        <v>1400</v>
      </c>
      <c r="B14" s="1" t="n">
        <v>-79769.45</v>
      </c>
      <c r="C14" s="1" t="n">
        <v>-76142.55</v>
      </c>
      <c r="D14" s="1" t="n">
        <f aca="false">C14-B14</f>
        <v>3626.89999999999</v>
      </c>
      <c r="E14" s="1" t="n">
        <v>-79293.55</v>
      </c>
      <c r="F14" s="1" t="n">
        <f aca="false">E14-B14</f>
        <v>475.899999999994</v>
      </c>
    </row>
    <row r="15" customFormat="false" ht="13.5" hidden="false" customHeight="false" outlineLevel="0" collapsed="false">
      <c r="A15" s="1" t="n">
        <v>1390</v>
      </c>
      <c r="B15" s="1" t="n">
        <v>-78906.58</v>
      </c>
      <c r="C15" s="1" t="n">
        <v>-75316.87</v>
      </c>
      <c r="D15" s="1" t="n">
        <f aca="false">C15-B15</f>
        <v>3589.71000000001</v>
      </c>
      <c r="E15" s="1" t="n">
        <v>-78420.84</v>
      </c>
      <c r="F15" s="1" t="n">
        <f aca="false">E15-B15</f>
        <v>485.740000000005</v>
      </c>
    </row>
    <row r="16" customFormat="false" ht="13.5" hidden="false" customHeight="false" outlineLevel="0" collapsed="false">
      <c r="A16" s="1" t="n">
        <v>1380</v>
      </c>
      <c r="B16" s="1" t="n">
        <v>-78046.34</v>
      </c>
      <c r="C16" s="1" t="n">
        <v>-74493.81</v>
      </c>
      <c r="D16" s="1" t="n">
        <f aca="false">C16-B16</f>
        <v>3552.53</v>
      </c>
      <c r="E16" s="1" t="n">
        <v>-77550.89</v>
      </c>
      <c r="F16" s="1" t="n">
        <f aca="false">E16-B16</f>
        <v>495.449999999997</v>
      </c>
    </row>
    <row r="17" customFormat="false" ht="13.5" hidden="false" customHeight="false" outlineLevel="0" collapsed="false">
      <c r="A17" s="1" t="n">
        <v>1370</v>
      </c>
      <c r="B17" s="1" t="n">
        <v>-77188.76</v>
      </c>
      <c r="C17" s="1" t="n">
        <v>-73673.4</v>
      </c>
      <c r="D17" s="1" t="n">
        <f aca="false">C17-B17</f>
        <v>3515.36</v>
      </c>
      <c r="E17" s="1" t="n">
        <v>-76683.7</v>
      </c>
      <c r="F17" s="1" t="n">
        <f aca="false">E17-B17</f>
        <v>505.059999999998</v>
      </c>
    </row>
    <row r="18" customFormat="false" ht="13.5" hidden="false" customHeight="false" outlineLevel="0" collapsed="false">
      <c r="A18" s="1" t="n">
        <v>1360</v>
      </c>
      <c r="B18" s="1" t="n">
        <v>-76333.83</v>
      </c>
      <c r="C18" s="1" t="n">
        <v>-72855.65</v>
      </c>
      <c r="D18" s="1" t="n">
        <f aca="false">C18-B18</f>
        <v>3478.18000000001</v>
      </c>
      <c r="E18" s="1" t="n">
        <v>-75819.28</v>
      </c>
      <c r="F18" s="1" t="n">
        <f aca="false">E18-B18</f>
        <v>514.550000000003</v>
      </c>
    </row>
    <row r="19" customFormat="false" ht="13.5" hidden="false" customHeight="false" outlineLevel="0" collapsed="false">
      <c r="A19" s="1" t="n">
        <v>1350</v>
      </c>
      <c r="B19" s="1" t="n">
        <v>-75481.57</v>
      </c>
      <c r="C19" s="1" t="n">
        <v>-72040.57</v>
      </c>
      <c r="D19" s="1" t="n">
        <f aca="false">C19-B19</f>
        <v>3441</v>
      </c>
      <c r="E19" s="1" t="n">
        <v>-74957.66</v>
      </c>
      <c r="F19" s="1" t="n">
        <f aca="false">E19-B19</f>
        <v>523.910000000004</v>
      </c>
    </row>
    <row r="20" customFormat="false" ht="13.5" hidden="false" customHeight="false" outlineLevel="0" collapsed="false">
      <c r="A20" s="1" t="n">
        <v>1340</v>
      </c>
      <c r="B20" s="1" t="n">
        <v>-74632</v>
      </c>
      <c r="C20" s="1" t="n">
        <v>-71228.17</v>
      </c>
      <c r="D20" s="1" t="n">
        <f aca="false">C20-B20</f>
        <v>3403.83</v>
      </c>
      <c r="E20" s="1" t="n">
        <v>-74098.84</v>
      </c>
      <c r="F20" s="1" t="n">
        <f aca="false">E20-B20</f>
        <v>533.160000000004</v>
      </c>
    </row>
    <row r="21" customFormat="false" ht="13.5" hidden="false" customHeight="false" outlineLevel="0" collapsed="false">
      <c r="A21" s="1" t="n">
        <v>1330</v>
      </c>
      <c r="B21" s="1" t="n">
        <v>-73785.12</v>
      </c>
      <c r="C21" s="1" t="n">
        <v>-70418.47</v>
      </c>
      <c r="D21" s="1" t="n">
        <f aca="false">C21-B21</f>
        <v>3366.64999999999</v>
      </c>
      <c r="E21" s="1" t="n">
        <v>-73242.85</v>
      </c>
      <c r="F21" s="1" t="n">
        <f aca="false">E21-B21</f>
        <v>542.26999999999</v>
      </c>
    </row>
    <row r="22" customFormat="false" ht="13.5" hidden="false" customHeight="false" outlineLevel="0" collapsed="false">
      <c r="A22" s="1" t="n">
        <v>1320</v>
      </c>
      <c r="B22" s="1" t="n">
        <v>-72940.95</v>
      </c>
      <c r="C22" s="1" t="n">
        <v>-69611.48</v>
      </c>
      <c r="D22" s="1" t="n">
        <f aca="false">C22-B22</f>
        <v>3329.47</v>
      </c>
      <c r="E22" s="1" t="n">
        <v>-72389.7</v>
      </c>
      <c r="F22" s="1" t="n">
        <f aca="false">E22-B22</f>
        <v>551.25</v>
      </c>
    </row>
    <row r="23" customFormat="false" ht="13.5" hidden="false" customHeight="false" outlineLevel="0" collapsed="false">
      <c r="A23" s="1" t="n">
        <v>1310</v>
      </c>
      <c r="B23" s="1" t="n">
        <v>-72099.52</v>
      </c>
      <c r="C23" s="1" t="n">
        <v>-68807.22</v>
      </c>
      <c r="D23" s="1" t="n">
        <f aca="false">C23-B23</f>
        <v>3292.3</v>
      </c>
      <c r="E23" s="1" t="n">
        <v>-71539.39</v>
      </c>
      <c r="F23" s="1" t="n">
        <f aca="false">E23-B23</f>
        <v>560.130000000005</v>
      </c>
    </row>
    <row r="24" customFormat="false" ht="13.5" hidden="false" customHeight="false" outlineLevel="0" collapsed="false">
      <c r="A24" s="1" t="n">
        <v>1300</v>
      </c>
      <c r="B24" s="1" t="n">
        <v>-71260.81</v>
      </c>
      <c r="C24" s="1" t="n">
        <v>-68005.69</v>
      </c>
      <c r="D24" s="1" t="n">
        <f aca="false">C24-B24</f>
        <v>3255.12</v>
      </c>
      <c r="E24" s="1" t="n">
        <v>-70691.95</v>
      </c>
      <c r="F24" s="1" t="n">
        <f aca="false">E24-B24</f>
        <v>568.860000000001</v>
      </c>
    </row>
    <row r="25" customFormat="false" ht="13.5" hidden="false" customHeight="false" outlineLevel="0" collapsed="false">
      <c r="A25" s="1" t="n">
        <v>1290</v>
      </c>
      <c r="B25" s="1" t="n">
        <v>-70424.86</v>
      </c>
      <c r="C25" s="1" t="n">
        <v>-67206.91</v>
      </c>
      <c r="D25" s="1" t="n">
        <f aca="false">C25-B25</f>
        <v>3217.95</v>
      </c>
      <c r="E25" s="1" t="n">
        <v>-69847.4</v>
      </c>
      <c r="F25" s="1" t="n">
        <f aca="false">E25-B25</f>
        <v>577.460000000006</v>
      </c>
    </row>
    <row r="26" customFormat="false" ht="13.5" hidden="false" customHeight="false" outlineLevel="0" collapsed="false">
      <c r="A26" s="1" t="n">
        <v>1280</v>
      </c>
      <c r="B26" s="1" t="n">
        <v>-69591.68</v>
      </c>
      <c r="C26" s="1" t="n">
        <v>-66410.91</v>
      </c>
      <c r="D26" s="1" t="n">
        <f aca="false">C26-B26</f>
        <v>3180.76999999999</v>
      </c>
      <c r="E26" s="1" t="n">
        <v>-69005.75</v>
      </c>
      <c r="F26" s="1" t="n">
        <f aca="false">E26-B26</f>
        <v>585.929999999993</v>
      </c>
    </row>
    <row r="27" customFormat="false" ht="13.5" hidden="false" customHeight="false" outlineLevel="0" collapsed="false">
      <c r="A27" s="1" t="n">
        <v>1270</v>
      </c>
      <c r="B27" s="1" t="n">
        <v>-68761.27</v>
      </c>
      <c r="C27" s="1" t="n">
        <v>-65617.68</v>
      </c>
      <c r="D27" s="1" t="n">
        <f aca="false">C27-B27</f>
        <v>3143.59000000001</v>
      </c>
      <c r="E27" s="1" t="n">
        <v>-68167.02</v>
      </c>
      <c r="F27" s="1" t="n">
        <f aca="false">E27-B27</f>
        <v>594.25</v>
      </c>
    </row>
    <row r="28" customFormat="false" ht="13.5" hidden="false" customHeight="false" outlineLevel="0" collapsed="false">
      <c r="A28" s="1" t="n">
        <v>1260</v>
      </c>
      <c r="B28" s="1" t="n">
        <v>-67933.66</v>
      </c>
      <c r="C28" s="1" t="n">
        <v>-64827.25</v>
      </c>
      <c r="D28" s="1" t="n">
        <f aca="false">C28-B28</f>
        <v>3106.41</v>
      </c>
      <c r="E28" s="1" t="n">
        <v>-67331.22</v>
      </c>
      <c r="F28" s="1" t="n">
        <f aca="false">E28-B28</f>
        <v>602.440000000002</v>
      </c>
    </row>
    <row r="29" customFormat="false" ht="13.5" hidden="false" customHeight="false" outlineLevel="0" collapsed="false">
      <c r="A29" s="1" t="n">
        <v>1250</v>
      </c>
      <c r="B29" s="1" t="n">
        <v>-67108.87</v>
      </c>
      <c r="C29" s="1" t="n">
        <v>-64039.62</v>
      </c>
      <c r="D29" s="1" t="n">
        <f aca="false">C29-B29</f>
        <v>3069.24999999999</v>
      </c>
      <c r="E29" s="1" t="n">
        <v>-66498.38</v>
      </c>
      <c r="F29" s="1" t="n">
        <f aca="false">E29-B29</f>
        <v>610.489999999991</v>
      </c>
    </row>
    <row r="30" customFormat="false" ht="13.5" hidden="false" customHeight="false" outlineLevel="0" collapsed="false">
      <c r="A30" s="1" t="n">
        <v>1240</v>
      </c>
      <c r="B30" s="1" t="n">
        <v>-66286.9</v>
      </c>
      <c r="C30" s="1" t="n">
        <v>-63254.83</v>
      </c>
      <c r="D30" s="1" t="n">
        <f aca="false">C30-B30</f>
        <v>3032.06999999999</v>
      </c>
      <c r="E30" s="1" t="n">
        <v>-65668.5</v>
      </c>
      <c r="F30" s="1" t="n">
        <f aca="false">E30-B30</f>
        <v>618.399999999994</v>
      </c>
    </row>
    <row r="31" customFormat="false" ht="13.5" hidden="false" customHeight="false" outlineLevel="0" collapsed="false">
      <c r="A31" s="1" t="n">
        <v>1230</v>
      </c>
      <c r="B31" s="1" t="n">
        <v>-65467.77</v>
      </c>
      <c r="C31" s="1" t="n">
        <v>-62472.87</v>
      </c>
      <c r="D31" s="1" t="n">
        <f aca="false">C31-B31</f>
        <v>2994.89999999999</v>
      </c>
      <c r="E31" s="1" t="n">
        <v>-64841.62</v>
      </c>
      <c r="F31" s="1" t="n">
        <f aca="false">E31-B31</f>
        <v>626.149999999994</v>
      </c>
    </row>
    <row r="32" customFormat="false" ht="13.5" hidden="false" customHeight="false" outlineLevel="0" collapsed="false">
      <c r="A32" s="1" t="n">
        <v>1220</v>
      </c>
      <c r="B32" s="1" t="n">
        <v>-64651.5</v>
      </c>
      <c r="C32" s="1" t="n">
        <v>-61693.77</v>
      </c>
      <c r="D32" s="1" t="n">
        <f aca="false">C32-B32</f>
        <v>2957.73</v>
      </c>
      <c r="E32" s="1" t="n">
        <v>-64017.74</v>
      </c>
      <c r="F32" s="1" t="n">
        <f aca="false">E32-B32</f>
        <v>633.760000000002</v>
      </c>
    </row>
    <row r="33" customFormat="false" ht="13.5" hidden="false" customHeight="false" outlineLevel="0" collapsed="false">
      <c r="A33" s="1" t="n">
        <v>1210</v>
      </c>
      <c r="B33" s="1" t="n">
        <v>-63838.1</v>
      </c>
      <c r="C33" s="1" t="n">
        <v>-60917.55</v>
      </c>
      <c r="D33" s="1" t="n">
        <f aca="false">C33-B33</f>
        <v>2920.55</v>
      </c>
      <c r="E33" s="1" t="n">
        <v>-63196.89</v>
      </c>
      <c r="F33" s="1" t="n">
        <f aca="false">E33-B33</f>
        <v>641.209999999999</v>
      </c>
    </row>
    <row r="34" customFormat="false" ht="13.5" hidden="false" customHeight="false" outlineLevel="0" collapsed="false">
      <c r="A34" s="1" t="n">
        <v>1200</v>
      </c>
      <c r="B34" s="1" t="n">
        <v>-63027.59</v>
      </c>
      <c r="C34" s="1" t="n">
        <v>-60144.21</v>
      </c>
      <c r="D34" s="1" t="n">
        <f aca="false">C34-B34</f>
        <v>2883.38</v>
      </c>
      <c r="E34" s="1" t="n">
        <v>-62379.09</v>
      </c>
      <c r="F34" s="1" t="n">
        <f aca="false">E34-B34</f>
        <v>648.5</v>
      </c>
    </row>
    <row r="35" customFormat="false" ht="13.5" hidden="false" customHeight="false" outlineLevel="0" collapsed="false">
      <c r="A35" s="1" t="n">
        <v>1190</v>
      </c>
      <c r="B35" s="1" t="n">
        <v>-62219.98</v>
      </c>
      <c r="C35" s="1" t="n">
        <v>-59373.78</v>
      </c>
      <c r="D35" s="1" t="n">
        <f aca="false">C35-B35</f>
        <v>2846.2</v>
      </c>
      <c r="E35" s="1" t="n">
        <v>-61564.36</v>
      </c>
      <c r="F35" s="1" t="n">
        <f aca="false">E35-B35</f>
        <v>655.620000000003</v>
      </c>
    </row>
    <row r="36" customFormat="false" ht="13.5" hidden="false" customHeight="false" outlineLevel="0" collapsed="false">
      <c r="A36" s="1" t="n">
        <v>1180</v>
      </c>
      <c r="B36" s="1" t="n">
        <v>-61415.3</v>
      </c>
      <c r="C36" s="1" t="n">
        <v>-58606.27</v>
      </c>
      <c r="D36" s="1" t="n">
        <f aca="false">C36-B36</f>
        <v>2809.03000000001</v>
      </c>
      <c r="E36" s="1" t="n">
        <v>-60752.71</v>
      </c>
      <c r="F36" s="1" t="n">
        <f aca="false">E36-B36</f>
        <v>662.590000000004</v>
      </c>
    </row>
    <row r="37" customFormat="false" ht="13.5" hidden="false" customHeight="false" outlineLevel="0" collapsed="false">
      <c r="A37" s="1" t="n">
        <v>1170</v>
      </c>
      <c r="B37" s="1" t="n">
        <v>-60613.56</v>
      </c>
      <c r="C37" s="1" t="n">
        <v>-57841.7</v>
      </c>
      <c r="D37" s="1" t="n">
        <f aca="false">C37-B37</f>
        <v>2771.86</v>
      </c>
      <c r="E37" s="1" t="n">
        <v>-59944.18</v>
      </c>
      <c r="F37" s="1" t="n">
        <f aca="false">E37-B37</f>
        <v>669.379999999997</v>
      </c>
    </row>
    <row r="38" customFormat="false" ht="13.5" hidden="false" customHeight="false" outlineLevel="0" collapsed="false">
      <c r="A38" s="1" t="n">
        <v>1160</v>
      </c>
      <c r="B38" s="1" t="n">
        <v>-59814.77</v>
      </c>
      <c r="C38" s="1" t="n">
        <v>-57080.08</v>
      </c>
      <c r="D38" s="1" t="n">
        <f aca="false">C38-B38</f>
        <v>2734.69</v>
      </c>
      <c r="E38" s="1" t="n">
        <v>-59138.78</v>
      </c>
      <c r="F38" s="1" t="n">
        <f aca="false">E38-B38</f>
        <v>675.989999999998</v>
      </c>
    </row>
    <row r="39" customFormat="false" ht="13.5" hidden="false" customHeight="false" outlineLevel="0" collapsed="false">
      <c r="A39" s="1" t="n">
        <v>1150</v>
      </c>
      <c r="B39" s="1" t="n">
        <v>-59018.96</v>
      </c>
      <c r="C39" s="1" t="n">
        <v>-56321.44</v>
      </c>
      <c r="D39" s="1" t="n">
        <f aca="false">C39-B39</f>
        <v>2697.52</v>
      </c>
      <c r="E39" s="1" t="n">
        <v>-58336.54</v>
      </c>
      <c r="F39" s="1" t="n">
        <f aca="false">E39-B39</f>
        <v>682.419999999998</v>
      </c>
    </row>
    <row r="40" customFormat="false" ht="13.5" hidden="false" customHeight="false" outlineLevel="0" collapsed="false">
      <c r="A40" s="1" t="n">
        <v>1140</v>
      </c>
      <c r="B40" s="1" t="n">
        <v>-58226.14</v>
      </c>
      <c r="C40" s="1" t="n">
        <v>-55565.79</v>
      </c>
      <c r="D40" s="1" t="n">
        <f aca="false">C40-B40</f>
        <v>2660.35</v>
      </c>
      <c r="E40" s="1" t="n">
        <v>-57537.48</v>
      </c>
      <c r="F40" s="1" t="n">
        <f aca="false">E40-B40</f>
        <v>688.659999999996</v>
      </c>
    </row>
    <row r="41" customFormat="false" ht="13.5" hidden="false" customHeight="false" outlineLevel="0" collapsed="false">
      <c r="A41" s="1" t="n">
        <v>1130</v>
      </c>
      <c r="B41" s="1" t="n">
        <v>-57436.34</v>
      </c>
      <c r="C41" s="1" t="n">
        <v>-54813.15</v>
      </c>
      <c r="D41" s="1" t="n">
        <f aca="false">C41-B41</f>
        <v>2623.19</v>
      </c>
      <c r="E41" s="1" t="n">
        <v>-56741.62</v>
      </c>
      <c r="F41" s="1" t="n">
        <f aca="false">E41-B41</f>
        <v>694.719999999994</v>
      </c>
    </row>
    <row r="42" customFormat="false" ht="13.5" hidden="false" customHeight="false" outlineLevel="0" collapsed="false">
      <c r="A42" s="1" t="n">
        <v>1120</v>
      </c>
      <c r="B42" s="1" t="n">
        <v>-56649.56</v>
      </c>
      <c r="C42" s="1" t="n">
        <v>-54063.54</v>
      </c>
      <c r="D42" s="1" t="n">
        <f aca="false">C42-B42</f>
        <v>2586.02</v>
      </c>
      <c r="E42" s="1" t="n">
        <v>-55948.99</v>
      </c>
      <c r="F42" s="1" t="n">
        <f aca="false">E42-B42</f>
        <v>700.57</v>
      </c>
    </row>
    <row r="43" customFormat="false" ht="13.5" hidden="false" customHeight="false" outlineLevel="0" collapsed="false">
      <c r="A43" s="1" t="n">
        <v>1110</v>
      </c>
      <c r="B43" s="1" t="n">
        <v>-55865.83</v>
      </c>
      <c r="C43" s="1" t="n">
        <v>-53316.98</v>
      </c>
      <c r="D43" s="1" t="n">
        <f aca="false">C43-B43</f>
        <v>2548.85</v>
      </c>
      <c r="E43" s="1" t="n">
        <v>-55159.62</v>
      </c>
      <c r="F43" s="1" t="n">
        <f aca="false">E43-B43</f>
        <v>706.209999999999</v>
      </c>
    </row>
    <row r="44" customFormat="false" ht="13.5" hidden="false" customHeight="false" outlineLevel="0" collapsed="false">
      <c r="A44" s="1" t="n">
        <v>1100</v>
      </c>
      <c r="B44" s="1" t="n">
        <v>-55085.16</v>
      </c>
      <c r="C44" s="1" t="n">
        <v>-52573.48</v>
      </c>
      <c r="D44" s="1" t="n">
        <f aca="false">C44-B44</f>
        <v>2511.68</v>
      </c>
      <c r="E44" s="1" t="n">
        <v>-54373.52</v>
      </c>
      <c r="F44" s="1" t="n">
        <f aca="false">E44-B44</f>
        <v>711.640000000007</v>
      </c>
    </row>
    <row r="45" customFormat="false" ht="13.5" hidden="false" customHeight="false" outlineLevel="0" collapsed="false">
      <c r="A45" s="1" t="n">
        <v>1090</v>
      </c>
      <c r="B45" s="1" t="n">
        <v>-54307.59</v>
      </c>
      <c r="C45" s="1" t="n">
        <v>-51833.08</v>
      </c>
      <c r="D45" s="1" t="n">
        <f aca="false">C45-B45</f>
        <v>2474.50999999999</v>
      </c>
      <c r="E45" s="1" t="n">
        <v>-53590.74</v>
      </c>
      <c r="F45" s="1" t="n">
        <f aca="false">E45-B45</f>
        <v>716.849999999999</v>
      </c>
    </row>
    <row r="46" customFormat="false" ht="13.5" hidden="false" customHeight="false" outlineLevel="0" collapsed="false">
      <c r="A46" s="1" t="n">
        <v>1080</v>
      </c>
      <c r="B46" s="1" t="n">
        <v>-53533.12</v>
      </c>
      <c r="C46" s="1" t="n">
        <v>-51095.77</v>
      </c>
      <c r="D46" s="1" t="n">
        <f aca="false">C46-B46</f>
        <v>2437.35000000001</v>
      </c>
      <c r="E46" s="1" t="n">
        <v>-52811.3</v>
      </c>
      <c r="F46" s="1" t="n">
        <f aca="false">E46-B46</f>
        <v>721.82</v>
      </c>
    </row>
    <row r="47" customFormat="false" ht="13.5" hidden="false" customHeight="false" outlineLevel="0" collapsed="false">
      <c r="A47" s="1" t="n">
        <v>1070</v>
      </c>
      <c r="B47" s="1" t="n">
        <v>-52761.78</v>
      </c>
      <c r="C47" s="1" t="n">
        <v>-50361.6</v>
      </c>
      <c r="D47" s="1" t="n">
        <f aca="false">C47-B47</f>
        <v>2400.18</v>
      </c>
      <c r="E47" s="1" t="n">
        <v>-52035.22</v>
      </c>
      <c r="F47" s="1" t="n">
        <f aca="false">E47-B47</f>
        <v>726.559999999998</v>
      </c>
    </row>
    <row r="48" customFormat="false" ht="13.5" hidden="false" customHeight="false" outlineLevel="0" collapsed="false">
      <c r="A48" s="1" t="n">
        <v>1060</v>
      </c>
      <c r="B48" s="1" t="n">
        <v>-51993.59</v>
      </c>
      <c r="C48" s="1" t="n">
        <v>-49630.57</v>
      </c>
      <c r="D48" s="1" t="n">
        <f aca="false">C48-B48</f>
        <v>2363.02</v>
      </c>
      <c r="E48" s="1" t="n">
        <v>-51262.55</v>
      </c>
      <c r="F48" s="1" t="n">
        <f aca="false">E48-B48</f>
        <v>731.039999999994</v>
      </c>
    </row>
    <row r="49" customFormat="false" ht="13.5" hidden="false" customHeight="false" outlineLevel="0" collapsed="false">
      <c r="A49" s="1" t="n">
        <v>1050</v>
      </c>
      <c r="B49" s="1" t="n">
        <v>-51228.56</v>
      </c>
      <c r="C49" s="1" t="n">
        <v>-48902.71</v>
      </c>
      <c r="D49" s="1" t="n">
        <f aca="false">C49-B49</f>
        <v>2325.85</v>
      </c>
      <c r="E49" s="1" t="n">
        <v>-50493.3</v>
      </c>
      <c r="F49" s="1" t="n">
        <f aca="false">E49-B49</f>
        <v>735.259999999995</v>
      </c>
    </row>
    <row r="50" customFormat="false" ht="13.5" hidden="false" customHeight="false" outlineLevel="0" collapsed="false">
      <c r="A50" s="1" t="n">
        <v>1040</v>
      </c>
      <c r="B50" s="1" t="n">
        <v>-50466.73</v>
      </c>
      <c r="C50" s="1" t="n">
        <v>-48178.04</v>
      </c>
      <c r="D50" s="1" t="n">
        <f aca="false">C50-B50</f>
        <v>2288.69</v>
      </c>
      <c r="E50" s="1" t="n">
        <v>-49727.52</v>
      </c>
      <c r="F50" s="1" t="n">
        <f aca="false">E50-B50</f>
        <v>739.210000000006</v>
      </c>
    </row>
    <row r="51" customFormat="false" ht="13.5" hidden="false" customHeight="false" outlineLevel="0" collapsed="false">
      <c r="A51" s="1" t="n">
        <v>1030</v>
      </c>
      <c r="B51" s="1" t="n">
        <v>-49708.11</v>
      </c>
      <c r="C51" s="1" t="n">
        <v>-47456.58</v>
      </c>
      <c r="D51" s="1" t="n">
        <f aca="false">C51-B51</f>
        <v>2251.53</v>
      </c>
      <c r="E51" s="1" t="n">
        <v>-48965.23</v>
      </c>
      <c r="F51" s="1" t="n">
        <f aca="false">E51-B51</f>
        <v>742.879999999997</v>
      </c>
    </row>
    <row r="52" customFormat="false" ht="13.5" hidden="false" customHeight="false" outlineLevel="0" collapsed="false">
      <c r="A52" s="1" t="n">
        <v>1020</v>
      </c>
      <c r="B52" s="1" t="n">
        <v>-48952.73</v>
      </c>
      <c r="C52" s="1" t="n">
        <v>-46738.36</v>
      </c>
      <c r="D52" s="1" t="n">
        <f aca="false">C52-B52</f>
        <v>2214.37</v>
      </c>
      <c r="E52" s="1" t="n">
        <v>-48206.48</v>
      </c>
      <c r="F52" s="1" t="n">
        <f aca="false">E52-B52</f>
        <v>746.25</v>
      </c>
    </row>
    <row r="53" customFormat="false" ht="13.5" hidden="false" customHeight="false" outlineLevel="0" collapsed="false">
      <c r="A53" s="1" t="n">
        <v>1010</v>
      </c>
      <c r="B53" s="1" t="n">
        <v>-48200.6</v>
      </c>
      <c r="C53" s="1" t="n">
        <v>-46023.39</v>
      </c>
      <c r="D53" s="1" t="n">
        <f aca="false">C53-B53</f>
        <v>2177.21</v>
      </c>
      <c r="E53" s="1" t="n">
        <v>-47451.3</v>
      </c>
      <c r="F53" s="1" t="n">
        <f aca="false">E53-B53</f>
        <v>749.299999999996</v>
      </c>
    </row>
    <row r="54" customFormat="false" ht="13.5" hidden="false" customHeight="false" outlineLevel="0" collapsed="false">
      <c r="A54" s="1" t="n">
        <v>1000</v>
      </c>
      <c r="B54" s="1" t="n">
        <v>-47451.76</v>
      </c>
      <c r="C54" s="1" t="n">
        <v>-45311.71</v>
      </c>
      <c r="D54" s="1" t="n">
        <f aca="false">C54-B54</f>
        <v>2140.05</v>
      </c>
      <c r="E54" s="1" t="n">
        <v>-46699.73</v>
      </c>
      <c r="F54" s="1" t="n">
        <f aca="false">E54-B54</f>
        <v>752.029999999999</v>
      </c>
    </row>
    <row r="55" customFormat="false" ht="13.5" hidden="false" customHeight="false" outlineLevel="0" collapsed="false">
      <c r="A55" s="1" t="n">
        <v>990</v>
      </c>
      <c r="B55" s="1" t="n">
        <v>-46706.21</v>
      </c>
      <c r="C55" s="1" t="n">
        <v>-44603.32</v>
      </c>
      <c r="D55" s="1" t="n">
        <f aca="false">C55-B55</f>
        <v>2102.89</v>
      </c>
      <c r="E55" s="1" t="n">
        <v>-45951.8</v>
      </c>
      <c r="F55" s="1" t="n">
        <f aca="false">E55-B55</f>
        <v>754.409999999996</v>
      </c>
    </row>
    <row r="56" customFormat="false" ht="13.5" hidden="false" customHeight="false" outlineLevel="0" collapsed="false">
      <c r="A56" s="1" t="n">
        <v>980</v>
      </c>
      <c r="B56" s="1" t="n">
        <v>-45964.01</v>
      </c>
      <c r="C56" s="1" t="n">
        <v>-43898.27</v>
      </c>
      <c r="D56" s="1" t="n">
        <f aca="false">C56-B56</f>
        <v>2065.74000000001</v>
      </c>
      <c r="E56" s="1" t="n">
        <v>-45207.58</v>
      </c>
      <c r="F56" s="1" t="n">
        <f aca="false">E56-B56</f>
        <v>756.43</v>
      </c>
    </row>
    <row r="57" customFormat="false" ht="13.5" hidden="false" customHeight="false" outlineLevel="0" collapsed="false">
      <c r="A57" s="1" t="n">
        <v>970</v>
      </c>
      <c r="B57" s="1" t="n">
        <v>-45225.15</v>
      </c>
      <c r="C57" s="1" t="n">
        <v>-43196.57</v>
      </c>
      <c r="D57" s="1" t="n">
        <f aca="false">C57-B57</f>
        <v>2028.58</v>
      </c>
      <c r="E57" s="1" t="n">
        <v>-44467.09</v>
      </c>
      <c r="F57" s="1" t="n">
        <f aca="false">E57-B57</f>
        <v>758.060000000005</v>
      </c>
    </row>
    <row r="58" customFormat="false" ht="13.5" hidden="false" customHeight="false" outlineLevel="0" collapsed="false">
      <c r="A58" s="1" t="n">
        <v>960</v>
      </c>
      <c r="B58" s="1" t="n">
        <v>-44489.67</v>
      </c>
      <c r="C58" s="1" t="n">
        <v>-42498.24</v>
      </c>
      <c r="D58" s="1" t="n">
        <f aca="false">C58-B58</f>
        <v>1991.43</v>
      </c>
      <c r="E58" s="1" t="n">
        <v>-43730.38</v>
      </c>
      <c r="F58" s="1" t="n">
        <f aca="false">E58-B58</f>
        <v>759.290000000001</v>
      </c>
    </row>
    <row r="59" customFormat="false" ht="13.5" hidden="false" customHeight="false" outlineLevel="0" collapsed="false">
      <c r="A59" s="1" t="n">
        <v>950</v>
      </c>
      <c r="B59" s="1" t="n">
        <v>-43757.6</v>
      </c>
      <c r="C59" s="1" t="n">
        <v>-41803.32</v>
      </c>
      <c r="D59" s="1" t="n">
        <f aca="false">C59-B59</f>
        <v>1954.28</v>
      </c>
      <c r="E59" s="1" t="n">
        <v>-42997.51</v>
      </c>
      <c r="F59" s="1" t="n">
        <f aca="false">E59-B59</f>
        <v>760.089999999997</v>
      </c>
    </row>
    <row r="60" customFormat="false" ht="13.5" hidden="false" customHeight="false" outlineLevel="0" collapsed="false">
      <c r="A60" s="1" t="n">
        <v>940</v>
      </c>
      <c r="B60" s="1" t="n">
        <v>-43028.96</v>
      </c>
      <c r="C60" s="1" t="n">
        <v>-41111.83</v>
      </c>
      <c r="D60" s="1" t="n">
        <f aca="false">C60-B60</f>
        <v>1917.13</v>
      </c>
      <c r="E60" s="1" t="n">
        <v>-42268.52</v>
      </c>
      <c r="F60" s="1" t="n">
        <f aca="false">E60-B60</f>
        <v>760.440000000002</v>
      </c>
    </row>
    <row r="61" customFormat="false" ht="13.5" hidden="false" customHeight="false" outlineLevel="0" collapsed="false">
      <c r="A61" s="1" t="n">
        <v>930</v>
      </c>
      <c r="B61" s="1" t="n">
        <v>-42303.77</v>
      </c>
      <c r="C61" s="1" t="n">
        <v>-40423.79</v>
      </c>
      <c r="D61" s="1" t="n">
        <f aca="false">C61-B61</f>
        <v>1879.98</v>
      </c>
      <c r="E61" s="1" t="n">
        <v>-41543.48</v>
      </c>
      <c r="F61" s="1" t="n">
        <f aca="false">E61-B61</f>
        <v>760.289999999994</v>
      </c>
    </row>
    <row r="62" customFormat="false" ht="13.5" hidden="false" customHeight="false" outlineLevel="0" collapsed="false">
      <c r="A62" s="1" t="n">
        <v>920</v>
      </c>
      <c r="B62" s="1" t="n">
        <v>-41582.07</v>
      </c>
      <c r="C62" s="1" t="n">
        <v>-39739.24</v>
      </c>
      <c r="D62" s="1" t="n">
        <f aca="false">C62-B62</f>
        <v>1842.83</v>
      </c>
      <c r="E62" s="1" t="n">
        <v>-40822.43</v>
      </c>
      <c r="F62" s="1" t="n">
        <f aca="false">E62-B62</f>
        <v>759.639999999999</v>
      </c>
    </row>
    <row r="63" customFormat="false" ht="13.5" hidden="false" customHeight="false" outlineLevel="0" collapsed="false">
      <c r="A63" s="1" t="n">
        <v>910</v>
      </c>
      <c r="B63" s="1" t="n">
        <v>-40863.89</v>
      </c>
      <c r="C63" s="1" t="n">
        <v>-39058.2</v>
      </c>
      <c r="D63" s="1" t="n">
        <f aca="false">C63-B63</f>
        <v>1805.69</v>
      </c>
      <c r="E63" s="1" t="n">
        <v>-40105.45</v>
      </c>
      <c r="F63" s="1" t="n">
        <f aca="false">E63-B63</f>
        <v>758.440000000002</v>
      </c>
    </row>
    <row r="64" customFormat="false" ht="13.5" hidden="false" customHeight="false" outlineLevel="0" collapsed="false">
      <c r="A64" s="1" t="n">
        <v>900</v>
      </c>
      <c r="B64" s="1" t="n">
        <v>-40149.25</v>
      </c>
      <c r="C64" s="1" t="n">
        <v>-38380.7</v>
      </c>
      <c r="D64" s="1" t="n">
        <f aca="false">C64-B64</f>
        <v>1768.55</v>
      </c>
      <c r="E64" s="1" t="n">
        <v>-39392.59</v>
      </c>
      <c r="F64" s="1" t="n">
        <f aca="false">E64-B64</f>
        <v>756.660000000004</v>
      </c>
    </row>
    <row r="65" customFormat="false" ht="13.5" hidden="false" customHeight="false" outlineLevel="0" collapsed="false">
      <c r="A65" s="1" t="n">
        <v>890</v>
      </c>
      <c r="B65" s="1" t="n">
        <v>-39438.18</v>
      </c>
      <c r="C65" s="1" t="n">
        <v>-37706.77</v>
      </c>
      <c r="D65" s="1" t="n">
        <f aca="false">C65-B65</f>
        <v>1731.41</v>
      </c>
      <c r="E65" s="1" t="n">
        <v>-38683.93</v>
      </c>
      <c r="F65" s="1" t="n">
        <f aca="false">E65-B65</f>
        <v>754.25</v>
      </c>
    </row>
    <row r="66" customFormat="false" ht="13.5" hidden="false" customHeight="false" outlineLevel="0" collapsed="false">
      <c r="A66" s="1" t="n">
        <v>880</v>
      </c>
      <c r="B66" s="1" t="n">
        <v>-38730.71</v>
      </c>
      <c r="C66" s="1" t="n">
        <v>-37036.44</v>
      </c>
      <c r="D66" s="1" t="n">
        <f aca="false">C66-B66</f>
        <v>1694.27</v>
      </c>
      <c r="E66" s="1" t="n">
        <v>-37979.54</v>
      </c>
      <c r="F66" s="1" t="n">
        <f aca="false">E66-B66</f>
        <v>751.169999999998</v>
      </c>
    </row>
    <row r="67" customFormat="false" ht="13.5" hidden="false" customHeight="false" outlineLevel="0" collapsed="false">
      <c r="A67" s="1" t="n">
        <v>870</v>
      </c>
      <c r="B67" s="1" t="n">
        <v>-38026.87</v>
      </c>
      <c r="C67" s="1" t="n">
        <v>-36369.73</v>
      </c>
      <c r="D67" s="1" t="n">
        <f aca="false">C67-B67</f>
        <v>1657.14</v>
      </c>
      <c r="E67" s="1" t="n">
        <v>-37279.5</v>
      </c>
      <c r="F67" s="1" t="n">
        <f aca="false">E67-B67</f>
        <v>747.370000000003</v>
      </c>
    </row>
    <row r="68" customFormat="false" ht="13.5" hidden="false" customHeight="false" outlineLevel="0" collapsed="false">
      <c r="A68" s="1" t="n">
        <v>860</v>
      </c>
      <c r="B68" s="1" t="n">
        <v>-37326.7</v>
      </c>
      <c r="C68" s="1" t="n">
        <v>-35706.69</v>
      </c>
      <c r="D68" s="1" t="n">
        <f aca="false">C68-B68</f>
        <v>1620.00999999999</v>
      </c>
      <c r="E68" s="1" t="n">
        <v>-36583.91</v>
      </c>
      <c r="F68" s="1" t="n">
        <f aca="false">E68-B68</f>
        <v>742.789999999994</v>
      </c>
    </row>
    <row r="69" customFormat="false" ht="13.5" hidden="false" customHeight="false" outlineLevel="0" collapsed="false">
      <c r="A69" s="1" t="n">
        <v>850</v>
      </c>
      <c r="B69" s="1" t="n">
        <v>-36630.22</v>
      </c>
      <c r="C69" s="1" t="n">
        <v>-35047.34</v>
      </c>
      <c r="D69" s="1" t="n">
        <f aca="false">C69-B69</f>
        <v>1582.88</v>
      </c>
      <c r="E69" s="1" t="n">
        <v>-35892.86</v>
      </c>
      <c r="F69" s="1" t="n">
        <f aca="false">E69-B69</f>
        <v>737.360000000001</v>
      </c>
    </row>
    <row r="70" customFormat="false" ht="13.5" hidden="false" customHeight="false" outlineLevel="0" collapsed="false">
      <c r="A70" s="1" t="n">
        <v>840</v>
      </c>
      <c r="B70" s="1" t="n">
        <v>-35937.47</v>
      </c>
      <c r="C70" s="1" t="n">
        <v>-34391.72</v>
      </c>
      <c r="D70" s="1" t="n">
        <f aca="false">C70-B70</f>
        <v>1545.75</v>
      </c>
      <c r="E70" s="1" t="n">
        <v>-35206.45</v>
      </c>
      <c r="F70" s="1" t="n">
        <f aca="false">E70-B70</f>
        <v>731.020000000004</v>
      </c>
    </row>
    <row r="71" customFormat="false" ht="13.5" hidden="false" customHeight="false" outlineLevel="0" collapsed="false">
      <c r="A71" s="1" t="n">
        <v>830</v>
      </c>
      <c r="B71" s="1" t="n">
        <v>-35248.48</v>
      </c>
      <c r="C71" s="1" t="n">
        <v>-33739.85</v>
      </c>
      <c r="D71" s="1" t="n">
        <f aca="false">C71-B71</f>
        <v>1508.63</v>
      </c>
      <c r="E71" s="1" t="n">
        <v>-34524.8</v>
      </c>
      <c r="F71" s="1" t="n">
        <f aca="false">E71-B71</f>
        <v>723.68</v>
      </c>
    </row>
    <row r="72" customFormat="false" ht="13.5" hidden="false" customHeight="false" outlineLevel="0" collapsed="false">
      <c r="A72" s="1" t="n">
        <v>823.001</v>
      </c>
      <c r="B72" s="1" t="n">
        <v>-34768.51</v>
      </c>
      <c r="C72" s="1" t="n">
        <v>-33285.86</v>
      </c>
      <c r="D72" s="1" t="n">
        <f aca="false">C72-B72</f>
        <v>1482.65</v>
      </c>
      <c r="E72" s="1" t="n">
        <v>-34050.62</v>
      </c>
      <c r="F72" s="1" t="n">
        <f aca="false">E72-B72</f>
        <v>717.889999999999</v>
      </c>
    </row>
    <row r="73" customFormat="false" ht="13.5" hidden="false" customHeight="false" outlineLevel="0" collapsed="false">
      <c r="A73" s="1" t="n">
        <v>823</v>
      </c>
      <c r="B73" s="1" t="n">
        <v>-34768.44</v>
      </c>
      <c r="C73" s="1" t="n">
        <v>-33285.8</v>
      </c>
      <c r="D73" s="1" t="n">
        <f aca="false">C73-B73</f>
        <v>1482.64</v>
      </c>
      <c r="E73" s="1" t="n">
        <v>-34050.55</v>
      </c>
      <c r="F73" s="1" t="n">
        <f aca="false">E73-B73</f>
        <v>717.889999999999</v>
      </c>
    </row>
    <row r="74" customFormat="false" ht="13.5" hidden="false" customHeight="false" outlineLevel="0" collapsed="false">
      <c r="A74" s="1" t="n">
        <v>823</v>
      </c>
      <c r="B74" s="1" t="n">
        <v>-34768.44</v>
      </c>
      <c r="C74" s="1" t="n">
        <v>-33285.8</v>
      </c>
      <c r="D74" s="1" t="n">
        <f aca="false">C74-B74</f>
        <v>1482.64</v>
      </c>
      <c r="E74" s="1" t="n">
        <v>-34050.55</v>
      </c>
      <c r="F74" s="1" t="n">
        <f aca="false">E74-B74</f>
        <v>717.889999999999</v>
      </c>
    </row>
    <row r="75" customFormat="false" ht="13.5" hidden="false" customHeight="false" outlineLevel="0" collapsed="false">
      <c r="A75" s="1" t="n">
        <v>822.999</v>
      </c>
      <c r="B75" s="1" t="n">
        <v>-34768.38</v>
      </c>
      <c r="C75" s="1" t="n">
        <v>-33285.73</v>
      </c>
      <c r="D75" s="1" t="n">
        <f aca="false">C75-B75</f>
        <v>1482.64999999999</v>
      </c>
      <c r="E75" s="1" t="n">
        <v>-34050.48</v>
      </c>
      <c r="F75" s="1" t="n">
        <f aca="false">E75-B75</f>
        <v>717.899999999994</v>
      </c>
    </row>
    <row r="76" customFormat="false" ht="13.5" hidden="false" customHeight="false" outlineLevel="0" collapsed="false">
      <c r="A76" s="1" t="n">
        <v>820</v>
      </c>
      <c r="B76" s="1" t="n">
        <v>-34563.29</v>
      </c>
      <c r="C76" s="1" t="n">
        <v>-33091.77</v>
      </c>
      <c r="D76" s="1" t="n">
        <f aca="false">C76-B76</f>
        <v>1471.52</v>
      </c>
      <c r="E76" s="1" t="n">
        <v>-33848.05</v>
      </c>
      <c r="F76" s="1" t="n">
        <f aca="false">E76-B76</f>
        <v>715.239999999998</v>
      </c>
    </row>
    <row r="77" customFormat="false" ht="13.5" hidden="false" customHeight="false" outlineLevel="0" collapsed="false">
      <c r="A77" s="1" t="n">
        <v>810</v>
      </c>
      <c r="B77" s="1" t="n">
        <v>-33881.93</v>
      </c>
      <c r="C77" s="1" t="n">
        <v>-32447.53</v>
      </c>
      <c r="D77" s="1" t="n">
        <f aca="false">C77-B77</f>
        <v>1434.4</v>
      </c>
      <c r="E77" s="1" t="n">
        <v>-33176.33</v>
      </c>
      <c r="F77" s="1" t="n">
        <f aca="false">E77-B77</f>
        <v>705.599999999999</v>
      </c>
    </row>
    <row r="78" customFormat="false" ht="13.5" hidden="false" customHeight="false" outlineLevel="0" collapsed="false">
      <c r="A78" s="1" t="n">
        <v>800</v>
      </c>
      <c r="B78" s="1" t="n">
        <v>-33204.43</v>
      </c>
      <c r="C78" s="1" t="n">
        <v>-31807.14</v>
      </c>
      <c r="D78" s="1" t="n">
        <f aca="false">C78-B78</f>
        <v>1397.29</v>
      </c>
      <c r="E78" s="1" t="n">
        <v>-32509.81</v>
      </c>
      <c r="F78" s="1" t="n">
        <f aca="false">E78-B78</f>
        <v>694.619999999999</v>
      </c>
    </row>
    <row r="79" customFormat="false" ht="13.5" hidden="false" customHeight="false" outlineLevel="0" collapsed="false">
      <c r="A79" s="1" t="n">
        <v>790</v>
      </c>
      <c r="B79" s="1" t="n">
        <v>-32530.84</v>
      </c>
      <c r="C79" s="1" t="n">
        <v>-31170.66</v>
      </c>
      <c r="D79" s="1" t="n">
        <f aca="false">C79-B79</f>
        <v>1360.18</v>
      </c>
      <c r="E79" s="1" t="n">
        <v>-31848.68</v>
      </c>
      <c r="F79" s="1" t="n">
        <f aca="false">E79-B79</f>
        <v>682.16</v>
      </c>
    </row>
    <row r="80" customFormat="false" ht="13.5" hidden="false" customHeight="false" outlineLevel="0" collapsed="false">
      <c r="A80" s="1" t="n">
        <v>780</v>
      </c>
      <c r="B80" s="1" t="n">
        <v>-31861.19</v>
      </c>
      <c r="C80" s="1" t="n">
        <v>-30538.11</v>
      </c>
      <c r="D80" s="1" t="n">
        <f aca="false">C80-B80</f>
        <v>1323.08</v>
      </c>
      <c r="E80" s="1" t="n">
        <v>-31193.15</v>
      </c>
      <c r="F80" s="1" t="n">
        <f aca="false">E80-B80</f>
        <v>668.039999999997</v>
      </c>
    </row>
    <row r="81" customFormat="false" ht="13.5" hidden="false" customHeight="false" outlineLevel="0" collapsed="false">
      <c r="A81" s="1" t="n">
        <v>770</v>
      </c>
      <c r="B81" s="1" t="n">
        <v>-31195.52</v>
      </c>
      <c r="C81" s="1" t="n">
        <v>-29909.54</v>
      </c>
      <c r="D81" s="1" t="n">
        <f aca="false">C81-B81</f>
        <v>1285.98</v>
      </c>
      <c r="E81" s="1" t="n">
        <v>-30543.5</v>
      </c>
      <c r="F81" s="1" t="n">
        <f aca="false">E81-B81</f>
        <v>652.02</v>
      </c>
    </row>
    <row r="82" customFormat="false" ht="13.5" hidden="false" customHeight="false" outlineLevel="0" collapsed="false">
      <c r="A82" s="1" t="n">
        <v>760</v>
      </c>
      <c r="B82" s="1" t="n">
        <v>-30533.88</v>
      </c>
      <c r="C82" s="1" t="n">
        <v>-29284.98</v>
      </c>
      <c r="D82" s="1" t="n">
        <f aca="false">C82-B82</f>
        <v>1248.9</v>
      </c>
      <c r="E82" s="1" t="n">
        <v>-29900.34</v>
      </c>
      <c r="F82" s="1" t="n">
        <f aca="false">E82-B82</f>
        <v>633.540000000001</v>
      </c>
    </row>
    <row r="83" customFormat="false" ht="13.5" hidden="false" customHeight="false" outlineLevel="0" collapsed="false">
      <c r="A83" s="1" t="n">
        <v>750</v>
      </c>
      <c r="B83" s="1" t="n">
        <v>-29876.29</v>
      </c>
      <c r="C83" s="1" t="n">
        <v>-28664.48</v>
      </c>
      <c r="D83" s="1" t="n">
        <f aca="false">C83-B83</f>
        <v>1211.81</v>
      </c>
      <c r="E83" s="1" t="n">
        <v>-29264.17</v>
      </c>
      <c r="F83" s="1" t="n">
        <f aca="false">E83-B83</f>
        <v>612.120000000003</v>
      </c>
    </row>
    <row r="84" customFormat="false" ht="13.5" hidden="false" customHeight="false" outlineLevel="0" collapsed="false">
      <c r="A84" s="1" t="n">
        <v>740</v>
      </c>
      <c r="B84" s="1" t="n">
        <v>-29222.81</v>
      </c>
      <c r="C84" s="1" t="n">
        <v>-28048.07</v>
      </c>
      <c r="D84" s="1" t="n">
        <f aca="false">C84-B84</f>
        <v>1174.74</v>
      </c>
      <c r="E84" s="1" t="n">
        <v>-28634.87</v>
      </c>
      <c r="F84" s="1" t="n">
        <f aca="false">E84-B84</f>
        <v>587.940000000002</v>
      </c>
    </row>
    <row r="85" customFormat="false" ht="13.5" hidden="false" customHeight="false" outlineLevel="0" collapsed="false">
      <c r="A85" s="1" t="n">
        <v>730</v>
      </c>
      <c r="B85" s="1" t="n">
        <v>-28573.48</v>
      </c>
      <c r="C85" s="1" t="n">
        <v>-27435.81</v>
      </c>
      <c r="D85" s="1" t="n">
        <f aca="false">C85-B85</f>
        <v>1137.67</v>
      </c>
      <c r="E85" s="1" t="n">
        <v>-28012.32</v>
      </c>
      <c r="F85" s="1" t="n">
        <f aca="false">E85-B85</f>
        <v>561.16</v>
      </c>
    </row>
    <row r="86" customFormat="false" ht="13.5" hidden="false" customHeight="false" outlineLevel="0" collapsed="false">
      <c r="A86" s="1" t="n">
        <v>720</v>
      </c>
      <c r="B86" s="1" t="n">
        <v>-27928.34</v>
      </c>
      <c r="C86" s="1" t="n">
        <v>-26827.73</v>
      </c>
      <c r="D86" s="1" t="n">
        <f aca="false">C86-B86</f>
        <v>1100.61</v>
      </c>
      <c r="E86" s="1" t="n">
        <v>-27396.42</v>
      </c>
      <c r="F86" s="1" t="n">
        <f aca="false">E86-B86</f>
        <v>531.920000000002</v>
      </c>
    </row>
    <row r="87" customFormat="false" ht="13.5" hidden="false" customHeight="false" outlineLevel="0" collapsed="false">
      <c r="A87" s="1" t="n">
        <v>710</v>
      </c>
      <c r="B87" s="1" t="n">
        <v>-27287.44</v>
      </c>
      <c r="C87" s="1" t="n">
        <v>-26223.88</v>
      </c>
      <c r="D87" s="1" t="n">
        <f aca="false">C87-B87</f>
        <v>1063.56</v>
      </c>
      <c r="E87" s="1" t="n">
        <v>-26787.08</v>
      </c>
      <c r="F87" s="1" t="n">
        <f aca="false">E87-B87</f>
        <v>500.359999999997</v>
      </c>
    </row>
    <row r="88" customFormat="false" ht="13.5" hidden="false" customHeight="false" outlineLevel="0" collapsed="false">
      <c r="A88" s="1" t="n">
        <v>700</v>
      </c>
      <c r="B88" s="1" t="n">
        <v>-26650.82</v>
      </c>
      <c r="C88" s="1" t="n">
        <v>-25624.3</v>
      </c>
      <c r="D88" s="1" t="n">
        <f aca="false">C88-B88</f>
        <v>1026.52</v>
      </c>
      <c r="E88" s="1" t="n">
        <v>-26184.23</v>
      </c>
      <c r="F88" s="1" t="n">
        <f aca="false">E88-B88</f>
        <v>466.59</v>
      </c>
    </row>
    <row r="89" customFormat="false" ht="13.5" hidden="false" customHeight="false" outlineLevel="0" collapsed="false">
      <c r="A89" s="1" t="n">
        <v>690</v>
      </c>
      <c r="B89" s="1" t="n">
        <v>-26018.53</v>
      </c>
      <c r="C89" s="1" t="n">
        <v>-25029.04</v>
      </c>
      <c r="D89" s="1" t="n">
        <f aca="false">C89-B89</f>
        <v>989.489999999998</v>
      </c>
      <c r="E89" s="1" t="n">
        <v>-25587.81</v>
      </c>
      <c r="F89" s="1" t="n">
        <f aca="false">E89-B89</f>
        <v>430.719999999998</v>
      </c>
    </row>
    <row r="90" customFormat="false" ht="13.5" hidden="false" customHeight="false" outlineLevel="0" collapsed="false">
      <c r="A90" s="1" t="n">
        <v>680</v>
      </c>
      <c r="B90" s="1" t="n">
        <v>-25390.62</v>
      </c>
      <c r="C90" s="1" t="n">
        <v>-24438.16</v>
      </c>
      <c r="D90" s="1" t="n">
        <f aca="false">C90-B90</f>
        <v>952.459999999999</v>
      </c>
      <c r="E90" s="1" t="n">
        <v>-24997.75</v>
      </c>
      <c r="F90" s="1" t="n">
        <f aca="false">E90-B90</f>
        <v>392.869999999999</v>
      </c>
    </row>
    <row r="91" customFormat="false" ht="13.5" hidden="false" customHeight="false" outlineLevel="0" collapsed="false">
      <c r="A91" s="1" t="n">
        <v>670</v>
      </c>
      <c r="B91" s="1" t="n">
        <v>-24767.15</v>
      </c>
      <c r="C91" s="1" t="n">
        <v>-23851.69</v>
      </c>
      <c r="D91" s="1" t="n">
        <f aca="false">C91-B91</f>
        <v>915.460000000003</v>
      </c>
      <c r="E91" s="1" t="n">
        <v>-24414.01</v>
      </c>
      <c r="F91" s="1" t="n">
        <f aca="false">E91-B91</f>
        <v>353.140000000003</v>
      </c>
    </row>
    <row r="92" customFormat="false" ht="13.5" hidden="false" customHeight="false" outlineLevel="0" collapsed="false">
      <c r="A92" s="1" t="n">
        <v>660</v>
      </c>
      <c r="B92" s="1" t="n">
        <v>-24148.17</v>
      </c>
      <c r="C92" s="1" t="n">
        <v>-23269.7</v>
      </c>
      <c r="D92" s="1" t="n">
        <f aca="false">C92-B92</f>
        <v>878.469999999998</v>
      </c>
      <c r="E92" s="1" t="n">
        <v>-23836.56</v>
      </c>
      <c r="F92" s="1" t="n">
        <f aca="false">E92-B92</f>
        <v>311.609999999997</v>
      </c>
    </row>
    <row r="93" customFormat="false" ht="13.5" hidden="false" customHeight="false" outlineLevel="0" collapsed="false">
      <c r="A93" s="1" t="n">
        <v>650</v>
      </c>
      <c r="B93" s="1" t="n">
        <v>-23533.72</v>
      </c>
      <c r="C93" s="1" t="n">
        <v>-22692.24</v>
      </c>
      <c r="D93" s="1" t="n">
        <f aca="false">C93-B93</f>
        <v>841.48</v>
      </c>
      <c r="E93" s="1" t="n">
        <v>-23265.36</v>
      </c>
      <c r="F93" s="1" t="n">
        <f aca="false">E93-B93</f>
        <v>268.360000000001</v>
      </c>
    </row>
    <row r="94" customFormat="false" ht="13.5" hidden="false" customHeight="false" outlineLevel="0" collapsed="false">
      <c r="A94" s="1" t="n">
        <v>640</v>
      </c>
      <c r="B94" s="1" t="n">
        <v>-22923.88</v>
      </c>
      <c r="C94" s="1" t="n">
        <v>-22119.35</v>
      </c>
      <c r="D94" s="1" t="n">
        <f aca="false">C94-B94</f>
        <v>804.530000000003</v>
      </c>
      <c r="E94" s="1" t="n">
        <v>-22700.38</v>
      </c>
      <c r="F94" s="1" t="n">
        <f aca="false">E94-B94</f>
        <v>223.5</v>
      </c>
    </row>
    <row r="95" customFormat="false" ht="13.5" hidden="false" customHeight="false" outlineLevel="0" collapsed="false">
      <c r="A95" s="1" t="n">
        <v>630</v>
      </c>
      <c r="B95" s="1" t="n">
        <v>-22318.69</v>
      </c>
      <c r="C95" s="1" t="n">
        <v>-21551.11</v>
      </c>
      <c r="D95" s="1" t="n">
        <f aca="false">C95-B95</f>
        <v>767.579999999998</v>
      </c>
      <c r="E95" s="1" t="n">
        <v>-22141.62</v>
      </c>
      <c r="F95" s="1" t="n">
        <f aca="false">E95-B95</f>
        <v>177.07</v>
      </c>
    </row>
    <row r="96" customFormat="false" ht="13.5" hidden="false" customHeight="false" outlineLevel="0" collapsed="false">
      <c r="A96" s="1" t="n">
        <v>620</v>
      </c>
      <c r="B96" s="1" t="n">
        <v>-21718.21</v>
      </c>
      <c r="C96" s="1" t="n">
        <v>-20987.55</v>
      </c>
      <c r="D96" s="1" t="n">
        <f aca="false">C96-B96</f>
        <v>730.66</v>
      </c>
      <c r="E96" s="1" t="n">
        <v>-21589.05</v>
      </c>
      <c r="F96" s="1" t="n">
        <f aca="false">E96-B96</f>
        <v>129.16</v>
      </c>
    </row>
    <row r="97" customFormat="false" ht="13.5" hidden="false" customHeight="false" outlineLevel="0" collapsed="false">
      <c r="A97" s="1" t="n">
        <v>610</v>
      </c>
      <c r="B97" s="1" t="n">
        <v>-21122.5</v>
      </c>
      <c r="C97" s="1" t="n">
        <v>-20428.76</v>
      </c>
      <c r="D97" s="1" t="n">
        <f aca="false">C97-B97</f>
        <v>693.740000000002</v>
      </c>
      <c r="E97" s="1" t="n">
        <v>-21042.67</v>
      </c>
      <c r="F97" s="1" t="n">
        <f aca="false">E97-B97</f>
        <v>79.8300000000018</v>
      </c>
    </row>
    <row r="98" customFormat="false" ht="13.5" hidden="false" customHeight="false" outlineLevel="0" collapsed="false">
      <c r="A98" s="1" t="n">
        <v>600</v>
      </c>
      <c r="B98" s="1" t="n">
        <v>-20531.64</v>
      </c>
      <c r="C98" s="1" t="n">
        <v>-19874.77</v>
      </c>
      <c r="D98" s="1" t="n">
        <f aca="false">C98-B98</f>
        <v>656.869999999999</v>
      </c>
      <c r="E98" s="1" t="n">
        <v>-20502.48</v>
      </c>
      <c r="F98" s="1" t="n">
        <f aca="false">E98-B98</f>
        <v>29.1599999999999</v>
      </c>
    </row>
    <row r="99" customFormat="false" ht="13.5" hidden="false" customHeight="false" outlineLevel="0" collapsed="false">
      <c r="A99" s="1" t="n">
        <v>590</v>
      </c>
      <c r="B99" s="1" t="n">
        <v>-19945.69</v>
      </c>
      <c r="C99" s="1" t="n">
        <v>-19325.67</v>
      </c>
      <c r="D99" s="1" t="n">
        <f aca="false">C99-B99</f>
        <v>620.02</v>
      </c>
      <c r="E99" s="1" t="n">
        <v>-19968.48</v>
      </c>
      <c r="F99" s="1" t="n">
        <f aca="false">E99-B99</f>
        <v>-22.7900000000009</v>
      </c>
    </row>
    <row r="100" customFormat="false" ht="13.5" hidden="false" customHeight="false" outlineLevel="0" collapsed="false">
      <c r="A100" s="1" t="n">
        <v>580</v>
      </c>
      <c r="B100" s="1" t="n">
        <v>-19364.71</v>
      </c>
      <c r="C100" s="1" t="n">
        <v>-18781.51</v>
      </c>
      <c r="D100" s="1" t="n">
        <f aca="false">C100-B100</f>
        <v>583.200000000001</v>
      </c>
      <c r="E100" s="1" t="n">
        <v>-19440.67</v>
      </c>
      <c r="F100" s="1" t="n">
        <f aca="false">E100-B100</f>
        <v>-75.9599999999991</v>
      </c>
    </row>
    <row r="101" customFormat="false" ht="13.5" hidden="false" customHeight="false" outlineLevel="0" collapsed="false">
      <c r="A101" s="1" t="n">
        <v>570</v>
      </c>
      <c r="B101" s="1" t="n">
        <v>-18788.77</v>
      </c>
      <c r="C101" s="1" t="n">
        <v>-18242.37</v>
      </c>
      <c r="D101" s="1" t="n">
        <f aca="false">C101-B101</f>
        <v>546.400000000002</v>
      </c>
      <c r="E101" s="1" t="n">
        <v>-18919.08</v>
      </c>
      <c r="F101" s="1" t="n">
        <f aca="false">E101-B101</f>
        <v>-130.310000000001</v>
      </c>
    </row>
    <row r="102" customFormat="false" ht="13.5" hidden="false" customHeight="false" outlineLevel="0" collapsed="false">
      <c r="A102" s="1" t="n">
        <v>560</v>
      </c>
      <c r="B102" s="1" t="n">
        <v>-18217.95</v>
      </c>
      <c r="C102" s="1" t="n">
        <v>-17708.31</v>
      </c>
      <c r="D102" s="1" t="n">
        <f aca="false">C102-B102</f>
        <v>509.639999999999</v>
      </c>
      <c r="E102" s="1" t="n">
        <v>-18403.72</v>
      </c>
      <c r="F102" s="1" t="n">
        <f aca="false">E102-B102</f>
        <v>-185.77</v>
      </c>
    </row>
    <row r="103" customFormat="false" ht="13.5" hidden="false" customHeight="false" outlineLevel="0" collapsed="false">
      <c r="A103" s="1" t="n">
        <v>550</v>
      </c>
      <c r="B103" s="1" t="n">
        <v>-17652.33</v>
      </c>
      <c r="C103" s="1" t="n">
        <v>-17179.41</v>
      </c>
      <c r="D103" s="1" t="n">
        <f aca="false">C103-B103</f>
        <v>472.920000000002</v>
      </c>
      <c r="E103" s="1" t="n">
        <v>-17894.6</v>
      </c>
      <c r="F103" s="1" t="n">
        <f aca="false">E103-B103</f>
        <v>-242.269999999997</v>
      </c>
    </row>
    <row r="104" customFormat="false" ht="13.5" hidden="false" customHeight="false" outlineLevel="0" collapsed="false">
      <c r="A104" s="1" t="n">
        <v>540</v>
      </c>
      <c r="B104" s="1" t="n">
        <v>-17091.99</v>
      </c>
      <c r="C104" s="1" t="n">
        <v>-16655.73</v>
      </c>
      <c r="D104" s="1" t="n">
        <f aca="false">C104-B104</f>
        <v>436.260000000002</v>
      </c>
      <c r="E104" s="1" t="n">
        <v>-17391.76</v>
      </c>
      <c r="F104" s="1" t="n">
        <f aca="false">E104-B104</f>
        <v>-299.769999999997</v>
      </c>
    </row>
    <row r="105" customFormat="false" ht="13.5" hidden="false" customHeight="false" outlineLevel="0" collapsed="false">
      <c r="A105" s="1" t="n">
        <v>530</v>
      </c>
      <c r="B105" s="1" t="n">
        <v>-16537</v>
      </c>
      <c r="C105" s="1" t="n">
        <v>-16137.37</v>
      </c>
      <c r="D105" s="1" t="n">
        <f aca="false">C105-B105</f>
        <v>399.629999999999</v>
      </c>
      <c r="E105" s="1" t="n">
        <v>-16895.22</v>
      </c>
      <c r="F105" s="1" t="n">
        <f aca="false">E105-B105</f>
        <v>-358.220000000001</v>
      </c>
    </row>
    <row r="106" customFormat="false" ht="13.5" hidden="false" customHeight="false" outlineLevel="0" collapsed="false">
      <c r="A106" s="1" t="n">
        <v>520</v>
      </c>
      <c r="B106" s="1" t="n">
        <v>-15987.46</v>
      </c>
      <c r="C106" s="1" t="n">
        <v>-15624.39</v>
      </c>
      <c r="D106" s="1" t="n">
        <f aca="false">C106-B106</f>
        <v>363.07</v>
      </c>
      <c r="E106" s="1" t="n">
        <v>-16405.02</v>
      </c>
      <c r="F106" s="1" t="n">
        <f aca="false">E106-B106</f>
        <v>-417.560000000001</v>
      </c>
    </row>
    <row r="107" customFormat="false" ht="13.5" hidden="false" customHeight="false" outlineLevel="0" collapsed="false">
      <c r="A107" s="1" t="n">
        <v>510</v>
      </c>
      <c r="B107" s="1" t="n">
        <v>-15443.45</v>
      </c>
      <c r="C107" s="1" t="n">
        <v>-15116.89</v>
      </c>
      <c r="D107" s="1" t="n">
        <f aca="false">C107-B107</f>
        <v>326.560000000001</v>
      </c>
      <c r="E107" s="1" t="n">
        <v>-15921.2</v>
      </c>
      <c r="F107" s="1" t="n">
        <f aca="false">E107-B107</f>
        <v>-477.75</v>
      </c>
    </row>
    <row r="108" customFormat="false" ht="13.5" hidden="false" customHeight="false" outlineLevel="0" collapsed="false">
      <c r="A108" s="1" t="n">
        <v>500</v>
      </c>
      <c r="B108" s="1" t="n">
        <v>-14905.07</v>
      </c>
      <c r="C108" s="1" t="n">
        <v>-14614.95</v>
      </c>
      <c r="D108" s="1" t="n">
        <f aca="false">C108-B108</f>
        <v>290.119999999999</v>
      </c>
      <c r="E108" s="1" t="n">
        <v>-15443.79</v>
      </c>
      <c r="F108" s="1" t="n">
        <f aca="false">E108-B108</f>
        <v>-538.720000000001</v>
      </c>
    </row>
    <row r="109" customFormat="false" ht="13.5" hidden="false" customHeight="false" outlineLevel="0" collapsed="false">
      <c r="A109" s="1" t="n">
        <v>490</v>
      </c>
      <c r="B109" s="1" t="n">
        <v>-14372.41</v>
      </c>
      <c r="C109" s="1" t="n">
        <v>-14118.65</v>
      </c>
      <c r="D109" s="1" t="n">
        <f aca="false">C109-B109</f>
        <v>253.76</v>
      </c>
      <c r="E109" s="1" t="n">
        <v>-14972.85</v>
      </c>
      <c r="F109" s="1" t="n">
        <f aca="false">E109-B109</f>
        <v>-600.440000000001</v>
      </c>
    </row>
    <row r="110" customFormat="false" ht="13.5" hidden="false" customHeight="false" outlineLevel="0" collapsed="false">
      <c r="A110" s="1" t="n">
        <v>480</v>
      </c>
      <c r="B110" s="1" t="n">
        <v>-13845.58</v>
      </c>
      <c r="C110" s="1" t="n">
        <v>-13628.09</v>
      </c>
      <c r="D110" s="1" t="n">
        <f aca="false">C110-B110</f>
        <v>217.49</v>
      </c>
      <c r="E110" s="1" t="n">
        <v>-14508.42</v>
      </c>
      <c r="F110" s="1" t="n">
        <f aca="false">E110-B110</f>
        <v>-662.84</v>
      </c>
    </row>
    <row r="111" customFormat="false" ht="13.5" hidden="false" customHeight="false" outlineLevel="0" collapsed="false">
      <c r="A111" s="1" t="n">
        <v>470</v>
      </c>
      <c r="B111" s="1" t="n">
        <v>-13324.69</v>
      </c>
      <c r="C111" s="1" t="n">
        <v>-13143.37</v>
      </c>
      <c r="D111" s="1" t="n">
        <f aca="false">C111-B111</f>
        <v>181.32</v>
      </c>
      <c r="E111" s="1" t="n">
        <v>-14050.57</v>
      </c>
      <c r="F111" s="1" t="n">
        <f aca="false">E111-B111</f>
        <v>-725.879999999999</v>
      </c>
    </row>
    <row r="112" customFormat="false" ht="13.5" hidden="false" customHeight="false" outlineLevel="0" collapsed="false">
      <c r="A112" s="1" t="n">
        <v>460</v>
      </c>
      <c r="B112" s="1" t="n">
        <v>-12809.86</v>
      </c>
      <c r="C112" s="1" t="n">
        <v>-12664.58</v>
      </c>
      <c r="D112" s="1" t="n">
        <f aca="false">C112-B112</f>
        <v>145.280000000001</v>
      </c>
      <c r="E112" s="1" t="n">
        <v>-13599.35</v>
      </c>
      <c r="F112" s="1" t="n">
        <f aca="false">E112-B112</f>
        <v>-789.49</v>
      </c>
    </row>
    <row r="113" customFormat="false" ht="13.5" hidden="false" customHeight="false" outlineLevel="0" collapsed="false">
      <c r="A113" s="1" t="n">
        <v>450</v>
      </c>
      <c r="B113" s="1" t="n">
        <v>-12301.19</v>
      </c>
      <c r="C113" s="1" t="n">
        <v>-12191.83</v>
      </c>
      <c r="D113" s="1" t="n">
        <f aca="false">C113-B113</f>
        <v>109.360000000001</v>
      </c>
      <c r="E113" s="1" t="n">
        <v>-13154.83</v>
      </c>
      <c r="F113" s="1" t="n">
        <f aca="false">E113-B113</f>
        <v>-853.639999999999</v>
      </c>
    </row>
    <row r="114" customFormat="false" ht="13.5" hidden="false" customHeight="false" outlineLevel="0" collapsed="false">
      <c r="A114" s="1" t="n">
        <v>440</v>
      </c>
      <c r="B114" s="1" t="n">
        <v>-11798.82</v>
      </c>
      <c r="C114" s="1" t="n">
        <v>-11725.24</v>
      </c>
      <c r="D114" s="1" t="n">
        <f aca="false">C114-B114</f>
        <v>73.5799999999999</v>
      </c>
      <c r="E114" s="1" t="n">
        <v>-12717.07</v>
      </c>
      <c r="F114" s="1" t="n">
        <f aca="false">E114-B114</f>
        <v>-918.25</v>
      </c>
    </row>
    <row r="115" customFormat="false" ht="13.5" hidden="false" customHeight="false" outlineLevel="0" collapsed="false">
      <c r="A115" s="1" t="n">
        <v>430</v>
      </c>
      <c r="B115" s="1" t="n">
        <v>-11302.88</v>
      </c>
      <c r="C115" s="1" t="n">
        <v>-11264.9</v>
      </c>
      <c r="D115" s="1" t="n">
        <f aca="false">C115-B115</f>
        <v>37.9799999999996</v>
      </c>
      <c r="E115" s="1" t="n">
        <v>-12286.15</v>
      </c>
      <c r="F115" s="1" t="n">
        <f aca="false">E115-B115</f>
        <v>-983.27</v>
      </c>
    </row>
    <row r="116" customFormat="false" ht="13.5" hidden="false" customHeight="false" outlineLevel="0" collapsed="false">
      <c r="A116" s="1" t="n">
        <v>420</v>
      </c>
      <c r="B116" s="1" t="n">
        <v>-10813.52</v>
      </c>
      <c r="C116" s="1" t="n">
        <v>-10810.94</v>
      </c>
      <c r="D116" s="1" t="n">
        <f aca="false">C116-B116</f>
        <v>2.57999999999993</v>
      </c>
      <c r="E116" s="1" t="n">
        <v>-11862.16</v>
      </c>
      <c r="F116" s="1" t="n">
        <f aca="false">E116-B116</f>
        <v>-1048.64</v>
      </c>
    </row>
    <row r="117" customFormat="false" ht="13.5" hidden="false" customHeight="false" outlineLevel="0" collapsed="false">
      <c r="A117" s="1" t="n">
        <v>410</v>
      </c>
      <c r="B117" s="1" t="n">
        <v>-10330.88</v>
      </c>
      <c r="C117" s="1" t="n">
        <v>-10363.48</v>
      </c>
      <c r="D117" s="1" t="n">
        <f aca="false">C117-B117</f>
        <v>-32.6000000000004</v>
      </c>
      <c r="E117" s="1" t="n">
        <v>-11445.18</v>
      </c>
      <c r="F117" s="1" t="n">
        <f aca="false">E117-B117</f>
        <v>-1114.3</v>
      </c>
    </row>
    <row r="118" customFormat="false" ht="13.5" hidden="false" customHeight="false" outlineLevel="0" collapsed="false">
      <c r="A118" s="1" t="n">
        <v>400</v>
      </c>
      <c r="B118" s="1" t="n">
        <v>-9855.144</v>
      </c>
      <c r="C118" s="1" t="n">
        <v>-9922.653</v>
      </c>
      <c r="D118" s="1" t="n">
        <f aca="false">C118-B118</f>
        <v>-67.509</v>
      </c>
      <c r="E118" s="1" t="n">
        <v>-11035.3</v>
      </c>
      <c r="F118" s="1" t="n">
        <f aca="false">E118-B118</f>
        <v>-1180.156</v>
      </c>
      <c r="G118" s="1" t="n">
        <f aca="false">D118+(D117-D118)*0.1</f>
        <v>-64.0181000000001</v>
      </c>
      <c r="H118" s="1" t="n">
        <f aca="false">(-59-D118)/(D117-D118)*10+A118</f>
        <v>402.437480305938</v>
      </c>
    </row>
    <row r="119" customFormat="false" ht="13.5" hidden="false" customHeight="false" outlineLevel="0" collapsed="false">
      <c r="A119" s="1" t="n">
        <v>390</v>
      </c>
      <c r="B119" s="1" t="n">
        <v>-9386.476</v>
      </c>
      <c r="C119" s="1" t="n">
        <v>-9488.584</v>
      </c>
      <c r="D119" s="1" t="n">
        <f aca="false">C119-B119</f>
        <v>-102.108</v>
      </c>
      <c r="E119" s="1" t="n">
        <v>-10632.63</v>
      </c>
      <c r="F119" s="1" t="n">
        <f aca="false">E119-B119</f>
        <v>-1246.154</v>
      </c>
      <c r="G119" s="1" t="n">
        <f aca="false">D119+(D118-D119)*0.6</f>
        <v>-81.3486000000001</v>
      </c>
      <c r="H119" s="1" t="n">
        <f aca="false">(-72-D119)/(D118-D119)*10+A119</f>
        <v>398.70198560652</v>
      </c>
    </row>
    <row r="120" customFormat="false" ht="13.5" hidden="false" customHeight="false" outlineLevel="0" collapsed="false">
      <c r="A120" s="1" t="n">
        <v>380</v>
      </c>
      <c r="B120" s="1" t="n">
        <v>-8925.073</v>
      </c>
      <c r="C120" s="1" t="n">
        <v>-9061.415</v>
      </c>
      <c r="D120" s="1" t="n">
        <f aca="false">C120-B120</f>
        <v>-136.342000000001</v>
      </c>
      <c r="E120" s="1" t="n">
        <v>-10237.25</v>
      </c>
      <c r="F120" s="1" t="n">
        <f aca="false">E120-B120</f>
        <v>-1312.177</v>
      </c>
      <c r="G120" s="1" t="n">
        <f aca="false">D120+(D119-D120)*0.6</f>
        <v>-115.8016</v>
      </c>
    </row>
    <row r="121" customFormat="false" ht="13.5" hidden="false" customHeight="false" outlineLevel="0" collapsed="false">
      <c r="A121" s="1" t="n">
        <v>370</v>
      </c>
      <c r="B121" s="1" t="n">
        <v>-8471.15</v>
      </c>
      <c r="C121" s="1" t="n">
        <v>-8641.29</v>
      </c>
      <c r="D121" s="1" t="n">
        <f aca="false">C121-B121</f>
        <v>-170.140000000001</v>
      </c>
      <c r="E121" s="1" t="n">
        <v>-9849.298</v>
      </c>
      <c r="F121" s="1" t="n">
        <f aca="false">E121-B121</f>
        <v>-1378.148</v>
      </c>
      <c r="G121" s="1" t="n">
        <f aca="false">D121+(D120-D121)*0.6</f>
        <v>-149.861200000001</v>
      </c>
    </row>
    <row r="122" customFormat="false" ht="13.5" hidden="false" customHeight="false" outlineLevel="0" collapsed="false">
      <c r="A122" s="1" t="n">
        <v>360</v>
      </c>
      <c r="B122" s="1" t="n">
        <v>-8024.946</v>
      </c>
      <c r="C122" s="1" t="n">
        <v>-8228.363</v>
      </c>
      <c r="D122" s="1" t="n">
        <f aca="false">C122-B122</f>
        <v>-203.416999999999</v>
      </c>
      <c r="E122" s="1" t="n">
        <v>-9468.877</v>
      </c>
      <c r="F122" s="1" t="n">
        <f aca="false">E122-B122</f>
        <v>-1443.931</v>
      </c>
      <c r="G122" s="1" t="n">
        <f aca="false">D122+(D121-D122)*0.5</f>
        <v>-186.7785</v>
      </c>
    </row>
    <row r="123" customFormat="false" ht="13.5" hidden="false" customHeight="false" outlineLevel="0" collapsed="false">
      <c r="A123" s="1" t="n">
        <v>350</v>
      </c>
      <c r="B123" s="1" t="n">
        <v>-7586.73</v>
      </c>
      <c r="C123" s="1" t="n">
        <v>-7822.792</v>
      </c>
      <c r="D123" s="1" t="n">
        <f aca="false">C123-B123</f>
        <v>-236.062000000001</v>
      </c>
      <c r="E123" s="1" t="n">
        <v>-9096.118</v>
      </c>
      <c r="F123" s="1" t="n">
        <f aca="false">E123-B123</f>
        <v>-1509.388</v>
      </c>
      <c r="G123" s="1" t="n">
        <f aca="false">D123+(D122-D123)*0.1</f>
        <v>-232.797500000001</v>
      </c>
    </row>
    <row r="124" customFormat="false" ht="13.5" hidden="false" customHeight="false" outlineLevel="0" collapsed="false">
      <c r="A124" s="1" t="n">
        <v>340</v>
      </c>
      <c r="B124" s="1" t="n">
        <v>-7156.817</v>
      </c>
      <c r="C124" s="1" t="n">
        <v>-7424.745</v>
      </c>
      <c r="D124" s="1" t="n">
        <f aca="false">C124-B124</f>
        <v>-267.928</v>
      </c>
      <c r="E124" s="1" t="n">
        <v>-8731.155</v>
      </c>
      <c r="F124" s="1" t="n">
        <f aca="false">E124-B124</f>
        <v>-1574.338</v>
      </c>
      <c r="G124" s="1" t="n">
        <f aca="false">D124+(D123-D124)*0.8</f>
        <v>-242.435200000001</v>
      </c>
    </row>
    <row r="125" customFormat="false" ht="13.5" hidden="false" customHeight="false" outlineLevel="0" collapsed="false">
      <c r="A125" s="1" t="n">
        <v>330</v>
      </c>
      <c r="B125" s="1" t="n">
        <v>-6735.59</v>
      </c>
      <c r="C125" s="1" t="n">
        <v>-7034.394</v>
      </c>
      <c r="D125" s="1" t="n">
        <f aca="false">C125-B125</f>
        <v>-298.804</v>
      </c>
      <c r="E125" s="1" t="n">
        <v>-8374.131</v>
      </c>
      <c r="F125" s="1" t="n">
        <f aca="false">E125-B125</f>
        <v>-1638.541</v>
      </c>
      <c r="G125" s="1" t="n">
        <f aca="false">D125+(D124-D125)*0.8</f>
        <v>-274.1032</v>
      </c>
    </row>
    <row r="126" customFormat="false" ht="13.5" hidden="false" customHeight="false" outlineLevel="0" collapsed="false">
      <c r="A126" s="1" t="n">
        <v>320</v>
      </c>
      <c r="B126" s="1" t="n">
        <v>-6323.532</v>
      </c>
      <c r="C126" s="1" t="n">
        <v>-6651.925</v>
      </c>
      <c r="D126" s="1" t="n">
        <f aca="false">C126-B126</f>
        <v>-328.393</v>
      </c>
      <c r="E126" s="1" t="n">
        <v>-8025.195</v>
      </c>
      <c r="F126" s="1" t="n">
        <f aca="false">E126-B126</f>
        <v>-1701.663</v>
      </c>
      <c r="G126" s="1" t="n">
        <f aca="false">D126+(D125-D126)*0.8</f>
        <v>-304.7218</v>
      </c>
    </row>
    <row r="127" customFormat="false" ht="13.5" hidden="false" customHeight="false" outlineLevel="0" collapsed="false">
      <c r="A127" s="1" t="n">
        <v>310</v>
      </c>
      <c r="B127" s="1" t="n">
        <v>-5922.266</v>
      </c>
      <c r="C127" s="1" t="n">
        <v>-6277.528</v>
      </c>
      <c r="D127" s="1" t="n">
        <f aca="false">C127-B127</f>
        <v>-355.262000000001</v>
      </c>
      <c r="E127" s="1" t="n">
        <v>-7684.509</v>
      </c>
      <c r="F127" s="1" t="n">
        <f aca="false">E127-B127</f>
        <v>-1762.243</v>
      </c>
      <c r="G127" s="1" t="n">
        <f aca="false">D127+(D126-D127)*0.8</f>
        <v>-333.7668</v>
      </c>
    </row>
    <row r="128" customFormat="false" ht="13.5" hidden="false" customHeight="false" outlineLevel="0" collapsed="false">
      <c r="A128" s="1" t="n">
        <v>300</v>
      </c>
      <c r="B128" s="1" t="n">
        <v>-5533.055</v>
      </c>
      <c r="C128" s="1" t="n">
        <v>-5911.407</v>
      </c>
      <c r="D128" s="1" t="n">
        <f aca="false">C128-B128</f>
        <v>-378.352</v>
      </c>
      <c r="E128" s="1" t="n">
        <v>-7352.244</v>
      </c>
      <c r="F128" s="1" t="n">
        <f aca="false">E128-B128</f>
        <v>-1819.189</v>
      </c>
    </row>
    <row r="129" customFormat="false" ht="13.5" hidden="false" customHeight="false" outlineLevel="0" collapsed="false">
      <c r="A129" s="1" t="n">
        <v>290</v>
      </c>
      <c r="B129" s="1" t="n">
        <v>-5155.636</v>
      </c>
      <c r="C129" s="1" t="n">
        <v>-5553.774</v>
      </c>
      <c r="D129" s="1" t="n">
        <f aca="false">C129-B129</f>
        <v>-398.138</v>
      </c>
      <c r="E129" s="1" t="n">
        <v>-7028.58</v>
      </c>
      <c r="F129" s="1" t="n">
        <f aca="false">E129-B129</f>
        <v>-1872.944</v>
      </c>
    </row>
    <row r="130" customFormat="false" ht="13.5" hidden="false" customHeight="false" outlineLevel="0" collapsed="false">
      <c r="A130" s="1" t="n">
        <v>280</v>
      </c>
      <c r="B130" s="1" t="n">
        <v>-4789.842</v>
      </c>
      <c r="C130" s="1" t="n">
        <v>-5204.85</v>
      </c>
      <c r="D130" s="1" t="n">
        <f aca="false">C130-B130</f>
        <v>-415.008000000001</v>
      </c>
      <c r="E130" s="1" t="n">
        <v>-6713.708</v>
      </c>
      <c r="F130" s="1" t="n">
        <f aca="false">E130-B130</f>
        <v>-1923.866</v>
      </c>
    </row>
    <row r="131" customFormat="false" ht="13.5" hidden="false" customHeight="false" outlineLevel="0" collapsed="false">
      <c r="A131" s="1" t="n">
        <v>270</v>
      </c>
      <c r="B131" s="1" t="n">
        <v>-4435.586</v>
      </c>
      <c r="C131" s="1" t="n">
        <v>-4864.872</v>
      </c>
      <c r="D131" s="1" t="n">
        <f aca="false">C131-B131</f>
        <v>-429.286</v>
      </c>
      <c r="E131" s="1" t="n">
        <v>-6407.831</v>
      </c>
      <c r="F131" s="1" t="n">
        <f aca="false">E131-B131</f>
        <v>-1972.245</v>
      </c>
    </row>
    <row r="132" customFormat="false" ht="13.5" hidden="false" customHeight="false" outlineLevel="0" collapsed="false">
      <c r="A132" s="1" t="n">
        <v>260</v>
      </c>
      <c r="B132" s="1" t="n">
        <v>-4092.841</v>
      </c>
      <c r="C132" s="1" t="n">
        <v>-4534.084</v>
      </c>
      <c r="D132" s="1" t="n">
        <f aca="false">C132-B132</f>
        <v>-441.243</v>
      </c>
      <c r="E132" s="1" t="n">
        <v>-6111.164</v>
      </c>
      <c r="F132" s="1" t="n">
        <f aca="false">E132-B132</f>
        <v>-2018.323</v>
      </c>
    </row>
    <row r="133" customFormat="false" ht="13.5" hidden="false" customHeight="false" outlineLevel="0" collapsed="false">
      <c r="A133" s="1" t="n">
        <v>250</v>
      </c>
      <c r="B133" s="1" t="n">
        <v>-3761.632</v>
      </c>
      <c r="C133" s="1" t="n">
        <v>-4212.746</v>
      </c>
      <c r="D133" s="1" t="n">
        <f aca="false">C133-B133</f>
        <v>-451.114</v>
      </c>
      <c r="E133" s="1" t="n">
        <v>-5823.933</v>
      </c>
      <c r="F133" s="1" t="n">
        <f aca="false">E133-B133</f>
        <v>-2062.301</v>
      </c>
    </row>
    <row r="134" customFormat="false" ht="13.5" hidden="false" customHeight="false" outlineLevel="0" collapsed="false">
      <c r="A134" s="1" t="n">
        <v>240</v>
      </c>
      <c r="B134" s="1" t="n">
        <v>-3442.026</v>
      </c>
      <c r="C134" s="1" t="n">
        <v>-3901.129</v>
      </c>
      <c r="D134" s="1" t="n">
        <f aca="false">C134-B134</f>
        <v>-459.103</v>
      </c>
      <c r="E134" s="1" t="n">
        <v>-5546.378</v>
      </c>
      <c r="F134" s="1" t="n">
        <f aca="false">E134-B134</f>
        <v>-2104.352</v>
      </c>
    </row>
    <row r="135" customFormat="false" ht="13.5" hidden="false" customHeight="false" outlineLevel="0" collapsed="false">
      <c r="A135" s="1" t="n">
        <v>230</v>
      </c>
      <c r="B135" s="1" t="n">
        <v>-3134.126</v>
      </c>
      <c r="C135" s="1" t="n">
        <v>-3599.518</v>
      </c>
      <c r="D135" s="1" t="n">
        <f aca="false">C135-B135</f>
        <v>-465.392</v>
      </c>
      <c r="E135" s="1" t="n">
        <v>-5278.751</v>
      </c>
      <c r="F135" s="1" t="n">
        <f aca="false">E135-B135</f>
        <v>-2144.625</v>
      </c>
    </row>
    <row r="136" customFormat="false" ht="13.5" hidden="false" customHeight="false" outlineLevel="0" collapsed="false">
      <c r="A136" s="1" t="n">
        <v>220</v>
      </c>
      <c r="B136" s="1" t="n">
        <v>-2838.066</v>
      </c>
      <c r="C136" s="1" t="n">
        <v>-3308.21</v>
      </c>
      <c r="D136" s="1" t="n">
        <f aca="false">C136-B136</f>
        <v>-470.144</v>
      </c>
      <c r="E136" s="1" t="n">
        <v>-5021.316</v>
      </c>
      <c r="F136" s="1" t="n">
        <f aca="false">E136-B136</f>
        <v>-2183.25</v>
      </c>
    </row>
    <row r="137" customFormat="false" ht="13.5" hidden="false" customHeight="false" outlineLevel="0" collapsed="false">
      <c r="A137" s="1" t="n">
        <v>210</v>
      </c>
      <c r="B137" s="1" t="n">
        <v>-2554.007</v>
      </c>
      <c r="C137" s="1" t="n">
        <v>-3027.514</v>
      </c>
      <c r="D137" s="1" t="n">
        <f aca="false">C137-B137</f>
        <v>-473.507</v>
      </c>
      <c r="E137" s="1" t="n">
        <v>-4774.349</v>
      </c>
      <c r="F137" s="1" t="n">
        <f aca="false">E137-B137</f>
        <v>-2220.342</v>
      </c>
    </row>
    <row r="138" customFormat="false" ht="13.5" hidden="false" customHeight="false" outlineLevel="0" collapsed="false">
      <c r="A138" s="1" t="n">
        <v>200</v>
      </c>
      <c r="B138" s="1" t="n">
        <v>-2282.132</v>
      </c>
      <c r="C138" s="1" t="n">
        <v>-2757.753</v>
      </c>
      <c r="D138" s="1" t="n">
        <f aca="false">C138-B138</f>
        <v>-475.621</v>
      </c>
      <c r="E138" s="1" t="n">
        <v>-4538.136</v>
      </c>
      <c r="F138" s="1" t="n">
        <f aca="false">E138-B138</f>
        <v>-2256.004</v>
      </c>
    </row>
    <row r="139" customFormat="false" ht="13.5" hidden="false" customHeight="false" outlineLevel="0" collapsed="false">
      <c r="A139" s="1" t="n">
        <v>190</v>
      </c>
      <c r="B139" s="1" t="n">
        <v>-2022.645</v>
      </c>
      <c r="C139" s="1" t="n">
        <v>-2499.256</v>
      </c>
      <c r="D139" s="1" t="n">
        <f aca="false">C139-B139</f>
        <v>-476.611</v>
      </c>
      <c r="E139" s="1" t="n">
        <v>-4312.971</v>
      </c>
      <c r="F139" s="1" t="n">
        <f aca="false">E139-B139</f>
        <v>-2290.326</v>
      </c>
    </row>
    <row r="140" customFormat="false" ht="13.5" hidden="false" customHeight="false" outlineLevel="0" collapsed="false">
      <c r="A140" s="1" t="n">
        <v>180</v>
      </c>
      <c r="B140" s="1" t="n">
        <v>-1775.761</v>
      </c>
      <c r="C140" s="1" t="n">
        <v>-2252.358</v>
      </c>
      <c r="D140" s="1" t="n">
        <f aca="false">C140-B140</f>
        <v>-476.597</v>
      </c>
      <c r="E140" s="1" t="n">
        <v>-4099.15</v>
      </c>
      <c r="F140" s="1" t="n">
        <f aca="false">E140-B140</f>
        <v>-2323.389</v>
      </c>
    </row>
    <row r="141" customFormat="false" ht="13.5" hidden="false" customHeight="false" outlineLevel="0" collapsed="false">
      <c r="A141" s="1" t="n">
        <v>170</v>
      </c>
      <c r="B141" s="1" t="n">
        <v>-1541.703</v>
      </c>
      <c r="C141" s="1" t="n">
        <v>-2017.393</v>
      </c>
      <c r="D141" s="1" t="n">
        <f aca="false">C141-B141</f>
        <v>-475.69</v>
      </c>
      <c r="E141" s="1" t="n">
        <v>-3896.969</v>
      </c>
      <c r="F141" s="1" t="n">
        <f aca="false">E141-B141</f>
        <v>-2355.266</v>
      </c>
    </row>
    <row r="142" customFormat="false" ht="13.5" hidden="false" customHeight="false" outlineLevel="0" collapsed="false">
      <c r="A142" s="1" t="n">
        <v>160</v>
      </c>
      <c r="B142" s="1" t="n">
        <v>-1320.688</v>
      </c>
      <c r="C142" s="1" t="n">
        <v>-1794.686</v>
      </c>
      <c r="D142" s="1" t="n">
        <f aca="false">C142-B142</f>
        <v>-473.998</v>
      </c>
      <c r="E142" s="1" t="n">
        <v>-3706.709</v>
      </c>
      <c r="F142" s="1" t="n">
        <f aca="false">E142-B142</f>
        <v>-2386.021</v>
      </c>
    </row>
    <row r="143" customFormat="false" ht="13.5" hidden="false" customHeight="false" outlineLevel="0" collapsed="false">
      <c r="A143" s="1" t="n">
        <v>150</v>
      </c>
      <c r="B143" s="1" t="n">
        <v>-1112.91</v>
      </c>
      <c r="C143" s="1" t="n">
        <v>-1584.534</v>
      </c>
      <c r="D143" s="1" t="n">
        <f aca="false">C143-B143</f>
        <v>-471.624</v>
      </c>
      <c r="E143" s="1" t="n">
        <v>-3528.618</v>
      </c>
      <c r="F143" s="1" t="n">
        <f aca="false">E143-B143</f>
        <v>-2415.708</v>
      </c>
    </row>
    <row r="144" customFormat="false" ht="13.5" hidden="false" customHeight="false" outlineLevel="0" collapsed="false">
      <c r="A144" s="1" t="n">
        <v>140</v>
      </c>
      <c r="B144" s="1" t="n">
        <v>-918.5125</v>
      </c>
      <c r="C144" s="1" t="n">
        <v>-1387.184</v>
      </c>
      <c r="D144" s="1" t="n">
        <f aca="false">C144-B144</f>
        <v>-468.6715</v>
      </c>
      <c r="E144" s="1" t="n">
        <v>-3362.893</v>
      </c>
      <c r="F144" s="1" t="n">
        <f aca="false">E144-B144</f>
        <v>-2444.3805</v>
      </c>
    </row>
    <row r="145" customFormat="false" ht="13.5" hidden="false" customHeight="false" outlineLevel="0" collapsed="false">
      <c r="A145" s="1" t="n">
        <v>130</v>
      </c>
      <c r="B145" s="1" t="n">
        <v>-737.5499</v>
      </c>
      <c r="C145" s="1" t="n">
        <v>-1202.796</v>
      </c>
      <c r="D145" s="1" t="n">
        <f aca="false">C145-B145</f>
        <v>-465.2461</v>
      </c>
      <c r="E145" s="1" t="n">
        <v>-3209.627</v>
      </c>
      <c r="F145" s="1" t="n">
        <f aca="false">E145-B145</f>
        <v>-2472.0771</v>
      </c>
    </row>
    <row r="146" customFormat="false" ht="13.5" hidden="false" customHeight="false" outlineLevel="0" collapsed="false">
      <c r="A146" s="1" t="n">
        <v>120</v>
      </c>
      <c r="B146" s="1" t="n">
        <v>-569.9156</v>
      </c>
      <c r="C146" s="1" t="n">
        <v>-1031.38</v>
      </c>
      <c r="D146" s="1" t="n">
        <f aca="false">C146-B146</f>
        <v>-461.4644</v>
      </c>
      <c r="E146" s="1" t="n">
        <v>-3068.753</v>
      </c>
      <c r="F146" s="1" t="n">
        <f aca="false">E146-B146</f>
        <v>-2498.8374</v>
      </c>
    </row>
    <row r="147" customFormat="false" ht="13.5" hidden="false" customHeight="false" outlineLevel="0" collapsed="false">
      <c r="A147" s="1" t="n">
        <v>110</v>
      </c>
      <c r="B147" s="1" t="n">
        <v>-415.231</v>
      </c>
      <c r="C147" s="1" t="n">
        <v>-872.7009</v>
      </c>
      <c r="D147" s="1" t="n">
        <f aca="false">C147-B147</f>
        <v>-457.4699</v>
      </c>
      <c r="E147" s="1" t="n">
        <v>-2939.925</v>
      </c>
      <c r="F147" s="1" t="n">
        <f aca="false">E147-B147</f>
        <v>-2524.694</v>
      </c>
    </row>
    <row r="148" customFormat="false" ht="13.5" hidden="false" customHeight="false" outlineLevel="0" collapsed="false">
      <c r="A148" s="1" t="n">
        <v>100</v>
      </c>
      <c r="B148" s="1" t="n">
        <v>-272.6555</v>
      </c>
      <c r="C148" s="1" t="n">
        <v>-726.1289</v>
      </c>
      <c r="D148" s="1" t="n">
        <f aca="false">C148-B148</f>
        <v>-453.4734</v>
      </c>
      <c r="E148" s="1" t="n">
        <v>-2822.333</v>
      </c>
      <c r="F148" s="1" t="n">
        <f aca="false">E148-B148</f>
        <v>-2549.6775</v>
      </c>
    </row>
    <row r="149" customFormat="false" ht="13.5" hidden="false" customHeight="false" outlineLevel="0" collapsed="false">
      <c r="A149" s="1" t="n">
        <v>90</v>
      </c>
      <c r="B149" s="1" t="n">
        <v>-140.5529</v>
      </c>
      <c r="C149" s="1" t="n">
        <v>-590.5605</v>
      </c>
      <c r="D149" s="1" t="n">
        <f aca="false">C149-B149</f>
        <v>-450.0076</v>
      </c>
      <c r="E149" s="1" t="n">
        <v>-2714.379</v>
      </c>
      <c r="F149" s="1" t="n">
        <f aca="false">E149-B149</f>
        <v>-2573.8261</v>
      </c>
    </row>
    <row r="150" customFormat="false" ht="13.5" hidden="false" customHeight="false" outlineLevel="0" collapsed="false">
      <c r="A150" s="1" t="n">
        <v>80</v>
      </c>
      <c r="B150" s="1" t="n">
        <v>-15.88121</v>
      </c>
      <c r="C150" s="1" t="n">
        <v>-464.2416</v>
      </c>
      <c r="D150" s="1" t="n">
        <f aca="false">C150-B150</f>
        <v>-448.36039</v>
      </c>
      <c r="E150" s="1" t="n">
        <v>-2613.073</v>
      </c>
      <c r="F150" s="1" t="n">
        <f aca="false">E150-B150</f>
        <v>-2597.19179</v>
      </c>
    </row>
    <row r="151" customFormat="false" ht="13.5" hidden="false" customHeight="false" outlineLevel="0" collapsed="false">
      <c r="A151" s="1" t="n">
        <v>70</v>
      </c>
      <c r="B151" s="1" t="n">
        <v>106.9833</v>
      </c>
      <c r="C151" s="1" t="n">
        <v>-341.1795</v>
      </c>
      <c r="D151" s="1" t="n">
        <f aca="false">C151-B151</f>
        <v>-448.1628</v>
      </c>
      <c r="E151" s="1" t="n">
        <v>-2512.877</v>
      </c>
      <c r="F151" s="1" t="n">
        <f aca="false">E151-B151</f>
        <v>-2619.8603</v>
      </c>
    </row>
    <row r="152" customFormat="false" ht="13.5" hidden="false" customHeight="false" outlineLevel="0" collapsed="false">
      <c r="A152" s="1" t="n">
        <v>60</v>
      </c>
      <c r="B152" s="1" t="n">
        <v>238.6803</v>
      </c>
      <c r="C152" s="1" t="n">
        <v>-210.2856</v>
      </c>
      <c r="D152" s="1" t="n">
        <f aca="false">C152-B152</f>
        <v>-448.9659</v>
      </c>
      <c r="E152" s="1" t="n">
        <v>-2403.327</v>
      </c>
      <c r="F152" s="1" t="n">
        <f aca="false">E152-B152</f>
        <v>-2642.0073</v>
      </c>
    </row>
    <row r="153" customFormat="false" ht="13.5" hidden="false" customHeight="false" outlineLevel="0" collapsed="false">
      <c r="A153" s="1" t="n">
        <v>50</v>
      </c>
      <c r="B153" s="1" t="n">
        <v>400.3752</v>
      </c>
      <c r="C153" s="1" t="n">
        <v>-50.09554</v>
      </c>
      <c r="D153" s="1" t="n">
        <f aca="false">C153-B153</f>
        <v>-450.47074</v>
      </c>
      <c r="E153" s="1" t="n">
        <v>-2263.622</v>
      </c>
      <c r="F153" s="1" t="n">
        <f aca="false">E153-B153</f>
        <v>-2663.9972</v>
      </c>
    </row>
    <row r="154" customFormat="false" ht="13.5" hidden="false" customHeight="false" outlineLevel="0" collapsed="false">
      <c r="A154" s="1" t="n">
        <v>40</v>
      </c>
      <c r="B154" s="1" t="n">
        <v>637.8777</v>
      </c>
      <c r="C154" s="1" t="n">
        <v>185.4235</v>
      </c>
      <c r="D154" s="1" t="n">
        <f aca="false">C154-B154</f>
        <v>-452.4542</v>
      </c>
      <c r="E154" s="1" t="n">
        <v>-2048.802</v>
      </c>
      <c r="F154" s="1" t="n">
        <f aca="false">E154-B154</f>
        <v>-2686.6797</v>
      </c>
    </row>
    <row r="155" customFormat="false" ht="13.5" hidden="false" customHeight="false" outlineLevel="0" collapsed="false">
      <c r="A155" s="1" t="n">
        <v>30</v>
      </c>
      <c r="B155" s="1" t="n">
        <v>1064.879</v>
      </c>
      <c r="C155" s="1" t="n">
        <v>610.1366</v>
      </c>
      <c r="D155" s="1" t="n">
        <f aca="false">C155-B155</f>
        <v>-454.7424</v>
      </c>
      <c r="E155" s="1" t="n">
        <v>-1647.423</v>
      </c>
      <c r="F155" s="1" t="n">
        <f aca="false">E155-B155</f>
        <v>-2712.302</v>
      </c>
    </row>
    <row r="156" customFormat="false" ht="13.5" hidden="false" customHeight="false" outlineLevel="0" collapsed="false">
      <c r="A156" s="1" t="n">
        <v>20</v>
      </c>
      <c r="B156" s="1" t="n">
        <v>2038.86</v>
      </c>
      <c r="C156" s="1" t="n">
        <v>1581.656</v>
      </c>
      <c r="D156" s="1" t="n">
        <f aca="false">C156-B156</f>
        <v>-457.204</v>
      </c>
      <c r="E156" s="1" t="n">
        <v>-709.4142</v>
      </c>
      <c r="F156" s="1" t="n">
        <f aca="false">E156-B156</f>
        <v>-2748.2742</v>
      </c>
    </row>
    <row r="157" customFormat="false" ht="13.5" hidden="false" customHeight="false" outlineLevel="0" collapsed="false">
      <c r="A157" s="1" t="n">
        <v>10</v>
      </c>
      <c r="B157" s="1" t="n">
        <v>5409.256</v>
      </c>
      <c r="C157" s="1" t="n">
        <v>4949.513</v>
      </c>
      <c r="D157" s="1" t="n">
        <f aca="false">C157-B157</f>
        <v>-459.743</v>
      </c>
      <c r="E157" s="1" t="n">
        <v>2574.956</v>
      </c>
      <c r="F157" s="1" t="n">
        <f aca="false">E157-B157</f>
        <v>-2834.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3</v>
      </c>
      <c r="E2" s="1" t="s">
        <v>2</v>
      </c>
      <c r="F2" s="1" t="n">
        <v>-21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91.18</v>
      </c>
      <c r="C4" s="1" t="n">
        <v>-84867.09</v>
      </c>
      <c r="D4" s="1" t="n">
        <f aca="false">C4-B4</f>
        <v>4024.09</v>
      </c>
      <c r="E4" s="1" t="n">
        <v>-88447.37</v>
      </c>
      <c r="F4" s="1" t="n">
        <f aca="false">E4-B4</f>
        <v>443.809999999998</v>
      </c>
    </row>
    <row r="5" customFormat="false" ht="13.5" hidden="false" customHeight="false" outlineLevel="0" collapsed="false">
      <c r="A5" s="1" t="n">
        <v>1490</v>
      </c>
      <c r="B5" s="1" t="n">
        <v>-87999.41</v>
      </c>
      <c r="C5" s="1" t="n">
        <v>-84012.05</v>
      </c>
      <c r="D5" s="1" t="n">
        <f aca="false">C5-B5</f>
        <v>3987.36</v>
      </c>
      <c r="E5" s="1" t="n">
        <v>-87544.52</v>
      </c>
      <c r="F5" s="1" t="n">
        <f aca="false">E5-B5</f>
        <v>454.889999999999</v>
      </c>
    </row>
    <row r="6" customFormat="false" ht="13.5" hidden="false" customHeight="false" outlineLevel="0" collapsed="false">
      <c r="A6" s="1" t="n">
        <v>1480</v>
      </c>
      <c r="B6" s="1" t="n">
        <v>-87110.14</v>
      </c>
      <c r="C6" s="1" t="n">
        <v>-83159.52</v>
      </c>
      <c r="D6" s="1" t="n">
        <f aca="false">C6-B6</f>
        <v>3950.62</v>
      </c>
      <c r="E6" s="1" t="n">
        <v>-86644.28</v>
      </c>
      <c r="F6" s="1" t="n">
        <f aca="false">E6-B6</f>
        <v>465.860000000001</v>
      </c>
    </row>
    <row r="7" customFormat="false" ht="13.5" hidden="false" customHeight="false" outlineLevel="0" collapsed="false">
      <c r="A7" s="1" t="n">
        <v>1470</v>
      </c>
      <c r="B7" s="1" t="n">
        <v>-86223.41</v>
      </c>
      <c r="C7" s="1" t="n">
        <v>-82309.52</v>
      </c>
      <c r="D7" s="1" t="n">
        <f aca="false">C7-B7</f>
        <v>3913.89</v>
      </c>
      <c r="E7" s="1" t="n">
        <v>-85746.69</v>
      </c>
      <c r="F7" s="1" t="n">
        <f aca="false">E7-B7</f>
        <v>476.720000000001</v>
      </c>
    </row>
    <row r="8" customFormat="false" ht="13.5" hidden="false" customHeight="false" outlineLevel="0" collapsed="false">
      <c r="A8" s="1" t="n">
        <v>1460</v>
      </c>
      <c r="B8" s="1" t="n">
        <v>-85339.2</v>
      </c>
      <c r="C8" s="1" t="n">
        <v>-81462.05</v>
      </c>
      <c r="D8" s="1" t="n">
        <f aca="false">C8-B8</f>
        <v>3877.14999999999</v>
      </c>
      <c r="E8" s="1" t="n">
        <v>-84851.73</v>
      </c>
      <c r="F8" s="1" t="n">
        <f aca="false">E8-B8</f>
        <v>487.470000000001</v>
      </c>
    </row>
    <row r="9" customFormat="false" ht="13.5" hidden="false" customHeight="false" outlineLevel="0" collapsed="false">
      <c r="A9" s="1" t="n">
        <v>1450</v>
      </c>
      <c r="B9" s="1" t="n">
        <v>-84457.55</v>
      </c>
      <c r="C9" s="1" t="n">
        <v>-80617.12</v>
      </c>
      <c r="D9" s="1" t="n">
        <f aca="false">C9-B9</f>
        <v>3840.43000000001</v>
      </c>
      <c r="E9" s="1" t="n">
        <v>-83959.44</v>
      </c>
      <c r="F9" s="1" t="n">
        <f aca="false">E9-B9</f>
        <v>498.110000000001</v>
      </c>
    </row>
    <row r="10" customFormat="false" ht="13.5" hidden="false" customHeight="false" outlineLevel="0" collapsed="false">
      <c r="A10" s="1" t="n">
        <v>1440</v>
      </c>
      <c r="B10" s="1" t="n">
        <v>-83578.47</v>
      </c>
      <c r="C10" s="1" t="n">
        <v>-79774.77</v>
      </c>
      <c r="D10" s="1" t="n">
        <f aca="false">C10-B10</f>
        <v>3803.7</v>
      </c>
      <c r="E10" s="1" t="n">
        <v>-83069.81</v>
      </c>
      <c r="F10" s="1" t="n">
        <f aca="false">E10-B10</f>
        <v>508.660000000004</v>
      </c>
    </row>
    <row r="11" customFormat="false" ht="13.5" hidden="false" customHeight="false" outlineLevel="0" collapsed="false">
      <c r="A11" s="1" t="n">
        <v>1430</v>
      </c>
      <c r="B11" s="1" t="n">
        <v>-82701.95</v>
      </c>
      <c r="C11" s="1" t="n">
        <v>-78934.98</v>
      </c>
      <c r="D11" s="1" t="n">
        <f aca="false">C11-B11</f>
        <v>3766.97</v>
      </c>
      <c r="E11" s="1" t="n">
        <v>-82182.86</v>
      </c>
      <c r="F11" s="1" t="n">
        <f aca="false">E11-B11</f>
        <v>519.089999999997</v>
      </c>
    </row>
    <row r="12" customFormat="false" ht="13.5" hidden="false" customHeight="false" outlineLevel="0" collapsed="false">
      <c r="A12" s="1" t="n">
        <v>1420</v>
      </c>
      <c r="B12" s="1" t="n">
        <v>-81828.02</v>
      </c>
      <c r="C12" s="1" t="n">
        <v>-78097.77</v>
      </c>
      <c r="D12" s="1" t="n">
        <f aca="false">C12-B12</f>
        <v>3730.25</v>
      </c>
      <c r="E12" s="1" t="n">
        <v>-81298.61</v>
      </c>
      <c r="F12" s="1" t="n">
        <f aca="false">E12-B12</f>
        <v>529.410000000004</v>
      </c>
    </row>
    <row r="13" customFormat="false" ht="13.5" hidden="false" customHeight="false" outlineLevel="0" collapsed="false">
      <c r="A13" s="1" t="n">
        <v>1410</v>
      </c>
      <c r="B13" s="1" t="n">
        <v>-80956.67</v>
      </c>
      <c r="C13" s="1" t="n">
        <v>-77263.16</v>
      </c>
      <c r="D13" s="1" t="n">
        <f aca="false">C13-B13</f>
        <v>3693.50999999999</v>
      </c>
      <c r="E13" s="1" t="n">
        <v>-80417.06</v>
      </c>
      <c r="F13" s="1" t="n">
        <f aca="false">E13-B13</f>
        <v>539.610000000001</v>
      </c>
    </row>
    <row r="14" customFormat="false" ht="13.5" hidden="false" customHeight="false" outlineLevel="0" collapsed="false">
      <c r="A14" s="1" t="n">
        <v>1400</v>
      </c>
      <c r="B14" s="1" t="n">
        <v>-80087.94</v>
      </c>
      <c r="C14" s="1" t="n">
        <v>-76431.16</v>
      </c>
      <c r="D14" s="1" t="n">
        <f aca="false">C14-B14</f>
        <v>3656.78</v>
      </c>
      <c r="E14" s="1" t="n">
        <v>-79538.23</v>
      </c>
      <c r="F14" s="1" t="n">
        <f aca="false">E14-B14</f>
        <v>549.710000000006</v>
      </c>
    </row>
    <row r="15" customFormat="false" ht="13.5" hidden="false" customHeight="false" outlineLevel="0" collapsed="false">
      <c r="A15" s="1" t="n">
        <v>1390</v>
      </c>
      <c r="B15" s="1" t="n">
        <v>-79221.82</v>
      </c>
      <c r="C15" s="1" t="n">
        <v>-75601.77</v>
      </c>
      <c r="D15" s="1" t="n">
        <f aca="false">C15-B15</f>
        <v>3620.05</v>
      </c>
      <c r="E15" s="1" t="n">
        <v>-78662.13</v>
      </c>
      <c r="F15" s="1" t="n">
        <f aca="false">E15-B15</f>
        <v>559.690000000002</v>
      </c>
    </row>
    <row r="16" customFormat="false" ht="13.5" hidden="false" customHeight="false" outlineLevel="0" collapsed="false">
      <c r="A16" s="1" t="n">
        <v>1380</v>
      </c>
      <c r="B16" s="1" t="n">
        <v>-78358.34</v>
      </c>
      <c r="C16" s="1" t="n">
        <v>-74775.02</v>
      </c>
      <c r="D16" s="1" t="n">
        <f aca="false">C16-B16</f>
        <v>3583.31999999999</v>
      </c>
      <c r="E16" s="1" t="n">
        <v>-77788.77</v>
      </c>
      <c r="F16" s="1" t="n">
        <f aca="false">E16-B16</f>
        <v>569.569999999992</v>
      </c>
    </row>
    <row r="17" customFormat="false" ht="13.5" hidden="false" customHeight="false" outlineLevel="0" collapsed="false">
      <c r="A17" s="1" t="n">
        <v>1370</v>
      </c>
      <c r="B17" s="1" t="n">
        <v>-77497.49</v>
      </c>
      <c r="C17" s="1" t="n">
        <v>-73950.91</v>
      </c>
      <c r="D17" s="1" t="n">
        <f aca="false">C17-B17</f>
        <v>3546.58</v>
      </c>
      <c r="E17" s="1" t="n">
        <v>-76918.18</v>
      </c>
      <c r="F17" s="1" t="n">
        <f aca="false">E17-B17</f>
        <v>579.310000000012</v>
      </c>
    </row>
    <row r="18" customFormat="false" ht="13.5" hidden="false" customHeight="false" outlineLevel="0" collapsed="false">
      <c r="A18" s="1" t="n">
        <v>1360</v>
      </c>
      <c r="B18" s="1" t="n">
        <v>-76639.3</v>
      </c>
      <c r="C18" s="1" t="n">
        <v>-73129.45</v>
      </c>
      <c r="D18" s="1" t="n">
        <f aca="false">C18-B18</f>
        <v>3509.85000000001</v>
      </c>
      <c r="E18" s="1" t="n">
        <v>-76050.35</v>
      </c>
      <c r="F18" s="1" t="n">
        <f aca="false">E18-B18</f>
        <v>588.949999999997</v>
      </c>
    </row>
    <row r="19" customFormat="false" ht="13.5" hidden="false" customHeight="false" outlineLevel="0" collapsed="false">
      <c r="A19" s="1" t="n">
        <v>1350</v>
      </c>
      <c r="B19" s="1" t="n">
        <v>-75783.79</v>
      </c>
      <c r="C19" s="1" t="n">
        <v>-72310.66</v>
      </c>
      <c r="D19" s="1" t="n">
        <f aca="false">C19-B19</f>
        <v>3473.12999999999</v>
      </c>
      <c r="E19" s="1" t="n">
        <v>-75185.31</v>
      </c>
      <c r="F19" s="1" t="n">
        <f aca="false">E19-B19</f>
        <v>598.479999999996</v>
      </c>
    </row>
    <row r="20" customFormat="false" ht="13.5" hidden="false" customHeight="false" outlineLevel="0" collapsed="false">
      <c r="A20" s="1" t="n">
        <v>1340</v>
      </c>
      <c r="B20" s="1" t="n">
        <v>-74930.95</v>
      </c>
      <c r="C20" s="1" t="n">
        <v>-71494.55</v>
      </c>
      <c r="D20" s="1" t="n">
        <f aca="false">C20-B20</f>
        <v>3436.39999999999</v>
      </c>
      <c r="E20" s="1" t="n">
        <v>-74323.07</v>
      </c>
      <c r="F20" s="1" t="n">
        <f aca="false">E20-B20</f>
        <v>607.87999999999</v>
      </c>
    </row>
    <row r="21" customFormat="false" ht="13.5" hidden="false" customHeight="false" outlineLevel="0" collapsed="false">
      <c r="A21" s="1" t="n">
        <v>1330</v>
      </c>
      <c r="B21" s="1" t="n">
        <v>-74080.8</v>
      </c>
      <c r="C21" s="1" t="n">
        <v>-70681.13</v>
      </c>
      <c r="D21" s="1" t="n">
        <f aca="false">C21-B21</f>
        <v>3399.67</v>
      </c>
      <c r="E21" s="1" t="n">
        <v>-73463.64</v>
      </c>
      <c r="F21" s="1" t="n">
        <f aca="false">E21-B21</f>
        <v>617.160000000004</v>
      </c>
    </row>
    <row r="22" customFormat="false" ht="13.5" hidden="false" customHeight="false" outlineLevel="0" collapsed="false">
      <c r="A22" s="1" t="n">
        <v>1320</v>
      </c>
      <c r="B22" s="1" t="n">
        <v>-73233.37</v>
      </c>
      <c r="C22" s="1" t="n">
        <v>-69870.42</v>
      </c>
      <c r="D22" s="1" t="n">
        <f aca="false">C22-B22</f>
        <v>3362.95</v>
      </c>
      <c r="E22" s="1" t="n">
        <v>-72607.05</v>
      </c>
      <c r="F22" s="1" t="n">
        <f aca="false">E22-B22</f>
        <v>626.319999999992</v>
      </c>
    </row>
    <row r="23" customFormat="false" ht="13.5" hidden="false" customHeight="false" outlineLevel="0" collapsed="false">
      <c r="A23" s="1" t="n">
        <v>1310</v>
      </c>
      <c r="B23" s="1" t="n">
        <v>-72388.66</v>
      </c>
      <c r="C23" s="1" t="n">
        <v>-69062.44</v>
      </c>
      <c r="D23" s="1" t="n">
        <f aca="false">C23-B23</f>
        <v>3326.22</v>
      </c>
      <c r="E23" s="1" t="n">
        <v>-71753.3</v>
      </c>
      <c r="F23" s="1" t="n">
        <f aca="false">E23-B23</f>
        <v>635.360000000001</v>
      </c>
    </row>
    <row r="24" customFormat="false" ht="13.5" hidden="false" customHeight="false" outlineLevel="0" collapsed="false">
      <c r="A24" s="1" t="n">
        <v>1300</v>
      </c>
      <c r="B24" s="1" t="n">
        <v>-71546.68</v>
      </c>
      <c r="C24" s="1" t="n">
        <v>-68257.19</v>
      </c>
      <c r="D24" s="1" t="n">
        <f aca="false">C24-B24</f>
        <v>3289.48999999999</v>
      </c>
      <c r="E24" s="1" t="n">
        <v>-70902.4</v>
      </c>
      <c r="F24" s="1" t="n">
        <f aca="false">E24-B24</f>
        <v>644.279999999999</v>
      </c>
    </row>
    <row r="25" customFormat="false" ht="13.5" hidden="false" customHeight="false" outlineLevel="0" collapsed="false">
      <c r="A25" s="1" t="n">
        <v>1290</v>
      </c>
      <c r="B25" s="1" t="n">
        <v>-70707.45</v>
      </c>
      <c r="C25" s="1" t="n">
        <v>-67454.69</v>
      </c>
      <c r="D25" s="1" t="n">
        <f aca="false">C25-B25</f>
        <v>3252.75999999999</v>
      </c>
      <c r="E25" s="1" t="n">
        <v>-70054.38</v>
      </c>
      <c r="F25" s="1" t="n">
        <f aca="false">E25-B25</f>
        <v>653.069999999992</v>
      </c>
    </row>
    <row r="26" customFormat="false" ht="13.5" hidden="false" customHeight="false" outlineLevel="0" collapsed="false">
      <c r="A26" s="1" t="n">
        <v>1280</v>
      </c>
      <c r="B26" s="1" t="n">
        <v>-69870.98</v>
      </c>
      <c r="C26" s="1" t="n">
        <v>-66654.95</v>
      </c>
      <c r="D26" s="1" t="n">
        <f aca="false">C26-B26</f>
        <v>3216.03</v>
      </c>
      <c r="E26" s="1" t="n">
        <v>-69209.26</v>
      </c>
      <c r="F26" s="1" t="n">
        <f aca="false">E26-B26</f>
        <v>661.720000000001</v>
      </c>
    </row>
    <row r="27" customFormat="false" ht="13.5" hidden="false" customHeight="false" outlineLevel="0" collapsed="false">
      <c r="A27" s="1" t="n">
        <v>1270</v>
      </c>
      <c r="B27" s="1" t="n">
        <v>-69037.3</v>
      </c>
      <c r="C27" s="1" t="n">
        <v>-65857.98</v>
      </c>
      <c r="D27" s="1" t="n">
        <f aca="false">C27-B27</f>
        <v>3179.32000000001</v>
      </c>
      <c r="E27" s="1" t="n">
        <v>-68367.05</v>
      </c>
      <c r="F27" s="1" t="n">
        <f aca="false">E27-B27</f>
        <v>670.25</v>
      </c>
    </row>
    <row r="28" customFormat="false" ht="13.5" hidden="false" customHeight="false" outlineLevel="0" collapsed="false">
      <c r="A28" s="1" t="n">
        <v>1260</v>
      </c>
      <c r="B28" s="1" t="n">
        <v>-68206.4</v>
      </c>
      <c r="C28" s="1" t="n">
        <v>-65063.82</v>
      </c>
      <c r="D28" s="1" t="n">
        <f aca="false">C28-B28</f>
        <v>3142.57999999999</v>
      </c>
      <c r="E28" s="1" t="n">
        <v>-67527.75</v>
      </c>
      <c r="F28" s="1" t="n">
        <f aca="false">E28-B28</f>
        <v>678.649999999994</v>
      </c>
    </row>
    <row r="29" customFormat="false" ht="13.5" hidden="false" customHeight="false" outlineLevel="0" collapsed="false">
      <c r="A29" s="1" t="n">
        <v>1250</v>
      </c>
      <c r="B29" s="1" t="n">
        <v>-67378.31</v>
      </c>
      <c r="C29" s="1" t="n">
        <v>-64272.46</v>
      </c>
      <c r="D29" s="1" t="n">
        <f aca="false">C29-B29</f>
        <v>3105.85</v>
      </c>
      <c r="E29" s="1" t="n">
        <v>-66691.41</v>
      </c>
      <c r="F29" s="1" t="n">
        <f aca="false">E29-B29</f>
        <v>686.899999999994</v>
      </c>
    </row>
    <row r="30" customFormat="false" ht="13.5" hidden="false" customHeight="false" outlineLevel="0" collapsed="false">
      <c r="A30" s="1" t="n">
        <v>1240</v>
      </c>
      <c r="B30" s="1" t="n">
        <v>-66553.05</v>
      </c>
      <c r="C30" s="1" t="n">
        <v>-63483.92</v>
      </c>
      <c r="D30" s="1" t="n">
        <f aca="false">C30-B30</f>
        <v>3069.13</v>
      </c>
      <c r="E30" s="1" t="n">
        <v>-65858.02</v>
      </c>
      <c r="F30" s="1" t="n">
        <f aca="false">E30-B30</f>
        <v>695.029999999999</v>
      </c>
    </row>
    <row r="31" customFormat="false" ht="13.5" hidden="false" customHeight="false" outlineLevel="0" collapsed="false">
      <c r="A31" s="1" t="n">
        <v>1230</v>
      </c>
      <c r="B31" s="1" t="n">
        <v>-65730.62</v>
      </c>
      <c r="C31" s="1" t="n">
        <v>-62698.22</v>
      </c>
      <c r="D31" s="1" t="n">
        <f aca="false">C31-B31</f>
        <v>3032.39999999999</v>
      </c>
      <c r="E31" s="1" t="n">
        <v>-65027.61</v>
      </c>
      <c r="F31" s="1" t="n">
        <f aca="false">E31-B31</f>
        <v>703.009999999995</v>
      </c>
    </row>
    <row r="32" customFormat="false" ht="13.5" hidden="false" customHeight="false" outlineLevel="0" collapsed="false">
      <c r="A32" s="1" t="n">
        <v>1220</v>
      </c>
      <c r="B32" s="1" t="n">
        <v>-64911.05</v>
      </c>
      <c r="C32" s="1" t="n">
        <v>-61915.38</v>
      </c>
      <c r="D32" s="1" t="n">
        <f aca="false">C32-B32</f>
        <v>2995.67000000001</v>
      </c>
      <c r="E32" s="1" t="n">
        <v>-64200.2</v>
      </c>
      <c r="F32" s="1" t="n">
        <f aca="false">E32-B32</f>
        <v>710.850000000006</v>
      </c>
    </row>
    <row r="33" customFormat="false" ht="13.5" hidden="false" customHeight="false" outlineLevel="0" collapsed="false">
      <c r="A33" s="1" t="n">
        <v>1210</v>
      </c>
      <c r="B33" s="1" t="n">
        <v>-64094.35</v>
      </c>
      <c r="C33" s="1" t="n">
        <v>-61135.4</v>
      </c>
      <c r="D33" s="1" t="n">
        <f aca="false">C33-B33</f>
        <v>2958.95</v>
      </c>
      <c r="E33" s="1" t="n">
        <v>-63375.81</v>
      </c>
      <c r="F33" s="1" t="n">
        <f aca="false">E33-B33</f>
        <v>718.540000000001</v>
      </c>
    </row>
    <row r="34" customFormat="false" ht="13.5" hidden="false" customHeight="false" outlineLevel="0" collapsed="false">
      <c r="A34" s="1" t="n">
        <v>1200</v>
      </c>
      <c r="B34" s="1" t="n">
        <v>-63280.54</v>
      </c>
      <c r="C34" s="1" t="n">
        <v>-60358.31</v>
      </c>
      <c r="D34" s="1" t="n">
        <f aca="false">C34-B34</f>
        <v>2922.23</v>
      </c>
      <c r="E34" s="1" t="n">
        <v>-62554.45</v>
      </c>
      <c r="F34" s="1" t="n">
        <f aca="false">E34-B34</f>
        <v>726.090000000004</v>
      </c>
    </row>
    <row r="35" customFormat="false" ht="13.5" hidden="false" customHeight="false" outlineLevel="0" collapsed="false">
      <c r="A35" s="1" t="n">
        <v>1190</v>
      </c>
      <c r="B35" s="1" t="n">
        <v>-62469.62</v>
      </c>
      <c r="C35" s="1" t="n">
        <v>-59584.12</v>
      </c>
      <c r="D35" s="1" t="n">
        <f aca="false">C35-B35</f>
        <v>2885.5</v>
      </c>
      <c r="E35" s="1" t="n">
        <v>-61736.16</v>
      </c>
      <c r="F35" s="1" t="n">
        <f aca="false">E35-B35</f>
        <v>733.459999999999</v>
      </c>
    </row>
    <row r="36" customFormat="false" ht="13.5" hidden="false" customHeight="false" outlineLevel="0" collapsed="false">
      <c r="A36" s="1" t="n">
        <v>1180</v>
      </c>
      <c r="B36" s="1" t="n">
        <v>-61661.63</v>
      </c>
      <c r="C36" s="1" t="n">
        <v>-58812.86</v>
      </c>
      <c r="D36" s="1" t="n">
        <f aca="false">C36-B36</f>
        <v>2848.77</v>
      </c>
      <c r="E36" s="1" t="n">
        <v>-60920.93</v>
      </c>
      <c r="F36" s="1" t="n">
        <f aca="false">E36-B36</f>
        <v>740.699999999997</v>
      </c>
    </row>
    <row r="37" customFormat="false" ht="13.5" hidden="false" customHeight="false" outlineLevel="0" collapsed="false">
      <c r="A37" s="1" t="n">
        <v>1170</v>
      </c>
      <c r="B37" s="1" t="n">
        <v>-60856.57</v>
      </c>
      <c r="C37" s="1" t="n">
        <v>-58044.52</v>
      </c>
      <c r="D37" s="1" t="n">
        <f aca="false">C37-B37</f>
        <v>2812.05</v>
      </c>
      <c r="E37" s="1" t="n">
        <v>-60108.81</v>
      </c>
      <c r="F37" s="1" t="n">
        <f aca="false">E37-B37</f>
        <v>747.760000000002</v>
      </c>
    </row>
    <row r="38" customFormat="false" ht="13.5" hidden="false" customHeight="false" outlineLevel="0" collapsed="false">
      <c r="A38" s="1" t="n">
        <v>1160</v>
      </c>
      <c r="B38" s="1" t="n">
        <v>-60054.47</v>
      </c>
      <c r="C38" s="1" t="n">
        <v>-57279.15</v>
      </c>
      <c r="D38" s="1" t="n">
        <f aca="false">C38-B38</f>
        <v>2775.32</v>
      </c>
      <c r="E38" s="1" t="n">
        <v>-59299.81</v>
      </c>
      <c r="F38" s="1" t="n">
        <f aca="false">E38-B38</f>
        <v>754.660000000004</v>
      </c>
    </row>
    <row r="39" customFormat="false" ht="13.5" hidden="false" customHeight="false" outlineLevel="0" collapsed="false">
      <c r="A39" s="1" t="n">
        <v>1150</v>
      </c>
      <c r="B39" s="1" t="n">
        <v>-59255.34</v>
      </c>
      <c r="C39" s="1" t="n">
        <v>-56516.74</v>
      </c>
      <c r="D39" s="1" t="n">
        <f aca="false">C39-B39</f>
        <v>2738.6</v>
      </c>
      <c r="E39" s="1" t="n">
        <v>-58493.95</v>
      </c>
      <c r="F39" s="1" t="n">
        <f aca="false">E39-B39</f>
        <v>761.389999999999</v>
      </c>
    </row>
    <row r="40" customFormat="false" ht="13.5" hidden="false" customHeight="false" outlineLevel="0" collapsed="false">
      <c r="A40" s="1" t="n">
        <v>1140</v>
      </c>
      <c r="B40" s="1" t="n">
        <v>-58459.2</v>
      </c>
      <c r="C40" s="1" t="n">
        <v>-55757.32</v>
      </c>
      <c r="D40" s="1" t="n">
        <f aca="false">C40-B40</f>
        <v>2701.88</v>
      </c>
      <c r="E40" s="1" t="n">
        <v>-57691.25</v>
      </c>
      <c r="F40" s="1" t="n">
        <f aca="false">E40-B40</f>
        <v>767.949999999997</v>
      </c>
    </row>
    <row r="41" customFormat="false" ht="13.5" hidden="false" customHeight="false" outlineLevel="0" collapsed="false">
      <c r="A41" s="1" t="n">
        <v>1130</v>
      </c>
      <c r="B41" s="1" t="n">
        <v>-57666.07</v>
      </c>
      <c r="C41" s="1" t="n">
        <v>-55000.91</v>
      </c>
      <c r="D41" s="1" t="n">
        <f aca="false">C41-B41</f>
        <v>2665.16</v>
      </c>
      <c r="E41" s="1" t="n">
        <v>-56891.75</v>
      </c>
      <c r="F41" s="1" t="n">
        <f aca="false">E41-B41</f>
        <v>774.32</v>
      </c>
    </row>
    <row r="42" customFormat="false" ht="13.5" hidden="false" customHeight="false" outlineLevel="0" collapsed="false">
      <c r="A42" s="1" t="n">
        <v>1120</v>
      </c>
      <c r="B42" s="1" t="n">
        <v>-56875.96</v>
      </c>
      <c r="C42" s="1" t="n">
        <v>-54247.53</v>
      </c>
      <c r="D42" s="1" t="n">
        <f aca="false">C42-B42</f>
        <v>2628.43</v>
      </c>
      <c r="E42" s="1" t="n">
        <v>-56095.45</v>
      </c>
      <c r="F42" s="1" t="n">
        <f aca="false">E42-B42</f>
        <v>780.510000000002</v>
      </c>
    </row>
    <row r="43" customFormat="false" ht="13.5" hidden="false" customHeight="false" outlineLevel="0" collapsed="false">
      <c r="A43" s="1" t="n">
        <v>1110</v>
      </c>
      <c r="B43" s="1" t="n">
        <v>-56088.91</v>
      </c>
      <c r="C43" s="1" t="n">
        <v>-53497.19</v>
      </c>
      <c r="D43" s="1" t="n">
        <f aca="false">C43-B43</f>
        <v>2591.72</v>
      </c>
      <c r="E43" s="1" t="n">
        <v>-55302.4</v>
      </c>
      <c r="F43" s="1" t="n">
        <f aca="false">E43-B43</f>
        <v>786.510000000002</v>
      </c>
    </row>
    <row r="44" customFormat="false" ht="13.5" hidden="false" customHeight="false" outlineLevel="0" collapsed="false">
      <c r="A44" s="1" t="n">
        <v>1100</v>
      </c>
      <c r="B44" s="1" t="n">
        <v>-55304.91</v>
      </c>
      <c r="C44" s="1" t="n">
        <v>-52749.91</v>
      </c>
      <c r="D44" s="1" t="n">
        <f aca="false">C44-B44</f>
        <v>2555</v>
      </c>
      <c r="E44" s="1" t="n">
        <v>-54512.61</v>
      </c>
      <c r="F44" s="1" t="n">
        <f aca="false">E44-B44</f>
        <v>792.300000000003</v>
      </c>
    </row>
    <row r="45" customFormat="false" ht="13.5" hidden="false" customHeight="false" outlineLevel="0" collapsed="false">
      <c r="A45" s="1" t="n">
        <v>1090</v>
      </c>
      <c r="B45" s="1" t="n">
        <v>-54524</v>
      </c>
      <c r="C45" s="1" t="n">
        <v>-52005.72</v>
      </c>
      <c r="D45" s="1" t="n">
        <f aca="false">C45-B45</f>
        <v>2518.28</v>
      </c>
      <c r="E45" s="1" t="n">
        <v>-53726.11</v>
      </c>
      <c r="F45" s="1" t="n">
        <f aca="false">E45-B45</f>
        <v>797.889999999999</v>
      </c>
    </row>
    <row r="46" customFormat="false" ht="13.5" hidden="false" customHeight="false" outlineLevel="0" collapsed="false">
      <c r="A46" s="1" t="n">
        <v>1080</v>
      </c>
      <c r="B46" s="1" t="n">
        <v>-53746.19</v>
      </c>
      <c r="C46" s="1" t="n">
        <v>-51264.63</v>
      </c>
      <c r="D46" s="1" t="n">
        <f aca="false">C46-B46</f>
        <v>2481.56000000001</v>
      </c>
      <c r="E46" s="1" t="n">
        <v>-52942.94</v>
      </c>
      <c r="F46" s="1" t="n">
        <f aca="false">E46-B46</f>
        <v>803.25</v>
      </c>
    </row>
    <row r="47" customFormat="false" ht="13.5" hidden="false" customHeight="false" outlineLevel="0" collapsed="false">
      <c r="A47" s="1" t="n">
        <v>1070</v>
      </c>
      <c r="B47" s="1" t="n">
        <v>-52971.51</v>
      </c>
      <c r="C47" s="1" t="n">
        <v>-50526.66</v>
      </c>
      <c r="D47" s="1" t="n">
        <f aca="false">C47-B47</f>
        <v>2444.85</v>
      </c>
      <c r="E47" s="1" t="n">
        <v>-52163.11</v>
      </c>
      <c r="F47" s="1" t="n">
        <f aca="false">E47-B47</f>
        <v>808.400000000002</v>
      </c>
    </row>
    <row r="48" customFormat="false" ht="13.5" hidden="false" customHeight="false" outlineLevel="0" collapsed="false">
      <c r="A48" s="1" t="n">
        <v>1060</v>
      </c>
      <c r="B48" s="1" t="n">
        <v>-52199.97</v>
      </c>
      <c r="C48" s="1" t="n">
        <v>-49791.85</v>
      </c>
      <c r="D48" s="1" t="n">
        <f aca="false">C48-B48</f>
        <v>2408.12</v>
      </c>
      <c r="E48" s="1" t="n">
        <v>-51386.66</v>
      </c>
      <c r="F48" s="1" t="n">
        <f aca="false">E48-B48</f>
        <v>813.309999999998</v>
      </c>
    </row>
    <row r="49" customFormat="false" ht="13.5" hidden="false" customHeight="false" outlineLevel="0" collapsed="false">
      <c r="A49" s="1" t="n">
        <v>1050</v>
      </c>
      <c r="B49" s="1" t="n">
        <v>-51431.6</v>
      </c>
      <c r="C49" s="1" t="n">
        <v>-49060.19</v>
      </c>
      <c r="D49" s="1" t="n">
        <f aca="false">C49-B49</f>
        <v>2371.41</v>
      </c>
      <c r="E49" s="1" t="n">
        <v>-50613.61</v>
      </c>
      <c r="F49" s="1" t="n">
        <f aca="false">E49-B49</f>
        <v>817.989999999998</v>
      </c>
    </row>
    <row r="50" customFormat="false" ht="13.5" hidden="false" customHeight="false" outlineLevel="0" collapsed="false">
      <c r="A50" s="1" t="n">
        <v>1040</v>
      </c>
      <c r="B50" s="1" t="n">
        <v>-50666.42</v>
      </c>
      <c r="C50" s="1" t="n">
        <v>-48331.73</v>
      </c>
      <c r="D50" s="1" t="n">
        <f aca="false">C50-B50</f>
        <v>2334.69</v>
      </c>
      <c r="E50" s="1" t="n">
        <v>-49844.01</v>
      </c>
      <c r="F50" s="1" t="n">
        <f aca="false">E50-B50</f>
        <v>822.409999999996</v>
      </c>
    </row>
    <row r="51" customFormat="false" ht="13.5" hidden="false" customHeight="false" outlineLevel="0" collapsed="false">
      <c r="A51" s="1" t="n">
        <v>1030</v>
      </c>
      <c r="B51" s="1" t="n">
        <v>-49904.45</v>
      </c>
      <c r="C51" s="1" t="n">
        <v>-47606.47</v>
      </c>
      <c r="D51" s="1" t="n">
        <f aca="false">C51-B51</f>
        <v>2297.98</v>
      </c>
      <c r="E51" s="1" t="n">
        <v>-49077.88</v>
      </c>
      <c r="F51" s="1" t="n">
        <f aca="false">E51-B51</f>
        <v>826.57</v>
      </c>
    </row>
    <row r="52" customFormat="false" ht="13.5" hidden="false" customHeight="false" outlineLevel="0" collapsed="false">
      <c r="A52" s="1" t="n">
        <v>1020</v>
      </c>
      <c r="B52" s="1" t="n">
        <v>-49145.71</v>
      </c>
      <c r="C52" s="1" t="n">
        <v>-46884.44</v>
      </c>
      <c r="D52" s="1" t="n">
        <f aca="false">C52-B52</f>
        <v>2261.27</v>
      </c>
      <c r="E52" s="1" t="n">
        <v>-48315.26</v>
      </c>
      <c r="F52" s="1" t="n">
        <f aca="false">E52-B52</f>
        <v>830.449999999997</v>
      </c>
    </row>
    <row r="53" customFormat="false" ht="13.5" hidden="false" customHeight="false" outlineLevel="0" collapsed="false">
      <c r="A53" s="1" t="n">
        <v>1010</v>
      </c>
      <c r="B53" s="1" t="n">
        <v>-48390.23</v>
      </c>
      <c r="C53" s="1" t="n">
        <v>-46165.67</v>
      </c>
      <c r="D53" s="1" t="n">
        <f aca="false">C53-B53</f>
        <v>2224.56000000001</v>
      </c>
      <c r="E53" s="1" t="n">
        <v>-47556.18</v>
      </c>
      <c r="F53" s="1" t="n">
        <f aca="false">E53-B53</f>
        <v>834.050000000003</v>
      </c>
    </row>
    <row r="54" customFormat="false" ht="13.5" hidden="false" customHeight="false" outlineLevel="0" collapsed="false">
      <c r="A54" s="1" t="n">
        <v>1000</v>
      </c>
      <c r="B54" s="1" t="n">
        <v>-47638.02</v>
      </c>
      <c r="C54" s="1" t="n">
        <v>-45450.18</v>
      </c>
      <c r="D54" s="1" t="n">
        <f aca="false">C54-B54</f>
        <v>2187.84</v>
      </c>
      <c r="E54" s="1" t="n">
        <v>-46800.69</v>
      </c>
      <c r="F54" s="1" t="n">
        <f aca="false">E54-B54</f>
        <v>837.329999999995</v>
      </c>
    </row>
    <row r="55" customFormat="false" ht="13.5" hidden="false" customHeight="false" outlineLevel="0" collapsed="false">
      <c r="A55" s="1" t="n">
        <v>990</v>
      </c>
      <c r="B55" s="1" t="n">
        <v>-46889.12</v>
      </c>
      <c r="C55" s="1" t="n">
        <v>-44737.98</v>
      </c>
      <c r="D55" s="1" t="n">
        <f aca="false">C55-B55</f>
        <v>2151.14</v>
      </c>
      <c r="E55" s="1" t="n">
        <v>-46048.81</v>
      </c>
      <c r="F55" s="1" t="n">
        <f aca="false">E55-B55</f>
        <v>840.310000000005</v>
      </c>
    </row>
    <row r="56" customFormat="false" ht="13.5" hidden="false" customHeight="false" outlineLevel="0" collapsed="false">
      <c r="A56" s="1" t="n">
        <v>980</v>
      </c>
      <c r="B56" s="1" t="n">
        <v>-46143.54</v>
      </c>
      <c r="C56" s="1" t="n">
        <v>-44029.11</v>
      </c>
      <c r="D56" s="1" t="n">
        <f aca="false">C56-B56</f>
        <v>2114.43</v>
      </c>
      <c r="E56" s="1" t="n">
        <v>-45300.59</v>
      </c>
      <c r="F56" s="1" t="n">
        <f aca="false">E56-B56</f>
        <v>842.950000000004</v>
      </c>
    </row>
    <row r="57" customFormat="false" ht="13.5" hidden="false" customHeight="false" outlineLevel="0" collapsed="false">
      <c r="A57" s="1" t="n">
        <v>970</v>
      </c>
      <c r="B57" s="1" t="n">
        <v>-45401.32</v>
      </c>
      <c r="C57" s="1" t="n">
        <v>-43323.6</v>
      </c>
      <c r="D57" s="1" t="n">
        <f aca="false">C57-B57</f>
        <v>2077.72</v>
      </c>
      <c r="E57" s="1" t="n">
        <v>-44556.08</v>
      </c>
      <c r="F57" s="1" t="n">
        <f aca="false">E57-B57</f>
        <v>845.239999999998</v>
      </c>
    </row>
    <row r="58" customFormat="false" ht="13.5" hidden="false" customHeight="false" outlineLevel="0" collapsed="false">
      <c r="A58" s="1" t="n">
        <v>960</v>
      </c>
      <c r="B58" s="1" t="n">
        <v>-44662.46</v>
      </c>
      <c r="C58" s="1" t="n">
        <v>-42621.45</v>
      </c>
      <c r="D58" s="1" t="n">
        <f aca="false">C58-B58</f>
        <v>2041.01</v>
      </c>
      <c r="E58" s="1" t="n">
        <v>-43815.31</v>
      </c>
      <c r="F58" s="1" t="n">
        <f aca="false">E58-B58</f>
        <v>847.150000000002</v>
      </c>
    </row>
    <row r="59" customFormat="false" ht="13.5" hidden="false" customHeight="false" outlineLevel="0" collapsed="false">
      <c r="A59" s="1" t="n">
        <v>950</v>
      </c>
      <c r="B59" s="1" t="n">
        <v>-43927.02</v>
      </c>
      <c r="C59" s="1" t="n">
        <v>-41922.71</v>
      </c>
      <c r="D59" s="1" t="n">
        <f aca="false">C59-B59</f>
        <v>2004.31</v>
      </c>
      <c r="E59" s="1" t="n">
        <v>-43078.34</v>
      </c>
      <c r="F59" s="1" t="n">
        <f aca="false">E59-B59</f>
        <v>848.68</v>
      </c>
    </row>
    <row r="60" customFormat="false" ht="13.5" hidden="false" customHeight="false" outlineLevel="0" collapsed="false">
      <c r="A60" s="1" t="n">
        <v>940</v>
      </c>
      <c r="B60" s="1" t="n">
        <v>-43195</v>
      </c>
      <c r="C60" s="1" t="n">
        <v>-41227.4</v>
      </c>
      <c r="D60" s="1" t="n">
        <f aca="false">C60-B60</f>
        <v>1967.6</v>
      </c>
      <c r="E60" s="1" t="n">
        <v>-42345.21</v>
      </c>
      <c r="F60" s="1" t="n">
        <f aca="false">E60-B60</f>
        <v>849.790000000001</v>
      </c>
    </row>
    <row r="61" customFormat="false" ht="13.5" hidden="false" customHeight="false" outlineLevel="0" collapsed="false">
      <c r="A61" s="1" t="n">
        <v>930</v>
      </c>
      <c r="B61" s="1" t="n">
        <v>-42466.44</v>
      </c>
      <c r="C61" s="1" t="n">
        <v>-40535.54</v>
      </c>
      <c r="D61" s="1" t="n">
        <f aca="false">C61-B61</f>
        <v>1930.9</v>
      </c>
      <c r="E61" s="1" t="n">
        <v>-41615.97</v>
      </c>
      <c r="F61" s="1" t="n">
        <f aca="false">E61-B61</f>
        <v>850.470000000001</v>
      </c>
    </row>
    <row r="62" customFormat="false" ht="13.5" hidden="false" customHeight="false" outlineLevel="0" collapsed="false">
      <c r="A62" s="1" t="n">
        <v>920</v>
      </c>
      <c r="B62" s="1" t="n">
        <v>-41741.36</v>
      </c>
      <c r="C62" s="1" t="n">
        <v>-39847.16</v>
      </c>
      <c r="D62" s="1" t="n">
        <f aca="false">C62-B62</f>
        <v>1894.2</v>
      </c>
      <c r="E62" s="1" t="n">
        <v>-40890.69</v>
      </c>
      <c r="F62" s="1" t="n">
        <f aca="false">E62-B62</f>
        <v>850.669999999998</v>
      </c>
    </row>
    <row r="63" customFormat="false" ht="13.5" hidden="false" customHeight="false" outlineLevel="0" collapsed="false">
      <c r="A63" s="1" t="n">
        <v>910</v>
      </c>
      <c r="B63" s="1" t="n">
        <v>-41019.79</v>
      </c>
      <c r="C63" s="1" t="n">
        <v>-39162.29</v>
      </c>
      <c r="D63" s="1" t="n">
        <f aca="false">C63-B63</f>
        <v>1857.5</v>
      </c>
      <c r="E63" s="1" t="n">
        <v>-40169.41</v>
      </c>
      <c r="F63" s="1" t="n">
        <f aca="false">E63-B63</f>
        <v>850.379999999997</v>
      </c>
    </row>
    <row r="64" customFormat="false" ht="13.5" hidden="false" customHeight="false" outlineLevel="0" collapsed="false">
      <c r="A64" s="1" t="n">
        <v>900</v>
      </c>
      <c r="B64" s="1" t="n">
        <v>-40301.76</v>
      </c>
      <c r="C64" s="1" t="n">
        <v>-38480.95</v>
      </c>
      <c r="D64" s="1" t="n">
        <f aca="false">C64-B64</f>
        <v>1820.81000000001</v>
      </c>
      <c r="E64" s="1" t="n">
        <v>-39452.2</v>
      </c>
      <c r="F64" s="1" t="n">
        <f aca="false">E64-B64</f>
        <v>849.560000000005</v>
      </c>
    </row>
    <row r="65" customFormat="false" ht="13.5" hidden="false" customHeight="false" outlineLevel="0" collapsed="false">
      <c r="A65" s="1" t="n">
        <v>890</v>
      </c>
      <c r="B65" s="1" t="n">
        <v>-39587.3</v>
      </c>
      <c r="C65" s="1" t="n">
        <v>-37803.18</v>
      </c>
      <c r="D65" s="1" t="n">
        <f aca="false">C65-B65</f>
        <v>1784.12</v>
      </c>
      <c r="E65" s="1" t="n">
        <v>-38739.12</v>
      </c>
      <c r="F65" s="1" t="n">
        <f aca="false">E65-B65</f>
        <v>848.18</v>
      </c>
    </row>
    <row r="66" customFormat="false" ht="13.5" hidden="false" customHeight="false" outlineLevel="0" collapsed="false">
      <c r="A66" s="1" t="n">
        <v>880</v>
      </c>
      <c r="B66" s="1" t="n">
        <v>-38876.44</v>
      </c>
      <c r="C66" s="1" t="n">
        <v>-37129.01</v>
      </c>
      <c r="D66" s="1" t="n">
        <f aca="false">C66-B66</f>
        <v>1747.43</v>
      </c>
      <c r="E66" s="1" t="n">
        <v>-38030.25</v>
      </c>
      <c r="F66" s="1" t="n">
        <f aca="false">E66-B66</f>
        <v>846.190000000002</v>
      </c>
    </row>
    <row r="67" customFormat="false" ht="13.5" hidden="false" customHeight="false" outlineLevel="0" collapsed="false">
      <c r="A67" s="1" t="n">
        <v>870</v>
      </c>
      <c r="B67" s="1" t="n">
        <v>-38169.21</v>
      </c>
      <c r="C67" s="1" t="n">
        <v>-36458.46</v>
      </c>
      <c r="D67" s="1" t="n">
        <f aca="false">C67-B67</f>
        <v>1710.75</v>
      </c>
      <c r="E67" s="1" t="n">
        <v>-37325.66</v>
      </c>
      <c r="F67" s="1" t="n">
        <f aca="false">E67-B67</f>
        <v>843.549999999996</v>
      </c>
    </row>
    <row r="68" customFormat="false" ht="13.5" hidden="false" customHeight="false" outlineLevel="0" collapsed="false">
      <c r="A68" s="1" t="n">
        <v>860</v>
      </c>
      <c r="B68" s="1" t="n">
        <v>-37465.63</v>
      </c>
      <c r="C68" s="1" t="n">
        <v>-35791.58</v>
      </c>
      <c r="D68" s="1" t="n">
        <f aca="false">C68-B68</f>
        <v>1674.05</v>
      </c>
      <c r="E68" s="1" t="n">
        <v>-36625.43</v>
      </c>
      <c r="F68" s="1" t="n">
        <f aca="false">E68-B68</f>
        <v>840.199999999997</v>
      </c>
    </row>
    <row r="69" customFormat="false" ht="13.5" hidden="false" customHeight="false" outlineLevel="0" collapsed="false">
      <c r="A69" s="1" t="n">
        <v>850</v>
      </c>
      <c r="B69" s="1" t="n">
        <v>-36765.75</v>
      </c>
      <c r="C69" s="1" t="n">
        <v>-35128.38</v>
      </c>
      <c r="D69" s="1" t="n">
        <f aca="false">C69-B69</f>
        <v>1637.37</v>
      </c>
      <c r="E69" s="1" t="n">
        <v>-35929.64</v>
      </c>
      <c r="F69" s="1" t="n">
        <f aca="false">E69-B69</f>
        <v>836.110000000001</v>
      </c>
    </row>
    <row r="70" customFormat="false" ht="13.5" hidden="false" customHeight="false" outlineLevel="0" collapsed="false">
      <c r="A70" s="1" t="n">
        <v>840</v>
      </c>
      <c r="B70" s="1" t="n">
        <v>-36069.6</v>
      </c>
      <c r="C70" s="1" t="n">
        <v>-34468.91</v>
      </c>
      <c r="D70" s="1" t="n">
        <f aca="false">C70-B70</f>
        <v>1600.69</v>
      </c>
      <c r="E70" s="1" t="n">
        <v>-35238.4</v>
      </c>
      <c r="F70" s="1" t="n">
        <f aca="false">E70-B70</f>
        <v>831.199999999997</v>
      </c>
    </row>
    <row r="71" customFormat="false" ht="13.5" hidden="false" customHeight="false" outlineLevel="0" collapsed="false">
      <c r="A71" s="1" t="n">
        <v>830</v>
      </c>
      <c r="B71" s="1" t="n">
        <v>-35377.2</v>
      </c>
      <c r="C71" s="1" t="n">
        <v>-33813.19</v>
      </c>
      <c r="D71" s="1" t="n">
        <f aca="false">C71-B71</f>
        <v>1564.00999999999</v>
      </c>
      <c r="E71" s="1" t="n">
        <v>-34551.8</v>
      </c>
      <c r="F71" s="1" t="n">
        <f aca="false">E71-B71</f>
        <v>825.399999999994</v>
      </c>
    </row>
    <row r="72" customFormat="false" ht="13.5" hidden="false" customHeight="false" outlineLevel="0" collapsed="false">
      <c r="A72" s="1" t="n">
        <v>823.001</v>
      </c>
      <c r="B72" s="1" t="n">
        <v>-34894.85</v>
      </c>
      <c r="C72" s="1" t="n">
        <v>-33356.5</v>
      </c>
      <c r="D72" s="1" t="n">
        <f aca="false">C72-B72</f>
        <v>1538.35</v>
      </c>
      <c r="E72" s="1" t="n">
        <v>-34074.08</v>
      </c>
      <c r="F72" s="1" t="n">
        <f aca="false">E72-B72</f>
        <v>820.769999999997</v>
      </c>
    </row>
    <row r="73" customFormat="false" ht="13.5" hidden="false" customHeight="false" outlineLevel="0" collapsed="false">
      <c r="A73" s="1" t="n">
        <v>823</v>
      </c>
      <c r="B73" s="1" t="n">
        <v>-34894.78</v>
      </c>
      <c r="C73" s="1" t="n">
        <v>-33356.44</v>
      </c>
      <c r="D73" s="1" t="n">
        <f aca="false">C73-B73</f>
        <v>1538.34</v>
      </c>
      <c r="E73" s="1" t="n">
        <v>-34074.01</v>
      </c>
      <c r="F73" s="1" t="n">
        <f aca="false">E73-B73</f>
        <v>820.769999999997</v>
      </c>
    </row>
    <row r="74" customFormat="false" ht="13.5" hidden="false" customHeight="false" outlineLevel="0" collapsed="false">
      <c r="A74" s="1" t="n">
        <v>823</v>
      </c>
      <c r="B74" s="1" t="n">
        <v>-34894.78</v>
      </c>
      <c r="C74" s="1" t="n">
        <v>-33356.44</v>
      </c>
      <c r="D74" s="1" t="n">
        <f aca="false">C74-B74</f>
        <v>1538.34</v>
      </c>
      <c r="E74" s="1" t="n">
        <v>-34074.01</v>
      </c>
      <c r="F74" s="1" t="n">
        <f aca="false">E74-B74</f>
        <v>820.769999999997</v>
      </c>
    </row>
    <row r="75" customFormat="false" ht="13.5" hidden="false" customHeight="false" outlineLevel="0" collapsed="false">
      <c r="A75" s="1" t="n">
        <v>822.999</v>
      </c>
      <c r="B75" s="1" t="n">
        <v>-34894.71</v>
      </c>
      <c r="C75" s="1" t="n">
        <v>-33356.37</v>
      </c>
      <c r="D75" s="1" t="n">
        <f aca="false">C75-B75</f>
        <v>1538.34</v>
      </c>
      <c r="E75" s="1" t="n">
        <v>-34073.95</v>
      </c>
      <c r="F75" s="1" t="n">
        <f aca="false">E75-B75</f>
        <v>820.760000000002</v>
      </c>
    </row>
    <row r="76" customFormat="false" ht="13.5" hidden="false" customHeight="false" outlineLevel="0" collapsed="false">
      <c r="A76" s="1" t="n">
        <v>820</v>
      </c>
      <c r="B76" s="1" t="n">
        <v>-34688.6</v>
      </c>
      <c r="C76" s="1" t="n">
        <v>-33161.26</v>
      </c>
      <c r="D76" s="1" t="n">
        <f aca="false">C76-B76</f>
        <v>1527.34</v>
      </c>
      <c r="E76" s="1" t="n">
        <v>-33869.97</v>
      </c>
      <c r="F76" s="1" t="n">
        <f aca="false">E76-B76</f>
        <v>818.629999999997</v>
      </c>
    </row>
    <row r="77" customFormat="false" ht="13.5" hidden="false" customHeight="false" outlineLevel="0" collapsed="false">
      <c r="A77" s="1" t="n">
        <v>810</v>
      </c>
      <c r="B77" s="1" t="n">
        <v>-34003.83</v>
      </c>
      <c r="C77" s="1" t="n">
        <v>-32513.15</v>
      </c>
      <c r="D77" s="1" t="n">
        <f aca="false">C77-B77</f>
        <v>1490.68</v>
      </c>
      <c r="E77" s="1" t="n">
        <v>-33193.02</v>
      </c>
      <c r="F77" s="1" t="n">
        <f aca="false">E77-B77</f>
        <v>810.810000000005</v>
      </c>
    </row>
    <row r="78" customFormat="false" ht="13.5" hidden="false" customHeight="false" outlineLevel="0" collapsed="false">
      <c r="A78" s="1" t="n">
        <v>800</v>
      </c>
      <c r="B78" s="1" t="n">
        <v>-33322.92</v>
      </c>
      <c r="C78" s="1" t="n">
        <v>-31868.91</v>
      </c>
      <c r="D78" s="1" t="n">
        <f aca="false">C78-B78</f>
        <v>1454.01</v>
      </c>
      <c r="E78" s="1" t="n">
        <v>-32521.1</v>
      </c>
      <c r="F78" s="1" t="n">
        <f aca="false">E78-B78</f>
        <v>801.82</v>
      </c>
    </row>
    <row r="79" customFormat="false" ht="13.5" hidden="false" customHeight="false" outlineLevel="0" collapsed="false">
      <c r="A79" s="1" t="n">
        <v>790</v>
      </c>
      <c r="B79" s="1" t="n">
        <v>-32645.91</v>
      </c>
      <c r="C79" s="1" t="n">
        <v>-31228.56</v>
      </c>
      <c r="D79" s="1" t="n">
        <f aca="false">C79-B79</f>
        <v>1417.35</v>
      </c>
      <c r="E79" s="1" t="n">
        <v>-31854.37</v>
      </c>
      <c r="F79" s="1" t="n">
        <f aca="false">E79-B79</f>
        <v>791.540000000001</v>
      </c>
    </row>
    <row r="80" customFormat="false" ht="13.5" hidden="false" customHeight="false" outlineLevel="0" collapsed="false">
      <c r="A80" s="1" t="n">
        <v>780</v>
      </c>
      <c r="B80" s="1" t="n">
        <v>-31972.85</v>
      </c>
      <c r="C80" s="1" t="n">
        <v>-30592.15</v>
      </c>
      <c r="D80" s="1" t="n">
        <f aca="false">C80-B80</f>
        <v>1380.7</v>
      </c>
      <c r="E80" s="1" t="n">
        <v>-31193.01</v>
      </c>
      <c r="F80" s="1" t="n">
        <f aca="false">E80-B80</f>
        <v>779.84</v>
      </c>
    </row>
    <row r="81" customFormat="false" ht="13.5" hidden="false" customHeight="false" outlineLevel="0" collapsed="false">
      <c r="A81" s="1" t="n">
        <v>770</v>
      </c>
      <c r="B81" s="1" t="n">
        <v>-31303.76</v>
      </c>
      <c r="C81" s="1" t="n">
        <v>-29959.71</v>
      </c>
      <c r="D81" s="1" t="n">
        <f aca="false">C81-B81</f>
        <v>1344.05</v>
      </c>
      <c r="E81" s="1" t="n">
        <v>-30537.24</v>
      </c>
      <c r="F81" s="1" t="n">
        <f aca="false">E81-B81</f>
        <v>766.519999999997</v>
      </c>
    </row>
    <row r="82" customFormat="false" ht="13.5" hidden="false" customHeight="false" outlineLevel="0" collapsed="false">
      <c r="A82" s="1" t="n">
        <v>760</v>
      </c>
      <c r="B82" s="1" t="n">
        <v>-30638.69</v>
      </c>
      <c r="C82" s="1" t="n">
        <v>-29331.28</v>
      </c>
      <c r="D82" s="1" t="n">
        <f aca="false">C82-B82</f>
        <v>1307.41</v>
      </c>
      <c r="E82" s="1" t="n">
        <v>-29887.31</v>
      </c>
      <c r="F82" s="1" t="n">
        <f aca="false">E82-B82</f>
        <v>751.379999999997</v>
      </c>
    </row>
    <row r="83" customFormat="false" ht="13.5" hidden="false" customHeight="false" outlineLevel="0" collapsed="false">
      <c r="A83" s="1" t="n">
        <v>750</v>
      </c>
      <c r="B83" s="1" t="n">
        <v>-29977.68</v>
      </c>
      <c r="C83" s="1" t="n">
        <v>-28706.9</v>
      </c>
      <c r="D83" s="1" t="n">
        <f aca="false">C83-B83</f>
        <v>1270.78</v>
      </c>
      <c r="E83" s="1" t="n">
        <v>-29243.66</v>
      </c>
      <c r="F83" s="1" t="n">
        <f aca="false">E83-B83</f>
        <v>734.02</v>
      </c>
    </row>
    <row r="84" customFormat="false" ht="13.5" hidden="false" customHeight="false" outlineLevel="0" collapsed="false">
      <c r="A84" s="1" t="n">
        <v>740</v>
      </c>
      <c r="B84" s="1" t="n">
        <v>-29320.77</v>
      </c>
      <c r="C84" s="1" t="n">
        <v>-28086.63</v>
      </c>
      <c r="D84" s="1" t="n">
        <f aca="false">C84-B84</f>
        <v>1234.14</v>
      </c>
      <c r="E84" s="1" t="n">
        <v>-28607.04</v>
      </c>
      <c r="F84" s="1" t="n">
        <f aca="false">E84-B84</f>
        <v>713.73</v>
      </c>
    </row>
    <row r="85" customFormat="false" ht="13.5" hidden="false" customHeight="false" outlineLevel="0" collapsed="false">
      <c r="A85" s="1" t="n">
        <v>730</v>
      </c>
      <c r="B85" s="1" t="n">
        <v>-28668</v>
      </c>
      <c r="C85" s="1" t="n">
        <v>-27470.48</v>
      </c>
      <c r="D85" s="1" t="n">
        <f aca="false">C85-B85</f>
        <v>1197.52</v>
      </c>
      <c r="E85" s="1" t="n">
        <v>-27977.4</v>
      </c>
      <c r="F85" s="1" t="n">
        <f aca="false">E85-B85</f>
        <v>690.599999999999</v>
      </c>
    </row>
    <row r="86" customFormat="false" ht="13.5" hidden="false" customHeight="false" outlineLevel="0" collapsed="false">
      <c r="A86" s="1" t="n">
        <v>720</v>
      </c>
      <c r="B86" s="1" t="n">
        <v>-28019.42</v>
      </c>
      <c r="C86" s="1" t="n">
        <v>-26858.52</v>
      </c>
      <c r="D86" s="1" t="n">
        <f aca="false">C86-B86</f>
        <v>1160.9</v>
      </c>
      <c r="E86" s="1" t="n">
        <v>-27354.61</v>
      </c>
      <c r="F86" s="1" t="n">
        <f aca="false">E86-B86</f>
        <v>664.809999999998</v>
      </c>
    </row>
    <row r="87" customFormat="false" ht="13.5" hidden="false" customHeight="false" outlineLevel="0" collapsed="false">
      <c r="A87" s="1" t="n">
        <v>710</v>
      </c>
      <c r="B87" s="1" t="n">
        <v>-27375.08</v>
      </c>
      <c r="C87" s="1" t="n">
        <v>-26250.79</v>
      </c>
      <c r="D87" s="1" t="n">
        <f aca="false">C87-B87</f>
        <v>1124.29</v>
      </c>
      <c r="E87" s="1" t="n">
        <v>-26738.56</v>
      </c>
      <c r="F87" s="1" t="n">
        <f aca="false">E87-B87</f>
        <v>636.52</v>
      </c>
    </row>
    <row r="88" customFormat="false" ht="13.5" hidden="false" customHeight="false" outlineLevel="0" collapsed="false">
      <c r="A88" s="1" t="n">
        <v>700</v>
      </c>
      <c r="B88" s="1" t="n">
        <v>-26735.02</v>
      </c>
      <c r="C88" s="1" t="n">
        <v>-25647.32</v>
      </c>
      <c r="D88" s="1" t="n">
        <f aca="false">C88-B88</f>
        <v>1087.7</v>
      </c>
      <c r="E88" s="1" t="n">
        <v>-26129.17</v>
      </c>
      <c r="F88" s="1" t="n">
        <f aca="false">E88-B88</f>
        <v>605.850000000002</v>
      </c>
    </row>
    <row r="89" customFormat="false" ht="13.5" hidden="false" customHeight="false" outlineLevel="0" collapsed="false">
      <c r="A89" s="1" t="n">
        <v>690</v>
      </c>
      <c r="B89" s="1" t="n">
        <v>-26099.29</v>
      </c>
      <c r="C89" s="1" t="n">
        <v>-25048.18</v>
      </c>
      <c r="D89" s="1" t="n">
        <f aca="false">C89-B89</f>
        <v>1051.11</v>
      </c>
      <c r="E89" s="1" t="n">
        <v>-25526.35</v>
      </c>
      <c r="F89" s="1" t="n">
        <f aca="false">E89-B89</f>
        <v>572.940000000002</v>
      </c>
    </row>
    <row r="90" customFormat="false" ht="13.5" hidden="false" customHeight="false" outlineLevel="0" collapsed="false">
      <c r="A90" s="1" t="n">
        <v>680</v>
      </c>
      <c r="B90" s="1" t="n">
        <v>-25467.94</v>
      </c>
      <c r="C90" s="1" t="n">
        <v>-24453.41</v>
      </c>
      <c r="D90" s="1" t="n">
        <f aca="false">C90-B90</f>
        <v>1014.53</v>
      </c>
      <c r="E90" s="1" t="n">
        <v>-24930.04</v>
      </c>
      <c r="F90" s="1" t="n">
        <f aca="false">E90-B90</f>
        <v>537.899999999998</v>
      </c>
    </row>
    <row r="91" customFormat="false" ht="13.5" hidden="false" customHeight="false" outlineLevel="0" collapsed="false">
      <c r="A91" s="1" t="n">
        <v>670</v>
      </c>
      <c r="B91" s="1" t="n">
        <v>-24841.02</v>
      </c>
      <c r="C91" s="1" t="n">
        <v>-23863.05</v>
      </c>
      <c r="D91" s="1" t="n">
        <f aca="false">C91-B91</f>
        <v>977.970000000001</v>
      </c>
      <c r="E91" s="1" t="n">
        <v>-24340.18</v>
      </c>
      <c r="F91" s="1" t="n">
        <f aca="false">E91-B91</f>
        <v>500.84</v>
      </c>
    </row>
    <row r="92" customFormat="false" ht="13.5" hidden="false" customHeight="false" outlineLevel="0" collapsed="false">
      <c r="A92" s="1" t="n">
        <v>660</v>
      </c>
      <c r="B92" s="1" t="n">
        <v>-24218.58</v>
      </c>
      <c r="C92" s="1" t="n">
        <v>-23277.16</v>
      </c>
      <c r="D92" s="1" t="n">
        <f aca="false">C92-B92</f>
        <v>941.420000000002</v>
      </c>
      <c r="E92" s="1" t="n">
        <v>-23756.72</v>
      </c>
      <c r="F92" s="1" t="n">
        <f aca="false">E92-B92</f>
        <v>461.860000000001</v>
      </c>
    </row>
    <row r="93" customFormat="false" ht="13.5" hidden="false" customHeight="false" outlineLevel="0" collapsed="false">
      <c r="A93" s="1" t="n">
        <v>650</v>
      </c>
      <c r="B93" s="1" t="n">
        <v>-23600.68</v>
      </c>
      <c r="C93" s="1" t="n">
        <v>-22695.8</v>
      </c>
      <c r="D93" s="1" t="n">
        <f aca="false">C93-B93</f>
        <v>904.880000000001</v>
      </c>
      <c r="E93" s="1" t="n">
        <v>-23179.62</v>
      </c>
      <c r="F93" s="1" t="n">
        <f aca="false">E93-B93</f>
        <v>421.060000000001</v>
      </c>
    </row>
    <row r="94" customFormat="false" ht="13.5" hidden="false" customHeight="false" outlineLevel="0" collapsed="false">
      <c r="A94" s="1" t="n">
        <v>640</v>
      </c>
      <c r="B94" s="1" t="n">
        <v>-22987.38</v>
      </c>
      <c r="C94" s="1" t="n">
        <v>-22119.02</v>
      </c>
      <c r="D94" s="1" t="n">
        <f aca="false">C94-B94</f>
        <v>868.360000000001</v>
      </c>
      <c r="E94" s="1" t="n">
        <v>-22608.85</v>
      </c>
      <c r="F94" s="1" t="n">
        <f aca="false">E94-B94</f>
        <v>378.530000000003</v>
      </c>
    </row>
    <row r="95" customFormat="false" ht="13.5" hidden="false" customHeight="false" outlineLevel="0" collapsed="false">
      <c r="A95" s="1" t="n">
        <v>630</v>
      </c>
      <c r="B95" s="1" t="n">
        <v>-22378.72</v>
      </c>
      <c r="C95" s="1" t="n">
        <v>-21546.87</v>
      </c>
      <c r="D95" s="1" t="n">
        <f aca="false">C95-B95</f>
        <v>831.850000000002</v>
      </c>
      <c r="E95" s="1" t="n">
        <v>-22044.37</v>
      </c>
      <c r="F95" s="1" t="n">
        <f aca="false">E95-B95</f>
        <v>334.350000000002</v>
      </c>
    </row>
    <row r="96" customFormat="false" ht="13.5" hidden="false" customHeight="false" outlineLevel="0" collapsed="false">
      <c r="A96" s="1" t="n">
        <v>620</v>
      </c>
      <c r="B96" s="1" t="n">
        <v>-21774.78</v>
      </c>
      <c r="C96" s="1" t="n">
        <v>-20979.41</v>
      </c>
      <c r="D96" s="1" t="n">
        <f aca="false">C96-B96</f>
        <v>795.369999999999</v>
      </c>
      <c r="E96" s="1" t="n">
        <v>-21486.18</v>
      </c>
      <c r="F96" s="1" t="n">
        <f aca="false">E96-B96</f>
        <v>288.599999999999</v>
      </c>
    </row>
    <row r="97" customFormat="false" ht="13.5" hidden="false" customHeight="false" outlineLevel="0" collapsed="false">
      <c r="A97" s="1" t="n">
        <v>610</v>
      </c>
      <c r="B97" s="1" t="n">
        <v>-21175.61</v>
      </c>
      <c r="C97" s="1" t="n">
        <v>-20416.71</v>
      </c>
      <c r="D97" s="1" t="n">
        <f aca="false">C97-B97</f>
        <v>758.900000000002</v>
      </c>
      <c r="E97" s="1" t="n">
        <v>-20934.26</v>
      </c>
      <c r="F97" s="1" t="n">
        <f aca="false">E97-B97</f>
        <v>241.350000000002</v>
      </c>
    </row>
    <row r="98" customFormat="false" ht="13.5" hidden="false" customHeight="false" outlineLevel="0" collapsed="false">
      <c r="A98" s="1" t="n">
        <v>600</v>
      </c>
      <c r="B98" s="1" t="n">
        <v>-20581.28</v>
      </c>
      <c r="C98" s="1" t="n">
        <v>-19858.81</v>
      </c>
      <c r="D98" s="1" t="n">
        <f aca="false">C98-B98</f>
        <v>722.469999999998</v>
      </c>
      <c r="E98" s="1" t="n">
        <v>-20388.6</v>
      </c>
      <c r="F98" s="1" t="n">
        <f aca="false">E98-B98</f>
        <v>192.68</v>
      </c>
    </row>
    <row r="99" customFormat="false" ht="13.5" hidden="false" customHeight="false" outlineLevel="0" collapsed="false">
      <c r="A99" s="1" t="n">
        <v>590</v>
      </c>
      <c r="B99" s="1" t="n">
        <v>-19991.85</v>
      </c>
      <c r="C99" s="1" t="n">
        <v>-19305.8</v>
      </c>
      <c r="D99" s="1" t="n">
        <f aca="false">C99-B99</f>
        <v>686.049999999999</v>
      </c>
      <c r="E99" s="1" t="n">
        <v>-19849.2</v>
      </c>
      <c r="F99" s="1" t="n">
        <f aca="false">E99-B99</f>
        <v>142.649999999998</v>
      </c>
    </row>
    <row r="100" customFormat="false" ht="13.5" hidden="false" customHeight="false" outlineLevel="0" collapsed="false">
      <c r="A100" s="1" t="n">
        <v>580</v>
      </c>
      <c r="B100" s="1" t="n">
        <v>-19407.4</v>
      </c>
      <c r="C100" s="1" t="n">
        <v>-18757.73</v>
      </c>
      <c r="D100" s="1" t="n">
        <f aca="false">C100-B100</f>
        <v>649.670000000002</v>
      </c>
      <c r="E100" s="1" t="n">
        <v>-19316.06</v>
      </c>
      <c r="F100" s="1" t="n">
        <f aca="false">E100-B100</f>
        <v>91.3400000000002</v>
      </c>
    </row>
    <row r="101" customFormat="false" ht="13.5" hidden="false" customHeight="false" outlineLevel="0" collapsed="false">
      <c r="A101" s="1" t="n">
        <v>570</v>
      </c>
      <c r="B101" s="1" t="n">
        <v>-18827.98</v>
      </c>
      <c r="C101" s="1" t="n">
        <v>-18214.67</v>
      </c>
      <c r="D101" s="1" t="n">
        <f aca="false">C101-B101</f>
        <v>613.310000000001</v>
      </c>
      <c r="E101" s="1" t="n">
        <v>-18789.2</v>
      </c>
      <c r="F101" s="1" t="n">
        <f aca="false">E101-B101</f>
        <v>38.7799999999988</v>
      </c>
    </row>
    <row r="102" customFormat="false" ht="13.5" hidden="false" customHeight="false" outlineLevel="0" collapsed="false">
      <c r="A102" s="1" t="n">
        <v>560</v>
      </c>
      <c r="B102" s="1" t="n">
        <v>-18253.68</v>
      </c>
      <c r="C102" s="1" t="n">
        <v>-17676.69</v>
      </c>
      <c r="D102" s="1" t="n">
        <f aca="false">C102-B102</f>
        <v>576.990000000002</v>
      </c>
      <c r="E102" s="1" t="n">
        <v>-18268.62</v>
      </c>
      <c r="F102" s="1" t="n">
        <f aca="false">E102-B102</f>
        <v>-14.9399999999987</v>
      </c>
    </row>
    <row r="103" customFormat="false" ht="13.5" hidden="false" customHeight="false" outlineLevel="0" collapsed="false">
      <c r="A103" s="1" t="n">
        <v>550</v>
      </c>
      <c r="B103" s="1" t="n">
        <v>-17684.58</v>
      </c>
      <c r="C103" s="1" t="n">
        <v>-17143.86</v>
      </c>
      <c r="D103" s="1" t="n">
        <f aca="false">C103-B103</f>
        <v>540.720000000001</v>
      </c>
      <c r="E103" s="1" t="n">
        <v>-17754.35</v>
      </c>
      <c r="F103" s="1" t="n">
        <f aca="false">E103-B103</f>
        <v>-69.7699999999968</v>
      </c>
    </row>
    <row r="104" customFormat="false" ht="13.5" hidden="false" customHeight="false" outlineLevel="0" collapsed="false">
      <c r="A104" s="1" t="n">
        <v>540</v>
      </c>
      <c r="B104" s="1" t="n">
        <v>-17120.74</v>
      </c>
      <c r="C104" s="1" t="n">
        <v>-16616.27</v>
      </c>
      <c r="D104" s="1" t="n">
        <f aca="false">C104-B104</f>
        <v>504.470000000001</v>
      </c>
      <c r="E104" s="1" t="n">
        <v>-17246.41</v>
      </c>
      <c r="F104" s="1" t="n">
        <f aca="false">E104-B104</f>
        <v>-125.669999999998</v>
      </c>
    </row>
    <row r="105" customFormat="false" ht="13.5" hidden="false" customHeight="false" outlineLevel="0" collapsed="false">
      <c r="A105" s="1" t="n">
        <v>530</v>
      </c>
      <c r="B105" s="1" t="n">
        <v>-16562.26</v>
      </c>
      <c r="C105" s="1" t="n">
        <v>-16093.98</v>
      </c>
      <c r="D105" s="1" t="n">
        <f aca="false">C105-B105</f>
        <v>468.279999999999</v>
      </c>
      <c r="E105" s="1" t="n">
        <v>-16744.81</v>
      </c>
      <c r="F105" s="1" t="n">
        <f aca="false">E105-B105</f>
        <v>-182.550000000003</v>
      </c>
    </row>
    <row r="106" customFormat="false" ht="13.5" hidden="false" customHeight="false" outlineLevel="0" collapsed="false">
      <c r="A106" s="1" t="n">
        <v>520</v>
      </c>
      <c r="B106" s="1" t="n">
        <v>-16009.22</v>
      </c>
      <c r="C106" s="1" t="n">
        <v>-15577.07</v>
      </c>
      <c r="D106" s="1" t="n">
        <f aca="false">C106-B106</f>
        <v>432.15</v>
      </c>
      <c r="E106" s="1" t="n">
        <v>-16249.6</v>
      </c>
      <c r="F106" s="1" t="n">
        <f aca="false">E106-B106</f>
        <v>-240.380000000001</v>
      </c>
    </row>
    <row r="107" customFormat="false" ht="13.5" hidden="false" customHeight="false" outlineLevel="0" collapsed="false">
      <c r="A107" s="1" t="n">
        <v>510</v>
      </c>
      <c r="B107" s="1" t="n">
        <v>-15461.71</v>
      </c>
      <c r="C107" s="1" t="n">
        <v>-15065.64</v>
      </c>
      <c r="D107" s="1" t="n">
        <f aca="false">C107-B107</f>
        <v>396.07</v>
      </c>
      <c r="E107" s="1" t="n">
        <v>-15760.82</v>
      </c>
      <c r="F107" s="1" t="n">
        <f aca="false">E107-B107</f>
        <v>-299.110000000001</v>
      </c>
    </row>
    <row r="108" customFormat="false" ht="13.5" hidden="false" customHeight="false" outlineLevel="0" collapsed="false">
      <c r="A108" s="1" t="n">
        <v>500</v>
      </c>
      <c r="B108" s="1" t="n">
        <v>-14919.82</v>
      </c>
      <c r="C108" s="1" t="n">
        <v>-14559.76</v>
      </c>
      <c r="D108" s="1" t="n">
        <f aca="false">C108-B108</f>
        <v>360.06</v>
      </c>
      <c r="E108" s="1" t="n">
        <v>-15278.49</v>
      </c>
      <c r="F108" s="1" t="n">
        <f aca="false">E108-B108</f>
        <v>-358.67</v>
      </c>
    </row>
    <row r="109" customFormat="false" ht="13.5" hidden="false" customHeight="false" outlineLevel="0" collapsed="false">
      <c r="A109" s="1" t="n">
        <v>490</v>
      </c>
      <c r="B109" s="1" t="n">
        <v>-14383.66</v>
      </c>
      <c r="C109" s="1" t="n">
        <v>-14059.52</v>
      </c>
      <c r="D109" s="1" t="n">
        <f aca="false">C109-B109</f>
        <v>324.139999999999</v>
      </c>
      <c r="E109" s="1" t="n">
        <v>-14802.66</v>
      </c>
      <c r="F109" s="1" t="n">
        <f aca="false">E109-B109</f>
        <v>-419</v>
      </c>
    </row>
    <row r="110" customFormat="false" ht="13.5" hidden="false" customHeight="false" outlineLevel="0" collapsed="false">
      <c r="A110" s="1" t="n">
        <v>480</v>
      </c>
      <c r="B110" s="1" t="n">
        <v>-13853.32</v>
      </c>
      <c r="C110" s="1" t="n">
        <v>-13565.03</v>
      </c>
      <c r="D110" s="1" t="n">
        <f aca="false">C110-B110</f>
        <v>288.289999999999</v>
      </c>
      <c r="E110" s="1" t="n">
        <v>-14333.39</v>
      </c>
      <c r="F110" s="1" t="n">
        <f aca="false">E110-B110</f>
        <v>-480.07</v>
      </c>
    </row>
    <row r="111" customFormat="false" ht="13.5" hidden="false" customHeight="false" outlineLevel="0" collapsed="false">
      <c r="A111" s="1" t="n">
        <v>470</v>
      </c>
      <c r="B111" s="1" t="n">
        <v>-13328.91</v>
      </c>
      <c r="C111" s="1" t="n">
        <v>-13076.37</v>
      </c>
      <c r="D111" s="1" t="n">
        <f aca="false">C111-B111</f>
        <v>252.539999999999</v>
      </c>
      <c r="E111" s="1" t="n">
        <v>-13870.73</v>
      </c>
      <c r="F111" s="1" t="n">
        <f aca="false">E111-B111</f>
        <v>-541.82</v>
      </c>
    </row>
    <row r="112" customFormat="false" ht="13.5" hidden="false" customHeight="false" outlineLevel="0" collapsed="false">
      <c r="A112" s="1" t="n">
        <v>460</v>
      </c>
      <c r="B112" s="1" t="n">
        <v>-12810.54</v>
      </c>
      <c r="C112" s="1" t="n">
        <v>-12593.64</v>
      </c>
      <c r="D112" s="1" t="n">
        <f aca="false">C112-B112</f>
        <v>216.900000000001</v>
      </c>
      <c r="E112" s="1" t="n">
        <v>-13414.73</v>
      </c>
      <c r="F112" s="1" t="n">
        <f aca="false">E112-B112</f>
        <v>-604.189999999999</v>
      </c>
    </row>
    <row r="113" customFormat="false" ht="13.5" hidden="false" customHeight="false" outlineLevel="0" collapsed="false">
      <c r="A113" s="1" t="n">
        <v>450</v>
      </c>
      <c r="B113" s="1" t="n">
        <v>-12298.35</v>
      </c>
      <c r="C113" s="1" t="n">
        <v>-12116.95</v>
      </c>
      <c r="D113" s="1" t="n">
        <f aca="false">C113-B113</f>
        <v>181.4</v>
      </c>
      <c r="E113" s="1" t="n">
        <v>-12965.46</v>
      </c>
      <c r="F113" s="1" t="n">
        <f aca="false">E113-B113</f>
        <v>-667.109999999999</v>
      </c>
    </row>
    <row r="114" customFormat="false" ht="13.5" hidden="false" customHeight="false" outlineLevel="0" collapsed="false">
      <c r="A114" s="1" t="n">
        <v>440</v>
      </c>
      <c r="B114" s="1" t="n">
        <v>-11792.44</v>
      </c>
      <c r="C114" s="1" t="n">
        <v>-11646.4</v>
      </c>
      <c r="D114" s="1" t="n">
        <f aca="false">C114-B114</f>
        <v>146.040000000001</v>
      </c>
      <c r="E114" s="1" t="n">
        <v>-12523</v>
      </c>
      <c r="F114" s="1" t="n">
        <f aca="false">E114-B114</f>
        <v>-730.56</v>
      </c>
    </row>
    <row r="115" customFormat="false" ht="13.5" hidden="false" customHeight="false" outlineLevel="0" collapsed="false">
      <c r="A115" s="1" t="n">
        <v>430</v>
      </c>
      <c r="B115" s="1" t="n">
        <v>-11292.96</v>
      </c>
      <c r="C115" s="1" t="n">
        <v>-11182.12</v>
      </c>
      <c r="D115" s="1" t="n">
        <f aca="false">C115-B115</f>
        <v>110.839999999998</v>
      </c>
      <c r="E115" s="1" t="n">
        <v>-12087.4</v>
      </c>
      <c r="F115" s="1" t="n">
        <f aca="false">E115-B115</f>
        <v>-794.440000000001</v>
      </c>
    </row>
    <row r="116" customFormat="false" ht="13.5" hidden="false" customHeight="false" outlineLevel="0" collapsed="false">
      <c r="A116" s="1" t="n">
        <v>420</v>
      </c>
      <c r="B116" s="1" t="n">
        <v>-10800.04</v>
      </c>
      <c r="C116" s="1" t="n">
        <v>-10724.21</v>
      </c>
      <c r="D116" s="1" t="n">
        <f aca="false">C116-B116</f>
        <v>75.8300000000018</v>
      </c>
      <c r="E116" s="1" t="n">
        <v>-11658.75</v>
      </c>
      <c r="F116" s="1" t="n">
        <f aca="false">E116-B116</f>
        <v>-858.709999999999</v>
      </c>
    </row>
    <row r="117" customFormat="false" ht="13.5" hidden="false" customHeight="false" outlineLevel="0" collapsed="false">
      <c r="A117" s="1" t="n">
        <v>410</v>
      </c>
      <c r="B117" s="1" t="n">
        <v>-10313.85</v>
      </c>
      <c r="C117" s="1" t="n">
        <v>-10272.79</v>
      </c>
      <c r="D117" s="1" t="n">
        <f aca="false">C117-B117</f>
        <v>41.0599999999995</v>
      </c>
      <c r="E117" s="1" t="n">
        <v>-11237.15</v>
      </c>
      <c r="F117" s="1" t="n">
        <f aca="false">E117-B117</f>
        <v>-923.299999999999</v>
      </c>
    </row>
    <row r="118" customFormat="false" ht="13.5" hidden="false" customHeight="false" outlineLevel="0" collapsed="false">
      <c r="A118" s="1" t="n">
        <v>400</v>
      </c>
      <c r="B118" s="1" t="n">
        <v>-9834.542</v>
      </c>
      <c r="C118" s="1" t="n">
        <v>-9828.009</v>
      </c>
      <c r="D118" s="1" t="n">
        <f aca="false">C118-B118</f>
        <v>6.53299999999945</v>
      </c>
      <c r="E118" s="1" t="n">
        <v>-10822.67</v>
      </c>
      <c r="F118" s="1" t="n">
        <f aca="false">E118-B118</f>
        <v>-988.128000000001</v>
      </c>
      <c r="G118" s="1" t="n">
        <f aca="false">D118+(D117-D118)*0.1</f>
        <v>9.98569999999945</v>
      </c>
    </row>
    <row r="119" customFormat="false" ht="13.5" hidden="false" customHeight="false" outlineLevel="0" collapsed="false">
      <c r="A119" s="1" t="n">
        <v>390</v>
      </c>
      <c r="B119" s="1" t="n">
        <v>-9362.294</v>
      </c>
      <c r="C119" s="1" t="n">
        <v>-9389.981</v>
      </c>
      <c r="D119" s="1" t="n">
        <f aca="false">C119-B119</f>
        <v>-27.6869999999999</v>
      </c>
      <c r="E119" s="1" t="n">
        <v>-10415.41</v>
      </c>
      <c r="F119" s="1" t="n">
        <f aca="false">E119-B119</f>
        <v>-1053.116</v>
      </c>
      <c r="G119" s="1" t="n">
        <f aca="false">D119+(D118-D119)*0.6</f>
        <v>-7.15500000000029</v>
      </c>
    </row>
    <row r="120" customFormat="false" ht="13.5" hidden="false" customHeight="false" outlineLevel="0" collapsed="false">
      <c r="A120" s="1" t="n">
        <v>380</v>
      </c>
      <c r="B120" s="1" t="n">
        <v>-8897.3</v>
      </c>
      <c r="C120" s="1" t="n">
        <v>-8958.853</v>
      </c>
      <c r="D120" s="1" t="n">
        <f aca="false">C120-B120</f>
        <v>-61.5529999999999</v>
      </c>
      <c r="E120" s="1" t="n">
        <v>-10015.49</v>
      </c>
      <c r="F120" s="1" t="n">
        <f aca="false">E120-B120</f>
        <v>-1118.19</v>
      </c>
      <c r="G120" s="1" t="n">
        <f aca="false">D120+(D119-D120)*0.6</f>
        <v>-41.2333999999999</v>
      </c>
      <c r="H120" s="1" t="n">
        <f aca="false">(-61-D120)/(D119-D120)*10+A120</f>
        <v>380.163290615957</v>
      </c>
    </row>
    <row r="121" customFormat="false" ht="13.5" hidden="false" customHeight="false" outlineLevel="0" collapsed="false">
      <c r="A121" s="1" t="n">
        <v>370</v>
      </c>
      <c r="B121" s="1" t="n">
        <v>-8439.771</v>
      </c>
      <c r="C121" s="1" t="n">
        <v>-8534.766</v>
      </c>
      <c r="D121" s="1" t="n">
        <f aca="false">C121-B121</f>
        <v>-94.994999999999</v>
      </c>
      <c r="E121" s="1" t="n">
        <v>-9622.998</v>
      </c>
      <c r="F121" s="1" t="n">
        <f aca="false">E121-B121</f>
        <v>-1183.227</v>
      </c>
      <c r="G121" s="1" t="n">
        <f aca="false">D121+(D120-D121)*0.6</f>
        <v>-74.9297999999995</v>
      </c>
      <c r="H121" s="1" t="n">
        <f aca="false">(-69-D121)/(D120-D121)*10+A121</f>
        <v>377.77315950003</v>
      </c>
    </row>
    <row r="122" customFormat="false" ht="13.5" hidden="false" customHeight="false" outlineLevel="0" collapsed="false">
      <c r="A122" s="1" t="n">
        <v>360</v>
      </c>
      <c r="B122" s="1" t="n">
        <v>-7989.941</v>
      </c>
      <c r="C122" s="1" t="n">
        <v>-8117.875</v>
      </c>
      <c r="D122" s="1" t="n">
        <f aca="false">C122-B122</f>
        <v>-127.934</v>
      </c>
      <c r="E122" s="1" t="n">
        <v>-9238.066</v>
      </c>
      <c r="F122" s="1" t="n">
        <f aca="false">E122-B122</f>
        <v>-1248.125</v>
      </c>
      <c r="G122" s="1" t="n">
        <f aca="false">D122+(D121-D122)*0.8</f>
        <v>-101.582799999999</v>
      </c>
    </row>
    <row r="123" customFormat="false" ht="13.5" hidden="false" customHeight="false" outlineLevel="0" collapsed="false">
      <c r="A123" s="1" t="n">
        <v>350</v>
      </c>
      <c r="B123" s="1" t="n">
        <v>-7548.08</v>
      </c>
      <c r="C123" s="1" t="n">
        <v>-7708.338</v>
      </c>
      <c r="D123" s="1" t="n">
        <f aca="false">C123-B123</f>
        <v>-160.258</v>
      </c>
      <c r="E123" s="1" t="n">
        <v>-8860.816</v>
      </c>
      <c r="F123" s="1" t="n">
        <f aca="false">E123-B123</f>
        <v>-1312.736</v>
      </c>
      <c r="G123" s="1" t="n">
        <f aca="false">D123+(D122-D123)*0.1</f>
        <v>-157.0256</v>
      </c>
    </row>
    <row r="124" customFormat="false" ht="13.5" hidden="false" customHeight="false" outlineLevel="0" collapsed="false">
      <c r="A124" s="1" t="n">
        <v>340</v>
      </c>
      <c r="B124" s="1" t="n">
        <v>-7114.494</v>
      </c>
      <c r="C124" s="1" t="n">
        <v>-7306.323</v>
      </c>
      <c r="D124" s="1" t="n">
        <f aca="false">C124-B124</f>
        <v>-191.829000000001</v>
      </c>
      <c r="E124" s="1" t="n">
        <v>-8491.381</v>
      </c>
      <c r="F124" s="1" t="n">
        <f aca="false">E124-B124</f>
        <v>-1376.887</v>
      </c>
      <c r="G124" s="1" t="n">
        <f aca="false">D124+(D123-D124)*0.8</f>
        <v>-166.5722</v>
      </c>
    </row>
    <row r="125" customFormat="false" ht="13.5" hidden="false" customHeight="false" outlineLevel="0" collapsed="false">
      <c r="A125" s="1" t="n">
        <v>330</v>
      </c>
      <c r="B125" s="1" t="n">
        <v>-6689.556</v>
      </c>
      <c r="C125" s="1" t="n">
        <v>-6912.003</v>
      </c>
      <c r="D125" s="1" t="n">
        <f aca="false">C125-B125</f>
        <v>-222.447</v>
      </c>
      <c r="E125" s="1" t="n">
        <v>-8129.902</v>
      </c>
      <c r="F125" s="1" t="n">
        <f aca="false">E125-B125</f>
        <v>-1440.346</v>
      </c>
      <c r="G125" s="1" t="n">
        <f aca="false">D125+(D124-D125)*0.33</f>
        <v>-212.34306</v>
      </c>
    </row>
    <row r="126" customFormat="false" ht="13.5" hidden="false" customHeight="false" outlineLevel="0" collapsed="false">
      <c r="A126" s="1" t="n">
        <v>320</v>
      </c>
      <c r="B126" s="1" t="n">
        <v>-6273.736</v>
      </c>
      <c r="C126" s="1" t="n">
        <v>-6525.563</v>
      </c>
      <c r="D126" s="1" t="n">
        <f aca="false">C126-B126</f>
        <v>-251.827</v>
      </c>
      <c r="E126" s="1" t="n">
        <v>-7776.529</v>
      </c>
      <c r="F126" s="1" t="n">
        <f aca="false">E126-B126</f>
        <v>-1502.793</v>
      </c>
      <c r="G126" s="1" t="n">
        <f aca="false">D126+(D125-D126)*0.8</f>
        <v>-228.323</v>
      </c>
    </row>
    <row r="127" customFormat="false" ht="13.5" hidden="false" customHeight="false" outlineLevel="0" collapsed="false">
      <c r="A127" s="1" t="n">
        <v>310</v>
      </c>
      <c r="B127" s="1" t="n">
        <v>-5868.412</v>
      </c>
      <c r="C127" s="1" t="n">
        <v>-6147.194</v>
      </c>
      <c r="D127" s="1" t="n">
        <f aca="false">C127-B127</f>
        <v>-278.782</v>
      </c>
      <c r="E127" s="1" t="n">
        <v>-7431.423</v>
      </c>
      <c r="F127" s="1" t="n">
        <f aca="false">E127-B127</f>
        <v>-1563.011</v>
      </c>
      <c r="G127" s="1" t="n">
        <f aca="false">D127+(D126-D127)*0.8</f>
        <v>-257.218</v>
      </c>
    </row>
    <row r="128" customFormat="false" ht="13.5" hidden="false" customHeight="false" outlineLevel="0" collapsed="false">
      <c r="A128" s="1" t="n">
        <v>300</v>
      </c>
      <c r="B128" s="1" t="n">
        <v>-5475.153</v>
      </c>
      <c r="C128" s="1" t="n">
        <v>-5777.1</v>
      </c>
      <c r="D128" s="1" t="n">
        <f aca="false">C128-B128</f>
        <v>-301.947</v>
      </c>
      <c r="E128" s="1" t="n">
        <v>-7094.753</v>
      </c>
      <c r="F128" s="1" t="n">
        <f aca="false">E128-B128</f>
        <v>-1619.6</v>
      </c>
    </row>
    <row r="129" customFormat="false" ht="13.5" hidden="false" customHeight="false" outlineLevel="0" collapsed="false">
      <c r="A129" s="1" t="n">
        <v>290</v>
      </c>
      <c r="B129" s="1" t="n">
        <v>-5093.723</v>
      </c>
      <c r="C129" s="1" t="n">
        <v>-5415.49</v>
      </c>
      <c r="D129" s="1" t="n">
        <f aca="false">C129-B129</f>
        <v>-321.767</v>
      </c>
      <c r="E129" s="1" t="n">
        <v>-6766.7</v>
      </c>
      <c r="F129" s="1" t="n">
        <f aca="false">E129-B129</f>
        <v>-1672.977</v>
      </c>
    </row>
    <row r="130" customFormat="false" ht="13.5" hidden="false" customHeight="false" outlineLevel="0" collapsed="false">
      <c r="A130" s="1" t="n">
        <v>280</v>
      </c>
      <c r="B130" s="1" t="n">
        <v>-4723.945</v>
      </c>
      <c r="C130" s="1" t="n">
        <v>-5062.59</v>
      </c>
      <c r="D130" s="1" t="n">
        <f aca="false">C130-B130</f>
        <v>-338.645</v>
      </c>
      <c r="E130" s="1" t="n">
        <v>-6447.453</v>
      </c>
      <c r="F130" s="1" t="n">
        <f aca="false">E130-B130</f>
        <v>-1723.508</v>
      </c>
    </row>
    <row r="131" customFormat="false" ht="13.5" hidden="false" customHeight="false" outlineLevel="0" collapsed="false">
      <c r="A131" s="1" t="n">
        <v>270</v>
      </c>
      <c r="B131" s="1" t="n">
        <v>-4365.725</v>
      </c>
      <c r="C131" s="1" t="n">
        <v>-4718.634</v>
      </c>
      <c r="D131" s="1" t="n">
        <f aca="false">C131-B131</f>
        <v>-352.909</v>
      </c>
      <c r="E131" s="1" t="n">
        <v>-6137.215</v>
      </c>
      <c r="F131" s="1" t="n">
        <f aca="false">E131-B131</f>
        <v>-1771.49</v>
      </c>
    </row>
    <row r="132" customFormat="false" ht="13.5" hidden="false" customHeight="false" outlineLevel="0" collapsed="false">
      <c r="A132" s="1" t="n">
        <v>260</v>
      </c>
      <c r="B132" s="1" t="n">
        <v>-4019.033</v>
      </c>
      <c r="C132" s="1" t="n">
        <v>-4383.868</v>
      </c>
      <c r="D132" s="1" t="n">
        <f aca="false">C132-B132</f>
        <v>-364.835000000001</v>
      </c>
      <c r="E132" s="1" t="n">
        <v>-5836.2</v>
      </c>
      <c r="F132" s="1" t="n">
        <f aca="false">E132-B132</f>
        <v>-1817.167</v>
      </c>
    </row>
    <row r="133" customFormat="false" ht="13.5" hidden="false" customHeight="false" outlineLevel="0" collapsed="false">
      <c r="A133" s="1" t="n">
        <v>250</v>
      </c>
      <c r="B133" s="1" t="n">
        <v>-3683.89</v>
      </c>
      <c r="C133" s="1" t="n">
        <v>-4058.552</v>
      </c>
      <c r="D133" s="1" t="n">
        <f aca="false">C133-B133</f>
        <v>-374.662</v>
      </c>
      <c r="E133" s="1" t="n">
        <v>-5544.635</v>
      </c>
      <c r="F133" s="1" t="n">
        <f aca="false">E133-B133</f>
        <v>-1860.745</v>
      </c>
    </row>
    <row r="134" customFormat="false" ht="13.5" hidden="false" customHeight="false" outlineLevel="0" collapsed="false">
      <c r="A134" s="1" t="n">
        <v>240</v>
      </c>
      <c r="B134" s="1" t="n">
        <v>-3360.361</v>
      </c>
      <c r="C134" s="1" t="n">
        <v>-3742.956</v>
      </c>
      <c r="D134" s="1" t="n">
        <f aca="false">C134-B134</f>
        <v>-382.595</v>
      </c>
      <c r="E134" s="1" t="n">
        <v>-5262.759</v>
      </c>
      <c r="F134" s="1" t="n">
        <f aca="false">E134-B134</f>
        <v>-1902.398</v>
      </c>
    </row>
    <row r="135" customFormat="false" ht="13.5" hidden="false" customHeight="false" outlineLevel="0" collapsed="false">
      <c r="A135" s="1" t="n">
        <v>230</v>
      </c>
      <c r="B135" s="1" t="n">
        <v>-3048.548</v>
      </c>
      <c r="C135" s="1" t="n">
        <v>-3437.366</v>
      </c>
      <c r="D135" s="1" t="n">
        <f aca="false">C135-B135</f>
        <v>-388.818</v>
      </c>
      <c r="E135" s="1" t="n">
        <v>-4990.823</v>
      </c>
      <c r="F135" s="1" t="n">
        <f aca="false">E135-B135</f>
        <v>-1942.275</v>
      </c>
    </row>
    <row r="136" customFormat="false" ht="13.5" hidden="false" customHeight="false" outlineLevel="0" collapsed="false">
      <c r="A136" s="1" t="n">
        <v>220</v>
      </c>
      <c r="B136" s="1" t="n">
        <v>-2748.582</v>
      </c>
      <c r="C136" s="1" t="n">
        <v>-3142.079</v>
      </c>
      <c r="D136" s="1" t="n">
        <f aca="false">C136-B136</f>
        <v>-393.497</v>
      </c>
      <c r="E136" s="1" t="n">
        <v>-4729.092</v>
      </c>
      <c r="F136" s="1" t="n">
        <f aca="false">E136-B136</f>
        <v>-1980.51</v>
      </c>
    </row>
    <row r="137" customFormat="false" ht="13.5" hidden="false" customHeight="false" outlineLevel="0" collapsed="false">
      <c r="A137" s="1" t="n">
        <v>210</v>
      </c>
      <c r="B137" s="1" t="n">
        <v>-2460.625</v>
      </c>
      <c r="C137" s="1" t="n">
        <v>-2857.407</v>
      </c>
      <c r="D137" s="1" t="n">
        <f aca="false">C137-B137</f>
        <v>-396.782</v>
      </c>
      <c r="E137" s="1" t="n">
        <v>-4477.842</v>
      </c>
      <c r="F137" s="1" t="n">
        <f aca="false">E137-B137</f>
        <v>-2017.217</v>
      </c>
    </row>
    <row r="138" customFormat="false" ht="13.5" hidden="false" customHeight="false" outlineLevel="0" collapsed="false">
      <c r="A138" s="1" t="n">
        <v>200</v>
      </c>
      <c r="B138" s="1" t="n">
        <v>-2184.859</v>
      </c>
      <c r="C138" s="1" t="n">
        <v>-2583.671</v>
      </c>
      <c r="D138" s="1" t="n">
        <f aca="false">C138-B138</f>
        <v>-398.812</v>
      </c>
      <c r="E138" s="1" t="n">
        <v>-4237.358</v>
      </c>
      <c r="F138" s="1" t="n">
        <f aca="false">E138-B138</f>
        <v>-2052.499</v>
      </c>
    </row>
    <row r="139" customFormat="false" ht="13.5" hidden="false" customHeight="false" outlineLevel="0" collapsed="false">
      <c r="A139" s="1" t="n">
        <v>190</v>
      </c>
      <c r="B139" s="1" t="n">
        <v>-1921.488</v>
      </c>
      <c r="C139" s="1" t="n">
        <v>-2321.201</v>
      </c>
      <c r="D139" s="1" t="n">
        <f aca="false">C139-B139</f>
        <v>-399.713</v>
      </c>
      <c r="E139" s="1" t="n">
        <v>-4007.936</v>
      </c>
      <c r="F139" s="1" t="n">
        <f aca="false">E139-B139</f>
        <v>-2086.448</v>
      </c>
    </row>
    <row r="140" customFormat="false" ht="13.5" hidden="false" customHeight="false" outlineLevel="0" collapsed="false">
      <c r="A140" s="1" t="n">
        <v>180</v>
      </c>
      <c r="B140" s="1" t="n">
        <v>-1670.728</v>
      </c>
      <c r="C140" s="1" t="n">
        <v>-2070.335</v>
      </c>
      <c r="D140" s="1" t="n">
        <f aca="false">C140-B140</f>
        <v>-399.607</v>
      </c>
      <c r="E140" s="1" t="n">
        <v>-3789.873</v>
      </c>
      <c r="F140" s="1" t="n">
        <f aca="false">E140-B140</f>
        <v>-2119.145</v>
      </c>
    </row>
    <row r="141" customFormat="false" ht="13.5" hidden="false" customHeight="false" outlineLevel="0" collapsed="false">
      <c r="A141" s="1" t="n">
        <v>170</v>
      </c>
      <c r="B141" s="1" t="n">
        <v>-1432.802</v>
      </c>
      <c r="C141" s="1" t="n">
        <v>-1831.408</v>
      </c>
      <c r="D141" s="1" t="n">
        <f aca="false">C141-B141</f>
        <v>-398.606</v>
      </c>
      <c r="E141" s="1" t="n">
        <v>-3583.464</v>
      </c>
      <c r="F141" s="1" t="n">
        <f aca="false">E141-B141</f>
        <v>-2150.662</v>
      </c>
    </row>
    <row r="142" customFormat="false" ht="13.5" hidden="false" customHeight="false" outlineLevel="0" collapsed="false">
      <c r="A142" s="1" t="n">
        <v>160</v>
      </c>
      <c r="B142" s="1" t="n">
        <v>-1207.927</v>
      </c>
      <c r="C142" s="1" t="n">
        <v>-1604.745</v>
      </c>
      <c r="D142" s="1" t="n">
        <f aca="false">C142-B142</f>
        <v>-396.818</v>
      </c>
      <c r="E142" s="1" t="n">
        <v>-3388.993</v>
      </c>
      <c r="F142" s="1" t="n">
        <f aca="false">E142-B142</f>
        <v>-2181.066</v>
      </c>
    </row>
    <row r="143" customFormat="false" ht="13.5" hidden="false" customHeight="false" outlineLevel="0" collapsed="false">
      <c r="A143" s="1" t="n">
        <v>150</v>
      </c>
      <c r="B143" s="1" t="n">
        <v>-996.2991</v>
      </c>
      <c r="C143" s="1" t="n">
        <v>-1390.647</v>
      </c>
      <c r="D143" s="1" t="n">
        <f aca="false">C143-B143</f>
        <v>-394.3479</v>
      </c>
      <c r="E143" s="1" t="n">
        <v>-3206.71</v>
      </c>
      <c r="F143" s="1" t="n">
        <f aca="false">E143-B143</f>
        <v>-2210.4109</v>
      </c>
    </row>
    <row r="144" customFormat="false" ht="13.5" hidden="false" customHeight="false" outlineLevel="0" collapsed="false">
      <c r="A144" s="1" t="n">
        <v>140</v>
      </c>
      <c r="B144" s="1" t="n">
        <v>-798.0649</v>
      </c>
      <c r="C144" s="1" t="n">
        <v>-1189.366</v>
      </c>
      <c r="D144" s="1" t="n">
        <f aca="false">C144-B144</f>
        <v>-391.3011</v>
      </c>
      <c r="E144" s="1" t="n">
        <v>-3036.813</v>
      </c>
      <c r="F144" s="1" t="n">
        <f aca="false">E144-B144</f>
        <v>-2238.7481</v>
      </c>
    </row>
    <row r="145" customFormat="false" ht="13.5" hidden="false" customHeight="false" outlineLevel="0" collapsed="false">
      <c r="A145" s="1" t="n">
        <v>130</v>
      </c>
      <c r="B145" s="1" t="n">
        <v>-613.2803</v>
      </c>
      <c r="C145" s="1" t="n">
        <v>-1001.064</v>
      </c>
      <c r="D145" s="1" t="n">
        <f aca="false">C145-B145</f>
        <v>-387.7837</v>
      </c>
      <c r="E145" s="1" t="n">
        <v>-2879.401</v>
      </c>
      <c r="F145" s="1" t="n">
        <f aca="false">E145-B145</f>
        <v>-2266.1207</v>
      </c>
    </row>
    <row r="146" customFormat="false" ht="13.5" hidden="false" customHeight="false" outlineLevel="0" collapsed="false">
      <c r="A146" s="1" t="n">
        <v>120</v>
      </c>
      <c r="B146" s="1" t="n">
        <v>-441.843</v>
      </c>
      <c r="C146" s="1" t="n">
        <v>-825.7596</v>
      </c>
      <c r="D146" s="1" t="n">
        <f aca="false">C146-B146</f>
        <v>-383.9166</v>
      </c>
      <c r="E146" s="1" t="n">
        <v>-2734.409</v>
      </c>
      <c r="F146" s="1" t="n">
        <f aca="false">E146-B146</f>
        <v>-2292.566</v>
      </c>
    </row>
    <row r="147" customFormat="false" ht="13.5" hidden="false" customHeight="false" outlineLevel="0" collapsed="false">
      <c r="A147" s="1" t="n">
        <v>110</v>
      </c>
      <c r="B147" s="1" t="n">
        <v>-283.38</v>
      </c>
      <c r="C147" s="1" t="n">
        <v>-663.2307</v>
      </c>
      <c r="D147" s="1" t="n">
        <f aca="false">C147-B147</f>
        <v>-379.8507</v>
      </c>
      <c r="E147" s="1" t="n">
        <v>-2601.5</v>
      </c>
      <c r="F147" s="1" t="n">
        <f aca="false">E147-B147</f>
        <v>-2318.12</v>
      </c>
    </row>
    <row r="148" customFormat="false" ht="13.5" hidden="false" customHeight="false" outlineLevel="0" collapsed="false">
      <c r="A148" s="1" t="n">
        <v>100</v>
      </c>
      <c r="B148" s="1" t="n">
        <v>-137.0586</v>
      </c>
      <c r="C148" s="1" t="n">
        <v>-512.8702</v>
      </c>
      <c r="D148" s="1" t="n">
        <f aca="false">C148-B148</f>
        <v>-375.8116</v>
      </c>
      <c r="E148" s="1" t="n">
        <v>-2479.873</v>
      </c>
      <c r="F148" s="1" t="n">
        <f aca="false">E148-B148</f>
        <v>-2342.8144</v>
      </c>
    </row>
    <row r="149" customFormat="false" ht="13.5" hidden="false" customHeight="false" outlineLevel="0" collapsed="false">
      <c r="A149" s="1" t="n">
        <v>90</v>
      </c>
      <c r="B149" s="1" t="n">
        <v>-1.254322</v>
      </c>
      <c r="C149" s="1" t="n">
        <v>-373.6948</v>
      </c>
      <c r="D149" s="1" t="n">
        <f aca="false">C149-B149</f>
        <v>-372.440478</v>
      </c>
      <c r="E149" s="1" t="n">
        <v>-2367.943</v>
      </c>
      <c r="F149" s="1" t="n">
        <f aca="false">E149-B149</f>
        <v>-2366.688678</v>
      </c>
    </row>
    <row r="150" customFormat="false" ht="13.5" hidden="false" customHeight="false" outlineLevel="0" collapsed="false">
      <c r="A150" s="1" t="n">
        <v>80</v>
      </c>
      <c r="B150" s="1" t="n">
        <v>127.0568</v>
      </c>
      <c r="C150" s="1" t="n">
        <v>-243.8663</v>
      </c>
      <c r="D150" s="1" t="n">
        <f aca="false">C150-B150</f>
        <v>-370.9231</v>
      </c>
      <c r="E150" s="1" t="n">
        <v>-2262.74</v>
      </c>
      <c r="F150" s="1" t="n">
        <f aca="false">E150-B150</f>
        <v>-2389.7968</v>
      </c>
    </row>
    <row r="151" customFormat="false" ht="13.5" hidden="false" customHeight="false" outlineLevel="0" collapsed="false">
      <c r="A151" s="1" t="n">
        <v>70</v>
      </c>
      <c r="B151" s="1" t="n">
        <v>253.4703</v>
      </c>
      <c r="C151" s="1" t="n">
        <v>-117.324</v>
      </c>
      <c r="D151" s="1" t="n">
        <f aca="false">C151-B151</f>
        <v>-370.7943</v>
      </c>
      <c r="E151" s="1" t="n">
        <v>-2158.761</v>
      </c>
      <c r="F151" s="1" t="n">
        <f aca="false">E151-B151</f>
        <v>-2412.2313</v>
      </c>
    </row>
    <row r="152" customFormat="false" ht="13.5" hidden="false" customHeight="false" outlineLevel="0" collapsed="false">
      <c r="A152" s="1" t="n">
        <v>60</v>
      </c>
      <c r="B152" s="1" t="n">
        <v>388.578</v>
      </c>
      <c r="C152" s="1" t="n">
        <v>16.94647</v>
      </c>
      <c r="D152" s="1" t="n">
        <f aca="false">C152-B152</f>
        <v>-371.63153</v>
      </c>
      <c r="E152" s="1" t="n">
        <v>-2045.593</v>
      </c>
      <c r="F152" s="1" t="n">
        <f aca="false">E152-B152</f>
        <v>-2434.171</v>
      </c>
    </row>
    <row r="153" customFormat="false" ht="13.5" hidden="false" customHeight="false" outlineLevel="0" collapsed="false">
      <c r="A153" s="1" t="n">
        <v>50</v>
      </c>
      <c r="B153" s="1" t="n">
        <v>553.4586</v>
      </c>
      <c r="C153" s="1" t="n">
        <v>180.31</v>
      </c>
      <c r="D153" s="1" t="n">
        <f aca="false">C153-B153</f>
        <v>-373.1486</v>
      </c>
      <c r="E153" s="1" t="n">
        <v>-1902.533</v>
      </c>
      <c r="F153" s="1" t="n">
        <f aca="false">E153-B153</f>
        <v>-2455.9916</v>
      </c>
    </row>
    <row r="154" customFormat="false" ht="13.5" hidden="false" customHeight="false" outlineLevel="0" collapsed="false">
      <c r="A154" s="1" t="n">
        <v>40</v>
      </c>
      <c r="B154" s="1" t="n">
        <v>793.7479</v>
      </c>
      <c r="C154" s="1" t="n">
        <v>418.6177</v>
      </c>
      <c r="D154" s="1" t="n">
        <f aca="false">C154-B154</f>
        <v>-375.1302</v>
      </c>
      <c r="E154" s="1" t="n">
        <v>-1684.814</v>
      </c>
      <c r="F154" s="1" t="n">
        <f aca="false">E154-B154</f>
        <v>-2478.5619</v>
      </c>
    </row>
    <row r="155" customFormat="false" ht="13.5" hidden="false" customHeight="false" outlineLevel="0" collapsed="false">
      <c r="A155" s="1" t="n">
        <v>30</v>
      </c>
      <c r="B155" s="1" t="n">
        <v>1222.729</v>
      </c>
      <c r="C155" s="1" t="n">
        <v>845.3215</v>
      </c>
      <c r="D155" s="1" t="n">
        <f aca="false">C155-B155</f>
        <v>-377.4075</v>
      </c>
      <c r="E155" s="1" t="n">
        <v>-1281.439</v>
      </c>
      <c r="F155" s="1" t="n">
        <f aca="false">E155-B155</f>
        <v>-2504.168</v>
      </c>
    </row>
    <row r="156" customFormat="false" ht="13.5" hidden="false" customHeight="false" outlineLevel="0" collapsed="false">
      <c r="A156" s="1" t="n">
        <v>20</v>
      </c>
      <c r="B156" s="1" t="n">
        <v>2196.656</v>
      </c>
      <c r="C156" s="1" t="n">
        <v>1816.802</v>
      </c>
      <c r="D156" s="1" t="n">
        <f aca="false">C156-B156</f>
        <v>-379.854</v>
      </c>
      <c r="E156" s="1" t="n">
        <v>-343.6781</v>
      </c>
      <c r="F156" s="1" t="n">
        <f aca="false">E156-B156</f>
        <v>-2540.3341</v>
      </c>
    </row>
    <row r="157" customFormat="false" ht="13.5" hidden="false" customHeight="false" outlineLevel="0" collapsed="false">
      <c r="A157" s="1" t="n">
        <v>10</v>
      </c>
      <c r="B157" s="1" t="n">
        <v>5558.812</v>
      </c>
      <c r="C157" s="1" t="n">
        <v>5176.437</v>
      </c>
      <c r="D157" s="1" t="n">
        <f aca="false">C157-B157</f>
        <v>-382.375</v>
      </c>
      <c r="E157" s="1" t="n">
        <v>2931.513</v>
      </c>
      <c r="F157" s="1" t="n">
        <f aca="false">E157-B157</f>
        <v>-2627.29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84</v>
      </c>
      <c r="E2" s="1" t="s">
        <v>2</v>
      </c>
      <c r="F2" s="1" t="n">
        <v>-27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088.25</v>
      </c>
      <c r="C4" s="1" t="n">
        <v>-85036.88</v>
      </c>
      <c r="D4" s="1" t="n">
        <f aca="false">C4-B4</f>
        <v>4051.37</v>
      </c>
      <c r="E4" s="1" t="n">
        <v>-88580.48</v>
      </c>
      <c r="F4" s="1" t="n">
        <f aca="false">E4-B4</f>
        <v>507.770000000004</v>
      </c>
    </row>
    <row r="5" customFormat="false" ht="13.5" hidden="false" customHeight="false" outlineLevel="0" collapsed="false">
      <c r="A5" s="1" t="n">
        <v>1490</v>
      </c>
      <c r="B5" s="1" t="n">
        <v>-88194.26</v>
      </c>
      <c r="C5" s="1" t="n">
        <v>-84179.28</v>
      </c>
      <c r="D5" s="1" t="n">
        <f aca="false">C5-B5</f>
        <v>4014.98</v>
      </c>
      <c r="E5" s="1" t="n">
        <v>-87675.42</v>
      </c>
      <c r="F5" s="1" t="n">
        <f aca="false">E5-B5</f>
        <v>518.839999999997</v>
      </c>
    </row>
    <row r="6" customFormat="false" ht="13.5" hidden="false" customHeight="false" outlineLevel="0" collapsed="false">
      <c r="A6" s="1" t="n">
        <v>1480</v>
      </c>
      <c r="B6" s="1" t="n">
        <v>-87302.77</v>
      </c>
      <c r="C6" s="1" t="n">
        <v>-83324.2</v>
      </c>
      <c r="D6" s="1" t="n">
        <f aca="false">C6-B6</f>
        <v>3978.57000000001</v>
      </c>
      <c r="E6" s="1" t="n">
        <v>-86772.97</v>
      </c>
      <c r="F6" s="1" t="n">
        <f aca="false">E6-B6</f>
        <v>529.800000000003</v>
      </c>
    </row>
    <row r="7" customFormat="false" ht="13.5" hidden="false" customHeight="false" outlineLevel="0" collapsed="false">
      <c r="A7" s="1" t="n">
        <v>1470</v>
      </c>
      <c r="B7" s="1" t="n">
        <v>-86413.81</v>
      </c>
      <c r="C7" s="1" t="n">
        <v>-82471.63</v>
      </c>
      <c r="D7" s="1" t="n">
        <f aca="false">C7-B7</f>
        <v>3942.17999999999</v>
      </c>
      <c r="E7" s="1" t="n">
        <v>-85873.15</v>
      </c>
      <c r="F7" s="1" t="n">
        <f aca="false">E7-B7</f>
        <v>540.660000000004</v>
      </c>
    </row>
    <row r="8" customFormat="false" ht="13.5" hidden="false" customHeight="false" outlineLevel="0" collapsed="false">
      <c r="A8" s="1" t="n">
        <v>1460</v>
      </c>
      <c r="B8" s="1" t="n">
        <v>-85527.38</v>
      </c>
      <c r="C8" s="1" t="n">
        <v>-81621.61</v>
      </c>
      <c r="D8" s="1" t="n">
        <f aca="false">C8-B8</f>
        <v>3905.77</v>
      </c>
      <c r="E8" s="1" t="n">
        <v>-84975.96</v>
      </c>
      <c r="F8" s="1" t="n">
        <f aca="false">E8-B8</f>
        <v>551.419999999998</v>
      </c>
    </row>
    <row r="9" customFormat="false" ht="13.5" hidden="false" customHeight="false" outlineLevel="0" collapsed="false">
      <c r="A9" s="1" t="n">
        <v>1450</v>
      </c>
      <c r="B9" s="1" t="n">
        <v>-84643.5</v>
      </c>
      <c r="C9" s="1" t="n">
        <v>-80774.12</v>
      </c>
      <c r="D9" s="1" t="n">
        <f aca="false">C9-B9</f>
        <v>3869.38</v>
      </c>
      <c r="E9" s="1" t="n">
        <v>-84081.43</v>
      </c>
      <c r="F9" s="1" t="n">
        <f aca="false">E9-B9</f>
        <v>562.070000000007</v>
      </c>
    </row>
    <row r="10" customFormat="false" ht="13.5" hidden="false" customHeight="false" outlineLevel="0" collapsed="false">
      <c r="A10" s="1" t="n">
        <v>1440</v>
      </c>
      <c r="B10" s="1" t="n">
        <v>-83762.17</v>
      </c>
      <c r="C10" s="1" t="n">
        <v>-79929.2</v>
      </c>
      <c r="D10" s="1" t="n">
        <f aca="false">C10-B10</f>
        <v>3832.97</v>
      </c>
      <c r="E10" s="1" t="n">
        <v>-83189.56</v>
      </c>
      <c r="F10" s="1" t="n">
        <f aca="false">E10-B10</f>
        <v>572.610000000001</v>
      </c>
    </row>
    <row r="11" customFormat="false" ht="13.5" hidden="false" customHeight="false" outlineLevel="0" collapsed="false">
      <c r="A11" s="1" t="n">
        <v>1430</v>
      </c>
      <c r="B11" s="1" t="n">
        <v>-82883.41</v>
      </c>
      <c r="C11" s="1" t="n">
        <v>-79086.83</v>
      </c>
      <c r="D11" s="1" t="n">
        <f aca="false">C11-B11</f>
        <v>3796.58</v>
      </c>
      <c r="E11" s="1" t="n">
        <v>-82300.37</v>
      </c>
      <c r="F11" s="1" t="n">
        <f aca="false">E11-B11</f>
        <v>583.040000000008</v>
      </c>
    </row>
    <row r="12" customFormat="false" ht="13.5" hidden="false" customHeight="false" outlineLevel="0" collapsed="false">
      <c r="A12" s="1" t="n">
        <v>1420</v>
      </c>
      <c r="B12" s="1" t="n">
        <v>-82007.23</v>
      </c>
      <c r="C12" s="1" t="n">
        <v>-78247.05</v>
      </c>
      <c r="D12" s="1" t="n">
        <f aca="false">C12-B12</f>
        <v>3760.17999999999</v>
      </c>
      <c r="E12" s="1" t="n">
        <v>-81413.86</v>
      </c>
      <c r="F12" s="1" t="n">
        <f aca="false">E12-B12</f>
        <v>593.369999999995</v>
      </c>
    </row>
    <row r="13" customFormat="false" ht="13.5" hidden="false" customHeight="false" outlineLevel="0" collapsed="false">
      <c r="A13" s="1" t="n">
        <v>1410</v>
      </c>
      <c r="B13" s="1" t="n">
        <v>-81133.65</v>
      </c>
      <c r="C13" s="1" t="n">
        <v>-77409.86</v>
      </c>
      <c r="D13" s="1" t="n">
        <f aca="false">C13-B13</f>
        <v>3723.78999999999</v>
      </c>
      <c r="E13" s="1" t="n">
        <v>-80530.05</v>
      </c>
      <c r="F13" s="1" t="n">
        <f aca="false">E13-B13</f>
        <v>603.599999999991</v>
      </c>
    </row>
    <row r="14" customFormat="false" ht="13.5" hidden="false" customHeight="false" outlineLevel="0" collapsed="false">
      <c r="A14" s="1" t="n">
        <v>1400</v>
      </c>
      <c r="B14" s="1" t="n">
        <v>-80262.66</v>
      </c>
      <c r="C14" s="1" t="n">
        <v>-76575.27</v>
      </c>
      <c r="D14" s="1" t="n">
        <f aca="false">C14-B14</f>
        <v>3687.39</v>
      </c>
      <c r="E14" s="1" t="n">
        <v>-79648.95</v>
      </c>
      <c r="F14" s="1" t="n">
        <f aca="false">E14-B14</f>
        <v>613.710000000006</v>
      </c>
    </row>
    <row r="15" customFormat="false" ht="13.5" hidden="false" customHeight="false" outlineLevel="0" collapsed="false">
      <c r="A15" s="1" t="n">
        <v>1390</v>
      </c>
      <c r="B15" s="1" t="n">
        <v>-79394.29</v>
      </c>
      <c r="C15" s="1" t="n">
        <v>-75743.3</v>
      </c>
      <c r="D15" s="1" t="n">
        <f aca="false">C15-B15</f>
        <v>3650.98999999999</v>
      </c>
      <c r="E15" s="1" t="n">
        <v>-78770.58</v>
      </c>
      <c r="F15" s="1" t="n">
        <f aca="false">E15-B15</f>
        <v>623.709999999992</v>
      </c>
    </row>
    <row r="16" customFormat="false" ht="13.5" hidden="false" customHeight="false" outlineLevel="0" collapsed="false">
      <c r="A16" s="1" t="n">
        <v>1380</v>
      </c>
      <c r="B16" s="1" t="n">
        <v>-78528.55</v>
      </c>
      <c r="C16" s="1" t="n">
        <v>-74913.95</v>
      </c>
      <c r="D16" s="1" t="n">
        <f aca="false">C16-B16</f>
        <v>3614.60000000001</v>
      </c>
      <c r="E16" s="1" t="n">
        <v>-77894.95</v>
      </c>
      <c r="F16" s="1" t="n">
        <f aca="false">E16-B16</f>
        <v>633.600000000006</v>
      </c>
    </row>
    <row r="17" customFormat="false" ht="13.5" hidden="false" customHeight="false" outlineLevel="0" collapsed="false">
      <c r="A17" s="1" t="n">
        <v>1370</v>
      </c>
      <c r="B17" s="1" t="n">
        <v>-77665.44</v>
      </c>
      <c r="C17" s="1" t="n">
        <v>-74087.23</v>
      </c>
      <c r="D17" s="1" t="n">
        <f aca="false">C17-B17</f>
        <v>3578.21000000001</v>
      </c>
      <c r="E17" s="1" t="n">
        <v>-77022.06</v>
      </c>
      <c r="F17" s="1" t="n">
        <f aca="false">E17-B17</f>
        <v>643.380000000005</v>
      </c>
    </row>
    <row r="18" customFormat="false" ht="13.5" hidden="false" customHeight="false" outlineLevel="0" collapsed="false">
      <c r="A18" s="1" t="n">
        <v>1360</v>
      </c>
      <c r="B18" s="1" t="n">
        <v>-76804.98</v>
      </c>
      <c r="C18" s="1" t="n">
        <v>-73263.18</v>
      </c>
      <c r="D18" s="1" t="n">
        <f aca="false">C18-B18</f>
        <v>3541.8</v>
      </c>
      <c r="E18" s="1" t="n">
        <v>-76151.94</v>
      </c>
      <c r="F18" s="1" t="n">
        <f aca="false">E18-B18</f>
        <v>653.039999999994</v>
      </c>
    </row>
    <row r="19" customFormat="false" ht="13.5" hidden="false" customHeight="false" outlineLevel="0" collapsed="false">
      <c r="A19" s="1" t="n">
        <v>1350</v>
      </c>
      <c r="B19" s="1" t="n">
        <v>-75947.2</v>
      </c>
      <c r="C19" s="1" t="n">
        <v>-72441.78</v>
      </c>
      <c r="D19" s="1" t="n">
        <f aca="false">C19-B19</f>
        <v>3505.42</v>
      </c>
      <c r="E19" s="1" t="n">
        <v>-75284.6</v>
      </c>
      <c r="F19" s="1" t="n">
        <f aca="false">E19-B19</f>
        <v>662.599999999991</v>
      </c>
    </row>
    <row r="20" customFormat="false" ht="13.5" hidden="false" customHeight="false" outlineLevel="0" collapsed="false">
      <c r="A20" s="1" t="n">
        <v>1340</v>
      </c>
      <c r="B20" s="1" t="n">
        <v>-75092.08</v>
      </c>
      <c r="C20" s="1" t="n">
        <v>-71623.07</v>
      </c>
      <c r="D20" s="1" t="n">
        <f aca="false">C20-B20</f>
        <v>3469.00999999999</v>
      </c>
      <c r="E20" s="1" t="n">
        <v>-74420.05</v>
      </c>
      <c r="F20" s="1" t="n">
        <f aca="false">E20-B20</f>
        <v>672.029999999999</v>
      </c>
    </row>
    <row r="21" customFormat="false" ht="13.5" hidden="false" customHeight="false" outlineLevel="0" collapsed="false">
      <c r="A21" s="1" t="n">
        <v>1330</v>
      </c>
      <c r="B21" s="1" t="n">
        <v>-74239.66</v>
      </c>
      <c r="C21" s="1" t="n">
        <v>-70807.04</v>
      </c>
      <c r="D21" s="1" t="n">
        <f aca="false">C21-B21</f>
        <v>3432.62000000001</v>
      </c>
      <c r="E21" s="1" t="n">
        <v>-73558.31</v>
      </c>
      <c r="F21" s="1" t="n">
        <f aca="false">E21-B21</f>
        <v>681.350000000006</v>
      </c>
    </row>
    <row r="22" customFormat="false" ht="13.5" hidden="false" customHeight="false" outlineLevel="0" collapsed="false">
      <c r="A22" s="1" t="n">
        <v>1320</v>
      </c>
      <c r="B22" s="1" t="n">
        <v>-73389.94</v>
      </c>
      <c r="C22" s="1" t="n">
        <v>-69993.72</v>
      </c>
      <c r="D22" s="1" t="n">
        <f aca="false">C22-B22</f>
        <v>3396.22</v>
      </c>
      <c r="E22" s="1" t="n">
        <v>-72699.39</v>
      </c>
      <c r="F22" s="1" t="n">
        <f aca="false">E22-B22</f>
        <v>690.550000000003</v>
      </c>
    </row>
    <row r="23" customFormat="false" ht="13.5" hidden="false" customHeight="false" outlineLevel="0" collapsed="false">
      <c r="A23" s="1" t="n">
        <v>1310</v>
      </c>
      <c r="B23" s="1" t="n">
        <v>-72542.94</v>
      </c>
      <c r="C23" s="1" t="n">
        <v>-69183.12</v>
      </c>
      <c r="D23" s="1" t="n">
        <f aca="false">C23-B23</f>
        <v>3359.82000000001</v>
      </c>
      <c r="E23" s="1" t="n">
        <v>-71843.31</v>
      </c>
      <c r="F23" s="1" t="n">
        <f aca="false">E23-B23</f>
        <v>699.630000000005</v>
      </c>
    </row>
    <row r="24" customFormat="false" ht="13.5" hidden="false" customHeight="false" outlineLevel="0" collapsed="false">
      <c r="A24" s="1" t="n">
        <v>1300</v>
      </c>
      <c r="B24" s="1" t="n">
        <v>-71698.67</v>
      </c>
      <c r="C24" s="1" t="n">
        <v>-68375.24</v>
      </c>
      <c r="D24" s="1" t="n">
        <f aca="false">C24-B24</f>
        <v>3323.42999999999</v>
      </c>
      <c r="E24" s="1" t="n">
        <v>-70990.09</v>
      </c>
      <c r="F24" s="1" t="n">
        <f aca="false">E24-B24</f>
        <v>708.580000000002</v>
      </c>
    </row>
    <row r="25" customFormat="false" ht="13.5" hidden="false" customHeight="false" outlineLevel="0" collapsed="false">
      <c r="A25" s="1" t="n">
        <v>1290</v>
      </c>
      <c r="B25" s="1" t="n">
        <v>-70857.15</v>
      </c>
      <c r="C25" s="1" t="n">
        <v>-67570.11</v>
      </c>
      <c r="D25" s="1" t="n">
        <f aca="false">C25-B25</f>
        <v>3287.03999999999</v>
      </c>
      <c r="E25" s="1" t="n">
        <v>-70139.73</v>
      </c>
      <c r="F25" s="1" t="n">
        <f aca="false">E25-B25</f>
        <v>717.419999999998</v>
      </c>
    </row>
    <row r="26" customFormat="false" ht="13.5" hidden="false" customHeight="false" outlineLevel="0" collapsed="false">
      <c r="A26" s="1" t="n">
        <v>1280</v>
      </c>
      <c r="B26" s="1" t="n">
        <v>-70018.38</v>
      </c>
      <c r="C26" s="1" t="n">
        <v>-66767.74</v>
      </c>
      <c r="D26" s="1" t="n">
        <f aca="false">C26-B26</f>
        <v>3250.64</v>
      </c>
      <c r="E26" s="1" t="n">
        <v>-69292.25</v>
      </c>
      <c r="F26" s="1" t="n">
        <f aca="false">E26-B26</f>
        <v>726.130000000005</v>
      </c>
    </row>
    <row r="27" customFormat="false" ht="13.5" hidden="false" customHeight="false" outlineLevel="0" collapsed="false">
      <c r="A27" s="1" t="n">
        <v>1270</v>
      </c>
      <c r="B27" s="1" t="n">
        <v>-69182.39</v>
      </c>
      <c r="C27" s="1" t="n">
        <v>-65968.15</v>
      </c>
      <c r="D27" s="1" t="n">
        <f aca="false">C27-B27</f>
        <v>3214.24000000001</v>
      </c>
      <c r="E27" s="1" t="n">
        <v>-68447.67</v>
      </c>
      <c r="F27" s="1" t="n">
        <f aca="false">E27-B27</f>
        <v>734.720000000001</v>
      </c>
    </row>
    <row r="28" customFormat="false" ht="13.5" hidden="false" customHeight="false" outlineLevel="0" collapsed="false">
      <c r="A28" s="1" t="n">
        <v>1260</v>
      </c>
      <c r="B28" s="1" t="n">
        <v>-68349.2</v>
      </c>
      <c r="C28" s="1" t="n">
        <v>-65171.34</v>
      </c>
      <c r="D28" s="1" t="n">
        <f aca="false">C28-B28</f>
        <v>3177.86</v>
      </c>
      <c r="E28" s="1" t="n">
        <v>-67606.02</v>
      </c>
      <c r="F28" s="1" t="n">
        <f aca="false">E28-B28</f>
        <v>743.179999999993</v>
      </c>
    </row>
    <row r="29" customFormat="false" ht="13.5" hidden="false" customHeight="false" outlineLevel="0" collapsed="false">
      <c r="A29" s="1" t="n">
        <v>1250</v>
      </c>
      <c r="B29" s="1" t="n">
        <v>-67518.8</v>
      </c>
      <c r="C29" s="1" t="n">
        <v>-64377.34</v>
      </c>
      <c r="D29" s="1" t="n">
        <f aca="false">C29-B29</f>
        <v>3141.46000000001</v>
      </c>
      <c r="E29" s="1" t="n">
        <v>-66767.3</v>
      </c>
      <c r="F29" s="1" t="n">
        <f aca="false">E29-B29</f>
        <v>751.5</v>
      </c>
    </row>
    <row r="30" customFormat="false" ht="13.5" hidden="false" customHeight="false" outlineLevel="0" collapsed="false">
      <c r="A30" s="1" t="n">
        <v>1240</v>
      </c>
      <c r="B30" s="1" t="n">
        <v>-66691.22</v>
      </c>
      <c r="C30" s="1" t="n">
        <v>-63586.16</v>
      </c>
      <c r="D30" s="1" t="n">
        <f aca="false">C30-B30</f>
        <v>3105.06</v>
      </c>
      <c r="E30" s="1" t="n">
        <v>-65931.52</v>
      </c>
      <c r="F30" s="1" t="n">
        <f aca="false">E30-B30</f>
        <v>759.699999999997</v>
      </c>
    </row>
    <row r="31" customFormat="false" ht="13.5" hidden="false" customHeight="false" outlineLevel="0" collapsed="false">
      <c r="A31" s="1" t="n">
        <v>1230</v>
      </c>
      <c r="B31" s="1" t="n">
        <v>-65866.48</v>
      </c>
      <c r="C31" s="1" t="n">
        <v>-62797.8</v>
      </c>
      <c r="D31" s="1" t="n">
        <f aca="false">C31-B31</f>
        <v>3068.67999999999</v>
      </c>
      <c r="E31" s="1" t="n">
        <v>-65098.72</v>
      </c>
      <c r="F31" s="1" t="n">
        <f aca="false">E31-B31</f>
        <v>767.759999999995</v>
      </c>
    </row>
    <row r="32" customFormat="false" ht="13.5" hidden="false" customHeight="false" outlineLevel="0" collapsed="false">
      <c r="A32" s="1" t="n">
        <v>1220</v>
      </c>
      <c r="B32" s="1" t="n">
        <v>-65044.58</v>
      </c>
      <c r="C32" s="1" t="n">
        <v>-62012.31</v>
      </c>
      <c r="D32" s="1" t="n">
        <f aca="false">C32-B32</f>
        <v>3032.27</v>
      </c>
      <c r="E32" s="1" t="n">
        <v>-64268.91</v>
      </c>
      <c r="F32" s="1" t="n">
        <f aca="false">E32-B32</f>
        <v>775.669999999998</v>
      </c>
    </row>
    <row r="33" customFormat="false" ht="13.5" hidden="false" customHeight="false" outlineLevel="0" collapsed="false">
      <c r="A33" s="1" t="n">
        <v>1210</v>
      </c>
      <c r="B33" s="1" t="n">
        <v>-64225.56</v>
      </c>
      <c r="C33" s="1" t="n">
        <v>-61229.67</v>
      </c>
      <c r="D33" s="1" t="n">
        <f aca="false">C33-B33</f>
        <v>2995.89</v>
      </c>
      <c r="E33" s="1" t="n">
        <v>-63442.11</v>
      </c>
      <c r="F33" s="1" t="n">
        <f aca="false">E33-B33</f>
        <v>783.449999999997</v>
      </c>
    </row>
    <row r="34" customFormat="false" ht="13.5" hidden="false" customHeight="false" outlineLevel="0" collapsed="false">
      <c r="A34" s="1" t="n">
        <v>1200</v>
      </c>
      <c r="B34" s="1" t="n">
        <v>-63409.41</v>
      </c>
      <c r="C34" s="1" t="n">
        <v>-60449.92</v>
      </c>
      <c r="D34" s="1" t="n">
        <f aca="false">C34-B34</f>
        <v>2959.49000000001</v>
      </c>
      <c r="E34" s="1" t="n">
        <v>-62618.34</v>
      </c>
      <c r="F34" s="1" t="n">
        <f aca="false">E34-B34</f>
        <v>791.070000000007</v>
      </c>
    </row>
    <row r="35" customFormat="false" ht="13.5" hidden="false" customHeight="false" outlineLevel="0" collapsed="false">
      <c r="A35" s="1" t="n">
        <v>1190</v>
      </c>
      <c r="B35" s="1" t="n">
        <v>-62596.17</v>
      </c>
      <c r="C35" s="1" t="n">
        <v>-59673.07</v>
      </c>
      <c r="D35" s="1" t="n">
        <f aca="false">C35-B35</f>
        <v>2923.1</v>
      </c>
      <c r="E35" s="1" t="n">
        <v>-61797.61</v>
      </c>
      <c r="F35" s="1" t="n">
        <f aca="false">E35-B35</f>
        <v>798.559999999998</v>
      </c>
    </row>
    <row r="36" customFormat="false" ht="13.5" hidden="false" customHeight="false" outlineLevel="0" collapsed="false">
      <c r="A36" s="1" t="n">
        <v>1180</v>
      </c>
      <c r="B36" s="1" t="n">
        <v>-61785.84</v>
      </c>
      <c r="C36" s="1" t="n">
        <v>-58899.13</v>
      </c>
      <c r="D36" s="1" t="n">
        <f aca="false">C36-B36</f>
        <v>2886.71</v>
      </c>
      <c r="E36" s="1" t="n">
        <v>-60979.95</v>
      </c>
      <c r="F36" s="1" t="n">
        <f aca="false">E36-B36</f>
        <v>805.889999999999</v>
      </c>
    </row>
    <row r="37" customFormat="false" ht="13.5" hidden="false" customHeight="false" outlineLevel="0" collapsed="false">
      <c r="A37" s="1" t="n">
        <v>1170</v>
      </c>
      <c r="B37" s="1" t="n">
        <v>-60978.44</v>
      </c>
      <c r="C37" s="1" t="n">
        <v>-58128.13</v>
      </c>
      <c r="D37" s="1" t="n">
        <f aca="false">C37-B37</f>
        <v>2850.31000000001</v>
      </c>
      <c r="E37" s="1" t="n">
        <v>-60165.38</v>
      </c>
      <c r="F37" s="1" t="n">
        <f aca="false">E37-B37</f>
        <v>813.060000000005</v>
      </c>
    </row>
    <row r="38" customFormat="false" ht="13.5" hidden="false" customHeight="false" outlineLevel="0" collapsed="false">
      <c r="A38" s="1" t="n">
        <v>1160</v>
      </c>
      <c r="B38" s="1" t="n">
        <v>-60174</v>
      </c>
      <c r="C38" s="1" t="n">
        <v>-57360.07</v>
      </c>
      <c r="D38" s="1" t="n">
        <f aca="false">C38-B38</f>
        <v>2813.93</v>
      </c>
      <c r="E38" s="1" t="n">
        <v>-59353.91</v>
      </c>
      <c r="F38" s="1" t="n">
        <f aca="false">E38-B38</f>
        <v>820.089999999997</v>
      </c>
    </row>
    <row r="39" customFormat="false" ht="13.5" hidden="false" customHeight="false" outlineLevel="0" collapsed="false">
      <c r="A39" s="1" t="n">
        <v>1150</v>
      </c>
      <c r="B39" s="1" t="n">
        <v>-59372.52</v>
      </c>
      <c r="C39" s="1" t="n">
        <v>-56594.98</v>
      </c>
      <c r="D39" s="1" t="n">
        <f aca="false">C39-B39</f>
        <v>2777.53999999999</v>
      </c>
      <c r="E39" s="1" t="n">
        <v>-58545.59</v>
      </c>
      <c r="F39" s="1" t="n">
        <f aca="false">E39-B39</f>
        <v>826.93</v>
      </c>
    </row>
    <row r="40" customFormat="false" ht="13.5" hidden="false" customHeight="false" outlineLevel="0" collapsed="false">
      <c r="A40" s="1" t="n">
        <v>1140</v>
      </c>
      <c r="B40" s="1" t="n">
        <v>-58574.03</v>
      </c>
      <c r="C40" s="1" t="n">
        <v>-55832.88</v>
      </c>
      <c r="D40" s="1" t="n">
        <f aca="false">C40-B40</f>
        <v>2741.15</v>
      </c>
      <c r="E40" s="1" t="n">
        <v>-57740.41</v>
      </c>
      <c r="F40" s="1" t="n">
        <f aca="false">E40-B40</f>
        <v>833.619999999995</v>
      </c>
    </row>
    <row r="41" customFormat="false" ht="13.5" hidden="false" customHeight="false" outlineLevel="0" collapsed="false">
      <c r="A41" s="1" t="n">
        <v>1130</v>
      </c>
      <c r="B41" s="1" t="n">
        <v>-57778.54</v>
      </c>
      <c r="C41" s="1" t="n">
        <v>-55073.79</v>
      </c>
      <c r="D41" s="1" t="n">
        <f aca="false">C41-B41</f>
        <v>2704.75</v>
      </c>
      <c r="E41" s="1" t="n">
        <v>-56938.41</v>
      </c>
      <c r="F41" s="1" t="n">
        <f aca="false">E41-B41</f>
        <v>840.129999999997</v>
      </c>
    </row>
    <row r="42" customFormat="false" ht="13.5" hidden="false" customHeight="false" outlineLevel="0" collapsed="false">
      <c r="A42" s="1" t="n">
        <v>1120</v>
      </c>
      <c r="B42" s="1" t="n">
        <v>-56986.07</v>
      </c>
      <c r="C42" s="1" t="n">
        <v>-54317.71</v>
      </c>
      <c r="D42" s="1" t="n">
        <f aca="false">C42-B42</f>
        <v>2668.36</v>
      </c>
      <c r="E42" s="1" t="n">
        <v>-56139.62</v>
      </c>
      <c r="F42" s="1" t="n">
        <f aca="false">E42-B42</f>
        <v>846.449999999997</v>
      </c>
    </row>
    <row r="43" customFormat="false" ht="13.5" hidden="false" customHeight="false" outlineLevel="0" collapsed="false">
      <c r="A43" s="1" t="n">
        <v>1110</v>
      </c>
      <c r="B43" s="1" t="n">
        <v>-56196.65</v>
      </c>
      <c r="C43" s="1" t="n">
        <v>-53564.67</v>
      </c>
      <c r="D43" s="1" t="n">
        <f aca="false">C43-B43</f>
        <v>2631.98</v>
      </c>
      <c r="E43" s="1" t="n">
        <v>-55344.05</v>
      </c>
      <c r="F43" s="1" t="n">
        <f aca="false">E43-B43</f>
        <v>852.599999999999</v>
      </c>
    </row>
    <row r="44" customFormat="false" ht="13.5" hidden="false" customHeight="false" outlineLevel="0" collapsed="false">
      <c r="A44" s="1" t="n">
        <v>1100</v>
      </c>
      <c r="B44" s="1" t="n">
        <v>-55410.29</v>
      </c>
      <c r="C44" s="1" t="n">
        <v>-52814.7</v>
      </c>
      <c r="D44" s="1" t="n">
        <f aca="false">C44-B44</f>
        <v>2595.59</v>
      </c>
      <c r="E44" s="1" t="n">
        <v>-54551.73</v>
      </c>
      <c r="F44" s="1" t="n">
        <f aca="false">E44-B44</f>
        <v>858.559999999998</v>
      </c>
    </row>
    <row r="45" customFormat="false" ht="13.5" hidden="false" customHeight="false" outlineLevel="0" collapsed="false">
      <c r="A45" s="1" t="n">
        <v>1090</v>
      </c>
      <c r="B45" s="1" t="n">
        <v>-54627</v>
      </c>
      <c r="C45" s="1" t="n">
        <v>-52067.8</v>
      </c>
      <c r="D45" s="1" t="n">
        <f aca="false">C45-B45</f>
        <v>2559.2</v>
      </c>
      <c r="E45" s="1" t="n">
        <v>-53762.7</v>
      </c>
      <c r="F45" s="1" t="n">
        <f aca="false">E45-B45</f>
        <v>864.300000000003</v>
      </c>
    </row>
    <row r="46" customFormat="false" ht="13.5" hidden="false" customHeight="false" outlineLevel="0" collapsed="false">
      <c r="A46" s="1" t="n">
        <v>1080</v>
      </c>
      <c r="B46" s="1" t="n">
        <v>-53846.82</v>
      </c>
      <c r="C46" s="1" t="n">
        <v>-51324.01</v>
      </c>
      <c r="D46" s="1" t="n">
        <f aca="false">C46-B46</f>
        <v>2522.81</v>
      </c>
      <c r="E46" s="1" t="n">
        <v>-52976.96</v>
      </c>
      <c r="F46" s="1" t="n">
        <f aca="false">E46-B46</f>
        <v>869.860000000001</v>
      </c>
    </row>
    <row r="47" customFormat="false" ht="13.5" hidden="false" customHeight="false" outlineLevel="0" collapsed="false">
      <c r="A47" s="1" t="n">
        <v>1070</v>
      </c>
      <c r="B47" s="1" t="n">
        <v>-53069.76</v>
      </c>
      <c r="C47" s="1" t="n">
        <v>-50583.33</v>
      </c>
      <c r="D47" s="1" t="n">
        <f aca="false">C47-B47</f>
        <v>2486.43</v>
      </c>
      <c r="E47" s="1" t="n">
        <v>-52194.57</v>
      </c>
      <c r="F47" s="1" t="n">
        <f aca="false">E47-B47</f>
        <v>875.190000000002</v>
      </c>
    </row>
    <row r="48" customFormat="false" ht="13.5" hidden="false" customHeight="false" outlineLevel="0" collapsed="false">
      <c r="A48" s="1" t="n">
        <v>1060</v>
      </c>
      <c r="B48" s="1" t="n">
        <v>-52295.84</v>
      </c>
      <c r="C48" s="1" t="n">
        <v>-49845.8</v>
      </c>
      <c r="D48" s="1" t="n">
        <f aca="false">C48-B48</f>
        <v>2450.03999999999</v>
      </c>
      <c r="E48" s="1" t="n">
        <v>-51415.53</v>
      </c>
      <c r="F48" s="1" t="n">
        <f aca="false">E48-B48</f>
        <v>880.309999999998</v>
      </c>
    </row>
    <row r="49" customFormat="false" ht="13.5" hidden="false" customHeight="false" outlineLevel="0" collapsed="false">
      <c r="A49" s="1" t="n">
        <v>1050</v>
      </c>
      <c r="B49" s="1" t="n">
        <v>-51525.09</v>
      </c>
      <c r="C49" s="1" t="n">
        <v>-49111.43</v>
      </c>
      <c r="D49" s="1" t="n">
        <f aca="false">C49-B49</f>
        <v>2413.66</v>
      </c>
      <c r="E49" s="1" t="n">
        <v>-50639.89</v>
      </c>
      <c r="F49" s="1" t="n">
        <f aca="false">E49-B49</f>
        <v>885.199999999997</v>
      </c>
    </row>
    <row r="50" customFormat="false" ht="13.5" hidden="false" customHeight="false" outlineLevel="0" collapsed="false">
      <c r="A50" s="1" t="n">
        <v>1040</v>
      </c>
      <c r="B50" s="1" t="n">
        <v>-50757.52</v>
      </c>
      <c r="C50" s="1" t="n">
        <v>-48380.24</v>
      </c>
      <c r="D50" s="1" t="n">
        <f aca="false">C50-B50</f>
        <v>2377.28</v>
      </c>
      <c r="E50" s="1" t="n">
        <v>-49867.68</v>
      </c>
      <c r="F50" s="1" t="n">
        <f aca="false">E50-B50</f>
        <v>889.839999999997</v>
      </c>
    </row>
    <row r="51" customFormat="false" ht="13.5" hidden="false" customHeight="false" outlineLevel="0" collapsed="false">
      <c r="A51" s="1" t="n">
        <v>1030</v>
      </c>
      <c r="B51" s="1" t="n">
        <v>-49993.15</v>
      </c>
      <c r="C51" s="1" t="n">
        <v>-47652.26</v>
      </c>
      <c r="D51" s="1" t="n">
        <f aca="false">C51-B51</f>
        <v>2340.89</v>
      </c>
      <c r="E51" s="1" t="n">
        <v>-49098.91</v>
      </c>
      <c r="F51" s="1" t="n">
        <f aca="false">E51-B51</f>
        <v>894.239999999998</v>
      </c>
    </row>
    <row r="52" customFormat="false" ht="13.5" hidden="false" customHeight="false" outlineLevel="0" collapsed="false">
      <c r="A52" s="1" t="n">
        <v>1020</v>
      </c>
      <c r="B52" s="1" t="n">
        <v>-49232.02</v>
      </c>
      <c r="C52" s="1" t="n">
        <v>-46927.5</v>
      </c>
      <c r="D52" s="1" t="n">
        <f aca="false">C52-B52</f>
        <v>2304.52</v>
      </c>
      <c r="E52" s="1" t="n">
        <v>-48333.64</v>
      </c>
      <c r="F52" s="1" t="n">
        <f aca="false">E52-B52</f>
        <v>898.379999999997</v>
      </c>
    </row>
    <row r="53" customFormat="false" ht="13.5" hidden="false" customHeight="false" outlineLevel="0" collapsed="false">
      <c r="A53" s="1" t="n">
        <v>1010</v>
      </c>
      <c r="B53" s="1" t="n">
        <v>-48474.13</v>
      </c>
      <c r="C53" s="1" t="n">
        <v>-46206</v>
      </c>
      <c r="D53" s="1" t="n">
        <f aca="false">C53-B53</f>
        <v>2268.13</v>
      </c>
      <c r="E53" s="1" t="n">
        <v>-47571.9</v>
      </c>
      <c r="F53" s="1" t="n">
        <f aca="false">E53-B53</f>
        <v>902.229999999996</v>
      </c>
    </row>
    <row r="54" customFormat="false" ht="13.5" hidden="false" customHeight="false" outlineLevel="0" collapsed="false">
      <c r="A54" s="1" t="n">
        <v>1000</v>
      </c>
      <c r="B54" s="1" t="n">
        <v>-47719.52</v>
      </c>
      <c r="C54" s="1" t="n">
        <v>-45487.77</v>
      </c>
      <c r="D54" s="1" t="n">
        <f aca="false">C54-B54</f>
        <v>2231.75</v>
      </c>
      <c r="E54" s="1" t="n">
        <v>-46813.72</v>
      </c>
      <c r="F54" s="1" t="n">
        <f aca="false">E54-B54</f>
        <v>905.799999999996</v>
      </c>
    </row>
    <row r="55" customFormat="false" ht="13.5" hidden="false" customHeight="false" outlineLevel="0" collapsed="false">
      <c r="A55" s="1" t="n">
        <v>990</v>
      </c>
      <c r="B55" s="1" t="n">
        <v>-46968.21</v>
      </c>
      <c r="C55" s="1" t="n">
        <v>-44772.84</v>
      </c>
      <c r="D55" s="1" t="n">
        <f aca="false">C55-B55</f>
        <v>2195.37</v>
      </c>
      <c r="E55" s="1" t="n">
        <v>-46059.14</v>
      </c>
      <c r="F55" s="1" t="n">
        <f aca="false">E55-B55</f>
        <v>909.07</v>
      </c>
    </row>
    <row r="56" customFormat="false" ht="13.5" hidden="false" customHeight="false" outlineLevel="0" collapsed="false">
      <c r="A56" s="1" t="n">
        <v>980</v>
      </c>
      <c r="B56" s="1" t="n">
        <v>-46220.22</v>
      </c>
      <c r="C56" s="1" t="n">
        <v>-44061.22</v>
      </c>
      <c r="D56" s="1" t="n">
        <f aca="false">C56-B56</f>
        <v>2159</v>
      </c>
      <c r="E56" s="1" t="n">
        <v>-45308.19</v>
      </c>
      <c r="F56" s="1" t="n">
        <f aca="false">E56-B56</f>
        <v>912.029999999999</v>
      </c>
    </row>
    <row r="57" customFormat="false" ht="13.5" hidden="false" customHeight="false" outlineLevel="0" collapsed="false">
      <c r="A57" s="1" t="n">
        <v>970</v>
      </c>
      <c r="B57" s="1" t="n">
        <v>-45475.58</v>
      </c>
      <c r="C57" s="1" t="n">
        <v>-43352.96</v>
      </c>
      <c r="D57" s="1" t="n">
        <f aca="false">C57-B57</f>
        <v>2122.62</v>
      </c>
      <c r="E57" s="1" t="n">
        <v>-44560.93</v>
      </c>
      <c r="F57" s="1" t="n">
        <f aca="false">E57-B57</f>
        <v>914.650000000002</v>
      </c>
    </row>
    <row r="58" customFormat="false" ht="13.5" hidden="false" customHeight="false" outlineLevel="0" collapsed="false">
      <c r="A58" s="1" t="n">
        <v>960</v>
      </c>
      <c r="B58" s="1" t="n">
        <v>-44734.31</v>
      </c>
      <c r="C58" s="1" t="n">
        <v>-42648.07</v>
      </c>
      <c r="D58" s="1" t="n">
        <f aca="false">C58-B58</f>
        <v>2086.24</v>
      </c>
      <c r="E58" s="1" t="n">
        <v>-43817.39</v>
      </c>
      <c r="F58" s="1" t="n">
        <f aca="false">E58-B58</f>
        <v>916.919999999998</v>
      </c>
    </row>
    <row r="59" customFormat="false" ht="13.5" hidden="false" customHeight="false" outlineLevel="0" collapsed="false">
      <c r="A59" s="1" t="n">
        <v>950</v>
      </c>
      <c r="B59" s="1" t="n">
        <v>-43996.44</v>
      </c>
      <c r="C59" s="1" t="n">
        <v>-41946.57</v>
      </c>
      <c r="D59" s="1" t="n">
        <f aca="false">C59-B59</f>
        <v>2049.87</v>
      </c>
      <c r="E59" s="1" t="n">
        <v>-43077.61</v>
      </c>
      <c r="F59" s="1" t="n">
        <f aca="false">E59-B59</f>
        <v>918.830000000002</v>
      </c>
    </row>
    <row r="60" customFormat="false" ht="13.5" hidden="false" customHeight="false" outlineLevel="0" collapsed="false">
      <c r="A60" s="1" t="n">
        <v>940</v>
      </c>
      <c r="B60" s="1" t="n">
        <v>-43262</v>
      </c>
      <c r="C60" s="1" t="n">
        <v>-41248.5</v>
      </c>
      <c r="D60" s="1" t="n">
        <f aca="false">C60-B60</f>
        <v>2013.5</v>
      </c>
      <c r="E60" s="1" t="n">
        <v>-42341.66</v>
      </c>
      <c r="F60" s="1" t="n">
        <f aca="false">E60-B60</f>
        <v>920.339999999997</v>
      </c>
    </row>
    <row r="61" customFormat="false" ht="13.5" hidden="false" customHeight="false" outlineLevel="0" collapsed="false">
      <c r="A61" s="1" t="n">
        <v>930</v>
      </c>
      <c r="B61" s="1" t="n">
        <v>-42531</v>
      </c>
      <c r="C61" s="1" t="n">
        <v>-40553.87</v>
      </c>
      <c r="D61" s="1" t="n">
        <f aca="false">C61-B61</f>
        <v>1977.13</v>
      </c>
      <c r="E61" s="1" t="n">
        <v>-41609.57</v>
      </c>
      <c r="F61" s="1" t="n">
        <f aca="false">E61-B61</f>
        <v>921.43</v>
      </c>
    </row>
    <row r="62" customFormat="false" ht="13.5" hidden="false" customHeight="false" outlineLevel="0" collapsed="false">
      <c r="A62" s="1" t="n">
        <v>920</v>
      </c>
      <c r="B62" s="1" t="n">
        <v>-41803.49</v>
      </c>
      <c r="C62" s="1" t="n">
        <v>-39862.73</v>
      </c>
      <c r="D62" s="1" t="n">
        <f aca="false">C62-B62</f>
        <v>1940.75999999999</v>
      </c>
      <c r="E62" s="1" t="n">
        <v>-40881.4</v>
      </c>
      <c r="F62" s="1" t="n">
        <f aca="false">E62-B62</f>
        <v>922.089999999997</v>
      </c>
    </row>
    <row r="63" customFormat="false" ht="13.5" hidden="false" customHeight="false" outlineLevel="0" collapsed="false">
      <c r="A63" s="1" t="n">
        <v>910</v>
      </c>
      <c r="B63" s="1" t="n">
        <v>-41079.48</v>
      </c>
      <c r="C63" s="1" t="n">
        <v>-39175.09</v>
      </c>
      <c r="D63" s="1" t="n">
        <f aca="false">C63-B63</f>
        <v>1904.39000000001</v>
      </c>
      <c r="E63" s="1" t="n">
        <v>-40157.2</v>
      </c>
      <c r="F63" s="1" t="n">
        <f aca="false">E63-B63</f>
        <v>922.280000000006</v>
      </c>
    </row>
    <row r="64" customFormat="false" ht="13.5" hidden="false" customHeight="false" outlineLevel="0" collapsed="false">
      <c r="A64" s="1" t="n">
        <v>900</v>
      </c>
      <c r="B64" s="1" t="n">
        <v>-40359.01</v>
      </c>
      <c r="C64" s="1" t="n">
        <v>-38490.98</v>
      </c>
      <c r="D64" s="1" t="n">
        <f aca="false">C64-B64</f>
        <v>1868.03</v>
      </c>
      <c r="E64" s="1" t="n">
        <v>-39437.04</v>
      </c>
      <c r="F64" s="1" t="n">
        <f aca="false">E64-B64</f>
        <v>921.970000000001</v>
      </c>
    </row>
    <row r="65" customFormat="false" ht="13.5" hidden="false" customHeight="false" outlineLevel="0" collapsed="false">
      <c r="A65" s="1" t="n">
        <v>890</v>
      </c>
      <c r="B65" s="1" t="n">
        <v>-39642.11</v>
      </c>
      <c r="C65" s="1" t="n">
        <v>-37810.43</v>
      </c>
      <c r="D65" s="1" t="n">
        <f aca="false">C65-B65</f>
        <v>1831.68</v>
      </c>
      <c r="E65" s="1" t="n">
        <v>-38720.97</v>
      </c>
      <c r="F65" s="1" t="n">
        <f aca="false">E65-B65</f>
        <v>921.139999999999</v>
      </c>
    </row>
    <row r="66" customFormat="false" ht="13.5" hidden="false" customHeight="false" outlineLevel="0" collapsed="false">
      <c r="A66" s="1" t="n">
        <v>880</v>
      </c>
      <c r="B66" s="1" t="n">
        <v>-38928.79</v>
      </c>
      <c r="C66" s="1" t="n">
        <v>-37133.48</v>
      </c>
      <c r="D66" s="1" t="n">
        <f aca="false">C66-B66</f>
        <v>1795.31</v>
      </c>
      <c r="E66" s="1" t="n">
        <v>-38009.07</v>
      </c>
      <c r="F66" s="1" t="n">
        <f aca="false">E66-B66</f>
        <v>919.720000000001</v>
      </c>
    </row>
    <row r="67" customFormat="false" ht="13.5" hidden="false" customHeight="false" outlineLevel="0" collapsed="false">
      <c r="A67" s="1" t="n">
        <v>870</v>
      </c>
      <c r="B67" s="1" t="n">
        <v>-38219.11</v>
      </c>
      <c r="C67" s="1" t="n">
        <v>-36460.16</v>
      </c>
      <c r="D67" s="1" t="n">
        <f aca="false">C67-B67</f>
        <v>1758.95</v>
      </c>
      <c r="E67" s="1" t="n">
        <v>-37301.4</v>
      </c>
      <c r="F67" s="1" t="n">
        <f aca="false">E67-B67</f>
        <v>917.709999999999</v>
      </c>
    </row>
    <row r="68" customFormat="false" ht="13.5" hidden="false" customHeight="false" outlineLevel="0" collapsed="false">
      <c r="A68" s="1" t="n">
        <v>860</v>
      </c>
      <c r="B68" s="1" t="n">
        <v>-37513.08</v>
      </c>
      <c r="C68" s="1" t="n">
        <v>-35790.48</v>
      </c>
      <c r="D68" s="1" t="n">
        <f aca="false">C68-B68</f>
        <v>1722.6</v>
      </c>
      <c r="E68" s="1" t="n">
        <v>-36598.04</v>
      </c>
      <c r="F68" s="1" t="n">
        <f aca="false">E68-B68</f>
        <v>915.040000000001</v>
      </c>
    </row>
    <row r="69" customFormat="false" ht="13.5" hidden="false" customHeight="false" outlineLevel="0" collapsed="false">
      <c r="A69" s="1" t="n">
        <v>850</v>
      </c>
      <c r="B69" s="1" t="n">
        <v>-36810.73</v>
      </c>
      <c r="C69" s="1" t="n">
        <v>-35124.49</v>
      </c>
      <c r="D69" s="1" t="n">
        <f aca="false">C69-B69</f>
        <v>1686.24000000001</v>
      </c>
      <c r="E69" s="1" t="n">
        <v>-35899.07</v>
      </c>
      <c r="F69" s="1" t="n">
        <f aca="false">E69-B69</f>
        <v>911.660000000004</v>
      </c>
    </row>
    <row r="70" customFormat="false" ht="13.5" hidden="false" customHeight="false" outlineLevel="0" collapsed="false">
      <c r="A70" s="1" t="n">
        <v>840</v>
      </c>
      <c r="B70" s="1" t="n">
        <v>-36112.12</v>
      </c>
      <c r="C70" s="1" t="n">
        <v>-34462.23</v>
      </c>
      <c r="D70" s="1" t="n">
        <f aca="false">C70-B70</f>
        <v>1649.89</v>
      </c>
      <c r="E70" s="1" t="n">
        <v>-35204.59</v>
      </c>
      <c r="F70" s="1" t="n">
        <f aca="false">E70-B70</f>
        <v>907.530000000006</v>
      </c>
    </row>
    <row r="71" customFormat="false" ht="13.5" hidden="false" customHeight="false" outlineLevel="0" collapsed="false">
      <c r="A71" s="1" t="n">
        <v>830</v>
      </c>
      <c r="B71" s="1" t="n">
        <v>-35417.25</v>
      </c>
      <c r="C71" s="1" t="n">
        <v>-33803.71</v>
      </c>
      <c r="D71" s="1" t="n">
        <f aca="false">C71-B71</f>
        <v>1613.54</v>
      </c>
      <c r="E71" s="1" t="n">
        <v>-34514.69</v>
      </c>
      <c r="F71" s="1" t="n">
        <f aca="false">E71-B71</f>
        <v>902.559999999998</v>
      </c>
    </row>
    <row r="72" customFormat="false" ht="13.5" hidden="false" customHeight="false" outlineLevel="0" collapsed="false">
      <c r="A72" s="1" t="n">
        <v>823.001</v>
      </c>
      <c r="B72" s="1" t="n">
        <v>-34933.17</v>
      </c>
      <c r="C72" s="1" t="n">
        <v>-33345.06</v>
      </c>
      <c r="D72" s="1" t="n">
        <f aca="false">C72-B72</f>
        <v>1588.11</v>
      </c>
      <c r="E72" s="1" t="n">
        <v>-34034.61</v>
      </c>
      <c r="F72" s="1" t="n">
        <f aca="false">E72-B72</f>
        <v>898.559999999998</v>
      </c>
    </row>
    <row r="73" customFormat="false" ht="13.5" hidden="false" customHeight="false" outlineLevel="0" collapsed="false">
      <c r="A73" s="1" t="n">
        <v>823</v>
      </c>
      <c r="B73" s="1" t="n">
        <v>-34933.1</v>
      </c>
      <c r="C73" s="1" t="n">
        <v>-33345</v>
      </c>
      <c r="D73" s="1" t="n">
        <f aca="false">C73-B73</f>
        <v>1588.1</v>
      </c>
      <c r="E73" s="1" t="n">
        <v>-34034.54</v>
      </c>
      <c r="F73" s="1" t="n">
        <f aca="false">E73-B73</f>
        <v>898.559999999998</v>
      </c>
    </row>
    <row r="74" customFormat="false" ht="13.5" hidden="false" customHeight="false" outlineLevel="0" collapsed="false">
      <c r="A74" s="1" t="n">
        <v>823</v>
      </c>
      <c r="B74" s="1" t="n">
        <v>-34933.1</v>
      </c>
      <c r="C74" s="1" t="n">
        <v>-33345</v>
      </c>
      <c r="D74" s="1" t="n">
        <f aca="false">C74-B74</f>
        <v>1588.1</v>
      </c>
      <c r="E74" s="1" t="n">
        <v>-34034.54</v>
      </c>
      <c r="F74" s="1" t="n">
        <f aca="false">E74-B74</f>
        <v>898.559999999998</v>
      </c>
    </row>
    <row r="75" customFormat="false" ht="13.5" hidden="false" customHeight="false" outlineLevel="0" collapsed="false">
      <c r="A75" s="1" t="n">
        <v>822.999</v>
      </c>
      <c r="B75" s="1" t="n">
        <v>-34933.03</v>
      </c>
      <c r="C75" s="1" t="n">
        <v>-33344.93</v>
      </c>
      <c r="D75" s="1" t="n">
        <f aca="false">C75-B75</f>
        <v>1588.1</v>
      </c>
      <c r="E75" s="1" t="n">
        <v>-34034.47</v>
      </c>
      <c r="F75" s="1" t="n">
        <f aca="false">E75-B75</f>
        <v>898.559999999998</v>
      </c>
    </row>
    <row r="76" customFormat="false" ht="13.5" hidden="false" customHeight="false" outlineLevel="0" collapsed="false">
      <c r="A76" s="1" t="n">
        <v>820</v>
      </c>
      <c r="B76" s="1" t="n">
        <v>-34726.18</v>
      </c>
      <c r="C76" s="1" t="n">
        <v>-33148.98</v>
      </c>
      <c r="D76" s="1" t="n">
        <f aca="false">C76-B76</f>
        <v>1577.2</v>
      </c>
      <c r="E76" s="1" t="n">
        <v>-33829.48</v>
      </c>
      <c r="F76" s="1" t="n">
        <f aca="false">E76-B76</f>
        <v>896.699999999997</v>
      </c>
    </row>
    <row r="77" customFormat="false" ht="13.5" hidden="false" customHeight="false" outlineLevel="0" collapsed="false">
      <c r="A77" s="1" t="n">
        <v>810</v>
      </c>
      <c r="B77" s="1" t="n">
        <v>-34038.93</v>
      </c>
      <c r="C77" s="1" t="n">
        <v>-32498.07</v>
      </c>
      <c r="D77" s="1" t="n">
        <f aca="false">C77-B77</f>
        <v>1540.86</v>
      </c>
      <c r="E77" s="1" t="n">
        <v>-33149.07</v>
      </c>
      <c r="F77" s="1" t="n">
        <f aca="false">E77-B77</f>
        <v>889.860000000001</v>
      </c>
    </row>
    <row r="78" customFormat="false" ht="13.5" hidden="false" customHeight="false" outlineLevel="0" collapsed="false">
      <c r="A78" s="1" t="n">
        <v>800</v>
      </c>
      <c r="B78" s="1" t="n">
        <v>-33355.54</v>
      </c>
      <c r="C78" s="1" t="n">
        <v>-31851.01</v>
      </c>
      <c r="D78" s="1" t="n">
        <f aca="false">C78-B78</f>
        <v>1504.53</v>
      </c>
      <c r="E78" s="1" t="n">
        <v>-32473.59</v>
      </c>
      <c r="F78" s="1" t="n">
        <f aca="false">E78-B78</f>
        <v>881.950000000001</v>
      </c>
    </row>
    <row r="79" customFormat="false" ht="13.5" hidden="false" customHeight="false" outlineLevel="0" collapsed="false">
      <c r="A79" s="1" t="n">
        <v>790</v>
      </c>
      <c r="B79" s="1" t="n">
        <v>-32676.05</v>
      </c>
      <c r="C79" s="1" t="n">
        <v>-31207.85</v>
      </c>
      <c r="D79" s="1" t="n">
        <f aca="false">C79-B79</f>
        <v>1468.2</v>
      </c>
      <c r="E79" s="1" t="n">
        <v>-31803.2</v>
      </c>
      <c r="F79" s="1" t="n">
        <f aca="false">E79-B79</f>
        <v>872.849999999999</v>
      </c>
    </row>
    <row r="80" customFormat="false" ht="13.5" hidden="false" customHeight="false" outlineLevel="0" collapsed="false">
      <c r="A80" s="1" t="n">
        <v>780</v>
      </c>
      <c r="B80" s="1" t="n">
        <v>-32000.49</v>
      </c>
      <c r="C80" s="1" t="n">
        <v>-30568.62</v>
      </c>
      <c r="D80" s="1" t="n">
        <f aca="false">C80-B80</f>
        <v>1431.87</v>
      </c>
      <c r="E80" s="1" t="n">
        <v>-31138.05</v>
      </c>
      <c r="F80" s="1" t="n">
        <f aca="false">E80-B80</f>
        <v>862.440000000002</v>
      </c>
    </row>
    <row r="81" customFormat="false" ht="13.5" hidden="false" customHeight="false" outlineLevel="0" collapsed="false">
      <c r="A81" s="1" t="n">
        <v>770</v>
      </c>
      <c r="B81" s="1" t="n">
        <v>-31328.91</v>
      </c>
      <c r="C81" s="1" t="n">
        <v>-29933.37</v>
      </c>
      <c r="D81" s="1" t="n">
        <f aca="false">C81-B81</f>
        <v>1395.54</v>
      </c>
      <c r="E81" s="1" t="n">
        <v>-30478.35</v>
      </c>
      <c r="F81" s="1" t="n">
        <f aca="false">E81-B81</f>
        <v>850.560000000001</v>
      </c>
    </row>
    <row r="82" customFormat="false" ht="13.5" hidden="false" customHeight="false" outlineLevel="0" collapsed="false">
      <c r="A82" s="1" t="n">
        <v>760</v>
      </c>
      <c r="B82" s="1" t="n">
        <v>-30661.35</v>
      </c>
      <c r="C82" s="1" t="n">
        <v>-29302.12</v>
      </c>
      <c r="D82" s="1" t="n">
        <f aca="false">C82-B82</f>
        <v>1359.23</v>
      </c>
      <c r="E82" s="1" t="n">
        <v>-29824.31</v>
      </c>
      <c r="F82" s="1" t="n">
        <f aca="false">E82-B82</f>
        <v>837.039999999997</v>
      </c>
    </row>
    <row r="83" customFormat="false" ht="13.5" hidden="false" customHeight="false" outlineLevel="0" collapsed="false">
      <c r="A83" s="1" t="n">
        <v>750</v>
      </c>
      <c r="B83" s="1" t="n">
        <v>-29997.84</v>
      </c>
      <c r="C83" s="1" t="n">
        <v>-28674.92</v>
      </c>
      <c r="D83" s="1" t="n">
        <f aca="false">C83-B83</f>
        <v>1322.92</v>
      </c>
      <c r="E83" s="1" t="n">
        <v>-29176.19</v>
      </c>
      <c r="F83" s="1" t="n">
        <f aca="false">E83-B83</f>
        <v>821.650000000002</v>
      </c>
    </row>
    <row r="84" customFormat="false" ht="13.5" hidden="false" customHeight="false" outlineLevel="0" collapsed="false">
      <c r="A84" s="1" t="n">
        <v>740</v>
      </c>
      <c r="B84" s="1" t="n">
        <v>-29338.42</v>
      </c>
      <c r="C84" s="1" t="n">
        <v>-28051.81</v>
      </c>
      <c r="D84" s="1" t="n">
        <f aca="false">C84-B84</f>
        <v>1286.61</v>
      </c>
      <c r="E84" s="1" t="n">
        <v>-28534.55</v>
      </c>
      <c r="F84" s="1" t="n">
        <f aca="false">E84-B84</f>
        <v>803.869999999999</v>
      </c>
    </row>
    <row r="85" customFormat="false" ht="13.5" hidden="false" customHeight="false" outlineLevel="0" collapsed="false">
      <c r="A85" s="1" t="n">
        <v>730</v>
      </c>
      <c r="B85" s="1" t="n">
        <v>-28683.15</v>
      </c>
      <c r="C85" s="1" t="n">
        <v>-27432.83</v>
      </c>
      <c r="D85" s="1" t="n">
        <f aca="false">C85-B85</f>
        <v>1250.32</v>
      </c>
      <c r="E85" s="1" t="n">
        <v>-27900.03</v>
      </c>
      <c r="F85" s="1" t="n">
        <f aca="false">E85-B85</f>
        <v>783.120000000003</v>
      </c>
    </row>
    <row r="86" customFormat="false" ht="13.5" hidden="false" customHeight="false" outlineLevel="0" collapsed="false">
      <c r="A86" s="1" t="n">
        <v>720</v>
      </c>
      <c r="B86" s="1" t="n">
        <v>-28032.06</v>
      </c>
      <c r="C86" s="1" t="n">
        <v>-26818.03</v>
      </c>
      <c r="D86" s="1" t="n">
        <f aca="false">C86-B86</f>
        <v>1214.03</v>
      </c>
      <c r="E86" s="1" t="n">
        <v>-27272.49</v>
      </c>
      <c r="F86" s="1" t="n">
        <f aca="false">E86-B86</f>
        <v>759.57</v>
      </c>
    </row>
    <row r="87" customFormat="false" ht="13.5" hidden="false" customHeight="false" outlineLevel="0" collapsed="false">
      <c r="A87" s="1" t="n">
        <v>710</v>
      </c>
      <c r="B87" s="1" t="n">
        <v>-27385.2</v>
      </c>
      <c r="C87" s="1" t="n">
        <v>-26207.46</v>
      </c>
      <c r="D87" s="1" t="n">
        <f aca="false">C87-B87</f>
        <v>1177.74</v>
      </c>
      <c r="E87" s="1" t="n">
        <v>-26651.82</v>
      </c>
      <c r="F87" s="1" t="n">
        <f aca="false">E87-B87</f>
        <v>733.380000000001</v>
      </c>
    </row>
    <row r="88" customFormat="false" ht="13.5" hidden="false" customHeight="false" outlineLevel="0" collapsed="false">
      <c r="A88" s="1" t="n">
        <v>700</v>
      </c>
      <c r="B88" s="1" t="n">
        <v>-26742.62</v>
      </c>
      <c r="C88" s="1" t="n">
        <v>-25601.15</v>
      </c>
      <c r="D88" s="1" t="n">
        <f aca="false">C88-B88</f>
        <v>1141.47</v>
      </c>
      <c r="E88" s="1" t="n">
        <v>-26037.91</v>
      </c>
      <c r="F88" s="1" t="n">
        <f aca="false">E88-B88</f>
        <v>704.709999999999</v>
      </c>
    </row>
    <row r="89" customFormat="false" ht="13.5" hidden="false" customHeight="false" outlineLevel="0" collapsed="false">
      <c r="A89" s="1" t="n">
        <v>690</v>
      </c>
      <c r="B89" s="1" t="n">
        <v>-26104.37</v>
      </c>
      <c r="C89" s="1" t="n">
        <v>-24999.16</v>
      </c>
      <c r="D89" s="1" t="n">
        <f aca="false">C89-B89</f>
        <v>1105.21</v>
      </c>
      <c r="E89" s="1" t="n">
        <v>-25430.69</v>
      </c>
      <c r="F89" s="1" t="n">
        <f aca="false">E89-B89</f>
        <v>673.68</v>
      </c>
    </row>
    <row r="90" customFormat="false" ht="13.5" hidden="false" customHeight="false" outlineLevel="0" collapsed="false">
      <c r="A90" s="1" t="n">
        <v>680</v>
      </c>
      <c r="B90" s="1" t="n">
        <v>-25470.49</v>
      </c>
      <c r="C90" s="1" t="n">
        <v>-24401.54</v>
      </c>
      <c r="D90" s="1" t="n">
        <f aca="false">C90-B90</f>
        <v>1068.95</v>
      </c>
      <c r="E90" s="1" t="n">
        <v>-24830.05</v>
      </c>
      <c r="F90" s="1" t="n">
        <f aca="false">E90-B90</f>
        <v>640.440000000002</v>
      </c>
    </row>
    <row r="91" customFormat="false" ht="13.5" hidden="false" customHeight="false" outlineLevel="0" collapsed="false">
      <c r="A91" s="1" t="n">
        <v>670</v>
      </c>
      <c r="B91" s="1" t="n">
        <v>-24841.04</v>
      </c>
      <c r="C91" s="1" t="n">
        <v>-23808.33</v>
      </c>
      <c r="D91" s="1" t="n">
        <f aca="false">C91-B91</f>
        <v>1032.71</v>
      </c>
      <c r="E91" s="1" t="n">
        <v>-24235.95</v>
      </c>
      <c r="F91" s="1" t="n">
        <f aca="false">E91-B91</f>
        <v>605.09</v>
      </c>
    </row>
    <row r="92" customFormat="false" ht="13.5" hidden="false" customHeight="false" outlineLevel="0" collapsed="false">
      <c r="A92" s="1" t="n">
        <v>660</v>
      </c>
      <c r="B92" s="1" t="n">
        <v>-24216.06</v>
      </c>
      <c r="C92" s="1" t="n">
        <v>-23219.58</v>
      </c>
      <c r="D92" s="1" t="n">
        <f aca="false">C92-B92</f>
        <v>996.48</v>
      </c>
      <c r="E92" s="1" t="n">
        <v>-23648.32</v>
      </c>
      <c r="F92" s="1" t="n">
        <f aca="false">E92-B92</f>
        <v>567.740000000002</v>
      </c>
    </row>
    <row r="93" customFormat="false" ht="13.5" hidden="false" customHeight="false" outlineLevel="0" collapsed="false">
      <c r="A93" s="1" t="n">
        <v>650</v>
      </c>
      <c r="B93" s="1" t="n">
        <v>-23595.62</v>
      </c>
      <c r="C93" s="1" t="n">
        <v>-22635.36</v>
      </c>
      <c r="D93" s="1" t="n">
        <f aca="false">C93-B93</f>
        <v>960.259999999998</v>
      </c>
      <c r="E93" s="1" t="n">
        <v>-23067.13</v>
      </c>
      <c r="F93" s="1" t="n">
        <f aca="false">E93-B93</f>
        <v>528.489999999998</v>
      </c>
    </row>
    <row r="94" customFormat="false" ht="13.5" hidden="false" customHeight="false" outlineLevel="0" collapsed="false">
      <c r="A94" s="1" t="n">
        <v>640</v>
      </c>
      <c r="B94" s="1" t="n">
        <v>-22979.77</v>
      </c>
      <c r="C94" s="1" t="n">
        <v>-22055.71</v>
      </c>
      <c r="D94" s="1" t="n">
        <f aca="false">C94-B94</f>
        <v>924.060000000001</v>
      </c>
      <c r="E94" s="1" t="n">
        <v>-22492.32</v>
      </c>
      <c r="F94" s="1" t="n">
        <f aca="false">E94-B94</f>
        <v>487.450000000001</v>
      </c>
    </row>
    <row r="95" customFormat="false" ht="13.5" hidden="false" customHeight="false" outlineLevel="0" collapsed="false">
      <c r="A95" s="1" t="n">
        <v>630</v>
      </c>
      <c r="B95" s="1" t="n">
        <v>-22368.56</v>
      </c>
      <c r="C95" s="1" t="n">
        <v>-21480.69</v>
      </c>
      <c r="D95" s="1" t="n">
        <f aca="false">C95-B95</f>
        <v>887.870000000003</v>
      </c>
      <c r="E95" s="1" t="n">
        <v>-21923.87</v>
      </c>
      <c r="F95" s="1" t="n">
        <f aca="false">E95-B95</f>
        <v>444.690000000002</v>
      </c>
    </row>
    <row r="96" customFormat="false" ht="13.5" hidden="false" customHeight="false" outlineLevel="0" collapsed="false">
      <c r="A96" s="1" t="n">
        <v>620</v>
      </c>
      <c r="B96" s="1" t="n">
        <v>-21762.07</v>
      </c>
      <c r="C96" s="1" t="n">
        <v>-20910.36</v>
      </c>
      <c r="D96" s="1" t="n">
        <f aca="false">C96-B96</f>
        <v>851.709999999999</v>
      </c>
      <c r="E96" s="1" t="n">
        <v>-21361.76</v>
      </c>
      <c r="F96" s="1" t="n">
        <f aca="false">E96-B96</f>
        <v>400.310000000001</v>
      </c>
    </row>
    <row r="97" customFormat="false" ht="13.5" hidden="false" customHeight="false" outlineLevel="0" collapsed="false">
      <c r="A97" s="1" t="n">
        <v>610</v>
      </c>
      <c r="B97" s="1" t="n">
        <v>-21160.34</v>
      </c>
      <c r="C97" s="1" t="n">
        <v>-20344.78</v>
      </c>
      <c r="D97" s="1" t="n">
        <f aca="false">C97-B97</f>
        <v>815.560000000001</v>
      </c>
      <c r="E97" s="1" t="n">
        <v>-20805.97</v>
      </c>
      <c r="F97" s="1" t="n">
        <f aca="false">E97-B97</f>
        <v>354.369999999999</v>
      </c>
    </row>
    <row r="98" customFormat="false" ht="13.5" hidden="false" customHeight="false" outlineLevel="0" collapsed="false">
      <c r="A98" s="1" t="n">
        <v>600</v>
      </c>
      <c r="B98" s="1" t="n">
        <v>-20563.44</v>
      </c>
      <c r="C98" s="1" t="n">
        <v>-19784.01</v>
      </c>
      <c r="D98" s="1" t="n">
        <f aca="false">C98-B98</f>
        <v>779.43</v>
      </c>
      <c r="E98" s="1" t="n">
        <v>-20256.49</v>
      </c>
      <c r="F98" s="1" t="n">
        <f aca="false">E98-B98</f>
        <v>306.949999999997</v>
      </c>
    </row>
    <row r="99" customFormat="false" ht="13.5" hidden="false" customHeight="false" outlineLevel="0" collapsed="false">
      <c r="A99" s="1" t="n">
        <v>590</v>
      </c>
      <c r="B99" s="1" t="n">
        <v>-19971.44</v>
      </c>
      <c r="C99" s="1" t="n">
        <v>-19228.12</v>
      </c>
      <c r="D99" s="1" t="n">
        <f aca="false">C99-B99</f>
        <v>743.32</v>
      </c>
      <c r="E99" s="1" t="n">
        <v>-19713.31</v>
      </c>
      <c r="F99" s="1" t="n">
        <f aca="false">E99-B99</f>
        <v>258.129999999997</v>
      </c>
    </row>
    <row r="100" customFormat="false" ht="13.5" hidden="false" customHeight="false" outlineLevel="0" collapsed="false">
      <c r="A100" s="1" t="n">
        <v>580</v>
      </c>
      <c r="B100" s="1" t="n">
        <v>-19384.41</v>
      </c>
      <c r="C100" s="1" t="n">
        <v>-18677.16</v>
      </c>
      <c r="D100" s="1" t="n">
        <f aca="false">C100-B100</f>
        <v>707.25</v>
      </c>
      <c r="E100" s="1" t="n">
        <v>-19176.43</v>
      </c>
      <c r="F100" s="1" t="n">
        <f aca="false">E100-B100</f>
        <v>207.98</v>
      </c>
    </row>
    <row r="101" customFormat="false" ht="13.5" hidden="false" customHeight="false" outlineLevel="0" collapsed="false">
      <c r="A101" s="1" t="n">
        <v>570</v>
      </c>
      <c r="B101" s="1" t="n">
        <v>-18802.41</v>
      </c>
      <c r="C101" s="1" t="n">
        <v>-18131.21</v>
      </c>
      <c r="D101" s="1" t="n">
        <f aca="false">C101-B101</f>
        <v>671.200000000001</v>
      </c>
      <c r="E101" s="1" t="n">
        <v>-18645.87</v>
      </c>
      <c r="F101" s="1" t="n">
        <f aca="false">E101-B101</f>
        <v>156.540000000001</v>
      </c>
    </row>
    <row r="102" customFormat="false" ht="13.5" hidden="false" customHeight="false" outlineLevel="0" collapsed="false">
      <c r="A102" s="1" t="n">
        <v>560</v>
      </c>
      <c r="B102" s="1" t="n">
        <v>-18225.52</v>
      </c>
      <c r="C102" s="1" t="n">
        <v>-17590.34</v>
      </c>
      <c r="D102" s="1" t="n">
        <f aca="false">C102-B102</f>
        <v>635.18</v>
      </c>
      <c r="E102" s="1" t="n">
        <v>-18121.63</v>
      </c>
      <c r="F102" s="1" t="n">
        <f aca="false">E102-B102</f>
        <v>103.889999999999</v>
      </c>
    </row>
    <row r="103" customFormat="false" ht="13.5" hidden="false" customHeight="false" outlineLevel="0" collapsed="false">
      <c r="A103" s="1" t="n">
        <v>550</v>
      </c>
      <c r="B103" s="1" t="n">
        <v>-17653.82</v>
      </c>
      <c r="C103" s="1" t="n">
        <v>-17054.62</v>
      </c>
      <c r="D103" s="1" t="n">
        <f aca="false">C103-B103</f>
        <v>599.200000000001</v>
      </c>
      <c r="E103" s="1" t="n">
        <v>-17603.72</v>
      </c>
      <c r="F103" s="1" t="n">
        <f aca="false">E103-B103</f>
        <v>50.0999999999985</v>
      </c>
    </row>
    <row r="104" customFormat="false" ht="13.5" hidden="false" customHeight="false" outlineLevel="0" collapsed="false">
      <c r="A104" s="1" t="n">
        <v>540</v>
      </c>
      <c r="B104" s="1" t="n">
        <v>-17087.39</v>
      </c>
      <c r="C104" s="1" t="n">
        <v>-16524.12</v>
      </c>
      <c r="D104" s="1" t="n">
        <f aca="false">C104-B104</f>
        <v>563.27</v>
      </c>
      <c r="E104" s="1" t="n">
        <v>-17092.17</v>
      </c>
      <c r="F104" s="1" t="n">
        <f aca="false">E104-B104</f>
        <v>-4.77999999999884</v>
      </c>
    </row>
    <row r="105" customFormat="false" ht="13.5" hidden="false" customHeight="false" outlineLevel="0" collapsed="false">
      <c r="A105" s="1" t="n">
        <v>530</v>
      </c>
      <c r="B105" s="1" t="n">
        <v>-16526.3</v>
      </c>
      <c r="C105" s="1" t="n">
        <v>-15998.93</v>
      </c>
      <c r="D105" s="1" t="n">
        <f aca="false">C105-B105</f>
        <v>527.369999999999</v>
      </c>
      <c r="E105" s="1" t="n">
        <v>-16587.01</v>
      </c>
      <c r="F105" s="1" t="n">
        <f aca="false">E105-B105</f>
        <v>-60.7099999999991</v>
      </c>
    </row>
    <row r="106" customFormat="false" ht="13.5" hidden="false" customHeight="false" outlineLevel="0" collapsed="false">
      <c r="A106" s="1" t="n">
        <v>520</v>
      </c>
      <c r="B106" s="1" t="n">
        <v>-15970.65</v>
      </c>
      <c r="C106" s="1" t="n">
        <v>-15479.12</v>
      </c>
      <c r="D106" s="1" t="n">
        <f aca="false">C106-B106</f>
        <v>491.529999999999</v>
      </c>
      <c r="E106" s="1" t="n">
        <v>-16088.25</v>
      </c>
      <c r="F106" s="1" t="n">
        <f aca="false">E106-B106</f>
        <v>-117.6</v>
      </c>
    </row>
    <row r="107" customFormat="false" ht="13.5" hidden="false" customHeight="false" outlineLevel="0" collapsed="false">
      <c r="A107" s="1" t="n">
        <v>510</v>
      </c>
      <c r="B107" s="1" t="n">
        <v>-15420.51</v>
      </c>
      <c r="C107" s="1" t="n">
        <v>-14964.78</v>
      </c>
      <c r="D107" s="1" t="n">
        <f aca="false">C107-B107</f>
        <v>455.73</v>
      </c>
      <c r="E107" s="1" t="n">
        <v>-15595.95</v>
      </c>
      <c r="F107" s="1" t="n">
        <f aca="false">E107-B107</f>
        <v>-175.440000000001</v>
      </c>
    </row>
    <row r="108" customFormat="false" ht="13.5" hidden="false" customHeight="false" outlineLevel="0" collapsed="false">
      <c r="A108" s="1" t="n">
        <v>500</v>
      </c>
      <c r="B108" s="1" t="n">
        <v>-14876</v>
      </c>
      <c r="C108" s="1" t="n">
        <v>-14455.99</v>
      </c>
      <c r="D108" s="1" t="n">
        <f aca="false">C108-B108</f>
        <v>420.01</v>
      </c>
      <c r="E108" s="1" t="n">
        <v>-15110.12</v>
      </c>
      <c r="F108" s="1" t="n">
        <f aca="false">E108-B108</f>
        <v>-234.120000000001</v>
      </c>
    </row>
    <row r="109" customFormat="false" ht="13.5" hidden="false" customHeight="false" outlineLevel="0" collapsed="false">
      <c r="A109" s="1" t="n">
        <v>490</v>
      </c>
      <c r="B109" s="1" t="n">
        <v>-14337.19</v>
      </c>
      <c r="C109" s="1" t="n">
        <v>-13952.83</v>
      </c>
      <c r="D109" s="1" t="n">
        <f aca="false">C109-B109</f>
        <v>384.360000000001</v>
      </c>
      <c r="E109" s="1" t="n">
        <v>-14630.83</v>
      </c>
      <c r="F109" s="1" t="n">
        <f aca="false">E109-B109</f>
        <v>-293.639999999999</v>
      </c>
    </row>
    <row r="110" customFormat="false" ht="13.5" hidden="false" customHeight="false" outlineLevel="0" collapsed="false">
      <c r="A110" s="1" t="n">
        <v>480</v>
      </c>
      <c r="B110" s="1" t="n">
        <v>-13804.21</v>
      </c>
      <c r="C110" s="1" t="n">
        <v>-13455.42</v>
      </c>
      <c r="D110" s="1" t="n">
        <f aca="false">C110-B110</f>
        <v>348.789999999999</v>
      </c>
      <c r="E110" s="1" t="n">
        <v>-14158.11</v>
      </c>
      <c r="F110" s="1" t="n">
        <f aca="false">E110-B110</f>
        <v>-353.900000000001</v>
      </c>
    </row>
    <row r="111" customFormat="false" ht="13.5" hidden="false" customHeight="false" outlineLevel="0" collapsed="false">
      <c r="A111" s="1" t="n">
        <v>470</v>
      </c>
      <c r="B111" s="1" t="n">
        <v>-13277.14</v>
      </c>
      <c r="C111" s="1" t="n">
        <v>-12963.83</v>
      </c>
      <c r="D111" s="1" t="n">
        <f aca="false">C111-B111</f>
        <v>313.31</v>
      </c>
      <c r="E111" s="1" t="n">
        <v>-13692.01</v>
      </c>
      <c r="F111" s="1" t="n">
        <f aca="false">E111-B111</f>
        <v>-414.870000000001</v>
      </c>
    </row>
    <row r="112" customFormat="false" ht="13.5" hidden="false" customHeight="false" outlineLevel="0" collapsed="false">
      <c r="A112" s="1" t="n">
        <v>460</v>
      </c>
      <c r="B112" s="1" t="n">
        <v>-12756.11</v>
      </c>
      <c r="C112" s="1" t="n">
        <v>-12478.18</v>
      </c>
      <c r="D112" s="1" t="n">
        <f aca="false">C112-B112</f>
        <v>277.93</v>
      </c>
      <c r="E112" s="1" t="n">
        <v>-13232.61</v>
      </c>
      <c r="F112" s="1" t="n">
        <f aca="false">E112-B112</f>
        <v>-476.5</v>
      </c>
    </row>
    <row r="113" customFormat="false" ht="13.5" hidden="false" customHeight="false" outlineLevel="0" collapsed="false">
      <c r="A113" s="1" t="n">
        <v>450</v>
      </c>
      <c r="B113" s="1" t="n">
        <v>-12241.23</v>
      </c>
      <c r="C113" s="1" t="n">
        <v>-11998.56</v>
      </c>
      <c r="D113" s="1" t="n">
        <f aca="false">C113-B113</f>
        <v>242.67</v>
      </c>
      <c r="E113" s="1" t="n">
        <v>-12779.95</v>
      </c>
      <c r="F113" s="1" t="n">
        <f aca="false">E113-B113</f>
        <v>-538.720000000001</v>
      </c>
    </row>
    <row r="114" customFormat="false" ht="13.5" hidden="false" customHeight="false" outlineLevel="0" collapsed="false">
      <c r="A114" s="1" t="n">
        <v>440</v>
      </c>
      <c r="B114" s="1" t="n">
        <v>-11732.62</v>
      </c>
      <c r="C114" s="1" t="n">
        <v>-11525.08</v>
      </c>
      <c r="D114" s="1" t="n">
        <f aca="false">C114-B114</f>
        <v>207.540000000001</v>
      </c>
      <c r="E114" s="1" t="n">
        <v>-12334.11</v>
      </c>
      <c r="F114" s="1" t="n">
        <f aca="false">E114-B114</f>
        <v>-601.49</v>
      </c>
    </row>
    <row r="115" customFormat="false" ht="13.5" hidden="false" customHeight="false" outlineLevel="0" collapsed="false">
      <c r="A115" s="1" t="n">
        <v>430</v>
      </c>
      <c r="B115" s="1" t="n">
        <v>-11230.43</v>
      </c>
      <c r="C115" s="1" t="n">
        <v>-11057.86</v>
      </c>
      <c r="D115" s="1" t="n">
        <f aca="false">C115-B115</f>
        <v>172.57</v>
      </c>
      <c r="E115" s="1" t="n">
        <v>-11895.16</v>
      </c>
      <c r="F115" s="1" t="n">
        <f aca="false">E115-B115</f>
        <v>-664.73</v>
      </c>
    </row>
    <row r="116" customFormat="false" ht="13.5" hidden="false" customHeight="false" outlineLevel="0" collapsed="false">
      <c r="A116" s="1" t="n">
        <v>420</v>
      </c>
      <c r="B116" s="1" t="n">
        <v>-10734.79</v>
      </c>
      <c r="C116" s="1" t="n">
        <v>-10597.01</v>
      </c>
      <c r="D116" s="1" t="n">
        <f aca="false">C116-B116</f>
        <v>137.780000000001</v>
      </c>
      <c r="E116" s="1" t="n">
        <v>-11463.17</v>
      </c>
      <c r="F116" s="1" t="n">
        <f aca="false">E116-B116</f>
        <v>-728.379999999999</v>
      </c>
    </row>
    <row r="117" customFormat="false" ht="13.5" hidden="false" customHeight="false" outlineLevel="0" collapsed="false">
      <c r="A117" s="1" t="n">
        <v>410</v>
      </c>
      <c r="B117" s="1" t="n">
        <v>-10245.85</v>
      </c>
      <c r="C117" s="1" t="n">
        <v>-10142.66</v>
      </c>
      <c r="D117" s="1" t="n">
        <f aca="false">C117-B117</f>
        <v>103.190000000001</v>
      </c>
      <c r="E117" s="1" t="n">
        <v>-11038.24</v>
      </c>
      <c r="F117" s="1" t="n">
        <f aca="false">E117-B117</f>
        <v>-792.389999999999</v>
      </c>
    </row>
    <row r="118" customFormat="false" ht="13.5" hidden="false" customHeight="false" outlineLevel="0" collapsed="false">
      <c r="A118" s="1" t="n">
        <v>400</v>
      </c>
      <c r="B118" s="1" t="n">
        <v>-9763.776</v>
      </c>
      <c r="C118" s="1" t="n">
        <v>-9694.927</v>
      </c>
      <c r="D118" s="1" t="n">
        <f aca="false">C118-B118</f>
        <v>68.8490000000002</v>
      </c>
      <c r="E118" s="1" t="n">
        <v>-10620.44</v>
      </c>
      <c r="F118" s="1" t="n">
        <f aca="false">E118-B118</f>
        <v>-856.664000000001</v>
      </c>
      <c r="G118" s="1" t="n">
        <f aca="false">D118+(D117-D118)*0.1</f>
        <v>72.2831000000002</v>
      </c>
    </row>
    <row r="119" customFormat="false" ht="13.5" hidden="false" customHeight="false" outlineLevel="0" collapsed="false">
      <c r="A119" s="1" t="n">
        <v>390</v>
      </c>
      <c r="B119" s="1" t="n">
        <v>-9288.735</v>
      </c>
      <c r="C119" s="1" t="n">
        <v>-9253.95</v>
      </c>
      <c r="D119" s="1" t="n">
        <f aca="false">C119-B119</f>
        <v>34.7849999999999</v>
      </c>
      <c r="E119" s="1" t="n">
        <v>-10209.89</v>
      </c>
      <c r="F119" s="1" t="n">
        <f aca="false">E119-B119</f>
        <v>-921.154999999999</v>
      </c>
      <c r="G119" s="1" t="n">
        <f aca="false">D119+(D118-D119)*0.6</f>
        <v>55.2234</v>
      </c>
    </row>
    <row r="120" customFormat="false" ht="13.5" hidden="false" customHeight="false" outlineLevel="0" collapsed="false">
      <c r="A120" s="1" t="n">
        <v>380</v>
      </c>
      <c r="B120" s="1" t="n">
        <v>-8820.918</v>
      </c>
      <c r="C120" s="1" t="n">
        <v>-8819.869</v>
      </c>
      <c r="D120" s="1" t="n">
        <f aca="false">C120-B120</f>
        <v>1.04899999999907</v>
      </c>
      <c r="E120" s="1" t="n">
        <v>-9806.678</v>
      </c>
      <c r="F120" s="1" t="n">
        <f aca="false">E120-B120</f>
        <v>-985.76</v>
      </c>
      <c r="G120" s="1" t="n">
        <f aca="false">D120+(D119-D120)*0.6</f>
        <v>21.2905999999995</v>
      </c>
    </row>
    <row r="121" customFormat="false" ht="13.5" hidden="false" customHeight="false" outlineLevel="0" collapsed="false">
      <c r="A121" s="1" t="n">
        <v>370</v>
      </c>
      <c r="B121" s="1" t="n">
        <v>-8360.53</v>
      </c>
      <c r="C121" s="1" t="n">
        <v>-8392.828</v>
      </c>
      <c r="D121" s="1" t="n">
        <f aca="false">C121-B121</f>
        <v>-32.2979999999989</v>
      </c>
      <c r="E121" s="1" t="n">
        <v>-9410.915</v>
      </c>
      <c r="F121" s="1" t="n">
        <f aca="false">E121-B121</f>
        <v>-1050.385</v>
      </c>
      <c r="G121" s="1" t="n">
        <f aca="false">D121+(D120-D121)*0.6</f>
        <v>-12.2898000000001</v>
      </c>
    </row>
    <row r="122" customFormat="false" ht="13.5" hidden="false" customHeight="false" outlineLevel="0" collapsed="false">
      <c r="A122" s="1" t="n">
        <v>360</v>
      </c>
      <c r="B122" s="1" t="n">
        <v>-7907.8</v>
      </c>
      <c r="C122" s="1" t="n">
        <v>-7972.979</v>
      </c>
      <c r="D122" s="1" t="n">
        <f aca="false">C122-B122</f>
        <v>-65.1790000000001</v>
      </c>
      <c r="E122" s="1" t="n">
        <v>-9022.721</v>
      </c>
      <c r="F122" s="1" t="n">
        <f aca="false">E122-B122</f>
        <v>-1114.921</v>
      </c>
      <c r="G122" s="1" t="n">
        <f aca="false">D122+(D121-D122)*0.8</f>
        <v>-38.8741999999991</v>
      </c>
      <c r="H122" s="1" t="n">
        <f aca="false">(-60-D122)/(D121-D122)*10+A122</f>
        <v>361.575073750798</v>
      </c>
    </row>
    <row r="123" customFormat="false" ht="13.5" hidden="false" customHeight="false" outlineLevel="0" collapsed="false">
      <c r="A123" s="1" t="n">
        <v>350</v>
      </c>
      <c r="B123" s="1" t="n">
        <v>-7462.983</v>
      </c>
      <c r="C123" s="1" t="n">
        <v>-7560.482</v>
      </c>
      <c r="D123" s="1" t="n">
        <f aca="false">C123-B123</f>
        <v>-97.4989999999998</v>
      </c>
      <c r="E123" s="1" t="n">
        <v>-8642.219</v>
      </c>
      <c r="F123" s="1" t="n">
        <f aca="false">E123-B123</f>
        <v>-1179.236</v>
      </c>
      <c r="G123" s="1" t="n">
        <f aca="false">D123+(D122-D123)*0.1</f>
        <v>-94.2669999999998</v>
      </c>
      <c r="H123" s="1" t="n">
        <f aca="false">(-67-D123)/(D122-D123)*10+A123</f>
        <v>359.436571782178</v>
      </c>
    </row>
    <row r="124" customFormat="false" ht="13.5" hidden="false" customHeight="false" outlineLevel="0" collapsed="false">
      <c r="A124" s="1" t="n">
        <v>340</v>
      </c>
      <c r="B124" s="1" t="n">
        <v>-7026.374</v>
      </c>
      <c r="C124" s="1" t="n">
        <v>-7155.502</v>
      </c>
      <c r="D124" s="1" t="n">
        <f aca="false">C124-B124</f>
        <v>-129.128000000001</v>
      </c>
      <c r="E124" s="1" t="n">
        <v>-8269.541</v>
      </c>
      <c r="F124" s="1" t="n">
        <f aca="false">E124-B124</f>
        <v>-1243.167</v>
      </c>
      <c r="G124" s="1" t="n">
        <f aca="false">D124+(D123-D124)*0.8</f>
        <v>-103.8248</v>
      </c>
    </row>
    <row r="125" customFormat="false" ht="13.5" hidden="false" customHeight="false" outlineLevel="0" collapsed="false">
      <c r="A125" s="1" t="n">
        <v>330</v>
      </c>
      <c r="B125" s="1" t="n">
        <v>-6598.319</v>
      </c>
      <c r="C125" s="1" t="n">
        <v>-6758.216</v>
      </c>
      <c r="D125" s="1" t="n">
        <f aca="false">C125-B125</f>
        <v>-159.897</v>
      </c>
      <c r="E125" s="1" t="n">
        <v>-7904.829</v>
      </c>
      <c r="F125" s="1" t="n">
        <f aca="false">E125-B125</f>
        <v>-1306.51</v>
      </c>
      <c r="G125" s="1" t="n">
        <f aca="false">D125+(D124-D125)*0.8</f>
        <v>-135.281800000001</v>
      </c>
    </row>
    <row r="126" customFormat="false" ht="13.5" hidden="false" customHeight="false" outlineLevel="0" collapsed="false">
      <c r="A126" s="1" t="n">
        <v>320</v>
      </c>
      <c r="B126" s="1" t="n">
        <v>-6179.25</v>
      </c>
      <c r="C126" s="1" t="n">
        <v>-6368.805</v>
      </c>
      <c r="D126" s="1" t="n">
        <f aca="false">C126-B126</f>
        <v>-189.555</v>
      </c>
      <c r="E126" s="1" t="n">
        <v>-7548.233</v>
      </c>
      <c r="F126" s="1" t="n">
        <f aca="false">E126-B126</f>
        <v>-1368.983</v>
      </c>
      <c r="G126" s="1" t="n">
        <f aca="false">D126+(D125-D126)*0.8</f>
        <v>-165.8286</v>
      </c>
    </row>
    <row r="127" customFormat="false" ht="13.5" hidden="false" customHeight="false" outlineLevel="0" collapsed="false">
      <c r="A127" s="1" t="n">
        <v>310</v>
      </c>
      <c r="B127" s="1" t="n">
        <v>-5769.933</v>
      </c>
      <c r="C127" s="1" t="n">
        <v>-5987.464</v>
      </c>
      <c r="D127" s="1" t="n">
        <f aca="false">C127-B127</f>
        <v>-217.531</v>
      </c>
      <c r="E127" s="1" t="n">
        <v>-7199.912</v>
      </c>
      <c r="F127" s="1" t="n">
        <f aca="false">E127-B127</f>
        <v>-1429.979</v>
      </c>
      <c r="G127" s="1" t="n">
        <f aca="false">D127+(D126-D127)*0.8</f>
        <v>-195.1502</v>
      </c>
    </row>
    <row r="128" customFormat="false" ht="13.5" hidden="false" customHeight="false" outlineLevel="0" collapsed="false">
      <c r="A128" s="1" t="n">
        <v>300</v>
      </c>
      <c r="B128" s="1" t="n">
        <v>-5372.492</v>
      </c>
      <c r="C128" s="1" t="n">
        <v>-5614.394</v>
      </c>
      <c r="D128" s="1" t="n">
        <f aca="false">C128-B128</f>
        <v>-241.902</v>
      </c>
      <c r="E128" s="1" t="n">
        <v>-6860.035</v>
      </c>
      <c r="F128" s="1" t="n">
        <f aca="false">E128-B128</f>
        <v>-1487.543</v>
      </c>
      <c r="G128" s="1" t="n">
        <f aca="false">D128+(D127-D128)*0.8</f>
        <v>-222.4052</v>
      </c>
    </row>
    <row r="129" customFormat="false" ht="13.5" hidden="false" customHeight="false" outlineLevel="0" collapsed="false">
      <c r="A129" s="1" t="n">
        <v>290</v>
      </c>
      <c r="B129" s="1" t="n">
        <v>-4987.076</v>
      </c>
      <c r="C129" s="1" t="n">
        <v>-5249.807</v>
      </c>
      <c r="D129" s="1" t="n">
        <f aca="false">C129-B129</f>
        <v>-262.731</v>
      </c>
      <c r="E129" s="1" t="n">
        <v>-6528.782</v>
      </c>
      <c r="F129" s="1" t="n">
        <f aca="false">E129-B129</f>
        <v>-1541.706</v>
      </c>
      <c r="G129" s="1" t="n">
        <f aca="false">D129+(D128-D129)*0.8</f>
        <v>-246.0678</v>
      </c>
    </row>
    <row r="130" customFormat="false" ht="13.5" hidden="false" customHeight="false" outlineLevel="0" collapsed="false">
      <c r="A130" s="1" t="n">
        <v>280</v>
      </c>
      <c r="B130" s="1" t="n">
        <v>-4613.469</v>
      </c>
      <c r="C130" s="1" t="n">
        <v>-4893.926</v>
      </c>
      <c r="D130" s="1" t="n">
        <f aca="false">C130-B130</f>
        <v>-280.457</v>
      </c>
      <c r="E130" s="1" t="n">
        <v>-6206.344</v>
      </c>
      <c r="F130" s="1" t="n">
        <f aca="false">E130-B130</f>
        <v>-1592.875</v>
      </c>
      <c r="G130" s="1" t="n">
        <f aca="false">D130+(D129-D130)*0.4</f>
        <v>-273.3666</v>
      </c>
    </row>
    <row r="131" customFormat="false" ht="13.5" hidden="false" customHeight="false" outlineLevel="0" collapsed="false">
      <c r="A131" s="1" t="n">
        <v>270</v>
      </c>
      <c r="B131" s="1" t="n">
        <v>-4251.547</v>
      </c>
      <c r="C131" s="1" t="n">
        <v>-4546.987</v>
      </c>
      <c r="D131" s="1" t="n">
        <f aca="false">C131-B131</f>
        <v>-295.440000000001</v>
      </c>
      <c r="E131" s="1" t="n">
        <v>-5892.921</v>
      </c>
      <c r="F131" s="1" t="n">
        <f aca="false">E131-B131</f>
        <v>-1641.374</v>
      </c>
    </row>
    <row r="132" customFormat="false" ht="13.5" hidden="false" customHeight="false" outlineLevel="0" collapsed="false">
      <c r="A132" s="1" t="n">
        <v>260</v>
      </c>
      <c r="B132" s="1" t="n">
        <v>-3901.257</v>
      </c>
      <c r="C132" s="1" t="n">
        <v>-4209.236</v>
      </c>
      <c r="D132" s="1" t="n">
        <f aca="false">C132-B132</f>
        <v>-307.979</v>
      </c>
      <c r="E132" s="1" t="n">
        <v>-5588.729</v>
      </c>
      <c r="F132" s="1" t="n">
        <f aca="false">E132-B132</f>
        <v>-1687.472</v>
      </c>
    </row>
    <row r="133" customFormat="false" ht="13.5" hidden="false" customHeight="false" outlineLevel="0" collapsed="false">
      <c r="A133" s="1" t="n">
        <v>250</v>
      </c>
      <c r="B133" s="1" t="n">
        <v>-3562.604</v>
      </c>
      <c r="C133" s="1" t="n">
        <v>-3880.933</v>
      </c>
      <c r="D133" s="1" t="n">
        <f aca="false">C133-B133</f>
        <v>-318.329</v>
      </c>
      <c r="E133" s="1" t="n">
        <v>-5293.994</v>
      </c>
      <c r="F133" s="1" t="n">
        <f aca="false">E133-B133</f>
        <v>-1731.39</v>
      </c>
    </row>
    <row r="134" customFormat="false" ht="13.5" hidden="false" customHeight="false" outlineLevel="0" collapsed="false">
      <c r="A134" s="1" t="n">
        <v>240</v>
      </c>
      <c r="B134" s="1" t="n">
        <v>-3235.638</v>
      </c>
      <c r="C134" s="1" t="n">
        <v>-3562.348</v>
      </c>
      <c r="D134" s="1" t="n">
        <f aca="false">C134-B134</f>
        <v>-326.71</v>
      </c>
      <c r="E134" s="1" t="n">
        <v>-5008.954</v>
      </c>
      <c r="F134" s="1" t="n">
        <f aca="false">E134-B134</f>
        <v>-1773.316</v>
      </c>
    </row>
    <row r="135" customFormat="false" ht="13.5" hidden="false" customHeight="false" outlineLevel="0" collapsed="false">
      <c r="A135" s="1" t="n">
        <v>230</v>
      </c>
      <c r="B135" s="1" t="n">
        <v>-2920.452</v>
      </c>
      <c r="C135" s="1" t="n">
        <v>-3253.768</v>
      </c>
      <c r="D135" s="1" t="n">
        <f aca="false">C135-B135</f>
        <v>-333.316</v>
      </c>
      <c r="E135" s="1" t="n">
        <v>-4733.861</v>
      </c>
      <c r="F135" s="1" t="n">
        <f aca="false">E135-B135</f>
        <v>-1813.409</v>
      </c>
    </row>
    <row r="136" customFormat="false" ht="13.5" hidden="false" customHeight="false" outlineLevel="0" collapsed="false">
      <c r="A136" s="1" t="n">
        <v>220</v>
      </c>
      <c r="B136" s="1" t="n">
        <v>-2617.169</v>
      </c>
      <c r="C136" s="1" t="n">
        <v>-2955.49</v>
      </c>
      <c r="D136" s="1" t="n">
        <f aca="false">C136-B136</f>
        <v>-338.321</v>
      </c>
      <c r="E136" s="1" t="n">
        <v>-4468.979</v>
      </c>
      <c r="F136" s="1" t="n">
        <f aca="false">E136-B136</f>
        <v>-1851.81</v>
      </c>
    </row>
    <row r="137" customFormat="false" ht="13.5" hidden="false" customHeight="false" outlineLevel="0" collapsed="false">
      <c r="A137" s="1" t="n">
        <v>210</v>
      </c>
      <c r="B137" s="1" t="n">
        <v>-2325.943</v>
      </c>
      <c r="C137" s="1" t="n">
        <v>-2667.826</v>
      </c>
      <c r="D137" s="1" t="n">
        <f aca="false">C137-B137</f>
        <v>-341.883</v>
      </c>
      <c r="E137" s="1" t="n">
        <v>-4214.585</v>
      </c>
      <c r="F137" s="1" t="n">
        <f aca="false">E137-B137</f>
        <v>-1888.642</v>
      </c>
    </row>
    <row r="138" customFormat="false" ht="13.5" hidden="false" customHeight="false" outlineLevel="0" collapsed="false">
      <c r="A138" s="1" t="n">
        <v>200</v>
      </c>
      <c r="B138" s="1" t="n">
        <v>-2046.953</v>
      </c>
      <c r="C138" s="1" t="n">
        <v>-2391.097</v>
      </c>
      <c r="D138" s="1" t="n">
        <f aca="false">C138-B138</f>
        <v>-344.144</v>
      </c>
      <c r="E138" s="1" t="n">
        <v>-3970.965</v>
      </c>
      <c r="F138" s="1" t="n">
        <f aca="false">E138-B138</f>
        <v>-1924.012</v>
      </c>
    </row>
    <row r="139" customFormat="false" ht="13.5" hidden="false" customHeight="false" outlineLevel="0" collapsed="false">
      <c r="A139" s="1" t="n">
        <v>190</v>
      </c>
      <c r="B139" s="1" t="n">
        <v>-1780.397</v>
      </c>
      <c r="C139" s="1" t="n">
        <v>-2125.635</v>
      </c>
      <c r="D139" s="1" t="n">
        <f aca="false">C139-B139</f>
        <v>-345.238</v>
      </c>
      <c r="E139" s="1" t="n">
        <v>-3738.414</v>
      </c>
      <c r="F139" s="1" t="n">
        <f aca="false">E139-B139</f>
        <v>-1958.017</v>
      </c>
    </row>
    <row r="140" customFormat="false" ht="13.5" hidden="false" customHeight="false" outlineLevel="0" collapsed="false">
      <c r="A140" s="1" t="n">
        <v>180</v>
      </c>
      <c r="B140" s="1" t="n">
        <v>-1526.487</v>
      </c>
      <c r="C140" s="1" t="n">
        <v>-1871.778</v>
      </c>
      <c r="D140" s="1" t="n">
        <f aca="false">C140-B140</f>
        <v>-345.291</v>
      </c>
      <c r="E140" s="1" t="n">
        <v>-3517.231</v>
      </c>
      <c r="F140" s="1" t="n">
        <f aca="false">E140-B140</f>
        <v>-1990.744</v>
      </c>
    </row>
    <row r="141" customFormat="false" ht="13.5" hidden="false" customHeight="false" outlineLevel="0" collapsed="false">
      <c r="A141" s="1" t="n">
        <v>170</v>
      </c>
      <c r="B141" s="1" t="n">
        <v>-1285.444</v>
      </c>
      <c r="C141" s="1" t="n">
        <v>-1629.861</v>
      </c>
      <c r="D141" s="1" t="n">
        <f aca="false">C141-B141</f>
        <v>-344.417</v>
      </c>
      <c r="E141" s="1" t="n">
        <v>-3307.711</v>
      </c>
      <c r="F141" s="1" t="n">
        <f aca="false">E141-B141</f>
        <v>-2022.267</v>
      </c>
    </row>
    <row r="142" customFormat="false" ht="13.5" hidden="false" customHeight="false" outlineLevel="0" collapsed="false">
      <c r="A142" s="1" t="n">
        <v>160</v>
      </c>
      <c r="B142" s="1" t="n">
        <v>-1057.481</v>
      </c>
      <c r="C142" s="1" t="n">
        <v>-1400.211</v>
      </c>
      <c r="D142" s="1" t="n">
        <f aca="false">C142-B142</f>
        <v>-342.73</v>
      </c>
      <c r="E142" s="1" t="n">
        <v>-3110.138</v>
      </c>
      <c r="F142" s="1" t="n">
        <f aca="false">E142-B142</f>
        <v>-2052.657</v>
      </c>
    </row>
    <row r="143" customFormat="false" ht="13.5" hidden="false" customHeight="false" outlineLevel="0" collapsed="false">
      <c r="A143" s="1" t="n">
        <v>150</v>
      </c>
      <c r="B143" s="1" t="n">
        <v>-842.7944</v>
      </c>
      <c r="C143" s="1" t="n">
        <v>-1183.131</v>
      </c>
      <c r="D143" s="1" t="n">
        <f aca="false">C143-B143</f>
        <v>-340.3366</v>
      </c>
      <c r="E143" s="1" t="n">
        <v>-2924.766</v>
      </c>
      <c r="F143" s="1" t="n">
        <f aca="false">E143-B143</f>
        <v>-2081.9716</v>
      </c>
    </row>
    <row r="144" customFormat="false" ht="13.5" hidden="false" customHeight="false" outlineLevel="0" collapsed="false">
      <c r="A144" s="1" t="n">
        <v>140</v>
      </c>
      <c r="B144" s="1" t="n">
        <v>-641.5284</v>
      </c>
      <c r="C144" s="1" t="n">
        <v>-978.8715</v>
      </c>
      <c r="D144" s="1" t="n">
        <f aca="false">C144-B144</f>
        <v>-337.3431</v>
      </c>
      <c r="E144" s="1" t="n">
        <v>-2751.794</v>
      </c>
      <c r="F144" s="1" t="n">
        <f aca="false">E144-B144</f>
        <v>-2110.2656</v>
      </c>
    </row>
    <row r="145" customFormat="false" ht="13.5" hidden="false" customHeight="false" outlineLevel="0" collapsed="false">
      <c r="A145" s="1" t="n">
        <v>130</v>
      </c>
      <c r="B145" s="1" t="n">
        <v>-453.7396</v>
      </c>
      <c r="C145" s="1" t="n">
        <v>-787.6</v>
      </c>
      <c r="D145" s="1" t="n">
        <f aca="false">C145-B145</f>
        <v>-333.8604</v>
      </c>
      <c r="E145" s="1" t="n">
        <v>-2591.323</v>
      </c>
      <c r="F145" s="1" t="n">
        <f aca="false">E145-B145</f>
        <v>-2137.5834</v>
      </c>
    </row>
    <row r="146" customFormat="false" ht="13.5" hidden="false" customHeight="false" outlineLevel="0" collapsed="false">
      <c r="A146" s="1" t="n">
        <v>120</v>
      </c>
      <c r="B146" s="1" t="n">
        <v>-279.3264</v>
      </c>
      <c r="C146" s="1" t="n">
        <v>-609.3364</v>
      </c>
      <c r="D146" s="1" t="n">
        <f aca="false">C146-B146</f>
        <v>-330.01</v>
      </c>
      <c r="E146" s="1" t="n">
        <v>-2443.294</v>
      </c>
      <c r="F146" s="1" t="n">
        <f aca="false">E146-B146</f>
        <v>-2163.9676</v>
      </c>
    </row>
    <row r="147" customFormat="false" ht="13.5" hidden="false" customHeight="false" outlineLevel="0" collapsed="false">
      <c r="A147" s="1" t="n">
        <v>110</v>
      </c>
      <c r="B147" s="1" t="n">
        <v>-117.9189</v>
      </c>
      <c r="C147" s="1" t="n">
        <v>-443.8602</v>
      </c>
      <c r="D147" s="1" t="n">
        <f aca="false">C147-B147</f>
        <v>-325.9413</v>
      </c>
      <c r="E147" s="1" t="n">
        <v>-2307.371</v>
      </c>
      <c r="F147" s="1" t="n">
        <f aca="false">E147-B147</f>
        <v>-2189.4521</v>
      </c>
    </row>
    <row r="148" customFormat="false" ht="13.5" hidden="false" customHeight="false" outlineLevel="0" collapsed="false">
      <c r="A148" s="1" t="n">
        <v>100</v>
      </c>
      <c r="B148" s="1" t="n">
        <v>31.31082</v>
      </c>
      <c r="C148" s="1" t="n">
        <v>-290.5663</v>
      </c>
      <c r="D148" s="1" t="n">
        <f aca="false">C148-B148</f>
        <v>-321.87712</v>
      </c>
      <c r="E148" s="1" t="n">
        <v>-2182.765</v>
      </c>
      <c r="F148" s="1" t="n">
        <f aca="false">E148-B148</f>
        <v>-2214.07582</v>
      </c>
    </row>
    <row r="149" customFormat="false" ht="13.5" hidden="false" customHeight="false" outlineLevel="0" collapsed="false">
      <c r="A149" s="1" t="n">
        <v>90</v>
      </c>
      <c r="B149" s="1" t="n">
        <v>169.979</v>
      </c>
      <c r="C149" s="1" t="n">
        <v>-148.4391</v>
      </c>
      <c r="D149" s="1" t="n">
        <f aca="false">C149-B149</f>
        <v>-318.4181</v>
      </c>
      <c r="E149" s="1" t="n">
        <v>-2067.899</v>
      </c>
      <c r="F149" s="1" t="n">
        <f aca="false">E149-B149</f>
        <v>-2237.878</v>
      </c>
    </row>
    <row r="150" customFormat="false" ht="13.5" hidden="false" customHeight="false" outlineLevel="0" collapsed="false">
      <c r="A150" s="1" t="n">
        <v>80</v>
      </c>
      <c r="B150" s="1" t="n">
        <v>301.0958</v>
      </c>
      <c r="C150" s="1" t="n">
        <v>-15.70016</v>
      </c>
      <c r="D150" s="1" t="n">
        <f aca="false">C150-B150</f>
        <v>-316.79596</v>
      </c>
      <c r="E150" s="1" t="n">
        <v>-1959.819</v>
      </c>
      <c r="F150" s="1" t="n">
        <f aca="false">E150-B150</f>
        <v>-2260.9148</v>
      </c>
    </row>
    <row r="151" customFormat="false" ht="13.5" hidden="false" customHeight="false" outlineLevel="0" collapsed="false">
      <c r="A151" s="1" t="n">
        <v>70</v>
      </c>
      <c r="B151" s="1" t="n">
        <v>430.2336</v>
      </c>
      <c r="C151" s="1" t="n">
        <v>113.6552</v>
      </c>
      <c r="D151" s="1" t="n">
        <f aca="false">C151-B151</f>
        <v>-316.5784</v>
      </c>
      <c r="E151" s="1" t="n">
        <v>-1853.047</v>
      </c>
      <c r="F151" s="1" t="n">
        <f aca="false">E151-B151</f>
        <v>-2283.2806</v>
      </c>
    </row>
    <row r="152" customFormat="false" ht="13.5" hidden="false" customHeight="false" outlineLevel="0" collapsed="false">
      <c r="A152" s="1" t="n">
        <v>60</v>
      </c>
      <c r="B152" s="1" t="n">
        <v>567.9448</v>
      </c>
      <c r="C152" s="1" t="n">
        <v>250.6095</v>
      </c>
      <c r="D152" s="1" t="n">
        <f aca="false">C152-B152</f>
        <v>-317.3353</v>
      </c>
      <c r="E152" s="1" t="n">
        <v>-1737.211</v>
      </c>
      <c r="F152" s="1" t="n">
        <f aca="false">E152-B152</f>
        <v>-2305.1558</v>
      </c>
    </row>
    <row r="153" customFormat="false" ht="13.5" hidden="false" customHeight="false" outlineLevel="0" collapsed="false">
      <c r="A153" s="1" t="n">
        <v>50</v>
      </c>
      <c r="B153" s="1" t="n">
        <v>735.2349</v>
      </c>
      <c r="C153" s="1" t="n">
        <v>416.4583</v>
      </c>
      <c r="D153" s="1" t="n">
        <f aca="false">C153-B153</f>
        <v>-318.7766</v>
      </c>
      <c r="E153" s="1" t="n">
        <v>-1591.682</v>
      </c>
      <c r="F153" s="1" t="n">
        <f aca="false">E153-B153</f>
        <v>-2326.9169</v>
      </c>
    </row>
    <row r="154" customFormat="false" ht="13.5" hidden="false" customHeight="false" outlineLevel="0" collapsed="false">
      <c r="A154" s="1" t="n">
        <v>40</v>
      </c>
      <c r="B154" s="1" t="n">
        <v>977.5916</v>
      </c>
      <c r="C154" s="1" t="n">
        <v>656.9062</v>
      </c>
      <c r="D154" s="1" t="n">
        <f aca="false">C154-B154</f>
        <v>-320.6854</v>
      </c>
      <c r="E154" s="1" t="n">
        <v>-1371.84</v>
      </c>
      <c r="F154" s="1" t="n">
        <f aca="false">E154-B154</f>
        <v>-2349.4316</v>
      </c>
    </row>
    <row r="155" customFormat="false" ht="13.5" hidden="false" customHeight="false" outlineLevel="0" collapsed="false">
      <c r="A155" s="1" t="n">
        <v>30</v>
      </c>
      <c r="B155" s="1" t="n">
        <v>1407.95</v>
      </c>
      <c r="C155" s="1" t="n">
        <v>1085.058</v>
      </c>
      <c r="D155" s="1" t="n">
        <f aca="false">C155-B155</f>
        <v>-322.892</v>
      </c>
      <c r="E155" s="1" t="n">
        <v>-967.0289</v>
      </c>
      <c r="F155" s="1" t="n">
        <f aca="false">E155-B155</f>
        <v>-2374.9789</v>
      </c>
    </row>
    <row r="156" customFormat="false" ht="13.5" hidden="false" customHeight="false" outlineLevel="0" collapsed="false">
      <c r="A156" s="1" t="n">
        <v>20</v>
      </c>
      <c r="B156" s="1" t="n">
        <v>2381.512</v>
      </c>
      <c r="C156" s="1" t="n">
        <v>2056.245</v>
      </c>
      <c r="D156" s="1" t="n">
        <f aca="false">C156-B156</f>
        <v>-325.267</v>
      </c>
      <c r="E156" s="1" t="n">
        <v>-29.5394</v>
      </c>
      <c r="F156" s="1" t="n">
        <f aca="false">E156-B156</f>
        <v>-2411.0514</v>
      </c>
    </row>
    <row r="157" customFormat="false" ht="13.5" hidden="false" customHeight="false" outlineLevel="0" collapsed="false">
      <c r="A157" s="1" t="n">
        <v>10</v>
      </c>
      <c r="B157" s="1" t="n">
        <v>5736.297</v>
      </c>
      <c r="C157" s="1" t="n">
        <v>5408.578</v>
      </c>
      <c r="D157" s="1" t="n">
        <f aca="false">C157-B157</f>
        <v>-327.718999999999</v>
      </c>
      <c r="E157" s="1" t="n">
        <v>3238.581</v>
      </c>
      <c r="F157" s="1" t="n">
        <f aca="false">E157-B157</f>
        <v>-2497.71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6</v>
      </c>
      <c r="E2" s="1" t="s">
        <v>2</v>
      </c>
      <c r="F2" s="1" t="n">
        <v>-22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78.84</v>
      </c>
      <c r="C4" s="1" t="n">
        <v>-84593.41</v>
      </c>
      <c r="D4" s="1" t="n">
        <f aca="false">C4-B4</f>
        <v>3885.42999999999</v>
      </c>
      <c r="E4" s="1" t="n">
        <v>-88198.4</v>
      </c>
      <c r="F4" s="1" t="n">
        <f aca="false">E4-B4</f>
        <v>280.440000000002</v>
      </c>
    </row>
    <row r="5" customFormat="false" ht="13.5" hidden="false" customHeight="false" outlineLevel="0" collapsed="false">
      <c r="A5" s="1" t="n">
        <v>1490</v>
      </c>
      <c r="B5" s="1" t="n">
        <v>-87589.87</v>
      </c>
      <c r="C5" s="1" t="n">
        <v>-83741.56</v>
      </c>
      <c r="D5" s="1" t="n">
        <f aca="false">C5-B5</f>
        <v>3848.31</v>
      </c>
      <c r="E5" s="1" t="n">
        <v>-87298.61</v>
      </c>
      <c r="F5" s="1" t="n">
        <f aca="false">E5-B5</f>
        <v>291.259999999995</v>
      </c>
    </row>
    <row r="6" customFormat="false" ht="13.5" hidden="false" customHeight="false" outlineLevel="0" collapsed="false">
      <c r="A6" s="1" t="n">
        <v>1480</v>
      </c>
      <c r="B6" s="1" t="n">
        <v>-86703.42</v>
      </c>
      <c r="C6" s="1" t="n">
        <v>-82892.23</v>
      </c>
      <c r="D6" s="1" t="n">
        <f aca="false">C6-B6</f>
        <v>3811.19</v>
      </c>
      <c r="E6" s="1" t="n">
        <v>-86401.45</v>
      </c>
      <c r="F6" s="1" t="n">
        <f aca="false">E6-B6</f>
        <v>301.970000000001</v>
      </c>
    </row>
    <row r="7" customFormat="false" ht="13.5" hidden="false" customHeight="false" outlineLevel="0" collapsed="false">
      <c r="A7" s="1" t="n">
        <v>1470</v>
      </c>
      <c r="B7" s="1" t="n">
        <v>-85819.5</v>
      </c>
      <c r="C7" s="1" t="n">
        <v>-82045.43</v>
      </c>
      <c r="D7" s="1" t="n">
        <f aca="false">C7-B7</f>
        <v>3774.07000000001</v>
      </c>
      <c r="E7" s="1" t="n">
        <v>-85506.94</v>
      </c>
      <c r="F7" s="1" t="n">
        <f aca="false">E7-B7</f>
        <v>312.559999999998</v>
      </c>
    </row>
    <row r="8" customFormat="false" ht="13.5" hidden="false" customHeight="false" outlineLevel="0" collapsed="false">
      <c r="A8" s="1" t="n">
        <v>1460</v>
      </c>
      <c r="B8" s="1" t="n">
        <v>-84938.12</v>
      </c>
      <c r="C8" s="1" t="n">
        <v>-81201.16</v>
      </c>
      <c r="D8" s="1" t="n">
        <f aca="false">C8-B8</f>
        <v>3736.95999999999</v>
      </c>
      <c r="E8" s="1" t="n">
        <v>-84615.08</v>
      </c>
      <c r="F8" s="1" t="n">
        <f aca="false">E8-B8</f>
        <v>323.039999999994</v>
      </c>
    </row>
    <row r="9" customFormat="false" ht="13.5" hidden="false" customHeight="false" outlineLevel="0" collapsed="false">
      <c r="A9" s="1" t="n">
        <v>1450</v>
      </c>
      <c r="B9" s="1" t="n">
        <v>-84059.3</v>
      </c>
      <c r="C9" s="1" t="n">
        <v>-80359.45</v>
      </c>
      <c r="D9" s="1" t="n">
        <f aca="false">C9-B9</f>
        <v>3699.85000000001</v>
      </c>
      <c r="E9" s="1" t="n">
        <v>-83725.88</v>
      </c>
      <c r="F9" s="1" t="n">
        <f aca="false">E9-B9</f>
        <v>333.419999999998</v>
      </c>
    </row>
    <row r="10" customFormat="false" ht="13.5" hidden="false" customHeight="false" outlineLevel="0" collapsed="false">
      <c r="A10" s="1" t="n">
        <v>1440</v>
      </c>
      <c r="B10" s="1" t="n">
        <v>-83183.03</v>
      </c>
      <c r="C10" s="1" t="n">
        <v>-79520.3</v>
      </c>
      <c r="D10" s="1" t="n">
        <f aca="false">C10-B10</f>
        <v>3662.73</v>
      </c>
      <c r="E10" s="1" t="n">
        <v>-82839.35</v>
      </c>
      <c r="F10" s="1" t="n">
        <f aca="false">E10-B10</f>
        <v>343.679999999993</v>
      </c>
    </row>
    <row r="11" customFormat="false" ht="13.5" hidden="false" customHeight="false" outlineLevel="0" collapsed="false">
      <c r="A11" s="1" t="n">
        <v>1430</v>
      </c>
      <c r="B11" s="1" t="n">
        <v>-82309.34</v>
      </c>
      <c r="C11" s="1" t="n">
        <v>-78683.73</v>
      </c>
      <c r="D11" s="1" t="n">
        <f aca="false">C11-B11</f>
        <v>3625.61</v>
      </c>
      <c r="E11" s="1" t="n">
        <v>-81955.52</v>
      </c>
      <c r="F11" s="1" t="n">
        <f aca="false">E11-B11</f>
        <v>353.819999999992</v>
      </c>
    </row>
    <row r="12" customFormat="false" ht="13.5" hidden="false" customHeight="false" outlineLevel="0" collapsed="false">
      <c r="A12" s="1" t="n">
        <v>1420</v>
      </c>
      <c r="B12" s="1" t="n">
        <v>-81438.24</v>
      </c>
      <c r="C12" s="1" t="n">
        <v>-77849.75</v>
      </c>
      <c r="D12" s="1" t="n">
        <f aca="false">C12-B12</f>
        <v>3588.49000000001</v>
      </c>
      <c r="E12" s="1" t="n">
        <v>-81074.38</v>
      </c>
      <c r="F12" s="1" t="n">
        <f aca="false">E12-B12</f>
        <v>363.860000000001</v>
      </c>
    </row>
    <row r="13" customFormat="false" ht="13.5" hidden="false" customHeight="false" outlineLevel="0" collapsed="false">
      <c r="A13" s="1" t="n">
        <v>1410</v>
      </c>
      <c r="B13" s="1" t="n">
        <v>-80569.73</v>
      </c>
      <c r="C13" s="1" t="n">
        <v>-77018.36</v>
      </c>
      <c r="D13" s="1" t="n">
        <f aca="false">C13-B13</f>
        <v>3551.37</v>
      </c>
      <c r="E13" s="1" t="n">
        <v>-80195.95</v>
      </c>
      <c r="F13" s="1" t="n">
        <f aca="false">E13-B13</f>
        <v>373.779999999999</v>
      </c>
    </row>
    <row r="14" customFormat="false" ht="13.5" hidden="false" customHeight="false" outlineLevel="0" collapsed="false">
      <c r="A14" s="1" t="n">
        <v>1400</v>
      </c>
      <c r="B14" s="1" t="n">
        <v>-79703.84</v>
      </c>
      <c r="C14" s="1" t="n">
        <v>-76189.58</v>
      </c>
      <c r="D14" s="1" t="n">
        <f aca="false">C14-B14</f>
        <v>3514.25999999999</v>
      </c>
      <c r="E14" s="1" t="n">
        <v>-79320.26</v>
      </c>
      <c r="F14" s="1" t="n">
        <f aca="false">E14-B14</f>
        <v>383.580000000002</v>
      </c>
    </row>
    <row r="15" customFormat="false" ht="13.5" hidden="false" customHeight="false" outlineLevel="0" collapsed="false">
      <c r="A15" s="1" t="n">
        <v>1390</v>
      </c>
      <c r="B15" s="1" t="n">
        <v>-78840.56</v>
      </c>
      <c r="C15" s="1" t="n">
        <v>-75363.41</v>
      </c>
      <c r="D15" s="1" t="n">
        <f aca="false">C15-B15</f>
        <v>3477.14999999999</v>
      </c>
      <c r="E15" s="1" t="n">
        <v>-78447.3</v>
      </c>
      <c r="F15" s="1" t="n">
        <f aca="false">E15-B15</f>
        <v>393.259999999995</v>
      </c>
    </row>
    <row r="16" customFormat="false" ht="13.5" hidden="false" customHeight="false" outlineLevel="0" collapsed="false">
      <c r="A16" s="1" t="n">
        <v>1380</v>
      </c>
      <c r="B16" s="1" t="n">
        <v>-77979.92</v>
      </c>
      <c r="C16" s="1" t="n">
        <v>-74539.89</v>
      </c>
      <c r="D16" s="1" t="n">
        <f aca="false">C16-B16</f>
        <v>3440.03</v>
      </c>
      <c r="E16" s="1" t="n">
        <v>-77577.09</v>
      </c>
      <c r="F16" s="1" t="n">
        <f aca="false">E16-B16</f>
        <v>402.830000000002</v>
      </c>
    </row>
    <row r="17" customFormat="false" ht="13.5" hidden="false" customHeight="false" outlineLevel="0" collapsed="false">
      <c r="A17" s="1" t="n">
        <v>1370</v>
      </c>
      <c r="B17" s="1" t="n">
        <v>-77121.93</v>
      </c>
      <c r="C17" s="1" t="n">
        <v>-73719.01</v>
      </c>
      <c r="D17" s="1" t="n">
        <f aca="false">C17-B17</f>
        <v>3402.92</v>
      </c>
      <c r="E17" s="1" t="n">
        <v>-76709.66</v>
      </c>
      <c r="F17" s="1" t="n">
        <f aca="false">E17-B17</f>
        <v>412.26999999999</v>
      </c>
    </row>
    <row r="18" customFormat="false" ht="13.5" hidden="false" customHeight="false" outlineLevel="0" collapsed="false">
      <c r="A18" s="1" t="n">
        <v>1360</v>
      </c>
      <c r="B18" s="1" t="n">
        <v>-76266.59</v>
      </c>
      <c r="C18" s="1" t="n">
        <v>-72900.79</v>
      </c>
      <c r="D18" s="1" t="n">
        <f aca="false">C18-B18</f>
        <v>3365.8</v>
      </c>
      <c r="E18" s="1" t="n">
        <v>-75845</v>
      </c>
      <c r="F18" s="1" t="n">
        <f aca="false">E18-B18</f>
        <v>421.589999999997</v>
      </c>
    </row>
    <row r="19" customFormat="false" ht="13.5" hidden="false" customHeight="false" outlineLevel="0" collapsed="false">
      <c r="A19" s="1" t="n">
        <v>1350</v>
      </c>
      <c r="B19" s="1" t="n">
        <v>-75413.93</v>
      </c>
      <c r="C19" s="1" t="n">
        <v>-72085.24</v>
      </c>
      <c r="D19" s="1" t="n">
        <f aca="false">C19-B19</f>
        <v>3328.68999999999</v>
      </c>
      <c r="E19" s="1" t="n">
        <v>-74983.14</v>
      </c>
      <c r="F19" s="1" t="n">
        <f aca="false">E19-B19</f>
        <v>430.789999999994</v>
      </c>
    </row>
    <row r="20" customFormat="false" ht="13.5" hidden="false" customHeight="false" outlineLevel="0" collapsed="false">
      <c r="A20" s="1" t="n">
        <v>1340</v>
      </c>
      <c r="B20" s="1" t="n">
        <v>-74563.95</v>
      </c>
      <c r="C20" s="1" t="n">
        <v>-71272.38</v>
      </c>
      <c r="D20" s="1" t="n">
        <f aca="false">C20-B20</f>
        <v>3291.56999999999</v>
      </c>
      <c r="E20" s="1" t="n">
        <v>-74124.09</v>
      </c>
      <c r="F20" s="1" t="n">
        <f aca="false">E20-B20</f>
        <v>439.860000000001</v>
      </c>
    </row>
    <row r="21" customFormat="false" ht="13.5" hidden="false" customHeight="false" outlineLevel="0" collapsed="false">
      <c r="A21" s="1" t="n">
        <v>1330</v>
      </c>
      <c r="B21" s="1" t="n">
        <v>-73716.66</v>
      </c>
      <c r="C21" s="1" t="n">
        <v>-70462.2</v>
      </c>
      <c r="D21" s="1" t="n">
        <f aca="false">C21-B21</f>
        <v>3254.46000000001</v>
      </c>
      <c r="E21" s="1" t="n">
        <v>-73267.85</v>
      </c>
      <c r="F21" s="1" t="n">
        <f aca="false">E21-B21</f>
        <v>448.809999999998</v>
      </c>
    </row>
    <row r="22" customFormat="false" ht="13.5" hidden="false" customHeight="false" outlineLevel="0" collapsed="false">
      <c r="A22" s="1" t="n">
        <v>1320</v>
      </c>
      <c r="B22" s="1" t="n">
        <v>-72872.09</v>
      </c>
      <c r="C22" s="1" t="n">
        <v>-69654.75</v>
      </c>
      <c r="D22" s="1" t="n">
        <f aca="false">C22-B22</f>
        <v>3217.34</v>
      </c>
      <c r="E22" s="1" t="n">
        <v>-72414.46</v>
      </c>
      <c r="F22" s="1" t="n">
        <f aca="false">E22-B22</f>
        <v>457.62999999999</v>
      </c>
    </row>
    <row r="23" customFormat="false" ht="13.5" hidden="false" customHeight="false" outlineLevel="0" collapsed="false">
      <c r="A23" s="1" t="n">
        <v>1310</v>
      </c>
      <c r="B23" s="1" t="n">
        <v>-72030.25</v>
      </c>
      <c r="C23" s="1" t="n">
        <v>-68850.02</v>
      </c>
      <c r="D23" s="1" t="n">
        <f aca="false">C23-B23</f>
        <v>3180.23</v>
      </c>
      <c r="E23" s="1" t="n">
        <v>-71563.93</v>
      </c>
      <c r="F23" s="1" t="n">
        <f aca="false">E23-B23</f>
        <v>466.320000000007</v>
      </c>
    </row>
    <row r="24" customFormat="false" ht="13.5" hidden="false" customHeight="false" outlineLevel="0" collapsed="false">
      <c r="A24" s="1" t="n">
        <v>1300</v>
      </c>
      <c r="B24" s="1" t="n">
        <v>-71191.14</v>
      </c>
      <c r="C24" s="1" t="n">
        <v>-68048.02</v>
      </c>
      <c r="D24" s="1" t="n">
        <f aca="false">C24-B24</f>
        <v>3143.12</v>
      </c>
      <c r="E24" s="1" t="n">
        <v>-70716.27</v>
      </c>
      <c r="F24" s="1" t="n">
        <f aca="false">E24-B24</f>
        <v>474.869999999995</v>
      </c>
    </row>
    <row r="25" customFormat="false" ht="13.5" hidden="false" customHeight="false" outlineLevel="0" collapsed="false">
      <c r="A25" s="1" t="n">
        <v>1290</v>
      </c>
      <c r="B25" s="1" t="n">
        <v>-70354.79</v>
      </c>
      <c r="C25" s="1" t="n">
        <v>-67248.78</v>
      </c>
      <c r="D25" s="1" t="n">
        <f aca="false">C25-B25</f>
        <v>3106.00999999999</v>
      </c>
      <c r="E25" s="1" t="n">
        <v>-69871.48</v>
      </c>
      <c r="F25" s="1" t="n">
        <f aca="false">E25-B25</f>
        <v>483.309999999998</v>
      </c>
    </row>
    <row r="26" customFormat="false" ht="13.5" hidden="false" customHeight="false" outlineLevel="0" collapsed="false">
      <c r="A26" s="1" t="n">
        <v>1280</v>
      </c>
      <c r="B26" s="1" t="n">
        <v>-69521.2</v>
      </c>
      <c r="C26" s="1" t="n">
        <v>-66452.3</v>
      </c>
      <c r="D26" s="1" t="n">
        <f aca="false">C26-B26</f>
        <v>3068.89999999999</v>
      </c>
      <c r="E26" s="1" t="n">
        <v>-69029.62</v>
      </c>
      <c r="F26" s="1" t="n">
        <f aca="false">E26-B26</f>
        <v>491.580000000002</v>
      </c>
    </row>
    <row r="27" customFormat="false" ht="13.5" hidden="false" customHeight="false" outlineLevel="0" collapsed="false">
      <c r="A27" s="1" t="n">
        <v>1270</v>
      </c>
      <c r="B27" s="1" t="n">
        <v>-68690.39</v>
      </c>
      <c r="C27" s="1" t="n">
        <v>-65658.61</v>
      </c>
      <c r="D27" s="1" t="n">
        <f aca="false">C27-B27</f>
        <v>3031.78</v>
      </c>
      <c r="E27" s="1" t="n">
        <v>-68190.66</v>
      </c>
      <c r="F27" s="1" t="n">
        <f aca="false">E27-B27</f>
        <v>499.729999999996</v>
      </c>
    </row>
    <row r="28" customFormat="false" ht="13.5" hidden="false" customHeight="false" outlineLevel="0" collapsed="false">
      <c r="A28" s="1" t="n">
        <v>1260</v>
      </c>
      <c r="B28" s="1" t="n">
        <v>-67862.38</v>
      </c>
      <c r="C28" s="1" t="n">
        <v>-64867.71</v>
      </c>
      <c r="D28" s="1" t="n">
        <f aca="false">C28-B28</f>
        <v>2994.67000000001</v>
      </c>
      <c r="E28" s="1" t="n">
        <v>-67354.65</v>
      </c>
      <c r="F28" s="1" t="n">
        <f aca="false">E28-B28</f>
        <v>507.730000000011</v>
      </c>
    </row>
    <row r="29" customFormat="false" ht="13.5" hidden="false" customHeight="false" outlineLevel="0" collapsed="false">
      <c r="A29" s="1" t="n">
        <v>1250</v>
      </c>
      <c r="B29" s="1" t="n">
        <v>-67037.18</v>
      </c>
      <c r="C29" s="1" t="n">
        <v>-64079.63</v>
      </c>
      <c r="D29" s="1" t="n">
        <f aca="false">C29-B29</f>
        <v>2957.55</v>
      </c>
      <c r="E29" s="1" t="n">
        <v>-66521.59</v>
      </c>
      <c r="F29" s="1" t="n">
        <f aca="false">E29-B29</f>
        <v>515.589999999997</v>
      </c>
    </row>
    <row r="30" customFormat="false" ht="13.5" hidden="false" customHeight="false" outlineLevel="0" collapsed="false">
      <c r="A30" s="1" t="n">
        <v>1240</v>
      </c>
      <c r="B30" s="1" t="n">
        <v>-66214.81</v>
      </c>
      <c r="C30" s="1" t="n">
        <v>-63294.37</v>
      </c>
      <c r="D30" s="1" t="n">
        <f aca="false">C30-B30</f>
        <v>2920.44</v>
      </c>
      <c r="E30" s="1" t="n">
        <v>-65691.51</v>
      </c>
      <c r="F30" s="1" t="n">
        <f aca="false">E30-B30</f>
        <v>523.300000000003</v>
      </c>
    </row>
    <row r="31" customFormat="false" ht="13.5" hidden="false" customHeight="false" outlineLevel="0" collapsed="false">
      <c r="A31" s="1" t="n">
        <v>1230</v>
      </c>
      <c r="B31" s="1" t="n">
        <v>-65395.28</v>
      </c>
      <c r="C31" s="1" t="n">
        <v>-62511.95</v>
      </c>
      <c r="D31" s="1" t="n">
        <f aca="false">C31-B31</f>
        <v>2883.33</v>
      </c>
      <c r="E31" s="1" t="n">
        <v>-64864.41</v>
      </c>
      <c r="F31" s="1" t="n">
        <f aca="false">E31-B31</f>
        <v>530.869999999995</v>
      </c>
    </row>
    <row r="32" customFormat="false" ht="13.5" hidden="false" customHeight="false" outlineLevel="0" collapsed="false">
      <c r="A32" s="1" t="n">
        <v>1220</v>
      </c>
      <c r="B32" s="1" t="n">
        <v>-64578.6</v>
      </c>
      <c r="C32" s="1" t="n">
        <v>-61732.38</v>
      </c>
      <c r="D32" s="1" t="n">
        <f aca="false">C32-B32</f>
        <v>2846.22</v>
      </c>
      <c r="E32" s="1" t="n">
        <v>-64040.34</v>
      </c>
      <c r="F32" s="1" t="n">
        <f aca="false">E32-B32</f>
        <v>538.260000000002</v>
      </c>
    </row>
    <row r="33" customFormat="false" ht="13.5" hidden="false" customHeight="false" outlineLevel="0" collapsed="false">
      <c r="A33" s="1" t="n">
        <v>1210</v>
      </c>
      <c r="B33" s="1" t="n">
        <v>-63764.8</v>
      </c>
      <c r="C33" s="1" t="n">
        <v>-60955.69</v>
      </c>
      <c r="D33" s="1" t="n">
        <f aca="false">C33-B33</f>
        <v>2809.11</v>
      </c>
      <c r="E33" s="1" t="n">
        <v>-63219.29</v>
      </c>
      <c r="F33" s="1" t="n">
        <f aca="false">E33-B33</f>
        <v>545.510000000002</v>
      </c>
    </row>
    <row r="34" customFormat="false" ht="13.5" hidden="false" customHeight="false" outlineLevel="0" collapsed="false">
      <c r="A34" s="1" t="n">
        <v>1200</v>
      </c>
      <c r="B34" s="1" t="n">
        <v>-62953.89</v>
      </c>
      <c r="C34" s="1" t="n">
        <v>-60181.89</v>
      </c>
      <c r="D34" s="1" t="n">
        <f aca="false">C34-B34</f>
        <v>2772</v>
      </c>
      <c r="E34" s="1" t="n">
        <v>-62401.29</v>
      </c>
      <c r="F34" s="1" t="n">
        <f aca="false">E34-B34</f>
        <v>552.599999999999</v>
      </c>
    </row>
    <row r="35" customFormat="false" ht="13.5" hidden="false" customHeight="false" outlineLevel="0" collapsed="false">
      <c r="A35" s="1" t="n">
        <v>1190</v>
      </c>
      <c r="B35" s="1" t="n">
        <v>-62145.88</v>
      </c>
      <c r="C35" s="1" t="n">
        <v>-59410.99</v>
      </c>
      <c r="D35" s="1" t="n">
        <f aca="false">C35-B35</f>
        <v>2734.89</v>
      </c>
      <c r="E35" s="1" t="n">
        <v>-61586.36</v>
      </c>
      <c r="F35" s="1" t="n">
        <f aca="false">E35-B35</f>
        <v>559.519999999997</v>
      </c>
    </row>
    <row r="36" customFormat="false" ht="13.5" hidden="false" customHeight="false" outlineLevel="0" collapsed="false">
      <c r="A36" s="1" t="n">
        <v>1180</v>
      </c>
      <c r="B36" s="1" t="n">
        <v>-61340.8</v>
      </c>
      <c r="C36" s="1" t="n">
        <v>-58643.02</v>
      </c>
      <c r="D36" s="1" t="n">
        <f aca="false">C36-B36</f>
        <v>2697.78000000001</v>
      </c>
      <c r="E36" s="1" t="n">
        <v>-60774.54</v>
      </c>
      <c r="F36" s="1" t="n">
        <f aca="false">E36-B36</f>
        <v>566.260000000002</v>
      </c>
    </row>
    <row r="37" customFormat="false" ht="13.5" hidden="false" customHeight="false" outlineLevel="0" collapsed="false">
      <c r="A37" s="1" t="n">
        <v>1170</v>
      </c>
      <c r="B37" s="1" t="n">
        <v>-60538.66</v>
      </c>
      <c r="C37" s="1" t="n">
        <v>-57877.98</v>
      </c>
      <c r="D37" s="1" t="n">
        <f aca="false">C37-B37</f>
        <v>2660.68</v>
      </c>
      <c r="E37" s="1" t="n">
        <v>-59965.82</v>
      </c>
      <c r="F37" s="1" t="n">
        <f aca="false">E37-B37</f>
        <v>572.840000000004</v>
      </c>
    </row>
    <row r="38" customFormat="false" ht="13.5" hidden="false" customHeight="false" outlineLevel="0" collapsed="false">
      <c r="A38" s="1" t="n">
        <v>1160</v>
      </c>
      <c r="B38" s="1" t="n">
        <v>-59739.47</v>
      </c>
      <c r="C38" s="1" t="n">
        <v>-57115.9</v>
      </c>
      <c r="D38" s="1" t="n">
        <f aca="false">C38-B38</f>
        <v>2623.57</v>
      </c>
      <c r="E38" s="1" t="n">
        <v>-59160.24</v>
      </c>
      <c r="F38" s="1" t="n">
        <f aca="false">E38-B38</f>
        <v>579.230000000003</v>
      </c>
    </row>
    <row r="39" customFormat="false" ht="13.5" hidden="false" customHeight="false" outlineLevel="0" collapsed="false">
      <c r="A39" s="1" t="n">
        <v>1150</v>
      </c>
      <c r="B39" s="1" t="n">
        <v>-58943.26</v>
      </c>
      <c r="C39" s="1" t="n">
        <v>-56356.8</v>
      </c>
      <c r="D39" s="1" t="n">
        <f aca="false">C39-B39</f>
        <v>2586.46</v>
      </c>
      <c r="E39" s="1" t="n">
        <v>-58357.83</v>
      </c>
      <c r="F39" s="1" t="n">
        <f aca="false">E39-B39</f>
        <v>585.43</v>
      </c>
    </row>
    <row r="40" customFormat="false" ht="13.5" hidden="false" customHeight="false" outlineLevel="0" collapsed="false">
      <c r="A40" s="1" t="n">
        <v>1140</v>
      </c>
      <c r="B40" s="1" t="n">
        <v>-58150.04</v>
      </c>
      <c r="C40" s="1" t="n">
        <v>-55600.69</v>
      </c>
      <c r="D40" s="1" t="n">
        <f aca="false">C40-B40</f>
        <v>2549.35</v>
      </c>
      <c r="E40" s="1" t="n">
        <v>-57558.6</v>
      </c>
      <c r="F40" s="1" t="n">
        <f aca="false">E40-B40</f>
        <v>591.440000000002</v>
      </c>
    </row>
    <row r="41" customFormat="false" ht="13.5" hidden="false" customHeight="false" outlineLevel="0" collapsed="false">
      <c r="A41" s="1" t="n">
        <v>1130</v>
      </c>
      <c r="B41" s="1" t="n">
        <v>-57359.83</v>
      </c>
      <c r="C41" s="1" t="n">
        <v>-54847.59</v>
      </c>
      <c r="D41" s="1" t="n">
        <f aca="false">C41-B41</f>
        <v>2512.24000000001</v>
      </c>
      <c r="E41" s="1" t="n">
        <v>-56762.58</v>
      </c>
      <c r="F41" s="1" t="n">
        <f aca="false">E41-B41</f>
        <v>597.25</v>
      </c>
    </row>
    <row r="42" customFormat="false" ht="13.5" hidden="false" customHeight="false" outlineLevel="0" collapsed="false">
      <c r="A42" s="1" t="n">
        <v>1120</v>
      </c>
      <c r="B42" s="1" t="n">
        <v>-56572.65</v>
      </c>
      <c r="C42" s="1" t="n">
        <v>-54097.51</v>
      </c>
      <c r="D42" s="1" t="n">
        <f aca="false">C42-B42</f>
        <v>2475.14</v>
      </c>
      <c r="E42" s="1" t="n">
        <v>-55969.79</v>
      </c>
      <c r="F42" s="1" t="n">
        <f aca="false">E42-B42</f>
        <v>602.860000000001</v>
      </c>
    </row>
    <row r="43" customFormat="false" ht="13.5" hidden="false" customHeight="false" outlineLevel="0" collapsed="false">
      <c r="A43" s="1" t="n">
        <v>1110</v>
      </c>
      <c r="B43" s="1" t="n">
        <v>-55788.52</v>
      </c>
      <c r="C43" s="1" t="n">
        <v>-53350.48</v>
      </c>
      <c r="D43" s="1" t="n">
        <f aca="false">C43-B43</f>
        <v>2438.03999999999</v>
      </c>
      <c r="E43" s="1" t="n">
        <v>-55180.27</v>
      </c>
      <c r="F43" s="1" t="n">
        <f aca="false">E43-B43</f>
        <v>608.25</v>
      </c>
    </row>
    <row r="44" customFormat="false" ht="13.5" hidden="false" customHeight="false" outlineLevel="0" collapsed="false">
      <c r="A44" s="1" t="n">
        <v>1100</v>
      </c>
      <c r="B44" s="1" t="n">
        <v>-55007.45</v>
      </c>
      <c r="C44" s="1" t="n">
        <v>-52606.53</v>
      </c>
      <c r="D44" s="1" t="n">
        <f aca="false">C44-B44</f>
        <v>2400.92</v>
      </c>
      <c r="E44" s="1" t="n">
        <v>-54394.03</v>
      </c>
      <c r="F44" s="1" t="n">
        <f aca="false">E44-B44</f>
        <v>613.419999999998</v>
      </c>
    </row>
    <row r="45" customFormat="false" ht="13.5" hidden="false" customHeight="false" outlineLevel="0" collapsed="false">
      <c r="A45" s="1" t="n">
        <v>1090</v>
      </c>
      <c r="B45" s="1" t="n">
        <v>-54229.48</v>
      </c>
      <c r="C45" s="1" t="n">
        <v>-51865.66</v>
      </c>
      <c r="D45" s="1" t="n">
        <f aca="false">C45-B45</f>
        <v>2363.82</v>
      </c>
      <c r="E45" s="1" t="n">
        <v>-53611.11</v>
      </c>
      <c r="F45" s="1" t="n">
        <f aca="false">E45-B45</f>
        <v>618.370000000003</v>
      </c>
    </row>
    <row r="46" customFormat="false" ht="13.5" hidden="false" customHeight="false" outlineLevel="0" collapsed="false">
      <c r="A46" s="1" t="n">
        <v>1080</v>
      </c>
      <c r="B46" s="1" t="n">
        <v>-53454.61</v>
      </c>
      <c r="C46" s="1" t="n">
        <v>-51127.89</v>
      </c>
      <c r="D46" s="1" t="n">
        <f aca="false">C46-B46</f>
        <v>2326.72</v>
      </c>
      <c r="E46" s="1" t="n">
        <v>-52831.54</v>
      </c>
      <c r="F46" s="1" t="n">
        <f aca="false">E46-B46</f>
        <v>623.07</v>
      </c>
    </row>
    <row r="47" customFormat="false" ht="13.5" hidden="false" customHeight="false" outlineLevel="0" collapsed="false">
      <c r="A47" s="1" t="n">
        <v>1070</v>
      </c>
      <c r="B47" s="1" t="n">
        <v>-52682.86</v>
      </c>
      <c r="C47" s="1" t="n">
        <v>-50393.25</v>
      </c>
      <c r="D47" s="1" t="n">
        <f aca="false">C47-B47</f>
        <v>2289.61</v>
      </c>
      <c r="E47" s="1" t="n">
        <v>-52055.34</v>
      </c>
      <c r="F47" s="1" t="n">
        <f aca="false">E47-B47</f>
        <v>627.520000000004</v>
      </c>
    </row>
    <row r="48" customFormat="false" ht="13.5" hidden="false" customHeight="false" outlineLevel="0" collapsed="false">
      <c r="A48" s="1" t="n">
        <v>1060</v>
      </c>
      <c r="B48" s="1" t="n">
        <v>-51914.27</v>
      </c>
      <c r="C48" s="1" t="n">
        <v>-49661.76</v>
      </c>
      <c r="D48" s="1" t="n">
        <f aca="false">C48-B48</f>
        <v>2252.50999999999</v>
      </c>
      <c r="E48" s="1" t="n">
        <v>-51282.55</v>
      </c>
      <c r="F48" s="1" t="n">
        <f aca="false">E48-B48</f>
        <v>631.719999999994</v>
      </c>
    </row>
    <row r="49" customFormat="false" ht="13.5" hidden="false" customHeight="false" outlineLevel="0" collapsed="false">
      <c r="A49" s="1" t="n">
        <v>1050</v>
      </c>
      <c r="B49" s="1" t="n">
        <v>-51148.85</v>
      </c>
      <c r="C49" s="1" t="n">
        <v>-48933.43</v>
      </c>
      <c r="D49" s="1" t="n">
        <f aca="false">C49-B49</f>
        <v>2215.42</v>
      </c>
      <c r="E49" s="1" t="n">
        <v>-50513.2</v>
      </c>
      <c r="F49" s="1" t="n">
        <f aca="false">E49-B49</f>
        <v>635.650000000002</v>
      </c>
    </row>
    <row r="50" customFormat="false" ht="13.5" hidden="false" customHeight="false" outlineLevel="0" collapsed="false">
      <c r="A50" s="1" t="n">
        <v>1040</v>
      </c>
      <c r="B50" s="1" t="n">
        <v>-50386.61</v>
      </c>
      <c r="C50" s="1" t="n">
        <v>-48208.3</v>
      </c>
      <c r="D50" s="1" t="n">
        <f aca="false">C50-B50</f>
        <v>2178.31</v>
      </c>
      <c r="E50" s="1" t="n">
        <v>-49747.32</v>
      </c>
      <c r="F50" s="1" t="n">
        <f aca="false">E50-B50</f>
        <v>639.290000000001</v>
      </c>
    </row>
    <row r="51" customFormat="false" ht="13.5" hidden="false" customHeight="false" outlineLevel="0" collapsed="false">
      <c r="A51" s="1" t="n">
        <v>1030</v>
      </c>
      <c r="B51" s="1" t="n">
        <v>-49627.59</v>
      </c>
      <c r="C51" s="1" t="n">
        <v>-47486.38</v>
      </c>
      <c r="D51" s="1" t="n">
        <f aca="false">C51-B51</f>
        <v>2141.21</v>
      </c>
      <c r="E51" s="1" t="n">
        <v>-48984.95</v>
      </c>
      <c r="F51" s="1" t="n">
        <f aca="false">E51-B51</f>
        <v>642.639999999999</v>
      </c>
    </row>
    <row r="52" customFormat="false" ht="13.5" hidden="false" customHeight="false" outlineLevel="0" collapsed="false">
      <c r="A52" s="1" t="n">
        <v>1020</v>
      </c>
      <c r="B52" s="1" t="n">
        <v>-48871.81</v>
      </c>
      <c r="C52" s="1" t="n">
        <v>-46767.69</v>
      </c>
      <c r="D52" s="1" t="n">
        <f aca="false">C52-B52</f>
        <v>2104.12</v>
      </c>
      <c r="E52" s="1" t="n">
        <v>-48226.12</v>
      </c>
      <c r="F52" s="1" t="n">
        <f aca="false">E52-B52</f>
        <v>645.689999999995</v>
      </c>
    </row>
    <row r="53" customFormat="false" ht="13.5" hidden="false" customHeight="false" outlineLevel="0" collapsed="false">
      <c r="A53" s="1" t="n">
        <v>1010</v>
      </c>
      <c r="B53" s="1" t="n">
        <v>-48119.28</v>
      </c>
      <c r="C53" s="1" t="n">
        <v>-46052.26</v>
      </c>
      <c r="D53" s="1" t="n">
        <f aca="false">C53-B53</f>
        <v>2067.02</v>
      </c>
      <c r="E53" s="1" t="n">
        <v>-47470.88</v>
      </c>
      <c r="F53" s="1" t="n">
        <f aca="false">E53-B53</f>
        <v>648.400000000002</v>
      </c>
    </row>
    <row r="54" customFormat="false" ht="13.5" hidden="false" customHeight="false" outlineLevel="0" collapsed="false">
      <c r="A54" s="1" t="n">
        <v>1000</v>
      </c>
      <c r="B54" s="1" t="n">
        <v>-47370.03</v>
      </c>
      <c r="C54" s="1" t="n">
        <v>-45340.11</v>
      </c>
      <c r="D54" s="1" t="n">
        <f aca="false">C54-B54</f>
        <v>2029.92</v>
      </c>
      <c r="E54" s="1" t="n">
        <v>-46719.25</v>
      </c>
      <c r="F54" s="1" t="n">
        <f aca="false">E54-B54</f>
        <v>650.779999999999</v>
      </c>
    </row>
    <row r="55" customFormat="false" ht="13.5" hidden="false" customHeight="false" outlineLevel="0" collapsed="false">
      <c r="A55" s="1" t="n">
        <v>990</v>
      </c>
      <c r="B55" s="1" t="n">
        <v>-46624.09</v>
      </c>
      <c r="C55" s="1" t="n">
        <v>-44631.27</v>
      </c>
      <c r="D55" s="1" t="n">
        <f aca="false">C55-B55</f>
        <v>1992.82</v>
      </c>
      <c r="E55" s="1" t="n">
        <v>-45971.29</v>
      </c>
      <c r="F55" s="1" t="n">
        <f aca="false">E55-B55</f>
        <v>652.799999999996</v>
      </c>
    </row>
    <row r="56" customFormat="false" ht="13.5" hidden="false" customHeight="false" outlineLevel="0" collapsed="false">
      <c r="A56" s="1" t="n">
        <v>980</v>
      </c>
      <c r="B56" s="1" t="n">
        <v>-45881.48</v>
      </c>
      <c r="C56" s="1" t="n">
        <v>-43925.75</v>
      </c>
      <c r="D56" s="1" t="n">
        <f aca="false">C56-B56</f>
        <v>1955.73</v>
      </c>
      <c r="E56" s="1" t="n">
        <v>-45227.04</v>
      </c>
      <c r="F56" s="1" t="n">
        <f aca="false">E56-B56</f>
        <v>654.440000000002</v>
      </c>
    </row>
    <row r="57" customFormat="false" ht="13.5" hidden="false" customHeight="false" outlineLevel="0" collapsed="false">
      <c r="A57" s="1" t="n">
        <v>970</v>
      </c>
      <c r="B57" s="1" t="n">
        <v>-45142.22</v>
      </c>
      <c r="C57" s="1" t="n">
        <v>-43223.58</v>
      </c>
      <c r="D57" s="1" t="n">
        <f aca="false">C57-B57</f>
        <v>1918.64</v>
      </c>
      <c r="E57" s="1" t="n">
        <v>-44486.54</v>
      </c>
      <c r="F57" s="1" t="n">
        <f aca="false">E57-B57</f>
        <v>655.68</v>
      </c>
    </row>
    <row r="58" customFormat="false" ht="13.5" hidden="false" customHeight="false" outlineLevel="0" collapsed="false">
      <c r="A58" s="1" t="n">
        <v>960</v>
      </c>
      <c r="B58" s="1" t="n">
        <v>-44406.34</v>
      </c>
      <c r="C58" s="1" t="n">
        <v>-42524.79</v>
      </c>
      <c r="D58" s="1" t="n">
        <f aca="false">C58-B58</f>
        <v>1881.55</v>
      </c>
      <c r="E58" s="1" t="n">
        <v>-43749.83</v>
      </c>
      <c r="F58" s="1" t="n">
        <f aca="false">E58-B58</f>
        <v>656.509999999995</v>
      </c>
    </row>
    <row r="59" customFormat="false" ht="13.5" hidden="false" customHeight="false" outlineLevel="0" collapsed="false">
      <c r="A59" s="1" t="n">
        <v>950</v>
      </c>
      <c r="B59" s="1" t="n">
        <v>-43673.87</v>
      </c>
      <c r="C59" s="1" t="n">
        <v>-41829.41</v>
      </c>
      <c r="D59" s="1" t="n">
        <f aca="false">C59-B59</f>
        <v>1844.46</v>
      </c>
      <c r="E59" s="1" t="n">
        <v>-43016.98</v>
      </c>
      <c r="F59" s="1" t="n">
        <f aca="false">E59-B59</f>
        <v>656.889999999999</v>
      </c>
    </row>
    <row r="60" customFormat="false" ht="13.5" hidden="false" customHeight="false" outlineLevel="0" collapsed="false">
      <c r="A60" s="1" t="n">
        <v>940</v>
      </c>
      <c r="B60" s="1" t="n">
        <v>-42944.82</v>
      </c>
      <c r="C60" s="1" t="n">
        <v>-41137.45</v>
      </c>
      <c r="D60" s="1" t="n">
        <f aca="false">C60-B60</f>
        <v>1807.37</v>
      </c>
      <c r="E60" s="1" t="n">
        <v>-42288.03</v>
      </c>
      <c r="F60" s="1" t="n">
        <f aca="false">E60-B60</f>
        <v>656.790000000001</v>
      </c>
    </row>
    <row r="61" customFormat="false" ht="13.5" hidden="false" customHeight="false" outlineLevel="0" collapsed="false">
      <c r="A61" s="1" t="n">
        <v>930</v>
      </c>
      <c r="B61" s="1" t="n">
        <v>-42219.24</v>
      </c>
      <c r="C61" s="1" t="n">
        <v>-40448.95</v>
      </c>
      <c r="D61" s="1" t="n">
        <f aca="false">C61-B61</f>
        <v>1770.29</v>
      </c>
      <c r="E61" s="1" t="n">
        <v>-41563.05</v>
      </c>
      <c r="F61" s="1" t="n">
        <f aca="false">E61-B61</f>
        <v>656.189999999995</v>
      </c>
    </row>
    <row r="62" customFormat="false" ht="13.5" hidden="false" customHeight="false" outlineLevel="0" collapsed="false">
      <c r="A62" s="1" t="n">
        <v>920</v>
      </c>
      <c r="B62" s="1" t="n">
        <v>-41497.14</v>
      </c>
      <c r="C62" s="1" t="n">
        <v>-39763.93</v>
      </c>
      <c r="D62" s="1" t="n">
        <f aca="false">C62-B62</f>
        <v>1733.21</v>
      </c>
      <c r="E62" s="1" t="n">
        <v>-40842.08</v>
      </c>
      <c r="F62" s="1" t="n">
        <f aca="false">E62-B62</f>
        <v>655.059999999998</v>
      </c>
    </row>
    <row r="63" customFormat="false" ht="13.5" hidden="false" customHeight="false" outlineLevel="0" collapsed="false">
      <c r="A63" s="1" t="n">
        <v>910</v>
      </c>
      <c r="B63" s="1" t="n">
        <v>-40778.55</v>
      </c>
      <c r="C63" s="1" t="n">
        <v>-39082.43</v>
      </c>
      <c r="D63" s="1" t="n">
        <f aca="false">C63-B63</f>
        <v>1696.12</v>
      </c>
      <c r="E63" s="1" t="n">
        <v>-40125.2</v>
      </c>
      <c r="F63" s="1" t="n">
        <f aca="false">E63-B63</f>
        <v>653.350000000006</v>
      </c>
    </row>
    <row r="64" customFormat="false" ht="13.5" hidden="false" customHeight="false" outlineLevel="0" collapsed="false">
      <c r="A64" s="1" t="n">
        <v>900</v>
      </c>
      <c r="B64" s="1" t="n">
        <v>-40063.51</v>
      </c>
      <c r="C64" s="1" t="n">
        <v>-38404.46</v>
      </c>
      <c r="D64" s="1" t="n">
        <f aca="false">C64-B64</f>
        <v>1659.05</v>
      </c>
      <c r="E64" s="1" t="n">
        <v>-39412.46</v>
      </c>
      <c r="F64" s="1" t="n">
        <f aca="false">E64-B64</f>
        <v>651.050000000003</v>
      </c>
    </row>
    <row r="65" customFormat="false" ht="13.5" hidden="false" customHeight="false" outlineLevel="0" collapsed="false">
      <c r="A65" s="1" t="n">
        <v>890</v>
      </c>
      <c r="B65" s="1" t="n">
        <v>-39352.04</v>
      </c>
      <c r="C65" s="1" t="n">
        <v>-37730.07</v>
      </c>
      <c r="D65" s="1" t="n">
        <f aca="false">C65-B65</f>
        <v>1621.97</v>
      </c>
      <c r="E65" s="1" t="n">
        <v>-38703.96</v>
      </c>
      <c r="F65" s="1" t="n">
        <f aca="false">E65-B65</f>
        <v>648.080000000002</v>
      </c>
    </row>
    <row r="66" customFormat="false" ht="13.5" hidden="false" customHeight="false" outlineLevel="0" collapsed="false">
      <c r="A66" s="1" t="n">
        <v>880</v>
      </c>
      <c r="B66" s="1" t="n">
        <v>-38644.16</v>
      </c>
      <c r="C66" s="1" t="n">
        <v>-37059.27</v>
      </c>
      <c r="D66" s="1" t="n">
        <f aca="false">C66-B66</f>
        <v>1584.89000000001</v>
      </c>
      <c r="E66" s="1" t="n">
        <v>-37999.76</v>
      </c>
      <c r="F66" s="1" t="n">
        <f aca="false">E66-B66</f>
        <v>644.400000000002</v>
      </c>
    </row>
    <row r="67" customFormat="false" ht="13.5" hidden="false" customHeight="false" outlineLevel="0" collapsed="false">
      <c r="A67" s="1" t="n">
        <v>870</v>
      </c>
      <c r="B67" s="1" t="n">
        <v>-37939.92</v>
      </c>
      <c r="C67" s="1" t="n">
        <v>-36392.1</v>
      </c>
      <c r="D67" s="1" t="n">
        <f aca="false">C67-B67</f>
        <v>1547.82</v>
      </c>
      <c r="E67" s="1" t="n">
        <v>-37299.94</v>
      </c>
      <c r="F67" s="1" t="n">
        <f aca="false">E67-B67</f>
        <v>639.979999999996</v>
      </c>
    </row>
    <row r="68" customFormat="false" ht="13.5" hidden="false" customHeight="false" outlineLevel="0" collapsed="false">
      <c r="A68" s="1" t="n">
        <v>860</v>
      </c>
      <c r="B68" s="1" t="n">
        <v>-37239.34</v>
      </c>
      <c r="C68" s="1" t="n">
        <v>-35728.59</v>
      </c>
      <c r="D68" s="1" t="n">
        <f aca="false">C68-B68</f>
        <v>1510.75</v>
      </c>
      <c r="E68" s="1" t="n">
        <v>-36604.61</v>
      </c>
      <c r="F68" s="1" t="n">
        <f aca="false">E68-B68</f>
        <v>634.729999999996</v>
      </c>
    </row>
    <row r="69" customFormat="false" ht="13.5" hidden="false" customHeight="false" outlineLevel="0" collapsed="false">
      <c r="A69" s="1" t="n">
        <v>850</v>
      </c>
      <c r="B69" s="1" t="n">
        <v>-36542.46</v>
      </c>
      <c r="C69" s="1" t="n">
        <v>-35068.78</v>
      </c>
      <c r="D69" s="1" t="n">
        <f aca="false">C69-B69</f>
        <v>1473.68</v>
      </c>
      <c r="E69" s="1" t="n">
        <v>-35913.86</v>
      </c>
      <c r="F69" s="1" t="n">
        <f aca="false">E69-B69</f>
        <v>628.599999999999</v>
      </c>
    </row>
    <row r="70" customFormat="false" ht="13.5" hidden="false" customHeight="false" outlineLevel="0" collapsed="false">
      <c r="A70" s="1" t="n">
        <v>840</v>
      </c>
      <c r="B70" s="1" t="n">
        <v>-35849.3</v>
      </c>
      <c r="C70" s="1" t="n">
        <v>-34412.69</v>
      </c>
      <c r="D70" s="1" t="n">
        <f aca="false">C70-B70</f>
        <v>1436.61</v>
      </c>
      <c r="E70" s="1" t="n">
        <v>-35227.8</v>
      </c>
      <c r="F70" s="1" t="n">
        <f aca="false">E70-B70</f>
        <v>621.5</v>
      </c>
    </row>
    <row r="71" customFormat="false" ht="13.5" hidden="false" customHeight="false" outlineLevel="0" collapsed="false">
      <c r="A71" s="1" t="n">
        <v>830</v>
      </c>
      <c r="B71" s="1" t="n">
        <v>-35159.91</v>
      </c>
      <c r="C71" s="1" t="n">
        <v>-33760.35</v>
      </c>
      <c r="D71" s="1" t="n">
        <f aca="false">C71-B71</f>
        <v>1399.56000000001</v>
      </c>
      <c r="E71" s="1" t="n">
        <v>-34546.55</v>
      </c>
      <c r="F71" s="1" t="n">
        <f aca="false">E71-B71</f>
        <v>613.360000000001</v>
      </c>
    </row>
    <row r="72" customFormat="false" ht="13.5" hidden="false" customHeight="false" outlineLevel="0" collapsed="false">
      <c r="A72" s="1" t="n">
        <v>823.001</v>
      </c>
      <c r="B72" s="1" t="n">
        <v>-34679.66</v>
      </c>
      <c r="C72" s="1" t="n">
        <v>-33306.04</v>
      </c>
      <c r="D72" s="1" t="n">
        <f aca="false">C72-B72</f>
        <v>1373.62</v>
      </c>
      <c r="E72" s="1" t="n">
        <v>-34072.68</v>
      </c>
      <c r="F72" s="1" t="n">
        <f aca="false">E72-B72</f>
        <v>606.980000000003</v>
      </c>
    </row>
    <row r="73" customFormat="false" ht="13.5" hidden="false" customHeight="false" outlineLevel="0" collapsed="false">
      <c r="A73" s="1" t="n">
        <v>823</v>
      </c>
      <c r="B73" s="1" t="n">
        <v>-34679.59</v>
      </c>
      <c r="C73" s="1" t="n">
        <v>-33305.97</v>
      </c>
      <c r="D73" s="1" t="n">
        <f aca="false">C73-B73</f>
        <v>1373.62</v>
      </c>
      <c r="E73" s="1" t="n">
        <v>-34072.62</v>
      </c>
      <c r="F73" s="1" t="n">
        <f aca="false">E73-B73</f>
        <v>606.969999999994</v>
      </c>
    </row>
    <row r="74" customFormat="false" ht="13.5" hidden="false" customHeight="false" outlineLevel="0" collapsed="false">
      <c r="A74" s="1" t="n">
        <v>823</v>
      </c>
      <c r="B74" s="1" t="n">
        <v>-34679.59</v>
      </c>
      <c r="C74" s="1" t="n">
        <v>-33305.97</v>
      </c>
      <c r="D74" s="1" t="n">
        <f aca="false">C74-B74</f>
        <v>1373.62</v>
      </c>
      <c r="E74" s="1" t="n">
        <v>-34072.62</v>
      </c>
      <c r="F74" s="1" t="n">
        <f aca="false">E74-B74</f>
        <v>606.969999999994</v>
      </c>
    </row>
    <row r="75" customFormat="false" ht="13.5" hidden="false" customHeight="false" outlineLevel="0" collapsed="false">
      <c r="A75" s="1" t="n">
        <v>822.999</v>
      </c>
      <c r="B75" s="1" t="n">
        <v>-34679.52</v>
      </c>
      <c r="C75" s="1" t="n">
        <v>-33305.91</v>
      </c>
      <c r="D75" s="1" t="n">
        <f aca="false">C75-B75</f>
        <v>1373.60999999999</v>
      </c>
      <c r="E75" s="1" t="n">
        <v>-34072.55</v>
      </c>
      <c r="F75" s="1" t="n">
        <f aca="false">E75-B75</f>
        <v>606.969999999994</v>
      </c>
    </row>
    <row r="76" customFormat="false" ht="13.5" hidden="false" customHeight="false" outlineLevel="0" collapsed="false">
      <c r="A76" s="1" t="n">
        <v>820</v>
      </c>
      <c r="B76" s="1" t="n">
        <v>-34474.32</v>
      </c>
      <c r="C76" s="1" t="n">
        <v>-33111.81</v>
      </c>
      <c r="D76" s="1" t="n">
        <f aca="false">C76-B76</f>
        <v>1362.51</v>
      </c>
      <c r="E76" s="1" t="n">
        <v>-33870.26</v>
      </c>
      <c r="F76" s="1" t="n">
        <f aca="false">E76-B76</f>
        <v>604.059999999998</v>
      </c>
    </row>
    <row r="77" customFormat="false" ht="13.5" hidden="false" customHeight="false" outlineLevel="0" collapsed="false">
      <c r="A77" s="1" t="n">
        <v>810</v>
      </c>
      <c r="B77" s="1" t="n">
        <v>-33792.55</v>
      </c>
      <c r="C77" s="1" t="n">
        <v>-32467.1</v>
      </c>
      <c r="D77" s="1" t="n">
        <f aca="false">C77-B77</f>
        <v>1325.45</v>
      </c>
      <c r="E77" s="1" t="n">
        <v>-33199.07</v>
      </c>
      <c r="F77" s="1" t="n">
        <f aca="false">E77-B77</f>
        <v>593.480000000003</v>
      </c>
    </row>
    <row r="78" customFormat="false" ht="13.5" hidden="false" customHeight="false" outlineLevel="0" collapsed="false">
      <c r="A78" s="1" t="n">
        <v>800</v>
      </c>
      <c r="B78" s="1" t="n">
        <v>-33114.65</v>
      </c>
      <c r="C78" s="1" t="n">
        <v>-31826.24</v>
      </c>
      <c r="D78" s="1" t="n">
        <f aca="false">C78-B78</f>
        <v>1288.41</v>
      </c>
      <c r="E78" s="1" t="n">
        <v>-32533.17</v>
      </c>
      <c r="F78" s="1" t="n">
        <f aca="false">E78-B78</f>
        <v>581.480000000003</v>
      </c>
    </row>
    <row r="79" customFormat="false" ht="13.5" hidden="false" customHeight="false" outlineLevel="0" collapsed="false">
      <c r="A79" s="1" t="n">
        <v>790</v>
      </c>
      <c r="B79" s="1" t="n">
        <v>-32440.65</v>
      </c>
      <c r="C79" s="1" t="n">
        <v>-31189.29</v>
      </c>
      <c r="D79" s="1" t="n">
        <f aca="false">C79-B79</f>
        <v>1251.36</v>
      </c>
      <c r="E79" s="1" t="n">
        <v>-31872.76</v>
      </c>
      <c r="F79" s="1" t="n">
        <f aca="false">E79-B79</f>
        <v>567.890000000003</v>
      </c>
    </row>
    <row r="80" customFormat="false" ht="13.5" hidden="false" customHeight="false" outlineLevel="0" collapsed="false">
      <c r="A80" s="1" t="n">
        <v>780</v>
      </c>
      <c r="B80" s="1" t="n">
        <v>-31770.6</v>
      </c>
      <c r="C80" s="1" t="n">
        <v>-30556.28</v>
      </c>
      <c r="D80" s="1" t="n">
        <f aca="false">C80-B80</f>
        <v>1214.32</v>
      </c>
      <c r="E80" s="1" t="n">
        <v>-31218.07</v>
      </c>
      <c r="F80" s="1" t="n">
        <f aca="false">E80-B80</f>
        <v>552.529999999999</v>
      </c>
    </row>
    <row r="81" customFormat="false" ht="13.5" hidden="false" customHeight="false" outlineLevel="0" collapsed="false">
      <c r="A81" s="1" t="n">
        <v>770</v>
      </c>
      <c r="B81" s="1" t="n">
        <v>-31104.53</v>
      </c>
      <c r="C81" s="1" t="n">
        <v>-29927.23</v>
      </c>
      <c r="D81" s="1" t="n">
        <f aca="false">C81-B81</f>
        <v>1177.3</v>
      </c>
      <c r="E81" s="1" t="n">
        <v>-30569.5</v>
      </c>
      <c r="F81" s="1" t="n">
        <f aca="false">E81-B81</f>
        <v>535.029999999999</v>
      </c>
    </row>
    <row r="82" customFormat="false" ht="13.5" hidden="false" customHeight="false" outlineLevel="0" collapsed="false">
      <c r="A82" s="1" t="n">
        <v>760</v>
      </c>
      <c r="B82" s="1" t="n">
        <v>-30442.47</v>
      </c>
      <c r="C82" s="1" t="n">
        <v>-29302.21</v>
      </c>
      <c r="D82" s="1" t="n">
        <f aca="false">C82-B82</f>
        <v>1140.26</v>
      </c>
      <c r="E82" s="1" t="n">
        <v>-29927.82</v>
      </c>
      <c r="F82" s="1" t="n">
        <f aca="false">E82-B82</f>
        <v>514.650000000002</v>
      </c>
    </row>
    <row r="83" customFormat="false" ht="13.5" hidden="false" customHeight="false" outlineLevel="0" collapsed="false">
      <c r="A83" s="1" t="n">
        <v>750</v>
      </c>
      <c r="B83" s="1" t="n">
        <v>-29784.48</v>
      </c>
      <c r="C83" s="1" t="n">
        <v>-28681.24</v>
      </c>
      <c r="D83" s="1" t="n">
        <f aca="false">C83-B83</f>
        <v>1103.24</v>
      </c>
      <c r="E83" s="1" t="n">
        <v>-29293.02</v>
      </c>
      <c r="F83" s="1" t="n">
        <f aca="false">E83-B83</f>
        <v>491.459999999999</v>
      </c>
    </row>
    <row r="84" customFormat="false" ht="13.5" hidden="false" customHeight="false" outlineLevel="0" collapsed="false">
      <c r="A84" s="1" t="n">
        <v>740</v>
      </c>
      <c r="B84" s="1" t="n">
        <v>-29130.6</v>
      </c>
      <c r="C84" s="1" t="n">
        <v>-28064.37</v>
      </c>
      <c r="D84" s="1" t="n">
        <f aca="false">C84-B84</f>
        <v>1066.23</v>
      </c>
      <c r="E84" s="1" t="n">
        <v>-28664.97</v>
      </c>
      <c r="F84" s="1" t="n">
        <f aca="false">E84-B84</f>
        <v>465.629999999997</v>
      </c>
    </row>
    <row r="85" customFormat="false" ht="13.5" hidden="false" customHeight="false" outlineLevel="0" collapsed="false">
      <c r="A85" s="1" t="n">
        <v>730</v>
      </c>
      <c r="B85" s="1" t="n">
        <v>-28480.86</v>
      </c>
      <c r="C85" s="1" t="n">
        <v>-27451.63</v>
      </c>
      <c r="D85" s="1" t="n">
        <f aca="false">C85-B85</f>
        <v>1029.23</v>
      </c>
      <c r="E85" s="1" t="n">
        <v>-28043.56</v>
      </c>
      <c r="F85" s="1" t="n">
        <f aca="false">E85-B85</f>
        <v>437.299999999999</v>
      </c>
    </row>
    <row r="86" customFormat="false" ht="13.5" hidden="false" customHeight="false" outlineLevel="0" collapsed="false">
      <c r="A86" s="1" t="n">
        <v>720</v>
      </c>
      <c r="B86" s="1" t="n">
        <v>-27835.31</v>
      </c>
      <c r="C86" s="1" t="n">
        <v>-26843.08</v>
      </c>
      <c r="D86" s="1" t="n">
        <f aca="false">C86-B86</f>
        <v>992.23</v>
      </c>
      <c r="E86" s="1" t="n">
        <v>-27428.71</v>
      </c>
      <c r="F86" s="1" t="n">
        <f aca="false">E86-B86</f>
        <v>406.600000000002</v>
      </c>
    </row>
    <row r="87" customFormat="false" ht="13.5" hidden="false" customHeight="false" outlineLevel="0" collapsed="false">
      <c r="A87" s="1" t="n">
        <v>710</v>
      </c>
      <c r="B87" s="1" t="n">
        <v>-27194</v>
      </c>
      <c r="C87" s="1" t="n">
        <v>-26238.76</v>
      </c>
      <c r="D87" s="1" t="n">
        <f aca="false">C87-B87</f>
        <v>955.240000000002</v>
      </c>
      <c r="E87" s="1" t="n">
        <v>-26820.35</v>
      </c>
      <c r="F87" s="1" t="n">
        <f aca="false">E87-B87</f>
        <v>373.650000000001</v>
      </c>
    </row>
    <row r="88" customFormat="false" ht="13.5" hidden="false" customHeight="false" outlineLevel="0" collapsed="false">
      <c r="A88" s="1" t="n">
        <v>700</v>
      </c>
      <c r="B88" s="1" t="n">
        <v>-26556.97</v>
      </c>
      <c r="C88" s="1" t="n">
        <v>-25638.71</v>
      </c>
      <c r="D88" s="1" t="n">
        <f aca="false">C88-B88</f>
        <v>918.260000000002</v>
      </c>
      <c r="E88" s="1" t="n">
        <v>-26218.38</v>
      </c>
      <c r="F88" s="1" t="n">
        <f aca="false">E88-B88</f>
        <v>338.59</v>
      </c>
    </row>
    <row r="89" customFormat="false" ht="13.5" hidden="false" customHeight="false" outlineLevel="0" collapsed="false">
      <c r="A89" s="1" t="n">
        <v>690</v>
      </c>
      <c r="B89" s="1" t="n">
        <v>-25924.27</v>
      </c>
      <c r="C89" s="1" t="n">
        <v>-25042.98</v>
      </c>
      <c r="D89" s="1" t="n">
        <f aca="false">C89-B89</f>
        <v>881.290000000001</v>
      </c>
      <c r="E89" s="1" t="n">
        <v>-25622.77</v>
      </c>
      <c r="F89" s="1" t="n">
        <f aca="false">E89-B89</f>
        <v>301.5</v>
      </c>
    </row>
    <row r="90" customFormat="false" ht="13.5" hidden="false" customHeight="false" outlineLevel="0" collapsed="false">
      <c r="A90" s="1" t="n">
        <v>680</v>
      </c>
      <c r="B90" s="1" t="n">
        <v>-25295.96</v>
      </c>
      <c r="C90" s="1" t="n">
        <v>-24451.63</v>
      </c>
      <c r="D90" s="1" t="n">
        <f aca="false">C90-B90</f>
        <v>844.329999999998</v>
      </c>
      <c r="E90" s="1" t="n">
        <v>-25033.46</v>
      </c>
      <c r="F90" s="1" t="n">
        <f aca="false">E90-B90</f>
        <v>262.5</v>
      </c>
    </row>
    <row r="91" customFormat="false" ht="13.5" hidden="false" customHeight="false" outlineLevel="0" collapsed="false">
      <c r="A91" s="1" t="n">
        <v>670</v>
      </c>
      <c r="B91" s="1" t="n">
        <v>-24672.08</v>
      </c>
      <c r="C91" s="1" t="n">
        <v>-23864.7</v>
      </c>
      <c r="D91" s="1" t="n">
        <f aca="false">C91-B91</f>
        <v>807.380000000001</v>
      </c>
      <c r="E91" s="1" t="n">
        <v>-24450.41</v>
      </c>
      <c r="F91" s="1" t="n">
        <f aca="false">E91-B91</f>
        <v>221.670000000002</v>
      </c>
    </row>
    <row r="92" customFormat="false" ht="13.5" hidden="false" customHeight="false" outlineLevel="0" collapsed="false">
      <c r="A92" s="1" t="n">
        <v>660</v>
      </c>
      <c r="B92" s="1" t="n">
        <v>-24052.69</v>
      </c>
      <c r="C92" s="1" t="n">
        <v>-23282.23</v>
      </c>
      <c r="D92" s="1" t="n">
        <f aca="false">C92-B92</f>
        <v>770.459999999999</v>
      </c>
      <c r="E92" s="1" t="n">
        <v>-23873.59</v>
      </c>
      <c r="F92" s="1" t="n">
        <f aca="false">E92-B92</f>
        <v>179.099999999999</v>
      </c>
    </row>
    <row r="93" customFormat="false" ht="13.5" hidden="false" customHeight="false" outlineLevel="0" collapsed="false">
      <c r="A93" s="1" t="n">
        <v>650</v>
      </c>
      <c r="B93" s="1" t="n">
        <v>-23437.83</v>
      </c>
      <c r="C93" s="1" t="n">
        <v>-22704.29</v>
      </c>
      <c r="D93" s="1" t="n">
        <f aca="false">C93-B93</f>
        <v>733.540000000001</v>
      </c>
      <c r="E93" s="1" t="n">
        <v>-23302.96</v>
      </c>
      <c r="F93" s="1" t="n">
        <f aca="false">E93-B93</f>
        <v>134.870000000003</v>
      </c>
    </row>
    <row r="94" customFormat="false" ht="13.5" hidden="false" customHeight="false" outlineLevel="0" collapsed="false">
      <c r="A94" s="1" t="n">
        <v>640</v>
      </c>
      <c r="B94" s="1" t="n">
        <v>-22827.57</v>
      </c>
      <c r="C94" s="1" t="n">
        <v>-22130.94</v>
      </c>
      <c r="D94" s="1" t="n">
        <f aca="false">C94-B94</f>
        <v>696.630000000001</v>
      </c>
      <c r="E94" s="1" t="n">
        <v>-22738.51</v>
      </c>
      <c r="F94" s="1" t="n">
        <f aca="false">E94-B94</f>
        <v>89.0600000000013</v>
      </c>
    </row>
    <row r="95" customFormat="false" ht="13.5" hidden="false" customHeight="false" outlineLevel="0" collapsed="false">
      <c r="A95" s="1" t="n">
        <v>630</v>
      </c>
      <c r="B95" s="1" t="n">
        <v>-22221.97</v>
      </c>
      <c r="C95" s="1" t="n">
        <v>-21562.22</v>
      </c>
      <c r="D95" s="1" t="n">
        <f aca="false">C95-B95</f>
        <v>659.75</v>
      </c>
      <c r="E95" s="1" t="n">
        <v>-22180.22</v>
      </c>
      <c r="F95" s="1" t="n">
        <f aca="false">E95-B95</f>
        <v>41.75</v>
      </c>
    </row>
    <row r="96" customFormat="false" ht="13.5" hidden="false" customHeight="false" outlineLevel="0" collapsed="false">
      <c r="A96" s="1" t="n">
        <v>620</v>
      </c>
      <c r="B96" s="1" t="n">
        <v>-21621.08</v>
      </c>
      <c r="C96" s="1" t="n">
        <v>-20998.19</v>
      </c>
      <c r="D96" s="1" t="n">
        <f aca="false">C96-B96</f>
        <v>622.890000000003</v>
      </c>
      <c r="E96" s="1" t="n">
        <v>-21628.09</v>
      </c>
      <c r="F96" s="1" t="n">
        <f aca="false">E96-B96</f>
        <v>-7.0099999999984</v>
      </c>
    </row>
    <row r="97" customFormat="false" ht="13.5" hidden="false" customHeight="false" outlineLevel="0" collapsed="false">
      <c r="A97" s="1" t="n">
        <v>610</v>
      </c>
      <c r="B97" s="1" t="n">
        <v>-21024.96</v>
      </c>
      <c r="C97" s="1" t="n">
        <v>-20438.92</v>
      </c>
      <c r="D97" s="1" t="n">
        <f aca="false">C97-B97</f>
        <v>586.040000000001</v>
      </c>
      <c r="E97" s="1" t="n">
        <v>-21082.1</v>
      </c>
      <c r="F97" s="1" t="n">
        <f aca="false">E97-B97</f>
        <v>-57.1399999999994</v>
      </c>
    </row>
    <row r="98" customFormat="false" ht="13.5" hidden="false" customHeight="false" outlineLevel="0" collapsed="false">
      <c r="A98" s="1" t="n">
        <v>600</v>
      </c>
      <c r="B98" s="1" t="n">
        <v>-20433.69</v>
      </c>
      <c r="C98" s="1" t="n">
        <v>-19884.46</v>
      </c>
      <c r="D98" s="1" t="n">
        <f aca="false">C98-B98</f>
        <v>549.23</v>
      </c>
      <c r="E98" s="1" t="n">
        <v>-20542.27</v>
      </c>
      <c r="F98" s="1" t="n">
        <f aca="false">E98-B98</f>
        <v>-108.580000000002</v>
      </c>
    </row>
    <row r="99" customFormat="false" ht="13.5" hidden="false" customHeight="false" outlineLevel="0" collapsed="false">
      <c r="A99" s="1" t="n">
        <v>590</v>
      </c>
      <c r="B99" s="1" t="n">
        <v>-19847.32</v>
      </c>
      <c r="C99" s="1" t="n">
        <v>-19334.88</v>
      </c>
      <c r="D99" s="1" t="n">
        <f aca="false">C99-B99</f>
        <v>512.439999999999</v>
      </c>
      <c r="E99" s="1" t="n">
        <v>-20008.59</v>
      </c>
      <c r="F99" s="1" t="n">
        <f aca="false">E99-B99</f>
        <v>-161.27</v>
      </c>
    </row>
    <row r="100" customFormat="false" ht="13.5" hidden="false" customHeight="false" outlineLevel="0" collapsed="false">
      <c r="A100" s="1" t="n">
        <v>580</v>
      </c>
      <c r="B100" s="1" t="n">
        <v>-19265.93</v>
      </c>
      <c r="C100" s="1" t="n">
        <v>-18790.25</v>
      </c>
      <c r="D100" s="1" t="n">
        <f aca="false">C100-B100</f>
        <v>475.68</v>
      </c>
      <c r="E100" s="1" t="n">
        <v>-19481.07</v>
      </c>
      <c r="F100" s="1" t="n">
        <f aca="false">E100-B100</f>
        <v>-215.139999999999</v>
      </c>
    </row>
    <row r="101" customFormat="false" ht="13.5" hidden="false" customHeight="false" outlineLevel="0" collapsed="false">
      <c r="A101" s="1" t="n">
        <v>570</v>
      </c>
      <c r="B101" s="1" t="n">
        <v>-18689.57</v>
      </c>
      <c r="C101" s="1" t="n">
        <v>-18250.63</v>
      </c>
      <c r="D101" s="1" t="n">
        <f aca="false">C101-B101</f>
        <v>438.939999999999</v>
      </c>
      <c r="E101" s="1" t="n">
        <v>-18959.73</v>
      </c>
      <c r="F101" s="1" t="n">
        <f aca="false">E101-B101</f>
        <v>-270.16</v>
      </c>
    </row>
    <row r="102" customFormat="false" ht="13.5" hidden="false" customHeight="false" outlineLevel="0" collapsed="false">
      <c r="A102" s="1" t="n">
        <v>560</v>
      </c>
      <c r="B102" s="1" t="n">
        <v>-18118.34</v>
      </c>
      <c r="C102" s="1" t="n">
        <v>-17716.1</v>
      </c>
      <c r="D102" s="1" t="n">
        <f aca="false">C102-B102</f>
        <v>402.240000000002</v>
      </c>
      <c r="E102" s="1" t="n">
        <v>-18444.58</v>
      </c>
      <c r="F102" s="1" t="n">
        <f aca="false">E102-B102</f>
        <v>-326.240000000002</v>
      </c>
    </row>
    <row r="103" customFormat="false" ht="13.5" hidden="false" customHeight="false" outlineLevel="0" collapsed="false">
      <c r="A103" s="1" t="n">
        <v>550</v>
      </c>
      <c r="B103" s="1" t="n">
        <v>-17552.31</v>
      </c>
      <c r="C103" s="1" t="n">
        <v>-17186.72</v>
      </c>
      <c r="D103" s="1" t="n">
        <f aca="false">C103-B103</f>
        <v>365.59</v>
      </c>
      <c r="E103" s="1" t="n">
        <v>-17935.66</v>
      </c>
      <c r="F103" s="1" t="n">
        <f aca="false">E103-B103</f>
        <v>-383.349999999999</v>
      </c>
    </row>
    <row r="104" customFormat="false" ht="13.5" hidden="false" customHeight="false" outlineLevel="0" collapsed="false">
      <c r="A104" s="1" t="n">
        <v>540</v>
      </c>
      <c r="B104" s="1" t="n">
        <v>-16991.55</v>
      </c>
      <c r="C104" s="1" t="n">
        <v>-16662.57</v>
      </c>
      <c r="D104" s="1" t="n">
        <f aca="false">C104-B104</f>
        <v>328.98</v>
      </c>
      <c r="E104" s="1" t="n">
        <v>-17432.98</v>
      </c>
      <c r="F104" s="1" t="n">
        <f aca="false">E104-B104</f>
        <v>-441.43</v>
      </c>
    </row>
    <row r="105" customFormat="false" ht="13.5" hidden="false" customHeight="false" outlineLevel="0" collapsed="false">
      <c r="A105" s="1" t="n">
        <v>530</v>
      </c>
      <c r="B105" s="1" t="n">
        <v>-16436.14</v>
      </c>
      <c r="C105" s="1" t="n">
        <v>-16143.72</v>
      </c>
      <c r="D105" s="1" t="n">
        <f aca="false">C105-B105</f>
        <v>292.42</v>
      </c>
      <c r="E105" s="1" t="n">
        <v>-16936.58</v>
      </c>
      <c r="F105" s="1" t="n">
        <f aca="false">E105-B105</f>
        <v>-500.440000000002</v>
      </c>
    </row>
    <row r="106" customFormat="false" ht="13.5" hidden="false" customHeight="false" outlineLevel="0" collapsed="false">
      <c r="A106" s="1" t="n">
        <v>520</v>
      </c>
      <c r="B106" s="1" t="n">
        <v>-15886.18</v>
      </c>
      <c r="C106" s="1" t="n">
        <v>-15630.27</v>
      </c>
      <c r="D106" s="1" t="n">
        <f aca="false">C106-B106</f>
        <v>255.91</v>
      </c>
      <c r="E106" s="1" t="n">
        <v>-16446.49</v>
      </c>
      <c r="F106" s="1" t="n">
        <f aca="false">E106-B106</f>
        <v>-560.310000000001</v>
      </c>
    </row>
    <row r="107" customFormat="false" ht="13.5" hidden="false" customHeight="false" outlineLevel="0" collapsed="false">
      <c r="A107" s="1" t="n">
        <v>510</v>
      </c>
      <c r="B107" s="1" t="n">
        <v>-15341.75</v>
      </c>
      <c r="C107" s="1" t="n">
        <v>-15122.29</v>
      </c>
      <c r="D107" s="1" t="n">
        <f aca="false">C107-B107</f>
        <v>219.459999999999</v>
      </c>
      <c r="E107" s="1" t="n">
        <v>-15962.75</v>
      </c>
      <c r="F107" s="1" t="n">
        <f aca="false">E107-B107</f>
        <v>-621</v>
      </c>
    </row>
    <row r="108" customFormat="false" ht="13.5" hidden="false" customHeight="false" outlineLevel="0" collapsed="false">
      <c r="A108" s="1" t="n">
        <v>500</v>
      </c>
      <c r="B108" s="1" t="n">
        <v>-14802.95</v>
      </c>
      <c r="C108" s="1" t="n">
        <v>-14619.86</v>
      </c>
      <c r="D108" s="1" t="n">
        <f aca="false">C108-B108</f>
        <v>183.09</v>
      </c>
      <c r="E108" s="1" t="n">
        <v>-15485.41</v>
      </c>
      <c r="F108" s="1" t="n">
        <f aca="false">E108-B108</f>
        <v>-682.459999999999</v>
      </c>
    </row>
    <row r="109" customFormat="false" ht="13.5" hidden="false" customHeight="false" outlineLevel="0" collapsed="false">
      <c r="A109" s="1" t="n">
        <v>490</v>
      </c>
      <c r="B109" s="1" t="n">
        <v>-14269.88</v>
      </c>
      <c r="C109" s="1" t="n">
        <v>-14123.08</v>
      </c>
      <c r="D109" s="1" t="n">
        <f aca="false">C109-B109</f>
        <v>146.799999999999</v>
      </c>
      <c r="E109" s="1" t="n">
        <v>-15014.51</v>
      </c>
      <c r="F109" s="1" t="n">
        <f aca="false">E109-B109</f>
        <v>-744.630000000001</v>
      </c>
    </row>
    <row r="110" customFormat="false" ht="13.5" hidden="false" customHeight="false" outlineLevel="0" collapsed="false">
      <c r="A110" s="1" t="n">
        <v>480</v>
      </c>
      <c r="B110" s="1" t="n">
        <v>-13742.63</v>
      </c>
      <c r="C110" s="1" t="n">
        <v>-13632.04</v>
      </c>
      <c r="D110" s="1" t="n">
        <f aca="false">C110-B110</f>
        <v>110.589999999998</v>
      </c>
      <c r="E110" s="1" t="n">
        <v>-14550.11</v>
      </c>
      <c r="F110" s="1" t="n">
        <f aca="false">E110-B110</f>
        <v>-807.480000000001</v>
      </c>
    </row>
    <row r="111" customFormat="false" ht="13.5" hidden="false" customHeight="false" outlineLevel="0" collapsed="false">
      <c r="A111" s="1" t="n">
        <v>470</v>
      </c>
      <c r="B111" s="1" t="n">
        <v>-13221.32</v>
      </c>
      <c r="C111" s="1" t="n">
        <v>-13146.84</v>
      </c>
      <c r="D111" s="1" t="n">
        <f aca="false">C111-B111</f>
        <v>74.4799999999996</v>
      </c>
      <c r="E111" s="1" t="n">
        <v>-14092.25</v>
      </c>
      <c r="F111" s="1" t="n">
        <f aca="false">E111-B111</f>
        <v>-870.93</v>
      </c>
    </row>
    <row r="112" customFormat="false" ht="13.5" hidden="false" customHeight="false" outlineLevel="0" collapsed="false">
      <c r="A112" s="1" t="n">
        <v>460</v>
      </c>
      <c r="B112" s="1" t="n">
        <v>-12706.06</v>
      </c>
      <c r="C112" s="1" t="n">
        <v>-12667.57</v>
      </c>
      <c r="D112" s="1" t="n">
        <f aca="false">C112-B112</f>
        <v>38.4899999999998</v>
      </c>
      <c r="E112" s="1" t="n">
        <v>-13641.01</v>
      </c>
      <c r="F112" s="1" t="n">
        <f aca="false">E112-B112</f>
        <v>-934.950000000001</v>
      </c>
    </row>
    <row r="113" customFormat="false" ht="13.5" hidden="false" customHeight="false" outlineLevel="0" collapsed="false">
      <c r="A113" s="1" t="n">
        <v>450</v>
      </c>
      <c r="B113" s="1" t="n">
        <v>-12196.96</v>
      </c>
      <c r="C113" s="1" t="n">
        <v>-12194.34</v>
      </c>
      <c r="D113" s="1" t="n">
        <f aca="false">C113-B113</f>
        <v>2.61999999999898</v>
      </c>
      <c r="E113" s="1" t="n">
        <v>-13196.45</v>
      </c>
      <c r="F113" s="1" t="n">
        <f aca="false">E113-B113</f>
        <v>-999.490000000002</v>
      </c>
    </row>
    <row r="114" customFormat="false" ht="13.5" hidden="false" customHeight="false" outlineLevel="0" collapsed="false">
      <c r="A114" s="1" t="n">
        <v>440</v>
      </c>
      <c r="B114" s="1" t="n">
        <v>-11694.17</v>
      </c>
      <c r="C114" s="1" t="n">
        <v>-11727.26</v>
      </c>
      <c r="D114" s="1" t="n">
        <f aca="false">C114-B114</f>
        <v>-33.0900000000001</v>
      </c>
      <c r="E114" s="1" t="n">
        <v>-12758.64</v>
      </c>
      <c r="F114" s="1" t="n">
        <f aca="false">E114-B114</f>
        <v>-1064.47</v>
      </c>
    </row>
    <row r="115" customFormat="false" ht="13.5" hidden="false" customHeight="false" outlineLevel="0" collapsed="false">
      <c r="A115" s="1" t="n">
        <v>430</v>
      </c>
      <c r="B115" s="1" t="n">
        <v>-11197.8</v>
      </c>
      <c r="C115" s="1" t="n">
        <v>-11266.44</v>
      </c>
      <c r="D115" s="1" t="n">
        <f aca="false">C115-B115</f>
        <v>-68.6400000000012</v>
      </c>
      <c r="E115" s="1" t="n">
        <v>-12327.66</v>
      </c>
      <c r="F115" s="1" t="n">
        <f aca="false">E115-B115</f>
        <v>-1129.86</v>
      </c>
      <c r="H115" s="1" t="n">
        <f aca="false">(-58-D115)/(D114-D115)*10+A115</f>
        <v>432.992967651196</v>
      </c>
    </row>
    <row r="116" customFormat="false" ht="13.5" hidden="false" customHeight="false" outlineLevel="0" collapsed="false">
      <c r="A116" s="1" t="n">
        <v>420</v>
      </c>
      <c r="B116" s="1" t="n">
        <v>-10708.01</v>
      </c>
      <c r="C116" s="1" t="n">
        <v>-10812</v>
      </c>
      <c r="D116" s="1" t="n">
        <f aca="false">C116-B116</f>
        <v>-103.99</v>
      </c>
      <c r="E116" s="1" t="n">
        <v>-11903.58</v>
      </c>
      <c r="F116" s="1" t="n">
        <f aca="false">E116-B116</f>
        <v>-1195.57</v>
      </c>
      <c r="H116" s="1" t="n">
        <f aca="false">(-71-D116)/(D115-D116)*10+A116</f>
        <v>429.332390381896</v>
      </c>
    </row>
    <row r="117" customFormat="false" ht="13.5" hidden="false" customHeight="false" outlineLevel="0" collapsed="false">
      <c r="A117" s="1" t="n">
        <v>410</v>
      </c>
      <c r="B117" s="1" t="n">
        <v>-10224.95</v>
      </c>
      <c r="C117" s="1" t="n">
        <v>-10364.05</v>
      </c>
      <c r="D117" s="1" t="n">
        <f aca="false">C117-B117</f>
        <v>-139.099999999999</v>
      </c>
      <c r="E117" s="1" t="n">
        <v>-11486.5</v>
      </c>
      <c r="F117" s="1" t="n">
        <f aca="false">E117-B117</f>
        <v>-1261.55</v>
      </c>
    </row>
    <row r="118" customFormat="false" ht="13.5" hidden="false" customHeight="false" outlineLevel="0" collapsed="false">
      <c r="A118" s="1" t="n">
        <v>400</v>
      </c>
      <c r="B118" s="1" t="n">
        <v>-9748.779</v>
      </c>
      <c r="C118" s="1" t="n">
        <v>-9922.733</v>
      </c>
      <c r="D118" s="1" t="n">
        <f aca="false">C118-B118</f>
        <v>-173.954</v>
      </c>
      <c r="E118" s="1" t="n">
        <v>-11076.51</v>
      </c>
      <c r="F118" s="1" t="n">
        <f aca="false">E118-B118</f>
        <v>-1327.731</v>
      </c>
      <c r="G118" s="1" t="n">
        <f aca="false">D118+(D117-D118)*0.1</f>
        <v>-170.4686</v>
      </c>
    </row>
    <row r="119" customFormat="false" ht="13.5" hidden="false" customHeight="false" outlineLevel="0" collapsed="false">
      <c r="A119" s="1" t="n">
        <v>390</v>
      </c>
      <c r="B119" s="1" t="n">
        <v>-9279.679</v>
      </c>
      <c r="C119" s="1" t="n">
        <v>-9488.176</v>
      </c>
      <c r="D119" s="1" t="n">
        <f aca="false">C119-B119</f>
        <v>-208.496999999999</v>
      </c>
      <c r="E119" s="1" t="n">
        <v>-10673.7</v>
      </c>
      <c r="F119" s="1" t="n">
        <f aca="false">E119-B119</f>
        <v>-1394.021</v>
      </c>
      <c r="G119" s="1" t="n">
        <f aca="false">D119+(D118-D119)*0.6</f>
        <v>-187.7712</v>
      </c>
    </row>
    <row r="120" customFormat="false" ht="13.5" hidden="false" customHeight="false" outlineLevel="0" collapsed="false">
      <c r="A120" s="1" t="n">
        <v>380</v>
      </c>
      <c r="B120" s="1" t="n">
        <v>-8817.841</v>
      </c>
      <c r="C120" s="1" t="n">
        <v>-9060.518</v>
      </c>
      <c r="D120" s="1" t="n">
        <f aca="false">C120-B120</f>
        <v>-242.677</v>
      </c>
      <c r="E120" s="1" t="n">
        <v>-10278.18</v>
      </c>
      <c r="F120" s="1" t="n">
        <f aca="false">E120-B120</f>
        <v>-1460.339</v>
      </c>
      <c r="G120" s="1" t="n">
        <f aca="false">D120+(D119-D120)*0.6</f>
        <v>-222.169</v>
      </c>
    </row>
    <row r="121" customFormat="false" ht="13.5" hidden="false" customHeight="false" outlineLevel="0" collapsed="false">
      <c r="A121" s="1" t="n">
        <v>370</v>
      </c>
      <c r="B121" s="1" t="n">
        <v>-8363.481</v>
      </c>
      <c r="C121" s="1" t="n">
        <v>-8639.902</v>
      </c>
      <c r="D121" s="1" t="n">
        <f aca="false">C121-B121</f>
        <v>-276.421</v>
      </c>
      <c r="E121" s="1" t="n">
        <v>-9890.073</v>
      </c>
      <c r="F121" s="1" t="n">
        <f aca="false">E121-B121</f>
        <v>-1526.592</v>
      </c>
      <c r="G121" s="1" t="n">
        <f aca="false">D121+(D120-D121)*0.6</f>
        <v>-256.1746</v>
      </c>
    </row>
    <row r="122" customFormat="false" ht="13.5" hidden="false" customHeight="false" outlineLevel="0" collapsed="false">
      <c r="A122" s="1" t="n">
        <v>360</v>
      </c>
      <c r="B122" s="1" t="n">
        <v>-7916.836</v>
      </c>
      <c r="C122" s="1" t="n">
        <v>-8226.484</v>
      </c>
      <c r="D122" s="1" t="n">
        <f aca="false">C122-B122</f>
        <v>-309.648</v>
      </c>
      <c r="E122" s="1" t="n">
        <v>-9509.485</v>
      </c>
      <c r="F122" s="1" t="n">
        <f aca="false">E122-B122</f>
        <v>-1592.649</v>
      </c>
      <c r="G122" s="1" t="n">
        <f aca="false">D122+(D121-D122)*0.8</f>
        <v>-283.0664</v>
      </c>
    </row>
    <row r="123" customFormat="false" ht="13.5" hidden="false" customHeight="false" outlineLevel="0" collapsed="false">
      <c r="A123" s="1" t="n">
        <v>350</v>
      </c>
      <c r="B123" s="1" t="n">
        <v>-7478.176</v>
      </c>
      <c r="C123" s="1" t="n">
        <v>-7820.421</v>
      </c>
      <c r="D123" s="1" t="n">
        <f aca="false">C123-B123</f>
        <v>-342.245</v>
      </c>
      <c r="E123" s="1" t="n">
        <v>-9136.548</v>
      </c>
      <c r="F123" s="1" t="n">
        <f aca="false">E123-B123</f>
        <v>-1658.372</v>
      </c>
      <c r="G123" s="1" t="n">
        <f aca="false">D123+(D122-D123)*0.1</f>
        <v>-338.9853</v>
      </c>
    </row>
    <row r="124" customFormat="false" ht="13.5" hidden="false" customHeight="false" outlineLevel="0" collapsed="false">
      <c r="A124" s="1" t="n">
        <v>340</v>
      </c>
      <c r="B124" s="1" t="n">
        <v>-7047.816</v>
      </c>
      <c r="C124" s="1" t="n">
        <v>-7421.879</v>
      </c>
      <c r="D124" s="1" t="n">
        <f aca="false">C124-B124</f>
        <v>-374.063</v>
      </c>
      <c r="E124" s="1" t="n">
        <v>-8771.395</v>
      </c>
      <c r="F124" s="1" t="n">
        <f aca="false">E124-B124</f>
        <v>-1723.579</v>
      </c>
      <c r="G124" s="1" t="n">
        <f aca="false">D124+(D123-D124)*0.8</f>
        <v>-348.6086</v>
      </c>
    </row>
    <row r="125" customFormat="false" ht="13.5" hidden="false" customHeight="false" outlineLevel="0" collapsed="false">
      <c r="A125" s="1" t="n">
        <v>330</v>
      </c>
      <c r="B125" s="1" t="n">
        <v>-6626.136</v>
      </c>
      <c r="C125" s="1" t="n">
        <v>-7031.033</v>
      </c>
      <c r="D125" s="1" t="n">
        <f aca="false">C125-B125</f>
        <v>-404.897</v>
      </c>
      <c r="E125" s="1" t="n">
        <v>-8414.17</v>
      </c>
      <c r="F125" s="1" t="n">
        <f aca="false">E125-B125</f>
        <v>-1788.034</v>
      </c>
      <c r="G125" s="1" t="n">
        <f aca="false">D125+(D124-D125)*0.8</f>
        <v>-380.2298</v>
      </c>
    </row>
    <row r="126" customFormat="false" ht="13.5" hidden="false" customHeight="false" outlineLevel="0" collapsed="false">
      <c r="A126" s="1" t="n">
        <v>320</v>
      </c>
      <c r="B126" s="1" t="n">
        <v>-6213.617</v>
      </c>
      <c r="C126" s="1" t="n">
        <v>-6648.067</v>
      </c>
      <c r="D126" s="1" t="n">
        <f aca="false">C126-B126</f>
        <v>-434.45</v>
      </c>
      <c r="E126" s="1" t="n">
        <v>-8065.023</v>
      </c>
      <c r="F126" s="1" t="n">
        <f aca="false">E126-B126</f>
        <v>-1851.406</v>
      </c>
      <c r="G126" s="1" t="n">
        <f aca="false">D126+(D125-D126)*0.8</f>
        <v>-410.8076</v>
      </c>
    </row>
    <row r="127" customFormat="false" ht="13.5" hidden="false" customHeight="false" outlineLevel="0" collapsed="false">
      <c r="A127" s="1" t="n">
        <v>310</v>
      </c>
      <c r="B127" s="1" t="n">
        <v>-5811.847</v>
      </c>
      <c r="C127" s="1" t="n">
        <v>-6273.172</v>
      </c>
      <c r="D127" s="1" t="n">
        <f aca="false">C127-B127</f>
        <v>-461.325</v>
      </c>
      <c r="E127" s="1" t="n">
        <v>-7724.117</v>
      </c>
      <c r="F127" s="1" t="n">
        <f aca="false">E127-B127</f>
        <v>-1912.27</v>
      </c>
      <c r="G127" s="1" t="n">
        <f aca="false">D127+(D126-D127)*0.8</f>
        <v>-439.825</v>
      </c>
    </row>
    <row r="128" customFormat="false" ht="13.5" hidden="false" customHeight="false" outlineLevel="0" collapsed="false">
      <c r="A128" s="1" t="n">
        <v>300</v>
      </c>
      <c r="B128" s="1" t="n">
        <v>-5422.139</v>
      </c>
      <c r="C128" s="1" t="n">
        <v>-5906.551</v>
      </c>
      <c r="D128" s="1" t="n">
        <f aca="false">C128-B128</f>
        <v>-484.412</v>
      </c>
      <c r="E128" s="1" t="n">
        <v>-7391.622</v>
      </c>
      <c r="F128" s="1" t="n">
        <f aca="false">E128-B128</f>
        <v>-1969.483</v>
      </c>
    </row>
    <row r="129" customFormat="false" ht="13.5" hidden="false" customHeight="false" outlineLevel="0" collapsed="false">
      <c r="A129" s="1" t="n">
        <v>290</v>
      </c>
      <c r="B129" s="1" t="n">
        <v>-5044.232</v>
      </c>
      <c r="C129" s="1" t="n">
        <v>-5548.416</v>
      </c>
      <c r="D129" s="1" t="n">
        <f aca="false">C129-B129</f>
        <v>-504.184</v>
      </c>
      <c r="E129" s="1" t="n">
        <v>-7067.719</v>
      </c>
      <c r="F129" s="1" t="n">
        <f aca="false">E129-B129</f>
        <v>-2023.487</v>
      </c>
    </row>
    <row r="130" customFormat="false" ht="13.5" hidden="false" customHeight="false" outlineLevel="0" collapsed="false">
      <c r="A130" s="1" t="n">
        <v>280</v>
      </c>
      <c r="B130" s="1" t="n">
        <v>-4677.956</v>
      </c>
      <c r="C130" s="1" t="n">
        <v>-5198.989</v>
      </c>
      <c r="D130" s="1" t="n">
        <f aca="false">C130-B130</f>
        <v>-521.032999999999</v>
      </c>
      <c r="E130" s="1" t="n">
        <v>-6752.6</v>
      </c>
      <c r="F130" s="1" t="n">
        <f aca="false">E130-B130</f>
        <v>-2074.644</v>
      </c>
    </row>
    <row r="131" customFormat="false" ht="13.5" hidden="false" customHeight="false" outlineLevel="0" collapsed="false">
      <c r="A131" s="1" t="n">
        <v>270</v>
      </c>
      <c r="B131" s="1" t="n">
        <v>-4323.221</v>
      </c>
      <c r="C131" s="1" t="n">
        <v>-4858.505</v>
      </c>
      <c r="D131" s="1" t="n">
        <f aca="false">C131-B131</f>
        <v>-535.284000000001</v>
      </c>
      <c r="E131" s="1" t="n">
        <v>-6446.467</v>
      </c>
      <c r="F131" s="1" t="n">
        <f aca="false">E131-B131</f>
        <v>-2123.246</v>
      </c>
    </row>
    <row r="132" customFormat="false" ht="13.5" hidden="false" customHeight="false" outlineLevel="0" collapsed="false">
      <c r="A132" s="1" t="n">
        <v>260</v>
      </c>
      <c r="B132" s="1" t="n">
        <v>-3980</v>
      </c>
      <c r="C132" s="1" t="n">
        <v>-4527.209</v>
      </c>
      <c r="D132" s="1" t="n">
        <f aca="false">C132-B132</f>
        <v>-547.209</v>
      </c>
      <c r="E132" s="1" t="n">
        <v>-6149.536</v>
      </c>
      <c r="F132" s="1" t="n">
        <f aca="false">E132-B132</f>
        <v>-2169.536</v>
      </c>
    </row>
    <row r="133" customFormat="false" ht="13.5" hidden="false" customHeight="false" outlineLevel="0" collapsed="false">
      <c r="A133" s="1" t="n">
        <v>250</v>
      </c>
      <c r="B133" s="1" t="n">
        <v>-3648.318</v>
      </c>
      <c r="C133" s="1" t="n">
        <v>-4205.361</v>
      </c>
      <c r="D133" s="1" t="n">
        <f aca="false">C133-B133</f>
        <v>-557.043</v>
      </c>
      <c r="E133" s="1" t="n">
        <v>-5862.034</v>
      </c>
      <c r="F133" s="1" t="n">
        <f aca="false">E133-B133</f>
        <v>-2213.716</v>
      </c>
    </row>
    <row r="134" customFormat="false" ht="13.5" hidden="false" customHeight="false" outlineLevel="0" collapsed="false">
      <c r="A134" s="1" t="n">
        <v>240</v>
      </c>
      <c r="B134" s="1" t="n">
        <v>-3328.241</v>
      </c>
      <c r="C134" s="1" t="n">
        <v>-3893.231</v>
      </c>
      <c r="D134" s="1" t="n">
        <f aca="false">C134-B134</f>
        <v>-564.99</v>
      </c>
      <c r="E134" s="1" t="n">
        <v>-5584.2</v>
      </c>
      <c r="F134" s="1" t="n">
        <f aca="false">E134-B134</f>
        <v>-2255.959</v>
      </c>
    </row>
    <row r="135" customFormat="false" ht="13.5" hidden="false" customHeight="false" outlineLevel="0" collapsed="false">
      <c r="A135" s="1" t="n">
        <v>230</v>
      </c>
      <c r="B135" s="1" t="n">
        <v>-3019.87</v>
      </c>
      <c r="C135" s="1" t="n">
        <v>-3591.104</v>
      </c>
      <c r="D135" s="1" t="n">
        <f aca="false">C135-B135</f>
        <v>-571.234</v>
      </c>
      <c r="E135" s="1" t="n">
        <v>-5316.285</v>
      </c>
      <c r="F135" s="1" t="n">
        <f aca="false">E135-B135</f>
        <v>-2296.415</v>
      </c>
    </row>
    <row r="136" customFormat="false" ht="13.5" hidden="false" customHeight="false" outlineLevel="0" collapsed="false">
      <c r="A136" s="1" t="n">
        <v>220</v>
      </c>
      <c r="B136" s="1" t="n">
        <v>-2723.338</v>
      </c>
      <c r="C136" s="1" t="n">
        <v>-3299.276</v>
      </c>
      <c r="D136" s="1" t="n">
        <f aca="false">C136-B136</f>
        <v>-575.938</v>
      </c>
      <c r="E136" s="1" t="n">
        <v>-5058.556</v>
      </c>
      <c r="F136" s="1" t="n">
        <f aca="false">E136-B136</f>
        <v>-2335.218</v>
      </c>
    </row>
    <row r="137" customFormat="false" ht="13.5" hidden="false" customHeight="false" outlineLevel="0" collapsed="false">
      <c r="A137" s="1" t="n">
        <v>210</v>
      </c>
      <c r="B137" s="1" t="n">
        <v>-2438.806</v>
      </c>
      <c r="C137" s="1" t="n">
        <v>-3018.058</v>
      </c>
      <c r="D137" s="1" t="n">
        <f aca="false">C137-B137</f>
        <v>-579.252</v>
      </c>
      <c r="E137" s="1" t="n">
        <v>-4811.286</v>
      </c>
      <c r="F137" s="1" t="n">
        <f aca="false">E137-B137</f>
        <v>-2372.48</v>
      </c>
    </row>
    <row r="138" customFormat="false" ht="13.5" hidden="false" customHeight="false" outlineLevel="0" collapsed="false">
      <c r="A138" s="1" t="n">
        <v>200</v>
      </c>
      <c r="B138" s="1" t="n">
        <v>-2166.458</v>
      </c>
      <c r="C138" s="1" t="n">
        <v>-2747.769</v>
      </c>
      <c r="D138" s="1" t="n">
        <f aca="false">C138-B138</f>
        <v>-581.311</v>
      </c>
      <c r="E138" s="1" t="n">
        <v>-4574.763</v>
      </c>
      <c r="F138" s="1" t="n">
        <f aca="false">E138-B138</f>
        <v>-2408.305</v>
      </c>
    </row>
    <row r="139" customFormat="false" ht="13.5" hidden="false" customHeight="false" outlineLevel="0" collapsed="false">
      <c r="A139" s="1" t="n">
        <v>190</v>
      </c>
      <c r="B139" s="1" t="n">
        <v>-1906.494</v>
      </c>
      <c r="C139" s="1" t="n">
        <v>-2488.74</v>
      </c>
      <c r="D139" s="1" t="n">
        <f aca="false">C139-B139</f>
        <v>-582.246</v>
      </c>
      <c r="E139" s="1" t="n">
        <v>-4349.279</v>
      </c>
      <c r="F139" s="1" t="n">
        <f aca="false">E139-B139</f>
        <v>-2442.785</v>
      </c>
    </row>
    <row r="140" customFormat="false" ht="13.5" hidden="false" customHeight="false" outlineLevel="0" collapsed="false">
      <c r="A140" s="1" t="n">
        <v>180</v>
      </c>
      <c r="B140" s="1" t="n">
        <v>-1659.13</v>
      </c>
      <c r="C140" s="1" t="n">
        <v>-2241.305</v>
      </c>
      <c r="D140" s="1" t="n">
        <f aca="false">C140-B140</f>
        <v>-582.175</v>
      </c>
      <c r="E140" s="1" t="n">
        <v>-4135.133</v>
      </c>
      <c r="F140" s="1" t="n">
        <f aca="false">E140-B140</f>
        <v>-2476.003</v>
      </c>
    </row>
    <row r="141" customFormat="false" ht="13.5" hidden="false" customHeight="false" outlineLevel="0" collapsed="false">
      <c r="A141" s="1" t="n">
        <v>170</v>
      </c>
      <c r="B141" s="1" t="n">
        <v>-1424.589</v>
      </c>
      <c r="C141" s="1" t="n">
        <v>-2005.797</v>
      </c>
      <c r="D141" s="1" t="n">
        <f aca="false">C141-B141</f>
        <v>-581.208</v>
      </c>
      <c r="E141" s="1" t="n">
        <v>-3932.617</v>
      </c>
      <c r="F141" s="1" t="n">
        <f aca="false">E141-B141</f>
        <v>-2508.028</v>
      </c>
    </row>
    <row r="142" customFormat="false" ht="13.5" hidden="false" customHeight="false" outlineLevel="0" collapsed="false">
      <c r="A142" s="1" t="n">
        <v>160</v>
      </c>
      <c r="B142" s="1" t="n">
        <v>-1203.084</v>
      </c>
      <c r="C142" s="1" t="n">
        <v>-1782.54</v>
      </c>
      <c r="D142" s="1" t="n">
        <f aca="false">C142-B142</f>
        <v>-579.456</v>
      </c>
      <c r="E142" s="1" t="n">
        <v>-3742.012</v>
      </c>
      <c r="F142" s="1" t="n">
        <f aca="false">E142-B142</f>
        <v>-2538.928</v>
      </c>
    </row>
    <row r="143" customFormat="false" ht="13.5" hidden="false" customHeight="false" outlineLevel="0" collapsed="false">
      <c r="A143" s="1" t="n">
        <v>150</v>
      </c>
      <c r="B143" s="1" t="n">
        <v>-994.8091</v>
      </c>
      <c r="C143" s="1" t="n">
        <v>-1571.829</v>
      </c>
      <c r="D143" s="1" t="n">
        <f aca="false">C143-B143</f>
        <v>-577.0199</v>
      </c>
      <c r="E143" s="1" t="n">
        <v>-3563.567</v>
      </c>
      <c r="F143" s="1" t="n">
        <f aca="false">E143-B143</f>
        <v>-2568.7579</v>
      </c>
    </row>
    <row r="144" customFormat="false" ht="13.5" hidden="false" customHeight="false" outlineLevel="0" collapsed="false">
      <c r="A144" s="1" t="n">
        <v>140</v>
      </c>
      <c r="B144" s="1" t="n">
        <v>-799.907</v>
      </c>
      <c r="C144" s="1" t="n">
        <v>-1373.911</v>
      </c>
      <c r="D144" s="1" t="n">
        <f aca="false">C144-B144</f>
        <v>-574.004</v>
      </c>
      <c r="E144" s="1" t="n">
        <v>-3397.475</v>
      </c>
      <c r="F144" s="1" t="n">
        <f aca="false">E144-B144</f>
        <v>-2597.568</v>
      </c>
    </row>
    <row r="145" customFormat="false" ht="13.5" hidden="false" customHeight="false" outlineLevel="0" collapsed="false">
      <c r="A145" s="1" t="n">
        <v>130</v>
      </c>
      <c r="B145" s="1" t="n">
        <v>-618.4291</v>
      </c>
      <c r="C145" s="1" t="n">
        <v>-1188.942</v>
      </c>
      <c r="D145" s="1" t="n">
        <f aca="false">C145-B145</f>
        <v>-570.5129</v>
      </c>
      <c r="E145" s="1" t="n">
        <v>-3243.829</v>
      </c>
      <c r="F145" s="1" t="n">
        <f aca="false">E145-B145</f>
        <v>-2625.3999</v>
      </c>
    </row>
    <row r="146" customFormat="false" ht="13.5" hidden="false" customHeight="false" outlineLevel="0" collapsed="false">
      <c r="A146" s="1" t="n">
        <v>120</v>
      </c>
      <c r="B146" s="1" t="n">
        <v>-450.266</v>
      </c>
      <c r="C146" s="1" t="n">
        <v>-1016.93</v>
      </c>
      <c r="D146" s="1" t="n">
        <f aca="false">C146-B146</f>
        <v>-566.664</v>
      </c>
      <c r="E146" s="1" t="n">
        <v>-3102.559</v>
      </c>
      <c r="F146" s="1" t="n">
        <f aca="false">E146-B146</f>
        <v>-2652.293</v>
      </c>
    </row>
    <row r="147" customFormat="false" ht="13.5" hidden="false" customHeight="false" outlineLevel="0" collapsed="false">
      <c r="A147" s="1" t="n">
        <v>110</v>
      </c>
      <c r="B147" s="1" t="n">
        <v>-295.036</v>
      </c>
      <c r="C147" s="1" t="n">
        <v>-857.6356</v>
      </c>
      <c r="D147" s="1" t="n">
        <f aca="false">C147-B147</f>
        <v>-562.5996</v>
      </c>
      <c r="E147" s="1" t="n">
        <v>-2973.316</v>
      </c>
      <c r="F147" s="1" t="n">
        <f aca="false">E147-B147</f>
        <v>-2678.28</v>
      </c>
    </row>
    <row r="148" customFormat="false" ht="13.5" hidden="false" customHeight="false" outlineLevel="0" collapsed="false">
      <c r="A148" s="1" t="n">
        <v>100</v>
      </c>
      <c r="B148" s="1" t="n">
        <v>-151.8936</v>
      </c>
      <c r="C148" s="1" t="n">
        <v>-710.4239</v>
      </c>
      <c r="D148" s="1" t="n">
        <f aca="false">C148-B148</f>
        <v>-558.5303</v>
      </c>
      <c r="E148" s="1" t="n">
        <v>-2855.286</v>
      </c>
      <c r="F148" s="1" t="n">
        <f aca="false">E148-B148</f>
        <v>-2703.3924</v>
      </c>
    </row>
    <row r="149" customFormat="false" ht="13.5" hidden="false" customHeight="false" outlineLevel="0" collapsed="false">
      <c r="A149" s="1" t="n">
        <v>90</v>
      </c>
      <c r="B149" s="1" t="n">
        <v>-19.19545</v>
      </c>
      <c r="C149" s="1" t="n">
        <v>-574.1737</v>
      </c>
      <c r="D149" s="1" t="n">
        <f aca="false">C149-B149</f>
        <v>-554.97825</v>
      </c>
      <c r="E149" s="1" t="n">
        <v>-2746.863</v>
      </c>
      <c r="F149" s="1" t="n">
        <f aca="false">E149-B149</f>
        <v>-2727.66755</v>
      </c>
    </row>
    <row r="150" customFormat="false" ht="13.5" hidden="false" customHeight="false" outlineLevel="0" collapsed="false">
      <c r="A150" s="1" t="n">
        <v>80</v>
      </c>
      <c r="B150" s="1" t="n">
        <v>106.1101</v>
      </c>
      <c r="C150" s="1" t="n">
        <v>-447.1287</v>
      </c>
      <c r="D150" s="1" t="n">
        <f aca="false">C150-B150</f>
        <v>-553.2388</v>
      </c>
      <c r="E150" s="1" t="n">
        <v>-2645.047</v>
      </c>
      <c r="F150" s="1" t="n">
        <f aca="false">E150-B150</f>
        <v>-2751.1571</v>
      </c>
    </row>
    <row r="151" customFormat="false" ht="13.5" hidden="false" customHeight="false" outlineLevel="0" collapsed="false">
      <c r="A151" s="1" t="n">
        <v>70</v>
      </c>
      <c r="B151" s="1" t="n">
        <v>229.6627</v>
      </c>
      <c r="C151" s="1" t="n">
        <v>-323.2924</v>
      </c>
      <c r="D151" s="1" t="n">
        <f aca="false">C151-B151</f>
        <v>-552.9551</v>
      </c>
      <c r="E151" s="1" t="n">
        <v>-2544.287</v>
      </c>
      <c r="F151" s="1" t="n">
        <f aca="false">E151-B151</f>
        <v>-2773.9497</v>
      </c>
    </row>
    <row r="152" customFormat="false" ht="13.5" hidden="false" customHeight="false" outlineLevel="0" collapsed="false">
      <c r="A152" s="1" t="n">
        <v>60</v>
      </c>
      <c r="B152" s="1" t="n">
        <v>362.1276</v>
      </c>
      <c r="C152" s="1" t="n">
        <v>-191.5478</v>
      </c>
      <c r="D152" s="1" t="n">
        <f aca="false">C152-B152</f>
        <v>-553.6754</v>
      </c>
      <c r="E152" s="1" t="n">
        <v>-2434.089</v>
      </c>
      <c r="F152" s="1" t="n">
        <f aca="false">E152-B152</f>
        <v>-2796.2166</v>
      </c>
    </row>
    <row r="153" customFormat="false" ht="13.5" hidden="false" customHeight="false" outlineLevel="0" collapsed="false">
      <c r="A153" s="1" t="n">
        <v>50</v>
      </c>
      <c r="B153" s="1" t="n">
        <v>524.7159</v>
      </c>
      <c r="C153" s="1" t="n">
        <v>-30.38357</v>
      </c>
      <c r="D153" s="1" t="n">
        <f aca="false">C153-B153</f>
        <v>-555.09947</v>
      </c>
      <c r="E153" s="1" t="n">
        <v>-2293.607</v>
      </c>
      <c r="F153" s="1" t="n">
        <f aca="false">E153-B153</f>
        <v>-2818.3229</v>
      </c>
    </row>
    <row r="154" customFormat="false" ht="13.5" hidden="false" customHeight="false" outlineLevel="0" collapsed="false">
      <c r="A154" s="1" t="n">
        <v>40</v>
      </c>
      <c r="B154" s="1" t="n">
        <v>763.3283</v>
      </c>
      <c r="C154" s="1" t="n">
        <v>206.3248</v>
      </c>
      <c r="D154" s="1" t="n">
        <f aca="false">C154-B154</f>
        <v>-557.0035</v>
      </c>
      <c r="E154" s="1" t="n">
        <v>-2077.792</v>
      </c>
      <c r="F154" s="1" t="n">
        <f aca="false">E154-B154</f>
        <v>-2841.1203</v>
      </c>
    </row>
    <row r="155" customFormat="false" ht="13.5" hidden="false" customHeight="false" outlineLevel="0" collapsed="false">
      <c r="A155" s="1" t="n">
        <v>30</v>
      </c>
      <c r="B155" s="1" t="n">
        <v>1191.867</v>
      </c>
      <c r="C155" s="1" t="n">
        <v>632.6535</v>
      </c>
      <c r="D155" s="1" t="n">
        <f aca="false">C155-B155</f>
        <v>-559.2135</v>
      </c>
      <c r="E155" s="1" t="n">
        <v>-1674.981</v>
      </c>
      <c r="F155" s="1" t="n">
        <f aca="false">E155-B155</f>
        <v>-2866.848</v>
      </c>
    </row>
    <row r="156" customFormat="false" ht="13.5" hidden="false" customHeight="false" outlineLevel="0" collapsed="false">
      <c r="A156" s="1" t="n">
        <v>20</v>
      </c>
      <c r="B156" s="1" t="n">
        <v>2168.44</v>
      </c>
      <c r="C156" s="1" t="n">
        <v>1606.844</v>
      </c>
      <c r="D156" s="1" t="n">
        <f aca="false">C156-B156</f>
        <v>-561.596</v>
      </c>
      <c r="E156" s="1" t="n">
        <v>-734.4675</v>
      </c>
      <c r="F156" s="1" t="n">
        <f aca="false">E156-B156</f>
        <v>-2902.9075</v>
      </c>
    </row>
    <row r="157" customFormat="false" ht="13.5" hidden="false" customHeight="false" outlineLevel="0" collapsed="false">
      <c r="A157" s="1" t="n">
        <v>10</v>
      </c>
      <c r="B157" s="1" t="n">
        <v>5545.614</v>
      </c>
      <c r="C157" s="1" t="n">
        <v>4981.556</v>
      </c>
      <c r="D157" s="1" t="n">
        <f aca="false">C157-B157</f>
        <v>-564.058</v>
      </c>
      <c r="E157" s="1" t="n">
        <v>2556.664</v>
      </c>
      <c r="F157" s="1" t="n">
        <f aca="false">E157-B157</f>
        <v>-2988.9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4</v>
      </c>
      <c r="E2" s="1" t="s">
        <v>2</v>
      </c>
      <c r="F2" s="1" t="n">
        <v>-33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13.23</v>
      </c>
      <c r="C4" s="1" t="n">
        <v>-84913.05</v>
      </c>
      <c r="D4" s="1" t="n">
        <f aca="false">C4-B4</f>
        <v>3800.17999999999</v>
      </c>
      <c r="E4" s="1" t="n">
        <v>-88452.7</v>
      </c>
      <c r="F4" s="1" t="n">
        <f aca="false">E4-B4</f>
        <v>260.529999999999</v>
      </c>
    </row>
    <row r="5" customFormat="false" ht="13.5" hidden="false" customHeight="false" outlineLevel="0" collapsed="false">
      <c r="A5" s="1" t="n">
        <v>1490</v>
      </c>
      <c r="B5" s="1" t="n">
        <v>-87820.94</v>
      </c>
      <c r="C5" s="1" t="n">
        <v>-84057.41</v>
      </c>
      <c r="D5" s="1" t="n">
        <f aca="false">C5-B5</f>
        <v>3763.53</v>
      </c>
      <c r="E5" s="1" t="n">
        <v>-87549.67</v>
      </c>
      <c r="F5" s="1" t="n">
        <f aca="false">E5-B5</f>
        <v>271.270000000004</v>
      </c>
    </row>
    <row r="6" customFormat="false" ht="13.5" hidden="false" customHeight="false" outlineLevel="0" collapsed="false">
      <c r="A6" s="1" t="n">
        <v>1480</v>
      </c>
      <c r="B6" s="1" t="n">
        <v>-86931.16</v>
      </c>
      <c r="C6" s="1" t="n">
        <v>-83204.3</v>
      </c>
      <c r="D6" s="1" t="n">
        <f aca="false">C6-B6</f>
        <v>3726.86</v>
      </c>
      <c r="E6" s="1" t="n">
        <v>-86649.27</v>
      </c>
      <c r="F6" s="1" t="n">
        <f aca="false">E6-B6</f>
        <v>281.889999999999</v>
      </c>
    </row>
    <row r="7" customFormat="false" ht="13.5" hidden="false" customHeight="false" outlineLevel="0" collapsed="false">
      <c r="A7" s="1" t="n">
        <v>1470</v>
      </c>
      <c r="B7" s="1" t="n">
        <v>-86043.91</v>
      </c>
      <c r="C7" s="1" t="n">
        <v>-82353.7</v>
      </c>
      <c r="D7" s="1" t="n">
        <f aca="false">C7-B7</f>
        <v>3690.21000000001</v>
      </c>
      <c r="E7" s="1" t="n">
        <v>-85751.49</v>
      </c>
      <c r="F7" s="1" t="n">
        <f aca="false">E7-B7</f>
        <v>292.419999999998</v>
      </c>
    </row>
    <row r="8" customFormat="false" ht="13.5" hidden="false" customHeight="false" outlineLevel="0" collapsed="false">
      <c r="A8" s="1" t="n">
        <v>1460</v>
      </c>
      <c r="B8" s="1" t="n">
        <v>-85159.19</v>
      </c>
      <c r="C8" s="1" t="n">
        <v>-81505.66</v>
      </c>
      <c r="D8" s="1" t="n">
        <f aca="false">C8-B8</f>
        <v>3653.53</v>
      </c>
      <c r="E8" s="1" t="n">
        <v>-84856.38</v>
      </c>
      <c r="F8" s="1" t="n">
        <f aca="false">E8-B8</f>
        <v>302.809999999998</v>
      </c>
    </row>
    <row r="9" customFormat="false" ht="13.5" hidden="false" customHeight="false" outlineLevel="0" collapsed="false">
      <c r="A9" s="1" t="n">
        <v>1450</v>
      </c>
      <c r="B9" s="1" t="n">
        <v>-84277.02</v>
      </c>
      <c r="C9" s="1" t="n">
        <v>-80660.15</v>
      </c>
      <c r="D9" s="1" t="n">
        <f aca="false">C9-B9</f>
        <v>3616.87000000001</v>
      </c>
      <c r="E9" s="1" t="n">
        <v>-83963.91</v>
      </c>
      <c r="F9" s="1" t="n">
        <f aca="false">E9-B9</f>
        <v>313.110000000001</v>
      </c>
    </row>
    <row r="10" customFormat="false" ht="13.5" hidden="false" customHeight="false" outlineLevel="0" collapsed="false">
      <c r="A10" s="1" t="n">
        <v>1440</v>
      </c>
      <c r="B10" s="1" t="n">
        <v>-83397.41</v>
      </c>
      <c r="C10" s="1" t="n">
        <v>-79817.2</v>
      </c>
      <c r="D10" s="1" t="n">
        <f aca="false">C10-B10</f>
        <v>3580.21000000001</v>
      </c>
      <c r="E10" s="1" t="n">
        <v>-83074.12</v>
      </c>
      <c r="F10" s="1" t="n">
        <f aca="false">E10-B10</f>
        <v>323.290000000008</v>
      </c>
    </row>
    <row r="11" customFormat="false" ht="13.5" hidden="false" customHeight="false" outlineLevel="0" collapsed="false">
      <c r="A11" s="1" t="n">
        <v>1430</v>
      </c>
      <c r="B11" s="1" t="n">
        <v>-82520.38</v>
      </c>
      <c r="C11" s="1" t="n">
        <v>-78976.83</v>
      </c>
      <c r="D11" s="1" t="n">
        <f aca="false">C11-B11</f>
        <v>3543.55</v>
      </c>
      <c r="E11" s="1" t="n">
        <v>-82187.02</v>
      </c>
      <c r="F11" s="1" t="n">
        <f aca="false">E11-B11</f>
        <v>333.360000000001</v>
      </c>
    </row>
    <row r="12" customFormat="false" ht="13.5" hidden="false" customHeight="false" outlineLevel="0" collapsed="false">
      <c r="A12" s="1" t="n">
        <v>1420</v>
      </c>
      <c r="B12" s="1" t="n">
        <v>-81645.91</v>
      </c>
      <c r="C12" s="1" t="n">
        <v>-78139.03</v>
      </c>
      <c r="D12" s="1" t="n">
        <f aca="false">C12-B12</f>
        <v>3506.88</v>
      </c>
      <c r="E12" s="1" t="n">
        <v>-81302.6</v>
      </c>
      <c r="F12" s="1" t="n">
        <f aca="false">E12-B12</f>
        <v>343.309999999998</v>
      </c>
    </row>
    <row r="13" customFormat="false" ht="13.5" hidden="false" customHeight="false" outlineLevel="0" collapsed="false">
      <c r="A13" s="1" t="n">
        <v>1410</v>
      </c>
      <c r="B13" s="1" t="n">
        <v>-80774.05</v>
      </c>
      <c r="C13" s="1" t="n">
        <v>-77303.84</v>
      </c>
      <c r="D13" s="1" t="n">
        <f aca="false">C13-B13</f>
        <v>3470.21000000001</v>
      </c>
      <c r="E13" s="1" t="n">
        <v>-80420.9</v>
      </c>
      <c r="F13" s="1" t="n">
        <f aca="false">E13-B13</f>
        <v>353.150000000009</v>
      </c>
    </row>
    <row r="14" customFormat="false" ht="13.5" hidden="false" customHeight="false" outlineLevel="0" collapsed="false">
      <c r="A14" s="1" t="n">
        <v>1400</v>
      </c>
      <c r="B14" s="1" t="n">
        <v>-79904.8</v>
      </c>
      <c r="C14" s="1" t="n">
        <v>-76471.24</v>
      </c>
      <c r="D14" s="1" t="n">
        <f aca="false">C14-B14</f>
        <v>3433.56</v>
      </c>
      <c r="E14" s="1" t="n">
        <v>-79541.91</v>
      </c>
      <c r="F14" s="1" t="n">
        <f aca="false">E14-B14</f>
        <v>362.889999999999</v>
      </c>
    </row>
    <row r="15" customFormat="false" ht="13.5" hidden="false" customHeight="false" outlineLevel="0" collapsed="false">
      <c r="A15" s="1" t="n">
        <v>1390</v>
      </c>
      <c r="B15" s="1" t="n">
        <v>-79038.16</v>
      </c>
      <c r="C15" s="1" t="n">
        <v>-75641.27</v>
      </c>
      <c r="D15" s="1" t="n">
        <f aca="false">C15-B15</f>
        <v>3396.89</v>
      </c>
      <c r="E15" s="1" t="n">
        <v>-78665.66</v>
      </c>
      <c r="F15" s="1" t="n">
        <f aca="false">E15-B15</f>
        <v>372.5</v>
      </c>
    </row>
    <row r="16" customFormat="false" ht="13.5" hidden="false" customHeight="false" outlineLevel="0" collapsed="false">
      <c r="A16" s="1" t="n">
        <v>1380</v>
      </c>
      <c r="B16" s="1" t="n">
        <v>-78174.16</v>
      </c>
      <c r="C16" s="1" t="n">
        <v>-74813.92</v>
      </c>
      <c r="D16" s="1" t="n">
        <f aca="false">C16-B16</f>
        <v>3360.24000000001</v>
      </c>
      <c r="E16" s="1" t="n">
        <v>-77792.16</v>
      </c>
      <c r="F16" s="1" t="n">
        <f aca="false">E16-B16</f>
        <v>382</v>
      </c>
    </row>
    <row r="17" customFormat="false" ht="13.5" hidden="false" customHeight="false" outlineLevel="0" collapsed="false">
      <c r="A17" s="1" t="n">
        <v>1370</v>
      </c>
      <c r="B17" s="1" t="n">
        <v>-77312.8</v>
      </c>
      <c r="C17" s="1" t="n">
        <v>-73989.23</v>
      </c>
      <c r="D17" s="1" t="n">
        <f aca="false">C17-B17</f>
        <v>3323.57000000001</v>
      </c>
      <c r="E17" s="1" t="n">
        <v>-76921.42</v>
      </c>
      <c r="F17" s="1" t="n">
        <f aca="false">E17-B17</f>
        <v>391.380000000005</v>
      </c>
    </row>
    <row r="18" customFormat="false" ht="13.5" hidden="false" customHeight="false" outlineLevel="0" collapsed="false">
      <c r="A18" s="1" t="n">
        <v>1360</v>
      </c>
      <c r="B18" s="1" t="n">
        <v>-76454.09</v>
      </c>
      <c r="C18" s="1" t="n">
        <v>-73167.18</v>
      </c>
      <c r="D18" s="1" t="n">
        <f aca="false">C18-B18</f>
        <v>3286.91</v>
      </c>
      <c r="E18" s="1" t="n">
        <v>-76053.46</v>
      </c>
      <c r="F18" s="1" t="n">
        <f aca="false">E18-B18</f>
        <v>400.62999999999</v>
      </c>
    </row>
    <row r="19" customFormat="false" ht="13.5" hidden="false" customHeight="false" outlineLevel="0" collapsed="false">
      <c r="A19" s="1" t="n">
        <v>1350</v>
      </c>
      <c r="B19" s="1" t="n">
        <v>-75598.05</v>
      </c>
      <c r="C19" s="1" t="n">
        <v>-72347.8</v>
      </c>
      <c r="D19" s="1" t="n">
        <f aca="false">C19-B19</f>
        <v>3250.25</v>
      </c>
      <c r="E19" s="1" t="n">
        <v>-75188.28</v>
      </c>
      <c r="F19" s="1" t="n">
        <f aca="false">E19-B19</f>
        <v>409.770000000004</v>
      </c>
    </row>
    <row r="20" customFormat="false" ht="13.5" hidden="false" customHeight="false" outlineLevel="0" collapsed="false">
      <c r="A20" s="1" t="n">
        <v>1340</v>
      </c>
      <c r="B20" s="1" t="n">
        <v>-74744.7</v>
      </c>
      <c r="C20" s="1" t="n">
        <v>-71531.1</v>
      </c>
      <c r="D20" s="1" t="n">
        <f aca="false">C20-B20</f>
        <v>3213.59999999999</v>
      </c>
      <c r="E20" s="1" t="n">
        <v>-74325.91</v>
      </c>
      <c r="F20" s="1" t="n">
        <f aca="false">E20-B20</f>
        <v>418.789999999994</v>
      </c>
    </row>
    <row r="21" customFormat="false" ht="13.5" hidden="false" customHeight="false" outlineLevel="0" collapsed="false">
      <c r="A21" s="1" t="n">
        <v>1330</v>
      </c>
      <c r="B21" s="1" t="n">
        <v>-73894.03</v>
      </c>
      <c r="C21" s="1" t="n">
        <v>-70717.1</v>
      </c>
      <c r="D21" s="1" t="n">
        <f aca="false">C21-B21</f>
        <v>3176.92999999999</v>
      </c>
      <c r="E21" s="1" t="n">
        <v>-73466.36</v>
      </c>
      <c r="F21" s="1" t="n">
        <f aca="false">E21-B21</f>
        <v>427.669999999998</v>
      </c>
    </row>
    <row r="22" customFormat="false" ht="13.5" hidden="false" customHeight="false" outlineLevel="0" collapsed="false">
      <c r="A22" s="1" t="n">
        <v>1320</v>
      </c>
      <c r="B22" s="1" t="n">
        <v>-73046.08</v>
      </c>
      <c r="C22" s="1" t="n">
        <v>-69905.8</v>
      </c>
      <c r="D22" s="1" t="n">
        <f aca="false">C22-B22</f>
        <v>3140.28</v>
      </c>
      <c r="E22" s="1" t="n">
        <v>-72609.64</v>
      </c>
      <c r="F22" s="1" t="n">
        <f aca="false">E22-B22</f>
        <v>436.440000000002</v>
      </c>
    </row>
    <row r="23" customFormat="false" ht="13.5" hidden="false" customHeight="false" outlineLevel="0" collapsed="false">
      <c r="A23" s="1" t="n">
        <v>1310</v>
      </c>
      <c r="B23" s="1" t="n">
        <v>-72200.84</v>
      </c>
      <c r="C23" s="1" t="n">
        <v>-69097.23</v>
      </c>
      <c r="D23" s="1" t="n">
        <f aca="false">C23-B23</f>
        <v>3103.61</v>
      </c>
      <c r="E23" s="1" t="n">
        <v>-71755.77</v>
      </c>
      <c r="F23" s="1" t="n">
        <f aca="false">E23-B23</f>
        <v>445.069999999992</v>
      </c>
    </row>
    <row r="24" customFormat="false" ht="13.5" hidden="false" customHeight="false" outlineLevel="0" collapsed="false">
      <c r="A24" s="1" t="n">
        <v>1300</v>
      </c>
      <c r="B24" s="1" t="n">
        <v>-71358.34</v>
      </c>
      <c r="C24" s="1" t="n">
        <v>-68291.4</v>
      </c>
      <c r="D24" s="1" t="n">
        <f aca="false">C24-B24</f>
        <v>3066.94</v>
      </c>
      <c r="E24" s="1" t="n">
        <v>-70904.77</v>
      </c>
      <c r="F24" s="1" t="n">
        <f aca="false">E24-B24</f>
        <v>453.569999999992</v>
      </c>
    </row>
    <row r="25" customFormat="false" ht="13.5" hidden="false" customHeight="false" outlineLevel="0" collapsed="false">
      <c r="A25" s="1" t="n">
        <v>1290</v>
      </c>
      <c r="B25" s="1" t="n">
        <v>-70518.59</v>
      </c>
      <c r="C25" s="1" t="n">
        <v>-67488.3</v>
      </c>
      <c r="D25" s="1" t="n">
        <f aca="false">C25-B25</f>
        <v>3030.28999999999</v>
      </c>
      <c r="E25" s="1" t="n">
        <v>-70056.64</v>
      </c>
      <c r="F25" s="1" t="n">
        <f aca="false">E25-B25</f>
        <v>461.949999999997</v>
      </c>
    </row>
    <row r="26" customFormat="false" ht="13.5" hidden="false" customHeight="false" outlineLevel="0" collapsed="false">
      <c r="A26" s="1" t="n">
        <v>1280</v>
      </c>
      <c r="B26" s="1" t="n">
        <v>-69681.61</v>
      </c>
      <c r="C26" s="1" t="n">
        <v>-66687.98</v>
      </c>
      <c r="D26" s="1" t="n">
        <f aca="false">C26-B26</f>
        <v>2993.63</v>
      </c>
      <c r="E26" s="1" t="n">
        <v>-69211.42</v>
      </c>
      <c r="F26" s="1" t="n">
        <f aca="false">E26-B26</f>
        <v>470.190000000002</v>
      </c>
    </row>
    <row r="27" customFormat="false" ht="13.5" hidden="false" customHeight="false" outlineLevel="0" collapsed="false">
      <c r="A27" s="1" t="n">
        <v>1270</v>
      </c>
      <c r="B27" s="1" t="n">
        <v>-68847.4</v>
      </c>
      <c r="C27" s="1" t="n">
        <v>-65890.44</v>
      </c>
      <c r="D27" s="1" t="n">
        <f aca="false">C27-B27</f>
        <v>2956.95999999999</v>
      </c>
      <c r="E27" s="1" t="n">
        <v>-68369.11</v>
      </c>
      <c r="F27" s="1" t="n">
        <f aca="false">E27-B27</f>
        <v>478.289999999994</v>
      </c>
    </row>
    <row r="28" customFormat="false" ht="13.5" hidden="false" customHeight="false" outlineLevel="0" collapsed="false">
      <c r="A28" s="1" t="n">
        <v>1260</v>
      </c>
      <c r="B28" s="1" t="n">
        <v>-68015.98</v>
      </c>
      <c r="C28" s="1" t="n">
        <v>-65095.68</v>
      </c>
      <c r="D28" s="1" t="n">
        <f aca="false">C28-B28</f>
        <v>2920.3</v>
      </c>
      <c r="E28" s="1" t="n">
        <v>-67529.73</v>
      </c>
      <c r="F28" s="1" t="n">
        <f aca="false">E28-B28</f>
        <v>486.25</v>
      </c>
    </row>
    <row r="29" customFormat="false" ht="13.5" hidden="false" customHeight="false" outlineLevel="0" collapsed="false">
      <c r="A29" s="1" t="n">
        <v>1250</v>
      </c>
      <c r="B29" s="1" t="n">
        <v>-67187.38</v>
      </c>
      <c r="C29" s="1" t="n">
        <v>-64303.73</v>
      </c>
      <c r="D29" s="1" t="n">
        <f aca="false">C29-B29</f>
        <v>2883.65</v>
      </c>
      <c r="E29" s="1" t="n">
        <v>-66693.3</v>
      </c>
      <c r="F29" s="1" t="n">
        <f aca="false">E29-B29</f>
        <v>494.080000000002</v>
      </c>
    </row>
    <row r="30" customFormat="false" ht="13.5" hidden="false" customHeight="false" outlineLevel="0" collapsed="false">
      <c r="A30" s="1" t="n">
        <v>1240</v>
      </c>
      <c r="B30" s="1" t="n">
        <v>-66361.59</v>
      </c>
      <c r="C30" s="1" t="n">
        <v>-63514.61</v>
      </c>
      <c r="D30" s="1" t="n">
        <f aca="false">C30-B30</f>
        <v>2846.98</v>
      </c>
      <c r="E30" s="1" t="n">
        <v>-65859.84</v>
      </c>
      <c r="F30" s="1" t="n">
        <f aca="false">E30-B30</f>
        <v>501.75</v>
      </c>
    </row>
    <row r="31" customFormat="false" ht="13.5" hidden="false" customHeight="false" outlineLevel="0" collapsed="false">
      <c r="A31" s="1" t="n">
        <v>1230</v>
      </c>
      <c r="B31" s="1" t="n">
        <v>-65538.65</v>
      </c>
      <c r="C31" s="1" t="n">
        <v>-62728.32</v>
      </c>
      <c r="D31" s="1" t="n">
        <f aca="false">C31-B31</f>
        <v>2810.32999999999</v>
      </c>
      <c r="E31" s="1" t="n">
        <v>-65029.36</v>
      </c>
      <c r="F31" s="1" t="n">
        <f aca="false">E31-B31</f>
        <v>509.289999999994</v>
      </c>
    </row>
    <row r="32" customFormat="false" ht="13.5" hidden="false" customHeight="false" outlineLevel="0" collapsed="false">
      <c r="A32" s="1" t="n">
        <v>1220</v>
      </c>
      <c r="B32" s="1" t="n">
        <v>-64718.56</v>
      </c>
      <c r="C32" s="1" t="n">
        <v>-61944.88</v>
      </c>
      <c r="D32" s="1" t="n">
        <f aca="false">C32-B32</f>
        <v>2773.68</v>
      </c>
      <c r="E32" s="1" t="n">
        <v>-64201.89</v>
      </c>
      <c r="F32" s="1" t="n">
        <f aca="false">E32-B32</f>
        <v>516.669999999998</v>
      </c>
    </row>
    <row r="33" customFormat="false" ht="13.5" hidden="false" customHeight="false" outlineLevel="0" collapsed="false">
      <c r="A33" s="1" t="n">
        <v>1210</v>
      </c>
      <c r="B33" s="1" t="n">
        <v>-63901.34</v>
      </c>
      <c r="C33" s="1" t="n">
        <v>-61164.32</v>
      </c>
      <c r="D33" s="1" t="n">
        <f aca="false">C33-B33</f>
        <v>2737.02</v>
      </c>
      <c r="E33" s="1" t="n">
        <v>-63377.45</v>
      </c>
      <c r="F33" s="1" t="n">
        <f aca="false">E33-B33</f>
        <v>523.889999999999</v>
      </c>
    </row>
    <row r="34" customFormat="false" ht="13.5" hidden="false" customHeight="false" outlineLevel="0" collapsed="false">
      <c r="A34" s="1" t="n">
        <v>1200</v>
      </c>
      <c r="B34" s="1" t="n">
        <v>-63087</v>
      </c>
      <c r="C34" s="1" t="n">
        <v>-60386.64</v>
      </c>
      <c r="D34" s="1" t="n">
        <f aca="false">C34-B34</f>
        <v>2700.36</v>
      </c>
      <c r="E34" s="1" t="n">
        <v>-62556.04</v>
      </c>
      <c r="F34" s="1" t="n">
        <f aca="false">E34-B34</f>
        <v>530.959999999999</v>
      </c>
    </row>
    <row r="35" customFormat="false" ht="13.5" hidden="false" customHeight="false" outlineLevel="0" collapsed="false">
      <c r="A35" s="1" t="n">
        <v>1190</v>
      </c>
      <c r="B35" s="1" t="n">
        <v>-62275.56</v>
      </c>
      <c r="C35" s="1" t="n">
        <v>-59611.86</v>
      </c>
      <c r="D35" s="1" t="n">
        <f aca="false">C35-B35</f>
        <v>2663.7</v>
      </c>
      <c r="E35" s="1" t="n">
        <v>-61737.7</v>
      </c>
      <c r="F35" s="1" t="n">
        <f aca="false">E35-B35</f>
        <v>537.860000000001</v>
      </c>
    </row>
    <row r="36" customFormat="false" ht="13.5" hidden="false" customHeight="false" outlineLevel="0" collapsed="false">
      <c r="A36" s="1" t="n">
        <v>1180</v>
      </c>
      <c r="B36" s="1" t="n">
        <v>-61467.05</v>
      </c>
      <c r="C36" s="1" t="n">
        <v>-58840</v>
      </c>
      <c r="D36" s="1" t="n">
        <f aca="false">C36-B36</f>
        <v>2627.05</v>
      </c>
      <c r="E36" s="1" t="n">
        <v>-60922.45</v>
      </c>
      <c r="F36" s="1" t="n">
        <f aca="false">E36-B36</f>
        <v>544.600000000006</v>
      </c>
    </row>
    <row r="37" customFormat="false" ht="13.5" hidden="false" customHeight="false" outlineLevel="0" collapsed="false">
      <c r="A37" s="1" t="n">
        <v>1170</v>
      </c>
      <c r="B37" s="1" t="n">
        <v>-60661.47</v>
      </c>
      <c r="C37" s="1" t="n">
        <v>-58071.08</v>
      </c>
      <c r="D37" s="1" t="n">
        <f aca="false">C37-B37</f>
        <v>2590.39</v>
      </c>
      <c r="E37" s="1" t="n">
        <v>-60110.31</v>
      </c>
      <c r="F37" s="1" t="n">
        <f aca="false">E37-B37</f>
        <v>551.160000000004</v>
      </c>
    </row>
    <row r="38" customFormat="false" ht="13.5" hidden="false" customHeight="false" outlineLevel="0" collapsed="false">
      <c r="A38" s="1" t="n">
        <v>1160</v>
      </c>
      <c r="B38" s="1" t="n">
        <v>-59858.84</v>
      </c>
      <c r="C38" s="1" t="n">
        <v>-57305.11</v>
      </c>
      <c r="D38" s="1" t="n">
        <f aca="false">C38-B38</f>
        <v>2553.73</v>
      </c>
      <c r="E38" s="1" t="n">
        <v>-59301.3</v>
      </c>
      <c r="F38" s="1" t="n">
        <f aca="false">E38-B38</f>
        <v>557.539999999994</v>
      </c>
    </row>
    <row r="39" customFormat="false" ht="13.5" hidden="false" customHeight="false" outlineLevel="0" collapsed="false">
      <c r="A39" s="1" t="n">
        <v>1150</v>
      </c>
      <c r="B39" s="1" t="n">
        <v>-59059.19</v>
      </c>
      <c r="C39" s="1" t="n">
        <v>-56542.11</v>
      </c>
      <c r="D39" s="1" t="n">
        <f aca="false">C39-B39</f>
        <v>2517.08</v>
      </c>
      <c r="E39" s="1" t="n">
        <v>-58495.44</v>
      </c>
      <c r="F39" s="1" t="n">
        <f aca="false">E39-B39</f>
        <v>563.75</v>
      </c>
    </row>
    <row r="40" customFormat="false" ht="13.5" hidden="false" customHeight="false" outlineLevel="0" collapsed="false">
      <c r="A40" s="1" t="n">
        <v>1140</v>
      </c>
      <c r="B40" s="1" t="n">
        <v>-58262.52</v>
      </c>
      <c r="C40" s="1" t="n">
        <v>-55782.1</v>
      </c>
      <c r="D40" s="1" t="n">
        <f aca="false">C40-B40</f>
        <v>2480.42</v>
      </c>
      <c r="E40" s="1" t="n">
        <v>-57692.76</v>
      </c>
      <c r="F40" s="1" t="n">
        <f aca="false">E40-B40</f>
        <v>569.759999999995</v>
      </c>
    </row>
    <row r="41" customFormat="false" ht="13.5" hidden="false" customHeight="false" outlineLevel="0" collapsed="false">
      <c r="A41" s="1" t="n">
        <v>1130</v>
      </c>
      <c r="B41" s="1" t="n">
        <v>-57468.87</v>
      </c>
      <c r="C41" s="1" t="n">
        <v>-55025.09</v>
      </c>
      <c r="D41" s="1" t="n">
        <f aca="false">C41-B41</f>
        <v>2443.78000000001</v>
      </c>
      <c r="E41" s="1" t="n">
        <v>-56893.28</v>
      </c>
      <c r="F41" s="1" t="n">
        <f aca="false">E41-B41</f>
        <v>575.590000000004</v>
      </c>
    </row>
    <row r="42" customFormat="false" ht="13.5" hidden="false" customHeight="false" outlineLevel="0" collapsed="false">
      <c r="A42" s="1" t="n">
        <v>1120</v>
      </c>
      <c r="B42" s="1" t="n">
        <v>-56678.23</v>
      </c>
      <c r="C42" s="1" t="n">
        <v>-54271.12</v>
      </c>
      <c r="D42" s="1" t="n">
        <f aca="false">C42-B42</f>
        <v>2407.11</v>
      </c>
      <c r="E42" s="1" t="n">
        <v>-56097.02</v>
      </c>
      <c r="F42" s="1" t="n">
        <f aca="false">E42-B42</f>
        <v>581.210000000006</v>
      </c>
    </row>
    <row r="43" customFormat="false" ht="13.5" hidden="false" customHeight="false" outlineLevel="0" collapsed="false">
      <c r="A43" s="1" t="n">
        <v>1110</v>
      </c>
      <c r="B43" s="1" t="n">
        <v>-55890.64</v>
      </c>
      <c r="C43" s="1" t="n">
        <v>-53520.18</v>
      </c>
      <c r="D43" s="1" t="n">
        <f aca="false">C43-B43</f>
        <v>2370.46</v>
      </c>
      <c r="E43" s="1" t="n">
        <v>-55304.02</v>
      </c>
      <c r="F43" s="1" t="n">
        <f aca="false">E43-B43</f>
        <v>586.620000000003</v>
      </c>
    </row>
    <row r="44" customFormat="false" ht="13.5" hidden="false" customHeight="false" outlineLevel="0" collapsed="false">
      <c r="A44" s="1" t="n">
        <v>1100</v>
      </c>
      <c r="B44" s="1" t="n">
        <v>-55106.12</v>
      </c>
      <c r="C44" s="1" t="n">
        <v>-52772.31</v>
      </c>
      <c r="D44" s="1" t="n">
        <f aca="false">C44-B44</f>
        <v>2333.81000000001</v>
      </c>
      <c r="E44" s="1" t="n">
        <v>-54514.3</v>
      </c>
      <c r="F44" s="1" t="n">
        <f aca="false">E44-B44</f>
        <v>591.82</v>
      </c>
    </row>
    <row r="45" customFormat="false" ht="13.5" hidden="false" customHeight="false" outlineLevel="0" collapsed="false">
      <c r="A45" s="1" t="n">
        <v>1090</v>
      </c>
      <c r="B45" s="1" t="n">
        <v>-54324.68</v>
      </c>
      <c r="C45" s="1" t="n">
        <v>-52027.52</v>
      </c>
      <c r="D45" s="1" t="n">
        <f aca="false">C45-B45</f>
        <v>2297.16</v>
      </c>
      <c r="E45" s="1" t="n">
        <v>-53727.88</v>
      </c>
      <c r="F45" s="1" t="n">
        <f aca="false">E45-B45</f>
        <v>596.800000000003</v>
      </c>
    </row>
    <row r="46" customFormat="false" ht="13.5" hidden="false" customHeight="false" outlineLevel="0" collapsed="false">
      <c r="A46" s="1" t="n">
        <v>1080</v>
      </c>
      <c r="B46" s="1" t="n">
        <v>-53546.35</v>
      </c>
      <c r="C46" s="1" t="n">
        <v>-51285.84</v>
      </c>
      <c r="D46" s="1" t="n">
        <f aca="false">C46-B46</f>
        <v>2260.51</v>
      </c>
      <c r="E46" s="1" t="n">
        <v>-52944.8</v>
      </c>
      <c r="F46" s="1" t="n">
        <f aca="false">E46-B46</f>
        <v>601.549999999996</v>
      </c>
    </row>
    <row r="47" customFormat="false" ht="13.5" hidden="false" customHeight="false" outlineLevel="0" collapsed="false">
      <c r="A47" s="1" t="n">
        <v>1070</v>
      </c>
      <c r="B47" s="1" t="n">
        <v>-52771.14</v>
      </c>
      <c r="C47" s="1" t="n">
        <v>-50547.28</v>
      </c>
      <c r="D47" s="1" t="n">
        <f aca="false">C47-B47</f>
        <v>2223.86</v>
      </c>
      <c r="E47" s="1" t="n">
        <v>-52165.08</v>
      </c>
      <c r="F47" s="1" t="n">
        <f aca="false">E47-B47</f>
        <v>606.059999999998</v>
      </c>
    </row>
    <row r="48" customFormat="false" ht="13.5" hidden="false" customHeight="false" outlineLevel="0" collapsed="false">
      <c r="A48" s="1" t="n">
        <v>1060</v>
      </c>
      <c r="B48" s="1" t="n">
        <v>-51999.07</v>
      </c>
      <c r="C48" s="1" t="n">
        <v>-49811.86</v>
      </c>
      <c r="D48" s="1" t="n">
        <f aca="false">C48-B48</f>
        <v>2187.21</v>
      </c>
      <c r="E48" s="1" t="n">
        <v>-51388.76</v>
      </c>
      <c r="F48" s="1" t="n">
        <f aca="false">E48-B48</f>
        <v>610.309999999998</v>
      </c>
    </row>
    <row r="49" customFormat="false" ht="13.5" hidden="false" customHeight="false" outlineLevel="0" collapsed="false">
      <c r="A49" s="1" t="n">
        <v>1050</v>
      </c>
      <c r="B49" s="1" t="n">
        <v>-51230.17</v>
      </c>
      <c r="C49" s="1" t="n">
        <v>-49079.61</v>
      </c>
      <c r="D49" s="1" t="n">
        <f aca="false">C49-B49</f>
        <v>2150.56</v>
      </c>
      <c r="E49" s="1" t="n">
        <v>-50615.86</v>
      </c>
      <c r="F49" s="1" t="n">
        <f aca="false">E49-B49</f>
        <v>614.309999999998</v>
      </c>
    </row>
    <row r="50" customFormat="false" ht="13.5" hidden="false" customHeight="false" outlineLevel="0" collapsed="false">
      <c r="A50" s="1" t="n">
        <v>1040</v>
      </c>
      <c r="B50" s="1" t="n">
        <v>-50464.45</v>
      </c>
      <c r="C50" s="1" t="n">
        <v>-48350.54</v>
      </c>
      <c r="D50" s="1" t="n">
        <f aca="false">C50-B50</f>
        <v>2113.91</v>
      </c>
      <c r="E50" s="1" t="n">
        <v>-49846.43</v>
      </c>
      <c r="F50" s="1" t="n">
        <f aca="false">E50-B50</f>
        <v>618.019999999997</v>
      </c>
    </row>
    <row r="51" customFormat="false" ht="13.5" hidden="false" customHeight="false" outlineLevel="0" collapsed="false">
      <c r="A51" s="1" t="n">
        <v>1030</v>
      </c>
      <c r="B51" s="1" t="n">
        <v>-49701.95</v>
      </c>
      <c r="C51" s="1" t="n">
        <v>-47624.68</v>
      </c>
      <c r="D51" s="1" t="n">
        <f aca="false">C51-B51</f>
        <v>2077.27</v>
      </c>
      <c r="E51" s="1" t="n">
        <v>-49080.49</v>
      </c>
      <c r="F51" s="1" t="n">
        <f aca="false">E51-B51</f>
        <v>621.459999999999</v>
      </c>
    </row>
    <row r="52" customFormat="false" ht="13.5" hidden="false" customHeight="false" outlineLevel="0" collapsed="false">
      <c r="A52" s="1" t="n">
        <v>1020</v>
      </c>
      <c r="B52" s="1" t="n">
        <v>-48942.68</v>
      </c>
      <c r="C52" s="1" t="n">
        <v>-46902.05</v>
      </c>
      <c r="D52" s="1" t="n">
        <f aca="false">C52-B52</f>
        <v>2040.63</v>
      </c>
      <c r="E52" s="1" t="n">
        <v>-48318.09</v>
      </c>
      <c r="F52" s="1" t="n">
        <f aca="false">E52-B52</f>
        <v>624.590000000004</v>
      </c>
    </row>
    <row r="53" customFormat="false" ht="13.5" hidden="false" customHeight="false" outlineLevel="0" collapsed="false">
      <c r="A53" s="1" t="n">
        <v>1010</v>
      </c>
      <c r="B53" s="1" t="n">
        <v>-48186.66</v>
      </c>
      <c r="C53" s="1" t="n">
        <v>-46182.68</v>
      </c>
      <c r="D53" s="1" t="n">
        <f aca="false">C53-B53</f>
        <v>2003.98</v>
      </c>
      <c r="E53" s="1" t="n">
        <v>-47559.24</v>
      </c>
      <c r="F53" s="1" t="n">
        <f aca="false">E53-B53</f>
        <v>627.420000000006</v>
      </c>
    </row>
    <row r="54" customFormat="false" ht="13.5" hidden="false" customHeight="false" outlineLevel="0" collapsed="false">
      <c r="A54" s="1" t="n">
        <v>1000</v>
      </c>
      <c r="B54" s="1" t="n">
        <v>-47433.92</v>
      </c>
      <c r="C54" s="1" t="n">
        <v>-45466.59</v>
      </c>
      <c r="D54" s="1" t="n">
        <f aca="false">C54-B54</f>
        <v>1967.33</v>
      </c>
      <c r="E54" s="1" t="n">
        <v>-46804.01</v>
      </c>
      <c r="F54" s="1" t="n">
        <f aca="false">E54-B54</f>
        <v>629.909999999996</v>
      </c>
    </row>
    <row r="55" customFormat="false" ht="13.5" hidden="false" customHeight="false" outlineLevel="0" collapsed="false">
      <c r="A55" s="1" t="n">
        <v>990</v>
      </c>
      <c r="B55" s="1" t="n">
        <v>-46684.48</v>
      </c>
      <c r="C55" s="1" t="n">
        <v>-44753.79</v>
      </c>
      <c r="D55" s="1" t="n">
        <f aca="false">C55-B55</f>
        <v>1930.69</v>
      </c>
      <c r="E55" s="1" t="n">
        <v>-46052.43</v>
      </c>
      <c r="F55" s="1" t="n">
        <f aca="false">E55-B55</f>
        <v>632.050000000003</v>
      </c>
    </row>
    <row r="56" customFormat="false" ht="13.5" hidden="false" customHeight="false" outlineLevel="0" collapsed="false">
      <c r="A56" s="1" t="n">
        <v>980</v>
      </c>
      <c r="B56" s="1" t="n">
        <v>-45938.36</v>
      </c>
      <c r="C56" s="1" t="n">
        <v>-44044.32</v>
      </c>
      <c r="D56" s="1" t="n">
        <f aca="false">C56-B56</f>
        <v>1894.04</v>
      </c>
      <c r="E56" s="1" t="n">
        <v>-45304.54</v>
      </c>
      <c r="F56" s="1" t="n">
        <f aca="false">E56-B56</f>
        <v>633.82</v>
      </c>
    </row>
    <row r="57" customFormat="false" ht="13.5" hidden="false" customHeight="false" outlineLevel="0" collapsed="false">
      <c r="A57" s="1" t="n">
        <v>970</v>
      </c>
      <c r="B57" s="1" t="n">
        <v>-45195.6</v>
      </c>
      <c r="C57" s="1" t="n">
        <v>-43338.2</v>
      </c>
      <c r="D57" s="1" t="n">
        <f aca="false">C57-B57</f>
        <v>1857.4</v>
      </c>
      <c r="E57" s="1" t="n">
        <v>-44560.38</v>
      </c>
      <c r="F57" s="1" t="n">
        <f aca="false">E57-B57</f>
        <v>635.220000000001</v>
      </c>
    </row>
    <row r="58" customFormat="false" ht="13.5" hidden="false" customHeight="false" outlineLevel="0" collapsed="false">
      <c r="A58" s="1" t="n">
        <v>960</v>
      </c>
      <c r="B58" s="1" t="n">
        <v>-44456.21</v>
      </c>
      <c r="C58" s="1" t="n">
        <v>-42635.45</v>
      </c>
      <c r="D58" s="1" t="n">
        <f aca="false">C58-B58</f>
        <v>1820.76</v>
      </c>
      <c r="E58" s="1" t="n">
        <v>-43820</v>
      </c>
      <c r="F58" s="1" t="n">
        <f aca="false">E58-B58</f>
        <v>636.209999999999</v>
      </c>
    </row>
    <row r="59" customFormat="false" ht="13.5" hidden="false" customHeight="false" outlineLevel="0" collapsed="false">
      <c r="A59" s="1" t="n">
        <v>950</v>
      </c>
      <c r="B59" s="1" t="n">
        <v>-43720.23</v>
      </c>
      <c r="C59" s="1" t="n">
        <v>-41936.09</v>
      </c>
      <c r="D59" s="1" t="n">
        <f aca="false">C59-B59</f>
        <v>1784.14000000001</v>
      </c>
      <c r="E59" s="1" t="n">
        <v>-43083.45</v>
      </c>
      <c r="F59" s="1" t="n">
        <f aca="false">E59-B59</f>
        <v>636.780000000006</v>
      </c>
    </row>
    <row r="60" customFormat="false" ht="13.5" hidden="false" customHeight="false" outlineLevel="0" collapsed="false">
      <c r="A60" s="1" t="n">
        <v>940</v>
      </c>
      <c r="B60" s="1" t="n">
        <v>-42987.66</v>
      </c>
      <c r="C60" s="1" t="n">
        <v>-41240.17</v>
      </c>
      <c r="D60" s="1" t="n">
        <f aca="false">C60-B60</f>
        <v>1747.49000000001</v>
      </c>
      <c r="E60" s="1" t="n">
        <v>-42350.79</v>
      </c>
      <c r="F60" s="1" t="n">
        <f aca="false">E60-B60</f>
        <v>636.870000000003</v>
      </c>
    </row>
    <row r="61" customFormat="false" ht="13.5" hidden="false" customHeight="false" outlineLevel="0" collapsed="false">
      <c r="A61" s="1" t="n">
        <v>930</v>
      </c>
      <c r="B61" s="1" t="n">
        <v>-42258.56</v>
      </c>
      <c r="C61" s="1" t="n">
        <v>-40547.7</v>
      </c>
      <c r="D61" s="1" t="n">
        <f aca="false">C61-B61</f>
        <v>1710.86</v>
      </c>
      <c r="E61" s="1" t="n">
        <v>-41622.07</v>
      </c>
      <c r="F61" s="1" t="n">
        <f aca="false">E61-B61</f>
        <v>636.489999999998</v>
      </c>
    </row>
    <row r="62" customFormat="false" ht="13.5" hidden="false" customHeight="false" outlineLevel="0" collapsed="false">
      <c r="A62" s="1" t="n">
        <v>920</v>
      </c>
      <c r="B62" s="1" t="n">
        <v>-41532.94</v>
      </c>
      <c r="C62" s="1" t="n">
        <v>-39858.71</v>
      </c>
      <c r="D62" s="1" t="n">
        <f aca="false">C62-B62</f>
        <v>1674.23</v>
      </c>
      <c r="E62" s="1" t="n">
        <v>-40897.35</v>
      </c>
      <c r="F62" s="1" t="n">
        <f aca="false">E62-B62</f>
        <v>635.590000000004</v>
      </c>
    </row>
    <row r="63" customFormat="false" ht="13.5" hidden="false" customHeight="false" outlineLevel="0" collapsed="false">
      <c r="A63" s="1" t="n">
        <v>910</v>
      </c>
      <c r="B63" s="1" t="n">
        <v>-40810.82</v>
      </c>
      <c r="C63" s="1" t="n">
        <v>-39173.23</v>
      </c>
      <c r="D63" s="1" t="n">
        <f aca="false">C63-B63</f>
        <v>1637.59</v>
      </c>
      <c r="E63" s="1" t="n">
        <v>-40176.68</v>
      </c>
      <c r="F63" s="1" t="n">
        <f aca="false">E63-B63</f>
        <v>634.139999999999</v>
      </c>
    </row>
    <row r="64" customFormat="false" ht="13.5" hidden="false" customHeight="false" outlineLevel="0" collapsed="false">
      <c r="A64" s="1" t="n">
        <v>900</v>
      </c>
      <c r="B64" s="1" t="n">
        <v>-40092.25</v>
      </c>
      <c r="C64" s="1" t="n">
        <v>-38491.28</v>
      </c>
      <c r="D64" s="1" t="n">
        <f aca="false">C64-B64</f>
        <v>1600.97</v>
      </c>
      <c r="E64" s="1" t="n">
        <v>-39460.14</v>
      </c>
      <c r="F64" s="1" t="n">
        <f aca="false">E64-B64</f>
        <v>632.110000000001</v>
      </c>
    </row>
    <row r="65" customFormat="false" ht="13.5" hidden="false" customHeight="false" outlineLevel="0" collapsed="false">
      <c r="A65" s="1" t="n">
        <v>890</v>
      </c>
      <c r="B65" s="1" t="n">
        <v>-39377.24</v>
      </c>
      <c r="C65" s="1" t="n">
        <v>-37812.9</v>
      </c>
      <c r="D65" s="1" t="n">
        <f aca="false">C65-B65</f>
        <v>1564.34</v>
      </c>
      <c r="E65" s="1" t="n">
        <v>-38747.8</v>
      </c>
      <c r="F65" s="1" t="n">
        <f aca="false">E65-B65</f>
        <v>629.439999999995</v>
      </c>
    </row>
    <row r="66" customFormat="false" ht="13.5" hidden="false" customHeight="false" outlineLevel="0" collapsed="false">
      <c r="A66" s="1" t="n">
        <v>880</v>
      </c>
      <c r="B66" s="1" t="n">
        <v>-38665.83</v>
      </c>
      <c r="C66" s="1" t="n">
        <v>-37138.11</v>
      </c>
      <c r="D66" s="1" t="n">
        <f aca="false">C66-B66</f>
        <v>1527.72</v>
      </c>
      <c r="E66" s="1" t="n">
        <v>-38039.73</v>
      </c>
      <c r="F66" s="1" t="n">
        <f aca="false">E66-B66</f>
        <v>626.099999999999</v>
      </c>
    </row>
    <row r="67" customFormat="false" ht="13.5" hidden="false" customHeight="false" outlineLevel="0" collapsed="false">
      <c r="A67" s="1" t="n">
        <v>870</v>
      </c>
      <c r="B67" s="1" t="n">
        <v>-37958.05</v>
      </c>
      <c r="C67" s="1" t="n">
        <v>-36466.95</v>
      </c>
      <c r="D67" s="1" t="n">
        <f aca="false">C67-B67</f>
        <v>1491.10000000001</v>
      </c>
      <c r="E67" s="1" t="n">
        <v>-37336.02</v>
      </c>
      <c r="F67" s="1" t="n">
        <f aca="false">E67-B67</f>
        <v>622.030000000006</v>
      </c>
    </row>
    <row r="68" customFormat="false" ht="13.5" hidden="false" customHeight="false" outlineLevel="0" collapsed="false">
      <c r="A68" s="1" t="n">
        <v>860</v>
      </c>
      <c r="B68" s="1" t="n">
        <v>-37253.93</v>
      </c>
      <c r="C68" s="1" t="n">
        <v>-35799.45</v>
      </c>
      <c r="D68" s="1" t="n">
        <f aca="false">C68-B68</f>
        <v>1454.48</v>
      </c>
      <c r="E68" s="1" t="n">
        <v>-36636.74</v>
      </c>
      <c r="F68" s="1" t="n">
        <f aca="false">E68-B68</f>
        <v>617.190000000002</v>
      </c>
    </row>
    <row r="69" customFormat="false" ht="13.5" hidden="false" customHeight="false" outlineLevel="0" collapsed="false">
      <c r="A69" s="1" t="n">
        <v>850</v>
      </c>
      <c r="B69" s="1" t="n">
        <v>-36553.49</v>
      </c>
      <c r="C69" s="1" t="n">
        <v>-35135.63</v>
      </c>
      <c r="D69" s="1" t="n">
        <f aca="false">C69-B69</f>
        <v>1417.86</v>
      </c>
      <c r="E69" s="1" t="n">
        <v>-35942.01</v>
      </c>
      <c r="F69" s="1" t="n">
        <f aca="false">E69-B69</f>
        <v>611.479999999996</v>
      </c>
    </row>
    <row r="70" customFormat="false" ht="13.5" hidden="false" customHeight="false" outlineLevel="0" collapsed="false">
      <c r="A70" s="1" t="n">
        <v>840</v>
      </c>
      <c r="B70" s="1" t="n">
        <v>-35856.79</v>
      </c>
      <c r="C70" s="1" t="n">
        <v>-34475.54</v>
      </c>
      <c r="D70" s="1" t="n">
        <f aca="false">C70-B70</f>
        <v>1381.25</v>
      </c>
      <c r="E70" s="1" t="n">
        <v>-35251.93</v>
      </c>
      <c r="F70" s="1" t="n">
        <f aca="false">E70-B70</f>
        <v>604.860000000001</v>
      </c>
    </row>
    <row r="71" customFormat="false" ht="13.5" hidden="false" customHeight="false" outlineLevel="0" collapsed="false">
      <c r="A71" s="1" t="n">
        <v>830</v>
      </c>
      <c r="B71" s="1" t="n">
        <v>-35163.84</v>
      </c>
      <c r="C71" s="1" t="n">
        <v>-33819.2</v>
      </c>
      <c r="D71" s="1" t="n">
        <f aca="false">C71-B71</f>
        <v>1344.64</v>
      </c>
      <c r="E71" s="1" t="n">
        <v>-34566.61</v>
      </c>
      <c r="F71" s="1" t="n">
        <f aca="false">E71-B71</f>
        <v>597.229999999996</v>
      </c>
    </row>
    <row r="72" customFormat="false" ht="13.5" hidden="false" customHeight="false" outlineLevel="0" collapsed="false">
      <c r="A72" s="1" t="n">
        <v>830</v>
      </c>
      <c r="B72" s="1" t="n">
        <v>-35163.84</v>
      </c>
      <c r="C72" s="1" t="n">
        <v>-33819.2</v>
      </c>
      <c r="D72" s="1" t="n">
        <f aca="false">C72-B72</f>
        <v>1344.64</v>
      </c>
      <c r="E72" s="1" t="n">
        <v>-34566.61</v>
      </c>
      <c r="F72" s="1" t="n">
        <f aca="false">E72-B72</f>
        <v>597.229999999996</v>
      </c>
    </row>
    <row r="73" customFormat="false" ht="13.5" hidden="false" customHeight="false" outlineLevel="0" collapsed="false">
      <c r="A73" s="1" t="n">
        <v>823.001</v>
      </c>
      <c r="B73" s="1" t="n">
        <v>-34681.09</v>
      </c>
      <c r="C73" s="1" t="n">
        <v>-33362.07</v>
      </c>
      <c r="D73" s="1" t="n">
        <f aca="false">C73-B73</f>
        <v>1319.02</v>
      </c>
      <c r="E73" s="1" t="n">
        <v>-34089.86</v>
      </c>
      <c r="F73" s="1" t="n">
        <f aca="false">E73-B73</f>
        <v>591.229999999996</v>
      </c>
    </row>
    <row r="74" customFormat="false" ht="13.5" hidden="false" customHeight="false" outlineLevel="0" collapsed="false">
      <c r="A74" s="1" t="n">
        <v>823</v>
      </c>
      <c r="B74" s="1" t="n">
        <v>-34681.02</v>
      </c>
      <c r="C74" s="1" t="n">
        <v>-33362.01</v>
      </c>
      <c r="D74" s="1" t="n">
        <f aca="false">C74-B74</f>
        <v>1319.00999999999</v>
      </c>
      <c r="E74" s="1" t="n">
        <v>-34089.79</v>
      </c>
      <c r="F74" s="1" t="n">
        <f aca="false">E74-B74</f>
        <v>591.229999999996</v>
      </c>
    </row>
    <row r="75" customFormat="false" ht="13.5" hidden="false" customHeight="false" outlineLevel="0" collapsed="false">
      <c r="A75" s="1" t="n">
        <v>823</v>
      </c>
      <c r="B75" s="1" t="n">
        <v>-34681.02</v>
      </c>
      <c r="C75" s="1" t="n">
        <v>-33362.01</v>
      </c>
      <c r="D75" s="1" t="n">
        <f aca="false">C75-B75</f>
        <v>1319.00999999999</v>
      </c>
      <c r="E75" s="1" t="n">
        <v>-34089.79</v>
      </c>
      <c r="F75" s="1" t="n">
        <f aca="false">E75-B75</f>
        <v>591.229999999996</v>
      </c>
    </row>
    <row r="76" customFormat="false" ht="13.5" hidden="false" customHeight="false" outlineLevel="0" collapsed="false">
      <c r="A76" s="1" t="n">
        <v>822.999</v>
      </c>
      <c r="B76" s="1" t="n">
        <v>-34680.95</v>
      </c>
      <c r="C76" s="1" t="n">
        <v>-33361.95</v>
      </c>
      <c r="D76" s="1" t="n">
        <f aca="false">C76-B76</f>
        <v>1319</v>
      </c>
      <c r="E76" s="1" t="n">
        <v>-34089.72</v>
      </c>
      <c r="F76" s="1" t="n">
        <f aca="false">E76-B76</f>
        <v>591.229999999996</v>
      </c>
    </row>
    <row r="77" customFormat="false" ht="13.5" hidden="false" customHeight="false" outlineLevel="0" collapsed="false">
      <c r="A77" s="1" t="n">
        <v>820</v>
      </c>
      <c r="B77" s="1" t="n">
        <v>-34474.68</v>
      </c>
      <c r="C77" s="1" t="n">
        <v>-33166.64</v>
      </c>
      <c r="D77" s="1" t="n">
        <f aca="false">C77-B77</f>
        <v>1308.04</v>
      </c>
      <c r="E77" s="1" t="n">
        <v>-33886.18</v>
      </c>
      <c r="F77" s="1" t="n">
        <f aca="false">E77-B77</f>
        <v>588.5</v>
      </c>
    </row>
    <row r="78" customFormat="false" ht="13.5" hidden="false" customHeight="false" outlineLevel="0" collapsed="false">
      <c r="A78" s="1" t="n">
        <v>820</v>
      </c>
      <c r="B78" s="1" t="n">
        <v>-34474.68</v>
      </c>
      <c r="C78" s="1" t="n">
        <v>-33166.64</v>
      </c>
      <c r="D78" s="1" t="n">
        <f aca="false">C78-B78</f>
        <v>1308.04</v>
      </c>
      <c r="E78" s="1" t="n">
        <v>-33886.18</v>
      </c>
      <c r="F78" s="1" t="n">
        <f aca="false">E78-B78</f>
        <v>588.5</v>
      </c>
    </row>
    <row r="79" customFormat="false" ht="13.5" hidden="false" customHeight="false" outlineLevel="0" collapsed="false">
      <c r="A79" s="1" t="n">
        <v>810</v>
      </c>
      <c r="B79" s="1" t="n">
        <v>-33789.35</v>
      </c>
      <c r="C79" s="1" t="n">
        <v>-32517.91</v>
      </c>
      <c r="D79" s="1" t="n">
        <f aca="false">C79-B79</f>
        <v>1271.44</v>
      </c>
      <c r="E79" s="1" t="n">
        <v>-33210.8</v>
      </c>
      <c r="F79" s="1" t="n">
        <f aca="false">E79-B79</f>
        <v>578.549999999996</v>
      </c>
    </row>
    <row r="80" customFormat="false" ht="13.5" hidden="false" customHeight="false" outlineLevel="0" collapsed="false">
      <c r="A80" s="1" t="n">
        <v>800</v>
      </c>
      <c r="B80" s="1" t="n">
        <v>-33107.88</v>
      </c>
      <c r="C80" s="1" t="n">
        <v>-31873.04</v>
      </c>
      <c r="D80" s="1" t="n">
        <f aca="false">C80-B80</f>
        <v>1234.84</v>
      </c>
      <c r="E80" s="1" t="n">
        <v>-32540.62</v>
      </c>
      <c r="F80" s="1" t="n">
        <f aca="false">E80-B80</f>
        <v>567.259999999998</v>
      </c>
    </row>
    <row r="81" customFormat="false" ht="13.5" hidden="false" customHeight="false" outlineLevel="0" collapsed="false">
      <c r="A81" s="1" t="n">
        <v>790</v>
      </c>
      <c r="B81" s="1" t="n">
        <v>-32430.31</v>
      </c>
      <c r="C81" s="1" t="n">
        <v>-31232.07</v>
      </c>
      <c r="D81" s="1" t="n">
        <f aca="false">C81-B81</f>
        <v>1198.24</v>
      </c>
      <c r="E81" s="1" t="n">
        <v>-31875.85</v>
      </c>
      <c r="F81" s="1" t="n">
        <f aca="false">E81-B81</f>
        <v>554.460000000003</v>
      </c>
    </row>
    <row r="82" customFormat="false" ht="13.5" hidden="false" customHeight="false" outlineLevel="0" collapsed="false">
      <c r="A82" s="1" t="n">
        <v>780</v>
      </c>
      <c r="B82" s="1" t="n">
        <v>-31756.68</v>
      </c>
      <c r="C82" s="1" t="n">
        <v>-30595.03</v>
      </c>
      <c r="D82" s="1" t="n">
        <f aca="false">C82-B82</f>
        <v>1161.65</v>
      </c>
      <c r="E82" s="1" t="n">
        <v>-31216.7</v>
      </c>
      <c r="F82" s="1" t="n">
        <f aca="false">E82-B82</f>
        <v>539.98</v>
      </c>
    </row>
    <row r="83" customFormat="false" ht="13.5" hidden="false" customHeight="false" outlineLevel="0" collapsed="false">
      <c r="A83" s="1" t="n">
        <v>770</v>
      </c>
      <c r="B83" s="1" t="n">
        <v>-31087.03</v>
      </c>
      <c r="C83" s="1" t="n">
        <v>-29961.96</v>
      </c>
      <c r="D83" s="1" t="n">
        <f aca="false">C83-B83</f>
        <v>1125.07</v>
      </c>
      <c r="E83" s="1" t="n">
        <v>-30563.43</v>
      </c>
      <c r="F83" s="1" t="n">
        <f aca="false">E83-B83</f>
        <v>523.599999999999</v>
      </c>
    </row>
    <row r="84" customFormat="false" ht="13.5" hidden="false" customHeight="false" outlineLevel="0" collapsed="false">
      <c r="A84" s="1" t="n">
        <v>760</v>
      </c>
      <c r="B84" s="1" t="n">
        <v>-30421.39</v>
      </c>
      <c r="C84" s="1" t="n">
        <v>-29332.91</v>
      </c>
      <c r="D84" s="1" t="n">
        <f aca="false">C84-B84</f>
        <v>1088.48</v>
      </c>
      <c r="E84" s="1" t="n">
        <v>-29916.78</v>
      </c>
      <c r="F84" s="1" t="n">
        <f aca="false">E84-B84</f>
        <v>504.610000000001</v>
      </c>
    </row>
    <row r="85" customFormat="false" ht="13.5" hidden="false" customHeight="false" outlineLevel="0" collapsed="false">
      <c r="A85" s="1" t="n">
        <v>750</v>
      </c>
      <c r="B85" s="1" t="n">
        <v>-29759.82</v>
      </c>
      <c r="C85" s="1" t="n">
        <v>-28707.9</v>
      </c>
      <c r="D85" s="1" t="n">
        <f aca="false">C85-B85</f>
        <v>1051.92</v>
      </c>
      <c r="E85" s="1" t="n">
        <v>-29277.08</v>
      </c>
      <c r="F85" s="1" t="n">
        <f aca="false">E85-B85</f>
        <v>482.739999999998</v>
      </c>
    </row>
    <row r="86" customFormat="false" ht="13.5" hidden="false" customHeight="false" outlineLevel="0" collapsed="false">
      <c r="A86" s="1" t="n">
        <v>740</v>
      </c>
      <c r="B86" s="1" t="n">
        <v>-29102.34</v>
      </c>
      <c r="C86" s="1" t="n">
        <v>-28086.99</v>
      </c>
      <c r="D86" s="1" t="n">
        <f aca="false">C86-B86</f>
        <v>1015.35</v>
      </c>
      <c r="E86" s="1" t="n">
        <v>-28644.18</v>
      </c>
      <c r="F86" s="1" t="n">
        <f aca="false">E86-B86</f>
        <v>458.16</v>
      </c>
    </row>
    <row r="87" customFormat="false" ht="13.5" hidden="false" customHeight="false" outlineLevel="0" collapsed="false">
      <c r="A87" s="1" t="n">
        <v>730</v>
      </c>
      <c r="B87" s="1" t="n">
        <v>-28449</v>
      </c>
      <c r="C87" s="1" t="n">
        <v>-27470.21</v>
      </c>
      <c r="D87" s="1" t="n">
        <f aca="false">C87-B87</f>
        <v>978.790000000001</v>
      </c>
      <c r="E87" s="1" t="n">
        <v>-28017.99</v>
      </c>
      <c r="F87" s="1" t="n">
        <f aca="false">E87-B87</f>
        <v>431.009999999998</v>
      </c>
    </row>
    <row r="88" customFormat="false" ht="13.5" hidden="false" customHeight="false" outlineLevel="0" collapsed="false">
      <c r="A88" s="1" t="n">
        <v>720</v>
      </c>
      <c r="B88" s="1" t="n">
        <v>-27799.86</v>
      </c>
      <c r="C88" s="1" t="n">
        <v>-26857.62</v>
      </c>
      <c r="D88" s="1" t="n">
        <f aca="false">C88-B88</f>
        <v>942.240000000002</v>
      </c>
      <c r="E88" s="1" t="n">
        <v>-27398.4</v>
      </c>
      <c r="F88" s="1" t="n">
        <f aca="false">E88-B88</f>
        <v>401.459999999999</v>
      </c>
    </row>
    <row r="89" customFormat="false" ht="13.5" hidden="false" customHeight="false" outlineLevel="0" collapsed="false">
      <c r="A89" s="1" t="n">
        <v>710</v>
      </c>
      <c r="B89" s="1" t="n">
        <v>-27154.94</v>
      </c>
      <c r="C89" s="1" t="n">
        <v>-26249.24</v>
      </c>
      <c r="D89" s="1" t="n">
        <f aca="false">C89-B89</f>
        <v>905.699999999997</v>
      </c>
      <c r="E89" s="1" t="n">
        <v>-26785.33</v>
      </c>
      <c r="F89" s="1" t="n">
        <f aca="false">E89-B89</f>
        <v>369.609999999997</v>
      </c>
    </row>
    <row r="90" customFormat="false" ht="13.5" hidden="false" customHeight="false" outlineLevel="0" collapsed="false">
      <c r="A90" s="1" t="n">
        <v>700</v>
      </c>
      <c r="B90" s="1" t="n">
        <v>-26514.3</v>
      </c>
      <c r="C90" s="1" t="n">
        <v>-25645.14</v>
      </c>
      <c r="D90" s="1" t="n">
        <f aca="false">C90-B90</f>
        <v>869.16</v>
      </c>
      <c r="E90" s="1" t="n">
        <v>-26178.71</v>
      </c>
      <c r="F90" s="1" t="n">
        <f aca="false">E90-B90</f>
        <v>335.59</v>
      </c>
    </row>
    <row r="91" customFormat="false" ht="13.5" hidden="false" customHeight="false" outlineLevel="0" collapsed="false">
      <c r="A91" s="1" t="n">
        <v>690</v>
      </c>
      <c r="B91" s="1" t="n">
        <v>-25878</v>
      </c>
      <c r="C91" s="1" t="n">
        <v>-25045.36</v>
      </c>
      <c r="D91" s="1" t="n">
        <f aca="false">C91-B91</f>
        <v>832.639999999999</v>
      </c>
      <c r="E91" s="1" t="n">
        <v>-25578.48</v>
      </c>
      <c r="F91" s="1" t="n">
        <f aca="false">E91-B91</f>
        <v>299.52</v>
      </c>
    </row>
    <row r="92" customFormat="false" ht="13.5" hidden="false" customHeight="false" outlineLevel="0" collapsed="false">
      <c r="A92" s="1" t="n">
        <v>680</v>
      </c>
      <c r="B92" s="1" t="n">
        <v>-25246.07</v>
      </c>
      <c r="C92" s="1" t="n">
        <v>-24449.94</v>
      </c>
      <c r="D92" s="1" t="n">
        <f aca="false">C92-B92</f>
        <v>796.130000000001</v>
      </c>
      <c r="E92" s="1" t="n">
        <v>-24984.58</v>
      </c>
      <c r="F92" s="1" t="n">
        <f aca="false">E92-B92</f>
        <v>261.489999999998</v>
      </c>
    </row>
    <row r="93" customFormat="false" ht="13.5" hidden="false" customHeight="false" outlineLevel="0" collapsed="false">
      <c r="A93" s="1" t="n">
        <v>670</v>
      </c>
      <c r="B93" s="1" t="n">
        <v>-24618.57</v>
      </c>
      <c r="C93" s="1" t="n">
        <v>-23858.95</v>
      </c>
      <c r="D93" s="1" t="n">
        <f aca="false">C93-B93</f>
        <v>759.619999999999</v>
      </c>
      <c r="E93" s="1" t="n">
        <v>-24396.96</v>
      </c>
      <c r="F93" s="1" t="n">
        <f aca="false">E93-B93</f>
        <v>221.610000000001</v>
      </c>
    </row>
    <row r="94" customFormat="false" ht="13.5" hidden="false" customHeight="false" outlineLevel="0" collapsed="false">
      <c r="A94" s="1" t="n">
        <v>660</v>
      </c>
      <c r="B94" s="1" t="n">
        <v>-23995.55</v>
      </c>
      <c r="C94" s="1" t="n">
        <v>-23272.41</v>
      </c>
      <c r="D94" s="1" t="n">
        <f aca="false">C94-B94</f>
        <v>723.139999999999</v>
      </c>
      <c r="E94" s="1" t="n">
        <v>-23815.6</v>
      </c>
      <c r="F94" s="1" t="n">
        <f aca="false">E94-B94</f>
        <v>179.950000000001</v>
      </c>
    </row>
    <row r="95" customFormat="false" ht="13.5" hidden="false" customHeight="false" outlineLevel="0" collapsed="false">
      <c r="A95" s="1" t="n">
        <v>650</v>
      </c>
      <c r="B95" s="1" t="n">
        <v>-23377.06</v>
      </c>
      <c r="C95" s="1" t="n">
        <v>-22690.41</v>
      </c>
      <c r="D95" s="1" t="n">
        <f aca="false">C95-B95</f>
        <v>686.650000000002</v>
      </c>
      <c r="E95" s="1" t="n">
        <v>-23240.45</v>
      </c>
      <c r="F95" s="1" t="n">
        <f aca="false">E95-B95</f>
        <v>136.610000000001</v>
      </c>
    </row>
    <row r="96" customFormat="false" ht="13.5" hidden="false" customHeight="false" outlineLevel="0" collapsed="false">
      <c r="A96" s="1" t="n">
        <v>640</v>
      </c>
      <c r="B96" s="1" t="n">
        <v>-22763.17</v>
      </c>
      <c r="C96" s="1" t="n">
        <v>-22112.97</v>
      </c>
      <c r="D96" s="1" t="n">
        <f aca="false">C96-B96</f>
        <v>650.199999999997</v>
      </c>
      <c r="E96" s="1" t="n">
        <v>-22671.51</v>
      </c>
      <c r="F96" s="1" t="n">
        <f aca="false">E96-B96</f>
        <v>91.6599999999999</v>
      </c>
    </row>
    <row r="97" customFormat="false" ht="13.5" hidden="false" customHeight="false" outlineLevel="0" collapsed="false">
      <c r="A97" s="1" t="n">
        <v>630</v>
      </c>
      <c r="B97" s="1" t="n">
        <v>-22153.93</v>
      </c>
      <c r="C97" s="1" t="n">
        <v>-21540.18</v>
      </c>
      <c r="D97" s="1" t="n">
        <f aca="false">C97-B97</f>
        <v>613.75</v>
      </c>
      <c r="E97" s="1" t="n">
        <v>-22108.75</v>
      </c>
      <c r="F97" s="1" t="n">
        <f aca="false">E97-B97</f>
        <v>45.1800000000003</v>
      </c>
    </row>
    <row r="98" customFormat="false" ht="13.5" hidden="false" customHeight="false" outlineLevel="0" collapsed="false">
      <c r="A98" s="1" t="n">
        <v>620</v>
      </c>
      <c r="B98" s="1" t="n">
        <v>-21549.4</v>
      </c>
      <c r="C98" s="1" t="n">
        <v>-20972.07</v>
      </c>
      <c r="D98" s="1" t="n">
        <f aca="false">C98-B98</f>
        <v>577.330000000002</v>
      </c>
      <c r="E98" s="1" t="n">
        <v>-21552.16</v>
      </c>
      <c r="F98" s="1" t="n">
        <f aca="false">E98-B98</f>
        <v>-2.7599999999984</v>
      </c>
    </row>
    <row r="99" customFormat="false" ht="13.5" hidden="false" customHeight="false" outlineLevel="0" collapsed="false">
      <c r="A99" s="1" t="n">
        <v>610</v>
      </c>
      <c r="B99" s="1" t="n">
        <v>-20949.63</v>
      </c>
      <c r="C99" s="1" t="n">
        <v>-20408.71</v>
      </c>
      <c r="D99" s="1" t="n">
        <f aca="false">C99-B99</f>
        <v>540.920000000002</v>
      </c>
      <c r="E99" s="1" t="n">
        <v>-21001.73</v>
      </c>
      <c r="F99" s="1" t="n">
        <f aca="false">E99-B99</f>
        <v>-52.0999999999985</v>
      </c>
    </row>
    <row r="100" customFormat="false" ht="13.5" hidden="false" customHeight="false" outlineLevel="0" collapsed="false">
      <c r="A100" s="1" t="n">
        <v>600</v>
      </c>
      <c r="B100" s="1" t="n">
        <v>-20354.71</v>
      </c>
      <c r="C100" s="1" t="n">
        <v>-19850.16</v>
      </c>
      <c r="D100" s="1" t="n">
        <f aca="false">C100-B100</f>
        <v>504.549999999999</v>
      </c>
      <c r="E100" s="1" t="n">
        <v>-20457.47</v>
      </c>
      <c r="F100" s="1" t="n">
        <f aca="false">E100-B100</f>
        <v>-102.760000000002</v>
      </c>
    </row>
    <row r="101" customFormat="false" ht="13.5" hidden="false" customHeight="false" outlineLevel="0" collapsed="false">
      <c r="A101" s="1" t="n">
        <v>590</v>
      </c>
      <c r="B101" s="1" t="n">
        <v>-19764.68</v>
      </c>
      <c r="C101" s="1" t="n">
        <v>-19296.49</v>
      </c>
      <c r="D101" s="1" t="n">
        <f aca="false">C101-B101</f>
        <v>468.189999999999</v>
      </c>
      <c r="E101" s="1" t="n">
        <v>-19919.37</v>
      </c>
      <c r="F101" s="1" t="n">
        <f aca="false">E101-B101</f>
        <v>-154.689999999999</v>
      </c>
    </row>
    <row r="102" customFormat="false" ht="13.5" hidden="false" customHeight="false" outlineLevel="0" collapsed="false">
      <c r="A102" s="1" t="n">
        <v>580</v>
      </c>
      <c r="B102" s="1" t="n">
        <v>-19179.62</v>
      </c>
      <c r="C102" s="1" t="n">
        <v>-18747.77</v>
      </c>
      <c r="D102" s="1" t="n">
        <f aca="false">C102-B102</f>
        <v>431.849999999999</v>
      </c>
      <c r="E102" s="1" t="n">
        <v>-19387.46</v>
      </c>
      <c r="F102" s="1" t="n">
        <f aca="false">E102-B102</f>
        <v>-207.84</v>
      </c>
    </row>
    <row r="103" customFormat="false" ht="13.5" hidden="false" customHeight="false" outlineLevel="0" collapsed="false">
      <c r="A103" s="1" t="n">
        <v>570</v>
      </c>
      <c r="B103" s="1" t="n">
        <v>-18599.6</v>
      </c>
      <c r="C103" s="1" t="n">
        <v>-18204.05</v>
      </c>
      <c r="D103" s="1" t="n">
        <f aca="false">C103-B103</f>
        <v>395.549999999999</v>
      </c>
      <c r="E103" s="1" t="n">
        <v>-18861.73</v>
      </c>
      <c r="F103" s="1" t="n">
        <f aca="false">E103-B103</f>
        <v>-262.130000000001</v>
      </c>
    </row>
    <row r="104" customFormat="false" ht="13.5" hidden="false" customHeight="false" outlineLevel="0" collapsed="false">
      <c r="A104" s="1" t="n">
        <v>560</v>
      </c>
      <c r="B104" s="1" t="n">
        <v>-18024.7</v>
      </c>
      <c r="C104" s="1" t="n">
        <v>-17665.41</v>
      </c>
      <c r="D104" s="1" t="n">
        <f aca="false">C104-B104</f>
        <v>359.290000000001</v>
      </c>
      <c r="E104" s="1" t="n">
        <v>-18342.21</v>
      </c>
      <c r="F104" s="1" t="n">
        <f aca="false">E104-B104</f>
        <v>-317.509999999998</v>
      </c>
    </row>
    <row r="105" customFormat="false" ht="13.5" hidden="false" customHeight="false" outlineLevel="0" collapsed="false">
      <c r="A105" s="1" t="n">
        <v>550</v>
      </c>
      <c r="B105" s="1" t="n">
        <v>-17454.98</v>
      </c>
      <c r="C105" s="1" t="n">
        <v>-17131.92</v>
      </c>
      <c r="D105" s="1" t="n">
        <f aca="false">C105-B105</f>
        <v>323.060000000001</v>
      </c>
      <c r="E105" s="1" t="n">
        <v>-17828.92</v>
      </c>
      <c r="F105" s="1" t="n">
        <f aca="false">E105-B105</f>
        <v>-373.939999999999</v>
      </c>
    </row>
    <row r="106" customFormat="false" ht="13.5" hidden="false" customHeight="false" outlineLevel="0" collapsed="false">
      <c r="A106" s="1" t="n">
        <v>540</v>
      </c>
      <c r="B106" s="1" t="n">
        <v>-16890.53</v>
      </c>
      <c r="C106" s="1" t="n">
        <v>-16603.66</v>
      </c>
      <c r="D106" s="1" t="n">
        <f aca="false">C106-B106</f>
        <v>286.869999999999</v>
      </c>
      <c r="E106" s="1" t="n">
        <v>-17321.88</v>
      </c>
      <c r="F106" s="1" t="n">
        <f aca="false">E106-B106</f>
        <v>-431.350000000002</v>
      </c>
    </row>
    <row r="107" customFormat="false" ht="13.5" hidden="false" customHeight="false" outlineLevel="0" collapsed="false">
      <c r="A107" s="1" t="n">
        <v>530</v>
      </c>
      <c r="B107" s="1" t="n">
        <v>-16331.43</v>
      </c>
      <c r="C107" s="1" t="n">
        <v>-16080.7</v>
      </c>
      <c r="D107" s="1" t="n">
        <f aca="false">C107-B107</f>
        <v>250.73</v>
      </c>
      <c r="E107" s="1" t="n">
        <v>-16821.14</v>
      </c>
      <c r="F107" s="1" t="n">
        <f aca="false">E107-B107</f>
        <v>-489.709999999999</v>
      </c>
    </row>
    <row r="108" customFormat="false" ht="13.5" hidden="false" customHeight="false" outlineLevel="0" collapsed="false">
      <c r="A108" s="1" t="n">
        <v>520</v>
      </c>
      <c r="B108" s="1" t="n">
        <v>-15777.77</v>
      </c>
      <c r="C108" s="1" t="n">
        <v>-15563.13</v>
      </c>
      <c r="D108" s="1" t="n">
        <f aca="false">C108-B108</f>
        <v>214.640000000001</v>
      </c>
      <c r="E108" s="1" t="n">
        <v>-16326.71</v>
      </c>
      <c r="F108" s="1" t="n">
        <f aca="false">E108-B108</f>
        <v>-548.939999999999</v>
      </c>
    </row>
    <row r="109" customFormat="false" ht="13.5" hidden="false" customHeight="false" outlineLevel="0" collapsed="false">
      <c r="A109" s="1" t="n">
        <v>510</v>
      </c>
      <c r="B109" s="1" t="n">
        <v>-15229.63</v>
      </c>
      <c r="C109" s="1" t="n">
        <v>-15051.02</v>
      </c>
      <c r="D109" s="1" t="n">
        <f aca="false">C109-B109</f>
        <v>178.609999999999</v>
      </c>
      <c r="E109" s="1" t="n">
        <v>-15838.64</v>
      </c>
      <c r="F109" s="1" t="n">
        <f aca="false">E109-B109</f>
        <v>-609.01</v>
      </c>
    </row>
    <row r="110" customFormat="false" ht="13.5" hidden="false" customHeight="false" outlineLevel="0" collapsed="false">
      <c r="A110" s="1" t="n">
        <v>500</v>
      </c>
      <c r="B110" s="1" t="n">
        <v>-14687.12</v>
      </c>
      <c r="C110" s="1" t="n">
        <v>-14544.47</v>
      </c>
      <c r="D110" s="1" t="n">
        <f aca="false">C110-B110</f>
        <v>142.650000000001</v>
      </c>
      <c r="E110" s="1" t="n">
        <v>-15356.97</v>
      </c>
      <c r="F110" s="1" t="n">
        <f aca="false">E110-B110</f>
        <v>-669.849999999999</v>
      </c>
    </row>
    <row r="111" customFormat="false" ht="13.5" hidden="false" customHeight="false" outlineLevel="0" collapsed="false">
      <c r="A111" s="1" t="n">
        <v>490</v>
      </c>
      <c r="B111" s="1" t="n">
        <v>-14150.32</v>
      </c>
      <c r="C111" s="1" t="n">
        <v>-14043.56</v>
      </c>
      <c r="D111" s="1" t="n">
        <f aca="false">C111-B111</f>
        <v>106.76</v>
      </c>
      <c r="E111" s="1" t="n">
        <v>-14881.75</v>
      </c>
      <c r="F111" s="1" t="n">
        <f aca="false">E111-B111</f>
        <v>-731.43</v>
      </c>
    </row>
    <row r="112" customFormat="false" ht="13.5" hidden="false" customHeight="false" outlineLevel="0" collapsed="false">
      <c r="A112" s="1" t="n">
        <v>480</v>
      </c>
      <c r="B112" s="1" t="n">
        <v>-13619.34</v>
      </c>
      <c r="C112" s="1" t="n">
        <v>-13548.39</v>
      </c>
      <c r="D112" s="1" t="n">
        <f aca="false">C112-B112</f>
        <v>70.9500000000007</v>
      </c>
      <c r="E112" s="1" t="n">
        <v>-14413.04</v>
      </c>
      <c r="F112" s="1" t="n">
        <f aca="false">E112-B112</f>
        <v>-793.700000000001</v>
      </c>
    </row>
    <row r="113" customFormat="false" ht="13.5" hidden="false" customHeight="false" outlineLevel="0" collapsed="false">
      <c r="A113" s="1" t="n">
        <v>470</v>
      </c>
      <c r="B113" s="1" t="n">
        <v>-13094.29</v>
      </c>
      <c r="C113" s="1" t="n">
        <v>-13059.05</v>
      </c>
      <c r="D113" s="1" t="n">
        <f aca="false">C113-B113</f>
        <v>35.2400000000016</v>
      </c>
      <c r="E113" s="1" t="n">
        <v>-13950.88</v>
      </c>
      <c r="F113" s="1" t="n">
        <f aca="false">E113-B113</f>
        <v>-856.589999999998</v>
      </c>
    </row>
    <row r="114" customFormat="false" ht="13.5" hidden="false" customHeight="false" outlineLevel="0" collapsed="false">
      <c r="A114" s="1" t="n">
        <v>460</v>
      </c>
      <c r="B114" s="1" t="n">
        <v>-12575.27</v>
      </c>
      <c r="C114" s="1" t="n">
        <v>-12575.64</v>
      </c>
      <c r="D114" s="1" t="n">
        <f aca="false">C114-B114</f>
        <v>-0.369999999998981</v>
      </c>
      <c r="E114" s="1" t="n">
        <v>-13495.34</v>
      </c>
      <c r="F114" s="1" t="n">
        <f aca="false">E114-B114</f>
        <v>-920.07</v>
      </c>
    </row>
    <row r="115" customFormat="false" ht="13.5" hidden="false" customHeight="false" outlineLevel="0" collapsed="false">
      <c r="A115" s="1" t="n">
        <v>450</v>
      </c>
      <c r="B115" s="1" t="n">
        <v>-12062.42</v>
      </c>
      <c r="C115" s="1" t="n">
        <v>-12098.27</v>
      </c>
      <c r="D115" s="1" t="n">
        <f aca="false">C115-B115</f>
        <v>-35.8500000000004</v>
      </c>
      <c r="E115" s="1" t="n">
        <v>-13046.48</v>
      </c>
      <c r="F115" s="1" t="n">
        <f aca="false">E115-B115</f>
        <v>-984.06</v>
      </c>
    </row>
    <row r="116" customFormat="false" ht="13.5" hidden="false" customHeight="false" outlineLevel="0" collapsed="false">
      <c r="A116" s="1" t="n">
        <v>440</v>
      </c>
      <c r="B116" s="1" t="n">
        <v>-11555.84</v>
      </c>
      <c r="C116" s="1" t="n">
        <v>-11627.04</v>
      </c>
      <c r="D116" s="1" t="n">
        <f aca="false">C116-B116</f>
        <v>-71.2000000000007</v>
      </c>
      <c r="E116" s="1" t="n">
        <v>-12604.38</v>
      </c>
      <c r="F116" s="1" t="n">
        <f aca="false">E116-B116</f>
        <v>-1048.54</v>
      </c>
      <c r="H116" s="1" t="n">
        <f aca="false">(-57-D116)/(D115-D116)*10+A116</f>
        <v>444.016973125884</v>
      </c>
    </row>
    <row r="117" customFormat="false" ht="13.5" hidden="false" customHeight="false" outlineLevel="0" collapsed="false">
      <c r="A117" s="1" t="n">
        <v>430</v>
      </c>
      <c r="B117" s="1" t="n">
        <v>-11055.69</v>
      </c>
      <c r="C117" s="1" t="n">
        <v>-11162.06</v>
      </c>
      <c r="D117" s="1" t="n">
        <f aca="false">C117-B117</f>
        <v>-106.369999999999</v>
      </c>
      <c r="E117" s="1" t="n">
        <v>-12169.11</v>
      </c>
      <c r="F117" s="1" t="n">
        <f aca="false">E117-B117</f>
        <v>-1113.42</v>
      </c>
    </row>
    <row r="118" customFormat="false" ht="13.5" hidden="false" customHeight="false" outlineLevel="0" collapsed="false">
      <c r="A118" s="1" t="n">
        <v>420</v>
      </c>
      <c r="B118" s="1" t="n">
        <v>-10562.09</v>
      </c>
      <c r="C118" s="1" t="n">
        <v>-10703.46</v>
      </c>
      <c r="D118" s="1" t="n">
        <f aca="false">C118-B118</f>
        <v>-141.369999999999</v>
      </c>
      <c r="E118" s="1" t="n">
        <v>-11740.75</v>
      </c>
      <c r="F118" s="1" t="n">
        <f aca="false">E118-B118</f>
        <v>-1178.66</v>
      </c>
      <c r="G118" s="1" t="n">
        <f aca="false">D118+(D117-D118)*0.1</f>
        <v>-137.869999999999</v>
      </c>
    </row>
    <row r="119" customFormat="false" ht="13.5" hidden="false" customHeight="false" outlineLevel="0" collapsed="false">
      <c r="A119" s="1" t="n">
        <v>410</v>
      </c>
      <c r="B119" s="1" t="n">
        <v>-10075.21</v>
      </c>
      <c r="C119" s="1" t="n">
        <v>-10251.36</v>
      </c>
      <c r="D119" s="1" t="n">
        <f aca="false">C119-B119</f>
        <v>-176.150000000001</v>
      </c>
      <c r="E119" s="1" t="n">
        <v>-11319.39</v>
      </c>
      <c r="F119" s="1" t="n">
        <f aca="false">E119-B119</f>
        <v>-1244.18</v>
      </c>
      <c r="G119" s="1" t="n">
        <f aca="false">D119+(D118-D119)*0.6</f>
        <v>-155.282</v>
      </c>
    </row>
    <row r="120" customFormat="false" ht="13.5" hidden="false" customHeight="false" outlineLevel="0" collapsed="false">
      <c r="A120" s="1" t="n">
        <v>400</v>
      </c>
      <c r="B120" s="1" t="n">
        <v>-9595.195</v>
      </c>
      <c r="C120" s="1" t="n">
        <v>-9805.879</v>
      </c>
      <c r="D120" s="1" t="n">
        <f aca="false">C120-B120</f>
        <v>-210.684000000001</v>
      </c>
      <c r="E120" s="1" t="n">
        <v>-10905.12</v>
      </c>
      <c r="F120" s="1" t="n">
        <f aca="false">E120-B120</f>
        <v>-1309.925</v>
      </c>
      <c r="G120" s="1" t="n">
        <f aca="false">D120+(D119-D120)*0.6</f>
        <v>-189.963600000001</v>
      </c>
    </row>
    <row r="121" customFormat="false" ht="13.5" hidden="false" customHeight="false" outlineLevel="0" collapsed="false">
      <c r="A121" s="1" t="n">
        <v>390</v>
      </c>
      <c r="B121" s="1" t="n">
        <v>-9122.229</v>
      </c>
      <c r="C121" s="1" t="n">
        <v>-9367.153</v>
      </c>
      <c r="D121" s="1" t="n">
        <f aca="false">C121-B121</f>
        <v>-244.924000000001</v>
      </c>
      <c r="E121" s="1" t="n">
        <v>-10498.04</v>
      </c>
      <c r="F121" s="1" t="n">
        <f aca="false">E121-B121</f>
        <v>-1375.811</v>
      </c>
      <c r="G121" s="1" t="n">
        <f aca="false">D121+(D120-D121)*0.6</f>
        <v>-224.380000000001</v>
      </c>
    </row>
    <row r="122" customFormat="false" ht="13.5" hidden="false" customHeight="false" outlineLevel="0" collapsed="false">
      <c r="A122" s="1" t="n">
        <v>380</v>
      </c>
      <c r="B122" s="1" t="n">
        <v>-8656.499</v>
      </c>
      <c r="C122" s="1" t="n">
        <v>-8935.323</v>
      </c>
      <c r="D122" s="1" t="n">
        <f aca="false">C122-B122</f>
        <v>-278.824000000001</v>
      </c>
      <c r="E122" s="1" t="n">
        <v>-10098.26</v>
      </c>
      <c r="F122" s="1" t="n">
        <f aca="false">E122-B122</f>
        <v>-1441.761</v>
      </c>
      <c r="G122" s="1" t="n">
        <f aca="false">D122+(D121-D122)*0.8</f>
        <v>-251.704000000001</v>
      </c>
    </row>
    <row r="123" customFormat="false" ht="13.5" hidden="false" customHeight="false" outlineLevel="0" collapsed="false">
      <c r="A123" s="1" t="n">
        <v>370</v>
      </c>
      <c r="B123" s="1" t="n">
        <v>-8198.216</v>
      </c>
      <c r="C123" s="1" t="n">
        <v>-8510.534</v>
      </c>
      <c r="D123" s="1" t="n">
        <f aca="false">C123-B123</f>
        <v>-312.317999999999</v>
      </c>
      <c r="E123" s="1" t="n">
        <v>-9705.878</v>
      </c>
      <c r="F123" s="1" t="n">
        <f aca="false">E123-B123</f>
        <v>-1507.662</v>
      </c>
      <c r="G123" s="1" t="n">
        <f aca="false">D123+(D122-D123)*0.1</f>
        <v>-308.968599999999</v>
      </c>
    </row>
    <row r="124" customFormat="false" ht="13.5" hidden="false" customHeight="false" outlineLevel="0" collapsed="false">
      <c r="A124" s="1" t="n">
        <v>360</v>
      </c>
      <c r="B124" s="1" t="n">
        <v>-7747.609</v>
      </c>
      <c r="C124" s="1" t="n">
        <v>-8092.936</v>
      </c>
      <c r="D124" s="1" t="n">
        <f aca="false">C124-B124</f>
        <v>-345.326999999999</v>
      </c>
      <c r="E124" s="1" t="n">
        <v>-9321.026</v>
      </c>
      <c r="F124" s="1" t="n">
        <f aca="false">E124-B124</f>
        <v>-1573.417</v>
      </c>
      <c r="G124" s="1" t="n">
        <f aca="false">D124+(D123-D124)*0.4</f>
        <v>-332.123399999999</v>
      </c>
    </row>
    <row r="125" customFormat="false" ht="13.5" hidden="false" customHeight="false" outlineLevel="0" collapsed="false">
      <c r="A125" s="1" t="n">
        <v>350</v>
      </c>
      <c r="B125" s="1" t="n">
        <v>-7304.941</v>
      </c>
      <c r="C125" s="1" t="n">
        <v>-7682.69</v>
      </c>
      <c r="D125" s="1" t="n">
        <f aca="false">C125-B125</f>
        <v>-377.749</v>
      </c>
      <c r="E125" s="1" t="n">
        <v>-8943.826</v>
      </c>
      <c r="F125" s="1" t="n">
        <f aca="false">E125-B125</f>
        <v>-1638.885</v>
      </c>
      <c r="G125" s="1" t="n">
        <f aca="false">D125+(D124-D125)*0.8</f>
        <v>-351.811399999999</v>
      </c>
    </row>
    <row r="126" customFormat="false" ht="13.5" hidden="false" customHeight="false" outlineLevel="0" collapsed="false">
      <c r="A126" s="1" t="n">
        <v>340</v>
      </c>
      <c r="B126" s="1" t="n">
        <v>-6870.512</v>
      </c>
      <c r="C126" s="1" t="n">
        <v>-7279.961</v>
      </c>
      <c r="D126" s="1" t="n">
        <f aca="false">C126-B126</f>
        <v>-409.449000000001</v>
      </c>
      <c r="E126" s="1" t="n">
        <v>-8574.413</v>
      </c>
      <c r="F126" s="1" t="n">
        <f aca="false">E126-B126</f>
        <v>-1703.901</v>
      </c>
      <c r="G126" s="1" t="n">
        <f aca="false">D126+(D125-D126)*0.8</f>
        <v>-384.089</v>
      </c>
    </row>
    <row r="127" customFormat="false" ht="13.5" hidden="false" customHeight="false" outlineLevel="0" collapsed="false">
      <c r="A127" s="1" t="n">
        <v>330</v>
      </c>
      <c r="B127" s="1" t="n">
        <v>-6444.679</v>
      </c>
      <c r="C127" s="1" t="n">
        <v>-6884.924</v>
      </c>
      <c r="D127" s="1" t="n">
        <f aca="false">C127-B127</f>
        <v>-440.245</v>
      </c>
      <c r="E127" s="1" t="n">
        <v>-8212.929</v>
      </c>
      <c r="F127" s="1" t="n">
        <f aca="false">E127-B127</f>
        <v>-1768.25</v>
      </c>
      <c r="G127" s="1" t="n">
        <f aca="false">D127+(D126-D127)*0.8</f>
        <v>-415.6082</v>
      </c>
    </row>
    <row r="128" customFormat="false" ht="13.5" hidden="false" customHeight="false" outlineLevel="0" collapsed="false">
      <c r="A128" s="1" t="n">
        <v>320</v>
      </c>
      <c r="B128" s="1" t="n">
        <v>-6027.892</v>
      </c>
      <c r="C128" s="1" t="n">
        <v>-6497.764</v>
      </c>
      <c r="D128" s="1" t="n">
        <f aca="false">C128-B128</f>
        <v>-469.872</v>
      </c>
      <c r="E128" s="1" t="n">
        <v>-7859.526</v>
      </c>
      <c r="F128" s="1" t="n">
        <f aca="false">E128-B128</f>
        <v>-1831.634</v>
      </c>
    </row>
    <row r="129" customFormat="false" ht="13.5" hidden="false" customHeight="false" outlineLevel="0" collapsed="false">
      <c r="A129" s="1" t="n">
        <v>310</v>
      </c>
      <c r="B129" s="1" t="n">
        <v>-5621.158</v>
      </c>
      <c r="C129" s="1" t="n">
        <v>-6118.67</v>
      </c>
      <c r="D129" s="1" t="n">
        <f aca="false">C129-B129</f>
        <v>-497.512</v>
      </c>
      <c r="E129" s="1" t="n">
        <v>-7514.366</v>
      </c>
      <c r="F129" s="1" t="n">
        <f aca="false">E129-B129</f>
        <v>-1893.208</v>
      </c>
    </row>
    <row r="130" customFormat="false" ht="13.5" hidden="false" customHeight="false" outlineLevel="0" collapsed="false">
      <c r="A130" s="1" t="n">
        <v>300</v>
      </c>
      <c r="B130" s="1" t="n">
        <v>-5226.458</v>
      </c>
      <c r="C130" s="1" t="n">
        <v>-5747.847</v>
      </c>
      <c r="D130" s="1" t="n">
        <f aca="false">C130-B130</f>
        <v>-521.389</v>
      </c>
      <c r="E130" s="1" t="n">
        <v>-7177.617</v>
      </c>
      <c r="F130" s="1" t="n">
        <f aca="false">E130-B130</f>
        <v>-1951.159</v>
      </c>
    </row>
    <row r="131" customFormat="false" ht="13.5" hidden="false" customHeight="false" outlineLevel="0" collapsed="false">
      <c r="A131" s="1" t="n">
        <v>290</v>
      </c>
      <c r="B131" s="1" t="n">
        <v>-4843.704</v>
      </c>
      <c r="C131" s="1" t="n">
        <v>-5385.504</v>
      </c>
      <c r="D131" s="1" t="n">
        <f aca="false">C131-B131</f>
        <v>-541.8</v>
      </c>
      <c r="E131" s="1" t="n">
        <v>-6849.462</v>
      </c>
      <c r="F131" s="1" t="n">
        <f aca="false">E131-B131</f>
        <v>-2005.758</v>
      </c>
    </row>
    <row r="132" customFormat="false" ht="13.5" hidden="false" customHeight="false" outlineLevel="0" collapsed="false">
      <c r="A132" s="1" t="n">
        <v>280</v>
      </c>
      <c r="B132" s="1" t="n">
        <v>-4472.697</v>
      </c>
      <c r="C132" s="1" t="n">
        <v>-5031.867</v>
      </c>
      <c r="D132" s="1" t="n">
        <f aca="false">C132-B132</f>
        <v>-559.17</v>
      </c>
      <c r="E132" s="1" t="n">
        <v>-6530.092</v>
      </c>
      <c r="F132" s="1" t="n">
        <f aca="false">E132-B132</f>
        <v>-2057.395</v>
      </c>
    </row>
    <row r="133" customFormat="false" ht="13.5" hidden="false" customHeight="false" outlineLevel="0" collapsed="false">
      <c r="A133" s="1" t="n">
        <v>270</v>
      </c>
      <c r="B133" s="1" t="n">
        <v>-4113.324</v>
      </c>
      <c r="C133" s="1" t="n">
        <v>-4687.168</v>
      </c>
      <c r="D133" s="1" t="n">
        <f aca="false">C133-B133</f>
        <v>-573.844</v>
      </c>
      <c r="E133" s="1" t="n">
        <v>-6219.71</v>
      </c>
      <c r="F133" s="1" t="n">
        <f aca="false">E133-B133</f>
        <v>-2106.386</v>
      </c>
    </row>
    <row r="134" customFormat="false" ht="13.5" hidden="false" customHeight="false" outlineLevel="0" collapsed="false">
      <c r="A134" s="1" t="n">
        <v>260</v>
      </c>
      <c r="B134" s="1" t="n">
        <v>-3765.54</v>
      </c>
      <c r="C134" s="1" t="n">
        <v>-4351.654</v>
      </c>
      <c r="D134" s="1" t="n">
        <f aca="false">C134-B134</f>
        <v>-586.114000000001</v>
      </c>
      <c r="E134" s="1" t="n">
        <v>-5918.531</v>
      </c>
      <c r="F134" s="1" t="n">
        <f aca="false">E134-B134</f>
        <v>-2152.991</v>
      </c>
    </row>
    <row r="135" customFormat="false" ht="13.5" hidden="false" customHeight="false" outlineLevel="0" collapsed="false">
      <c r="A135" s="1" t="n">
        <v>250</v>
      </c>
      <c r="B135" s="1" t="n">
        <v>-3429.358</v>
      </c>
      <c r="C135" s="1" t="n">
        <v>-4025.583</v>
      </c>
      <c r="D135" s="1" t="n">
        <f aca="false">C135-B135</f>
        <v>-596.225</v>
      </c>
      <c r="E135" s="1" t="n">
        <v>-5626.782</v>
      </c>
      <c r="F135" s="1" t="n">
        <f aca="false">E135-B135</f>
        <v>-2197.424</v>
      </c>
    </row>
    <row r="136" customFormat="false" ht="13.5" hidden="false" customHeight="false" outlineLevel="0" collapsed="false">
      <c r="A136" s="1" t="n">
        <v>240</v>
      </c>
      <c r="B136" s="1" t="n">
        <v>-3104.833</v>
      </c>
      <c r="C136" s="1" t="n">
        <v>-3709.226</v>
      </c>
      <c r="D136" s="1" t="n">
        <f aca="false">C136-B136</f>
        <v>-604.393</v>
      </c>
      <c r="E136" s="1" t="n">
        <v>-5344.702</v>
      </c>
      <c r="F136" s="1" t="n">
        <f aca="false">E136-B136</f>
        <v>-2239.869</v>
      </c>
    </row>
    <row r="137" customFormat="false" ht="13.5" hidden="false" customHeight="false" outlineLevel="0" collapsed="false">
      <c r="A137" s="1" t="n">
        <v>230</v>
      </c>
      <c r="B137" s="1" t="n">
        <v>-2792.059</v>
      </c>
      <c r="C137" s="1" t="n">
        <v>-3402.868</v>
      </c>
      <c r="D137" s="1" t="n">
        <f aca="false">C137-B137</f>
        <v>-610.809</v>
      </c>
      <c r="E137" s="1" t="n">
        <v>-5072.543</v>
      </c>
      <c r="F137" s="1" t="n">
        <f aca="false">E137-B137</f>
        <v>-2280.484</v>
      </c>
    </row>
    <row r="138" customFormat="false" ht="13.5" hidden="false" customHeight="false" outlineLevel="0" collapsed="false">
      <c r="A138" s="1" t="n">
        <v>220</v>
      </c>
      <c r="B138" s="1" t="n">
        <v>-2491.163</v>
      </c>
      <c r="C138" s="1" t="n">
        <v>-3106.806</v>
      </c>
      <c r="D138" s="1" t="n">
        <f aca="false">C138-B138</f>
        <v>-615.643</v>
      </c>
      <c r="E138" s="1" t="n">
        <v>-4810.571</v>
      </c>
      <c r="F138" s="1" t="n">
        <f aca="false">E138-B138</f>
        <v>-2319.408</v>
      </c>
    </row>
    <row r="139" customFormat="false" ht="13.5" hidden="false" customHeight="false" outlineLevel="0" collapsed="false">
      <c r="A139" s="1" t="n">
        <v>210</v>
      </c>
      <c r="B139" s="1" t="n">
        <v>-2202.3</v>
      </c>
      <c r="C139" s="1" t="n">
        <v>-2821.35</v>
      </c>
      <c r="D139" s="1" t="n">
        <f aca="false">C139-B139</f>
        <v>-619.05</v>
      </c>
      <c r="E139" s="1" t="n">
        <v>-4559.06</v>
      </c>
      <c r="F139" s="1" t="n">
        <f aca="false">E139-B139</f>
        <v>-2356.76</v>
      </c>
    </row>
    <row r="140" customFormat="false" ht="13.5" hidden="false" customHeight="false" outlineLevel="0" collapsed="false">
      <c r="A140" s="1" t="n">
        <v>200</v>
      </c>
      <c r="B140" s="1" t="n">
        <v>-1925.649</v>
      </c>
      <c r="C140" s="1" t="n">
        <v>-2546.82</v>
      </c>
      <c r="D140" s="1" t="n">
        <f aca="false">C140-B140</f>
        <v>-621.171</v>
      </c>
      <c r="E140" s="1" t="n">
        <v>-4318.297</v>
      </c>
      <c r="F140" s="1" t="n">
        <f aca="false">E140-B140</f>
        <v>-2392.648</v>
      </c>
    </row>
    <row r="141" customFormat="false" ht="13.5" hidden="false" customHeight="false" outlineLevel="0" collapsed="false">
      <c r="A141" s="1" t="n">
        <v>190</v>
      </c>
      <c r="B141" s="1" t="n">
        <v>-1661.408</v>
      </c>
      <c r="C141" s="1" t="n">
        <v>-2283.546</v>
      </c>
      <c r="D141" s="1" t="n">
        <f aca="false">C141-B141</f>
        <v>-622.138</v>
      </c>
      <c r="E141" s="1" t="n">
        <v>-4088.575</v>
      </c>
      <c r="F141" s="1" t="n">
        <f aca="false">E141-B141</f>
        <v>-2427.167</v>
      </c>
    </row>
    <row r="142" customFormat="false" ht="13.5" hidden="false" customHeight="false" outlineLevel="0" collapsed="false">
      <c r="A142" s="1" t="n">
        <v>180</v>
      </c>
      <c r="B142" s="1" t="n">
        <v>-1409.791</v>
      </c>
      <c r="C142" s="1" t="n">
        <v>-2031.862</v>
      </c>
      <c r="D142" s="1" t="n">
        <f aca="false">C142-B142</f>
        <v>-622.071</v>
      </c>
      <c r="E142" s="1" t="n">
        <v>-3870.193</v>
      </c>
      <c r="F142" s="1" t="n">
        <f aca="false">E142-B142</f>
        <v>-2460.402</v>
      </c>
    </row>
    <row r="143" customFormat="false" ht="13.5" hidden="false" customHeight="false" outlineLevel="0" collapsed="false">
      <c r="A143" s="1" t="n">
        <v>170</v>
      </c>
      <c r="B143" s="1" t="n">
        <v>-1171.013</v>
      </c>
      <c r="C143" s="1" t="n">
        <v>-1792.103</v>
      </c>
      <c r="D143" s="1" t="n">
        <f aca="false">C143-B143</f>
        <v>-621.09</v>
      </c>
      <c r="E143" s="1" t="n">
        <v>-3663.445</v>
      </c>
      <c r="F143" s="1" t="n">
        <f aca="false">E143-B143</f>
        <v>-2492.432</v>
      </c>
    </row>
    <row r="144" customFormat="false" ht="13.5" hidden="false" customHeight="false" outlineLevel="0" collapsed="false">
      <c r="A144" s="1" t="n">
        <v>160</v>
      </c>
      <c r="B144" s="1" t="n">
        <v>-945.2905</v>
      </c>
      <c r="C144" s="1" t="n">
        <v>-1564.591</v>
      </c>
      <c r="D144" s="1" t="n">
        <f aca="false">C144-B144</f>
        <v>-619.3005</v>
      </c>
      <c r="E144" s="1" t="n">
        <v>-3468.61</v>
      </c>
      <c r="F144" s="1" t="n">
        <f aca="false">E144-B144</f>
        <v>-2523.3195</v>
      </c>
    </row>
    <row r="145" customFormat="false" ht="13.5" hidden="false" customHeight="false" outlineLevel="0" collapsed="false">
      <c r="A145" s="1" t="n">
        <v>150</v>
      </c>
      <c r="B145" s="1" t="n">
        <v>-732.8127</v>
      </c>
      <c r="C145" s="1" t="n">
        <v>-1349.624</v>
      </c>
      <c r="D145" s="1" t="n">
        <f aca="false">C145-B145</f>
        <v>-616.8113</v>
      </c>
      <c r="E145" s="1" t="n">
        <v>-3285.94</v>
      </c>
      <c r="F145" s="1" t="n">
        <f aca="false">E145-B145</f>
        <v>-2553.1273</v>
      </c>
    </row>
    <row r="146" customFormat="false" ht="13.5" hidden="false" customHeight="false" outlineLevel="0" collapsed="false">
      <c r="A146" s="1" t="n">
        <v>140</v>
      </c>
      <c r="B146" s="1" t="n">
        <v>-533.7214</v>
      </c>
      <c r="C146" s="1" t="n">
        <v>-1147.449</v>
      </c>
      <c r="D146" s="1" t="n">
        <f aca="false">C146-B146</f>
        <v>-613.7276</v>
      </c>
      <c r="E146" s="1" t="n">
        <v>-3115.628</v>
      </c>
      <c r="F146" s="1" t="n">
        <f aca="false">E146-B146</f>
        <v>-2581.9066</v>
      </c>
    </row>
    <row r="147" customFormat="false" ht="13.5" hidden="false" customHeight="false" outlineLevel="0" collapsed="false">
      <c r="A147" s="1" t="n">
        <v>130</v>
      </c>
      <c r="B147" s="1" t="n">
        <v>-348.0671</v>
      </c>
      <c r="C147" s="1" t="n">
        <v>-958.2224</v>
      </c>
      <c r="D147" s="1" t="n">
        <f aca="false">C147-B147</f>
        <v>-610.1553</v>
      </c>
      <c r="E147" s="1" t="n">
        <v>-2957.769</v>
      </c>
      <c r="F147" s="1" t="n">
        <f aca="false">E147-B147</f>
        <v>-2609.7019</v>
      </c>
    </row>
    <row r="148" customFormat="false" ht="13.5" hidden="false" customHeight="false" outlineLevel="0" collapsed="false">
      <c r="A148" s="1" t="n">
        <v>120</v>
      </c>
      <c r="B148" s="1" t="n">
        <v>-175.7401</v>
      </c>
      <c r="C148" s="1" t="n">
        <v>-781.9545</v>
      </c>
      <c r="D148" s="1" t="n">
        <f aca="false">C148-B148</f>
        <v>-606.2144</v>
      </c>
      <c r="E148" s="1" t="n">
        <v>-2812.295</v>
      </c>
      <c r="F148" s="1" t="n">
        <f aca="false">E148-B148</f>
        <v>-2636.5549</v>
      </c>
    </row>
    <row r="149" customFormat="false" ht="13.5" hidden="false" customHeight="false" outlineLevel="0" collapsed="false">
      <c r="A149" s="1" t="n">
        <v>110</v>
      </c>
      <c r="B149" s="1" t="n">
        <v>-16.3588</v>
      </c>
      <c r="C149" s="1" t="n">
        <v>-618.4083</v>
      </c>
      <c r="D149" s="1" t="n">
        <f aca="false">C149-B149</f>
        <v>-602.0495</v>
      </c>
      <c r="E149" s="1" t="n">
        <v>-2678.858</v>
      </c>
      <c r="F149" s="1" t="n">
        <f aca="false">E149-B149</f>
        <v>-2662.4992</v>
      </c>
    </row>
    <row r="150" customFormat="false" ht="13.5" hidden="false" customHeight="false" outlineLevel="0" collapsed="false">
      <c r="A150" s="1" t="n">
        <v>100</v>
      </c>
      <c r="B150" s="1" t="n">
        <v>130.9208</v>
      </c>
      <c r="C150" s="1" t="n">
        <v>-466.9518</v>
      </c>
      <c r="D150" s="1" t="n">
        <f aca="false">C150-B150</f>
        <v>-597.8726</v>
      </c>
      <c r="E150" s="1" t="n">
        <v>-2556.65</v>
      </c>
      <c r="F150" s="1" t="n">
        <f aca="false">E150-B150</f>
        <v>-2687.5708</v>
      </c>
    </row>
    <row r="151" customFormat="false" ht="13.5" hidden="false" customHeight="false" outlineLevel="0" collapsed="false">
      <c r="A151" s="1" t="n">
        <v>90</v>
      </c>
      <c r="B151" s="1" t="n">
        <v>267.739</v>
      </c>
      <c r="C151" s="1" t="n">
        <v>-326.4735</v>
      </c>
      <c r="D151" s="1" t="n">
        <f aca="false">C151-B151</f>
        <v>-594.2125</v>
      </c>
      <c r="E151" s="1" t="n">
        <v>-2444.07</v>
      </c>
      <c r="F151" s="1" t="n">
        <f aca="false">E151-B151</f>
        <v>-2711.809</v>
      </c>
    </row>
    <row r="152" customFormat="false" ht="13.5" hidden="false" customHeight="false" outlineLevel="0" collapsed="false">
      <c r="A152" s="1" t="n">
        <v>80</v>
      </c>
      <c r="B152" s="1" t="n">
        <v>397.1417</v>
      </c>
      <c r="C152" s="1" t="n">
        <v>-195.2205</v>
      </c>
      <c r="D152" s="1" t="n">
        <f aca="false">C152-B152</f>
        <v>-592.3622</v>
      </c>
      <c r="E152" s="1" t="n">
        <v>-2338.124</v>
      </c>
      <c r="F152" s="1" t="n">
        <f aca="false">E152-B152</f>
        <v>-2735.2657</v>
      </c>
    </row>
    <row r="153" customFormat="false" ht="13.5" hidden="false" customHeight="false" outlineLevel="0" collapsed="false">
      <c r="A153" s="1" t="n">
        <v>70</v>
      </c>
      <c r="B153" s="1" t="n">
        <v>524.7584</v>
      </c>
      <c r="C153" s="1" t="n">
        <v>-67.20188</v>
      </c>
      <c r="D153" s="1" t="n">
        <f aca="false">C153-B153</f>
        <v>-591.96028</v>
      </c>
      <c r="E153" s="1" t="n">
        <v>-2233.276</v>
      </c>
      <c r="F153" s="1" t="n">
        <f aca="false">E153-B153</f>
        <v>-2758.0344</v>
      </c>
    </row>
    <row r="154" customFormat="false" ht="13.5" hidden="false" customHeight="false" outlineLevel="0" collapsed="false">
      <c r="A154" s="1" t="n">
        <v>60</v>
      </c>
      <c r="B154" s="1" t="n">
        <v>661.2362</v>
      </c>
      <c r="C154" s="1" t="n">
        <v>68.67879</v>
      </c>
      <c r="D154" s="1" t="n">
        <f aca="false">C154-B154</f>
        <v>-592.55741</v>
      </c>
      <c r="E154" s="1" t="n">
        <v>-2119.053</v>
      </c>
      <c r="F154" s="1" t="n">
        <f aca="false">E154-B154</f>
        <v>-2780.2892</v>
      </c>
    </row>
    <row r="155" customFormat="false" ht="13.5" hidden="false" customHeight="false" outlineLevel="0" collapsed="false">
      <c r="A155" s="1" t="n">
        <v>50</v>
      </c>
      <c r="B155" s="1" t="n">
        <v>827.7516</v>
      </c>
      <c r="C155" s="1" t="n">
        <v>233.8967</v>
      </c>
      <c r="D155" s="1" t="n">
        <f aca="false">C155-B155</f>
        <v>-593.8549</v>
      </c>
      <c r="E155" s="1" t="n">
        <v>-1974.647</v>
      </c>
      <c r="F155" s="1" t="n">
        <f aca="false">E155-B155</f>
        <v>-2802.3986</v>
      </c>
    </row>
    <row r="156" customFormat="false" ht="13.5" hidden="false" customHeight="false" outlineLevel="0" collapsed="false">
      <c r="A156" s="1" t="n">
        <v>40</v>
      </c>
      <c r="B156" s="1" t="n">
        <v>1070.134</v>
      </c>
      <c r="C156" s="1" t="n">
        <v>474.5037</v>
      </c>
      <c r="D156" s="1" t="n">
        <f aca="false">C156-B156</f>
        <v>-595.6303</v>
      </c>
      <c r="E156" s="1" t="n">
        <v>-1755.085</v>
      </c>
      <c r="F156" s="1" t="n">
        <f aca="false">E156-B156</f>
        <v>-2825.219</v>
      </c>
    </row>
    <row r="157" customFormat="false" ht="13.5" hidden="false" customHeight="false" outlineLevel="0" collapsed="false">
      <c r="A157" s="1" t="n">
        <v>30</v>
      </c>
      <c r="B157" s="1" t="n">
        <v>1502.113</v>
      </c>
      <c r="C157" s="1" t="n">
        <v>904.4039</v>
      </c>
      <c r="D157" s="1" t="n">
        <f aca="false">C157-B157</f>
        <v>-597.7091</v>
      </c>
      <c r="E157" s="1" t="n">
        <v>-1348.884</v>
      </c>
      <c r="F157" s="1" t="n">
        <f aca="false">E157-B157</f>
        <v>-2850.997</v>
      </c>
    </row>
    <row r="158" customFormat="false" ht="13.5" hidden="false" customHeight="false" outlineLevel="0" collapsed="false">
      <c r="A158" s="1" t="n">
        <v>20</v>
      </c>
      <c r="B158" s="1" t="n">
        <v>2481.278</v>
      </c>
      <c r="C158" s="1" t="n">
        <v>1881.317</v>
      </c>
      <c r="D158" s="1" t="n">
        <f aca="false">C158-B158</f>
        <v>-599.961</v>
      </c>
      <c r="E158" s="1" t="n">
        <v>-405.8717</v>
      </c>
      <c r="F158" s="1" t="n">
        <f aca="false">E158-B158</f>
        <v>-2887.1497</v>
      </c>
    </row>
    <row r="159" customFormat="false" ht="13.5" hidden="false" customHeight="false" outlineLevel="0" collapsed="false">
      <c r="A159" s="1" t="n">
        <v>10</v>
      </c>
      <c r="B159" s="1" t="n">
        <v>5857.562</v>
      </c>
      <c r="C159" s="1" t="n">
        <v>5255.271</v>
      </c>
      <c r="D159" s="1" t="n">
        <f aca="false">C159-B159</f>
        <v>-602.291</v>
      </c>
      <c r="E159" s="1" t="n">
        <v>2884.189</v>
      </c>
      <c r="F159" s="1" t="n">
        <f aca="false">E159-B159</f>
        <v>-2973.3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1</v>
      </c>
      <c r="E2" s="1" t="s">
        <v>2</v>
      </c>
      <c r="F2" s="1" t="n">
        <v>-43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63.31</v>
      </c>
      <c r="C4" s="1" t="n">
        <v>-85012.86</v>
      </c>
      <c r="D4" s="1" t="n">
        <f aca="false">C4-B4</f>
        <v>3750.45</v>
      </c>
      <c r="E4" s="1" t="n">
        <v>-88517.54</v>
      </c>
      <c r="F4" s="1" t="n">
        <f aca="false">E4-B4</f>
        <v>245.770000000004</v>
      </c>
    </row>
    <row r="5" customFormat="false" ht="13.5" hidden="false" customHeight="false" outlineLevel="0" collapsed="false">
      <c r="A5" s="1" t="n">
        <v>1490</v>
      </c>
      <c r="B5" s="1" t="n">
        <v>-87869.49</v>
      </c>
      <c r="C5" s="1" t="n">
        <v>-84155.49</v>
      </c>
      <c r="D5" s="1" t="n">
        <f aca="false">C5-B5</f>
        <v>3714</v>
      </c>
      <c r="E5" s="1" t="n">
        <v>-87613.14</v>
      </c>
      <c r="F5" s="1" t="n">
        <f aca="false">E5-B5</f>
        <v>256.350000000006</v>
      </c>
    </row>
    <row r="6" customFormat="false" ht="13.5" hidden="false" customHeight="false" outlineLevel="0" collapsed="false">
      <c r="A6" s="1" t="n">
        <v>1480</v>
      </c>
      <c r="B6" s="1" t="n">
        <v>-86978.19</v>
      </c>
      <c r="C6" s="1" t="n">
        <v>-83300.63</v>
      </c>
      <c r="D6" s="1" t="n">
        <f aca="false">C6-B6</f>
        <v>3677.56</v>
      </c>
      <c r="E6" s="1" t="n">
        <v>-86711.37</v>
      </c>
      <c r="F6" s="1" t="n">
        <f aca="false">E6-B6</f>
        <v>266.820000000007</v>
      </c>
    </row>
    <row r="7" customFormat="false" ht="13.5" hidden="false" customHeight="false" outlineLevel="0" collapsed="false">
      <c r="A7" s="1" t="n">
        <v>1470</v>
      </c>
      <c r="B7" s="1" t="n">
        <v>-86089.41</v>
      </c>
      <c r="C7" s="1" t="n">
        <v>-82448.3</v>
      </c>
      <c r="D7" s="1" t="n">
        <f aca="false">C7-B7</f>
        <v>3641.11</v>
      </c>
      <c r="E7" s="1" t="n">
        <v>-85812.22</v>
      </c>
      <c r="F7" s="1" t="n">
        <f aca="false">E7-B7</f>
        <v>277.190000000002</v>
      </c>
    </row>
    <row r="8" customFormat="false" ht="13.5" hidden="false" customHeight="false" outlineLevel="0" collapsed="false">
      <c r="A8" s="1" t="n">
        <v>1460</v>
      </c>
      <c r="B8" s="1" t="n">
        <v>-85203.16</v>
      </c>
      <c r="C8" s="1" t="n">
        <v>-81598.51</v>
      </c>
      <c r="D8" s="1" t="n">
        <f aca="false">C8-B8</f>
        <v>3604.65000000001</v>
      </c>
      <c r="E8" s="1" t="n">
        <v>-84915.72</v>
      </c>
      <c r="F8" s="1" t="n">
        <f aca="false">E8-B8</f>
        <v>287.440000000002</v>
      </c>
    </row>
    <row r="9" customFormat="false" ht="13.5" hidden="false" customHeight="false" outlineLevel="0" collapsed="false">
      <c r="A9" s="1" t="n">
        <v>1450</v>
      </c>
      <c r="B9" s="1" t="n">
        <v>-84319.45</v>
      </c>
      <c r="C9" s="1" t="n">
        <v>-80751.25</v>
      </c>
      <c r="D9" s="1" t="n">
        <f aca="false">C9-B9</f>
        <v>3568.2</v>
      </c>
      <c r="E9" s="1" t="n">
        <v>-84021.87</v>
      </c>
      <c r="F9" s="1" t="n">
        <f aca="false">E9-B9</f>
        <v>297.580000000002</v>
      </c>
    </row>
    <row r="10" customFormat="false" ht="13.5" hidden="false" customHeight="false" outlineLevel="0" collapsed="false">
      <c r="A10" s="1" t="n">
        <v>1440</v>
      </c>
      <c r="B10" s="1" t="n">
        <v>-83438.31</v>
      </c>
      <c r="C10" s="1" t="n">
        <v>-79906.55</v>
      </c>
      <c r="D10" s="1" t="n">
        <f aca="false">C10-B10</f>
        <v>3531.75999999999</v>
      </c>
      <c r="E10" s="1" t="n">
        <v>-83130.69</v>
      </c>
      <c r="F10" s="1" t="n">
        <f aca="false">E10-B10</f>
        <v>307.619999999995</v>
      </c>
    </row>
    <row r="11" customFormat="false" ht="13.5" hidden="false" customHeight="false" outlineLevel="0" collapsed="false">
      <c r="A11" s="1" t="n">
        <v>1430</v>
      </c>
      <c r="B11" s="1" t="n">
        <v>-82559.73</v>
      </c>
      <c r="C11" s="1" t="n">
        <v>-79064.43</v>
      </c>
      <c r="D11" s="1" t="n">
        <f aca="false">C11-B11</f>
        <v>3495.3</v>
      </c>
      <c r="E11" s="1" t="n">
        <v>-82242.19</v>
      </c>
      <c r="F11" s="1" t="n">
        <f aca="false">E11-B11</f>
        <v>317.539999999994</v>
      </c>
    </row>
    <row r="12" customFormat="false" ht="13.5" hidden="false" customHeight="false" outlineLevel="0" collapsed="false">
      <c r="A12" s="1" t="n">
        <v>1420</v>
      </c>
      <c r="B12" s="1" t="n">
        <v>-81683.73</v>
      </c>
      <c r="C12" s="1" t="n">
        <v>-78224.88</v>
      </c>
      <c r="D12" s="1" t="n">
        <f aca="false">C12-B12</f>
        <v>3458.84999999999</v>
      </c>
      <c r="E12" s="1" t="n">
        <v>-81356.38</v>
      </c>
      <c r="F12" s="1" t="n">
        <f aca="false">E12-B12</f>
        <v>327.349999999991</v>
      </c>
    </row>
    <row r="13" customFormat="false" ht="13.5" hidden="false" customHeight="false" outlineLevel="0" collapsed="false">
      <c r="A13" s="1" t="n">
        <v>1410</v>
      </c>
      <c r="B13" s="1" t="n">
        <v>-80810.33</v>
      </c>
      <c r="C13" s="1" t="n">
        <v>-77387.92</v>
      </c>
      <c r="D13" s="1" t="n">
        <f aca="false">C13-B13</f>
        <v>3422.41</v>
      </c>
      <c r="E13" s="1" t="n">
        <v>-80473.28</v>
      </c>
      <c r="F13" s="1" t="n">
        <f aca="false">E13-B13</f>
        <v>337.050000000003</v>
      </c>
    </row>
    <row r="14" customFormat="false" ht="13.5" hidden="false" customHeight="false" outlineLevel="0" collapsed="false">
      <c r="A14" s="1" t="n">
        <v>1400</v>
      </c>
      <c r="B14" s="1" t="n">
        <v>-79939.53</v>
      </c>
      <c r="C14" s="1" t="n">
        <v>-76553.56</v>
      </c>
      <c r="D14" s="1" t="n">
        <f aca="false">C14-B14</f>
        <v>3385.97</v>
      </c>
      <c r="E14" s="1" t="n">
        <v>-79592.89</v>
      </c>
      <c r="F14" s="1" t="n">
        <f aca="false">E14-B14</f>
        <v>346.639999999999</v>
      </c>
    </row>
    <row r="15" customFormat="false" ht="13.5" hidden="false" customHeight="false" outlineLevel="0" collapsed="false">
      <c r="A15" s="1" t="n">
        <v>1390</v>
      </c>
      <c r="B15" s="1" t="n">
        <v>-79071.34</v>
      </c>
      <c r="C15" s="1" t="n">
        <v>-75721.83</v>
      </c>
      <c r="D15" s="1" t="n">
        <f aca="false">C15-B15</f>
        <v>3349.50999999999</v>
      </c>
      <c r="E15" s="1" t="n">
        <v>-78715.23</v>
      </c>
      <c r="F15" s="1" t="n">
        <f aca="false">E15-B15</f>
        <v>356.110000000001</v>
      </c>
    </row>
    <row r="16" customFormat="false" ht="13.5" hidden="false" customHeight="false" outlineLevel="0" collapsed="false">
      <c r="A16" s="1" t="n">
        <v>1380</v>
      </c>
      <c r="B16" s="1" t="n">
        <v>-78205.78</v>
      </c>
      <c r="C16" s="1" t="n">
        <v>-74892.72</v>
      </c>
      <c r="D16" s="1" t="n">
        <f aca="false">C16-B16</f>
        <v>3313.06</v>
      </c>
      <c r="E16" s="1" t="n">
        <v>-77840.33</v>
      </c>
      <c r="F16" s="1" t="n">
        <f aca="false">E16-B16</f>
        <v>365.449999999997</v>
      </c>
    </row>
    <row r="17" customFormat="false" ht="13.5" hidden="false" customHeight="false" outlineLevel="0" collapsed="false">
      <c r="A17" s="1" t="n">
        <v>1370</v>
      </c>
      <c r="B17" s="1" t="n">
        <v>-77342.86</v>
      </c>
      <c r="C17" s="1" t="n">
        <v>-74066.24</v>
      </c>
      <c r="D17" s="1" t="n">
        <f aca="false">C17-B17</f>
        <v>3276.62</v>
      </c>
      <c r="E17" s="1" t="n">
        <v>-76968.17</v>
      </c>
      <c r="F17" s="1" t="n">
        <f aca="false">E17-B17</f>
        <v>374.690000000002</v>
      </c>
    </row>
    <row r="18" customFormat="false" ht="13.5" hidden="false" customHeight="false" outlineLevel="0" collapsed="false">
      <c r="A18" s="1" t="n">
        <v>1360</v>
      </c>
      <c r="B18" s="1" t="n">
        <v>-76482.59</v>
      </c>
      <c r="C18" s="1" t="n">
        <v>-73242.42</v>
      </c>
      <c r="D18" s="1" t="n">
        <f aca="false">C18-B18</f>
        <v>3240.17</v>
      </c>
      <c r="E18" s="1" t="n">
        <v>-76098.79</v>
      </c>
      <c r="F18" s="1" t="n">
        <f aca="false">E18-B18</f>
        <v>383.800000000003</v>
      </c>
    </row>
    <row r="19" customFormat="false" ht="13.5" hidden="false" customHeight="false" outlineLevel="0" collapsed="false">
      <c r="A19" s="1" t="n">
        <v>1350</v>
      </c>
      <c r="B19" s="1" t="n">
        <v>-75624.99</v>
      </c>
      <c r="C19" s="1" t="n">
        <v>-72421.27</v>
      </c>
      <c r="D19" s="1" t="n">
        <f aca="false">C19-B19</f>
        <v>3203.72</v>
      </c>
      <c r="E19" s="1" t="n">
        <v>-75232.2</v>
      </c>
      <c r="F19" s="1" t="n">
        <f aca="false">E19-B19</f>
        <v>392.790000000008</v>
      </c>
    </row>
    <row r="20" customFormat="false" ht="13.5" hidden="false" customHeight="false" outlineLevel="0" collapsed="false">
      <c r="A20" s="1" t="n">
        <v>1340</v>
      </c>
      <c r="B20" s="1" t="n">
        <v>-74770.07</v>
      </c>
      <c r="C20" s="1" t="n">
        <v>-71602.79</v>
      </c>
      <c r="D20" s="1" t="n">
        <f aca="false">C20-B20</f>
        <v>3167.28000000001</v>
      </c>
      <c r="E20" s="1" t="n">
        <v>-74368.4</v>
      </c>
      <c r="F20" s="1" t="n">
        <f aca="false">E20-B20</f>
        <v>401.670000000013</v>
      </c>
    </row>
    <row r="21" customFormat="false" ht="13.5" hidden="false" customHeight="false" outlineLevel="0" collapsed="false">
      <c r="A21" s="1" t="n">
        <v>1330</v>
      </c>
      <c r="B21" s="1" t="n">
        <v>-73917.84</v>
      </c>
      <c r="C21" s="1" t="n">
        <v>-70787.01</v>
      </c>
      <c r="D21" s="1" t="n">
        <f aca="false">C21-B21</f>
        <v>3130.83</v>
      </c>
      <c r="E21" s="1" t="n">
        <v>-73507.42</v>
      </c>
      <c r="F21" s="1" t="n">
        <f aca="false">E21-B21</f>
        <v>410.419999999998</v>
      </c>
    </row>
    <row r="22" customFormat="false" ht="13.5" hidden="false" customHeight="false" outlineLevel="0" collapsed="false">
      <c r="A22" s="1" t="n">
        <v>1320</v>
      </c>
      <c r="B22" s="1" t="n">
        <v>-73068.3</v>
      </c>
      <c r="C22" s="1" t="n">
        <v>-69973.92</v>
      </c>
      <c r="D22" s="1" t="n">
        <f aca="false">C22-B22</f>
        <v>3094.38</v>
      </c>
      <c r="E22" s="1" t="n">
        <v>-72649.27</v>
      </c>
      <c r="F22" s="1" t="n">
        <f aca="false">E22-B22</f>
        <v>419.029999999999</v>
      </c>
    </row>
    <row r="23" customFormat="false" ht="13.5" hidden="false" customHeight="false" outlineLevel="0" collapsed="false">
      <c r="A23" s="1" t="n">
        <v>1310</v>
      </c>
      <c r="B23" s="1" t="n">
        <v>-72221.5</v>
      </c>
      <c r="C23" s="1" t="n">
        <v>-69163.56</v>
      </c>
      <c r="D23" s="1" t="n">
        <f aca="false">C23-B23</f>
        <v>3057.94</v>
      </c>
      <c r="E23" s="1" t="n">
        <v>-71793.96</v>
      </c>
      <c r="F23" s="1" t="n">
        <f aca="false">E23-B23</f>
        <v>427.539999999994</v>
      </c>
    </row>
    <row r="24" customFormat="false" ht="13.5" hidden="false" customHeight="false" outlineLevel="0" collapsed="false">
      <c r="A24" s="1" t="n">
        <v>1300</v>
      </c>
      <c r="B24" s="1" t="n">
        <v>-71377.42</v>
      </c>
      <c r="C24" s="1" t="n">
        <v>-68355.93</v>
      </c>
      <c r="D24" s="1" t="n">
        <f aca="false">C24-B24</f>
        <v>3021.49000000001</v>
      </c>
      <c r="E24" s="1" t="n">
        <v>-70941.52</v>
      </c>
      <c r="F24" s="1" t="n">
        <f aca="false">E24-B24</f>
        <v>435.899999999994</v>
      </c>
    </row>
    <row r="25" customFormat="false" ht="13.5" hidden="false" customHeight="false" outlineLevel="0" collapsed="false">
      <c r="A25" s="1" t="n">
        <v>1290</v>
      </c>
      <c r="B25" s="1" t="n">
        <v>-70536.09</v>
      </c>
      <c r="C25" s="1" t="n">
        <v>-67551.05</v>
      </c>
      <c r="D25" s="1" t="n">
        <f aca="false">C25-B25</f>
        <v>2985.03999999999</v>
      </c>
      <c r="E25" s="1" t="n">
        <v>-70091.95</v>
      </c>
      <c r="F25" s="1" t="n">
        <f aca="false">E25-B25</f>
        <v>444.139999999999</v>
      </c>
    </row>
    <row r="26" customFormat="false" ht="13.5" hidden="false" customHeight="false" outlineLevel="0" collapsed="false">
      <c r="A26" s="1" t="n">
        <v>1280</v>
      </c>
      <c r="B26" s="1" t="n">
        <v>-69697.52</v>
      </c>
      <c r="C26" s="1" t="n">
        <v>-66748.92</v>
      </c>
      <c r="D26" s="1" t="n">
        <f aca="false">C26-B26</f>
        <v>2948.60000000001</v>
      </c>
      <c r="E26" s="1" t="n">
        <v>-69245.28</v>
      </c>
      <c r="F26" s="1" t="n">
        <f aca="false">E26-B26</f>
        <v>452.240000000005</v>
      </c>
    </row>
    <row r="27" customFormat="false" ht="13.5" hidden="false" customHeight="false" outlineLevel="0" collapsed="false">
      <c r="A27" s="1" t="n">
        <v>1270</v>
      </c>
      <c r="B27" s="1" t="n">
        <v>-68861.73</v>
      </c>
      <c r="C27" s="1" t="n">
        <v>-65949.57</v>
      </c>
      <c r="D27" s="1" t="n">
        <f aca="false">C27-B27</f>
        <v>2912.15999999999</v>
      </c>
      <c r="E27" s="1" t="n">
        <v>-68401.52</v>
      </c>
      <c r="F27" s="1" t="n">
        <f aca="false">E27-B27</f>
        <v>460.209999999992</v>
      </c>
    </row>
    <row r="28" customFormat="false" ht="13.5" hidden="false" customHeight="false" outlineLevel="0" collapsed="false">
      <c r="A28" s="1" t="n">
        <v>1260</v>
      </c>
      <c r="B28" s="1" t="n">
        <v>-68028.72</v>
      </c>
      <c r="C28" s="1" t="n">
        <v>-65153.01</v>
      </c>
      <c r="D28" s="1" t="n">
        <f aca="false">C28-B28</f>
        <v>2875.71</v>
      </c>
      <c r="E28" s="1" t="n">
        <v>-67560.69</v>
      </c>
      <c r="F28" s="1" t="n">
        <f aca="false">E28-B28</f>
        <v>468.029999999999</v>
      </c>
    </row>
    <row r="29" customFormat="false" ht="13.5" hidden="false" customHeight="false" outlineLevel="0" collapsed="false">
      <c r="A29" s="1" t="n">
        <v>1250</v>
      </c>
      <c r="B29" s="1" t="n">
        <v>-67198.52</v>
      </c>
      <c r="C29" s="1" t="n">
        <v>-64359.25</v>
      </c>
      <c r="D29" s="1" t="n">
        <f aca="false">C29-B29</f>
        <v>2839.27</v>
      </c>
      <c r="E29" s="1" t="n">
        <v>-66722.8</v>
      </c>
      <c r="F29" s="1" t="n">
        <f aca="false">E29-B29</f>
        <v>475.720000000001</v>
      </c>
    </row>
    <row r="30" customFormat="false" ht="13.5" hidden="false" customHeight="false" outlineLevel="0" collapsed="false">
      <c r="A30" s="1" t="n">
        <v>1240</v>
      </c>
      <c r="B30" s="1" t="n">
        <v>-66371.13</v>
      </c>
      <c r="C30" s="1" t="n">
        <v>-63568.32</v>
      </c>
      <c r="D30" s="1" t="n">
        <f aca="false">C30-B30</f>
        <v>2802.81000000001</v>
      </c>
      <c r="E30" s="1" t="n">
        <v>-65887.88</v>
      </c>
      <c r="F30" s="1" t="n">
        <f aca="false">E30-B30</f>
        <v>483.25</v>
      </c>
    </row>
    <row r="31" customFormat="false" ht="13.5" hidden="false" customHeight="false" outlineLevel="0" collapsed="false">
      <c r="A31" s="1" t="n">
        <v>1230</v>
      </c>
      <c r="B31" s="1" t="n">
        <v>-65546.59</v>
      </c>
      <c r="C31" s="1" t="n">
        <v>-62780.21</v>
      </c>
      <c r="D31" s="1" t="n">
        <f aca="false">C31-B31</f>
        <v>2766.38</v>
      </c>
      <c r="E31" s="1" t="n">
        <v>-65055.94</v>
      </c>
      <c r="F31" s="1" t="n">
        <f aca="false">E31-B31</f>
        <v>490.649999999994</v>
      </c>
    </row>
    <row r="32" customFormat="false" ht="13.5" hidden="false" customHeight="false" outlineLevel="0" collapsed="false">
      <c r="A32" s="1" t="n">
        <v>1220</v>
      </c>
      <c r="B32" s="1" t="n">
        <v>-64724.89</v>
      </c>
      <c r="C32" s="1" t="n">
        <v>-61994.96</v>
      </c>
      <c r="D32" s="1" t="n">
        <f aca="false">C32-B32</f>
        <v>2729.93</v>
      </c>
      <c r="E32" s="1" t="n">
        <v>-64227</v>
      </c>
      <c r="F32" s="1" t="n">
        <f aca="false">E32-B32</f>
        <v>497.889999999999</v>
      </c>
    </row>
    <row r="33" customFormat="false" ht="13.5" hidden="false" customHeight="false" outlineLevel="0" collapsed="false">
      <c r="A33" s="1" t="n">
        <v>1210</v>
      </c>
      <c r="B33" s="1" t="n">
        <v>-63906.06</v>
      </c>
      <c r="C33" s="1" t="n">
        <v>-61212.58</v>
      </c>
      <c r="D33" s="1" t="n">
        <f aca="false">C33-B33</f>
        <v>2693.48</v>
      </c>
      <c r="E33" s="1" t="n">
        <v>-63401.09</v>
      </c>
      <c r="F33" s="1" t="n">
        <f aca="false">E33-B33</f>
        <v>504.970000000001</v>
      </c>
    </row>
    <row r="34" customFormat="false" ht="13.5" hidden="false" customHeight="false" outlineLevel="0" collapsed="false">
      <c r="A34" s="1" t="n">
        <v>1200</v>
      </c>
      <c r="B34" s="1" t="n">
        <v>-63090.11</v>
      </c>
      <c r="C34" s="1" t="n">
        <v>-60433.07</v>
      </c>
      <c r="D34" s="1" t="n">
        <f aca="false">C34-B34</f>
        <v>2657.04</v>
      </c>
      <c r="E34" s="1" t="n">
        <v>-62578.21</v>
      </c>
      <c r="F34" s="1" t="n">
        <f aca="false">E34-B34</f>
        <v>511.900000000001</v>
      </c>
    </row>
    <row r="35" customFormat="false" ht="13.5" hidden="false" customHeight="false" outlineLevel="0" collapsed="false">
      <c r="A35" s="1" t="n">
        <v>1190</v>
      </c>
      <c r="B35" s="1" t="n">
        <v>-62277.07</v>
      </c>
      <c r="C35" s="1" t="n">
        <v>-59656.47</v>
      </c>
      <c r="D35" s="1" t="n">
        <f aca="false">C35-B35</f>
        <v>2620.6</v>
      </c>
      <c r="E35" s="1" t="n">
        <v>-61758.39</v>
      </c>
      <c r="F35" s="1" t="n">
        <f aca="false">E35-B35</f>
        <v>518.68</v>
      </c>
    </row>
    <row r="36" customFormat="false" ht="13.5" hidden="false" customHeight="false" outlineLevel="0" collapsed="false">
      <c r="A36" s="1" t="n">
        <v>1180</v>
      </c>
      <c r="B36" s="1" t="n">
        <v>-61466.93</v>
      </c>
      <c r="C36" s="1" t="n">
        <v>-58882.78</v>
      </c>
      <c r="D36" s="1" t="n">
        <f aca="false">C36-B36</f>
        <v>2584.15</v>
      </c>
      <c r="E36" s="1" t="n">
        <v>-60941.66</v>
      </c>
      <c r="F36" s="1" t="n">
        <f aca="false">E36-B36</f>
        <v>525.269999999997</v>
      </c>
    </row>
    <row r="37" customFormat="false" ht="13.5" hidden="false" customHeight="false" outlineLevel="0" collapsed="false">
      <c r="A37" s="1" t="n">
        <v>1170</v>
      </c>
      <c r="B37" s="1" t="n">
        <v>-60659.73</v>
      </c>
      <c r="C37" s="1" t="n">
        <v>-58112.02</v>
      </c>
      <c r="D37" s="1" t="n">
        <f aca="false">C37-B37</f>
        <v>2547.71000000001</v>
      </c>
      <c r="E37" s="1" t="n">
        <v>-60128.04</v>
      </c>
      <c r="F37" s="1" t="n">
        <f aca="false">E37-B37</f>
        <v>531.690000000002</v>
      </c>
    </row>
    <row r="38" customFormat="false" ht="13.5" hidden="false" customHeight="false" outlineLevel="0" collapsed="false">
      <c r="A38" s="1" t="n">
        <v>1160</v>
      </c>
      <c r="B38" s="1" t="n">
        <v>-59855.49</v>
      </c>
      <c r="C38" s="1" t="n">
        <v>-57344.22</v>
      </c>
      <c r="D38" s="1" t="n">
        <f aca="false">C38-B38</f>
        <v>2511.27</v>
      </c>
      <c r="E38" s="1" t="n">
        <v>-59317.54</v>
      </c>
      <c r="F38" s="1" t="n">
        <f aca="false">E38-B38</f>
        <v>537.949999999997</v>
      </c>
    </row>
    <row r="39" customFormat="false" ht="13.5" hidden="false" customHeight="false" outlineLevel="0" collapsed="false">
      <c r="A39" s="1" t="n">
        <v>1150</v>
      </c>
      <c r="B39" s="1" t="n">
        <v>-59054.21</v>
      </c>
      <c r="C39" s="1" t="n">
        <v>-56579.38</v>
      </c>
      <c r="D39" s="1" t="n">
        <f aca="false">C39-B39</f>
        <v>2474.83</v>
      </c>
      <c r="E39" s="1" t="n">
        <v>-58510.18</v>
      </c>
      <c r="F39" s="1" t="n">
        <f aca="false">E39-B39</f>
        <v>544.029999999999</v>
      </c>
    </row>
    <row r="40" customFormat="false" ht="13.5" hidden="false" customHeight="false" outlineLevel="0" collapsed="false">
      <c r="A40" s="1" t="n">
        <v>1140</v>
      </c>
      <c r="B40" s="1" t="n">
        <v>-58255.91</v>
      </c>
      <c r="C40" s="1" t="n">
        <v>-55817.53</v>
      </c>
      <c r="D40" s="1" t="n">
        <f aca="false">C40-B40</f>
        <v>2438.38</v>
      </c>
      <c r="E40" s="1" t="n">
        <v>-57706.01</v>
      </c>
      <c r="F40" s="1" t="n">
        <f aca="false">E40-B40</f>
        <v>549.900000000002</v>
      </c>
    </row>
    <row r="41" customFormat="false" ht="13.5" hidden="false" customHeight="false" outlineLevel="0" collapsed="false">
      <c r="A41" s="1" t="n">
        <v>1130</v>
      </c>
      <c r="B41" s="1" t="n">
        <v>-57460.62</v>
      </c>
      <c r="C41" s="1" t="n">
        <v>-55058.68</v>
      </c>
      <c r="D41" s="1" t="n">
        <f aca="false">C41-B41</f>
        <v>2401.94</v>
      </c>
      <c r="E41" s="1" t="n">
        <v>-56905.03</v>
      </c>
      <c r="F41" s="1" t="n">
        <f aca="false">E41-B41</f>
        <v>555.590000000004</v>
      </c>
    </row>
    <row r="42" customFormat="false" ht="13.5" hidden="false" customHeight="false" outlineLevel="0" collapsed="false">
      <c r="A42" s="1" t="n">
        <v>1120</v>
      </c>
      <c r="B42" s="1" t="n">
        <v>-56668.36</v>
      </c>
      <c r="C42" s="1" t="n">
        <v>-54302.85</v>
      </c>
      <c r="D42" s="1" t="n">
        <f aca="false">C42-B42</f>
        <v>2365.51</v>
      </c>
      <c r="E42" s="1" t="n">
        <v>-56107.27</v>
      </c>
      <c r="F42" s="1" t="n">
        <f aca="false">E42-B42</f>
        <v>561.090000000004</v>
      </c>
    </row>
    <row r="43" customFormat="false" ht="13.5" hidden="false" customHeight="false" outlineLevel="0" collapsed="false">
      <c r="A43" s="1" t="n">
        <v>1110</v>
      </c>
      <c r="B43" s="1" t="n">
        <v>-55879.13</v>
      </c>
      <c r="C43" s="1" t="n">
        <v>-53550.06</v>
      </c>
      <c r="D43" s="1" t="n">
        <f aca="false">C43-B43</f>
        <v>2329.07</v>
      </c>
      <c r="E43" s="1" t="n">
        <v>-55312.76</v>
      </c>
      <c r="F43" s="1" t="n">
        <f aca="false">E43-B43</f>
        <v>566.369999999995</v>
      </c>
    </row>
    <row r="44" customFormat="false" ht="13.5" hidden="false" customHeight="false" outlineLevel="0" collapsed="false">
      <c r="A44" s="1" t="n">
        <v>1100</v>
      </c>
      <c r="B44" s="1" t="n">
        <v>-55092.96</v>
      </c>
      <c r="C44" s="1" t="n">
        <v>-52800.34</v>
      </c>
      <c r="D44" s="1" t="n">
        <f aca="false">C44-B44</f>
        <v>2292.62</v>
      </c>
      <c r="E44" s="1" t="n">
        <v>-54521.53</v>
      </c>
      <c r="F44" s="1" t="n">
        <f aca="false">E44-B44</f>
        <v>571.43</v>
      </c>
    </row>
    <row r="45" customFormat="false" ht="13.5" hidden="false" customHeight="false" outlineLevel="0" collapsed="false">
      <c r="A45" s="1" t="n">
        <v>1090</v>
      </c>
      <c r="B45" s="1" t="n">
        <v>-54309.88</v>
      </c>
      <c r="C45" s="1" t="n">
        <v>-52053.69</v>
      </c>
      <c r="D45" s="1" t="n">
        <f aca="false">C45-B45</f>
        <v>2256.19</v>
      </c>
      <c r="E45" s="1" t="n">
        <v>-53733.6</v>
      </c>
      <c r="F45" s="1" t="n">
        <f aca="false">E45-B45</f>
        <v>576.279999999999</v>
      </c>
    </row>
    <row r="46" customFormat="false" ht="13.5" hidden="false" customHeight="false" outlineLevel="0" collapsed="false">
      <c r="A46" s="1" t="n">
        <v>1080</v>
      </c>
      <c r="B46" s="1" t="n">
        <v>-53529.89</v>
      </c>
      <c r="C46" s="1" t="n">
        <v>-51310.14</v>
      </c>
      <c r="D46" s="1" t="n">
        <f aca="false">C46-B46</f>
        <v>2219.75</v>
      </c>
      <c r="E46" s="1" t="n">
        <v>-52949</v>
      </c>
      <c r="F46" s="1" t="n">
        <f aca="false">E46-B46</f>
        <v>580.889999999999</v>
      </c>
    </row>
    <row r="47" customFormat="false" ht="13.5" hidden="false" customHeight="false" outlineLevel="0" collapsed="false">
      <c r="A47" s="1" t="n">
        <v>1070</v>
      </c>
      <c r="B47" s="1" t="n">
        <v>-52753.03</v>
      </c>
      <c r="C47" s="1" t="n">
        <v>-50569.72</v>
      </c>
      <c r="D47" s="1" t="n">
        <f aca="false">C47-B47</f>
        <v>2183.31</v>
      </c>
      <c r="E47" s="1" t="n">
        <v>-52167.77</v>
      </c>
      <c r="F47" s="1" t="n">
        <f aca="false">E47-B47</f>
        <v>585.260000000002</v>
      </c>
    </row>
    <row r="48" customFormat="false" ht="13.5" hidden="false" customHeight="false" outlineLevel="0" collapsed="false">
      <c r="A48" s="1" t="n">
        <v>1060</v>
      </c>
      <c r="B48" s="1" t="n">
        <v>-51979.31</v>
      </c>
      <c r="C48" s="1" t="n">
        <v>-49832.43</v>
      </c>
      <c r="D48" s="1" t="n">
        <f aca="false">C48-B48</f>
        <v>2146.88</v>
      </c>
      <c r="E48" s="1" t="n">
        <v>-51389.93</v>
      </c>
      <c r="F48" s="1" t="n">
        <f aca="false">E48-B48</f>
        <v>589.379999999997</v>
      </c>
    </row>
    <row r="49" customFormat="false" ht="13.5" hidden="false" customHeight="false" outlineLevel="0" collapsed="false">
      <c r="A49" s="1" t="n">
        <v>1050</v>
      </c>
      <c r="B49" s="1" t="n">
        <v>-51208.75</v>
      </c>
      <c r="C49" s="1" t="n">
        <v>-49098.31</v>
      </c>
      <c r="D49" s="1" t="n">
        <f aca="false">C49-B49</f>
        <v>2110.44</v>
      </c>
      <c r="E49" s="1" t="n">
        <v>-50615.5</v>
      </c>
      <c r="F49" s="1" t="n">
        <f aca="false">E49-B49</f>
        <v>593.25</v>
      </c>
    </row>
    <row r="50" customFormat="false" ht="13.5" hidden="false" customHeight="false" outlineLevel="0" collapsed="false">
      <c r="A50" s="1" t="n">
        <v>1040</v>
      </c>
      <c r="B50" s="1" t="n">
        <v>-50441.37</v>
      </c>
      <c r="C50" s="1" t="n">
        <v>-48367.37</v>
      </c>
      <c r="D50" s="1" t="n">
        <f aca="false">C50-B50</f>
        <v>2074</v>
      </c>
      <c r="E50" s="1" t="n">
        <v>-49844.54</v>
      </c>
      <c r="F50" s="1" t="n">
        <f aca="false">E50-B50</f>
        <v>596.830000000002</v>
      </c>
    </row>
    <row r="51" customFormat="false" ht="13.5" hidden="false" customHeight="false" outlineLevel="0" collapsed="false">
      <c r="A51" s="1" t="n">
        <v>1030</v>
      </c>
      <c r="B51" s="1" t="n">
        <v>-49677.2</v>
      </c>
      <c r="C51" s="1" t="n">
        <v>-47639.63</v>
      </c>
      <c r="D51" s="1" t="n">
        <f aca="false">C51-B51</f>
        <v>2037.57</v>
      </c>
      <c r="E51" s="1" t="n">
        <v>-49077.07</v>
      </c>
      <c r="F51" s="1" t="n">
        <f aca="false">E51-B51</f>
        <v>600.129999999997</v>
      </c>
    </row>
    <row r="52" customFormat="false" ht="13.5" hidden="false" customHeight="false" outlineLevel="0" collapsed="false">
      <c r="A52" s="1" t="n">
        <v>1020</v>
      </c>
      <c r="B52" s="1" t="n">
        <v>-48916.26</v>
      </c>
      <c r="C52" s="1" t="n">
        <v>-46915.12</v>
      </c>
      <c r="D52" s="1" t="n">
        <f aca="false">C52-B52</f>
        <v>2001.14</v>
      </c>
      <c r="E52" s="1" t="n">
        <v>-48313.13</v>
      </c>
      <c r="F52" s="1" t="n">
        <f aca="false">E52-B52</f>
        <v>603.130000000005</v>
      </c>
    </row>
    <row r="53" customFormat="false" ht="13.5" hidden="false" customHeight="false" outlineLevel="0" collapsed="false">
      <c r="A53" s="1" t="n">
        <v>1010</v>
      </c>
      <c r="B53" s="1" t="n">
        <v>-48158.57</v>
      </c>
      <c r="C53" s="1" t="n">
        <v>-46193.87</v>
      </c>
      <c r="D53" s="1" t="n">
        <f aca="false">C53-B53</f>
        <v>1964.7</v>
      </c>
      <c r="E53" s="1" t="n">
        <v>-47552.75</v>
      </c>
      <c r="F53" s="1" t="n">
        <f aca="false">E53-B53</f>
        <v>605.82</v>
      </c>
    </row>
    <row r="54" customFormat="false" ht="13.5" hidden="false" customHeight="false" outlineLevel="0" collapsed="false">
      <c r="A54" s="1" t="n">
        <v>1000</v>
      </c>
      <c r="B54" s="1" t="n">
        <v>-47404.16</v>
      </c>
      <c r="C54" s="1" t="n">
        <v>-45475.88</v>
      </c>
      <c r="D54" s="1" t="n">
        <f aca="false">C54-B54</f>
        <v>1928.28000000001</v>
      </c>
      <c r="E54" s="1" t="n">
        <v>-46795.98</v>
      </c>
      <c r="F54" s="1" t="n">
        <f aca="false">E54-B54</f>
        <v>608.18</v>
      </c>
    </row>
    <row r="55" customFormat="false" ht="13.5" hidden="false" customHeight="false" outlineLevel="0" collapsed="false">
      <c r="A55" s="1" t="n">
        <v>990</v>
      </c>
      <c r="B55" s="1" t="n">
        <v>-46653.04</v>
      </c>
      <c r="C55" s="1" t="n">
        <v>-44761.2</v>
      </c>
      <c r="D55" s="1" t="n">
        <f aca="false">C55-B55</f>
        <v>1891.84</v>
      </c>
      <c r="E55" s="1" t="n">
        <v>-46042.86</v>
      </c>
      <c r="F55" s="1" t="n">
        <f aca="false">E55-B55</f>
        <v>610.18</v>
      </c>
    </row>
    <row r="56" customFormat="false" ht="13.5" hidden="false" customHeight="false" outlineLevel="0" collapsed="false">
      <c r="A56" s="1" t="n">
        <v>980</v>
      </c>
      <c r="B56" s="1" t="n">
        <v>-45905.24</v>
      </c>
      <c r="C56" s="1" t="n">
        <v>-44049.83</v>
      </c>
      <c r="D56" s="1" t="n">
        <f aca="false">C56-B56</f>
        <v>1855.41</v>
      </c>
      <c r="E56" s="1" t="n">
        <v>-45293.41</v>
      </c>
      <c r="F56" s="1" t="n">
        <f aca="false">E56-B56</f>
        <v>611.829999999995</v>
      </c>
    </row>
    <row r="57" customFormat="false" ht="13.5" hidden="false" customHeight="false" outlineLevel="0" collapsed="false">
      <c r="A57" s="1" t="n">
        <v>970</v>
      </c>
      <c r="B57" s="1" t="n">
        <v>-45160.79</v>
      </c>
      <c r="C57" s="1" t="n">
        <v>-43341.81</v>
      </c>
      <c r="D57" s="1" t="n">
        <f aca="false">C57-B57</f>
        <v>1818.98</v>
      </c>
      <c r="E57" s="1" t="n">
        <v>-44547.71</v>
      </c>
      <c r="F57" s="1" t="n">
        <f aca="false">E57-B57</f>
        <v>613.080000000002</v>
      </c>
    </row>
    <row r="58" customFormat="false" ht="13.5" hidden="false" customHeight="false" outlineLevel="0" collapsed="false">
      <c r="A58" s="1" t="n">
        <v>960</v>
      </c>
      <c r="B58" s="1" t="n">
        <v>-44419.72</v>
      </c>
      <c r="C58" s="1" t="n">
        <v>-42637.16</v>
      </c>
      <c r="D58" s="1" t="n">
        <f aca="false">C58-B58</f>
        <v>1782.56</v>
      </c>
      <c r="E58" s="1" t="n">
        <v>-43805.78</v>
      </c>
      <c r="F58" s="1" t="n">
        <f aca="false">E58-B58</f>
        <v>613.940000000002</v>
      </c>
    </row>
    <row r="59" customFormat="false" ht="13.5" hidden="false" customHeight="false" outlineLevel="0" collapsed="false">
      <c r="A59" s="1" t="n">
        <v>950</v>
      </c>
      <c r="B59" s="1" t="n">
        <v>-43682.04</v>
      </c>
      <c r="C59" s="1" t="n">
        <v>-41935.9</v>
      </c>
      <c r="D59" s="1" t="n">
        <f aca="false">C59-B59</f>
        <v>1746.14</v>
      </c>
      <c r="E59" s="1" t="n">
        <v>-43067.68</v>
      </c>
      <c r="F59" s="1" t="n">
        <f aca="false">E59-B59</f>
        <v>614.360000000001</v>
      </c>
    </row>
    <row r="60" customFormat="false" ht="13.5" hidden="false" customHeight="false" outlineLevel="0" collapsed="false">
      <c r="A60" s="1" t="n">
        <v>940</v>
      </c>
      <c r="B60" s="1" t="n">
        <v>-42947.79</v>
      </c>
      <c r="C60" s="1" t="n">
        <v>-41238.07</v>
      </c>
      <c r="D60" s="1" t="n">
        <f aca="false">C60-B60</f>
        <v>1709.72</v>
      </c>
      <c r="E60" s="1" t="n">
        <v>-42333.46</v>
      </c>
      <c r="F60" s="1" t="n">
        <f aca="false">E60-B60</f>
        <v>614.330000000002</v>
      </c>
    </row>
    <row r="61" customFormat="false" ht="13.5" hidden="false" customHeight="false" outlineLevel="0" collapsed="false">
      <c r="A61" s="1" t="n">
        <v>930</v>
      </c>
      <c r="B61" s="1" t="n">
        <v>-42216.98</v>
      </c>
      <c r="C61" s="1" t="n">
        <v>-40543.69</v>
      </c>
      <c r="D61" s="1" t="n">
        <f aca="false">C61-B61</f>
        <v>1673.29</v>
      </c>
      <c r="E61" s="1" t="n">
        <v>-41603.18</v>
      </c>
      <c r="F61" s="1" t="n">
        <f aca="false">E61-B61</f>
        <v>613.800000000003</v>
      </c>
    </row>
    <row r="62" customFormat="false" ht="13.5" hidden="false" customHeight="false" outlineLevel="0" collapsed="false">
      <c r="A62" s="1" t="n">
        <v>920</v>
      </c>
      <c r="B62" s="1" t="n">
        <v>-41489.66</v>
      </c>
      <c r="C62" s="1" t="n">
        <v>-39852.79</v>
      </c>
      <c r="D62" s="1" t="n">
        <f aca="false">C62-B62</f>
        <v>1636.87</v>
      </c>
      <c r="E62" s="1" t="n">
        <v>-40876.9</v>
      </c>
      <c r="F62" s="1" t="n">
        <f aca="false">E62-B62</f>
        <v>612.760000000002</v>
      </c>
    </row>
    <row r="63" customFormat="false" ht="13.5" hidden="false" customHeight="false" outlineLevel="0" collapsed="false">
      <c r="A63" s="1" t="n">
        <v>910</v>
      </c>
      <c r="B63" s="1" t="n">
        <v>-40765.84</v>
      </c>
      <c r="C63" s="1" t="n">
        <v>-39165.39</v>
      </c>
      <c r="D63" s="1" t="n">
        <f aca="false">C63-B63</f>
        <v>1600.45</v>
      </c>
      <c r="E63" s="1" t="n">
        <v>-40154.67</v>
      </c>
      <c r="F63" s="1" t="n">
        <f aca="false">E63-B63</f>
        <v>611.169999999998</v>
      </c>
    </row>
    <row r="64" customFormat="false" ht="13.5" hidden="false" customHeight="false" outlineLevel="0" collapsed="false">
      <c r="A64" s="1" t="n">
        <v>900</v>
      </c>
      <c r="B64" s="1" t="n">
        <v>-40045.55</v>
      </c>
      <c r="C64" s="1" t="n">
        <v>-38481.52</v>
      </c>
      <c r="D64" s="1" t="n">
        <f aca="false">C64-B64</f>
        <v>1564.03000000001</v>
      </c>
      <c r="E64" s="1" t="n">
        <v>-39436.57</v>
      </c>
      <c r="F64" s="1" t="n">
        <f aca="false">E64-B64</f>
        <v>608.980000000003</v>
      </c>
    </row>
    <row r="65" customFormat="false" ht="13.5" hidden="false" customHeight="false" outlineLevel="0" collapsed="false">
      <c r="A65" s="1" t="n">
        <v>890</v>
      </c>
      <c r="B65" s="1" t="n">
        <v>-39328.83</v>
      </c>
      <c r="C65" s="1" t="n">
        <v>-37801.22</v>
      </c>
      <c r="D65" s="1" t="n">
        <f aca="false">C65-B65</f>
        <v>1527.61</v>
      </c>
      <c r="E65" s="1" t="n">
        <v>-38722.66</v>
      </c>
      <c r="F65" s="1" t="n">
        <f aca="false">E65-B65</f>
        <v>606.169999999998</v>
      </c>
    </row>
    <row r="66" customFormat="false" ht="13.5" hidden="false" customHeight="false" outlineLevel="0" collapsed="false">
      <c r="A66" s="1" t="n">
        <v>880</v>
      </c>
      <c r="B66" s="1" t="n">
        <v>-38615.71</v>
      </c>
      <c r="C66" s="1" t="n">
        <v>-37124.5</v>
      </c>
      <c r="D66" s="1" t="n">
        <f aca="false">C66-B66</f>
        <v>1491.21</v>
      </c>
      <c r="E66" s="1" t="n">
        <v>-38013.02</v>
      </c>
      <c r="F66" s="1" t="n">
        <f aca="false">E66-B66</f>
        <v>602.690000000002</v>
      </c>
    </row>
    <row r="67" customFormat="false" ht="13.5" hidden="false" customHeight="false" outlineLevel="0" collapsed="false">
      <c r="A67" s="1" t="n">
        <v>870</v>
      </c>
      <c r="B67" s="1" t="n">
        <v>-37906.21</v>
      </c>
      <c r="C67" s="1" t="n">
        <v>-36451.41</v>
      </c>
      <c r="D67" s="1" t="n">
        <f aca="false">C67-B67</f>
        <v>1454.8</v>
      </c>
      <c r="E67" s="1" t="n">
        <v>-37307.74</v>
      </c>
      <c r="F67" s="1" t="n">
        <f aca="false">E67-B67</f>
        <v>598.470000000001</v>
      </c>
    </row>
    <row r="68" customFormat="false" ht="13.5" hidden="false" customHeight="false" outlineLevel="0" collapsed="false">
      <c r="A68" s="1" t="n">
        <v>860</v>
      </c>
      <c r="B68" s="1" t="n">
        <v>-37200.36</v>
      </c>
      <c r="C68" s="1" t="n">
        <v>-35781.98</v>
      </c>
      <c r="D68" s="1" t="n">
        <f aca="false">C68-B68</f>
        <v>1418.38</v>
      </c>
      <c r="E68" s="1" t="n">
        <v>-36606.9</v>
      </c>
      <c r="F68" s="1" t="n">
        <f aca="false">E68-B68</f>
        <v>593.459999999999</v>
      </c>
    </row>
    <row r="69" customFormat="false" ht="13.5" hidden="false" customHeight="false" outlineLevel="0" collapsed="false">
      <c r="A69" s="1" t="n">
        <v>850</v>
      </c>
      <c r="B69" s="1" t="n">
        <v>-36498.2</v>
      </c>
      <c r="C69" s="1" t="n">
        <v>-35116.23</v>
      </c>
      <c r="D69" s="1" t="n">
        <f aca="false">C69-B69</f>
        <v>1381.96999999999</v>
      </c>
      <c r="E69" s="1" t="n">
        <v>-35910.6</v>
      </c>
      <c r="F69" s="1" t="n">
        <f aca="false">E69-B69</f>
        <v>587.599999999999</v>
      </c>
    </row>
    <row r="70" customFormat="false" ht="13.5" hidden="false" customHeight="false" outlineLevel="0" collapsed="false">
      <c r="A70" s="1" t="n">
        <v>840</v>
      </c>
      <c r="B70" s="1" t="n">
        <v>-35799.77</v>
      </c>
      <c r="C70" s="1" t="n">
        <v>-34454.19</v>
      </c>
      <c r="D70" s="1" t="n">
        <f aca="false">C70-B70</f>
        <v>1345.57999999999</v>
      </c>
      <c r="E70" s="1" t="n">
        <v>-35218.94</v>
      </c>
      <c r="F70" s="1" t="n">
        <f aca="false">E70-B70</f>
        <v>580.829999999995</v>
      </c>
    </row>
    <row r="71" customFormat="false" ht="13.5" hidden="false" customHeight="false" outlineLevel="0" collapsed="false">
      <c r="A71" s="1" t="n">
        <v>830</v>
      </c>
      <c r="B71" s="1" t="n">
        <v>-35105.09</v>
      </c>
      <c r="C71" s="1" t="n">
        <v>-33795.91</v>
      </c>
      <c r="D71" s="1" t="n">
        <f aca="false">C71-B71</f>
        <v>1309.17999999999</v>
      </c>
      <c r="E71" s="1" t="n">
        <v>-34532.05</v>
      </c>
      <c r="F71" s="1" t="n">
        <f aca="false">E71-B71</f>
        <v>573.039999999994</v>
      </c>
    </row>
    <row r="72" customFormat="false" ht="13.5" hidden="false" customHeight="false" outlineLevel="0" collapsed="false">
      <c r="A72" s="1" t="n">
        <v>830</v>
      </c>
      <c r="B72" s="1" t="n">
        <v>-35105.09</v>
      </c>
      <c r="C72" s="1" t="n">
        <v>-33795.91</v>
      </c>
      <c r="D72" s="1" t="n">
        <f aca="false">C72-B72</f>
        <v>1309.17999999999</v>
      </c>
      <c r="E72" s="1" t="n">
        <v>-34532.05</v>
      </c>
      <c r="F72" s="1" t="n">
        <f aca="false">E72-B72</f>
        <v>573.039999999994</v>
      </c>
    </row>
    <row r="73" customFormat="false" ht="13.5" hidden="false" customHeight="false" outlineLevel="0" collapsed="false">
      <c r="A73" s="1" t="n">
        <v>823.001</v>
      </c>
      <c r="B73" s="1" t="n">
        <v>-34621.13</v>
      </c>
      <c r="C73" s="1" t="n">
        <v>-33337.43</v>
      </c>
      <c r="D73" s="1" t="n">
        <f aca="false">C73-B73</f>
        <v>1283.7</v>
      </c>
      <c r="E73" s="1" t="n">
        <v>-34054.2</v>
      </c>
      <c r="F73" s="1" t="n">
        <f aca="false">E73-B73</f>
        <v>566.93</v>
      </c>
    </row>
    <row r="74" customFormat="false" ht="13.5" hidden="false" customHeight="false" outlineLevel="0" collapsed="false">
      <c r="A74" s="1" t="n">
        <v>823</v>
      </c>
      <c r="B74" s="1" t="n">
        <v>-34621.06</v>
      </c>
      <c r="C74" s="1" t="n">
        <v>-33337.36</v>
      </c>
      <c r="D74" s="1" t="n">
        <f aca="false">C74-B74</f>
        <v>1283.7</v>
      </c>
      <c r="E74" s="1" t="n">
        <v>-34054.14</v>
      </c>
      <c r="F74" s="1" t="n">
        <f aca="false">E74-B74</f>
        <v>566.919999999998</v>
      </c>
    </row>
    <row r="75" customFormat="false" ht="13.5" hidden="false" customHeight="false" outlineLevel="0" collapsed="false">
      <c r="A75" s="1" t="n">
        <v>823</v>
      </c>
      <c r="B75" s="1" t="n">
        <v>-34621.06</v>
      </c>
      <c r="C75" s="1" t="n">
        <v>-33337.36</v>
      </c>
      <c r="D75" s="1" t="n">
        <f aca="false">C75-B75</f>
        <v>1283.7</v>
      </c>
      <c r="E75" s="1" t="n">
        <v>-34054.14</v>
      </c>
      <c r="F75" s="1" t="n">
        <f aca="false">E75-B75</f>
        <v>566.919999999998</v>
      </c>
    </row>
    <row r="76" customFormat="false" ht="13.5" hidden="false" customHeight="false" outlineLevel="0" collapsed="false">
      <c r="A76" s="1" t="n">
        <v>822.999</v>
      </c>
      <c r="B76" s="1" t="n">
        <v>-34620.99</v>
      </c>
      <c r="C76" s="1" t="n">
        <v>-33337.29</v>
      </c>
      <c r="D76" s="1" t="n">
        <f aca="false">C76-B76</f>
        <v>1283.7</v>
      </c>
      <c r="E76" s="1" t="n">
        <v>-34054.07</v>
      </c>
      <c r="F76" s="1" t="n">
        <f aca="false">E76-B76</f>
        <v>566.919999999998</v>
      </c>
    </row>
    <row r="77" customFormat="false" ht="13.5" hidden="false" customHeight="false" outlineLevel="0" collapsed="false">
      <c r="A77" s="1" t="n">
        <v>820</v>
      </c>
      <c r="B77" s="1" t="n">
        <v>-34414.19</v>
      </c>
      <c r="C77" s="1" t="n">
        <v>-33141.41</v>
      </c>
      <c r="D77" s="1" t="n">
        <f aca="false">C77-B77</f>
        <v>1272.78</v>
      </c>
      <c r="E77" s="1" t="n">
        <v>-33850.06</v>
      </c>
      <c r="F77" s="1" t="n">
        <f aca="false">E77-B77</f>
        <v>564.130000000005</v>
      </c>
    </row>
    <row r="78" customFormat="false" ht="13.5" hidden="false" customHeight="false" outlineLevel="0" collapsed="false">
      <c r="A78" s="1" t="n">
        <v>820</v>
      </c>
      <c r="B78" s="1" t="n">
        <v>-34414.19</v>
      </c>
      <c r="C78" s="1" t="n">
        <v>-33141.41</v>
      </c>
      <c r="D78" s="1" t="n">
        <f aca="false">C78-B78</f>
        <v>1272.78</v>
      </c>
      <c r="E78" s="1" t="n">
        <v>-33850.06</v>
      </c>
      <c r="F78" s="1" t="n">
        <f aca="false">E78-B78</f>
        <v>564.130000000005</v>
      </c>
    </row>
    <row r="79" customFormat="false" ht="13.5" hidden="false" customHeight="false" outlineLevel="0" collapsed="false">
      <c r="A79" s="1" t="n">
        <v>810</v>
      </c>
      <c r="B79" s="1" t="n">
        <v>-33727.12</v>
      </c>
      <c r="C79" s="1" t="n">
        <v>-32490.73</v>
      </c>
      <c r="D79" s="1" t="n">
        <f aca="false">C79-B79</f>
        <v>1236.39</v>
      </c>
      <c r="E79" s="1" t="n">
        <v>-33173.11</v>
      </c>
      <c r="F79" s="1" t="n">
        <f aca="false">E79-B79</f>
        <v>554.010000000002</v>
      </c>
    </row>
    <row r="80" customFormat="false" ht="13.5" hidden="false" customHeight="false" outlineLevel="0" collapsed="false">
      <c r="A80" s="1" t="n">
        <v>800</v>
      </c>
      <c r="B80" s="1" t="n">
        <v>-33043.91</v>
      </c>
      <c r="C80" s="1" t="n">
        <v>-31843.91</v>
      </c>
      <c r="D80" s="1" t="n">
        <f aca="false">C80-B80</f>
        <v>1200</v>
      </c>
      <c r="E80" s="1" t="n">
        <v>-32501.38</v>
      </c>
      <c r="F80" s="1" t="n">
        <f aca="false">E80-B80</f>
        <v>542.530000000003</v>
      </c>
    </row>
    <row r="81" customFormat="false" ht="13.5" hidden="false" customHeight="false" outlineLevel="0" collapsed="false">
      <c r="A81" s="1" t="n">
        <v>790</v>
      </c>
      <c r="B81" s="1" t="n">
        <v>-32364.59</v>
      </c>
      <c r="C81" s="1" t="n">
        <v>-31200.98</v>
      </c>
      <c r="D81" s="1" t="n">
        <f aca="false">C81-B81</f>
        <v>1163.61</v>
      </c>
      <c r="E81" s="1" t="n">
        <v>-31835.05</v>
      </c>
      <c r="F81" s="1" t="n">
        <f aca="false">E81-B81</f>
        <v>529.540000000001</v>
      </c>
    </row>
    <row r="82" customFormat="false" ht="13.5" hidden="false" customHeight="false" outlineLevel="0" collapsed="false">
      <c r="A82" s="1" t="n">
        <v>780</v>
      </c>
      <c r="B82" s="1" t="n">
        <v>-31689.21</v>
      </c>
      <c r="C82" s="1" t="n">
        <v>-30561.98</v>
      </c>
      <c r="D82" s="1" t="n">
        <f aca="false">C82-B82</f>
        <v>1127.23</v>
      </c>
      <c r="E82" s="1" t="n">
        <v>-31174.35</v>
      </c>
      <c r="F82" s="1" t="n">
        <f aca="false">E82-B82</f>
        <v>514.860000000001</v>
      </c>
    </row>
    <row r="83" customFormat="false" ht="13.5" hidden="false" customHeight="false" outlineLevel="0" collapsed="false">
      <c r="A83" s="1" t="n">
        <v>770</v>
      </c>
      <c r="B83" s="1" t="n">
        <v>-31017.81</v>
      </c>
      <c r="C83" s="1" t="n">
        <v>-29926.95</v>
      </c>
      <c r="D83" s="1" t="n">
        <f aca="false">C83-B83</f>
        <v>1090.86</v>
      </c>
      <c r="E83" s="1" t="n">
        <v>-30519.55</v>
      </c>
      <c r="F83" s="1" t="n">
        <f aca="false">E83-B83</f>
        <v>498.260000000002</v>
      </c>
    </row>
    <row r="84" customFormat="false" ht="13.5" hidden="false" customHeight="false" outlineLevel="0" collapsed="false">
      <c r="A84" s="1" t="n">
        <v>760</v>
      </c>
      <c r="B84" s="1" t="n">
        <v>-30350.41</v>
      </c>
      <c r="C84" s="1" t="n">
        <v>-29295.93</v>
      </c>
      <c r="D84" s="1" t="n">
        <f aca="false">C84-B84</f>
        <v>1054.48</v>
      </c>
      <c r="E84" s="1" t="n">
        <v>-29871.43</v>
      </c>
      <c r="F84" s="1" t="n">
        <f aca="false">E84-B84</f>
        <v>478.98</v>
      </c>
    </row>
    <row r="85" customFormat="false" ht="13.5" hidden="false" customHeight="false" outlineLevel="0" collapsed="false">
      <c r="A85" s="1" t="n">
        <v>750</v>
      </c>
      <c r="B85" s="1" t="n">
        <v>-29687.07</v>
      </c>
      <c r="C85" s="1" t="n">
        <v>-28668.95</v>
      </c>
      <c r="D85" s="1" t="n">
        <f aca="false">C85-B85</f>
        <v>1018.12</v>
      </c>
      <c r="E85" s="1" t="n">
        <v>-29230.22</v>
      </c>
      <c r="F85" s="1" t="n">
        <f aca="false">E85-B85</f>
        <v>456.849999999999</v>
      </c>
    </row>
    <row r="86" customFormat="false" ht="13.5" hidden="false" customHeight="false" outlineLevel="0" collapsed="false">
      <c r="A86" s="1" t="n">
        <v>740</v>
      </c>
      <c r="B86" s="1" t="n">
        <v>-29027.83</v>
      </c>
      <c r="C86" s="1" t="n">
        <v>-28046.07</v>
      </c>
      <c r="D86" s="1" t="n">
        <f aca="false">C86-B86</f>
        <v>981.760000000002</v>
      </c>
      <c r="E86" s="1" t="n">
        <v>-28595.8</v>
      </c>
      <c r="F86" s="1" t="n">
        <f aca="false">E86-B86</f>
        <v>432.030000000003</v>
      </c>
    </row>
    <row r="87" customFormat="false" ht="13.5" hidden="false" customHeight="false" outlineLevel="0" collapsed="false">
      <c r="A87" s="1" t="n">
        <v>730</v>
      </c>
      <c r="B87" s="1" t="n">
        <v>-28372.73</v>
      </c>
      <c r="C87" s="1" t="n">
        <v>-27427.32</v>
      </c>
      <c r="D87" s="1" t="n">
        <f aca="false">C87-B87</f>
        <v>945.41</v>
      </c>
      <c r="E87" s="1" t="n">
        <v>-27968.05</v>
      </c>
      <c r="F87" s="1" t="n">
        <f aca="false">E87-B87</f>
        <v>404.68</v>
      </c>
    </row>
    <row r="88" customFormat="false" ht="13.5" hidden="false" customHeight="false" outlineLevel="0" collapsed="false">
      <c r="A88" s="1" t="n">
        <v>720</v>
      </c>
      <c r="B88" s="1" t="n">
        <v>-27721.8</v>
      </c>
      <c r="C88" s="1" t="n">
        <v>-26812.74</v>
      </c>
      <c r="D88" s="1" t="n">
        <f aca="false">C88-B88</f>
        <v>909.059999999998</v>
      </c>
      <c r="E88" s="1" t="n">
        <v>-27346.89</v>
      </c>
      <c r="F88" s="1" t="n">
        <f aca="false">E88-B88</f>
        <v>374.91</v>
      </c>
    </row>
    <row r="89" customFormat="false" ht="13.5" hidden="false" customHeight="false" outlineLevel="0" collapsed="false">
      <c r="A89" s="1" t="n">
        <v>710</v>
      </c>
      <c r="B89" s="1" t="n">
        <v>-27075.11</v>
      </c>
      <c r="C89" s="1" t="n">
        <v>-26202.39</v>
      </c>
      <c r="D89" s="1" t="n">
        <f aca="false">C89-B89</f>
        <v>872.720000000001</v>
      </c>
      <c r="E89" s="1" t="n">
        <v>-26732.22</v>
      </c>
      <c r="F89" s="1" t="n">
        <f aca="false">E89-B89</f>
        <v>342.889999999999</v>
      </c>
    </row>
    <row r="90" customFormat="false" ht="13.5" hidden="false" customHeight="false" outlineLevel="0" collapsed="false">
      <c r="A90" s="1" t="n">
        <v>700</v>
      </c>
      <c r="B90" s="1" t="n">
        <v>-26432.7</v>
      </c>
      <c r="C90" s="1" t="n">
        <v>-25596.3</v>
      </c>
      <c r="D90" s="1" t="n">
        <f aca="false">C90-B90</f>
        <v>836.400000000002</v>
      </c>
      <c r="E90" s="1" t="n">
        <v>-26123.98</v>
      </c>
      <c r="F90" s="1" t="n">
        <f aca="false">E90-B90</f>
        <v>308.720000000001</v>
      </c>
    </row>
    <row r="91" customFormat="false" ht="13.5" hidden="false" customHeight="false" outlineLevel="0" collapsed="false">
      <c r="A91" s="1" t="n">
        <v>690</v>
      </c>
      <c r="B91" s="1" t="n">
        <v>-25794.6</v>
      </c>
      <c r="C91" s="1" t="n">
        <v>-24994.53</v>
      </c>
      <c r="D91" s="1" t="n">
        <f aca="false">C91-B91</f>
        <v>800.07</v>
      </c>
      <c r="E91" s="1" t="n">
        <v>-25522.11</v>
      </c>
      <c r="F91" s="1" t="n">
        <f aca="false">E91-B91</f>
        <v>272.489999999998</v>
      </c>
    </row>
    <row r="92" customFormat="false" ht="13.5" hidden="false" customHeight="false" outlineLevel="0" collapsed="false">
      <c r="A92" s="1" t="n">
        <v>680</v>
      </c>
      <c r="B92" s="1" t="n">
        <v>-25160.88</v>
      </c>
      <c r="C92" s="1" t="n">
        <v>-24397.12</v>
      </c>
      <c r="D92" s="1" t="n">
        <f aca="false">C92-B92</f>
        <v>763.760000000002</v>
      </c>
      <c r="E92" s="1" t="n">
        <v>-24926.55</v>
      </c>
      <c r="F92" s="1" t="n">
        <f aca="false">E92-B92</f>
        <v>234.330000000002</v>
      </c>
    </row>
    <row r="93" customFormat="false" ht="13.5" hidden="false" customHeight="false" outlineLevel="0" collapsed="false">
      <c r="A93" s="1" t="n">
        <v>670</v>
      </c>
      <c r="B93" s="1" t="n">
        <v>-24531.59</v>
      </c>
      <c r="C93" s="1" t="n">
        <v>-23804.13</v>
      </c>
      <c r="D93" s="1" t="n">
        <f aca="false">C93-B93</f>
        <v>727.459999999999</v>
      </c>
      <c r="E93" s="1" t="n">
        <v>-24337.27</v>
      </c>
      <c r="F93" s="1" t="n">
        <f aca="false">E93-B93</f>
        <v>194.32</v>
      </c>
    </row>
    <row r="94" customFormat="false" ht="13.5" hidden="false" customHeight="false" outlineLevel="0" collapsed="false">
      <c r="A94" s="1" t="n">
        <v>660</v>
      </c>
      <c r="B94" s="1" t="n">
        <v>-23906.77</v>
      </c>
      <c r="C94" s="1" t="n">
        <v>-23215.6</v>
      </c>
      <c r="D94" s="1" t="n">
        <f aca="false">C94-B94</f>
        <v>691.170000000002</v>
      </c>
      <c r="E94" s="1" t="n">
        <v>-23754.22</v>
      </c>
      <c r="F94" s="1" t="n">
        <f aca="false">E94-B94</f>
        <v>152.549999999999</v>
      </c>
    </row>
    <row r="95" customFormat="false" ht="13.5" hidden="false" customHeight="false" outlineLevel="0" collapsed="false">
      <c r="A95" s="1" t="n">
        <v>650</v>
      </c>
      <c r="B95" s="1" t="n">
        <v>-23286.49</v>
      </c>
      <c r="C95" s="1" t="n">
        <v>-22631.59</v>
      </c>
      <c r="D95" s="1" t="n">
        <f aca="false">C95-B95</f>
        <v>654.900000000002</v>
      </c>
      <c r="E95" s="1" t="n">
        <v>-23177.38</v>
      </c>
      <c r="F95" s="1" t="n">
        <f aca="false">E95-B95</f>
        <v>109.110000000001</v>
      </c>
    </row>
    <row r="96" customFormat="false" ht="13.5" hidden="false" customHeight="false" outlineLevel="0" collapsed="false">
      <c r="A96" s="1" t="n">
        <v>640</v>
      </c>
      <c r="B96" s="1" t="n">
        <v>-22670.79</v>
      </c>
      <c r="C96" s="1" t="n">
        <v>-22052.15</v>
      </c>
      <c r="D96" s="1" t="n">
        <f aca="false">C96-B96</f>
        <v>618.639999999999</v>
      </c>
      <c r="E96" s="1" t="n">
        <v>-22606.72</v>
      </c>
      <c r="F96" s="1" t="n">
        <f aca="false">E96-B96</f>
        <v>64.0699999999997</v>
      </c>
    </row>
    <row r="97" customFormat="false" ht="13.5" hidden="false" customHeight="false" outlineLevel="0" collapsed="false">
      <c r="A97" s="1" t="n">
        <v>630</v>
      </c>
      <c r="B97" s="1" t="n">
        <v>-22059.74</v>
      </c>
      <c r="C97" s="1" t="n">
        <v>-21477.35</v>
      </c>
      <c r="D97" s="1" t="n">
        <f aca="false">C97-B97</f>
        <v>582.390000000003</v>
      </c>
      <c r="E97" s="1" t="n">
        <v>-22042.22</v>
      </c>
      <c r="F97" s="1" t="n">
        <f aca="false">E97-B97</f>
        <v>17.5200000000004</v>
      </c>
    </row>
    <row r="98" customFormat="false" ht="13.5" hidden="false" customHeight="false" outlineLevel="0" collapsed="false">
      <c r="A98" s="1" t="n">
        <v>620</v>
      </c>
      <c r="B98" s="1" t="n">
        <v>-21453.39</v>
      </c>
      <c r="C98" s="1" t="n">
        <v>-20907.22</v>
      </c>
      <c r="D98" s="1" t="n">
        <f aca="false">C98-B98</f>
        <v>546.169999999998</v>
      </c>
      <c r="E98" s="1" t="n">
        <v>-21483.89</v>
      </c>
      <c r="F98" s="1" t="n">
        <f aca="false">E98-B98</f>
        <v>-30.5</v>
      </c>
    </row>
    <row r="99" customFormat="false" ht="13.5" hidden="false" customHeight="false" outlineLevel="0" collapsed="false">
      <c r="A99" s="1" t="n">
        <v>610</v>
      </c>
      <c r="B99" s="1" t="n">
        <v>-20851.8</v>
      </c>
      <c r="C99" s="1" t="n">
        <v>-20341.85</v>
      </c>
      <c r="D99" s="1" t="n">
        <f aca="false">C99-B99</f>
        <v>509.950000000001</v>
      </c>
      <c r="E99" s="1" t="n">
        <v>-20931.71</v>
      </c>
      <c r="F99" s="1" t="n">
        <f aca="false">E99-B99</f>
        <v>-79.9099999999999</v>
      </c>
    </row>
    <row r="100" customFormat="false" ht="13.5" hidden="false" customHeight="false" outlineLevel="0" collapsed="false">
      <c r="A100" s="1" t="n">
        <v>600</v>
      </c>
      <c r="B100" s="1" t="n">
        <v>-20255.05</v>
      </c>
      <c r="C100" s="1" t="n">
        <v>-19781.29</v>
      </c>
      <c r="D100" s="1" t="n">
        <f aca="false">C100-B100</f>
        <v>473.759999999998</v>
      </c>
      <c r="E100" s="1" t="n">
        <v>-20385.68</v>
      </c>
      <c r="F100" s="1" t="n">
        <f aca="false">E100-B100</f>
        <v>-130.630000000001</v>
      </c>
    </row>
    <row r="101" customFormat="false" ht="13.5" hidden="false" customHeight="false" outlineLevel="0" collapsed="false">
      <c r="A101" s="1" t="n">
        <v>590</v>
      </c>
      <c r="B101" s="1" t="n">
        <v>-19663.19</v>
      </c>
      <c r="C101" s="1" t="n">
        <v>-19225.6</v>
      </c>
      <c r="D101" s="1" t="n">
        <f aca="false">C101-B101</f>
        <v>437.59</v>
      </c>
      <c r="E101" s="1" t="n">
        <v>-19845.8</v>
      </c>
      <c r="F101" s="1" t="n">
        <f aca="false">E101-B101</f>
        <v>-182.610000000001</v>
      </c>
    </row>
    <row r="102" customFormat="false" ht="13.5" hidden="false" customHeight="false" outlineLevel="0" collapsed="false">
      <c r="A102" s="1" t="n">
        <v>580</v>
      </c>
      <c r="B102" s="1" t="n">
        <v>-19076.3</v>
      </c>
      <c r="C102" s="1" t="n">
        <v>-18674.84</v>
      </c>
      <c r="D102" s="1" t="n">
        <f aca="false">C102-B102</f>
        <v>401.459999999999</v>
      </c>
      <c r="E102" s="1" t="n">
        <v>-19312.1</v>
      </c>
      <c r="F102" s="1" t="n">
        <f aca="false">E102-B102</f>
        <v>-235.799999999999</v>
      </c>
    </row>
    <row r="103" customFormat="false" ht="13.5" hidden="false" customHeight="false" outlineLevel="0" collapsed="false">
      <c r="A103" s="1" t="n">
        <v>570</v>
      </c>
      <c r="B103" s="1" t="n">
        <v>-18494.44</v>
      </c>
      <c r="C103" s="1" t="n">
        <v>-18129.1</v>
      </c>
      <c r="D103" s="1" t="n">
        <f aca="false">C103-B103</f>
        <v>365.34</v>
      </c>
      <c r="E103" s="1" t="n">
        <v>-18784.57</v>
      </c>
      <c r="F103" s="1" t="n">
        <f aca="false">E103-B103</f>
        <v>-290.130000000001</v>
      </c>
    </row>
    <row r="104" customFormat="false" ht="13.5" hidden="false" customHeight="false" outlineLevel="0" collapsed="false">
      <c r="A104" s="1" t="n">
        <v>560</v>
      </c>
      <c r="B104" s="1" t="n">
        <v>-17917.68</v>
      </c>
      <c r="C104" s="1" t="n">
        <v>-17588.42</v>
      </c>
      <c r="D104" s="1" t="n">
        <f aca="false">C104-B104</f>
        <v>329.260000000002</v>
      </c>
      <c r="E104" s="1" t="n">
        <v>-18263.23</v>
      </c>
      <c r="F104" s="1" t="n">
        <f aca="false">E104-B104</f>
        <v>-345.549999999999</v>
      </c>
    </row>
    <row r="105" customFormat="false" ht="13.5" hidden="false" customHeight="false" outlineLevel="0" collapsed="false">
      <c r="A105" s="1" t="n">
        <v>550</v>
      </c>
      <c r="B105" s="1" t="n">
        <v>-17346.11</v>
      </c>
      <c r="C105" s="1" t="n">
        <v>-17052.9</v>
      </c>
      <c r="D105" s="1" t="n">
        <f aca="false">C105-B105</f>
        <v>293.209999999999</v>
      </c>
      <c r="E105" s="1" t="n">
        <v>-17748.12</v>
      </c>
      <c r="F105" s="1" t="n">
        <f aca="false">E105-B105</f>
        <v>-402.009999999998</v>
      </c>
    </row>
    <row r="106" customFormat="false" ht="13.5" hidden="false" customHeight="false" outlineLevel="0" collapsed="false">
      <c r="A106" s="1" t="n">
        <v>540</v>
      </c>
      <c r="B106" s="1" t="n">
        <v>-16779.8</v>
      </c>
      <c r="C106" s="1" t="n">
        <v>-16522.6</v>
      </c>
      <c r="D106" s="1" t="n">
        <f aca="false">C106-B106</f>
        <v>257.200000000001</v>
      </c>
      <c r="E106" s="1" t="n">
        <v>-17239.26</v>
      </c>
      <c r="F106" s="1" t="n">
        <f aca="false">E106-B106</f>
        <v>-459.459999999999</v>
      </c>
    </row>
    <row r="107" customFormat="false" ht="13.5" hidden="false" customHeight="false" outlineLevel="0" collapsed="false">
      <c r="A107" s="1" t="n">
        <v>530</v>
      </c>
      <c r="B107" s="1" t="n">
        <v>-16218.84</v>
      </c>
      <c r="C107" s="1" t="n">
        <v>-15997.6</v>
      </c>
      <c r="D107" s="1" t="n">
        <f aca="false">C107-B107</f>
        <v>221.24</v>
      </c>
      <c r="E107" s="1" t="n">
        <v>-16736.67</v>
      </c>
      <c r="F107" s="1" t="n">
        <f aca="false">E107-B107</f>
        <v>-517.829999999998</v>
      </c>
    </row>
    <row r="108" customFormat="false" ht="13.5" hidden="false" customHeight="false" outlineLevel="0" collapsed="false">
      <c r="A108" s="1" t="n">
        <v>520</v>
      </c>
      <c r="B108" s="1" t="n">
        <v>-15663.3</v>
      </c>
      <c r="C108" s="1" t="n">
        <v>-15477.98</v>
      </c>
      <c r="D108" s="1" t="n">
        <f aca="false">C108-B108</f>
        <v>185.32</v>
      </c>
      <c r="E108" s="1" t="n">
        <v>-16240.39</v>
      </c>
      <c r="F108" s="1" t="n">
        <f aca="false">E108-B108</f>
        <v>-577.09</v>
      </c>
    </row>
    <row r="109" customFormat="false" ht="13.5" hidden="false" customHeight="false" outlineLevel="0" collapsed="false">
      <c r="A109" s="1" t="n">
        <v>510</v>
      </c>
      <c r="B109" s="1" t="n">
        <v>-15113.28</v>
      </c>
      <c r="C109" s="1" t="n">
        <v>-14963.83</v>
      </c>
      <c r="D109" s="1" t="n">
        <f aca="false">C109-B109</f>
        <v>149.450000000001</v>
      </c>
      <c r="E109" s="1" t="n">
        <v>-15750.46</v>
      </c>
      <c r="F109" s="1" t="n">
        <f aca="false">E109-B109</f>
        <v>-637.179999999999</v>
      </c>
    </row>
    <row r="110" customFormat="false" ht="13.5" hidden="false" customHeight="false" outlineLevel="0" collapsed="false">
      <c r="A110" s="1" t="n">
        <v>500</v>
      </c>
      <c r="B110" s="1" t="n">
        <v>-14568.88</v>
      </c>
      <c r="C110" s="1" t="n">
        <v>-14455.23</v>
      </c>
      <c r="D110" s="1" t="n">
        <f aca="false">C110-B110</f>
        <v>113.65</v>
      </c>
      <c r="E110" s="1" t="n">
        <v>-15266.92</v>
      </c>
      <c r="F110" s="1" t="n">
        <f aca="false">E110-B110</f>
        <v>-698.040000000001</v>
      </c>
    </row>
    <row r="111" customFormat="false" ht="13.5" hidden="false" customHeight="false" outlineLevel="0" collapsed="false">
      <c r="A111" s="1" t="n">
        <v>490</v>
      </c>
      <c r="B111" s="1" t="n">
        <v>-14030.18</v>
      </c>
      <c r="C111" s="1" t="n">
        <v>-13952.26</v>
      </c>
      <c r="D111" s="1" t="n">
        <f aca="false">C111-B111</f>
        <v>77.9200000000001</v>
      </c>
      <c r="E111" s="1" t="n">
        <v>-14789.83</v>
      </c>
      <c r="F111" s="1" t="n">
        <f aca="false">E111-B111</f>
        <v>-759.65</v>
      </c>
    </row>
    <row r="112" customFormat="false" ht="13.5" hidden="false" customHeight="false" outlineLevel="0" collapsed="false">
      <c r="A112" s="1" t="n">
        <v>480</v>
      </c>
      <c r="B112" s="1" t="n">
        <v>-13497.29</v>
      </c>
      <c r="C112" s="1" t="n">
        <v>-13455.03</v>
      </c>
      <c r="D112" s="1" t="n">
        <f aca="false">C112-B112</f>
        <v>42.2600000000002</v>
      </c>
      <c r="E112" s="1" t="n">
        <v>-14319.23</v>
      </c>
      <c r="F112" s="1" t="n">
        <f aca="false">E112-B112</f>
        <v>-821.939999999999</v>
      </c>
    </row>
    <row r="113" customFormat="false" ht="13.5" hidden="false" customHeight="false" outlineLevel="0" collapsed="false">
      <c r="A113" s="1" t="n">
        <v>470</v>
      </c>
      <c r="B113" s="1" t="n">
        <v>-12970.32</v>
      </c>
      <c r="C113" s="1" t="n">
        <v>-12963.63</v>
      </c>
      <c r="D113" s="1" t="n">
        <f aca="false">C113-B113</f>
        <v>6.69000000000051</v>
      </c>
      <c r="E113" s="1" t="n">
        <v>-13855.17</v>
      </c>
      <c r="F113" s="1" t="n">
        <f aca="false">E113-B113</f>
        <v>-884.85</v>
      </c>
    </row>
    <row r="114" customFormat="false" ht="13.5" hidden="false" customHeight="false" outlineLevel="0" collapsed="false">
      <c r="A114" s="1" t="n">
        <v>460</v>
      </c>
      <c r="B114" s="1" t="n">
        <v>-12449.37</v>
      </c>
      <c r="C114" s="1" t="n">
        <v>-12478.15</v>
      </c>
      <c r="D114" s="1" t="n">
        <f aca="false">C114-B114</f>
        <v>-28.7799999999988</v>
      </c>
      <c r="E114" s="1" t="n">
        <v>-13397.73</v>
      </c>
      <c r="F114" s="1" t="n">
        <f aca="false">E114-B114</f>
        <v>-948.359999999999</v>
      </c>
    </row>
    <row r="115" customFormat="false" ht="13.5" hidden="false" customHeight="false" outlineLevel="0" collapsed="false">
      <c r="A115" s="1" t="n">
        <v>450</v>
      </c>
      <c r="B115" s="1" t="n">
        <v>-11934.57</v>
      </c>
      <c r="C115" s="1" t="n">
        <v>-11998.71</v>
      </c>
      <c r="D115" s="1" t="n">
        <f aca="false">C115-B115</f>
        <v>-64.1399999999994</v>
      </c>
      <c r="E115" s="1" t="n">
        <v>-12946.97</v>
      </c>
      <c r="F115" s="1" t="n">
        <f aca="false">E115-B115</f>
        <v>-1012.4</v>
      </c>
      <c r="H115" s="1" t="n">
        <f aca="false">(-55-D115)/(D114-D115)*10+A115</f>
        <v>452.584841628959</v>
      </c>
    </row>
    <row r="116" customFormat="false" ht="13.5" hidden="false" customHeight="false" outlineLevel="0" collapsed="false">
      <c r="A116" s="1" t="n">
        <v>440</v>
      </c>
      <c r="B116" s="1" t="n">
        <v>-11426.04</v>
      </c>
      <c r="C116" s="1" t="n">
        <v>-11525.41</v>
      </c>
      <c r="D116" s="1" t="n">
        <f aca="false">C116-B116</f>
        <v>-99.369999999999</v>
      </c>
      <c r="E116" s="1" t="n">
        <v>-12502.95</v>
      </c>
      <c r="F116" s="1" t="n">
        <f aca="false">E116-B116</f>
        <v>-1076.91</v>
      </c>
      <c r="H116" s="1" t="n">
        <f aca="false">(-68-D116)/(D115-D116)*10+A116</f>
        <v>448.904342889583</v>
      </c>
    </row>
    <row r="117" customFormat="false" ht="13.5" hidden="false" customHeight="false" outlineLevel="0" collapsed="false">
      <c r="A117" s="1" t="n">
        <v>430</v>
      </c>
      <c r="B117" s="1" t="n">
        <v>-10923.91</v>
      </c>
      <c r="C117" s="1" t="n">
        <v>-11058.36</v>
      </c>
      <c r="D117" s="1" t="n">
        <f aca="false">C117-B117</f>
        <v>-134.450000000001</v>
      </c>
      <c r="E117" s="1" t="n">
        <v>-12065.76</v>
      </c>
      <c r="F117" s="1" t="n">
        <f aca="false">E117-B117</f>
        <v>-1141.85</v>
      </c>
    </row>
    <row r="118" customFormat="false" ht="13.5" hidden="false" customHeight="false" outlineLevel="0" collapsed="false">
      <c r="A118" s="1" t="n">
        <v>420</v>
      </c>
      <c r="B118" s="1" t="n">
        <v>-10428.32</v>
      </c>
      <c r="C118" s="1" t="n">
        <v>-10597.68</v>
      </c>
      <c r="D118" s="1" t="n">
        <f aca="false">C118-B118</f>
        <v>-169.360000000001</v>
      </c>
      <c r="E118" s="1" t="n">
        <v>-11635.47</v>
      </c>
      <c r="F118" s="1" t="n">
        <f aca="false">E118-B118</f>
        <v>-1207.15</v>
      </c>
      <c r="G118" s="1" t="n">
        <f aca="false">D118+(D117-D118)*0.1</f>
        <v>-165.869000000001</v>
      </c>
    </row>
    <row r="119" customFormat="false" ht="13.5" hidden="false" customHeight="false" outlineLevel="0" collapsed="false">
      <c r="A119" s="1" t="n">
        <v>410</v>
      </c>
      <c r="B119" s="1" t="n">
        <v>-9939.422</v>
      </c>
      <c r="C119" s="1" t="n">
        <v>-10143.49</v>
      </c>
      <c r="D119" s="1" t="n">
        <f aca="false">C119-B119</f>
        <v>-204.067999999999</v>
      </c>
      <c r="E119" s="1" t="n">
        <v>-11212.17</v>
      </c>
      <c r="F119" s="1" t="n">
        <f aca="false">E119-B119</f>
        <v>-1272.748</v>
      </c>
      <c r="G119" s="1" t="n">
        <f aca="false">D119+(D118-D119)*0.6</f>
        <v>-183.2432</v>
      </c>
    </row>
    <row r="120" customFormat="false" ht="13.5" hidden="false" customHeight="false" outlineLevel="0" collapsed="false">
      <c r="A120" s="1" t="n">
        <v>400</v>
      </c>
      <c r="B120" s="1" t="n">
        <v>-9457.373</v>
      </c>
      <c r="C120" s="1" t="n">
        <v>-9695.922</v>
      </c>
      <c r="D120" s="1" t="n">
        <f aca="false">C120-B120</f>
        <v>-238.549000000001</v>
      </c>
      <c r="E120" s="1" t="n">
        <v>-10795.96</v>
      </c>
      <c r="F120" s="1" t="n">
        <f aca="false">E120-B120</f>
        <v>-1338.587</v>
      </c>
      <c r="G120" s="1" t="n">
        <f aca="false">D120+(D119-D120)*0.6</f>
        <v>-217.8604</v>
      </c>
    </row>
    <row r="121" customFormat="false" ht="13.5" hidden="false" customHeight="false" outlineLevel="0" collapsed="false">
      <c r="A121" s="1" t="n">
        <v>390</v>
      </c>
      <c r="B121" s="1" t="n">
        <v>-8982.344</v>
      </c>
      <c r="C121" s="1" t="n">
        <v>-9255.107</v>
      </c>
      <c r="D121" s="1" t="n">
        <f aca="false">C121-B121</f>
        <v>-272.763000000001</v>
      </c>
      <c r="E121" s="1" t="n">
        <v>-10386.93</v>
      </c>
      <c r="F121" s="1" t="n">
        <f aca="false">E121-B121</f>
        <v>-1404.586</v>
      </c>
      <c r="G121" s="1" t="n">
        <f aca="false">D121+(D120-D121)*0.6</f>
        <v>-252.234600000001</v>
      </c>
    </row>
    <row r="122" customFormat="false" ht="13.5" hidden="false" customHeight="false" outlineLevel="0" collapsed="false">
      <c r="A122" s="1" t="n">
        <v>380</v>
      </c>
      <c r="B122" s="1" t="n">
        <v>-8514.521</v>
      </c>
      <c r="C122" s="1" t="n">
        <v>-8821.184</v>
      </c>
      <c r="D122" s="1" t="n">
        <f aca="false">C122-B122</f>
        <v>-306.662999999999</v>
      </c>
      <c r="E122" s="1" t="n">
        <v>-9985.186</v>
      </c>
      <c r="F122" s="1" t="n">
        <f aca="false">E122-B122</f>
        <v>-1470.665</v>
      </c>
      <c r="G122" s="1" t="n">
        <f aca="false">D122+(D121-D122)*0.8</f>
        <v>-279.543</v>
      </c>
    </row>
    <row r="123" customFormat="false" ht="13.5" hidden="false" customHeight="false" outlineLevel="0" collapsed="false">
      <c r="A123" s="1" t="n">
        <v>370</v>
      </c>
      <c r="B123" s="1" t="n">
        <v>-8054.107</v>
      </c>
      <c r="C123" s="1" t="n">
        <v>-8394.296</v>
      </c>
      <c r="D123" s="1" t="n">
        <f aca="false">C123-B123</f>
        <v>-340.189</v>
      </c>
      <c r="E123" s="1" t="n">
        <v>-9590.846</v>
      </c>
      <c r="F123" s="1" t="n">
        <f aca="false">E123-B123</f>
        <v>-1536.739</v>
      </c>
      <c r="G123" s="1" t="n">
        <f aca="false">D123+(D122-D123)*0.1</f>
        <v>-336.8364</v>
      </c>
    </row>
    <row r="124" customFormat="false" ht="13.5" hidden="false" customHeight="false" outlineLevel="0" collapsed="false">
      <c r="A124" s="1" t="n">
        <v>360</v>
      </c>
      <c r="B124" s="1" t="n">
        <v>-7601.325</v>
      </c>
      <c r="C124" s="1" t="n">
        <v>-7974.598</v>
      </c>
      <c r="D124" s="1" t="n">
        <f aca="false">C124-B124</f>
        <v>-373.273</v>
      </c>
      <c r="E124" s="1" t="n">
        <v>-9204.026</v>
      </c>
      <c r="F124" s="1" t="n">
        <f aca="false">E124-B124</f>
        <v>-1602.701</v>
      </c>
      <c r="G124" s="1" t="n">
        <f aca="false">D124+(D123-D124)*0.8</f>
        <v>-346.8058</v>
      </c>
    </row>
    <row r="125" customFormat="false" ht="13.5" hidden="false" customHeight="false" outlineLevel="0" collapsed="false">
      <c r="A125" s="1" t="n">
        <v>350</v>
      </c>
      <c r="B125" s="1" t="n">
        <v>-7156.424</v>
      </c>
      <c r="C125" s="1" t="n">
        <v>-7562.247</v>
      </c>
      <c r="D125" s="1" t="n">
        <f aca="false">C125-B125</f>
        <v>-405.823</v>
      </c>
      <c r="E125" s="1" t="n">
        <v>-8824.853</v>
      </c>
      <c r="F125" s="1" t="n">
        <f aca="false">E125-B125</f>
        <v>-1668.429</v>
      </c>
      <c r="G125" s="1" t="n">
        <f aca="false">D125+(D124-D125)*0.8</f>
        <v>-379.783</v>
      </c>
    </row>
    <row r="126" customFormat="false" ht="13.5" hidden="false" customHeight="false" outlineLevel="0" collapsed="false">
      <c r="A126" s="1" t="n">
        <v>340</v>
      </c>
      <c r="B126" s="1" t="n">
        <v>-6719.691</v>
      </c>
      <c r="C126" s="1" t="n">
        <v>-7157.41</v>
      </c>
      <c r="D126" s="1" t="n">
        <f aca="false">C126-B126</f>
        <v>-437.719</v>
      </c>
      <c r="E126" s="1" t="n">
        <v>-8453.461</v>
      </c>
      <c r="F126" s="1" t="n">
        <f aca="false">E126-B126</f>
        <v>-1733.77</v>
      </c>
      <c r="G126" s="1" t="n">
        <f aca="false">D126+(D125-D126)*0.1</f>
        <v>-434.5294</v>
      </c>
    </row>
    <row r="127" customFormat="false" ht="13.5" hidden="false" customHeight="false" outlineLevel="0" collapsed="false">
      <c r="A127" s="1" t="n">
        <v>330</v>
      </c>
      <c r="B127" s="1" t="n">
        <v>-6291.46</v>
      </c>
      <c r="C127" s="1" t="n">
        <v>-6760.262</v>
      </c>
      <c r="D127" s="1" t="n">
        <f aca="false">C127-B127</f>
        <v>-468.802</v>
      </c>
      <c r="E127" s="1" t="n">
        <v>-8089.993</v>
      </c>
      <c r="F127" s="1" t="n">
        <f aca="false">E127-B127</f>
        <v>-1798.533</v>
      </c>
      <c r="G127" s="1" t="n">
        <f aca="false">D127+(D126-D127)*0.8</f>
        <v>-443.9356</v>
      </c>
    </row>
    <row r="128" customFormat="false" ht="13.5" hidden="false" customHeight="false" outlineLevel="0" collapsed="false">
      <c r="A128" s="1" t="n">
        <v>320</v>
      </c>
      <c r="B128" s="1" t="n">
        <v>-5872.139</v>
      </c>
      <c r="C128" s="1" t="n">
        <v>-6370.986</v>
      </c>
      <c r="D128" s="1" t="n">
        <f aca="false">C128-B128</f>
        <v>-498.847</v>
      </c>
      <c r="E128" s="1" t="n">
        <v>-7734.602</v>
      </c>
      <c r="F128" s="1" t="n">
        <f aca="false">E128-B128</f>
        <v>-1862.463</v>
      </c>
    </row>
    <row r="129" customFormat="false" ht="13.5" hidden="false" customHeight="false" outlineLevel="0" collapsed="false">
      <c r="A129" s="1" t="n">
        <v>310</v>
      </c>
      <c r="B129" s="1" t="n">
        <v>-5462.276</v>
      </c>
      <c r="C129" s="1" t="n">
        <v>-5989.774</v>
      </c>
      <c r="D129" s="1" t="n">
        <f aca="false">C129-B129</f>
        <v>-527.498000000001</v>
      </c>
      <c r="E129" s="1" t="n">
        <v>-7387.447</v>
      </c>
      <c r="F129" s="1" t="n">
        <f aca="false">E129-B129</f>
        <v>-1925.171</v>
      </c>
    </row>
    <row r="130" customFormat="false" ht="13.5" hidden="false" customHeight="false" outlineLevel="0" collapsed="false">
      <c r="A130" s="1" t="n">
        <v>300</v>
      </c>
      <c r="B130" s="1" t="n">
        <v>-5063.882</v>
      </c>
      <c r="C130" s="1" t="n">
        <v>-5616.828</v>
      </c>
      <c r="D130" s="1" t="n">
        <f aca="false">C130-B130</f>
        <v>-552.946000000001</v>
      </c>
      <c r="E130" s="1" t="n">
        <v>-7048.699</v>
      </c>
      <c r="F130" s="1" t="n">
        <f aca="false">E130-B130</f>
        <v>-1984.817</v>
      </c>
    </row>
    <row r="131" customFormat="false" ht="13.5" hidden="false" customHeight="false" outlineLevel="0" collapsed="false">
      <c r="A131" s="1" t="n">
        <v>290</v>
      </c>
      <c r="B131" s="1" t="n">
        <v>-4677.687</v>
      </c>
      <c r="C131" s="1" t="n">
        <v>-5252.36</v>
      </c>
      <c r="D131" s="1" t="n">
        <f aca="false">C131-B131</f>
        <v>-574.673</v>
      </c>
      <c r="E131" s="1" t="n">
        <v>-6718.541</v>
      </c>
      <c r="F131" s="1" t="n">
        <f aca="false">E131-B131</f>
        <v>-2040.854</v>
      </c>
    </row>
    <row r="132" customFormat="false" ht="13.5" hidden="false" customHeight="false" outlineLevel="0" collapsed="false">
      <c r="A132" s="1" t="n">
        <v>280</v>
      </c>
      <c r="B132" s="1" t="n">
        <v>-4303.439</v>
      </c>
      <c r="C132" s="1" t="n">
        <v>-4896.592</v>
      </c>
      <c r="D132" s="1" t="n">
        <f aca="false">C132-B132</f>
        <v>-593.152999999999</v>
      </c>
      <c r="E132" s="1" t="n">
        <v>-6397.162</v>
      </c>
      <c r="F132" s="1" t="n">
        <f aca="false">E132-B132</f>
        <v>-2093.723</v>
      </c>
    </row>
    <row r="133" customFormat="false" ht="13.5" hidden="false" customHeight="false" outlineLevel="0" collapsed="false">
      <c r="A133" s="1" t="n">
        <v>270</v>
      </c>
      <c r="B133" s="1" t="n">
        <v>-3940.988</v>
      </c>
      <c r="C133" s="1" t="n">
        <v>-4549.76</v>
      </c>
      <c r="D133" s="1" t="n">
        <f aca="false">C133-B133</f>
        <v>-608.772</v>
      </c>
      <c r="E133" s="1" t="n">
        <v>-6084.768</v>
      </c>
      <c r="F133" s="1" t="n">
        <f aca="false">E133-B133</f>
        <v>-2143.78</v>
      </c>
    </row>
    <row r="134" customFormat="false" ht="13.5" hidden="false" customHeight="false" outlineLevel="0" collapsed="false">
      <c r="A134" s="1" t="n">
        <v>260</v>
      </c>
      <c r="B134" s="1" t="n">
        <v>-3590.258</v>
      </c>
      <c r="C134" s="1" t="n">
        <v>-4212.108</v>
      </c>
      <c r="D134" s="1" t="n">
        <f aca="false">C134-B134</f>
        <v>-621.85</v>
      </c>
      <c r="E134" s="1" t="n">
        <v>-5781.572</v>
      </c>
      <c r="F134" s="1" t="n">
        <f aca="false">E134-B134</f>
        <v>-2191.314</v>
      </c>
    </row>
    <row r="135" customFormat="false" ht="13.5" hidden="false" customHeight="false" outlineLevel="0" collapsed="false">
      <c r="A135" s="1" t="n">
        <v>250</v>
      </c>
      <c r="B135" s="1" t="n">
        <v>-3251.241</v>
      </c>
      <c r="C135" s="1" t="n">
        <v>-3883.896</v>
      </c>
      <c r="D135" s="1" t="n">
        <f aca="false">C135-B135</f>
        <v>-632.655</v>
      </c>
      <c r="E135" s="1" t="n">
        <v>-5487.801</v>
      </c>
      <c r="F135" s="1" t="n">
        <f aca="false">E135-B135</f>
        <v>-2236.56</v>
      </c>
    </row>
    <row r="136" customFormat="false" ht="13.5" hidden="false" customHeight="false" outlineLevel="0" collapsed="false">
      <c r="A136" s="1" t="n">
        <v>240</v>
      </c>
      <c r="B136" s="1" t="n">
        <v>-2923.974</v>
      </c>
      <c r="C136" s="1" t="n">
        <v>-3565.394</v>
      </c>
      <c r="D136" s="1" t="n">
        <f aca="false">C136-B136</f>
        <v>-641.42</v>
      </c>
      <c r="E136" s="1" t="n">
        <v>-5203.697</v>
      </c>
      <c r="F136" s="1" t="n">
        <f aca="false">E136-B136</f>
        <v>-2279.723</v>
      </c>
    </row>
    <row r="137" customFormat="false" ht="13.5" hidden="false" customHeight="false" outlineLevel="0" collapsed="false">
      <c r="A137" s="1" t="n">
        <v>230</v>
      </c>
      <c r="B137" s="1" t="n">
        <v>-2608.538</v>
      </c>
      <c r="C137" s="1" t="n">
        <v>-3256.887</v>
      </c>
      <c r="D137" s="1" t="n">
        <f aca="false">C137-B137</f>
        <v>-648.349</v>
      </c>
      <c r="E137" s="1" t="n">
        <v>-4929.509</v>
      </c>
      <c r="F137" s="1" t="n">
        <f aca="false">E137-B137</f>
        <v>-2320.971</v>
      </c>
    </row>
    <row r="138" customFormat="false" ht="13.5" hidden="false" customHeight="false" outlineLevel="0" collapsed="false">
      <c r="A138" s="1" t="n">
        <v>220</v>
      </c>
      <c r="B138" s="1" t="n">
        <v>-2305.05</v>
      </c>
      <c r="C138" s="1" t="n">
        <v>-2958.672</v>
      </c>
      <c r="D138" s="1" t="n">
        <f aca="false">C138-B138</f>
        <v>-653.622</v>
      </c>
      <c r="E138" s="1" t="n">
        <v>-4665.504</v>
      </c>
      <c r="F138" s="1" t="n">
        <f aca="false">E138-B138</f>
        <v>-2360.454</v>
      </c>
    </row>
    <row r="139" customFormat="false" ht="13.5" hidden="false" customHeight="false" outlineLevel="0" collapsed="false">
      <c r="A139" s="1" t="n">
        <v>210</v>
      </c>
      <c r="B139" s="1" t="n">
        <v>-2013.655</v>
      </c>
      <c r="C139" s="1" t="n">
        <v>-2671.058</v>
      </c>
      <c r="D139" s="1" t="n">
        <f aca="false">C139-B139</f>
        <v>-657.403</v>
      </c>
      <c r="E139" s="1" t="n">
        <v>-4411.958</v>
      </c>
      <c r="F139" s="1" t="n">
        <f aca="false">E139-B139</f>
        <v>-2398.303</v>
      </c>
    </row>
    <row r="140" customFormat="false" ht="13.5" hidden="false" customHeight="false" outlineLevel="0" collapsed="false">
      <c r="A140" s="1" t="n">
        <v>200</v>
      </c>
      <c r="B140" s="1" t="n">
        <v>-1734.524</v>
      </c>
      <c r="C140" s="1" t="n">
        <v>-2394.367</v>
      </c>
      <c r="D140" s="1" t="n">
        <f aca="false">C140-B140</f>
        <v>-659.843</v>
      </c>
      <c r="E140" s="1" t="n">
        <v>-4169.155</v>
      </c>
      <c r="F140" s="1" t="n">
        <f aca="false">E140-B140</f>
        <v>-2434.631</v>
      </c>
    </row>
    <row r="141" customFormat="false" ht="13.5" hidden="false" customHeight="false" outlineLevel="0" collapsed="false">
      <c r="A141" s="1" t="n">
        <v>190</v>
      </c>
      <c r="B141" s="1" t="n">
        <v>-1467.849</v>
      </c>
      <c r="C141" s="1" t="n">
        <v>-2128.927</v>
      </c>
      <c r="D141" s="1" t="n">
        <f aca="false">C141-B141</f>
        <v>-661.078</v>
      </c>
      <c r="E141" s="1" t="n">
        <v>-3937.392</v>
      </c>
      <c r="F141" s="1" t="n">
        <f aca="false">E141-B141</f>
        <v>-2469.543</v>
      </c>
    </row>
    <row r="142" customFormat="false" ht="13.5" hidden="false" customHeight="false" outlineLevel="0" collapsed="false">
      <c r="A142" s="1" t="n">
        <v>180</v>
      </c>
      <c r="B142" s="1" t="n">
        <v>-1213.838</v>
      </c>
      <c r="C142" s="1" t="n">
        <v>-1875.073</v>
      </c>
      <c r="D142" s="1" t="n">
        <f aca="false">C142-B142</f>
        <v>-661.235</v>
      </c>
      <c r="E142" s="1" t="n">
        <v>-3716.964</v>
      </c>
      <c r="F142" s="1" t="n">
        <f aca="false">E142-B142</f>
        <v>-2503.126</v>
      </c>
    </row>
    <row r="143" customFormat="false" ht="13.5" hidden="false" customHeight="false" outlineLevel="0" collapsed="false">
      <c r="A143" s="1" t="n">
        <v>170</v>
      </c>
      <c r="B143" s="1" t="n">
        <v>-972.7025</v>
      </c>
      <c r="C143" s="1" t="n">
        <v>-1633.139</v>
      </c>
      <c r="D143" s="1" t="n">
        <f aca="false">C143-B143</f>
        <v>-660.4365</v>
      </c>
      <c r="E143" s="1" t="n">
        <v>-3508.168</v>
      </c>
      <c r="F143" s="1" t="n">
        <f aca="false">E143-B143</f>
        <v>-2535.4655</v>
      </c>
    </row>
    <row r="144" customFormat="false" ht="13.5" hidden="false" customHeight="false" outlineLevel="0" collapsed="false">
      <c r="A144" s="1" t="n">
        <v>160</v>
      </c>
      <c r="B144" s="1" t="n">
        <v>-744.6523</v>
      </c>
      <c r="C144" s="1" t="n">
        <v>-1403.448</v>
      </c>
      <c r="D144" s="1" t="n">
        <f aca="false">C144-B144</f>
        <v>-658.7957</v>
      </c>
      <c r="E144" s="1" t="n">
        <v>-3311.283</v>
      </c>
      <c r="F144" s="1" t="n">
        <f aca="false">E144-B144</f>
        <v>-2566.6307</v>
      </c>
    </row>
    <row r="145" customFormat="false" ht="13.5" hidden="false" customHeight="false" outlineLevel="0" collapsed="false">
      <c r="A145" s="1" t="n">
        <v>150</v>
      </c>
      <c r="B145" s="1" t="n">
        <v>-529.874</v>
      </c>
      <c r="C145" s="1" t="n">
        <v>-1186.295</v>
      </c>
      <c r="D145" s="1" t="n">
        <f aca="false">C145-B145</f>
        <v>-656.421</v>
      </c>
      <c r="E145" s="1" t="n">
        <v>-3126.56</v>
      </c>
      <c r="F145" s="1" t="n">
        <f aca="false">E145-B145</f>
        <v>-2596.686</v>
      </c>
    </row>
    <row r="146" customFormat="false" ht="13.5" hidden="false" customHeight="false" outlineLevel="0" collapsed="false">
      <c r="A146" s="1" t="n">
        <v>140</v>
      </c>
      <c r="B146" s="1" t="n">
        <v>-328.5057</v>
      </c>
      <c r="C146" s="1" t="n">
        <v>-981.9277</v>
      </c>
      <c r="D146" s="1" t="n">
        <f aca="false">C146-B146</f>
        <v>-653.422</v>
      </c>
      <c r="E146" s="1" t="n">
        <v>-2954.194</v>
      </c>
      <c r="F146" s="1" t="n">
        <f aca="false">E146-B146</f>
        <v>-2625.6883</v>
      </c>
    </row>
    <row r="147" customFormat="false" ht="13.5" hidden="false" customHeight="false" outlineLevel="0" collapsed="false">
      <c r="A147" s="1" t="n">
        <v>130</v>
      </c>
      <c r="B147" s="1" t="n">
        <v>-140.5947</v>
      </c>
      <c r="C147" s="1" t="n">
        <v>-790.5012</v>
      </c>
      <c r="D147" s="1" t="n">
        <f aca="false">C147-B147</f>
        <v>-649.9065</v>
      </c>
      <c r="E147" s="1" t="n">
        <v>-2794.279</v>
      </c>
      <c r="F147" s="1" t="n">
        <f aca="false">E147-B147</f>
        <v>-2653.6843</v>
      </c>
    </row>
    <row r="148" customFormat="false" ht="13.5" hidden="false" customHeight="false" outlineLevel="0" collapsed="false">
      <c r="A148" s="1" t="n">
        <v>120</v>
      </c>
      <c r="B148" s="1" t="n">
        <v>33.97136</v>
      </c>
      <c r="C148" s="1" t="n">
        <v>-612.0223</v>
      </c>
      <c r="D148" s="1" t="n">
        <f aca="false">C148-B148</f>
        <v>-645.99366</v>
      </c>
      <c r="E148" s="1" t="n">
        <v>-2646.748</v>
      </c>
      <c r="F148" s="1" t="n">
        <f aca="false">E148-B148</f>
        <v>-2680.71936</v>
      </c>
    </row>
    <row r="149" customFormat="false" ht="13.5" hidden="false" customHeight="false" outlineLevel="0" collapsed="false">
      <c r="A149" s="1" t="n">
        <v>110</v>
      </c>
      <c r="B149" s="1" t="n">
        <v>195.576</v>
      </c>
      <c r="C149" s="1" t="n">
        <v>-446.2487</v>
      </c>
      <c r="D149" s="1" t="n">
        <f aca="false">C149-B149</f>
        <v>-641.8247</v>
      </c>
      <c r="E149" s="1" t="n">
        <v>-2511.255</v>
      </c>
      <c r="F149" s="1" t="n">
        <f aca="false">E149-B149</f>
        <v>-2706.831</v>
      </c>
    </row>
    <row r="150" customFormat="false" ht="13.5" hidden="false" customHeight="false" outlineLevel="0" collapsed="false">
      <c r="A150" s="1" t="n">
        <v>100</v>
      </c>
      <c r="B150" s="1" t="n">
        <v>345.0648</v>
      </c>
      <c r="C150" s="1" t="n">
        <v>-292.5354</v>
      </c>
      <c r="D150" s="1" t="n">
        <f aca="false">C150-B150</f>
        <v>-637.6002</v>
      </c>
      <c r="E150" s="1" t="n">
        <v>-2386.991</v>
      </c>
      <c r="F150" s="1" t="n">
        <f aca="false">E150-B150</f>
        <v>-2732.0558</v>
      </c>
    </row>
    <row r="151" customFormat="false" ht="13.5" hidden="false" customHeight="false" outlineLevel="0" collapsed="false">
      <c r="A151" s="1" t="n">
        <v>90</v>
      </c>
      <c r="B151" s="1" t="n">
        <v>484.0783</v>
      </c>
      <c r="C151" s="1" t="n">
        <v>-149.6732</v>
      </c>
      <c r="D151" s="1" t="n">
        <f aca="false">C151-B151</f>
        <v>-633.7515</v>
      </c>
      <c r="E151" s="1" t="n">
        <v>-2272.357</v>
      </c>
      <c r="F151" s="1" t="n">
        <f aca="false">E151-B151</f>
        <v>-2756.4353</v>
      </c>
    </row>
    <row r="152" customFormat="false" ht="13.5" hidden="false" customHeight="false" outlineLevel="0" collapsed="false">
      <c r="A152" s="1" t="n">
        <v>80</v>
      </c>
      <c r="B152" s="1" t="n">
        <v>615.6617</v>
      </c>
      <c r="C152" s="1" t="n">
        <v>-15.96056</v>
      </c>
      <c r="D152" s="1" t="n">
        <f aca="false">C152-B152</f>
        <v>-631.62226</v>
      </c>
      <c r="E152" s="1" t="n">
        <v>-2164.363</v>
      </c>
      <c r="F152" s="1" t="n">
        <f aca="false">E152-B152</f>
        <v>-2780.0247</v>
      </c>
    </row>
    <row r="153" customFormat="false" ht="13.5" hidden="false" customHeight="false" outlineLevel="0" collapsed="false">
      <c r="A153" s="1" t="n">
        <v>70</v>
      </c>
      <c r="B153" s="1" t="n">
        <v>745.4415</v>
      </c>
      <c r="C153" s="1" t="n">
        <v>114.4344</v>
      </c>
      <c r="D153" s="1" t="n">
        <f aca="false">C153-B153</f>
        <v>-631.0071</v>
      </c>
      <c r="E153" s="1" t="n">
        <v>-2057.473</v>
      </c>
      <c r="F153" s="1" t="n">
        <f aca="false">E153-B153</f>
        <v>-2802.9145</v>
      </c>
    </row>
    <row r="154" customFormat="false" ht="13.5" hidden="false" customHeight="false" outlineLevel="0" collapsed="false">
      <c r="A154" s="1" t="n">
        <v>60</v>
      </c>
      <c r="B154" s="1" t="n">
        <v>884.0576</v>
      </c>
      <c r="C154" s="1" t="n">
        <v>252.6324</v>
      </c>
      <c r="D154" s="1" t="n">
        <f aca="false">C154-B154</f>
        <v>-631.4252</v>
      </c>
      <c r="E154" s="1" t="n">
        <v>-1941.221</v>
      </c>
      <c r="F154" s="1" t="n">
        <f aca="false">E154-B154</f>
        <v>-2825.2786</v>
      </c>
    </row>
    <row r="155" customFormat="false" ht="13.5" hidden="false" customHeight="false" outlineLevel="0" collapsed="false">
      <c r="A155" s="1" t="n">
        <v>50</v>
      </c>
      <c r="B155" s="1" t="n">
        <v>1052.672</v>
      </c>
      <c r="C155" s="1" t="n">
        <v>420.1076</v>
      </c>
      <c r="D155" s="1" t="n">
        <f aca="false">C155-B155</f>
        <v>-632.5644</v>
      </c>
      <c r="E155" s="1" t="n">
        <v>-1794.81</v>
      </c>
      <c r="F155" s="1" t="n">
        <f aca="false">E155-B155</f>
        <v>-2847.482</v>
      </c>
    </row>
    <row r="156" customFormat="false" ht="13.5" hidden="false" customHeight="false" outlineLevel="0" collapsed="false">
      <c r="A156" s="1" t="n">
        <v>40</v>
      </c>
      <c r="B156" s="1" t="n">
        <v>1297.081</v>
      </c>
      <c r="C156" s="1" t="n">
        <v>662.8872</v>
      </c>
      <c r="D156" s="1" t="n">
        <f aca="false">C156-B156</f>
        <v>-634.1938</v>
      </c>
      <c r="E156" s="1" t="n">
        <v>-1573.282</v>
      </c>
      <c r="F156" s="1" t="n">
        <f aca="false">E156-B156</f>
        <v>-2870.363</v>
      </c>
    </row>
    <row r="157" customFormat="false" ht="13.5" hidden="false" customHeight="false" outlineLevel="0" collapsed="false">
      <c r="A157" s="1" t="n">
        <v>30</v>
      </c>
      <c r="B157" s="1" t="n">
        <v>1730.939</v>
      </c>
      <c r="C157" s="1" t="n">
        <v>1094.802</v>
      </c>
      <c r="D157" s="1" t="n">
        <f aca="false">C157-B157</f>
        <v>-636.137</v>
      </c>
      <c r="E157" s="1" t="n">
        <v>-1165.203</v>
      </c>
      <c r="F157" s="1" t="n">
        <f aca="false">E157-B157</f>
        <v>-2896.142</v>
      </c>
    </row>
    <row r="158" customFormat="false" ht="13.5" hidden="false" customHeight="false" outlineLevel="0" collapsed="false">
      <c r="A158" s="1" t="n">
        <v>20</v>
      </c>
      <c r="B158" s="1" t="n">
        <v>2711.592</v>
      </c>
      <c r="C158" s="1" t="n">
        <v>2073.335</v>
      </c>
      <c r="D158" s="1" t="n">
        <f aca="false">C158-B158</f>
        <v>-638.257</v>
      </c>
      <c r="E158" s="1" t="n">
        <v>-220.5302</v>
      </c>
      <c r="F158" s="1" t="n">
        <f aca="false">E158-B158</f>
        <v>-2932.1222</v>
      </c>
    </row>
    <row r="159" customFormat="false" ht="13.5" hidden="false" customHeight="false" outlineLevel="0" collapsed="false">
      <c r="A159" s="1" t="n">
        <v>10</v>
      </c>
      <c r="B159" s="1" t="n">
        <v>6087.751</v>
      </c>
      <c r="C159" s="1" t="n">
        <v>5447.295</v>
      </c>
      <c r="D159" s="1" t="n">
        <f aca="false">C159-B159</f>
        <v>-640.456</v>
      </c>
      <c r="E159" s="1" t="n">
        <v>3070.305</v>
      </c>
      <c r="F159" s="1" t="n">
        <f aca="false">E159-B159</f>
        <v>-3017.4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9</v>
      </c>
      <c r="E2" s="1" t="s">
        <v>2</v>
      </c>
      <c r="F2" s="1" t="n">
        <v>-1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248.2</v>
      </c>
      <c r="C4" s="1" t="n">
        <v>-84293.22</v>
      </c>
      <c r="D4" s="1" t="n">
        <f aca="false">C4-B4</f>
        <v>3954.98</v>
      </c>
      <c r="E4" s="1" t="n">
        <v>-87969.3</v>
      </c>
      <c r="F4" s="1" t="n">
        <f aca="false">E4-B4</f>
        <v>278.899999999994</v>
      </c>
    </row>
    <row r="5" customFormat="false" ht="13.5" hidden="false" customHeight="false" outlineLevel="0" collapsed="false">
      <c r="A5" s="1" t="n">
        <v>1490</v>
      </c>
      <c r="B5" s="1" t="n">
        <v>-87362.82</v>
      </c>
      <c r="C5" s="1" t="n">
        <v>-83445.37</v>
      </c>
      <c r="D5" s="1" t="n">
        <f aca="false">C5-B5</f>
        <v>3917.45000000001</v>
      </c>
      <c r="E5" s="1" t="n">
        <v>-87073.18</v>
      </c>
      <c r="F5" s="1" t="n">
        <f aca="false">E5-B5</f>
        <v>289.640000000014</v>
      </c>
    </row>
    <row r="6" customFormat="false" ht="13.5" hidden="false" customHeight="false" outlineLevel="0" collapsed="false">
      <c r="A6" s="1" t="n">
        <v>1480</v>
      </c>
      <c r="B6" s="1" t="n">
        <v>-86479.96</v>
      </c>
      <c r="C6" s="1" t="n">
        <v>-82600.03</v>
      </c>
      <c r="D6" s="1" t="n">
        <f aca="false">C6-B6</f>
        <v>3879.93000000001</v>
      </c>
      <c r="E6" s="1" t="n">
        <v>-86179.7</v>
      </c>
      <c r="F6" s="1" t="n">
        <f aca="false">E6-B6</f>
        <v>300.260000000009</v>
      </c>
    </row>
    <row r="7" customFormat="false" ht="13.5" hidden="false" customHeight="false" outlineLevel="0" collapsed="false">
      <c r="A7" s="1" t="n">
        <v>1470</v>
      </c>
      <c r="B7" s="1" t="n">
        <v>-85599.63</v>
      </c>
      <c r="C7" s="1" t="n">
        <v>-81757.23</v>
      </c>
      <c r="D7" s="1" t="n">
        <f aca="false">C7-B7</f>
        <v>3842.40000000001</v>
      </c>
      <c r="E7" s="1" t="n">
        <v>-85288.85</v>
      </c>
      <c r="F7" s="1" t="n">
        <f aca="false">E7-B7</f>
        <v>310.779999999999</v>
      </c>
    </row>
    <row r="8" customFormat="false" ht="13.5" hidden="false" customHeight="false" outlineLevel="0" collapsed="false">
      <c r="A8" s="1" t="n">
        <v>1460</v>
      </c>
      <c r="B8" s="1" t="n">
        <v>-84721.84</v>
      </c>
      <c r="C8" s="1" t="n">
        <v>-80916.98</v>
      </c>
      <c r="D8" s="1" t="n">
        <f aca="false">C8-B8</f>
        <v>3804.86</v>
      </c>
      <c r="E8" s="1" t="n">
        <v>-84400.66</v>
      </c>
      <c r="F8" s="1" t="n">
        <f aca="false">E8-B8</f>
        <v>321.179999999993</v>
      </c>
    </row>
    <row r="9" customFormat="false" ht="13.5" hidden="false" customHeight="false" outlineLevel="0" collapsed="false">
      <c r="A9" s="1" t="n">
        <v>1450</v>
      </c>
      <c r="B9" s="1" t="n">
        <v>-83846.62</v>
      </c>
      <c r="C9" s="1" t="n">
        <v>-80079.27</v>
      </c>
      <c r="D9" s="1" t="n">
        <f aca="false">C9-B9</f>
        <v>3767.34999999999</v>
      </c>
      <c r="E9" s="1" t="n">
        <v>-83515.15</v>
      </c>
      <c r="F9" s="1" t="n">
        <f aca="false">E9-B9</f>
        <v>331.470000000001</v>
      </c>
    </row>
    <row r="10" customFormat="false" ht="13.5" hidden="false" customHeight="false" outlineLevel="0" collapsed="false">
      <c r="A10" s="1" t="n">
        <v>1440</v>
      </c>
      <c r="B10" s="1" t="n">
        <v>-82973.95</v>
      </c>
      <c r="C10" s="1" t="n">
        <v>-79244.13</v>
      </c>
      <c r="D10" s="1" t="n">
        <f aca="false">C10-B10</f>
        <v>3729.81999999999</v>
      </c>
      <c r="E10" s="1" t="n">
        <v>-82632.3</v>
      </c>
      <c r="F10" s="1" t="n">
        <f aca="false">E10-B10</f>
        <v>341.649999999994</v>
      </c>
    </row>
    <row r="11" customFormat="false" ht="13.5" hidden="false" customHeight="false" outlineLevel="0" collapsed="false">
      <c r="A11" s="1" t="n">
        <v>1430</v>
      </c>
      <c r="B11" s="1" t="n">
        <v>-82103.85</v>
      </c>
      <c r="C11" s="1" t="n">
        <v>-78411.57</v>
      </c>
      <c r="D11" s="1" t="n">
        <f aca="false">C11-B11</f>
        <v>3692.28</v>
      </c>
      <c r="E11" s="1" t="n">
        <v>-81752.15</v>
      </c>
      <c r="F11" s="1" t="n">
        <f aca="false">E11-B11</f>
        <v>351.700000000012</v>
      </c>
    </row>
    <row r="12" customFormat="false" ht="13.5" hidden="false" customHeight="false" outlineLevel="0" collapsed="false">
      <c r="A12" s="1" t="n">
        <v>1420</v>
      </c>
      <c r="B12" s="1" t="n">
        <v>-81236.35</v>
      </c>
      <c r="C12" s="1" t="n">
        <v>-77581.59</v>
      </c>
      <c r="D12" s="1" t="n">
        <f aca="false">C12-B12</f>
        <v>3654.76000000001</v>
      </c>
      <c r="E12" s="1" t="n">
        <v>-80874.7</v>
      </c>
      <c r="F12" s="1" t="n">
        <f aca="false">E12-B12</f>
        <v>361.650000000009</v>
      </c>
    </row>
    <row r="13" customFormat="false" ht="13.5" hidden="false" customHeight="false" outlineLevel="0" collapsed="false">
      <c r="A13" s="1" t="n">
        <v>1410</v>
      </c>
      <c r="B13" s="1" t="n">
        <v>-80371.45</v>
      </c>
      <c r="C13" s="1" t="n">
        <v>-76754.21</v>
      </c>
      <c r="D13" s="1" t="n">
        <f aca="false">C13-B13</f>
        <v>3617.23999999999</v>
      </c>
      <c r="E13" s="1" t="n">
        <v>-79999.97</v>
      </c>
      <c r="F13" s="1" t="n">
        <f aca="false">E13-B13</f>
        <v>371.479999999996</v>
      </c>
    </row>
    <row r="14" customFormat="false" ht="13.5" hidden="false" customHeight="false" outlineLevel="0" collapsed="false">
      <c r="A14" s="1" t="n">
        <v>1400</v>
      </c>
      <c r="B14" s="1" t="n">
        <v>-79509.15</v>
      </c>
      <c r="C14" s="1" t="n">
        <v>-75929.45</v>
      </c>
      <c r="D14" s="1" t="n">
        <f aca="false">C14-B14</f>
        <v>3579.7</v>
      </c>
      <c r="E14" s="1" t="n">
        <v>-79127.96</v>
      </c>
      <c r="F14" s="1" t="n">
        <f aca="false">E14-B14</f>
        <v>381.189999999988</v>
      </c>
    </row>
    <row r="15" customFormat="false" ht="13.5" hidden="false" customHeight="false" outlineLevel="0" collapsed="false">
      <c r="A15" s="1" t="n">
        <v>1390</v>
      </c>
      <c r="B15" s="1" t="n">
        <v>-78649.48</v>
      </c>
      <c r="C15" s="1" t="n">
        <v>-75107.3</v>
      </c>
      <c r="D15" s="1" t="n">
        <f aca="false">C15-B15</f>
        <v>3542.17999999999</v>
      </c>
      <c r="E15" s="1" t="n">
        <v>-78258.7</v>
      </c>
      <c r="F15" s="1" t="n">
        <f aca="false">E15-B15</f>
        <v>390.779999999999</v>
      </c>
    </row>
    <row r="16" customFormat="false" ht="13.5" hidden="false" customHeight="false" outlineLevel="0" collapsed="false">
      <c r="A16" s="1" t="n">
        <v>1380</v>
      </c>
      <c r="B16" s="1" t="n">
        <v>-77792.44</v>
      </c>
      <c r="C16" s="1" t="n">
        <v>-74287.79</v>
      </c>
      <c r="D16" s="1" t="n">
        <f aca="false">C16-B16</f>
        <v>3504.65000000001</v>
      </c>
      <c r="E16" s="1" t="n">
        <v>-77392.2</v>
      </c>
      <c r="F16" s="1" t="n">
        <f aca="false">E16-B16</f>
        <v>400.240000000005</v>
      </c>
    </row>
    <row r="17" customFormat="false" ht="13.5" hidden="false" customHeight="false" outlineLevel="0" collapsed="false">
      <c r="A17" s="1" t="n">
        <v>1370</v>
      </c>
      <c r="B17" s="1" t="n">
        <v>-76938.05</v>
      </c>
      <c r="C17" s="1" t="n">
        <v>-73470.93</v>
      </c>
      <c r="D17" s="1" t="n">
        <f aca="false">C17-B17</f>
        <v>3467.12000000001</v>
      </c>
      <c r="E17" s="1" t="n">
        <v>-76528.45</v>
      </c>
      <c r="F17" s="1" t="n">
        <f aca="false">E17-B17</f>
        <v>409.600000000006</v>
      </c>
    </row>
    <row r="18" customFormat="false" ht="13.5" hidden="false" customHeight="false" outlineLevel="0" collapsed="false">
      <c r="A18" s="1" t="n">
        <v>1360</v>
      </c>
      <c r="B18" s="1" t="n">
        <v>-76086.32</v>
      </c>
      <c r="C18" s="1" t="n">
        <v>-72656.73</v>
      </c>
      <c r="D18" s="1" t="n">
        <f aca="false">C18-B18</f>
        <v>3429.59000000001</v>
      </c>
      <c r="E18" s="1" t="n">
        <v>-75667.5</v>
      </c>
      <c r="F18" s="1" t="n">
        <f aca="false">E18-B18</f>
        <v>418.820000000007</v>
      </c>
    </row>
    <row r="19" customFormat="false" ht="13.5" hidden="false" customHeight="false" outlineLevel="0" collapsed="false">
      <c r="A19" s="1" t="n">
        <v>1350</v>
      </c>
      <c r="B19" s="1" t="n">
        <v>-75237.27</v>
      </c>
      <c r="C19" s="1" t="n">
        <v>-71845.2</v>
      </c>
      <c r="D19" s="1" t="n">
        <f aca="false">C19-B19</f>
        <v>3392.07000000001</v>
      </c>
      <c r="E19" s="1" t="n">
        <v>-74809.34</v>
      </c>
      <c r="F19" s="1" t="n">
        <f aca="false">E19-B19</f>
        <v>427.930000000008</v>
      </c>
    </row>
    <row r="20" customFormat="false" ht="13.5" hidden="false" customHeight="false" outlineLevel="0" collapsed="false">
      <c r="A20" s="1" t="n">
        <v>1340</v>
      </c>
      <c r="B20" s="1" t="n">
        <v>-74390.9</v>
      </c>
      <c r="C20" s="1" t="n">
        <v>-71036.35</v>
      </c>
      <c r="D20" s="1" t="n">
        <f aca="false">C20-B20</f>
        <v>3354.54999999999</v>
      </c>
      <c r="E20" s="1" t="n">
        <v>-73954</v>
      </c>
      <c r="F20" s="1" t="n">
        <f aca="false">E20-B20</f>
        <v>436.899999999994</v>
      </c>
    </row>
    <row r="21" customFormat="false" ht="13.5" hidden="false" customHeight="false" outlineLevel="0" collapsed="false">
      <c r="A21" s="1" t="n">
        <v>1330</v>
      </c>
      <c r="B21" s="1" t="n">
        <v>-73547.23</v>
      </c>
      <c r="C21" s="1" t="n">
        <v>-70230.2</v>
      </c>
      <c r="D21" s="1" t="n">
        <f aca="false">C21-B21</f>
        <v>3317.03</v>
      </c>
      <c r="E21" s="1" t="n">
        <v>-73101.48</v>
      </c>
      <c r="F21" s="1" t="n">
        <f aca="false">E21-B21</f>
        <v>445.75</v>
      </c>
    </row>
    <row r="22" customFormat="false" ht="13.5" hidden="false" customHeight="false" outlineLevel="0" collapsed="false">
      <c r="A22" s="1" t="n">
        <v>1320</v>
      </c>
      <c r="B22" s="1" t="n">
        <v>-72706.27</v>
      </c>
      <c r="C22" s="1" t="n">
        <v>-69426.77</v>
      </c>
      <c r="D22" s="1" t="n">
        <f aca="false">C22-B22</f>
        <v>3279.5</v>
      </c>
      <c r="E22" s="1" t="n">
        <v>-72251.81</v>
      </c>
      <c r="F22" s="1" t="n">
        <f aca="false">E22-B22</f>
        <v>454.460000000006</v>
      </c>
    </row>
    <row r="23" customFormat="false" ht="13.5" hidden="false" customHeight="false" outlineLevel="0" collapsed="false">
      <c r="A23" s="1" t="n">
        <v>1310</v>
      </c>
      <c r="B23" s="1" t="n">
        <v>-71868.03</v>
      </c>
      <c r="C23" s="1" t="n">
        <v>-68626.07</v>
      </c>
      <c r="D23" s="1" t="n">
        <f aca="false">C23-B23</f>
        <v>3241.95999999999</v>
      </c>
      <c r="E23" s="1" t="n">
        <v>-71405</v>
      </c>
      <c r="F23" s="1" t="n">
        <f aca="false">E23-B23</f>
        <v>463.029999999999</v>
      </c>
    </row>
    <row r="24" customFormat="false" ht="13.5" hidden="false" customHeight="false" outlineLevel="0" collapsed="false">
      <c r="A24" s="1" t="n">
        <v>1300</v>
      </c>
      <c r="B24" s="1" t="n">
        <v>-71032.55</v>
      </c>
      <c r="C24" s="1" t="n">
        <v>-67828.1</v>
      </c>
      <c r="D24" s="1" t="n">
        <f aca="false">C24-B24</f>
        <v>3204.45</v>
      </c>
      <c r="E24" s="1" t="n">
        <v>-70561.05</v>
      </c>
      <c r="F24" s="1" t="n">
        <f aca="false">E24-B24</f>
        <v>471.5</v>
      </c>
    </row>
    <row r="25" customFormat="false" ht="13.5" hidden="false" customHeight="false" outlineLevel="0" collapsed="false">
      <c r="A25" s="1" t="n">
        <v>1290</v>
      </c>
      <c r="B25" s="1" t="n">
        <v>-70199.8</v>
      </c>
      <c r="C25" s="1" t="n">
        <v>-67032.89</v>
      </c>
      <c r="D25" s="1" t="n">
        <f aca="false">C25-B25</f>
        <v>3166.91</v>
      </c>
      <c r="E25" s="1" t="n">
        <v>-69720.01</v>
      </c>
      <c r="F25" s="1" t="n">
        <f aca="false">E25-B25</f>
        <v>479.790000000008</v>
      </c>
    </row>
    <row r="26" customFormat="false" ht="13.5" hidden="false" customHeight="false" outlineLevel="0" collapsed="false">
      <c r="A26" s="1" t="n">
        <v>1280</v>
      </c>
      <c r="B26" s="1" t="n">
        <v>-69369.84</v>
      </c>
      <c r="C26" s="1" t="n">
        <v>-66240.45</v>
      </c>
      <c r="D26" s="1" t="n">
        <f aca="false">C26-B26</f>
        <v>3129.39</v>
      </c>
      <c r="E26" s="1" t="n">
        <v>-68881.87</v>
      </c>
      <c r="F26" s="1" t="n">
        <f aca="false">E26-B26</f>
        <v>487.970000000001</v>
      </c>
    </row>
    <row r="27" customFormat="false" ht="13.5" hidden="false" customHeight="false" outlineLevel="0" collapsed="false">
      <c r="A27" s="1" t="n">
        <v>1270</v>
      </c>
      <c r="B27" s="1" t="n">
        <v>-68542.65</v>
      </c>
      <c r="C27" s="1" t="n">
        <v>-65450.79</v>
      </c>
      <c r="D27" s="1" t="n">
        <f aca="false">C27-B27</f>
        <v>3091.85999999999</v>
      </c>
      <c r="E27" s="1" t="n">
        <v>-68046.65</v>
      </c>
      <c r="F27" s="1" t="n">
        <f aca="false">E27-B27</f>
        <v>496</v>
      </c>
    </row>
    <row r="28" customFormat="false" ht="13.5" hidden="false" customHeight="false" outlineLevel="0" collapsed="false">
      <c r="A28" s="1" t="n">
        <v>1260</v>
      </c>
      <c r="B28" s="1" t="n">
        <v>-67718.27</v>
      </c>
      <c r="C28" s="1" t="n">
        <v>-64663.92</v>
      </c>
      <c r="D28" s="1" t="n">
        <f aca="false">C28-B28</f>
        <v>3054.35000000001</v>
      </c>
      <c r="E28" s="1" t="n">
        <v>-67214.37</v>
      </c>
      <c r="F28" s="1" t="n">
        <f aca="false">E28-B28</f>
        <v>503.900000000009</v>
      </c>
    </row>
    <row r="29" customFormat="false" ht="13.5" hidden="false" customHeight="false" outlineLevel="0" collapsed="false">
      <c r="A29" s="1" t="n">
        <v>1250</v>
      </c>
      <c r="B29" s="1" t="n">
        <v>-66896.69</v>
      </c>
      <c r="C29" s="1" t="n">
        <v>-63879.87</v>
      </c>
      <c r="D29" s="1" t="n">
        <f aca="false">C29-B29</f>
        <v>3016.82</v>
      </c>
      <c r="E29" s="1" t="n">
        <v>-66385.05</v>
      </c>
      <c r="F29" s="1" t="n">
        <f aca="false">E29-B29</f>
        <v>511.639999999999</v>
      </c>
    </row>
    <row r="30" customFormat="false" ht="13.5" hidden="false" customHeight="false" outlineLevel="0" collapsed="false">
      <c r="A30" s="1" t="n">
        <v>1240</v>
      </c>
      <c r="B30" s="1" t="n">
        <v>-66077.94</v>
      </c>
      <c r="C30" s="1" t="n">
        <v>-63098.64</v>
      </c>
      <c r="D30" s="1" t="n">
        <f aca="false">C30-B30</f>
        <v>2979.3</v>
      </c>
      <c r="E30" s="1" t="n">
        <v>-65558.72</v>
      </c>
      <c r="F30" s="1" t="n">
        <f aca="false">E30-B30</f>
        <v>519.220000000001</v>
      </c>
    </row>
    <row r="31" customFormat="false" ht="13.5" hidden="false" customHeight="false" outlineLevel="0" collapsed="false">
      <c r="A31" s="1" t="n">
        <v>1230</v>
      </c>
      <c r="B31" s="1" t="n">
        <v>-65262.04</v>
      </c>
      <c r="C31" s="1" t="n">
        <v>-62320.26</v>
      </c>
      <c r="D31" s="1" t="n">
        <f aca="false">C31-B31</f>
        <v>2941.78</v>
      </c>
      <c r="E31" s="1" t="n">
        <v>-64735.38</v>
      </c>
      <c r="F31" s="1" t="n">
        <f aca="false">E31-B31</f>
        <v>526.660000000004</v>
      </c>
    </row>
    <row r="32" customFormat="false" ht="13.5" hidden="false" customHeight="false" outlineLevel="0" collapsed="false">
      <c r="A32" s="1" t="n">
        <v>1220</v>
      </c>
      <c r="B32" s="1" t="n">
        <v>-64448.99</v>
      </c>
      <c r="C32" s="1" t="n">
        <v>-61544.74</v>
      </c>
      <c r="D32" s="1" t="n">
        <f aca="false">C32-B32</f>
        <v>2904.25</v>
      </c>
      <c r="E32" s="1" t="n">
        <v>-63915.05</v>
      </c>
      <c r="F32" s="1" t="n">
        <f aca="false">E32-B32</f>
        <v>533.939999999995</v>
      </c>
    </row>
    <row r="33" customFormat="false" ht="13.5" hidden="false" customHeight="false" outlineLevel="0" collapsed="false">
      <c r="A33" s="1" t="n">
        <v>1210</v>
      </c>
      <c r="B33" s="1" t="n">
        <v>-63638.82</v>
      </c>
      <c r="C33" s="1" t="n">
        <v>-60772.09</v>
      </c>
      <c r="D33" s="1" t="n">
        <f aca="false">C33-B33</f>
        <v>2866.73</v>
      </c>
      <c r="E33" s="1" t="n">
        <v>-63097.76</v>
      </c>
      <c r="F33" s="1" t="n">
        <f aca="false">E33-B33</f>
        <v>541.059999999998</v>
      </c>
    </row>
    <row r="34" customFormat="false" ht="13.5" hidden="false" customHeight="false" outlineLevel="0" collapsed="false">
      <c r="A34" s="1" t="n">
        <v>1200</v>
      </c>
      <c r="B34" s="1" t="n">
        <v>-62831.54</v>
      </c>
      <c r="C34" s="1" t="n">
        <v>-60002.33</v>
      </c>
      <c r="D34" s="1" t="n">
        <f aca="false">C34-B34</f>
        <v>2829.21</v>
      </c>
      <c r="E34" s="1" t="n">
        <v>-62283.53</v>
      </c>
      <c r="F34" s="1" t="n">
        <f aca="false">E34-B34</f>
        <v>548.010000000002</v>
      </c>
    </row>
    <row r="35" customFormat="false" ht="13.5" hidden="false" customHeight="false" outlineLevel="0" collapsed="false">
      <c r="A35" s="1" t="n">
        <v>1190</v>
      </c>
      <c r="B35" s="1" t="n">
        <v>-62027.16</v>
      </c>
      <c r="C35" s="1" t="n">
        <v>-59235.48</v>
      </c>
      <c r="D35" s="1" t="n">
        <f aca="false">C35-B35</f>
        <v>2791.68</v>
      </c>
      <c r="E35" s="1" t="n">
        <v>-61472.38</v>
      </c>
      <c r="F35" s="1" t="n">
        <f aca="false">E35-B35</f>
        <v>554.780000000006</v>
      </c>
    </row>
    <row r="36" customFormat="false" ht="13.5" hidden="false" customHeight="false" outlineLevel="0" collapsed="false">
      <c r="A36" s="1" t="n">
        <v>1180</v>
      </c>
      <c r="B36" s="1" t="n">
        <v>-61225.71</v>
      </c>
      <c r="C36" s="1" t="n">
        <v>-58471.55</v>
      </c>
      <c r="D36" s="1" t="n">
        <f aca="false">C36-B36</f>
        <v>2754.16</v>
      </c>
      <c r="E36" s="1" t="n">
        <v>-60664.32</v>
      </c>
      <c r="F36" s="1" t="n">
        <f aca="false">E36-B36</f>
        <v>561.389999999999</v>
      </c>
    </row>
    <row r="37" customFormat="false" ht="13.5" hidden="false" customHeight="false" outlineLevel="0" collapsed="false">
      <c r="A37" s="1" t="n">
        <v>1170</v>
      </c>
      <c r="B37" s="1" t="n">
        <v>-60427.21</v>
      </c>
      <c r="C37" s="1" t="n">
        <v>-57710.56</v>
      </c>
      <c r="D37" s="1" t="n">
        <f aca="false">C37-B37</f>
        <v>2716.65</v>
      </c>
      <c r="E37" s="1" t="n">
        <v>-59859.39</v>
      </c>
      <c r="F37" s="1" t="n">
        <f aca="false">E37-B37</f>
        <v>567.82</v>
      </c>
    </row>
    <row r="38" customFormat="false" ht="13.5" hidden="false" customHeight="false" outlineLevel="0" collapsed="false">
      <c r="A38" s="1" t="n">
        <v>1160</v>
      </c>
      <c r="B38" s="1" t="n">
        <v>-59631.66</v>
      </c>
      <c r="C38" s="1" t="n">
        <v>-56952.53</v>
      </c>
      <c r="D38" s="1" t="n">
        <f aca="false">C38-B38</f>
        <v>2679.13</v>
      </c>
      <c r="E38" s="1" t="n">
        <v>-59057.59</v>
      </c>
      <c r="F38" s="1" t="n">
        <f aca="false">E38-B38</f>
        <v>574.070000000007</v>
      </c>
    </row>
    <row r="39" customFormat="false" ht="13.5" hidden="false" customHeight="false" outlineLevel="0" collapsed="false">
      <c r="A39" s="1" t="n">
        <v>1150</v>
      </c>
      <c r="B39" s="1" t="n">
        <v>-58839.08</v>
      </c>
      <c r="C39" s="1" t="n">
        <v>-56197.48</v>
      </c>
      <c r="D39" s="1" t="n">
        <f aca="false">C39-B39</f>
        <v>2641.6</v>
      </c>
      <c r="E39" s="1" t="n">
        <v>-58258.97</v>
      </c>
      <c r="F39" s="1" t="n">
        <f aca="false">E39-B39</f>
        <v>580.110000000001</v>
      </c>
    </row>
    <row r="40" customFormat="false" ht="13.5" hidden="false" customHeight="false" outlineLevel="0" collapsed="false">
      <c r="A40" s="1" t="n">
        <v>1140</v>
      </c>
      <c r="B40" s="1" t="n">
        <v>-58049.5</v>
      </c>
      <c r="C40" s="1" t="n">
        <v>-55445.42</v>
      </c>
      <c r="D40" s="1" t="n">
        <f aca="false">C40-B40</f>
        <v>2604.08</v>
      </c>
      <c r="E40" s="1" t="n">
        <v>-57463.54</v>
      </c>
      <c r="F40" s="1" t="n">
        <f aca="false">E40-B40</f>
        <v>585.959999999999</v>
      </c>
    </row>
    <row r="41" customFormat="false" ht="13.5" hidden="false" customHeight="false" outlineLevel="0" collapsed="false">
      <c r="A41" s="1" t="n">
        <v>1130</v>
      </c>
      <c r="B41" s="1" t="n">
        <v>-57262.94</v>
      </c>
      <c r="C41" s="1" t="n">
        <v>-54696.37</v>
      </c>
      <c r="D41" s="1" t="n">
        <f aca="false">C41-B41</f>
        <v>2566.57</v>
      </c>
      <c r="E41" s="1" t="n">
        <v>-56671.32</v>
      </c>
      <c r="F41" s="1" t="n">
        <f aca="false">E41-B41</f>
        <v>591.620000000003</v>
      </c>
    </row>
    <row r="42" customFormat="false" ht="13.5" hidden="false" customHeight="false" outlineLevel="0" collapsed="false">
      <c r="A42" s="1" t="n">
        <v>1120</v>
      </c>
      <c r="B42" s="1" t="n">
        <v>-56479.4</v>
      </c>
      <c r="C42" s="1" t="n">
        <v>-53950.36</v>
      </c>
      <c r="D42" s="1" t="n">
        <f aca="false">C42-B42</f>
        <v>2529.04</v>
      </c>
      <c r="E42" s="1" t="n">
        <v>-55882.34</v>
      </c>
      <c r="F42" s="1" t="n">
        <f aca="false">E42-B42</f>
        <v>597.060000000005</v>
      </c>
    </row>
    <row r="43" customFormat="false" ht="13.5" hidden="false" customHeight="false" outlineLevel="0" collapsed="false">
      <c r="A43" s="1" t="n">
        <v>1110</v>
      </c>
      <c r="B43" s="1" t="n">
        <v>-55698.92</v>
      </c>
      <c r="C43" s="1" t="n">
        <v>-53207.39</v>
      </c>
      <c r="D43" s="1" t="n">
        <f aca="false">C43-B43</f>
        <v>2491.53</v>
      </c>
      <c r="E43" s="1" t="n">
        <v>-55096.64</v>
      </c>
      <c r="F43" s="1" t="n">
        <f aca="false">E43-B43</f>
        <v>602.279999999999</v>
      </c>
    </row>
    <row r="44" customFormat="false" ht="13.5" hidden="false" customHeight="false" outlineLevel="0" collapsed="false">
      <c r="A44" s="1" t="n">
        <v>1100</v>
      </c>
      <c r="B44" s="1" t="n">
        <v>-54921.5</v>
      </c>
      <c r="C44" s="1" t="n">
        <v>-52467.48</v>
      </c>
      <c r="D44" s="1" t="n">
        <f aca="false">C44-B44</f>
        <v>2454.02</v>
      </c>
      <c r="E44" s="1" t="n">
        <v>-54314.23</v>
      </c>
      <c r="F44" s="1" t="n">
        <f aca="false">E44-B44</f>
        <v>607.269999999997</v>
      </c>
    </row>
    <row r="45" customFormat="false" ht="13.5" hidden="false" customHeight="false" outlineLevel="0" collapsed="false">
      <c r="A45" s="1" t="n">
        <v>1090</v>
      </c>
      <c r="B45" s="1" t="n">
        <v>-54147.17</v>
      </c>
      <c r="C45" s="1" t="n">
        <v>-51730.68</v>
      </c>
      <c r="D45" s="1" t="n">
        <f aca="false">C45-B45</f>
        <v>2416.49</v>
      </c>
      <c r="E45" s="1" t="n">
        <v>-53535.14</v>
      </c>
      <c r="F45" s="1" t="n">
        <f aca="false">E45-B45</f>
        <v>612.029999999999</v>
      </c>
    </row>
    <row r="46" customFormat="false" ht="13.5" hidden="false" customHeight="false" outlineLevel="0" collapsed="false">
      <c r="A46" s="1" t="n">
        <v>1080</v>
      </c>
      <c r="B46" s="1" t="n">
        <v>-53375.95</v>
      </c>
      <c r="C46" s="1" t="n">
        <v>-50996.97</v>
      </c>
      <c r="D46" s="1" t="n">
        <f aca="false">C46-B46</f>
        <v>2378.98</v>
      </c>
      <c r="E46" s="1" t="n">
        <v>-52759.4</v>
      </c>
      <c r="F46" s="1" t="n">
        <f aca="false">E46-B46</f>
        <v>616.549999999996</v>
      </c>
    </row>
    <row r="47" customFormat="false" ht="13.5" hidden="false" customHeight="false" outlineLevel="0" collapsed="false">
      <c r="A47" s="1" t="n">
        <v>1070</v>
      </c>
      <c r="B47" s="1" t="n">
        <v>-52607.86</v>
      </c>
      <c r="C47" s="1" t="n">
        <v>-50266.39</v>
      </c>
      <c r="D47" s="1" t="n">
        <f aca="false">C47-B47</f>
        <v>2341.47</v>
      </c>
      <c r="E47" s="1" t="n">
        <v>-51987.05</v>
      </c>
      <c r="F47" s="1" t="n">
        <f aca="false">E47-B47</f>
        <v>620.809999999998</v>
      </c>
    </row>
    <row r="48" customFormat="false" ht="13.5" hidden="false" customHeight="false" outlineLevel="0" collapsed="false">
      <c r="A48" s="1" t="n">
        <v>1060</v>
      </c>
      <c r="B48" s="1" t="n">
        <v>-51842.93</v>
      </c>
      <c r="C48" s="1" t="n">
        <v>-49538.97</v>
      </c>
      <c r="D48" s="1" t="n">
        <f aca="false">C48-B48</f>
        <v>2303.96</v>
      </c>
      <c r="E48" s="1" t="n">
        <v>-51218.12</v>
      </c>
      <c r="F48" s="1" t="n">
        <f aca="false">E48-B48</f>
        <v>624.809999999998</v>
      </c>
    </row>
    <row r="49" customFormat="false" ht="13.5" hidden="false" customHeight="false" outlineLevel="0" collapsed="false">
      <c r="A49" s="1" t="n">
        <v>1050</v>
      </c>
      <c r="B49" s="1" t="n">
        <v>-51081.16</v>
      </c>
      <c r="C49" s="1" t="n">
        <v>-48814.71</v>
      </c>
      <c r="D49" s="1" t="n">
        <f aca="false">C49-B49</f>
        <v>2266.45</v>
      </c>
      <c r="E49" s="1" t="n">
        <v>-50452.63</v>
      </c>
      <c r="F49" s="1" t="n">
        <f aca="false">E49-B49</f>
        <v>628.530000000006</v>
      </c>
    </row>
    <row r="50" customFormat="false" ht="13.5" hidden="false" customHeight="false" outlineLevel="0" collapsed="false">
      <c r="A50" s="1" t="n">
        <v>1040</v>
      </c>
      <c r="B50" s="1" t="n">
        <v>-50322.58</v>
      </c>
      <c r="C50" s="1" t="n">
        <v>-48093.65</v>
      </c>
      <c r="D50" s="1" t="n">
        <f aca="false">C50-B50</f>
        <v>2228.93</v>
      </c>
      <c r="E50" s="1" t="n">
        <v>-49690.62</v>
      </c>
      <c r="F50" s="1" t="n">
        <f aca="false">E50-B50</f>
        <v>631.959999999999</v>
      </c>
    </row>
    <row r="51" customFormat="false" ht="13.5" hidden="false" customHeight="false" outlineLevel="0" collapsed="false">
      <c r="A51" s="1" t="n">
        <v>1030</v>
      </c>
      <c r="B51" s="1" t="n">
        <v>-49567.22</v>
      </c>
      <c r="C51" s="1" t="n">
        <v>-47375.8</v>
      </c>
      <c r="D51" s="1" t="n">
        <f aca="false">C51-B51</f>
        <v>2191.42</v>
      </c>
      <c r="E51" s="1" t="n">
        <v>-48932.14</v>
      </c>
      <c r="F51" s="1" t="n">
        <f aca="false">E51-B51</f>
        <v>635.080000000002</v>
      </c>
    </row>
    <row r="52" customFormat="false" ht="13.5" hidden="false" customHeight="false" outlineLevel="0" collapsed="false">
      <c r="A52" s="1" t="n">
        <v>1020</v>
      </c>
      <c r="B52" s="1" t="n">
        <v>-48815.09</v>
      </c>
      <c r="C52" s="1" t="n">
        <v>-46661.18</v>
      </c>
      <c r="D52" s="1" t="n">
        <f aca="false">C52-B52</f>
        <v>2153.91</v>
      </c>
      <c r="E52" s="1" t="n">
        <v>-48177.2</v>
      </c>
      <c r="F52" s="1" t="n">
        <f aca="false">E52-B52</f>
        <v>637.889999999999</v>
      </c>
    </row>
    <row r="53" customFormat="false" ht="13.5" hidden="false" customHeight="false" outlineLevel="0" collapsed="false">
      <c r="A53" s="1" t="n">
        <v>1010</v>
      </c>
      <c r="B53" s="1" t="n">
        <v>-48066.23</v>
      </c>
      <c r="C53" s="1" t="n">
        <v>-45949.82</v>
      </c>
      <c r="D53" s="1" t="n">
        <f aca="false">C53-B53</f>
        <v>2116.41</v>
      </c>
      <c r="E53" s="1" t="n">
        <v>-47425.86</v>
      </c>
      <c r="F53" s="1" t="n">
        <f aca="false">E53-B53</f>
        <v>640.370000000003</v>
      </c>
    </row>
    <row r="54" customFormat="false" ht="13.5" hidden="false" customHeight="false" outlineLevel="0" collapsed="false">
      <c r="A54" s="1" t="n">
        <v>1000</v>
      </c>
      <c r="B54" s="1" t="n">
        <v>-47320.64</v>
      </c>
      <c r="C54" s="1" t="n">
        <v>-45241.75</v>
      </c>
      <c r="D54" s="1" t="n">
        <f aca="false">C54-B54</f>
        <v>2078.89</v>
      </c>
      <c r="E54" s="1" t="n">
        <v>-46678.16</v>
      </c>
      <c r="F54" s="1" t="n">
        <f aca="false">E54-B54</f>
        <v>642.479999999996</v>
      </c>
    </row>
    <row r="55" customFormat="false" ht="13.5" hidden="false" customHeight="false" outlineLevel="0" collapsed="false">
      <c r="A55" s="1" t="n">
        <v>990</v>
      </c>
      <c r="B55" s="1" t="n">
        <v>-46578.37</v>
      </c>
      <c r="C55" s="1" t="n">
        <v>-44536.98</v>
      </c>
      <c r="D55" s="1" t="n">
        <f aca="false">C55-B55</f>
        <v>2041.39</v>
      </c>
      <c r="E55" s="1" t="n">
        <v>-45934.12</v>
      </c>
      <c r="F55" s="1" t="n">
        <f aca="false">E55-B55</f>
        <v>644.25</v>
      </c>
    </row>
    <row r="56" customFormat="false" ht="13.5" hidden="false" customHeight="false" outlineLevel="0" collapsed="false">
      <c r="A56" s="1" t="n">
        <v>980</v>
      </c>
      <c r="B56" s="1" t="n">
        <v>-45839.43</v>
      </c>
      <c r="C56" s="1" t="n">
        <v>-43835.54</v>
      </c>
      <c r="D56" s="1" t="n">
        <f aca="false">C56-B56</f>
        <v>2003.89</v>
      </c>
      <c r="E56" s="1" t="n">
        <v>-45193.81</v>
      </c>
      <c r="F56" s="1" t="n">
        <f aca="false">E56-B56</f>
        <v>645.620000000003</v>
      </c>
    </row>
    <row r="57" customFormat="false" ht="13.5" hidden="false" customHeight="false" outlineLevel="0" collapsed="false">
      <c r="A57" s="1" t="n">
        <v>970</v>
      </c>
      <c r="B57" s="1" t="n">
        <v>-45103.84</v>
      </c>
      <c r="C57" s="1" t="n">
        <v>-43137.46</v>
      </c>
      <c r="D57" s="1" t="n">
        <f aca="false">C57-B57</f>
        <v>1966.38</v>
      </c>
      <c r="E57" s="1" t="n">
        <v>-44457.27</v>
      </c>
      <c r="F57" s="1" t="n">
        <f aca="false">E57-B57</f>
        <v>646.57</v>
      </c>
    </row>
    <row r="58" customFormat="false" ht="13.5" hidden="false" customHeight="false" outlineLevel="0" collapsed="false">
      <c r="A58" s="1" t="n">
        <v>960</v>
      </c>
      <c r="B58" s="1" t="n">
        <v>-44371.62</v>
      </c>
      <c r="C58" s="1" t="n">
        <v>-42442.75</v>
      </c>
      <c r="D58" s="1" t="n">
        <f aca="false">C58-B58</f>
        <v>1928.87</v>
      </c>
      <c r="E58" s="1" t="n">
        <v>-43724.54</v>
      </c>
      <c r="F58" s="1" t="n">
        <f aca="false">E58-B58</f>
        <v>647.080000000002</v>
      </c>
    </row>
    <row r="59" customFormat="false" ht="13.5" hidden="false" customHeight="false" outlineLevel="0" collapsed="false">
      <c r="A59" s="1" t="n">
        <v>950</v>
      </c>
      <c r="B59" s="1" t="n">
        <v>-43642.82</v>
      </c>
      <c r="C59" s="1" t="n">
        <v>-41751.45</v>
      </c>
      <c r="D59" s="1" t="n">
        <f aca="false">C59-B59</f>
        <v>1891.37</v>
      </c>
      <c r="E59" s="1" t="n">
        <v>-42995.67</v>
      </c>
      <c r="F59" s="1" t="n">
        <f aca="false">E59-B59</f>
        <v>647.150000000002</v>
      </c>
    </row>
    <row r="60" customFormat="false" ht="13.5" hidden="false" customHeight="false" outlineLevel="0" collapsed="false">
      <c r="A60" s="1" t="n">
        <v>940</v>
      </c>
      <c r="B60" s="1" t="n">
        <v>-42917.45</v>
      </c>
      <c r="C60" s="1" t="n">
        <v>-41063.58</v>
      </c>
      <c r="D60" s="1" t="n">
        <f aca="false">C60-B60</f>
        <v>1853.87</v>
      </c>
      <c r="E60" s="1" t="n">
        <v>-42270.73</v>
      </c>
      <c r="F60" s="1" t="n">
        <f aca="false">E60-B60</f>
        <v>646.719999999994</v>
      </c>
    </row>
    <row r="61" customFormat="false" ht="13.5" hidden="false" customHeight="false" outlineLevel="0" collapsed="false">
      <c r="A61" s="1" t="n">
        <v>930</v>
      </c>
      <c r="B61" s="1" t="n">
        <v>-42195.55</v>
      </c>
      <c r="C61" s="1" t="n">
        <v>-40379.16</v>
      </c>
      <c r="D61" s="1" t="n">
        <f aca="false">C61-B61</f>
        <v>1816.39</v>
      </c>
      <c r="E61" s="1" t="n">
        <v>-41549.77</v>
      </c>
      <c r="F61" s="1" t="n">
        <f aca="false">E61-B61</f>
        <v>645.780000000006</v>
      </c>
    </row>
    <row r="62" customFormat="false" ht="13.5" hidden="false" customHeight="false" outlineLevel="0" collapsed="false">
      <c r="A62" s="1" t="n">
        <v>920</v>
      </c>
      <c r="B62" s="1" t="n">
        <v>-41477.12</v>
      </c>
      <c r="C62" s="1" t="n">
        <v>-39698.24</v>
      </c>
      <c r="D62" s="1" t="n">
        <f aca="false">C62-B62</f>
        <v>1778.88</v>
      </c>
      <c r="E62" s="1" t="n">
        <v>-40832.84</v>
      </c>
      <c r="F62" s="1" t="n">
        <f aca="false">E62-B62</f>
        <v>644.280000000006</v>
      </c>
    </row>
    <row r="63" customFormat="false" ht="13.5" hidden="false" customHeight="false" outlineLevel="0" collapsed="false">
      <c r="A63" s="1" t="n">
        <v>910</v>
      </c>
      <c r="B63" s="1" t="n">
        <v>-40762.21</v>
      </c>
      <c r="C63" s="1" t="n">
        <v>-39020.82</v>
      </c>
      <c r="D63" s="1" t="n">
        <f aca="false">C63-B63</f>
        <v>1741.39</v>
      </c>
      <c r="E63" s="1" t="n">
        <v>-40120.02</v>
      </c>
      <c r="F63" s="1" t="n">
        <f aca="false">E63-B63</f>
        <v>642.190000000002</v>
      </c>
    </row>
    <row r="64" customFormat="false" ht="13.5" hidden="false" customHeight="false" outlineLevel="0" collapsed="false">
      <c r="A64" s="1" t="n">
        <v>900</v>
      </c>
      <c r="B64" s="1" t="n">
        <v>-40050.85</v>
      </c>
      <c r="C64" s="1" t="n">
        <v>-38346.95</v>
      </c>
      <c r="D64" s="1" t="n">
        <f aca="false">C64-B64</f>
        <v>1703.9</v>
      </c>
      <c r="E64" s="1" t="n">
        <v>-39411.38</v>
      </c>
      <c r="F64" s="1" t="n">
        <f aca="false">E64-B64</f>
        <v>639.470000000001</v>
      </c>
    </row>
    <row r="65" customFormat="false" ht="13.5" hidden="false" customHeight="false" outlineLevel="0" collapsed="false">
      <c r="A65" s="1" t="n">
        <v>890</v>
      </c>
      <c r="B65" s="1" t="n">
        <v>-39343.06</v>
      </c>
      <c r="C65" s="1" t="n">
        <v>-37676.65</v>
      </c>
      <c r="D65" s="1" t="n">
        <f aca="false">C65-B65</f>
        <v>1666.41</v>
      </c>
      <c r="E65" s="1" t="n">
        <v>-38706.99</v>
      </c>
      <c r="F65" s="1" t="n">
        <f aca="false">E65-B65</f>
        <v>636.07</v>
      </c>
    </row>
    <row r="66" customFormat="false" ht="13.5" hidden="false" customHeight="false" outlineLevel="0" collapsed="false">
      <c r="A66" s="1" t="n">
        <v>880</v>
      </c>
      <c r="B66" s="1" t="n">
        <v>-38638.87</v>
      </c>
      <c r="C66" s="1" t="n">
        <v>-37009.95</v>
      </c>
      <c r="D66" s="1" t="n">
        <f aca="false">C66-B66</f>
        <v>1628.92000000001</v>
      </c>
      <c r="E66" s="1" t="n">
        <v>-38006.93</v>
      </c>
      <c r="F66" s="1" t="n">
        <f aca="false">E66-B66</f>
        <v>631.940000000002</v>
      </c>
    </row>
    <row r="67" customFormat="false" ht="13.5" hidden="false" customHeight="false" outlineLevel="0" collapsed="false">
      <c r="A67" s="1" t="n">
        <v>870</v>
      </c>
      <c r="B67" s="1" t="n">
        <v>-37938.32</v>
      </c>
      <c r="C67" s="1" t="n">
        <v>-36346.88</v>
      </c>
      <c r="D67" s="1" t="n">
        <f aca="false">C67-B67</f>
        <v>1591.44</v>
      </c>
      <c r="E67" s="1" t="n">
        <v>-37311.29</v>
      </c>
      <c r="F67" s="1" t="n">
        <f aca="false">E67-B67</f>
        <v>627.029999999999</v>
      </c>
    </row>
    <row r="68" customFormat="false" ht="13.5" hidden="false" customHeight="false" outlineLevel="0" collapsed="false">
      <c r="A68" s="1" t="n">
        <v>860</v>
      </c>
      <c r="B68" s="1" t="n">
        <v>-37241.43</v>
      </c>
      <c r="C68" s="1" t="n">
        <v>-35687.46</v>
      </c>
      <c r="D68" s="1" t="n">
        <f aca="false">C68-B68</f>
        <v>1553.97</v>
      </c>
      <c r="E68" s="1" t="n">
        <v>-36620.16</v>
      </c>
      <c r="F68" s="1" t="n">
        <f aca="false">E68-B68</f>
        <v>621.269999999997</v>
      </c>
    </row>
    <row r="69" customFormat="false" ht="13.5" hidden="false" customHeight="false" outlineLevel="0" collapsed="false">
      <c r="A69" s="1" t="n">
        <v>850</v>
      </c>
      <c r="B69" s="1" t="n">
        <v>-36548.23</v>
      </c>
      <c r="C69" s="1" t="n">
        <v>-35031.75</v>
      </c>
      <c r="D69" s="1" t="n">
        <f aca="false">C69-B69</f>
        <v>1516.48</v>
      </c>
      <c r="E69" s="1" t="n">
        <v>-35933.65</v>
      </c>
      <c r="F69" s="1" t="n">
        <f aca="false">E69-B69</f>
        <v>614.580000000002</v>
      </c>
    </row>
    <row r="70" customFormat="false" ht="13.5" hidden="false" customHeight="false" outlineLevel="0" collapsed="false">
      <c r="A70" s="1" t="n">
        <v>840</v>
      </c>
      <c r="B70" s="1" t="n">
        <v>-35858.77</v>
      </c>
      <c r="C70" s="1" t="n">
        <v>-34379.76</v>
      </c>
      <c r="D70" s="1" t="n">
        <f aca="false">C70-B70</f>
        <v>1479.00999999999</v>
      </c>
      <c r="E70" s="1" t="n">
        <v>-35251.88</v>
      </c>
      <c r="F70" s="1" t="n">
        <f aca="false">E70-B70</f>
        <v>606.889999999999</v>
      </c>
    </row>
    <row r="71" customFormat="false" ht="13.5" hidden="false" customHeight="false" outlineLevel="0" collapsed="false">
      <c r="A71" s="1" t="n">
        <v>830</v>
      </c>
      <c r="B71" s="1" t="n">
        <v>-35173.07</v>
      </c>
      <c r="C71" s="1" t="n">
        <v>-33731.53</v>
      </c>
      <c r="D71" s="1" t="n">
        <f aca="false">C71-B71</f>
        <v>1441.54</v>
      </c>
      <c r="E71" s="1" t="n">
        <v>-34574.96</v>
      </c>
      <c r="F71" s="1" t="n">
        <f aca="false">E71-B71</f>
        <v>598.110000000001</v>
      </c>
    </row>
    <row r="72" customFormat="false" ht="13.5" hidden="false" customHeight="false" outlineLevel="0" collapsed="false">
      <c r="A72" s="1" t="n">
        <v>823.001</v>
      </c>
      <c r="B72" s="1" t="n">
        <v>-34695.4</v>
      </c>
      <c r="C72" s="1" t="n">
        <v>-33280.09</v>
      </c>
      <c r="D72" s="1" t="n">
        <f aca="false">C72-B72</f>
        <v>1415.31000000001</v>
      </c>
      <c r="E72" s="1" t="n">
        <v>-34104.16</v>
      </c>
      <c r="F72" s="1" t="n">
        <f aca="false">E72-B72</f>
        <v>591.239999999998</v>
      </c>
    </row>
    <row r="73" customFormat="false" ht="13.5" hidden="false" customHeight="false" outlineLevel="0" collapsed="false">
      <c r="A73" s="1" t="n">
        <v>823</v>
      </c>
      <c r="B73" s="1" t="n">
        <v>-34695.34</v>
      </c>
      <c r="C73" s="1" t="n">
        <v>-33280.02</v>
      </c>
      <c r="D73" s="1" t="n">
        <f aca="false">C73-B73</f>
        <v>1415.32</v>
      </c>
      <c r="E73" s="1" t="n">
        <v>-34104.09</v>
      </c>
      <c r="F73" s="1" t="n">
        <f aca="false">E73-B73</f>
        <v>591.25</v>
      </c>
    </row>
    <row r="74" customFormat="false" ht="13.5" hidden="false" customHeight="false" outlineLevel="0" collapsed="false">
      <c r="A74" s="1" t="n">
        <v>823</v>
      </c>
      <c r="B74" s="1" t="n">
        <v>-34695.34</v>
      </c>
      <c r="C74" s="1" t="n">
        <v>-33280.02</v>
      </c>
      <c r="D74" s="1" t="n">
        <f aca="false">C74-B74</f>
        <v>1415.32</v>
      </c>
      <c r="E74" s="1" t="n">
        <v>-34104.09</v>
      </c>
      <c r="F74" s="1" t="n">
        <f aca="false">E74-B74</f>
        <v>591.25</v>
      </c>
    </row>
    <row r="75" customFormat="false" ht="13.5" hidden="false" customHeight="false" outlineLevel="0" collapsed="false">
      <c r="A75" s="1" t="n">
        <v>822.999</v>
      </c>
      <c r="B75" s="1" t="n">
        <v>-34695.27</v>
      </c>
      <c r="C75" s="1" t="n">
        <v>-33279.96</v>
      </c>
      <c r="D75" s="1" t="n">
        <f aca="false">C75-B75</f>
        <v>1415.31</v>
      </c>
      <c r="E75" s="1" t="n">
        <v>-34104.03</v>
      </c>
      <c r="F75" s="1" t="n">
        <f aca="false">E75-B75</f>
        <v>591.239999999998</v>
      </c>
    </row>
    <row r="76" customFormat="false" ht="13.5" hidden="false" customHeight="false" outlineLevel="0" collapsed="false">
      <c r="A76" s="1" t="n">
        <v>820</v>
      </c>
      <c r="B76" s="1" t="n">
        <v>-34491.16</v>
      </c>
      <c r="C76" s="1" t="n">
        <v>-33087.09</v>
      </c>
      <c r="D76" s="1" t="n">
        <f aca="false">C76-B76</f>
        <v>1404.07000000001</v>
      </c>
      <c r="E76" s="1" t="n">
        <v>-33903.06</v>
      </c>
      <c r="F76" s="1" t="n">
        <f aca="false">E76-B76</f>
        <v>588.100000000006</v>
      </c>
    </row>
    <row r="77" customFormat="false" ht="13.5" hidden="false" customHeight="false" outlineLevel="0" collapsed="false">
      <c r="A77" s="1" t="n">
        <v>810</v>
      </c>
      <c r="B77" s="1" t="n">
        <v>-33813.09</v>
      </c>
      <c r="C77" s="1" t="n">
        <v>-32446.49</v>
      </c>
      <c r="D77" s="1" t="n">
        <f aca="false">C77-B77</f>
        <v>1366.6</v>
      </c>
      <c r="E77" s="1" t="n">
        <v>-33236.32</v>
      </c>
      <c r="F77" s="1" t="n">
        <f aca="false">E77-B77</f>
        <v>576.769999999997</v>
      </c>
    </row>
    <row r="78" customFormat="false" ht="13.5" hidden="false" customHeight="false" outlineLevel="0" collapsed="false">
      <c r="A78" s="1" t="n">
        <v>800</v>
      </c>
      <c r="B78" s="1" t="n">
        <v>-33138.89</v>
      </c>
      <c r="C78" s="1" t="n">
        <v>-31809.74</v>
      </c>
      <c r="D78" s="1" t="n">
        <f aca="false">C78-B78</f>
        <v>1329.15</v>
      </c>
      <c r="E78" s="1" t="n">
        <v>-32574.94</v>
      </c>
      <c r="F78" s="1" t="n">
        <f aca="false">E78-B78</f>
        <v>563.950000000001</v>
      </c>
    </row>
    <row r="79" customFormat="false" ht="13.5" hidden="false" customHeight="false" outlineLevel="0" collapsed="false">
      <c r="A79" s="1" t="n">
        <v>790</v>
      </c>
      <c r="B79" s="1" t="n">
        <v>-32468.6</v>
      </c>
      <c r="C79" s="1" t="n">
        <v>-31176.9</v>
      </c>
      <c r="D79" s="1" t="n">
        <f aca="false">C79-B79</f>
        <v>1291.7</v>
      </c>
      <c r="E79" s="1" t="n">
        <v>-31919.13</v>
      </c>
      <c r="F79" s="1" t="n">
        <f aca="false">E79-B79</f>
        <v>549.469999999998</v>
      </c>
    </row>
    <row r="80" customFormat="false" ht="13.5" hidden="false" customHeight="false" outlineLevel="0" collapsed="false">
      <c r="A80" s="1" t="n">
        <v>780</v>
      </c>
      <c r="B80" s="1" t="n">
        <v>-31802.25</v>
      </c>
      <c r="C80" s="1" t="n">
        <v>-30548</v>
      </c>
      <c r="D80" s="1" t="n">
        <f aca="false">C80-B80</f>
        <v>1254.25</v>
      </c>
      <c r="E80" s="1" t="n">
        <v>-31269.15</v>
      </c>
      <c r="F80" s="1" t="n">
        <f aca="false">E80-B80</f>
        <v>533.099999999999</v>
      </c>
    </row>
    <row r="81" customFormat="false" ht="13.5" hidden="false" customHeight="false" outlineLevel="0" collapsed="false">
      <c r="A81" s="1" t="n">
        <v>770</v>
      </c>
      <c r="B81" s="1" t="n">
        <v>-31139.88</v>
      </c>
      <c r="C81" s="1" t="n">
        <v>-29923.07</v>
      </c>
      <c r="D81" s="1" t="n">
        <f aca="false">C81-B81</f>
        <v>1216.81</v>
      </c>
      <c r="E81" s="1" t="n">
        <v>-30625.63</v>
      </c>
      <c r="F81" s="1" t="n">
        <f aca="false">E81-B81</f>
        <v>514.25</v>
      </c>
    </row>
    <row r="82" customFormat="false" ht="13.5" hidden="false" customHeight="false" outlineLevel="0" collapsed="false">
      <c r="A82" s="1" t="n">
        <v>760</v>
      </c>
      <c r="B82" s="1" t="n">
        <v>-30481.53</v>
      </c>
      <c r="C82" s="1" t="n">
        <v>-29302.16</v>
      </c>
      <c r="D82" s="1" t="n">
        <f aca="false">C82-B82</f>
        <v>1179.37</v>
      </c>
      <c r="E82" s="1" t="n">
        <v>-29989.05</v>
      </c>
      <c r="F82" s="1" t="n">
        <f aca="false">E82-B82</f>
        <v>492.48</v>
      </c>
    </row>
    <row r="83" customFormat="false" ht="13.5" hidden="false" customHeight="false" outlineLevel="0" collapsed="false">
      <c r="A83" s="1" t="n">
        <v>750</v>
      </c>
      <c r="B83" s="1" t="n">
        <v>-29827.25</v>
      </c>
      <c r="C83" s="1" t="n">
        <v>-28685.31</v>
      </c>
      <c r="D83" s="1" t="n">
        <f aca="false">C83-B83</f>
        <v>1141.94</v>
      </c>
      <c r="E83" s="1" t="n">
        <v>-29359.28</v>
      </c>
      <c r="F83" s="1" t="n">
        <f aca="false">E83-B83</f>
        <v>467.970000000001</v>
      </c>
    </row>
    <row r="84" customFormat="false" ht="13.5" hidden="false" customHeight="false" outlineLevel="0" collapsed="false">
      <c r="A84" s="1" t="n">
        <v>740</v>
      </c>
      <c r="B84" s="1" t="n">
        <v>-29177.07</v>
      </c>
      <c r="C84" s="1" t="n">
        <v>-28072.56</v>
      </c>
      <c r="D84" s="1" t="n">
        <f aca="false">C84-B84</f>
        <v>1104.51</v>
      </c>
      <c r="E84" s="1" t="n">
        <v>-28736.21</v>
      </c>
      <c r="F84" s="1" t="n">
        <f aca="false">E84-B84</f>
        <v>440.860000000001</v>
      </c>
    </row>
    <row r="85" customFormat="false" ht="13.5" hidden="false" customHeight="false" outlineLevel="0" collapsed="false">
      <c r="A85" s="1" t="n">
        <v>730</v>
      </c>
      <c r="B85" s="1" t="n">
        <v>-28531.04</v>
      </c>
      <c r="C85" s="1" t="n">
        <v>-27463.94</v>
      </c>
      <c r="D85" s="1" t="n">
        <f aca="false">C85-B85</f>
        <v>1067.1</v>
      </c>
      <c r="E85" s="1" t="n">
        <v>-28119.74</v>
      </c>
      <c r="F85" s="1" t="n">
        <f aca="false">E85-B85</f>
        <v>411.299999999999</v>
      </c>
    </row>
    <row r="86" customFormat="false" ht="13.5" hidden="false" customHeight="false" outlineLevel="0" collapsed="false">
      <c r="A86" s="1" t="n">
        <v>720</v>
      </c>
      <c r="B86" s="1" t="n">
        <v>-27889.2</v>
      </c>
      <c r="C86" s="1" t="n">
        <v>-26859.52</v>
      </c>
      <c r="D86" s="1" t="n">
        <f aca="false">C86-B86</f>
        <v>1029.68</v>
      </c>
      <c r="E86" s="1" t="n">
        <v>-27509.78</v>
      </c>
      <c r="F86" s="1" t="n">
        <f aca="false">E86-B86</f>
        <v>379.420000000002</v>
      </c>
    </row>
    <row r="87" customFormat="false" ht="13.5" hidden="false" customHeight="false" outlineLevel="0" collapsed="false">
      <c r="A87" s="1" t="n">
        <v>710</v>
      </c>
      <c r="B87" s="1" t="n">
        <v>-27251.61</v>
      </c>
      <c r="C87" s="1" t="n">
        <v>-26259.32</v>
      </c>
      <c r="D87" s="1" t="n">
        <f aca="false">C87-B87</f>
        <v>992.290000000001</v>
      </c>
      <c r="E87" s="1" t="n">
        <v>-26906.26</v>
      </c>
      <c r="F87" s="1" t="n">
        <f aca="false">E87-B87</f>
        <v>345.350000000002</v>
      </c>
    </row>
    <row r="88" customFormat="false" ht="13.5" hidden="false" customHeight="false" outlineLevel="0" collapsed="false">
      <c r="A88" s="1" t="n">
        <v>700</v>
      </c>
      <c r="B88" s="1" t="n">
        <v>-26618.29</v>
      </c>
      <c r="C88" s="1" t="n">
        <v>-25663.4</v>
      </c>
      <c r="D88" s="1" t="n">
        <f aca="false">C88-B88</f>
        <v>954.889999999999</v>
      </c>
      <c r="E88" s="1" t="n">
        <v>-26309.11</v>
      </c>
      <c r="F88" s="1" t="n">
        <f aca="false">E88-B88</f>
        <v>309.18</v>
      </c>
    </row>
    <row r="89" customFormat="false" ht="13.5" hidden="false" customHeight="false" outlineLevel="0" collapsed="false">
      <c r="A89" s="1" t="n">
        <v>690</v>
      </c>
      <c r="B89" s="1" t="n">
        <v>-25989.32</v>
      </c>
      <c r="C89" s="1" t="n">
        <v>-25071.8</v>
      </c>
      <c r="D89" s="1" t="n">
        <f aca="false">C89-B89</f>
        <v>917.52</v>
      </c>
      <c r="E89" s="1" t="n">
        <v>-25718.27</v>
      </c>
      <c r="F89" s="1" t="n">
        <f aca="false">E89-B89</f>
        <v>271.049999999999</v>
      </c>
    </row>
    <row r="90" customFormat="false" ht="13.5" hidden="false" customHeight="false" outlineLevel="0" collapsed="false">
      <c r="A90" s="1" t="n">
        <v>680</v>
      </c>
      <c r="B90" s="1" t="n">
        <v>-25364.72</v>
      </c>
      <c r="C90" s="1" t="n">
        <v>-24484.57</v>
      </c>
      <c r="D90" s="1" t="n">
        <f aca="false">C90-B90</f>
        <v>880.150000000002</v>
      </c>
      <c r="E90" s="1" t="n">
        <v>-25133.71</v>
      </c>
      <c r="F90" s="1" t="n">
        <f aca="false">E90-B90</f>
        <v>231.010000000002</v>
      </c>
    </row>
    <row r="91" customFormat="false" ht="13.5" hidden="false" customHeight="false" outlineLevel="0" collapsed="false">
      <c r="A91" s="1" t="n">
        <v>670</v>
      </c>
      <c r="B91" s="1" t="n">
        <v>-24744.57</v>
      </c>
      <c r="C91" s="1" t="n">
        <v>-23901.77</v>
      </c>
      <c r="D91" s="1" t="n">
        <f aca="false">C91-B91</f>
        <v>842.799999999999</v>
      </c>
      <c r="E91" s="1" t="n">
        <v>-24555.38</v>
      </c>
      <c r="F91" s="1" t="n">
        <f aca="false">E91-B91</f>
        <v>189.189999999999</v>
      </c>
    </row>
    <row r="92" customFormat="false" ht="13.5" hidden="false" customHeight="false" outlineLevel="0" collapsed="false">
      <c r="A92" s="1" t="n">
        <v>660</v>
      </c>
      <c r="B92" s="1" t="n">
        <v>-24128.9</v>
      </c>
      <c r="C92" s="1" t="n">
        <v>-23323.44</v>
      </c>
      <c r="D92" s="1" t="n">
        <f aca="false">C92-B92</f>
        <v>805.460000000003</v>
      </c>
      <c r="E92" s="1" t="n">
        <v>-23983.26</v>
      </c>
      <c r="F92" s="1" t="n">
        <f aca="false">E92-B92</f>
        <v>145.640000000003</v>
      </c>
    </row>
    <row r="93" customFormat="false" ht="13.5" hidden="false" customHeight="false" outlineLevel="0" collapsed="false">
      <c r="A93" s="1" t="n">
        <v>650</v>
      </c>
      <c r="B93" s="1" t="n">
        <v>-23517.77</v>
      </c>
      <c r="C93" s="1" t="n">
        <v>-22749.64</v>
      </c>
      <c r="D93" s="1" t="n">
        <f aca="false">C93-B93</f>
        <v>768.130000000001</v>
      </c>
      <c r="E93" s="1" t="n">
        <v>-23417.3</v>
      </c>
      <c r="F93" s="1" t="n">
        <f aca="false">E93-B93</f>
        <v>100.470000000001</v>
      </c>
    </row>
    <row r="94" customFormat="false" ht="13.5" hidden="false" customHeight="false" outlineLevel="0" collapsed="false">
      <c r="A94" s="1" t="n">
        <v>640</v>
      </c>
      <c r="B94" s="1" t="n">
        <v>-22911.24</v>
      </c>
      <c r="C94" s="1" t="n">
        <v>-22180.42</v>
      </c>
      <c r="D94" s="1" t="n">
        <f aca="false">C94-B94</f>
        <v>730.820000000003</v>
      </c>
      <c r="E94" s="1" t="n">
        <v>-22857.51</v>
      </c>
      <c r="F94" s="1" t="n">
        <f aca="false">E94-B94</f>
        <v>53.7300000000032</v>
      </c>
    </row>
    <row r="95" customFormat="false" ht="13.5" hidden="false" customHeight="false" outlineLevel="0" collapsed="false">
      <c r="A95" s="1" t="n">
        <v>630</v>
      </c>
      <c r="B95" s="1" t="n">
        <v>-22309.36</v>
      </c>
      <c r="C95" s="1" t="n">
        <v>-21615.84</v>
      </c>
      <c r="D95" s="1" t="n">
        <f aca="false">C95-B95</f>
        <v>693.52</v>
      </c>
      <c r="E95" s="1" t="n">
        <v>-22303.85</v>
      </c>
      <c r="F95" s="1" t="n">
        <f aca="false">E95-B95</f>
        <v>5.51000000000204</v>
      </c>
    </row>
    <row r="96" customFormat="false" ht="13.5" hidden="false" customHeight="false" outlineLevel="0" collapsed="false">
      <c r="A96" s="1" t="n">
        <v>620</v>
      </c>
      <c r="B96" s="1" t="n">
        <v>-21712.21</v>
      </c>
      <c r="C96" s="1" t="n">
        <v>-21055.95</v>
      </c>
      <c r="D96" s="1" t="n">
        <f aca="false">C96-B96</f>
        <v>656.259999999998</v>
      </c>
      <c r="E96" s="1" t="n">
        <v>-21756.34</v>
      </c>
      <c r="F96" s="1" t="n">
        <f aca="false">E96-B96</f>
        <v>-44.130000000001</v>
      </c>
    </row>
    <row r="97" customFormat="false" ht="13.5" hidden="false" customHeight="false" outlineLevel="0" collapsed="false">
      <c r="A97" s="1" t="n">
        <v>610</v>
      </c>
      <c r="B97" s="1" t="n">
        <v>-21119.83</v>
      </c>
      <c r="C97" s="1" t="n">
        <v>-20500.82</v>
      </c>
      <c r="D97" s="1" t="n">
        <f aca="false">C97-B97</f>
        <v>619.010000000002</v>
      </c>
      <c r="E97" s="1" t="n">
        <v>-21214.95</v>
      </c>
      <c r="F97" s="1" t="n">
        <f aca="false">E97-B97</f>
        <v>-95.119999999999</v>
      </c>
    </row>
    <row r="98" customFormat="false" ht="13.5" hidden="false" customHeight="false" outlineLevel="0" collapsed="false">
      <c r="A98" s="1" t="n">
        <v>600</v>
      </c>
      <c r="B98" s="1" t="n">
        <v>-20532.29</v>
      </c>
      <c r="C98" s="1" t="n">
        <v>-19950.51</v>
      </c>
      <c r="D98" s="1" t="n">
        <f aca="false">C98-B98</f>
        <v>581.780000000003</v>
      </c>
      <c r="E98" s="1" t="n">
        <v>-20679.7</v>
      </c>
      <c r="F98" s="1" t="n">
        <f aca="false">E98-B98</f>
        <v>-147.41</v>
      </c>
    </row>
    <row r="99" customFormat="false" ht="13.5" hidden="false" customHeight="false" outlineLevel="0" collapsed="false">
      <c r="A99" s="1" t="n">
        <v>590</v>
      </c>
      <c r="B99" s="1" t="n">
        <v>-19949.66</v>
      </c>
      <c r="C99" s="1" t="n">
        <v>-19405.08</v>
      </c>
      <c r="D99" s="1" t="n">
        <f aca="false">C99-B99</f>
        <v>544.579999999998</v>
      </c>
      <c r="E99" s="1" t="n">
        <v>-20150.59</v>
      </c>
      <c r="F99" s="1" t="n">
        <f aca="false">E99-B99</f>
        <v>-200.93</v>
      </c>
    </row>
    <row r="100" customFormat="false" ht="13.5" hidden="false" customHeight="false" outlineLevel="0" collapsed="false">
      <c r="A100" s="1" t="n">
        <v>580</v>
      </c>
      <c r="B100" s="1" t="n">
        <v>-19372</v>
      </c>
      <c r="C100" s="1" t="n">
        <v>-18864.6</v>
      </c>
      <c r="D100" s="1" t="n">
        <f aca="false">C100-B100</f>
        <v>507.400000000001</v>
      </c>
      <c r="E100" s="1" t="n">
        <v>-19627.62</v>
      </c>
      <c r="F100" s="1" t="n">
        <f aca="false">E100-B100</f>
        <v>-255.619999999999</v>
      </c>
    </row>
    <row r="101" customFormat="false" ht="13.5" hidden="false" customHeight="false" outlineLevel="0" collapsed="false">
      <c r="A101" s="1" t="n">
        <v>570</v>
      </c>
      <c r="B101" s="1" t="n">
        <v>-18799.4</v>
      </c>
      <c r="C101" s="1" t="n">
        <v>-18329.13</v>
      </c>
      <c r="D101" s="1" t="n">
        <f aca="false">C101-B101</f>
        <v>470.27</v>
      </c>
      <c r="E101" s="1" t="n">
        <v>-19110.83</v>
      </c>
      <c r="F101" s="1" t="n">
        <f aca="false">E101-B101</f>
        <v>-311.43</v>
      </c>
    </row>
    <row r="102" customFormat="false" ht="13.5" hidden="false" customHeight="false" outlineLevel="0" collapsed="false">
      <c r="A102" s="1" t="n">
        <v>560</v>
      </c>
      <c r="B102" s="1" t="n">
        <v>-18231.91</v>
      </c>
      <c r="C102" s="1" t="n">
        <v>-17798.74</v>
      </c>
      <c r="D102" s="1" t="n">
        <f aca="false">C102-B102</f>
        <v>433.169999999998</v>
      </c>
      <c r="E102" s="1" t="n">
        <v>-18600.21</v>
      </c>
      <c r="F102" s="1" t="n">
        <f aca="false">E102-B102</f>
        <v>-368.299999999999</v>
      </c>
    </row>
    <row r="103" customFormat="false" ht="13.5" hidden="false" customHeight="false" outlineLevel="0" collapsed="false">
      <c r="A103" s="1" t="n">
        <v>550</v>
      </c>
      <c r="B103" s="1" t="n">
        <v>-17669.62</v>
      </c>
      <c r="C103" s="1" t="n">
        <v>-17273.52</v>
      </c>
      <c r="D103" s="1" t="n">
        <f aca="false">C103-B103</f>
        <v>396.099999999999</v>
      </c>
      <c r="E103" s="1" t="n">
        <v>-18095.81</v>
      </c>
      <c r="F103" s="1" t="n">
        <f aca="false">E103-B103</f>
        <v>-426.190000000002</v>
      </c>
    </row>
    <row r="104" customFormat="false" ht="13.5" hidden="false" customHeight="false" outlineLevel="0" collapsed="false">
      <c r="A104" s="1" t="n">
        <v>540</v>
      </c>
      <c r="B104" s="1" t="n">
        <v>-17112.61</v>
      </c>
      <c r="C104" s="1" t="n">
        <v>-16753.52</v>
      </c>
      <c r="D104" s="1" t="n">
        <f aca="false">C104-B104</f>
        <v>359.09</v>
      </c>
      <c r="E104" s="1" t="n">
        <v>-17597.64</v>
      </c>
      <c r="F104" s="1" t="n">
        <f aca="false">E104-B104</f>
        <v>-485.029999999999</v>
      </c>
    </row>
    <row r="105" customFormat="false" ht="13.5" hidden="false" customHeight="false" outlineLevel="0" collapsed="false">
      <c r="A105" s="1" t="n">
        <v>530</v>
      </c>
      <c r="B105" s="1" t="n">
        <v>-16560.96</v>
      </c>
      <c r="C105" s="1" t="n">
        <v>-16238.84</v>
      </c>
      <c r="D105" s="1" t="n">
        <f aca="false">C105-B105</f>
        <v>322.119999999999</v>
      </c>
      <c r="E105" s="1" t="n">
        <v>-17105.75</v>
      </c>
      <c r="F105" s="1" t="n">
        <f aca="false">E105-B105</f>
        <v>-544.790000000001</v>
      </c>
    </row>
    <row r="106" customFormat="false" ht="13.5" hidden="false" customHeight="false" outlineLevel="0" collapsed="false">
      <c r="A106" s="1" t="n">
        <v>520</v>
      </c>
      <c r="B106" s="1" t="n">
        <v>-16014.76</v>
      </c>
      <c r="C106" s="1" t="n">
        <v>-15729.55</v>
      </c>
      <c r="D106" s="1" t="n">
        <f aca="false">C106-B106</f>
        <v>285.210000000001</v>
      </c>
      <c r="E106" s="1" t="n">
        <v>-16620.15</v>
      </c>
      <c r="F106" s="1" t="n">
        <f aca="false">E106-B106</f>
        <v>-605.390000000001</v>
      </c>
    </row>
    <row r="107" customFormat="false" ht="13.5" hidden="false" customHeight="false" outlineLevel="0" collapsed="false">
      <c r="A107" s="1" t="n">
        <v>510</v>
      </c>
      <c r="B107" s="1" t="n">
        <v>-15474.09</v>
      </c>
      <c r="C107" s="1" t="n">
        <v>-15225.72</v>
      </c>
      <c r="D107" s="1" t="n">
        <f aca="false">C107-B107</f>
        <v>248.370000000001</v>
      </c>
      <c r="E107" s="1" t="n">
        <v>-16140.9</v>
      </c>
      <c r="F107" s="1" t="n">
        <f aca="false">E107-B107</f>
        <v>-666.81</v>
      </c>
    </row>
    <row r="108" customFormat="false" ht="13.5" hidden="false" customHeight="false" outlineLevel="0" collapsed="false">
      <c r="A108" s="1" t="n">
        <v>500</v>
      </c>
      <c r="B108" s="1" t="n">
        <v>-14939.05</v>
      </c>
      <c r="C108" s="1" t="n">
        <v>-14727.46</v>
      </c>
      <c r="D108" s="1" t="n">
        <f aca="false">C108-B108</f>
        <v>211.59</v>
      </c>
      <c r="E108" s="1" t="n">
        <v>-15668.03</v>
      </c>
      <c r="F108" s="1" t="n">
        <f aca="false">E108-B108</f>
        <v>-728.980000000001</v>
      </c>
    </row>
    <row r="109" customFormat="false" ht="13.5" hidden="false" customHeight="false" outlineLevel="0" collapsed="false">
      <c r="A109" s="1" t="n">
        <v>490</v>
      </c>
      <c r="B109" s="1" t="n">
        <v>-14409.74</v>
      </c>
      <c r="C109" s="1" t="n">
        <v>-14234.85</v>
      </c>
      <c r="D109" s="1" t="n">
        <f aca="false">C109-B109</f>
        <v>174.889999999999</v>
      </c>
      <c r="E109" s="1" t="n">
        <v>-15201.6</v>
      </c>
      <c r="F109" s="1" t="n">
        <f aca="false">E109-B109</f>
        <v>-791.860000000001</v>
      </c>
    </row>
    <row r="110" customFormat="false" ht="13.5" hidden="false" customHeight="false" outlineLevel="0" collapsed="false">
      <c r="A110" s="1" t="n">
        <v>480</v>
      </c>
      <c r="B110" s="1" t="n">
        <v>-13886.26</v>
      </c>
      <c r="C110" s="1" t="n">
        <v>-13747.98</v>
      </c>
      <c r="D110" s="1" t="n">
        <f aca="false">C110-B110</f>
        <v>138.280000000001</v>
      </c>
      <c r="E110" s="1" t="n">
        <v>-14741.65</v>
      </c>
      <c r="F110" s="1" t="n">
        <f aca="false">E110-B110</f>
        <v>-855.389999999999</v>
      </c>
    </row>
    <row r="111" customFormat="false" ht="13.5" hidden="false" customHeight="false" outlineLevel="0" collapsed="false">
      <c r="A111" s="1" t="n">
        <v>470</v>
      </c>
      <c r="B111" s="1" t="n">
        <v>-13368.72</v>
      </c>
      <c r="C111" s="1" t="n">
        <v>-13266.95</v>
      </c>
      <c r="D111" s="1" t="n">
        <f aca="false">C111-B111</f>
        <v>101.769999999999</v>
      </c>
      <c r="E111" s="1" t="n">
        <v>-14288.26</v>
      </c>
      <c r="F111" s="1" t="n">
        <f aca="false">E111-B111</f>
        <v>-919.540000000001</v>
      </c>
    </row>
    <row r="112" customFormat="false" ht="13.5" hidden="false" customHeight="false" outlineLevel="0" collapsed="false">
      <c r="A112" s="1" t="n">
        <v>460</v>
      </c>
      <c r="B112" s="1" t="n">
        <v>-12857.23</v>
      </c>
      <c r="C112" s="1" t="n">
        <v>-12791.85</v>
      </c>
      <c r="D112" s="1" t="n">
        <f aca="false">C112-B112</f>
        <v>65.3799999999992</v>
      </c>
      <c r="E112" s="1" t="n">
        <v>-13841.46</v>
      </c>
      <c r="F112" s="1" t="n">
        <f aca="false">E112-B112</f>
        <v>-984.23</v>
      </c>
    </row>
    <row r="113" customFormat="false" ht="13.5" hidden="false" customHeight="false" outlineLevel="0" collapsed="false">
      <c r="A113" s="1" t="n">
        <v>450</v>
      </c>
      <c r="B113" s="1" t="n">
        <v>-12351.92</v>
      </c>
      <c r="C113" s="1" t="n">
        <v>-12322.79</v>
      </c>
      <c r="D113" s="1" t="n">
        <f aca="false">C113-B113</f>
        <v>29.1299999999992</v>
      </c>
      <c r="E113" s="1" t="n">
        <v>-13401.34</v>
      </c>
      <c r="F113" s="1" t="n">
        <f aca="false">E113-B113</f>
        <v>-1049.42</v>
      </c>
    </row>
    <row r="114" customFormat="false" ht="13.5" hidden="false" customHeight="false" outlineLevel="0" collapsed="false">
      <c r="A114" s="1" t="n">
        <v>440</v>
      </c>
      <c r="B114" s="1" t="n">
        <v>-11852.9</v>
      </c>
      <c r="C114" s="1" t="n">
        <v>-11859.89</v>
      </c>
      <c r="D114" s="1" t="n">
        <f aca="false">C114-B114</f>
        <v>-6.98999999999978</v>
      </c>
      <c r="E114" s="1" t="n">
        <v>-12967.97</v>
      </c>
      <c r="F114" s="1" t="n">
        <f aca="false">E114-B114</f>
        <v>-1115.07</v>
      </c>
    </row>
    <row r="115" customFormat="false" ht="13.5" hidden="false" customHeight="false" outlineLevel="0" collapsed="false">
      <c r="A115" s="1" t="n">
        <v>430</v>
      </c>
      <c r="B115" s="1" t="n">
        <v>-11360.33</v>
      </c>
      <c r="C115" s="1" t="n">
        <v>-11403.25</v>
      </c>
      <c r="D115" s="1" t="n">
        <f aca="false">C115-B115</f>
        <v>-42.9200000000001</v>
      </c>
      <c r="E115" s="1" t="n">
        <v>-12541.42</v>
      </c>
      <c r="F115" s="1" t="n">
        <f aca="false">E115-B115</f>
        <v>-1181.09</v>
      </c>
    </row>
    <row r="116" customFormat="false" ht="13.5" hidden="false" customHeight="false" outlineLevel="0" collapsed="false">
      <c r="A116" s="1" t="n">
        <v>420</v>
      </c>
      <c r="B116" s="1" t="n">
        <v>-10874.33</v>
      </c>
      <c r="C116" s="1" t="n">
        <v>-10952.98</v>
      </c>
      <c r="D116" s="1" t="n">
        <f aca="false">C116-B116</f>
        <v>-78.6499999999996</v>
      </c>
      <c r="E116" s="1" t="n">
        <v>-12121.76</v>
      </c>
      <c r="F116" s="1" t="n">
        <f aca="false">E116-B116</f>
        <v>-1247.43</v>
      </c>
      <c r="H116" s="1" t="n">
        <f aca="false">(-57-D116)/(D115-D116)*10+A116</f>
        <v>426.059333893087</v>
      </c>
    </row>
    <row r="117" customFormat="false" ht="13.5" hidden="false" customHeight="false" outlineLevel="0" collapsed="false">
      <c r="A117" s="1" t="n">
        <v>410</v>
      </c>
      <c r="B117" s="1" t="n">
        <v>-10395.06</v>
      </c>
      <c r="C117" s="1" t="n">
        <v>-10509.22</v>
      </c>
      <c r="D117" s="1" t="n">
        <f aca="false">C117-B117</f>
        <v>-114.16</v>
      </c>
      <c r="E117" s="1" t="n">
        <v>-11709.1</v>
      </c>
      <c r="F117" s="1" t="n">
        <f aca="false">E117-B117</f>
        <v>-1314.04</v>
      </c>
    </row>
    <row r="118" customFormat="false" ht="13.5" hidden="false" customHeight="false" outlineLevel="0" collapsed="false">
      <c r="A118" s="1" t="n">
        <v>400</v>
      </c>
      <c r="B118" s="1" t="n">
        <v>-9922.692</v>
      </c>
      <c r="C118" s="1" t="n">
        <v>-10072.09</v>
      </c>
      <c r="D118" s="1" t="n">
        <f aca="false">C118-B118</f>
        <v>-149.398000000001</v>
      </c>
      <c r="E118" s="1" t="n">
        <v>-11303.52</v>
      </c>
      <c r="F118" s="1" t="n">
        <f aca="false">E118-B118</f>
        <v>-1380.828</v>
      </c>
      <c r="G118" s="1" t="n">
        <f aca="false">D118+(D117-D118)*0.1</f>
        <v>-145.874200000001</v>
      </c>
    </row>
    <row r="119" customFormat="false" ht="13.5" hidden="false" customHeight="false" outlineLevel="0" collapsed="false">
      <c r="A119" s="1" t="n">
        <v>390</v>
      </c>
      <c r="B119" s="1" t="n">
        <v>-9457.4</v>
      </c>
      <c r="C119" s="1" t="n">
        <v>-9641.719</v>
      </c>
      <c r="D119" s="1" t="n">
        <f aca="false">C119-B119</f>
        <v>-184.319</v>
      </c>
      <c r="E119" s="1" t="n">
        <v>-10905.13</v>
      </c>
      <c r="F119" s="1" t="n">
        <f aca="false">E119-B119</f>
        <v>-1447.73</v>
      </c>
      <c r="G119" s="1" t="n">
        <f aca="false">D119+(D118-D119)*0.6</f>
        <v>-163.3664</v>
      </c>
    </row>
    <row r="120" customFormat="false" ht="13.5" hidden="false" customHeight="false" outlineLevel="0" collapsed="false">
      <c r="A120" s="1" t="n">
        <v>380</v>
      </c>
      <c r="B120" s="1" t="n">
        <v>-8999.379</v>
      </c>
      <c r="C120" s="1" t="n">
        <v>-9218.25</v>
      </c>
      <c r="D120" s="1" t="n">
        <f aca="false">C120-B120</f>
        <v>-218.870999999999</v>
      </c>
      <c r="E120" s="1" t="n">
        <v>-10514.02</v>
      </c>
      <c r="F120" s="1" t="n">
        <f aca="false">E120-B120</f>
        <v>-1514.641</v>
      </c>
      <c r="G120" s="1" t="n">
        <f aca="false">D120+(D119-D120)*0.9</f>
        <v>-187.774199999999</v>
      </c>
    </row>
    <row r="121" customFormat="false" ht="13.5" hidden="false" customHeight="false" outlineLevel="0" collapsed="false">
      <c r="A121" s="1" t="n">
        <v>370</v>
      </c>
      <c r="B121" s="1" t="n">
        <v>-8548.843</v>
      </c>
      <c r="C121" s="1" t="n">
        <v>-8801.827</v>
      </c>
      <c r="D121" s="1" t="n">
        <f aca="false">C121-B121</f>
        <v>-252.983999999999</v>
      </c>
      <c r="E121" s="1" t="n">
        <v>-10130.31</v>
      </c>
      <c r="F121" s="1" t="n">
        <f aca="false">E121-B121</f>
        <v>-1581.467</v>
      </c>
      <c r="G121" s="1" t="n">
        <f aca="false">D121+(D120-D121)*0.6</f>
        <v>-232.516199999999</v>
      </c>
    </row>
    <row r="122" customFormat="false" ht="13.5" hidden="false" customHeight="false" outlineLevel="0" collapsed="false">
      <c r="A122" s="1" t="n">
        <v>360</v>
      </c>
      <c r="B122" s="1" t="n">
        <v>-8106.032</v>
      </c>
      <c r="C122" s="1" t="n">
        <v>-8392.603</v>
      </c>
      <c r="D122" s="1" t="n">
        <f aca="false">C122-B122</f>
        <v>-286.570999999999</v>
      </c>
      <c r="E122" s="1" t="n">
        <v>-9754.123</v>
      </c>
      <c r="F122" s="1" t="n">
        <f aca="false">E122-B122</f>
        <v>-1648.091</v>
      </c>
      <c r="G122" s="1" t="n">
        <f aca="false">D122+(D121-D122)*0.8</f>
        <v>-259.701399999999</v>
      </c>
    </row>
    <row r="123" customFormat="false" ht="13.5" hidden="false" customHeight="false" outlineLevel="0" collapsed="false">
      <c r="A123" s="1" t="n">
        <v>350</v>
      </c>
      <c r="B123" s="1" t="n">
        <v>-7671.218</v>
      </c>
      <c r="C123" s="1" t="n">
        <v>-7990.736</v>
      </c>
      <c r="D123" s="1" t="n">
        <f aca="false">C123-B123</f>
        <v>-319.518</v>
      </c>
      <c r="E123" s="1" t="n">
        <v>-9385.581</v>
      </c>
      <c r="F123" s="1" t="n">
        <f aca="false">E123-B123</f>
        <v>-1714.363</v>
      </c>
      <c r="G123" s="1" t="n">
        <f aca="false">D123+(D122-D123)*0.1</f>
        <v>-316.2233</v>
      </c>
    </row>
    <row r="124" customFormat="false" ht="13.5" hidden="false" customHeight="false" outlineLevel="0" collapsed="false">
      <c r="A124" s="1" t="n">
        <v>340</v>
      </c>
      <c r="B124" s="1" t="n">
        <v>-7244.718</v>
      </c>
      <c r="C124" s="1" t="n">
        <v>-7596.393</v>
      </c>
      <c r="D124" s="1" t="n">
        <f aca="false">C124-B124</f>
        <v>-351.675</v>
      </c>
      <c r="E124" s="1" t="n">
        <v>-9024.82</v>
      </c>
      <c r="F124" s="1" t="n">
        <f aca="false">E124-B124</f>
        <v>-1780.102</v>
      </c>
      <c r="G124" s="1" t="n">
        <f aca="false">D124+(D123-D124)*0.8</f>
        <v>-325.9494</v>
      </c>
    </row>
    <row r="125" customFormat="false" ht="13.5" hidden="false" customHeight="false" outlineLevel="0" collapsed="false">
      <c r="A125" s="1" t="n">
        <v>330</v>
      </c>
      <c r="B125" s="1" t="n">
        <v>-6826.916</v>
      </c>
      <c r="C125" s="1" t="n">
        <v>-7209.749</v>
      </c>
      <c r="D125" s="1" t="n">
        <f aca="false">C125-B125</f>
        <v>-382.833</v>
      </c>
      <c r="E125" s="1" t="n">
        <v>-8671.984</v>
      </c>
      <c r="F125" s="1" t="n">
        <f aca="false">E125-B125</f>
        <v>-1845.068</v>
      </c>
      <c r="G125" s="1" t="n">
        <f aca="false">D125+(D124-D125)*0.8</f>
        <v>-357.9066</v>
      </c>
    </row>
    <row r="126" customFormat="false" ht="13.5" hidden="false" customHeight="false" outlineLevel="0" collapsed="false">
      <c r="A126" s="1" t="n">
        <v>320</v>
      </c>
      <c r="B126" s="1" t="n">
        <v>-6418.3</v>
      </c>
      <c r="C126" s="1" t="n">
        <v>-6830.986</v>
      </c>
      <c r="D126" s="1" t="n">
        <f aca="false">C126-B126</f>
        <v>-412.686</v>
      </c>
      <c r="E126" s="1" t="n">
        <v>-8327.226</v>
      </c>
      <c r="F126" s="1" t="n">
        <f aca="false">E126-B126</f>
        <v>-1908.926</v>
      </c>
      <c r="G126" s="1" t="n">
        <f aca="false">D126+(D125-D126)*0.8</f>
        <v>-388.8036</v>
      </c>
    </row>
    <row r="127" customFormat="false" ht="13.5" hidden="false" customHeight="false" outlineLevel="0" collapsed="false">
      <c r="A127" s="1" t="n">
        <v>310</v>
      </c>
      <c r="B127" s="1" t="n">
        <v>-6020.561</v>
      </c>
      <c r="C127" s="1" t="n">
        <v>-6460.298</v>
      </c>
      <c r="D127" s="1" t="n">
        <f aca="false">C127-B127</f>
        <v>-439.737</v>
      </c>
      <c r="E127" s="1" t="n">
        <v>-7990.703</v>
      </c>
      <c r="F127" s="1" t="n">
        <f aca="false">E127-B127</f>
        <v>-1970.142</v>
      </c>
      <c r="G127" s="1" t="n">
        <f aca="false">D127+(D126-D127)*0.8</f>
        <v>-418.0962</v>
      </c>
    </row>
    <row r="128" customFormat="false" ht="13.5" hidden="false" customHeight="false" outlineLevel="0" collapsed="false">
      <c r="A128" s="1" t="n">
        <v>300</v>
      </c>
      <c r="B128" s="1" t="n">
        <v>-5634.883</v>
      </c>
      <c r="C128" s="1" t="n">
        <v>-6097.886</v>
      </c>
      <c r="D128" s="1" t="n">
        <f aca="false">C128-B128</f>
        <v>-463.003000000001</v>
      </c>
      <c r="E128" s="1" t="n">
        <v>-7662.589</v>
      </c>
      <c r="F128" s="1" t="n">
        <f aca="false">E128-B128</f>
        <v>-2027.706</v>
      </c>
    </row>
    <row r="129" customFormat="false" ht="13.5" hidden="false" customHeight="false" outlineLevel="0" collapsed="false">
      <c r="A129" s="1" t="n">
        <v>290</v>
      </c>
      <c r="B129" s="1" t="n">
        <v>-5261.002</v>
      </c>
      <c r="C129" s="1" t="n">
        <v>-5743.962</v>
      </c>
      <c r="D129" s="1" t="n">
        <f aca="false">C129-B129</f>
        <v>-482.96</v>
      </c>
      <c r="E129" s="1" t="n">
        <v>-7343.065</v>
      </c>
      <c r="F129" s="1" t="n">
        <f aca="false">E129-B129</f>
        <v>-2082.063</v>
      </c>
    </row>
    <row r="130" customFormat="false" ht="13.5" hidden="false" customHeight="false" outlineLevel="0" collapsed="false">
      <c r="A130" s="1" t="n">
        <v>280</v>
      </c>
      <c r="B130" s="1" t="n">
        <v>-4898.751</v>
      </c>
      <c r="C130" s="1" t="n">
        <v>-5398.749</v>
      </c>
      <c r="D130" s="1" t="n">
        <f aca="false">C130-B130</f>
        <v>-499.998</v>
      </c>
      <c r="E130" s="1" t="n">
        <v>-7032.321</v>
      </c>
      <c r="F130" s="1" t="n">
        <f aca="false">E130-B130</f>
        <v>-2133.57</v>
      </c>
    </row>
    <row r="131" customFormat="false" ht="13.5" hidden="false" customHeight="false" outlineLevel="0" collapsed="false">
      <c r="A131" s="1" t="n">
        <v>270</v>
      </c>
      <c r="B131" s="1" t="n">
        <v>-4548.042</v>
      </c>
      <c r="C131" s="1" t="n">
        <v>-5062.48</v>
      </c>
      <c r="D131" s="1" t="n">
        <f aca="false">C131-B131</f>
        <v>-514.437999999999</v>
      </c>
      <c r="E131" s="1" t="n">
        <v>-6730.562</v>
      </c>
      <c r="F131" s="1" t="n">
        <f aca="false">E131-B131</f>
        <v>-2182.52</v>
      </c>
    </row>
    <row r="132" customFormat="false" ht="13.5" hidden="false" customHeight="false" outlineLevel="0" collapsed="false">
      <c r="A132" s="1" t="n">
        <v>260</v>
      </c>
      <c r="B132" s="1" t="n">
        <v>-4208.85</v>
      </c>
      <c r="C132" s="1" t="n">
        <v>-4735.403</v>
      </c>
      <c r="D132" s="1" t="n">
        <f aca="false">C132-B132</f>
        <v>-526.553</v>
      </c>
      <c r="E132" s="1" t="n">
        <v>-6438.003</v>
      </c>
      <c r="F132" s="1" t="n">
        <f aca="false">E132-B132</f>
        <v>-2229.153</v>
      </c>
    </row>
    <row r="133" customFormat="false" ht="13.5" hidden="false" customHeight="false" outlineLevel="0" collapsed="false">
      <c r="A133" s="1" t="n">
        <v>250</v>
      </c>
      <c r="B133" s="1" t="n">
        <v>-3881.198</v>
      </c>
      <c r="C133" s="1" t="n">
        <v>-4417.776</v>
      </c>
      <c r="D133" s="1" t="n">
        <f aca="false">C133-B133</f>
        <v>-536.578</v>
      </c>
      <c r="E133" s="1" t="n">
        <v>-6154.87</v>
      </c>
      <c r="F133" s="1" t="n">
        <f aca="false">E133-B133</f>
        <v>-2273.672</v>
      </c>
    </row>
    <row r="134" customFormat="false" ht="13.5" hidden="false" customHeight="false" outlineLevel="0" collapsed="false">
      <c r="A134" s="1" t="n">
        <v>240</v>
      </c>
      <c r="B134" s="1" t="n">
        <v>-3565.153</v>
      </c>
      <c r="C134" s="1" t="n">
        <v>-4109.869</v>
      </c>
      <c r="D134" s="1" t="n">
        <f aca="false">C134-B134</f>
        <v>-544.716</v>
      </c>
      <c r="E134" s="1" t="n">
        <v>-5881.402</v>
      </c>
      <c r="F134" s="1" t="n">
        <f aca="false">E134-B134</f>
        <v>-2316.249</v>
      </c>
    </row>
    <row r="135" customFormat="false" ht="13.5" hidden="false" customHeight="false" outlineLevel="0" collapsed="false">
      <c r="A135" s="1" t="n">
        <v>230</v>
      </c>
      <c r="B135" s="1" t="n">
        <v>-3260.818</v>
      </c>
      <c r="C135" s="1" t="n">
        <v>-3811.968</v>
      </c>
      <c r="D135" s="1" t="n">
        <f aca="false">C135-B135</f>
        <v>-551.15</v>
      </c>
      <c r="E135" s="1" t="n">
        <v>-5617.853</v>
      </c>
      <c r="F135" s="1" t="n">
        <f aca="false">E135-B135</f>
        <v>-2357.035</v>
      </c>
    </row>
    <row r="136" customFormat="false" ht="13.5" hidden="false" customHeight="false" outlineLevel="0" collapsed="false">
      <c r="A136" s="1" t="n">
        <v>220</v>
      </c>
      <c r="B136" s="1" t="n">
        <v>-2968.326</v>
      </c>
      <c r="C136" s="1" t="n">
        <v>-3524.368</v>
      </c>
      <c r="D136" s="1" t="n">
        <f aca="false">C136-B136</f>
        <v>-556.042</v>
      </c>
      <c r="E136" s="1" t="n">
        <v>-5364.484</v>
      </c>
      <c r="F136" s="1" t="n">
        <f aca="false">E136-B136</f>
        <v>-2396.158</v>
      </c>
    </row>
    <row r="137" customFormat="false" ht="13.5" hidden="false" customHeight="false" outlineLevel="0" collapsed="false">
      <c r="A137" s="1" t="n">
        <v>210</v>
      </c>
      <c r="B137" s="1" t="n">
        <v>-2687.836</v>
      </c>
      <c r="C137" s="1" t="n">
        <v>-3247.379</v>
      </c>
      <c r="D137" s="1" t="n">
        <f aca="false">C137-B137</f>
        <v>-559.543</v>
      </c>
      <c r="E137" s="1" t="n">
        <v>-5121.574</v>
      </c>
      <c r="F137" s="1" t="n">
        <f aca="false">E137-B137</f>
        <v>-2433.738</v>
      </c>
    </row>
    <row r="138" customFormat="false" ht="13.5" hidden="false" customHeight="false" outlineLevel="0" collapsed="false">
      <c r="A138" s="1" t="n">
        <v>200</v>
      </c>
      <c r="B138" s="1" t="n">
        <v>-2419.533</v>
      </c>
      <c r="C138" s="1" t="n">
        <v>-2981.322</v>
      </c>
      <c r="D138" s="1" t="n">
        <f aca="false">C138-B138</f>
        <v>-561.789</v>
      </c>
      <c r="E138" s="1" t="n">
        <v>-4889.407</v>
      </c>
      <c r="F138" s="1" t="n">
        <f aca="false">E138-B138</f>
        <v>-2469.874</v>
      </c>
    </row>
    <row r="139" customFormat="false" ht="13.5" hidden="false" customHeight="false" outlineLevel="0" collapsed="false">
      <c r="A139" s="1" t="n">
        <v>190</v>
      </c>
      <c r="B139" s="1" t="n">
        <v>-2163.617</v>
      </c>
      <c r="C139" s="1" t="n">
        <v>-2726.526</v>
      </c>
      <c r="D139" s="1" t="n">
        <f aca="false">C139-B139</f>
        <v>-562.909</v>
      </c>
      <c r="E139" s="1" t="n">
        <v>-4668.276</v>
      </c>
      <c r="F139" s="1" t="n">
        <f aca="false">E139-B139</f>
        <v>-2504.659</v>
      </c>
    </row>
    <row r="140" customFormat="false" ht="13.5" hidden="false" customHeight="false" outlineLevel="0" collapsed="false">
      <c r="A140" s="1" t="n">
        <v>180</v>
      </c>
      <c r="B140" s="1" t="n">
        <v>-1920.304</v>
      </c>
      <c r="C140" s="1" t="n">
        <v>-2483.324</v>
      </c>
      <c r="D140" s="1" t="n">
        <f aca="false">C140-B140</f>
        <v>-563.02</v>
      </c>
      <c r="E140" s="1" t="n">
        <v>-4458.479</v>
      </c>
      <c r="F140" s="1" t="n">
        <f aca="false">E140-B140</f>
        <v>-2538.175</v>
      </c>
    </row>
    <row r="141" customFormat="false" ht="13.5" hidden="false" customHeight="false" outlineLevel="0" collapsed="false">
      <c r="A141" s="1" t="n">
        <v>170</v>
      </c>
      <c r="B141" s="1" t="n">
        <v>-1689.815</v>
      </c>
      <c r="C141" s="1" t="n">
        <v>-2252.05</v>
      </c>
      <c r="D141" s="1" t="n">
        <f aca="false">C141-B141</f>
        <v>-562.235</v>
      </c>
      <c r="E141" s="1" t="n">
        <v>-4260.307</v>
      </c>
      <c r="F141" s="1" t="n">
        <f aca="false">E141-B141</f>
        <v>-2570.492</v>
      </c>
    </row>
    <row r="142" customFormat="false" ht="13.5" hidden="false" customHeight="false" outlineLevel="0" collapsed="false">
      <c r="A142" s="1" t="n">
        <v>160</v>
      </c>
      <c r="B142" s="1" t="n">
        <v>-1472.364</v>
      </c>
      <c r="C142" s="1" t="n">
        <v>-2033.026</v>
      </c>
      <c r="D142" s="1" t="n">
        <f aca="false">C142-B142</f>
        <v>-560.662</v>
      </c>
      <c r="E142" s="1" t="n">
        <v>-4074.041</v>
      </c>
      <c r="F142" s="1" t="n">
        <f aca="false">E142-B142</f>
        <v>-2601.677</v>
      </c>
    </row>
    <row r="143" customFormat="false" ht="13.5" hidden="false" customHeight="false" outlineLevel="0" collapsed="false">
      <c r="A143" s="1" t="n">
        <v>150</v>
      </c>
      <c r="B143" s="1" t="n">
        <v>-1268.143</v>
      </c>
      <c r="C143" s="1" t="n">
        <v>-1826.546</v>
      </c>
      <c r="D143" s="1" t="n">
        <f aca="false">C143-B143</f>
        <v>-558.403</v>
      </c>
      <c r="E143" s="1" t="n">
        <v>-3899.929</v>
      </c>
      <c r="F143" s="1" t="n">
        <f aca="false">E143-B143</f>
        <v>-2631.786</v>
      </c>
    </row>
    <row r="144" customFormat="false" ht="13.5" hidden="false" customHeight="false" outlineLevel="0" collapsed="false">
      <c r="A144" s="1" t="n">
        <v>140</v>
      </c>
      <c r="B144" s="1" t="n">
        <v>-1077.294</v>
      </c>
      <c r="C144" s="1" t="n">
        <v>-1632.854</v>
      </c>
      <c r="D144" s="1" t="n">
        <f aca="false">C144-B144</f>
        <v>-555.56</v>
      </c>
      <c r="E144" s="1" t="n">
        <v>-3738.162</v>
      </c>
      <c r="F144" s="1" t="n">
        <f aca="false">E144-B144</f>
        <v>-2660.868</v>
      </c>
    </row>
    <row r="145" customFormat="false" ht="13.5" hidden="false" customHeight="false" outlineLevel="0" collapsed="false">
      <c r="A145" s="1" t="n">
        <v>130</v>
      </c>
      <c r="B145" s="1" t="n">
        <v>-899.8672</v>
      </c>
      <c r="C145" s="1" t="n">
        <v>-1452.104</v>
      </c>
      <c r="D145" s="1" t="n">
        <f aca="false">C145-B145</f>
        <v>-552.2368</v>
      </c>
      <c r="E145" s="1" t="n">
        <v>-3588.831</v>
      </c>
      <c r="F145" s="1" t="n">
        <f aca="false">E145-B145</f>
        <v>-2688.9638</v>
      </c>
    </row>
    <row r="146" customFormat="false" ht="13.5" hidden="false" customHeight="false" outlineLevel="0" collapsed="false">
      <c r="A146" s="1" t="n">
        <v>120</v>
      </c>
      <c r="B146" s="1" t="n">
        <v>-735.7507</v>
      </c>
      <c r="C146" s="1" t="n">
        <v>-1284.3</v>
      </c>
      <c r="D146" s="1" t="n">
        <f aca="false">C146-B146</f>
        <v>-548.5493</v>
      </c>
      <c r="E146" s="1" t="n">
        <v>-3451.863</v>
      </c>
      <c r="F146" s="1" t="n">
        <f aca="false">E146-B146</f>
        <v>-2716.1123</v>
      </c>
    </row>
    <row r="147" customFormat="false" ht="13.5" hidden="false" customHeight="false" outlineLevel="0" collapsed="false">
      <c r="A147" s="1" t="n">
        <v>110</v>
      </c>
      <c r="B147" s="1" t="n">
        <v>-584.5597</v>
      </c>
      <c r="C147" s="1" t="n">
        <v>-1129.193</v>
      </c>
      <c r="D147" s="1" t="n">
        <f aca="false">C147-B147</f>
        <v>-544.6333</v>
      </c>
      <c r="E147" s="1" t="n">
        <v>-3326.906</v>
      </c>
      <c r="F147" s="1" t="n">
        <f aca="false">E147-B147</f>
        <v>-2742.3463</v>
      </c>
    </row>
    <row r="148" customFormat="false" ht="13.5" hidden="false" customHeight="false" outlineLevel="0" collapsed="false">
      <c r="A148" s="1" t="n">
        <v>100</v>
      </c>
      <c r="B148" s="1" t="n">
        <v>-445.444</v>
      </c>
      <c r="C148" s="1" t="n">
        <v>-986.1329</v>
      </c>
      <c r="D148" s="1" t="n">
        <f aca="false">C148-B148</f>
        <v>-540.6889</v>
      </c>
      <c r="E148" s="1" t="n">
        <v>-3213.139</v>
      </c>
      <c r="F148" s="1" t="n">
        <f aca="false">E148-B148</f>
        <v>-2767.695</v>
      </c>
    </row>
    <row r="149" customFormat="false" ht="13.5" hidden="false" customHeight="false" outlineLevel="0" collapsed="false">
      <c r="A149" s="1" t="n">
        <v>90</v>
      </c>
      <c r="B149" s="1" t="n">
        <v>-316.7538</v>
      </c>
      <c r="C149" s="1" t="n">
        <v>-853.9133</v>
      </c>
      <c r="D149" s="1" t="n">
        <f aca="false">C149-B149</f>
        <v>-537.1595</v>
      </c>
      <c r="E149" s="1" t="n">
        <v>-3108.948</v>
      </c>
      <c r="F149" s="1" t="n">
        <f aca="false">E149-B149</f>
        <v>-2792.1942</v>
      </c>
    </row>
    <row r="150" customFormat="false" ht="13.5" hidden="false" customHeight="false" outlineLevel="0" collapsed="false">
      <c r="A150" s="1" t="n">
        <v>80</v>
      </c>
      <c r="B150" s="1" t="n">
        <v>-195.4267</v>
      </c>
      <c r="C150" s="1" t="n">
        <v>-730.8086</v>
      </c>
      <c r="D150" s="1" t="n">
        <f aca="false">C150-B150</f>
        <v>-535.3819</v>
      </c>
      <c r="E150" s="1" t="n">
        <v>-3011.322</v>
      </c>
      <c r="F150" s="1" t="n">
        <f aca="false">E150-B150</f>
        <v>-2815.8953</v>
      </c>
    </row>
    <row r="151" customFormat="false" ht="13.5" hidden="false" customHeight="false" outlineLevel="0" collapsed="false">
      <c r="A151" s="1" t="n">
        <v>70</v>
      </c>
      <c r="B151" s="1" t="n">
        <v>-75.8064</v>
      </c>
      <c r="C151" s="1" t="n">
        <v>-610.9225</v>
      </c>
      <c r="D151" s="1" t="n">
        <f aca="false">C151-B151</f>
        <v>-535.1161</v>
      </c>
      <c r="E151" s="1" t="n">
        <v>-2914.688</v>
      </c>
      <c r="F151" s="1" t="n">
        <f aca="false">E151-B151</f>
        <v>-2838.8816</v>
      </c>
    </row>
    <row r="152" customFormat="false" ht="13.5" hidden="false" customHeight="false" outlineLevel="0" collapsed="false">
      <c r="A152" s="1" t="n">
        <v>60</v>
      </c>
      <c r="B152" s="1" t="n">
        <v>52.80131</v>
      </c>
      <c r="C152" s="1" t="n">
        <v>-483.0838</v>
      </c>
      <c r="D152" s="1" t="n">
        <f aca="false">C152-B152</f>
        <v>-535.88511</v>
      </c>
      <c r="E152" s="1" t="n">
        <v>-2808.519</v>
      </c>
      <c r="F152" s="1" t="n">
        <f aca="false">E152-B152</f>
        <v>-2861.32031</v>
      </c>
    </row>
    <row r="153" customFormat="false" ht="13.5" hidden="false" customHeight="false" outlineLevel="0" collapsed="false">
      <c r="A153" s="1" t="n">
        <v>50</v>
      </c>
      <c r="B153" s="1" t="n">
        <v>211.6609</v>
      </c>
      <c r="C153" s="1" t="n">
        <v>-325.7162</v>
      </c>
      <c r="D153" s="1" t="n">
        <f aca="false">C153-B153</f>
        <v>-537.3771</v>
      </c>
      <c r="E153" s="1" t="n">
        <v>-2671.909</v>
      </c>
      <c r="F153" s="1" t="n">
        <f aca="false">E153-B153</f>
        <v>-2883.5699</v>
      </c>
    </row>
    <row r="154" customFormat="false" ht="13.5" hidden="false" customHeight="false" outlineLevel="0" collapsed="false">
      <c r="A154" s="1" t="n">
        <v>40</v>
      </c>
      <c r="B154" s="1" t="n">
        <v>446.7812</v>
      </c>
      <c r="C154" s="1" t="n">
        <v>-92.58031</v>
      </c>
      <c r="D154" s="1" t="n">
        <f aca="false">C154-B154</f>
        <v>-539.36151</v>
      </c>
      <c r="E154" s="1" t="n">
        <v>-2459.683</v>
      </c>
      <c r="F154" s="1" t="n">
        <f aca="false">E154-B154</f>
        <v>-2906.4642</v>
      </c>
    </row>
    <row r="155" customFormat="false" ht="13.5" hidden="false" customHeight="false" outlineLevel="0" collapsed="false">
      <c r="A155" s="1" t="n">
        <v>30</v>
      </c>
      <c r="B155" s="1" t="n">
        <v>872.3212</v>
      </c>
      <c r="C155" s="1" t="n">
        <v>330.6617</v>
      </c>
      <c r="D155" s="1" t="n">
        <f aca="false">C155-B155</f>
        <v>-541.6595</v>
      </c>
      <c r="E155" s="1" t="n">
        <v>-2059.889</v>
      </c>
      <c r="F155" s="1" t="n">
        <f aca="false">E155-B155</f>
        <v>-2932.2102</v>
      </c>
    </row>
    <row r="156" customFormat="false" ht="13.5" hidden="false" customHeight="false" outlineLevel="0" collapsed="false">
      <c r="A156" s="1" t="n">
        <v>20</v>
      </c>
      <c r="B156" s="1" t="n">
        <v>1847.169</v>
      </c>
      <c r="C156" s="1" t="n">
        <v>1303.034</v>
      </c>
      <c r="D156" s="1" t="n">
        <f aca="false">C156-B156</f>
        <v>-544.135</v>
      </c>
      <c r="E156" s="1" t="n">
        <v>-1120.944</v>
      </c>
      <c r="F156" s="1" t="n">
        <f aca="false">E156-B156</f>
        <v>-2968.113</v>
      </c>
    </row>
    <row r="157" customFormat="false" ht="13.5" hidden="false" customHeight="false" outlineLevel="0" collapsed="false">
      <c r="A157" s="1" t="n">
        <v>10</v>
      </c>
      <c r="B157" s="1" t="n">
        <v>5227.831</v>
      </c>
      <c r="C157" s="1" t="n">
        <v>4681.139</v>
      </c>
      <c r="D157" s="1" t="n">
        <f aca="false">C157-B157</f>
        <v>-546.692</v>
      </c>
      <c r="E157" s="1" t="n">
        <v>2174.459</v>
      </c>
      <c r="F157" s="1" t="n">
        <f aca="false">E157-B157</f>
        <v>-3053.37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6</v>
      </c>
      <c r="E2" s="1" t="s">
        <v>2</v>
      </c>
      <c r="F2" s="1" t="n">
        <v>-2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51.75</v>
      </c>
      <c r="C4" s="1" t="n">
        <v>-84518.04</v>
      </c>
      <c r="D4" s="1" t="n">
        <f aca="false">C4-B4</f>
        <v>3933.71000000001</v>
      </c>
      <c r="E4" s="1" t="n">
        <v>-88192.9</v>
      </c>
      <c r="F4" s="1" t="n">
        <f aca="false">E4-B4</f>
        <v>258.850000000006</v>
      </c>
    </row>
    <row r="5" customFormat="false" ht="13.5" hidden="false" customHeight="false" outlineLevel="0" collapsed="false">
      <c r="A5" s="1" t="n">
        <v>1490</v>
      </c>
      <c r="B5" s="1" t="n">
        <v>-87565.38</v>
      </c>
      <c r="C5" s="1" t="n">
        <v>-83669.05</v>
      </c>
      <c r="D5" s="1" t="n">
        <f aca="false">C5-B5</f>
        <v>3896.33</v>
      </c>
      <c r="E5" s="1" t="n">
        <v>-87295.84</v>
      </c>
      <c r="F5" s="1" t="n">
        <f aca="false">E5-B5</f>
        <v>269.540000000008</v>
      </c>
    </row>
    <row r="6" customFormat="false" ht="13.5" hidden="false" customHeight="false" outlineLevel="0" collapsed="false">
      <c r="A6" s="1" t="n">
        <v>1480</v>
      </c>
      <c r="B6" s="1" t="n">
        <v>-86681.52</v>
      </c>
      <c r="C6" s="1" t="n">
        <v>-82822.59</v>
      </c>
      <c r="D6" s="1" t="n">
        <f aca="false">C6-B6</f>
        <v>3858.93000000001</v>
      </c>
      <c r="E6" s="1" t="n">
        <v>-86401.41</v>
      </c>
      <c r="F6" s="1" t="n">
        <f aca="false">E6-B6</f>
        <v>280.110000000001</v>
      </c>
    </row>
    <row r="7" customFormat="false" ht="13.5" hidden="false" customHeight="false" outlineLevel="0" collapsed="false">
      <c r="A7" s="1" t="n">
        <v>1470</v>
      </c>
      <c r="B7" s="1" t="n">
        <v>-85800.2</v>
      </c>
      <c r="C7" s="1" t="n">
        <v>-81978.66</v>
      </c>
      <c r="D7" s="1" t="n">
        <f aca="false">C7-B7</f>
        <v>3821.53999999999</v>
      </c>
      <c r="E7" s="1" t="n">
        <v>-85509.62</v>
      </c>
      <c r="F7" s="1" t="n">
        <f aca="false">E7-B7</f>
        <v>290.580000000002</v>
      </c>
    </row>
    <row r="8" customFormat="false" ht="13.5" hidden="false" customHeight="false" outlineLevel="0" collapsed="false">
      <c r="A8" s="1" t="n">
        <v>1460</v>
      </c>
      <c r="B8" s="1" t="n">
        <v>-84921.41</v>
      </c>
      <c r="C8" s="1" t="n">
        <v>-81137.27</v>
      </c>
      <c r="D8" s="1" t="n">
        <f aca="false">C8-B8</f>
        <v>3784.14</v>
      </c>
      <c r="E8" s="1" t="n">
        <v>-84620.48</v>
      </c>
      <c r="F8" s="1" t="n">
        <f aca="false">E8-B8</f>
        <v>300.930000000008</v>
      </c>
    </row>
    <row r="9" customFormat="false" ht="13.5" hidden="false" customHeight="false" outlineLevel="0" collapsed="false">
      <c r="A9" s="1" t="n">
        <v>1450</v>
      </c>
      <c r="B9" s="1" t="n">
        <v>-84045.18</v>
      </c>
      <c r="C9" s="1" t="n">
        <v>-80298.43</v>
      </c>
      <c r="D9" s="1" t="n">
        <f aca="false">C9-B9</f>
        <v>3746.75</v>
      </c>
      <c r="E9" s="1" t="n">
        <v>-83734.02</v>
      </c>
      <c r="F9" s="1" t="n">
        <f aca="false">E9-B9</f>
        <v>311.159999999989</v>
      </c>
    </row>
    <row r="10" customFormat="false" ht="13.5" hidden="false" customHeight="false" outlineLevel="0" collapsed="false">
      <c r="A10" s="1" t="n">
        <v>1440</v>
      </c>
      <c r="B10" s="1" t="n">
        <v>-83171.51</v>
      </c>
      <c r="C10" s="1" t="n">
        <v>-79462.16</v>
      </c>
      <c r="D10" s="1" t="n">
        <f aca="false">C10-B10</f>
        <v>3709.34999999999</v>
      </c>
      <c r="E10" s="1" t="n">
        <v>-82850.23</v>
      </c>
      <c r="F10" s="1" t="n">
        <f aca="false">E10-B10</f>
        <v>321.279999999999</v>
      </c>
    </row>
    <row r="11" customFormat="false" ht="13.5" hidden="false" customHeight="false" outlineLevel="0" collapsed="false">
      <c r="A11" s="1" t="n">
        <v>1430</v>
      </c>
      <c r="B11" s="1" t="n">
        <v>-82300.42</v>
      </c>
      <c r="C11" s="1" t="n">
        <v>-78628.46</v>
      </c>
      <c r="D11" s="1" t="n">
        <f aca="false">C11-B11</f>
        <v>3671.95999999999</v>
      </c>
      <c r="E11" s="1" t="n">
        <v>-81969.12</v>
      </c>
      <c r="F11" s="1" t="n">
        <f aca="false">E11-B11</f>
        <v>331.300000000003</v>
      </c>
    </row>
    <row r="12" customFormat="false" ht="13.5" hidden="false" customHeight="false" outlineLevel="0" collapsed="false">
      <c r="A12" s="1" t="n">
        <v>1420</v>
      </c>
      <c r="B12" s="1" t="n">
        <v>-81431.91</v>
      </c>
      <c r="C12" s="1" t="n">
        <v>-77797.34</v>
      </c>
      <c r="D12" s="1" t="n">
        <f aca="false">C12-B12</f>
        <v>3634.57000000001</v>
      </c>
      <c r="E12" s="1" t="n">
        <v>-81090.72</v>
      </c>
      <c r="F12" s="1" t="n">
        <f aca="false">E12-B12</f>
        <v>341.190000000002</v>
      </c>
    </row>
    <row r="13" customFormat="false" ht="13.5" hidden="false" customHeight="false" outlineLevel="0" collapsed="false">
      <c r="A13" s="1" t="n">
        <v>1410</v>
      </c>
      <c r="B13" s="1" t="n">
        <v>-80566.01</v>
      </c>
      <c r="C13" s="1" t="n">
        <v>-76968.83</v>
      </c>
      <c r="D13" s="1" t="n">
        <f aca="false">C13-B13</f>
        <v>3597.17999999999</v>
      </c>
      <c r="E13" s="1" t="n">
        <v>-80215.02</v>
      </c>
      <c r="F13" s="1" t="n">
        <f aca="false">E13-B13</f>
        <v>350.989999999991</v>
      </c>
    </row>
    <row r="14" customFormat="false" ht="13.5" hidden="false" customHeight="false" outlineLevel="0" collapsed="false">
      <c r="A14" s="1" t="n">
        <v>1400</v>
      </c>
      <c r="B14" s="1" t="n">
        <v>-79702.71</v>
      </c>
      <c r="C14" s="1" t="n">
        <v>-76142.93</v>
      </c>
      <c r="D14" s="1" t="n">
        <f aca="false">C14-B14</f>
        <v>3559.78000000001</v>
      </c>
      <c r="E14" s="1" t="n">
        <v>-79342.06</v>
      </c>
      <c r="F14" s="1" t="n">
        <f aca="false">E14-B14</f>
        <v>360.650000000009</v>
      </c>
    </row>
    <row r="15" customFormat="false" ht="13.5" hidden="false" customHeight="false" outlineLevel="0" collapsed="false">
      <c r="A15" s="1" t="n">
        <v>1390</v>
      </c>
      <c r="B15" s="1" t="n">
        <v>-78842.03</v>
      </c>
      <c r="C15" s="1" t="n">
        <v>-75319.64</v>
      </c>
      <c r="D15" s="1" t="n">
        <f aca="false">C15-B15</f>
        <v>3522.39</v>
      </c>
      <c r="E15" s="1" t="n">
        <v>-78471.84</v>
      </c>
      <c r="F15" s="1" t="n">
        <f aca="false">E15-B15</f>
        <v>370.190000000002</v>
      </c>
    </row>
    <row r="16" customFormat="false" ht="13.5" hidden="false" customHeight="false" outlineLevel="0" collapsed="false">
      <c r="A16" s="1" t="n">
        <v>1380</v>
      </c>
      <c r="B16" s="1" t="n">
        <v>-77983.99</v>
      </c>
      <c r="C16" s="1" t="n">
        <v>-74498.99</v>
      </c>
      <c r="D16" s="1" t="n">
        <f aca="false">C16-B16</f>
        <v>3485</v>
      </c>
      <c r="E16" s="1" t="n">
        <v>-77604.38</v>
      </c>
      <c r="F16" s="1" t="n">
        <f aca="false">E16-B16</f>
        <v>379.610000000001</v>
      </c>
    </row>
    <row r="17" customFormat="false" ht="13.5" hidden="false" customHeight="false" outlineLevel="0" collapsed="false">
      <c r="A17" s="1" t="n">
        <v>1370</v>
      </c>
      <c r="B17" s="1" t="n">
        <v>-77128.6</v>
      </c>
      <c r="C17" s="1" t="n">
        <v>-73680.99</v>
      </c>
      <c r="D17" s="1" t="n">
        <f aca="false">C17-B17</f>
        <v>3447.61</v>
      </c>
      <c r="E17" s="1" t="n">
        <v>-76739.67</v>
      </c>
      <c r="F17" s="1" t="n">
        <f aca="false">E17-B17</f>
        <v>388.930000000008</v>
      </c>
    </row>
    <row r="18" customFormat="false" ht="13.5" hidden="false" customHeight="false" outlineLevel="0" collapsed="false">
      <c r="A18" s="1" t="n">
        <v>1360</v>
      </c>
      <c r="B18" s="1" t="n">
        <v>-76275.87</v>
      </c>
      <c r="C18" s="1" t="n">
        <v>-72865.66</v>
      </c>
      <c r="D18" s="1" t="n">
        <f aca="false">C18-B18</f>
        <v>3410.20999999999</v>
      </c>
      <c r="E18" s="1" t="n">
        <v>-75877.75</v>
      </c>
      <c r="F18" s="1" t="n">
        <f aca="false">E18-B18</f>
        <v>398.119999999995</v>
      </c>
    </row>
    <row r="19" customFormat="false" ht="13.5" hidden="false" customHeight="false" outlineLevel="0" collapsed="false">
      <c r="A19" s="1" t="n">
        <v>1350</v>
      </c>
      <c r="B19" s="1" t="n">
        <v>-75425.81</v>
      </c>
      <c r="C19" s="1" t="n">
        <v>-72052.98</v>
      </c>
      <c r="D19" s="1" t="n">
        <f aca="false">C19-B19</f>
        <v>3372.83</v>
      </c>
      <c r="E19" s="1" t="n">
        <v>-75018.63</v>
      </c>
      <c r="F19" s="1" t="n">
        <f aca="false">E19-B19</f>
        <v>407.179999999993</v>
      </c>
    </row>
    <row r="20" customFormat="false" ht="13.5" hidden="false" customHeight="false" outlineLevel="0" collapsed="false">
      <c r="A20" s="1" t="n">
        <v>1340</v>
      </c>
      <c r="B20" s="1" t="n">
        <v>-74578.44</v>
      </c>
      <c r="C20" s="1" t="n">
        <v>-71243</v>
      </c>
      <c r="D20" s="1" t="n">
        <f aca="false">C20-B20</f>
        <v>3335.44</v>
      </c>
      <c r="E20" s="1" t="n">
        <v>-74162.31</v>
      </c>
      <c r="F20" s="1" t="n">
        <f aca="false">E20-B20</f>
        <v>416.130000000005</v>
      </c>
    </row>
    <row r="21" customFormat="false" ht="13.5" hidden="false" customHeight="false" outlineLevel="0" collapsed="false">
      <c r="A21" s="1" t="n">
        <v>1330</v>
      </c>
      <c r="B21" s="1" t="n">
        <v>-73733.76</v>
      </c>
      <c r="C21" s="1" t="n">
        <v>-70435.72</v>
      </c>
      <c r="D21" s="1" t="n">
        <f aca="false">C21-B21</f>
        <v>3298.03999999999</v>
      </c>
      <c r="E21" s="1" t="n">
        <v>-73308.83</v>
      </c>
      <c r="F21" s="1" t="n">
        <f aca="false">E21-B21</f>
        <v>424.929999999993</v>
      </c>
    </row>
    <row r="22" customFormat="false" ht="13.5" hidden="false" customHeight="false" outlineLevel="0" collapsed="false">
      <c r="A22" s="1" t="n">
        <v>1320</v>
      </c>
      <c r="B22" s="1" t="n">
        <v>-72891.8</v>
      </c>
      <c r="C22" s="1" t="n">
        <v>-69631.14</v>
      </c>
      <c r="D22" s="1" t="n">
        <f aca="false">C22-B22</f>
        <v>3260.66</v>
      </c>
      <c r="E22" s="1" t="n">
        <v>-72458.18</v>
      </c>
      <c r="F22" s="1" t="n">
        <f aca="false">E22-B22</f>
        <v>433.62000000001</v>
      </c>
    </row>
    <row r="23" customFormat="false" ht="13.5" hidden="false" customHeight="false" outlineLevel="0" collapsed="false">
      <c r="A23" s="1" t="n">
        <v>1310</v>
      </c>
      <c r="B23" s="1" t="n">
        <v>-72052.55</v>
      </c>
      <c r="C23" s="1" t="n">
        <v>-68829.3</v>
      </c>
      <c r="D23" s="1" t="n">
        <f aca="false">C23-B23</f>
        <v>3223.25</v>
      </c>
      <c r="E23" s="1" t="n">
        <v>-71610.39</v>
      </c>
      <c r="F23" s="1" t="n">
        <f aca="false">E23-B23</f>
        <v>442.160000000004</v>
      </c>
    </row>
    <row r="24" customFormat="false" ht="13.5" hidden="false" customHeight="false" outlineLevel="0" collapsed="false">
      <c r="A24" s="1" t="n">
        <v>1300</v>
      </c>
      <c r="B24" s="1" t="n">
        <v>-71216.06</v>
      </c>
      <c r="C24" s="1" t="n">
        <v>-68030.19</v>
      </c>
      <c r="D24" s="1" t="n">
        <f aca="false">C24-B24</f>
        <v>3185.87</v>
      </c>
      <c r="E24" s="1" t="n">
        <v>-70765.47</v>
      </c>
      <c r="F24" s="1" t="n">
        <f aca="false">E24-B24</f>
        <v>450.589999999997</v>
      </c>
    </row>
    <row r="25" customFormat="false" ht="13.5" hidden="false" customHeight="false" outlineLevel="0" collapsed="false">
      <c r="A25" s="1" t="n">
        <v>1290</v>
      </c>
      <c r="B25" s="1" t="n">
        <v>-70382.31</v>
      </c>
      <c r="C25" s="1" t="n">
        <v>-67233.83</v>
      </c>
      <c r="D25" s="1" t="n">
        <f aca="false">C25-B25</f>
        <v>3148.48</v>
      </c>
      <c r="E25" s="1" t="n">
        <v>-69923.44</v>
      </c>
      <c r="F25" s="1" t="n">
        <f aca="false">E25-B25</f>
        <v>458.869999999995</v>
      </c>
    </row>
    <row r="26" customFormat="false" ht="13.5" hidden="false" customHeight="false" outlineLevel="0" collapsed="false">
      <c r="A26" s="1" t="n">
        <v>1280</v>
      </c>
      <c r="B26" s="1" t="n">
        <v>-69551.34</v>
      </c>
      <c r="C26" s="1" t="n">
        <v>-66440.24</v>
      </c>
      <c r="D26" s="1" t="n">
        <f aca="false">C26-B26</f>
        <v>3111.09999999999</v>
      </c>
      <c r="E26" s="1" t="n">
        <v>-69084.31</v>
      </c>
      <c r="F26" s="1" t="n">
        <f aca="false">E26-B26</f>
        <v>467.029999999999</v>
      </c>
    </row>
    <row r="27" customFormat="false" ht="13.5" hidden="false" customHeight="false" outlineLevel="0" collapsed="false">
      <c r="A27" s="1" t="n">
        <v>1270</v>
      </c>
      <c r="B27" s="1" t="n">
        <v>-68723.14</v>
      </c>
      <c r="C27" s="1" t="n">
        <v>-65649.44</v>
      </c>
      <c r="D27" s="1" t="n">
        <f aca="false">C27-B27</f>
        <v>3073.7</v>
      </c>
      <c r="E27" s="1" t="n">
        <v>-68248.1</v>
      </c>
      <c r="F27" s="1" t="n">
        <f aca="false">E27-B27</f>
        <v>475.039999999994</v>
      </c>
    </row>
    <row r="28" customFormat="false" ht="13.5" hidden="false" customHeight="false" outlineLevel="0" collapsed="false">
      <c r="A28" s="1" t="n">
        <v>1260</v>
      </c>
      <c r="B28" s="1" t="n">
        <v>-67897.74</v>
      </c>
      <c r="C28" s="1" t="n">
        <v>-64861.43</v>
      </c>
      <c r="D28" s="1" t="n">
        <f aca="false">C28-B28</f>
        <v>3036.31000000001</v>
      </c>
      <c r="E28" s="1" t="n">
        <v>-67414.84</v>
      </c>
      <c r="F28" s="1" t="n">
        <f aca="false">E28-B28</f>
        <v>482.900000000009</v>
      </c>
    </row>
    <row r="29" customFormat="false" ht="13.5" hidden="false" customHeight="false" outlineLevel="0" collapsed="false">
      <c r="A29" s="1" t="n">
        <v>1250</v>
      </c>
      <c r="B29" s="1" t="n">
        <v>-67075.16</v>
      </c>
      <c r="C29" s="1" t="n">
        <v>-64076.23</v>
      </c>
      <c r="D29" s="1" t="n">
        <f aca="false">C29-B29</f>
        <v>2998.93</v>
      </c>
      <c r="E29" s="1" t="n">
        <v>-66584.53</v>
      </c>
      <c r="F29" s="1" t="n">
        <f aca="false">E29-B29</f>
        <v>490.630000000005</v>
      </c>
    </row>
    <row r="30" customFormat="false" ht="13.5" hidden="false" customHeight="false" outlineLevel="0" collapsed="false">
      <c r="A30" s="1" t="n">
        <v>1240</v>
      </c>
      <c r="B30" s="1" t="n">
        <v>-66255.4</v>
      </c>
      <c r="C30" s="1" t="n">
        <v>-63293.86</v>
      </c>
      <c r="D30" s="1" t="n">
        <f aca="false">C30-B30</f>
        <v>2961.53999999999</v>
      </c>
      <c r="E30" s="1" t="n">
        <v>-65757.2</v>
      </c>
      <c r="F30" s="1" t="n">
        <f aca="false">E30-B30</f>
        <v>498.199999999997</v>
      </c>
    </row>
    <row r="31" customFormat="false" ht="13.5" hidden="false" customHeight="false" outlineLevel="0" collapsed="false">
      <c r="A31" s="1" t="n">
        <v>1230</v>
      </c>
      <c r="B31" s="1" t="n">
        <v>-65438.48</v>
      </c>
      <c r="C31" s="1" t="n">
        <v>-62514.33</v>
      </c>
      <c r="D31" s="1" t="n">
        <f aca="false">C31-B31</f>
        <v>2924.15</v>
      </c>
      <c r="E31" s="1" t="n">
        <v>-64932.85</v>
      </c>
      <c r="F31" s="1" t="n">
        <f aca="false">E31-B31</f>
        <v>505.630000000005</v>
      </c>
    </row>
    <row r="32" customFormat="false" ht="13.5" hidden="false" customHeight="false" outlineLevel="0" collapsed="false">
      <c r="A32" s="1" t="n">
        <v>1220</v>
      </c>
      <c r="B32" s="1" t="n">
        <v>-64624.42</v>
      </c>
      <c r="C32" s="1" t="n">
        <v>-61737.66</v>
      </c>
      <c r="D32" s="1" t="n">
        <f aca="false">C32-B32</f>
        <v>2886.75999999999</v>
      </c>
      <c r="E32" s="1" t="n">
        <v>-64111.52</v>
      </c>
      <c r="F32" s="1" t="n">
        <f aca="false">E32-B32</f>
        <v>512.900000000002</v>
      </c>
    </row>
    <row r="33" customFormat="false" ht="13.5" hidden="false" customHeight="false" outlineLevel="0" collapsed="false">
      <c r="A33" s="1" t="n">
        <v>1210</v>
      </c>
      <c r="B33" s="1" t="n">
        <v>-63813.24</v>
      </c>
      <c r="C33" s="1" t="n">
        <v>-60963.86</v>
      </c>
      <c r="D33" s="1" t="n">
        <f aca="false">C33-B33</f>
        <v>2849.38</v>
      </c>
      <c r="E33" s="1" t="n">
        <v>-63293.23</v>
      </c>
      <c r="F33" s="1" t="n">
        <f aca="false">E33-B33</f>
        <v>520.009999999995</v>
      </c>
    </row>
    <row r="34" customFormat="false" ht="13.5" hidden="false" customHeight="false" outlineLevel="0" collapsed="false">
      <c r="A34" s="1" t="n">
        <v>1200</v>
      </c>
      <c r="B34" s="1" t="n">
        <v>-63004.95</v>
      </c>
      <c r="C34" s="1" t="n">
        <v>-60192.95</v>
      </c>
      <c r="D34" s="1" t="n">
        <f aca="false">C34-B34</f>
        <v>2812</v>
      </c>
      <c r="E34" s="1" t="n">
        <v>-62477.98</v>
      </c>
      <c r="F34" s="1" t="n">
        <f aca="false">E34-B34</f>
        <v>526.969999999994</v>
      </c>
    </row>
    <row r="35" customFormat="false" ht="13.5" hidden="false" customHeight="false" outlineLevel="0" collapsed="false">
      <c r="A35" s="1" t="n">
        <v>1190</v>
      </c>
      <c r="B35" s="1" t="n">
        <v>-62199.56</v>
      </c>
      <c r="C35" s="1" t="n">
        <v>-59424.95</v>
      </c>
      <c r="D35" s="1" t="n">
        <f aca="false">C35-B35</f>
        <v>2774.61</v>
      </c>
      <c r="E35" s="1" t="n">
        <v>-61665.82</v>
      </c>
      <c r="F35" s="1" t="n">
        <f aca="false">E35-B35</f>
        <v>533.739999999998</v>
      </c>
    </row>
    <row r="36" customFormat="false" ht="13.5" hidden="false" customHeight="false" outlineLevel="0" collapsed="false">
      <c r="A36" s="1" t="n">
        <v>1180</v>
      </c>
      <c r="B36" s="1" t="n">
        <v>-61397.09</v>
      </c>
      <c r="C36" s="1" t="n">
        <v>-58659.88</v>
      </c>
      <c r="D36" s="1" t="n">
        <f aca="false">C36-B36</f>
        <v>2737.21</v>
      </c>
      <c r="E36" s="1" t="n">
        <v>-60856.74</v>
      </c>
      <c r="F36" s="1" t="n">
        <f aca="false">E36-B36</f>
        <v>540.349999999999</v>
      </c>
    </row>
    <row r="37" customFormat="false" ht="13.5" hidden="false" customHeight="false" outlineLevel="0" collapsed="false">
      <c r="A37" s="1" t="n">
        <v>1170</v>
      </c>
      <c r="B37" s="1" t="n">
        <v>-60597.57</v>
      </c>
      <c r="C37" s="1" t="n">
        <v>-57897.74</v>
      </c>
      <c r="D37" s="1" t="n">
        <f aca="false">C37-B37</f>
        <v>2699.83</v>
      </c>
      <c r="E37" s="1" t="n">
        <v>-60050.78</v>
      </c>
      <c r="F37" s="1" t="n">
        <f aca="false">E37-B37</f>
        <v>546.790000000001</v>
      </c>
    </row>
    <row r="38" customFormat="false" ht="13.5" hidden="false" customHeight="false" outlineLevel="0" collapsed="false">
      <c r="A38" s="1" t="n">
        <v>1160</v>
      </c>
      <c r="B38" s="1" t="n">
        <v>-59801.01</v>
      </c>
      <c r="C38" s="1" t="n">
        <v>-57138.56</v>
      </c>
      <c r="D38" s="1" t="n">
        <f aca="false">C38-B38</f>
        <v>2662.45</v>
      </c>
      <c r="E38" s="1" t="n">
        <v>-59247.96</v>
      </c>
      <c r="F38" s="1" t="n">
        <f aca="false">E38-B38</f>
        <v>553.050000000003</v>
      </c>
    </row>
    <row r="39" customFormat="false" ht="13.5" hidden="false" customHeight="false" outlineLevel="0" collapsed="false">
      <c r="A39" s="1" t="n">
        <v>1150</v>
      </c>
      <c r="B39" s="1" t="n">
        <v>-59007.42</v>
      </c>
      <c r="C39" s="1" t="n">
        <v>-56382.35</v>
      </c>
      <c r="D39" s="1" t="n">
        <f aca="false">C39-B39</f>
        <v>2625.07</v>
      </c>
      <c r="E39" s="1" t="n">
        <v>-58448.3</v>
      </c>
      <c r="F39" s="1" t="n">
        <f aca="false">E39-B39</f>
        <v>559.119999999995</v>
      </c>
    </row>
    <row r="40" customFormat="false" ht="13.5" hidden="false" customHeight="false" outlineLevel="0" collapsed="false">
      <c r="A40" s="1" t="n">
        <v>1140</v>
      </c>
      <c r="B40" s="1" t="n">
        <v>-58216.82</v>
      </c>
      <c r="C40" s="1" t="n">
        <v>-55629.14</v>
      </c>
      <c r="D40" s="1" t="n">
        <f aca="false">C40-B40</f>
        <v>2587.68</v>
      </c>
      <c r="E40" s="1" t="n">
        <v>-57651.83</v>
      </c>
      <c r="F40" s="1" t="n">
        <f aca="false">E40-B40</f>
        <v>564.989999999998</v>
      </c>
    </row>
    <row r="41" customFormat="false" ht="13.5" hidden="false" customHeight="false" outlineLevel="0" collapsed="false">
      <c r="A41" s="1" t="n">
        <v>1130</v>
      </c>
      <c r="B41" s="1" t="n">
        <v>-57429.24</v>
      </c>
      <c r="C41" s="1" t="n">
        <v>-54878.94</v>
      </c>
      <c r="D41" s="1" t="n">
        <f aca="false">C41-B41</f>
        <v>2550.3</v>
      </c>
      <c r="E41" s="1" t="n">
        <v>-56858.57</v>
      </c>
      <c r="F41" s="1" t="n">
        <f aca="false">E41-B41</f>
        <v>570.669999999998</v>
      </c>
    </row>
    <row r="42" customFormat="false" ht="13.5" hidden="false" customHeight="false" outlineLevel="0" collapsed="false">
      <c r="A42" s="1" t="n">
        <v>1120</v>
      </c>
      <c r="B42" s="1" t="n">
        <v>-56644.68</v>
      </c>
      <c r="C42" s="1" t="n">
        <v>-54131.77</v>
      </c>
      <c r="D42" s="1" t="n">
        <f aca="false">C42-B42</f>
        <v>2512.91</v>
      </c>
      <c r="E42" s="1" t="n">
        <v>-56068.55</v>
      </c>
      <c r="F42" s="1" t="n">
        <f aca="false">E42-B42</f>
        <v>576.129999999997</v>
      </c>
    </row>
    <row r="43" customFormat="false" ht="13.5" hidden="false" customHeight="false" outlineLevel="0" collapsed="false">
      <c r="A43" s="1" t="n">
        <v>1110</v>
      </c>
      <c r="B43" s="1" t="n">
        <v>-55863.18</v>
      </c>
      <c r="C43" s="1" t="n">
        <v>-53387.65</v>
      </c>
      <c r="D43" s="1" t="n">
        <f aca="false">C43-B43</f>
        <v>2475.53</v>
      </c>
      <c r="E43" s="1" t="n">
        <v>-55281.79</v>
      </c>
      <c r="F43" s="1" t="n">
        <f aca="false">E43-B43</f>
        <v>581.389999999999</v>
      </c>
    </row>
    <row r="44" customFormat="false" ht="13.5" hidden="false" customHeight="false" outlineLevel="0" collapsed="false">
      <c r="A44" s="1" t="n">
        <v>1100</v>
      </c>
      <c r="B44" s="1" t="n">
        <v>-55084.74</v>
      </c>
      <c r="C44" s="1" t="n">
        <v>-52646.59</v>
      </c>
      <c r="D44" s="1" t="n">
        <f aca="false">C44-B44</f>
        <v>2438.15</v>
      </c>
      <c r="E44" s="1" t="n">
        <v>-54498.31</v>
      </c>
      <c r="F44" s="1" t="n">
        <f aca="false">E44-B44</f>
        <v>586.43</v>
      </c>
    </row>
    <row r="45" customFormat="false" ht="13.5" hidden="false" customHeight="false" outlineLevel="0" collapsed="false">
      <c r="A45" s="1" t="n">
        <v>1090</v>
      </c>
      <c r="B45" s="1" t="n">
        <v>-54309.39</v>
      </c>
      <c r="C45" s="1" t="n">
        <v>-51908.62</v>
      </c>
      <c r="D45" s="1" t="n">
        <f aca="false">C45-B45</f>
        <v>2400.77</v>
      </c>
      <c r="E45" s="1" t="n">
        <v>-53718.16</v>
      </c>
      <c r="F45" s="1" t="n">
        <f aca="false">E45-B45</f>
        <v>591.229999999996</v>
      </c>
    </row>
    <row r="46" customFormat="false" ht="13.5" hidden="false" customHeight="false" outlineLevel="0" collapsed="false">
      <c r="A46" s="1" t="n">
        <v>1080</v>
      </c>
      <c r="B46" s="1" t="n">
        <v>-53537.16</v>
      </c>
      <c r="C46" s="1" t="n">
        <v>-51173.77</v>
      </c>
      <c r="D46" s="1" t="n">
        <f aca="false">C46-B46</f>
        <v>2363.39000000001</v>
      </c>
      <c r="E46" s="1" t="n">
        <v>-52941.35</v>
      </c>
      <c r="F46" s="1" t="n">
        <f aca="false">E46-B46</f>
        <v>595.810000000005</v>
      </c>
    </row>
    <row r="47" customFormat="false" ht="13.5" hidden="false" customHeight="false" outlineLevel="0" collapsed="false">
      <c r="A47" s="1" t="n">
        <v>1070</v>
      </c>
      <c r="B47" s="1" t="n">
        <v>-52768.05</v>
      </c>
      <c r="C47" s="1" t="n">
        <v>-50442.04</v>
      </c>
      <c r="D47" s="1" t="n">
        <f aca="false">C47-B47</f>
        <v>2326.01</v>
      </c>
      <c r="E47" s="1" t="n">
        <v>-52167.91</v>
      </c>
      <c r="F47" s="1" t="n">
        <f aca="false">E47-B47</f>
        <v>600.139999999999</v>
      </c>
    </row>
    <row r="48" customFormat="false" ht="13.5" hidden="false" customHeight="false" outlineLevel="0" collapsed="false">
      <c r="A48" s="1" t="n">
        <v>1060</v>
      </c>
      <c r="B48" s="1" t="n">
        <v>-52002.09</v>
      </c>
      <c r="C48" s="1" t="n">
        <v>-49713.45</v>
      </c>
      <c r="D48" s="1" t="n">
        <f aca="false">C48-B48</f>
        <v>2288.64</v>
      </c>
      <c r="E48" s="1" t="n">
        <v>-51397.89</v>
      </c>
      <c r="F48" s="1" t="n">
        <f aca="false">E48-B48</f>
        <v>604.199999999997</v>
      </c>
    </row>
    <row r="49" customFormat="false" ht="13.5" hidden="false" customHeight="false" outlineLevel="0" collapsed="false">
      <c r="A49" s="1" t="n">
        <v>1050</v>
      </c>
      <c r="B49" s="1" t="n">
        <v>-51239.29</v>
      </c>
      <c r="C49" s="1" t="n">
        <v>-48988.04</v>
      </c>
      <c r="D49" s="1" t="n">
        <f aca="false">C49-B49</f>
        <v>2251.25</v>
      </c>
      <c r="E49" s="1" t="n">
        <v>-50631.3</v>
      </c>
      <c r="F49" s="1" t="n">
        <f aca="false">E49-B49</f>
        <v>607.989999999998</v>
      </c>
    </row>
    <row r="50" customFormat="false" ht="13.5" hidden="false" customHeight="false" outlineLevel="0" collapsed="false">
      <c r="A50" s="1" t="n">
        <v>1040</v>
      </c>
      <c r="B50" s="1" t="n">
        <v>-50479.7</v>
      </c>
      <c r="C50" s="1" t="n">
        <v>-48265.82</v>
      </c>
      <c r="D50" s="1" t="n">
        <f aca="false">C50-B50</f>
        <v>2213.88</v>
      </c>
      <c r="E50" s="1" t="n">
        <v>-49868.2</v>
      </c>
      <c r="F50" s="1" t="n">
        <f aca="false">E50-B50</f>
        <v>611.5</v>
      </c>
    </row>
    <row r="51" customFormat="false" ht="13.5" hidden="false" customHeight="false" outlineLevel="0" collapsed="false">
      <c r="A51" s="1" t="n">
        <v>1030</v>
      </c>
      <c r="B51" s="1" t="n">
        <v>-49723.31</v>
      </c>
      <c r="C51" s="1" t="n">
        <v>-47546.8</v>
      </c>
      <c r="D51" s="1" t="n">
        <f aca="false">C51-B51</f>
        <v>2176.50999999999</v>
      </c>
      <c r="E51" s="1" t="n">
        <v>-49108.59</v>
      </c>
      <c r="F51" s="1" t="n">
        <f aca="false">E51-B51</f>
        <v>614.720000000001</v>
      </c>
    </row>
    <row r="52" customFormat="false" ht="13.5" hidden="false" customHeight="false" outlineLevel="0" collapsed="false">
      <c r="A52" s="1" t="n">
        <v>1020</v>
      </c>
      <c r="B52" s="1" t="n">
        <v>-48970.16</v>
      </c>
      <c r="C52" s="1" t="n">
        <v>-46831.03</v>
      </c>
      <c r="D52" s="1" t="n">
        <f aca="false">C52-B52</f>
        <v>2139.13</v>
      </c>
      <c r="E52" s="1" t="n">
        <v>-48352.53</v>
      </c>
      <c r="F52" s="1" t="n">
        <f aca="false">E52-B52</f>
        <v>617.630000000005</v>
      </c>
    </row>
    <row r="53" customFormat="false" ht="13.5" hidden="false" customHeight="false" outlineLevel="0" collapsed="false">
      <c r="A53" s="1" t="n">
        <v>1010</v>
      </c>
      <c r="B53" s="1" t="n">
        <v>-48220.27</v>
      </c>
      <c r="C53" s="1" t="n">
        <v>-46118.51</v>
      </c>
      <c r="D53" s="1" t="n">
        <f aca="false">C53-B53</f>
        <v>2101.75999999999</v>
      </c>
      <c r="E53" s="1" t="n">
        <v>-47600.06</v>
      </c>
      <c r="F53" s="1" t="n">
        <f aca="false">E53-B53</f>
        <v>620.209999999999</v>
      </c>
    </row>
    <row r="54" customFormat="false" ht="13.5" hidden="false" customHeight="false" outlineLevel="0" collapsed="false">
      <c r="A54" s="1" t="n">
        <v>1000</v>
      </c>
      <c r="B54" s="1" t="n">
        <v>-47473.66</v>
      </c>
      <c r="C54" s="1" t="n">
        <v>-45409.28</v>
      </c>
      <c r="D54" s="1" t="n">
        <f aca="false">C54-B54</f>
        <v>2064.38</v>
      </c>
      <c r="E54" s="1" t="n">
        <v>-46851.2</v>
      </c>
      <c r="F54" s="1" t="n">
        <f aca="false">E54-B54</f>
        <v>622.460000000006</v>
      </c>
    </row>
    <row r="55" customFormat="false" ht="13.5" hidden="false" customHeight="false" outlineLevel="0" collapsed="false">
      <c r="A55" s="1" t="n">
        <v>990</v>
      </c>
      <c r="B55" s="1" t="n">
        <v>-46730.36</v>
      </c>
      <c r="C55" s="1" t="n">
        <v>-44703.35</v>
      </c>
      <c r="D55" s="1" t="n">
        <f aca="false">C55-B55</f>
        <v>2027.01</v>
      </c>
      <c r="E55" s="1" t="n">
        <v>-46106.01</v>
      </c>
      <c r="F55" s="1" t="n">
        <f aca="false">E55-B55</f>
        <v>624.349999999999</v>
      </c>
    </row>
    <row r="56" customFormat="false" ht="13.5" hidden="false" customHeight="false" outlineLevel="0" collapsed="false">
      <c r="A56" s="1" t="n">
        <v>980</v>
      </c>
      <c r="B56" s="1" t="n">
        <v>-45990.39</v>
      </c>
      <c r="C56" s="1" t="n">
        <v>-44000.75</v>
      </c>
      <c r="D56" s="1" t="n">
        <f aca="false">C56-B56</f>
        <v>1989.64</v>
      </c>
      <c r="E56" s="1" t="n">
        <v>-45364.53</v>
      </c>
      <c r="F56" s="1" t="n">
        <f aca="false">E56-B56</f>
        <v>625.860000000001</v>
      </c>
    </row>
    <row r="57" customFormat="false" ht="13.5" hidden="false" customHeight="false" outlineLevel="0" collapsed="false">
      <c r="A57" s="1" t="n">
        <v>970</v>
      </c>
      <c r="B57" s="1" t="n">
        <v>-45253.77</v>
      </c>
      <c r="C57" s="1" t="n">
        <v>-43301.5</v>
      </c>
      <c r="D57" s="1" t="n">
        <f aca="false">C57-B57</f>
        <v>1952.27</v>
      </c>
      <c r="E57" s="1" t="n">
        <v>-44626.8</v>
      </c>
      <c r="F57" s="1" t="n">
        <f aca="false">E57-B57</f>
        <v>626.969999999994</v>
      </c>
    </row>
    <row r="58" customFormat="false" ht="13.5" hidden="false" customHeight="false" outlineLevel="0" collapsed="false">
      <c r="A58" s="1" t="n">
        <v>960</v>
      </c>
      <c r="B58" s="1" t="n">
        <v>-44520.54</v>
      </c>
      <c r="C58" s="1" t="n">
        <v>-42605.62</v>
      </c>
      <c r="D58" s="1" t="n">
        <f aca="false">C58-B58</f>
        <v>1914.92</v>
      </c>
      <c r="E58" s="1" t="n">
        <v>-43892.87</v>
      </c>
      <c r="F58" s="1" t="n">
        <f aca="false">E58-B58</f>
        <v>627.669999999998</v>
      </c>
    </row>
    <row r="59" customFormat="false" ht="13.5" hidden="false" customHeight="false" outlineLevel="0" collapsed="false">
      <c r="A59" s="1" t="n">
        <v>950</v>
      </c>
      <c r="B59" s="1" t="n">
        <v>-43790.7</v>
      </c>
      <c r="C59" s="1" t="n">
        <v>-41913.16</v>
      </c>
      <c r="D59" s="1" t="n">
        <f aca="false">C59-B59</f>
        <v>1877.53999999999</v>
      </c>
      <c r="E59" s="1" t="n">
        <v>-43162.79</v>
      </c>
      <c r="F59" s="1" t="n">
        <f aca="false">E59-B59</f>
        <v>627.909999999996</v>
      </c>
    </row>
    <row r="60" customFormat="false" ht="13.5" hidden="false" customHeight="false" outlineLevel="0" collapsed="false">
      <c r="A60" s="1" t="n">
        <v>940</v>
      </c>
      <c r="B60" s="1" t="n">
        <v>-43064.3</v>
      </c>
      <c r="C60" s="1" t="n">
        <v>-41224.12</v>
      </c>
      <c r="D60" s="1" t="n">
        <f aca="false">C60-B60</f>
        <v>1840.18</v>
      </c>
      <c r="E60" s="1" t="n">
        <v>-42436.62</v>
      </c>
      <c r="F60" s="1" t="n">
        <f aca="false">E60-B60</f>
        <v>627.68</v>
      </c>
    </row>
    <row r="61" customFormat="false" ht="13.5" hidden="false" customHeight="false" outlineLevel="0" collapsed="false">
      <c r="A61" s="1" t="n">
        <v>930</v>
      </c>
      <c r="B61" s="1" t="n">
        <v>-42341.36</v>
      </c>
      <c r="C61" s="1" t="n">
        <v>-40538.55</v>
      </c>
      <c r="D61" s="1" t="n">
        <f aca="false">C61-B61</f>
        <v>1802.81</v>
      </c>
      <c r="E61" s="1" t="n">
        <v>-41714.41</v>
      </c>
      <c r="F61" s="1" t="n">
        <f aca="false">E61-B61</f>
        <v>626.949999999997</v>
      </c>
    </row>
    <row r="62" customFormat="false" ht="13.5" hidden="false" customHeight="false" outlineLevel="0" collapsed="false">
      <c r="A62" s="1" t="n">
        <v>920</v>
      </c>
      <c r="B62" s="1" t="n">
        <v>-41621.91</v>
      </c>
      <c r="C62" s="1" t="n">
        <v>-39856.45</v>
      </c>
      <c r="D62" s="1" t="n">
        <f aca="false">C62-B62</f>
        <v>1765.46000000001</v>
      </c>
      <c r="E62" s="1" t="n">
        <v>-40996.21</v>
      </c>
      <c r="F62" s="1" t="n">
        <f aca="false">E62-B62</f>
        <v>625.700000000004</v>
      </c>
    </row>
    <row r="63" customFormat="false" ht="13.5" hidden="false" customHeight="false" outlineLevel="0" collapsed="false">
      <c r="A63" s="1" t="n">
        <v>910</v>
      </c>
      <c r="B63" s="1" t="n">
        <v>-40905.97</v>
      </c>
      <c r="C63" s="1" t="n">
        <v>-39177.88</v>
      </c>
      <c r="D63" s="1" t="n">
        <f aca="false">C63-B63</f>
        <v>1728.09</v>
      </c>
      <c r="E63" s="1" t="n">
        <v>-40282.11</v>
      </c>
      <c r="F63" s="1" t="n">
        <f aca="false">E63-B63</f>
        <v>623.860000000001</v>
      </c>
    </row>
    <row r="64" customFormat="false" ht="13.5" hidden="false" customHeight="false" outlineLevel="0" collapsed="false">
      <c r="A64" s="1" t="n">
        <v>900</v>
      </c>
      <c r="B64" s="1" t="n">
        <v>-40193.58</v>
      </c>
      <c r="C64" s="1" t="n">
        <v>-38502.84</v>
      </c>
      <c r="D64" s="1" t="n">
        <f aca="false">C64-B64</f>
        <v>1690.74000000001</v>
      </c>
      <c r="E64" s="1" t="n">
        <v>-39572.15</v>
      </c>
      <c r="F64" s="1" t="n">
        <f aca="false">E64-B64</f>
        <v>621.43</v>
      </c>
    </row>
    <row r="65" customFormat="false" ht="13.5" hidden="false" customHeight="false" outlineLevel="0" collapsed="false">
      <c r="A65" s="1" t="n">
        <v>890</v>
      </c>
      <c r="B65" s="1" t="n">
        <v>-39484.75</v>
      </c>
      <c r="C65" s="1" t="n">
        <v>-37831.36</v>
      </c>
      <c r="D65" s="1" t="n">
        <f aca="false">C65-B65</f>
        <v>1653.39</v>
      </c>
      <c r="E65" s="1" t="n">
        <v>-38866.43</v>
      </c>
      <c r="F65" s="1" t="n">
        <f aca="false">E65-B65</f>
        <v>618.32</v>
      </c>
    </row>
    <row r="66" customFormat="false" ht="13.5" hidden="false" customHeight="false" outlineLevel="0" collapsed="false">
      <c r="A66" s="1" t="n">
        <v>880</v>
      </c>
      <c r="B66" s="1" t="n">
        <v>-38779.53</v>
      </c>
      <c r="C66" s="1" t="n">
        <v>-37163.49</v>
      </c>
      <c r="D66" s="1" t="n">
        <f aca="false">C66-B66</f>
        <v>1616.04</v>
      </c>
      <c r="E66" s="1" t="n">
        <v>-38165</v>
      </c>
      <c r="F66" s="1" t="n">
        <f aca="false">E66-B66</f>
        <v>614.529999999999</v>
      </c>
    </row>
    <row r="67" customFormat="false" ht="13.5" hidden="false" customHeight="false" outlineLevel="0" collapsed="false">
      <c r="A67" s="1" t="n">
        <v>870</v>
      </c>
      <c r="B67" s="1" t="n">
        <v>-38077.95</v>
      </c>
      <c r="C67" s="1" t="n">
        <v>-36499.25</v>
      </c>
      <c r="D67" s="1" t="n">
        <f aca="false">C67-B67</f>
        <v>1578.7</v>
      </c>
      <c r="E67" s="1" t="n">
        <v>-37467.96</v>
      </c>
      <c r="F67" s="1" t="n">
        <f aca="false">E67-B67</f>
        <v>609.989999999998</v>
      </c>
    </row>
    <row r="68" customFormat="false" ht="13.5" hidden="false" customHeight="false" outlineLevel="0" collapsed="false">
      <c r="A68" s="1" t="n">
        <v>860</v>
      </c>
      <c r="B68" s="1" t="n">
        <v>-37380.02</v>
      </c>
      <c r="C68" s="1" t="n">
        <v>-35838.68</v>
      </c>
      <c r="D68" s="1" t="n">
        <f aca="false">C68-B68</f>
        <v>1541.34</v>
      </c>
      <c r="E68" s="1" t="n">
        <v>-36775.4</v>
      </c>
      <c r="F68" s="1" t="n">
        <f aca="false">E68-B68</f>
        <v>604.619999999995</v>
      </c>
    </row>
    <row r="69" customFormat="false" ht="13.5" hidden="false" customHeight="false" outlineLevel="0" collapsed="false">
      <c r="A69" s="1" t="n">
        <v>850</v>
      </c>
      <c r="B69" s="1" t="n">
        <v>-36685.79</v>
      </c>
      <c r="C69" s="1" t="n">
        <v>-35181.79</v>
      </c>
      <c r="D69" s="1" t="n">
        <f aca="false">C69-B69</f>
        <v>1504</v>
      </c>
      <c r="E69" s="1" t="n">
        <v>-36087.43</v>
      </c>
      <c r="F69" s="1" t="n">
        <f aca="false">E69-B69</f>
        <v>598.360000000001</v>
      </c>
    </row>
    <row r="70" customFormat="false" ht="13.5" hidden="false" customHeight="false" outlineLevel="0" collapsed="false">
      <c r="A70" s="1" t="n">
        <v>840</v>
      </c>
      <c r="B70" s="1" t="n">
        <v>-35995.29</v>
      </c>
      <c r="C70" s="1" t="n">
        <v>-34528.63</v>
      </c>
      <c r="D70" s="1" t="n">
        <f aca="false">C70-B70</f>
        <v>1466.66</v>
      </c>
      <c r="E70" s="1" t="n">
        <v>-35404.14</v>
      </c>
      <c r="F70" s="1" t="n">
        <f aca="false">E70-B70</f>
        <v>591.150000000002</v>
      </c>
    </row>
    <row r="71" customFormat="false" ht="13.5" hidden="false" customHeight="false" outlineLevel="0" collapsed="false">
      <c r="A71" s="1" t="n">
        <v>830</v>
      </c>
      <c r="B71" s="1" t="n">
        <v>-35308.56</v>
      </c>
      <c r="C71" s="1" t="n">
        <v>-33879.23</v>
      </c>
      <c r="D71" s="1" t="n">
        <f aca="false">C71-B71</f>
        <v>1429.32999999999</v>
      </c>
      <c r="E71" s="1" t="n">
        <v>-34725.66</v>
      </c>
      <c r="F71" s="1" t="n">
        <f aca="false">E71-B71</f>
        <v>582.899999999994</v>
      </c>
    </row>
    <row r="72" customFormat="false" ht="13.5" hidden="false" customHeight="false" outlineLevel="0" collapsed="false">
      <c r="A72" s="1" t="n">
        <v>823.001</v>
      </c>
      <c r="B72" s="1" t="n">
        <v>-34830.17</v>
      </c>
      <c r="C72" s="1" t="n">
        <v>-33426.97</v>
      </c>
      <c r="D72" s="1" t="n">
        <f aca="false">C72-B72</f>
        <v>1403.2</v>
      </c>
      <c r="E72" s="1" t="n">
        <v>-34253.74</v>
      </c>
      <c r="F72" s="1" t="n">
        <f aca="false">E72-B72</f>
        <v>576.43</v>
      </c>
    </row>
    <row r="73" customFormat="false" ht="13.5" hidden="false" customHeight="false" outlineLevel="0" collapsed="false">
      <c r="A73" s="1" t="n">
        <v>823</v>
      </c>
      <c r="B73" s="1" t="n">
        <v>-34830.1</v>
      </c>
      <c r="C73" s="1" t="n">
        <v>-33426.9</v>
      </c>
      <c r="D73" s="1" t="n">
        <f aca="false">C73-B73</f>
        <v>1403.2</v>
      </c>
      <c r="E73" s="1" t="n">
        <v>-34253.67</v>
      </c>
      <c r="F73" s="1" t="n">
        <f aca="false">E73-B73</f>
        <v>576.43</v>
      </c>
    </row>
    <row r="74" customFormat="false" ht="13.5" hidden="false" customHeight="false" outlineLevel="0" collapsed="false">
      <c r="A74" s="1" t="n">
        <v>823</v>
      </c>
      <c r="B74" s="1" t="n">
        <v>-34830.1</v>
      </c>
      <c r="C74" s="1" t="n">
        <v>-33426.9</v>
      </c>
      <c r="D74" s="1" t="n">
        <f aca="false">C74-B74</f>
        <v>1403.2</v>
      </c>
      <c r="E74" s="1" t="n">
        <v>-34253.67</v>
      </c>
      <c r="F74" s="1" t="n">
        <f aca="false">E74-B74</f>
        <v>576.43</v>
      </c>
    </row>
    <row r="75" customFormat="false" ht="13.5" hidden="false" customHeight="false" outlineLevel="0" collapsed="false">
      <c r="A75" s="1" t="n">
        <v>822.999</v>
      </c>
      <c r="B75" s="1" t="n">
        <v>-34830.03</v>
      </c>
      <c r="C75" s="1" t="n">
        <v>-33426.84</v>
      </c>
      <c r="D75" s="1" t="n">
        <f aca="false">C75-B75</f>
        <v>1403.19</v>
      </c>
      <c r="E75" s="1" t="n">
        <v>-34253.61</v>
      </c>
      <c r="F75" s="1" t="n">
        <f aca="false">E75-B75</f>
        <v>576.419999999998</v>
      </c>
    </row>
    <row r="76" customFormat="false" ht="13.5" hidden="false" customHeight="false" outlineLevel="0" collapsed="false">
      <c r="A76" s="1" t="n">
        <v>820</v>
      </c>
      <c r="B76" s="1" t="n">
        <v>-34625.62</v>
      </c>
      <c r="C76" s="1" t="n">
        <v>-33233.62</v>
      </c>
      <c r="D76" s="1" t="n">
        <f aca="false">C76-B76</f>
        <v>1392</v>
      </c>
      <c r="E76" s="1" t="n">
        <v>-34052.14</v>
      </c>
      <c r="F76" s="1" t="n">
        <f aca="false">E76-B76</f>
        <v>573.480000000003</v>
      </c>
    </row>
    <row r="77" customFormat="false" ht="13.5" hidden="false" customHeight="false" outlineLevel="0" collapsed="false">
      <c r="A77" s="1" t="n">
        <v>810</v>
      </c>
      <c r="B77" s="1" t="n">
        <v>-33946.51</v>
      </c>
      <c r="C77" s="1" t="n">
        <v>-32591.84</v>
      </c>
      <c r="D77" s="1" t="n">
        <f aca="false">C77-B77</f>
        <v>1354.67</v>
      </c>
      <c r="E77" s="1" t="n">
        <v>-33383.73</v>
      </c>
      <c r="F77" s="1" t="n">
        <f aca="false">E77-B77</f>
        <v>562.779999999999</v>
      </c>
    </row>
    <row r="78" customFormat="false" ht="13.5" hidden="false" customHeight="false" outlineLevel="0" collapsed="false">
      <c r="A78" s="1" t="n">
        <v>800</v>
      </c>
      <c r="B78" s="1" t="n">
        <v>-33271.27</v>
      </c>
      <c r="C78" s="1" t="n">
        <v>-31953.93</v>
      </c>
      <c r="D78" s="1" t="n">
        <f aca="false">C78-B78</f>
        <v>1317.34</v>
      </c>
      <c r="E78" s="1" t="n">
        <v>-32720.59</v>
      </c>
      <c r="F78" s="1" t="n">
        <f aca="false">E78-B78</f>
        <v>550.679999999997</v>
      </c>
    </row>
    <row r="79" customFormat="false" ht="13.5" hidden="false" customHeight="false" outlineLevel="0" collapsed="false">
      <c r="A79" s="1" t="n">
        <v>790</v>
      </c>
      <c r="B79" s="1" t="n">
        <v>-32599.94</v>
      </c>
      <c r="C79" s="1" t="n">
        <v>-31319.91</v>
      </c>
      <c r="D79" s="1" t="n">
        <f aca="false">C79-B79</f>
        <v>1280.03</v>
      </c>
      <c r="E79" s="1" t="n">
        <v>-32062.94</v>
      </c>
      <c r="F79" s="1" t="n">
        <f aca="false">E79-B79</f>
        <v>537</v>
      </c>
    </row>
    <row r="80" customFormat="false" ht="13.5" hidden="false" customHeight="false" outlineLevel="0" collapsed="false">
      <c r="A80" s="1" t="n">
        <v>780</v>
      </c>
      <c r="B80" s="1" t="n">
        <v>-31932.55</v>
      </c>
      <c r="C80" s="1" t="n">
        <v>-30689.83</v>
      </c>
      <c r="D80" s="1" t="n">
        <f aca="false">C80-B80</f>
        <v>1242.72</v>
      </c>
      <c r="E80" s="1" t="n">
        <v>-31411</v>
      </c>
      <c r="F80" s="1" t="n">
        <f aca="false">E80-B80</f>
        <v>521.549999999999</v>
      </c>
    </row>
    <row r="81" customFormat="false" ht="13.5" hidden="false" customHeight="false" outlineLevel="0" collapsed="false">
      <c r="A81" s="1" t="n">
        <v>770</v>
      </c>
      <c r="B81" s="1" t="n">
        <v>-31269.14</v>
      </c>
      <c r="C81" s="1" t="n">
        <v>-30063.73</v>
      </c>
      <c r="D81" s="1" t="n">
        <f aca="false">C81-B81</f>
        <v>1205.41</v>
      </c>
      <c r="E81" s="1" t="n">
        <v>-30765.16</v>
      </c>
      <c r="F81" s="1" t="n">
        <f aca="false">E81-B81</f>
        <v>503.98</v>
      </c>
    </row>
    <row r="82" customFormat="false" ht="13.5" hidden="false" customHeight="false" outlineLevel="0" collapsed="false">
      <c r="A82" s="1" t="n">
        <v>760</v>
      </c>
      <c r="B82" s="1" t="n">
        <v>-30609.75</v>
      </c>
      <c r="C82" s="1" t="n">
        <v>-29441.65</v>
      </c>
      <c r="D82" s="1" t="n">
        <f aca="false">C82-B82</f>
        <v>1168.1</v>
      </c>
      <c r="E82" s="1" t="n">
        <v>-30126.19</v>
      </c>
      <c r="F82" s="1" t="n">
        <f aca="false">E82-B82</f>
        <v>483.560000000001</v>
      </c>
    </row>
    <row r="83" customFormat="false" ht="13.5" hidden="false" customHeight="false" outlineLevel="0" collapsed="false">
      <c r="A83" s="1" t="n">
        <v>750</v>
      </c>
      <c r="B83" s="1" t="n">
        <v>-29954.43</v>
      </c>
      <c r="C83" s="1" t="n">
        <v>-28823.62</v>
      </c>
      <c r="D83" s="1" t="n">
        <f aca="false">C83-B83</f>
        <v>1130.81</v>
      </c>
      <c r="E83" s="1" t="n">
        <v>-29494.12</v>
      </c>
      <c r="F83" s="1" t="n">
        <f aca="false">E83-B83</f>
        <v>460.310000000001</v>
      </c>
    </row>
    <row r="84" customFormat="false" ht="13.5" hidden="false" customHeight="false" outlineLevel="0" collapsed="false">
      <c r="A84" s="1" t="n">
        <v>740</v>
      </c>
      <c r="B84" s="1" t="n">
        <v>-29303.21</v>
      </c>
      <c r="C84" s="1" t="n">
        <v>-28209.69</v>
      </c>
      <c r="D84" s="1" t="n">
        <f aca="false">C84-B84</f>
        <v>1093.52</v>
      </c>
      <c r="E84" s="1" t="n">
        <v>-28868.83</v>
      </c>
      <c r="F84" s="1" t="n">
        <f aca="false">E84-B84</f>
        <v>434.379999999997</v>
      </c>
    </row>
    <row r="85" customFormat="false" ht="13.5" hidden="false" customHeight="false" outlineLevel="0" collapsed="false">
      <c r="A85" s="1" t="n">
        <v>730</v>
      </c>
      <c r="B85" s="1" t="n">
        <v>-28656.14</v>
      </c>
      <c r="C85" s="1" t="n">
        <v>-27599.9</v>
      </c>
      <c r="D85" s="1" t="n">
        <f aca="false">C85-B85</f>
        <v>1056.24</v>
      </c>
      <c r="E85" s="1" t="n">
        <v>-28250.2</v>
      </c>
      <c r="F85" s="1" t="n">
        <f aca="false">E85-B85</f>
        <v>405.939999999999</v>
      </c>
    </row>
    <row r="86" customFormat="false" ht="13.5" hidden="false" customHeight="false" outlineLevel="0" collapsed="false">
      <c r="A86" s="1" t="n">
        <v>720</v>
      </c>
      <c r="B86" s="1" t="n">
        <v>-28013.26</v>
      </c>
      <c r="C86" s="1" t="n">
        <v>-26994.29</v>
      </c>
      <c r="D86" s="1" t="n">
        <f aca="false">C86-B86</f>
        <v>1018.97</v>
      </c>
      <c r="E86" s="1" t="n">
        <v>-27638.15</v>
      </c>
      <c r="F86" s="1" t="n">
        <f aca="false">E86-B86</f>
        <v>375.109999999997</v>
      </c>
    </row>
    <row r="87" customFormat="false" ht="13.5" hidden="false" customHeight="false" outlineLevel="0" collapsed="false">
      <c r="A87" s="1" t="n">
        <v>710</v>
      </c>
      <c r="B87" s="1" t="n">
        <v>-27374.62</v>
      </c>
      <c r="C87" s="1" t="n">
        <v>-26392.92</v>
      </c>
      <c r="D87" s="1" t="n">
        <f aca="false">C87-B87</f>
        <v>981.700000000001</v>
      </c>
      <c r="E87" s="1" t="n">
        <v>-27032.6</v>
      </c>
      <c r="F87" s="1" t="n">
        <f aca="false">E87-B87</f>
        <v>342.02</v>
      </c>
    </row>
    <row r="88" customFormat="false" ht="13.5" hidden="false" customHeight="false" outlineLevel="0" collapsed="false">
      <c r="A88" s="1" t="n">
        <v>700</v>
      </c>
      <c r="B88" s="1" t="n">
        <v>-26740.27</v>
      </c>
      <c r="C88" s="1" t="n">
        <v>-25795.82</v>
      </c>
      <c r="D88" s="1" t="n">
        <f aca="false">C88-B88</f>
        <v>944.450000000001</v>
      </c>
      <c r="E88" s="1" t="n">
        <v>-26433.47</v>
      </c>
      <c r="F88" s="1" t="n">
        <f aca="false">E88-B88</f>
        <v>306.799999999999</v>
      </c>
    </row>
    <row r="89" customFormat="false" ht="13.5" hidden="false" customHeight="false" outlineLevel="0" collapsed="false">
      <c r="A89" s="1" t="n">
        <v>690</v>
      </c>
      <c r="B89" s="1" t="n">
        <v>-26110.25</v>
      </c>
      <c r="C89" s="1" t="n">
        <v>-25203.04</v>
      </c>
      <c r="D89" s="1" t="n">
        <f aca="false">C89-B89</f>
        <v>907.209999999999</v>
      </c>
      <c r="E89" s="1" t="n">
        <v>-25840.71</v>
      </c>
      <c r="F89" s="1" t="n">
        <f aca="false">E89-B89</f>
        <v>269.540000000001</v>
      </c>
    </row>
    <row r="90" customFormat="false" ht="13.5" hidden="false" customHeight="false" outlineLevel="0" collapsed="false">
      <c r="A90" s="1" t="n">
        <v>680</v>
      </c>
      <c r="B90" s="1" t="n">
        <v>-25484.61</v>
      </c>
      <c r="C90" s="1" t="n">
        <v>-24614.63</v>
      </c>
      <c r="D90" s="1" t="n">
        <f aca="false">C90-B90</f>
        <v>869.98</v>
      </c>
      <c r="E90" s="1" t="n">
        <v>-25254.26</v>
      </c>
      <c r="F90" s="1" t="n">
        <f aca="false">E90-B90</f>
        <v>230.350000000002</v>
      </c>
    </row>
    <row r="91" customFormat="false" ht="13.5" hidden="false" customHeight="false" outlineLevel="0" collapsed="false">
      <c r="A91" s="1" t="n">
        <v>670</v>
      </c>
      <c r="B91" s="1" t="n">
        <v>-24863.41</v>
      </c>
      <c r="C91" s="1" t="n">
        <v>-24030.65</v>
      </c>
      <c r="D91" s="1" t="n">
        <f aca="false">C91-B91</f>
        <v>832.759999999998</v>
      </c>
      <c r="E91" s="1" t="n">
        <v>-24674.08</v>
      </c>
      <c r="F91" s="1" t="n">
        <f aca="false">E91-B91</f>
        <v>189.329999999998</v>
      </c>
    </row>
    <row r="92" customFormat="false" ht="13.5" hidden="false" customHeight="false" outlineLevel="0" collapsed="false">
      <c r="A92" s="1" t="n">
        <v>660</v>
      </c>
      <c r="B92" s="1" t="n">
        <v>-24246.69</v>
      </c>
      <c r="C92" s="1" t="n">
        <v>-23451.14</v>
      </c>
      <c r="D92" s="1" t="n">
        <f aca="false">C92-B92</f>
        <v>795.549999999999</v>
      </c>
      <c r="E92" s="1" t="n">
        <v>-24100.15</v>
      </c>
      <c r="F92" s="1" t="n">
        <f aca="false">E92-B92</f>
        <v>146.539999999997</v>
      </c>
    </row>
    <row r="93" customFormat="false" ht="13.5" hidden="false" customHeight="false" outlineLevel="0" collapsed="false">
      <c r="A93" s="1" t="n">
        <v>650</v>
      </c>
      <c r="B93" s="1" t="n">
        <v>-23634.52</v>
      </c>
      <c r="C93" s="1" t="n">
        <v>-22876.16</v>
      </c>
      <c r="D93" s="1" t="n">
        <f aca="false">C93-B93</f>
        <v>758.360000000001</v>
      </c>
      <c r="E93" s="1" t="n">
        <v>-23532.42</v>
      </c>
      <c r="F93" s="1" t="n">
        <f aca="false">E93-B93</f>
        <v>102.100000000002</v>
      </c>
    </row>
    <row r="94" customFormat="false" ht="13.5" hidden="false" customHeight="false" outlineLevel="0" collapsed="false">
      <c r="A94" s="1" t="n">
        <v>640</v>
      </c>
      <c r="B94" s="1" t="n">
        <v>-23026.95</v>
      </c>
      <c r="C94" s="1" t="n">
        <v>-22305.76</v>
      </c>
      <c r="D94" s="1" t="n">
        <f aca="false">C94-B94</f>
        <v>721.190000000002</v>
      </c>
      <c r="E94" s="1" t="n">
        <v>-22970.89</v>
      </c>
      <c r="F94" s="1" t="n">
        <f aca="false">E94-B94</f>
        <v>56.0600000000013</v>
      </c>
    </row>
    <row r="95" customFormat="false" ht="13.5" hidden="false" customHeight="false" outlineLevel="0" collapsed="false">
      <c r="A95" s="1" t="n">
        <v>630</v>
      </c>
      <c r="B95" s="1" t="n">
        <v>-22424.02</v>
      </c>
      <c r="C95" s="1" t="n">
        <v>-21739.99</v>
      </c>
      <c r="D95" s="1" t="n">
        <f aca="false">C95-B95</f>
        <v>684.029999999999</v>
      </c>
      <c r="E95" s="1" t="n">
        <v>-22415.53</v>
      </c>
      <c r="F95" s="1" t="n">
        <f aca="false">E95-B95</f>
        <v>8.4900000000016</v>
      </c>
    </row>
    <row r="96" customFormat="false" ht="13.5" hidden="false" customHeight="false" outlineLevel="0" collapsed="false">
      <c r="A96" s="1" t="n">
        <v>620</v>
      </c>
      <c r="B96" s="1" t="n">
        <v>-21825.82</v>
      </c>
      <c r="C96" s="1" t="n">
        <v>-21178.92</v>
      </c>
      <c r="D96" s="1" t="n">
        <f aca="false">C96-B96</f>
        <v>646.900000000002</v>
      </c>
      <c r="E96" s="1" t="n">
        <v>-21866.33</v>
      </c>
      <c r="F96" s="1" t="n">
        <f aca="false">E96-B96</f>
        <v>-40.510000000002</v>
      </c>
    </row>
    <row r="97" customFormat="false" ht="13.5" hidden="false" customHeight="false" outlineLevel="0" collapsed="false">
      <c r="A97" s="1" t="n">
        <v>610</v>
      </c>
      <c r="B97" s="1" t="n">
        <v>-21232.39</v>
      </c>
      <c r="C97" s="1" t="n">
        <v>-20622.61</v>
      </c>
      <c r="D97" s="1" t="n">
        <f aca="false">C97-B97</f>
        <v>609.779999999999</v>
      </c>
      <c r="E97" s="1" t="n">
        <v>-21323.29</v>
      </c>
      <c r="F97" s="1" t="n">
        <f aca="false">E97-B97</f>
        <v>-90.9000000000015</v>
      </c>
    </row>
    <row r="98" customFormat="false" ht="13.5" hidden="false" customHeight="false" outlineLevel="0" collapsed="false">
      <c r="A98" s="1" t="n">
        <v>600</v>
      </c>
      <c r="B98" s="1" t="n">
        <v>-20643.81</v>
      </c>
      <c r="C98" s="1" t="n">
        <v>-20071.11</v>
      </c>
      <c r="D98" s="1" t="n">
        <f aca="false">C98-B98</f>
        <v>572.700000000001</v>
      </c>
      <c r="E98" s="1" t="n">
        <v>-20786.4</v>
      </c>
      <c r="F98" s="1" t="n">
        <f aca="false">E98-B98</f>
        <v>-142.59</v>
      </c>
    </row>
    <row r="99" customFormat="false" ht="13.5" hidden="false" customHeight="false" outlineLevel="0" collapsed="false">
      <c r="A99" s="1" t="n">
        <v>590</v>
      </c>
      <c r="B99" s="1" t="n">
        <v>-20060.13</v>
      </c>
      <c r="C99" s="1" t="n">
        <v>-19524.5</v>
      </c>
      <c r="D99" s="1" t="n">
        <f aca="false">C99-B99</f>
        <v>535.630000000001</v>
      </c>
      <c r="E99" s="1" t="n">
        <v>-20255.69</v>
      </c>
      <c r="F99" s="1" t="n">
        <f aca="false">E99-B99</f>
        <v>-195.559999999998</v>
      </c>
    </row>
    <row r="100" customFormat="false" ht="13.5" hidden="false" customHeight="false" outlineLevel="0" collapsed="false">
      <c r="A100" s="1" t="n">
        <v>580</v>
      </c>
      <c r="B100" s="1" t="n">
        <v>-19481.43</v>
      </c>
      <c r="C100" s="1" t="n">
        <v>-18982.83</v>
      </c>
      <c r="D100" s="1" t="n">
        <f aca="false">C100-B100</f>
        <v>498.599999999999</v>
      </c>
      <c r="E100" s="1" t="n">
        <v>-19731.14</v>
      </c>
      <c r="F100" s="1" t="n">
        <f aca="false">E100-B100</f>
        <v>-249.709999999999</v>
      </c>
    </row>
    <row r="101" customFormat="false" ht="13.5" hidden="false" customHeight="false" outlineLevel="0" collapsed="false">
      <c r="A101" s="1" t="n">
        <v>570</v>
      </c>
      <c r="B101" s="1" t="n">
        <v>-18907.77</v>
      </c>
      <c r="C101" s="1" t="n">
        <v>-18446.18</v>
      </c>
      <c r="D101" s="1" t="n">
        <f aca="false">C101-B101</f>
        <v>461.59</v>
      </c>
      <c r="E101" s="1" t="n">
        <v>-19212.79</v>
      </c>
      <c r="F101" s="1" t="n">
        <f aca="false">E101-B101</f>
        <v>-305.02</v>
      </c>
    </row>
    <row r="102" customFormat="false" ht="13.5" hidden="false" customHeight="false" outlineLevel="0" collapsed="false">
      <c r="A102" s="1" t="n">
        <v>560</v>
      </c>
      <c r="B102" s="1" t="n">
        <v>-18339.24</v>
      </c>
      <c r="C102" s="1" t="n">
        <v>-17914.61</v>
      </c>
      <c r="D102" s="1" t="n">
        <f aca="false">C102-B102</f>
        <v>424.630000000001</v>
      </c>
      <c r="E102" s="1" t="n">
        <v>-18700.63</v>
      </c>
      <c r="F102" s="1" t="n">
        <f aca="false">E102-B102</f>
        <v>-361.389999999999</v>
      </c>
    </row>
    <row r="103" customFormat="false" ht="13.5" hidden="false" customHeight="false" outlineLevel="0" collapsed="false">
      <c r="A103" s="1" t="n">
        <v>550</v>
      </c>
      <c r="B103" s="1" t="n">
        <v>-17775.9</v>
      </c>
      <c r="C103" s="1" t="n">
        <v>-17388.19</v>
      </c>
      <c r="D103" s="1" t="n">
        <f aca="false">C103-B103</f>
        <v>387.710000000003</v>
      </c>
      <c r="E103" s="1" t="n">
        <v>-18194.71</v>
      </c>
      <c r="F103" s="1" t="n">
        <f aca="false">E103-B103</f>
        <v>-418.809999999998</v>
      </c>
    </row>
    <row r="104" customFormat="false" ht="13.5" hidden="false" customHeight="false" outlineLevel="0" collapsed="false">
      <c r="A104" s="1" t="n">
        <v>540</v>
      </c>
      <c r="B104" s="1" t="n">
        <v>-17217.84</v>
      </c>
      <c r="C104" s="1" t="n">
        <v>-16867.01</v>
      </c>
      <c r="D104" s="1" t="n">
        <f aca="false">C104-B104</f>
        <v>350.830000000002</v>
      </c>
      <c r="E104" s="1" t="n">
        <v>-17695.04</v>
      </c>
      <c r="F104" s="1" t="n">
        <f aca="false">E104-B104</f>
        <v>-477.200000000001</v>
      </c>
    </row>
    <row r="105" customFormat="false" ht="13.5" hidden="false" customHeight="false" outlineLevel="0" collapsed="false">
      <c r="A105" s="1" t="n">
        <v>530</v>
      </c>
      <c r="B105" s="1" t="n">
        <v>-16665.14</v>
      </c>
      <c r="C105" s="1" t="n">
        <v>-16351.14</v>
      </c>
      <c r="D105" s="1" t="n">
        <f aca="false">C105-B105</f>
        <v>314</v>
      </c>
      <c r="E105" s="1" t="n">
        <v>-17201.65</v>
      </c>
      <c r="F105" s="1" t="n">
        <f aca="false">E105-B105</f>
        <v>-536.510000000002</v>
      </c>
    </row>
    <row r="106" customFormat="false" ht="13.5" hidden="false" customHeight="false" outlineLevel="0" collapsed="false">
      <c r="A106" s="1" t="n">
        <v>520</v>
      </c>
      <c r="B106" s="1" t="n">
        <v>-16117.88</v>
      </c>
      <c r="C106" s="1" t="n">
        <v>-15840.66</v>
      </c>
      <c r="D106" s="1" t="n">
        <f aca="false">C106-B106</f>
        <v>277.219999999999</v>
      </c>
      <c r="E106" s="1" t="n">
        <v>-16714.58</v>
      </c>
      <c r="F106" s="1" t="n">
        <f aca="false">E106-B106</f>
        <v>-596.700000000003</v>
      </c>
    </row>
    <row r="107" customFormat="false" ht="13.5" hidden="false" customHeight="false" outlineLevel="0" collapsed="false">
      <c r="A107" s="1" t="n">
        <v>510</v>
      </c>
      <c r="B107" s="1" t="n">
        <v>-15576.16</v>
      </c>
      <c r="C107" s="1" t="n">
        <v>-15335.65</v>
      </c>
      <c r="D107" s="1" t="n">
        <f aca="false">C107-B107</f>
        <v>240.51</v>
      </c>
      <c r="E107" s="1" t="n">
        <v>-16233.87</v>
      </c>
      <c r="F107" s="1" t="n">
        <f aca="false">E107-B107</f>
        <v>-657.710000000001</v>
      </c>
    </row>
    <row r="108" customFormat="false" ht="13.5" hidden="false" customHeight="false" outlineLevel="0" collapsed="false">
      <c r="A108" s="1" t="n">
        <v>500</v>
      </c>
      <c r="B108" s="1" t="n">
        <v>-15040.08</v>
      </c>
      <c r="C108" s="1" t="n">
        <v>-14836.2</v>
      </c>
      <c r="D108" s="1" t="n">
        <f aca="false">C108-B108</f>
        <v>203.879999999999</v>
      </c>
      <c r="E108" s="1" t="n">
        <v>-15759.56</v>
      </c>
      <c r="F108" s="1" t="n">
        <f aca="false">E108-B108</f>
        <v>-719.48</v>
      </c>
    </row>
    <row r="109" customFormat="false" ht="13.5" hidden="false" customHeight="false" outlineLevel="0" collapsed="false">
      <c r="A109" s="1" t="n">
        <v>490</v>
      </c>
      <c r="B109" s="1" t="n">
        <v>-14509.71</v>
      </c>
      <c r="C109" s="1" t="n">
        <v>-14342.4</v>
      </c>
      <c r="D109" s="1" t="n">
        <f aca="false">C109-B109</f>
        <v>167.31</v>
      </c>
      <c r="E109" s="1" t="n">
        <v>-15291.7</v>
      </c>
      <c r="F109" s="1" t="n">
        <f aca="false">E109-B109</f>
        <v>-781.990000000002</v>
      </c>
    </row>
    <row r="110" customFormat="false" ht="13.5" hidden="false" customHeight="false" outlineLevel="0" collapsed="false">
      <c r="A110" s="1" t="n">
        <v>480</v>
      </c>
      <c r="B110" s="1" t="n">
        <v>-13985.18</v>
      </c>
      <c r="C110" s="1" t="n">
        <v>-13854.34</v>
      </c>
      <c r="D110" s="1" t="n">
        <f aca="false">C110-B110</f>
        <v>130.84</v>
      </c>
      <c r="E110" s="1" t="n">
        <v>-14830.35</v>
      </c>
      <c r="F110" s="1" t="n">
        <f aca="false">E110-B110</f>
        <v>-845.17</v>
      </c>
    </row>
    <row r="111" customFormat="false" ht="13.5" hidden="false" customHeight="false" outlineLevel="0" collapsed="false">
      <c r="A111" s="1" t="n">
        <v>470</v>
      </c>
      <c r="B111" s="1" t="n">
        <v>-13466.59</v>
      </c>
      <c r="C111" s="1" t="n">
        <v>-13372.11</v>
      </c>
      <c r="D111" s="1" t="n">
        <f aca="false">C111-B111</f>
        <v>94.4799999999996</v>
      </c>
      <c r="E111" s="1" t="n">
        <v>-14375.55</v>
      </c>
      <c r="F111" s="1" t="n">
        <f aca="false">E111-B111</f>
        <v>-908.959999999999</v>
      </c>
    </row>
    <row r="112" customFormat="false" ht="13.5" hidden="false" customHeight="false" outlineLevel="0" collapsed="false">
      <c r="A112" s="1" t="n">
        <v>460</v>
      </c>
      <c r="B112" s="1" t="n">
        <v>-12954.06</v>
      </c>
      <c r="C112" s="1" t="n">
        <v>-12895.83</v>
      </c>
      <c r="D112" s="1" t="n">
        <f aca="false">C112-B112</f>
        <v>58.2299999999996</v>
      </c>
      <c r="E112" s="1" t="n">
        <v>-13927.37</v>
      </c>
      <c r="F112" s="1" t="n">
        <f aca="false">E112-B112</f>
        <v>-973.310000000001</v>
      </c>
    </row>
    <row r="113" customFormat="false" ht="13.5" hidden="false" customHeight="false" outlineLevel="0" collapsed="false">
      <c r="A113" s="1" t="n">
        <v>450</v>
      </c>
      <c r="B113" s="1" t="n">
        <v>-12447.69</v>
      </c>
      <c r="C113" s="1" t="n">
        <v>-12425.58</v>
      </c>
      <c r="D113" s="1" t="n">
        <f aca="false">C113-B113</f>
        <v>22.1100000000006</v>
      </c>
      <c r="E113" s="1" t="n">
        <v>-13485.87</v>
      </c>
      <c r="F113" s="1" t="n">
        <f aca="false">E113-B113</f>
        <v>-1038.18</v>
      </c>
    </row>
    <row r="114" customFormat="false" ht="13.5" hidden="false" customHeight="false" outlineLevel="0" collapsed="false">
      <c r="A114" s="1" t="n">
        <v>440</v>
      </c>
      <c r="B114" s="1" t="n">
        <v>-11947.63</v>
      </c>
      <c r="C114" s="1" t="n">
        <v>-11961.48</v>
      </c>
      <c r="D114" s="1" t="n">
        <f aca="false">C114-B114</f>
        <v>-13.8500000000004</v>
      </c>
      <c r="E114" s="1" t="n">
        <v>-13051.13</v>
      </c>
      <c r="F114" s="1" t="n">
        <f aca="false">E114-B114</f>
        <v>-1103.5</v>
      </c>
    </row>
    <row r="115" customFormat="false" ht="13.5" hidden="false" customHeight="false" outlineLevel="0" collapsed="false">
      <c r="A115" s="1" t="n">
        <v>430</v>
      </c>
      <c r="B115" s="1" t="n">
        <v>-11454</v>
      </c>
      <c r="C115" s="1" t="n">
        <v>-11503.65</v>
      </c>
      <c r="D115" s="1" t="n">
        <f aca="false">C115-B115</f>
        <v>-49.6499999999996</v>
      </c>
      <c r="E115" s="1" t="n">
        <v>-12623.22</v>
      </c>
      <c r="F115" s="1" t="n">
        <f aca="false">E115-B115</f>
        <v>-1169.22</v>
      </c>
    </row>
    <row r="116" customFormat="false" ht="13.5" hidden="false" customHeight="false" outlineLevel="0" collapsed="false">
      <c r="A116" s="1" t="n">
        <v>420</v>
      </c>
      <c r="B116" s="1" t="n">
        <v>-10966.96</v>
      </c>
      <c r="C116" s="1" t="n">
        <v>-11052.2</v>
      </c>
      <c r="D116" s="1" t="n">
        <f aca="false">C116-B116</f>
        <v>-85.2400000000016</v>
      </c>
      <c r="E116" s="1" t="n">
        <v>-12202.22</v>
      </c>
      <c r="F116" s="1" t="n">
        <f aca="false">E116-B116</f>
        <v>-1235.26</v>
      </c>
      <c r="H116" s="1" t="n">
        <f aca="false">(-58-D116)/(D115-D116)*10+A116</f>
        <v>427.653835347008</v>
      </c>
    </row>
    <row r="117" customFormat="false" ht="13.5" hidden="false" customHeight="false" outlineLevel="0" collapsed="false">
      <c r="A117" s="1" t="n">
        <v>410</v>
      </c>
      <c r="B117" s="1" t="n">
        <v>-10486.64</v>
      </c>
      <c r="C117" s="1" t="n">
        <v>-10607.24</v>
      </c>
      <c r="D117" s="1" t="n">
        <f aca="false">C117-B117</f>
        <v>-120.6</v>
      </c>
      <c r="E117" s="1" t="n">
        <v>-11788.22</v>
      </c>
      <c r="F117" s="1" t="n">
        <f aca="false">E117-B117</f>
        <v>-1301.58</v>
      </c>
    </row>
    <row r="118" customFormat="false" ht="13.5" hidden="false" customHeight="false" outlineLevel="0" collapsed="false">
      <c r="A118" s="1" t="n">
        <v>400</v>
      </c>
      <c r="B118" s="1" t="n">
        <v>-10013.23</v>
      </c>
      <c r="C118" s="1" t="n">
        <v>-10168.92</v>
      </c>
      <c r="D118" s="1" t="n">
        <f aca="false">C118-B118</f>
        <v>-155.690000000001</v>
      </c>
      <c r="E118" s="1" t="n">
        <v>-11381.32</v>
      </c>
      <c r="F118" s="1" t="n">
        <f aca="false">E118-B118</f>
        <v>-1368.09</v>
      </c>
      <c r="G118" s="1" t="n">
        <f aca="false">D118+(D117-D118)*0.1</f>
        <v>-152.181000000001</v>
      </c>
    </row>
    <row r="119" customFormat="false" ht="13.5" hidden="false" customHeight="false" outlineLevel="0" collapsed="false">
      <c r="A119" s="1" t="n">
        <v>390</v>
      </c>
      <c r="B119" s="1" t="n">
        <v>-9546.892</v>
      </c>
      <c r="C119" s="1" t="n">
        <v>-9737.354</v>
      </c>
      <c r="D119" s="1" t="n">
        <f aca="false">C119-B119</f>
        <v>-190.462</v>
      </c>
      <c r="E119" s="1" t="n">
        <v>-10981.6</v>
      </c>
      <c r="F119" s="1" t="n">
        <f aca="false">E119-B119</f>
        <v>-1434.708</v>
      </c>
      <c r="G119" s="1" t="n">
        <f aca="false">D119+(D118-D119)*0.6</f>
        <v>-169.5988</v>
      </c>
    </row>
    <row r="120" customFormat="false" ht="13.5" hidden="false" customHeight="false" outlineLevel="0" collapsed="false">
      <c r="A120" s="1" t="n">
        <v>380</v>
      </c>
      <c r="B120" s="1" t="n">
        <v>-9087.827</v>
      </c>
      <c r="C120" s="1" t="n">
        <v>-9312.692</v>
      </c>
      <c r="D120" s="1" t="n">
        <f aca="false">C120-B120</f>
        <v>-224.865</v>
      </c>
      <c r="E120" s="1" t="n">
        <v>-10589.18</v>
      </c>
      <c r="F120" s="1" t="n">
        <f aca="false">E120-B120</f>
        <v>-1501.353</v>
      </c>
      <c r="G120" s="1" t="n">
        <f aca="false">D120+(D119-D120)*0.6</f>
        <v>-204.2232</v>
      </c>
    </row>
    <row r="121" customFormat="false" ht="13.5" hidden="false" customHeight="false" outlineLevel="0" collapsed="false">
      <c r="A121" s="1" t="n">
        <v>370</v>
      </c>
      <c r="B121" s="1" t="n">
        <v>-8636.25</v>
      </c>
      <c r="C121" s="1" t="n">
        <v>-8895.076</v>
      </c>
      <c r="D121" s="1" t="n">
        <f aca="false">C121-B121</f>
        <v>-258.825999999999</v>
      </c>
      <c r="E121" s="1" t="n">
        <v>-10204.18</v>
      </c>
      <c r="F121" s="1" t="n">
        <f aca="false">E121-B121</f>
        <v>-1567.93</v>
      </c>
      <c r="G121" s="1" t="n">
        <f aca="false">D121+(D120-D121)*0.6</f>
        <v>-238.4494</v>
      </c>
    </row>
    <row r="122" customFormat="false" ht="13.5" hidden="false" customHeight="false" outlineLevel="0" collapsed="false">
      <c r="A122" s="1" t="n">
        <v>360</v>
      </c>
      <c r="B122" s="1" t="n">
        <v>-8192.4</v>
      </c>
      <c r="C122" s="1" t="n">
        <v>-8484.659</v>
      </c>
      <c r="D122" s="1" t="n">
        <f aca="false">C122-B122</f>
        <v>-292.259</v>
      </c>
      <c r="E122" s="1" t="n">
        <v>-9826.693</v>
      </c>
      <c r="F122" s="1" t="n">
        <f aca="false">E122-B122</f>
        <v>-1634.293</v>
      </c>
      <c r="G122" s="1" t="n">
        <f aca="false">D122+(D121-D122)*0.8</f>
        <v>-265.512599999999</v>
      </c>
    </row>
    <row r="123" customFormat="false" ht="13.5" hidden="false" customHeight="false" outlineLevel="0" collapsed="false">
      <c r="A123" s="1" t="n">
        <v>350</v>
      </c>
      <c r="B123" s="1" t="n">
        <v>-7756.551</v>
      </c>
      <c r="C123" s="1" t="n">
        <v>-8081.599</v>
      </c>
      <c r="D123" s="1" t="n">
        <f aca="false">C123-B123</f>
        <v>-325.048</v>
      </c>
      <c r="E123" s="1" t="n">
        <v>-9456.865</v>
      </c>
      <c r="F123" s="1" t="n">
        <f aca="false">E123-B123</f>
        <v>-1700.314</v>
      </c>
      <c r="G123" s="1" t="n">
        <f aca="false">D123+(D122-D123)*0.1</f>
        <v>-321.7691</v>
      </c>
    </row>
    <row r="124" customFormat="false" ht="13.5" hidden="false" customHeight="false" outlineLevel="0" collapsed="false">
      <c r="A124" s="1" t="n">
        <v>340</v>
      </c>
      <c r="B124" s="1" t="n">
        <v>-7329.021</v>
      </c>
      <c r="C124" s="1" t="n">
        <v>-7686.062</v>
      </c>
      <c r="D124" s="1" t="n">
        <f aca="false">C124-B124</f>
        <v>-357.041</v>
      </c>
      <c r="E124" s="1" t="n">
        <v>-9094.825</v>
      </c>
      <c r="F124" s="1" t="n">
        <f aca="false">E124-B124</f>
        <v>-1765.804</v>
      </c>
      <c r="G124" s="1" t="n">
        <f aca="false">D124+(D123-D124)*0.8</f>
        <v>-331.4466</v>
      </c>
    </row>
    <row r="125" customFormat="false" ht="13.5" hidden="false" customHeight="false" outlineLevel="0" collapsed="false">
      <c r="A125" s="1" t="n">
        <v>330</v>
      </c>
      <c r="B125" s="1" t="n">
        <v>-6910.197</v>
      </c>
      <c r="C125" s="1" t="n">
        <v>-7298.224</v>
      </c>
      <c r="D125" s="1" t="n">
        <f aca="false">C125-B125</f>
        <v>-388.027</v>
      </c>
      <c r="E125" s="1" t="n">
        <v>-8740.717</v>
      </c>
      <c r="F125" s="1" t="n">
        <f aca="false">E125-B125</f>
        <v>-1830.52</v>
      </c>
      <c r="G125" s="1" t="n">
        <f aca="false">D125+(D124-D125)*0.8</f>
        <v>-363.2382</v>
      </c>
    </row>
    <row r="126" customFormat="false" ht="13.5" hidden="false" customHeight="false" outlineLevel="0" collapsed="false">
      <c r="A126" s="1" t="n">
        <v>320</v>
      </c>
      <c r="B126" s="1" t="n">
        <v>-6500.572</v>
      </c>
      <c r="C126" s="1" t="n">
        <v>-6918.268</v>
      </c>
      <c r="D126" s="1" t="n">
        <f aca="false">C126-B126</f>
        <v>-417.696</v>
      </c>
      <c r="E126" s="1" t="n">
        <v>-8394.69</v>
      </c>
      <c r="F126" s="1" t="n">
        <f aca="false">E126-B126</f>
        <v>-1894.118</v>
      </c>
      <c r="G126" s="1" t="n">
        <f aca="false">D126+(D125-D126)*0.8</f>
        <v>-393.9608</v>
      </c>
    </row>
    <row r="127" customFormat="false" ht="13.5" hidden="false" customHeight="false" outlineLevel="0" collapsed="false">
      <c r="A127" s="1" t="n">
        <v>310</v>
      </c>
      <c r="B127" s="1" t="n">
        <v>-6101.92</v>
      </c>
      <c r="C127" s="1" t="n">
        <v>-6546.386</v>
      </c>
      <c r="D127" s="1" t="n">
        <f aca="false">C127-B127</f>
        <v>-444.466</v>
      </c>
      <c r="E127" s="1" t="n">
        <v>-8056.908</v>
      </c>
      <c r="F127" s="1" t="n">
        <f aca="false">E127-B127</f>
        <v>-1954.988</v>
      </c>
      <c r="G127" s="1" t="n">
        <f aca="false">D127+(D126-D127)*0.8</f>
        <v>-423.05</v>
      </c>
    </row>
    <row r="128" customFormat="false" ht="13.5" hidden="false" customHeight="false" outlineLevel="0" collapsed="false">
      <c r="A128" s="1" t="n">
        <v>300</v>
      </c>
      <c r="B128" s="1" t="n">
        <v>-5715.296</v>
      </c>
      <c r="C128" s="1" t="n">
        <v>-6182.779</v>
      </c>
      <c r="D128" s="1" t="n">
        <f aca="false">C128-B128</f>
        <v>-467.483</v>
      </c>
      <c r="E128" s="1" t="n">
        <v>-7727.54</v>
      </c>
      <c r="F128" s="1" t="n">
        <f aca="false">E128-B128</f>
        <v>-2012.244</v>
      </c>
    </row>
    <row r="129" customFormat="false" ht="13.5" hidden="false" customHeight="false" outlineLevel="0" collapsed="false">
      <c r="A129" s="1" t="n">
        <v>290</v>
      </c>
      <c r="B129" s="1" t="n">
        <v>-5340.439</v>
      </c>
      <c r="C129" s="1" t="n">
        <v>-5827.661</v>
      </c>
      <c r="D129" s="1" t="n">
        <f aca="false">C129-B129</f>
        <v>-487.222</v>
      </c>
      <c r="E129" s="1" t="n">
        <v>-7406.767</v>
      </c>
      <c r="F129" s="1" t="n">
        <f aca="false">E129-B129</f>
        <v>-2066.328</v>
      </c>
    </row>
    <row r="130" customFormat="false" ht="13.5" hidden="false" customHeight="false" outlineLevel="0" collapsed="false">
      <c r="A130" s="1" t="n">
        <v>280</v>
      </c>
      <c r="B130" s="1" t="n">
        <v>-4977.188</v>
      </c>
      <c r="C130" s="1" t="n">
        <v>-5481.253</v>
      </c>
      <c r="D130" s="1" t="n">
        <f aca="false">C130-B130</f>
        <v>-504.065</v>
      </c>
      <c r="E130" s="1" t="n">
        <v>-7094.78</v>
      </c>
      <c r="F130" s="1" t="n">
        <f aca="false">E130-B130</f>
        <v>-2117.592</v>
      </c>
    </row>
    <row r="131" customFormat="false" ht="13.5" hidden="false" customHeight="false" outlineLevel="0" collapsed="false">
      <c r="A131" s="1" t="n">
        <v>270</v>
      </c>
      <c r="B131" s="1" t="n">
        <v>-4625.46</v>
      </c>
      <c r="C131" s="1" t="n">
        <v>-5143.791</v>
      </c>
      <c r="D131" s="1" t="n">
        <f aca="false">C131-B131</f>
        <v>-518.331</v>
      </c>
      <c r="E131" s="1" t="n">
        <v>-6791.783</v>
      </c>
      <c r="F131" s="1" t="n">
        <f aca="false">E131-B131</f>
        <v>-2166.323</v>
      </c>
    </row>
    <row r="132" customFormat="false" ht="13.5" hidden="false" customHeight="false" outlineLevel="0" collapsed="false">
      <c r="A132" s="1" t="n">
        <v>260</v>
      </c>
      <c r="B132" s="1" t="n">
        <v>-4285.23</v>
      </c>
      <c r="C132" s="1" t="n">
        <v>-4815.52</v>
      </c>
      <c r="D132" s="1" t="n">
        <f aca="false">C132-B132</f>
        <v>-530.290000000001</v>
      </c>
      <c r="E132" s="1" t="n">
        <v>-6497.991</v>
      </c>
      <c r="F132" s="1" t="n">
        <f aca="false">E132-B132</f>
        <v>-2212.761</v>
      </c>
    </row>
    <row r="133" customFormat="false" ht="13.5" hidden="false" customHeight="false" outlineLevel="0" collapsed="false">
      <c r="A133" s="1" t="n">
        <v>250</v>
      </c>
      <c r="B133" s="1" t="n">
        <v>-3956.527</v>
      </c>
      <c r="C133" s="1" t="n">
        <v>-4496.699</v>
      </c>
      <c r="D133" s="1" t="n">
        <f aca="false">C133-B133</f>
        <v>-540.172</v>
      </c>
      <c r="E133" s="1" t="n">
        <v>-6213.629</v>
      </c>
      <c r="F133" s="1" t="n">
        <f aca="false">E133-B133</f>
        <v>-2257.102</v>
      </c>
    </row>
    <row r="134" customFormat="false" ht="13.5" hidden="false" customHeight="false" outlineLevel="0" collapsed="false">
      <c r="A134" s="1" t="n">
        <v>240</v>
      </c>
      <c r="B134" s="1" t="n">
        <v>-3639.417</v>
      </c>
      <c r="C134" s="1" t="n">
        <v>-4187.598</v>
      </c>
      <c r="D134" s="1" t="n">
        <f aca="false">C134-B134</f>
        <v>-548.181</v>
      </c>
      <c r="E134" s="1" t="n">
        <v>-5938.938</v>
      </c>
      <c r="F134" s="1" t="n">
        <f aca="false">E134-B134</f>
        <v>-2299.521</v>
      </c>
    </row>
    <row r="135" customFormat="false" ht="13.5" hidden="false" customHeight="false" outlineLevel="0" collapsed="false">
      <c r="A135" s="1" t="n">
        <v>230</v>
      </c>
      <c r="B135" s="1" t="n">
        <v>-3334.005</v>
      </c>
      <c r="C135" s="1" t="n">
        <v>-3888.503</v>
      </c>
      <c r="D135" s="1" t="n">
        <f aca="false">C135-B135</f>
        <v>-554.498</v>
      </c>
      <c r="E135" s="1" t="n">
        <v>-5674.169</v>
      </c>
      <c r="F135" s="1" t="n">
        <f aca="false">E135-B135</f>
        <v>-2340.164</v>
      </c>
    </row>
    <row r="136" customFormat="false" ht="13.5" hidden="false" customHeight="false" outlineLevel="0" collapsed="false">
      <c r="A136" s="1" t="n">
        <v>220</v>
      </c>
      <c r="B136" s="1" t="n">
        <v>-3040.427</v>
      </c>
      <c r="C136" s="1" t="n">
        <v>-3599.709</v>
      </c>
      <c r="D136" s="1" t="n">
        <f aca="false">C136-B136</f>
        <v>-559.282</v>
      </c>
      <c r="E136" s="1" t="n">
        <v>-5419.586</v>
      </c>
      <c r="F136" s="1" t="n">
        <f aca="false">E136-B136</f>
        <v>-2379.159</v>
      </c>
    </row>
    <row r="137" customFormat="false" ht="13.5" hidden="false" customHeight="false" outlineLevel="0" collapsed="false">
      <c r="A137" s="1" t="n">
        <v>210</v>
      </c>
      <c r="B137" s="1" t="n">
        <v>-2758.842</v>
      </c>
      <c r="C137" s="1" t="n">
        <v>-3321.528</v>
      </c>
      <c r="D137" s="1" t="n">
        <f aca="false">C137-B137</f>
        <v>-562.686</v>
      </c>
      <c r="E137" s="1" t="n">
        <v>-5175.465</v>
      </c>
      <c r="F137" s="1" t="n">
        <f aca="false">E137-B137</f>
        <v>-2416.623</v>
      </c>
    </row>
    <row r="138" customFormat="false" ht="13.5" hidden="false" customHeight="false" outlineLevel="0" collapsed="false">
      <c r="A138" s="1" t="n">
        <v>200</v>
      </c>
      <c r="B138" s="1" t="n">
        <v>-2489.435</v>
      </c>
      <c r="C138" s="1" t="n">
        <v>-3054.278</v>
      </c>
      <c r="D138" s="1" t="n">
        <f aca="false">C138-B138</f>
        <v>-564.843</v>
      </c>
      <c r="E138" s="1" t="n">
        <v>-4942.091</v>
      </c>
      <c r="F138" s="1" t="n">
        <f aca="false">E138-B138</f>
        <v>-2452.656</v>
      </c>
    </row>
    <row r="139" customFormat="false" ht="13.5" hidden="false" customHeight="false" outlineLevel="0" collapsed="false">
      <c r="A139" s="1" t="n">
        <v>190</v>
      </c>
      <c r="B139" s="1" t="n">
        <v>-2232.409</v>
      </c>
      <c r="C139" s="1" t="n">
        <v>-2798.289</v>
      </c>
      <c r="D139" s="1" t="n">
        <f aca="false">C139-B139</f>
        <v>-565.88</v>
      </c>
      <c r="E139" s="1" t="n">
        <v>-4719.758</v>
      </c>
      <c r="F139" s="1" t="n">
        <f aca="false">E139-B139</f>
        <v>-2487.349</v>
      </c>
    </row>
    <row r="140" customFormat="false" ht="13.5" hidden="false" customHeight="false" outlineLevel="0" collapsed="false">
      <c r="A140" s="1" t="n">
        <v>180</v>
      </c>
      <c r="B140" s="1" t="n">
        <v>-1987.979</v>
      </c>
      <c r="C140" s="1" t="n">
        <v>-2553.895</v>
      </c>
      <c r="D140" s="1" t="n">
        <f aca="false">C140-B140</f>
        <v>-565.916</v>
      </c>
      <c r="E140" s="1" t="n">
        <v>-4508.762</v>
      </c>
      <c r="F140" s="1" t="n">
        <f aca="false">E140-B140</f>
        <v>-2520.783</v>
      </c>
    </row>
    <row r="141" customFormat="false" ht="13.5" hidden="false" customHeight="false" outlineLevel="0" collapsed="false">
      <c r="A141" s="1" t="n">
        <v>170</v>
      </c>
      <c r="B141" s="1" t="n">
        <v>-1756.367</v>
      </c>
      <c r="C141" s="1" t="n">
        <v>-2321.43</v>
      </c>
      <c r="D141" s="1" t="n">
        <f aca="false">C141-B141</f>
        <v>-565.063</v>
      </c>
      <c r="E141" s="1" t="n">
        <v>-4309.396</v>
      </c>
      <c r="F141" s="1" t="n">
        <f aca="false">E141-B141</f>
        <v>-2553.029</v>
      </c>
    </row>
    <row r="142" customFormat="false" ht="13.5" hidden="false" customHeight="false" outlineLevel="0" collapsed="false">
      <c r="A142" s="1" t="n">
        <v>160</v>
      </c>
      <c r="B142" s="1" t="n">
        <v>-1537.788</v>
      </c>
      <c r="C142" s="1" t="n">
        <v>-2101.215</v>
      </c>
      <c r="D142" s="1" t="n">
        <f aca="false">C142-B142</f>
        <v>-563.427</v>
      </c>
      <c r="E142" s="1" t="n">
        <v>-4121.938</v>
      </c>
      <c r="F142" s="1" t="n">
        <f aca="false">E142-B142</f>
        <v>-2584.15</v>
      </c>
    </row>
    <row r="143" customFormat="false" ht="13.5" hidden="false" customHeight="false" outlineLevel="0" collapsed="false">
      <c r="A143" s="1" t="n">
        <v>150</v>
      </c>
      <c r="B143" s="1" t="n">
        <v>-1332.435</v>
      </c>
      <c r="C143" s="1" t="n">
        <v>-1893.546</v>
      </c>
      <c r="D143" s="1" t="n">
        <f aca="false">C143-B143</f>
        <v>-561.111</v>
      </c>
      <c r="E143" s="1" t="n">
        <v>-3946.639</v>
      </c>
      <c r="F143" s="1" t="n">
        <f aca="false">E143-B143</f>
        <v>-2614.204</v>
      </c>
    </row>
    <row r="144" customFormat="false" ht="13.5" hidden="false" customHeight="false" outlineLevel="0" collapsed="false">
      <c r="A144" s="1" t="n">
        <v>140</v>
      </c>
      <c r="B144" s="1" t="n">
        <v>-1140.45</v>
      </c>
      <c r="C144" s="1" t="n">
        <v>-1698.667</v>
      </c>
      <c r="D144" s="1" t="n">
        <f aca="false">C144-B144</f>
        <v>-558.217</v>
      </c>
      <c r="E144" s="1" t="n">
        <v>-3783.688</v>
      </c>
      <c r="F144" s="1" t="n">
        <f aca="false">E144-B144</f>
        <v>-2643.238</v>
      </c>
    </row>
    <row r="145" customFormat="false" ht="13.5" hidden="false" customHeight="false" outlineLevel="0" collapsed="false">
      <c r="A145" s="1" t="n">
        <v>130</v>
      </c>
      <c r="B145" s="1" t="n">
        <v>-961.8824</v>
      </c>
      <c r="C145" s="1" t="n">
        <v>-1516.733</v>
      </c>
      <c r="D145" s="1" t="n">
        <f aca="false">C145-B145</f>
        <v>-554.8506</v>
      </c>
      <c r="E145" s="1" t="n">
        <v>-3633.178</v>
      </c>
      <c r="F145" s="1" t="n">
        <f aca="false">E145-B145</f>
        <v>-2671.2956</v>
      </c>
    </row>
    <row r="146" customFormat="false" ht="13.5" hidden="false" customHeight="false" outlineLevel="0" collapsed="false">
      <c r="A146" s="1" t="n">
        <v>120</v>
      </c>
      <c r="B146" s="1" t="n">
        <v>-796.6219</v>
      </c>
      <c r="C146" s="1" t="n">
        <v>-1347.748</v>
      </c>
      <c r="D146" s="1" t="n">
        <f aca="false">C146-B146</f>
        <v>-551.1261</v>
      </c>
      <c r="E146" s="1" t="n">
        <v>-3495.035</v>
      </c>
      <c r="F146" s="1" t="n">
        <f aca="false">E146-B146</f>
        <v>-2698.4131</v>
      </c>
    </row>
    <row r="147" customFormat="false" ht="13.5" hidden="false" customHeight="false" outlineLevel="0" collapsed="false">
      <c r="A147" s="1" t="n">
        <v>110</v>
      </c>
      <c r="B147" s="1" t="n">
        <v>-644.2829</v>
      </c>
      <c r="C147" s="1" t="n">
        <v>-1191.468</v>
      </c>
      <c r="D147" s="1" t="n">
        <f aca="false">C147-B147</f>
        <v>-547.1851</v>
      </c>
      <c r="E147" s="1" t="n">
        <v>-3368.905</v>
      </c>
      <c r="F147" s="1" t="n">
        <f aca="false">E147-B147</f>
        <v>-2724.6221</v>
      </c>
    </row>
    <row r="148" customFormat="false" ht="13.5" hidden="false" customHeight="false" outlineLevel="0" collapsed="false">
      <c r="A148" s="1" t="n">
        <v>100</v>
      </c>
      <c r="B148" s="1" t="n">
        <v>-504.0151</v>
      </c>
      <c r="C148" s="1" t="n">
        <v>-1047.248</v>
      </c>
      <c r="D148" s="1" t="n">
        <f aca="false">C148-B148</f>
        <v>-543.2329</v>
      </c>
      <c r="E148" s="1" t="n">
        <v>-3253.969</v>
      </c>
      <c r="F148" s="1" t="n">
        <f aca="false">E148-B148</f>
        <v>-2749.9539</v>
      </c>
    </row>
    <row r="149" customFormat="false" ht="13.5" hidden="false" customHeight="false" outlineLevel="0" collapsed="false">
      <c r="A149" s="1" t="n">
        <v>90</v>
      </c>
      <c r="B149" s="1" t="n">
        <v>-374.1678</v>
      </c>
      <c r="C149" s="1" t="n">
        <v>-913.9374</v>
      </c>
      <c r="D149" s="1" t="n">
        <f aca="false">C149-B149</f>
        <v>-539.7696</v>
      </c>
      <c r="E149" s="1" t="n">
        <v>-3148.613</v>
      </c>
      <c r="F149" s="1" t="n">
        <f aca="false">E149-B149</f>
        <v>-2774.4452</v>
      </c>
    </row>
    <row r="150" customFormat="false" ht="13.5" hidden="false" customHeight="false" outlineLevel="0" collapsed="false">
      <c r="A150" s="1" t="n">
        <v>80</v>
      </c>
      <c r="B150" s="1" t="n">
        <v>-251.6771</v>
      </c>
      <c r="C150" s="1" t="n">
        <v>-789.7822</v>
      </c>
      <c r="D150" s="1" t="n">
        <f aca="false">C150-B150</f>
        <v>-538.1051</v>
      </c>
      <c r="E150" s="1" t="n">
        <v>-3049.823</v>
      </c>
      <c r="F150" s="1" t="n">
        <f aca="false">E150-B150</f>
        <v>-2798.1459</v>
      </c>
    </row>
    <row r="151" customFormat="false" ht="13.5" hidden="false" customHeight="false" outlineLevel="0" collapsed="false">
      <c r="A151" s="1" t="n">
        <v>70</v>
      </c>
      <c r="B151" s="1" t="n">
        <v>-130.8838</v>
      </c>
      <c r="C151" s="1" t="n">
        <v>-668.7967</v>
      </c>
      <c r="D151" s="1" t="n">
        <f aca="false">C151-B151</f>
        <v>-537.9129</v>
      </c>
      <c r="E151" s="1" t="n">
        <v>-2952.026</v>
      </c>
      <c r="F151" s="1" t="n">
        <f aca="false">E151-B151</f>
        <v>-2821.1422</v>
      </c>
    </row>
    <row r="152" customFormat="false" ht="13.5" hidden="false" customHeight="false" outlineLevel="0" collapsed="false">
      <c r="A152" s="1" t="n">
        <v>60</v>
      </c>
      <c r="B152" s="1" t="n">
        <v>-1.088582</v>
      </c>
      <c r="C152" s="1" t="n">
        <v>-539.8226</v>
      </c>
      <c r="D152" s="1" t="n">
        <f aca="false">C152-B152</f>
        <v>-538.734018</v>
      </c>
      <c r="E152" s="1" t="n">
        <v>-2844.694</v>
      </c>
      <c r="F152" s="1" t="n">
        <f aca="false">E152-B152</f>
        <v>-2843.605418</v>
      </c>
    </row>
    <row r="153" customFormat="false" ht="13.5" hidden="false" customHeight="false" outlineLevel="0" collapsed="false">
      <c r="A153" s="1" t="n">
        <v>50</v>
      </c>
      <c r="B153" s="1" t="n">
        <v>158.983</v>
      </c>
      <c r="C153" s="1" t="n">
        <v>-381.2821</v>
      </c>
      <c r="D153" s="1" t="n">
        <f aca="false">C153-B153</f>
        <v>-540.2651</v>
      </c>
      <c r="E153" s="1" t="n">
        <v>-2706.915</v>
      </c>
      <c r="F153" s="1" t="n">
        <f aca="false">E153-B153</f>
        <v>-2865.898</v>
      </c>
    </row>
    <row r="154" customFormat="false" ht="13.5" hidden="false" customHeight="false" outlineLevel="0" collapsed="false">
      <c r="A154" s="1" t="n">
        <v>40</v>
      </c>
      <c r="B154" s="1" t="n">
        <v>395.3604</v>
      </c>
      <c r="C154" s="1" t="n">
        <v>-146.9196</v>
      </c>
      <c r="D154" s="1" t="n">
        <f aca="false">C154-B154</f>
        <v>-542.28</v>
      </c>
      <c r="E154" s="1" t="n">
        <v>-2493.502</v>
      </c>
      <c r="F154" s="1" t="n">
        <f aca="false">E154-B154</f>
        <v>-2888.8624</v>
      </c>
    </row>
    <row r="155" customFormat="false" ht="13.5" hidden="false" customHeight="false" outlineLevel="0" collapsed="false">
      <c r="A155" s="1" t="n">
        <v>30</v>
      </c>
      <c r="B155" s="1" t="n">
        <v>822.2526</v>
      </c>
      <c r="C155" s="1" t="n">
        <v>277.6493</v>
      </c>
      <c r="D155" s="1" t="n">
        <f aca="false">C155-B155</f>
        <v>-544.6033</v>
      </c>
      <c r="E155" s="1" t="n">
        <v>-2092.478</v>
      </c>
      <c r="F155" s="1" t="n">
        <f aca="false">E155-B155</f>
        <v>-2914.7306</v>
      </c>
    </row>
    <row r="156" customFormat="false" ht="13.5" hidden="false" customHeight="false" outlineLevel="0" collapsed="false">
      <c r="A156" s="1" t="n">
        <v>20</v>
      </c>
      <c r="B156" s="1" t="n">
        <v>1798.701</v>
      </c>
      <c r="C156" s="1" t="n">
        <v>1251.6</v>
      </c>
      <c r="D156" s="1" t="n">
        <f aca="false">C156-B156</f>
        <v>-547.101</v>
      </c>
      <c r="E156" s="1" t="n">
        <v>-1152.171</v>
      </c>
      <c r="F156" s="1" t="n">
        <f aca="false">E156-B156</f>
        <v>-2950.872</v>
      </c>
    </row>
    <row r="157" customFormat="false" ht="13.5" hidden="false" customHeight="false" outlineLevel="0" collapsed="false">
      <c r="A157" s="1" t="n">
        <v>10</v>
      </c>
      <c r="B157" s="1" t="n">
        <v>5181.987</v>
      </c>
      <c r="C157" s="1" t="n">
        <v>4632.309</v>
      </c>
      <c r="D157" s="1" t="n">
        <f aca="false">C157-B157</f>
        <v>-549.678</v>
      </c>
      <c r="E157" s="1" t="n">
        <v>2145.183</v>
      </c>
      <c r="F157" s="1" t="n">
        <f aca="false">E157-B157</f>
        <v>-3036.80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6</v>
      </c>
      <c r="E2" s="1" t="s">
        <v>2</v>
      </c>
      <c r="F2" s="1" t="n">
        <v>-27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85.03</v>
      </c>
      <c r="C4" s="1" t="n">
        <v>-84667.46</v>
      </c>
      <c r="D4" s="1" t="n">
        <f aca="false">C4-B4</f>
        <v>3917.56999999999</v>
      </c>
      <c r="E4" s="1" t="n">
        <v>-88343.74</v>
      </c>
      <c r="F4" s="1" t="n">
        <f aca="false">E4-B4</f>
        <v>241.289999999994</v>
      </c>
    </row>
    <row r="5" customFormat="false" ht="13.5" hidden="false" customHeight="false" outlineLevel="0" collapsed="false">
      <c r="A5" s="1" t="n">
        <v>1490</v>
      </c>
      <c r="B5" s="1" t="n">
        <v>-87698.05</v>
      </c>
      <c r="C5" s="1" t="n">
        <v>-83817.78</v>
      </c>
      <c r="D5" s="1" t="n">
        <f aca="false">C5-B5</f>
        <v>3880.27</v>
      </c>
      <c r="E5" s="1" t="n">
        <v>-87446.15</v>
      </c>
      <c r="F5" s="1" t="n">
        <f aca="false">E5-B5</f>
        <v>251.900000000009</v>
      </c>
    </row>
    <row r="6" customFormat="false" ht="13.5" hidden="false" customHeight="false" outlineLevel="0" collapsed="false">
      <c r="A6" s="1" t="n">
        <v>1480</v>
      </c>
      <c r="B6" s="1" t="n">
        <v>-86813.58</v>
      </c>
      <c r="C6" s="1" t="n">
        <v>-82970.62</v>
      </c>
      <c r="D6" s="1" t="n">
        <f aca="false">C6-B6</f>
        <v>3842.96000000001</v>
      </c>
      <c r="E6" s="1" t="n">
        <v>-86551.18</v>
      </c>
      <c r="F6" s="1" t="n">
        <f aca="false">E6-B6</f>
        <v>262.400000000009</v>
      </c>
    </row>
    <row r="7" customFormat="false" ht="13.5" hidden="false" customHeight="false" outlineLevel="0" collapsed="false">
      <c r="A7" s="1" t="n">
        <v>1470</v>
      </c>
      <c r="B7" s="1" t="n">
        <v>-85931.65</v>
      </c>
      <c r="C7" s="1" t="n">
        <v>-82125.99</v>
      </c>
      <c r="D7" s="1" t="n">
        <f aca="false">C7-B7</f>
        <v>3805.65999999999</v>
      </c>
      <c r="E7" s="1" t="n">
        <v>-85658.85</v>
      </c>
      <c r="F7" s="1" t="n">
        <f aca="false">E7-B7</f>
        <v>272.799999999988</v>
      </c>
    </row>
    <row r="8" customFormat="false" ht="13.5" hidden="false" customHeight="false" outlineLevel="0" collapsed="false">
      <c r="A8" s="1" t="n">
        <v>1460</v>
      </c>
      <c r="B8" s="1" t="n">
        <v>-85052.25</v>
      </c>
      <c r="C8" s="1" t="n">
        <v>-81283.91</v>
      </c>
      <c r="D8" s="1" t="n">
        <f aca="false">C8-B8</f>
        <v>3768.34</v>
      </c>
      <c r="E8" s="1" t="n">
        <v>-84769.18</v>
      </c>
      <c r="F8" s="1" t="n">
        <f aca="false">E8-B8</f>
        <v>283.070000000007</v>
      </c>
    </row>
    <row r="9" customFormat="false" ht="13.5" hidden="false" customHeight="false" outlineLevel="0" collapsed="false">
      <c r="A9" s="1" t="n">
        <v>1450</v>
      </c>
      <c r="B9" s="1" t="n">
        <v>-84175.41</v>
      </c>
      <c r="C9" s="1" t="n">
        <v>-80444.37</v>
      </c>
      <c r="D9" s="1" t="n">
        <f aca="false">C9-B9</f>
        <v>3731.04000000001</v>
      </c>
      <c r="E9" s="1" t="n">
        <v>-83882.17</v>
      </c>
      <c r="F9" s="1" t="n">
        <f aca="false">E9-B9</f>
        <v>293.240000000005</v>
      </c>
    </row>
    <row r="10" customFormat="false" ht="13.5" hidden="false" customHeight="false" outlineLevel="0" collapsed="false">
      <c r="A10" s="1" t="n">
        <v>1440</v>
      </c>
      <c r="B10" s="1" t="n">
        <v>-83301.12</v>
      </c>
      <c r="C10" s="1" t="n">
        <v>-79607.39</v>
      </c>
      <c r="D10" s="1" t="n">
        <f aca="false">C10-B10</f>
        <v>3693.73</v>
      </c>
      <c r="E10" s="1" t="n">
        <v>-82997.84</v>
      </c>
      <c r="F10" s="1" t="n">
        <f aca="false">E10-B10</f>
        <v>303.279999999999</v>
      </c>
    </row>
    <row r="11" customFormat="false" ht="13.5" hidden="false" customHeight="false" outlineLevel="0" collapsed="false">
      <c r="A11" s="1" t="n">
        <v>1430</v>
      </c>
      <c r="B11" s="1" t="n">
        <v>-82429.42</v>
      </c>
      <c r="C11" s="1" t="n">
        <v>-78772.99</v>
      </c>
      <c r="D11" s="1" t="n">
        <f aca="false">C11-B11</f>
        <v>3656.42999999999</v>
      </c>
      <c r="E11" s="1" t="n">
        <v>-82116.19</v>
      </c>
      <c r="F11" s="1" t="n">
        <f aca="false">E11-B11</f>
        <v>313.229999999996</v>
      </c>
    </row>
    <row r="12" customFormat="false" ht="13.5" hidden="false" customHeight="false" outlineLevel="0" collapsed="false">
      <c r="A12" s="1" t="n">
        <v>1420</v>
      </c>
      <c r="B12" s="1" t="n">
        <v>-81560.3</v>
      </c>
      <c r="C12" s="1" t="n">
        <v>-77941.18</v>
      </c>
      <c r="D12" s="1" t="n">
        <f aca="false">C12-B12</f>
        <v>3619.12000000001</v>
      </c>
      <c r="E12" s="1" t="n">
        <v>-81237.23</v>
      </c>
      <c r="F12" s="1" t="n">
        <f aca="false">E12-B12</f>
        <v>323.070000000007</v>
      </c>
    </row>
    <row r="13" customFormat="false" ht="13.5" hidden="false" customHeight="false" outlineLevel="0" collapsed="false">
      <c r="A13" s="1" t="n">
        <v>1410</v>
      </c>
      <c r="B13" s="1" t="n">
        <v>-80693.77</v>
      </c>
      <c r="C13" s="1" t="n">
        <v>-77111.96</v>
      </c>
      <c r="D13" s="1" t="n">
        <f aca="false">C13-B13</f>
        <v>3581.81</v>
      </c>
      <c r="E13" s="1" t="n">
        <v>-80361</v>
      </c>
      <c r="F13" s="1" t="n">
        <f aca="false">E13-B13</f>
        <v>332.770000000004</v>
      </c>
    </row>
    <row r="14" customFormat="false" ht="13.5" hidden="false" customHeight="false" outlineLevel="0" collapsed="false">
      <c r="A14" s="1" t="n">
        <v>1400</v>
      </c>
      <c r="B14" s="1" t="n">
        <v>-79829.86</v>
      </c>
      <c r="C14" s="1" t="n">
        <v>-76285.35</v>
      </c>
      <c r="D14" s="1" t="n">
        <f aca="false">C14-B14</f>
        <v>3544.50999999999</v>
      </c>
      <c r="E14" s="1" t="n">
        <v>-79487.48</v>
      </c>
      <c r="F14" s="1" t="n">
        <f aca="false">E14-B14</f>
        <v>342.380000000005</v>
      </c>
    </row>
    <row r="15" customFormat="false" ht="13.5" hidden="false" customHeight="false" outlineLevel="0" collapsed="false">
      <c r="A15" s="1" t="n">
        <v>1390</v>
      </c>
      <c r="B15" s="1" t="n">
        <v>-78968.57</v>
      </c>
      <c r="C15" s="1" t="n">
        <v>-75461.37</v>
      </c>
      <c r="D15" s="1" t="n">
        <f aca="false">C15-B15</f>
        <v>3507.20000000001</v>
      </c>
      <c r="E15" s="1" t="n">
        <v>-78616.72</v>
      </c>
      <c r="F15" s="1" t="n">
        <f aca="false">E15-B15</f>
        <v>351.850000000006</v>
      </c>
    </row>
    <row r="16" customFormat="false" ht="13.5" hidden="false" customHeight="false" outlineLevel="0" collapsed="false">
      <c r="A16" s="1" t="n">
        <v>1380</v>
      </c>
      <c r="B16" s="1" t="n">
        <v>-78109.91</v>
      </c>
      <c r="C16" s="1" t="n">
        <v>-74640.02</v>
      </c>
      <c r="D16" s="1" t="n">
        <f aca="false">C16-B16</f>
        <v>3469.89</v>
      </c>
      <c r="E16" s="1" t="n">
        <v>-77748.7</v>
      </c>
      <c r="F16" s="1" t="n">
        <f aca="false">E16-B16</f>
        <v>361.210000000006</v>
      </c>
    </row>
    <row r="17" customFormat="false" ht="13.5" hidden="false" customHeight="false" outlineLevel="0" collapsed="false">
      <c r="A17" s="1" t="n">
        <v>1370</v>
      </c>
      <c r="B17" s="1" t="n">
        <v>-77253.9</v>
      </c>
      <c r="C17" s="1" t="n">
        <v>-73821.3</v>
      </c>
      <c r="D17" s="1" t="n">
        <f aca="false">C17-B17</f>
        <v>3432.59999999999</v>
      </c>
      <c r="E17" s="1" t="n">
        <v>-76883.44</v>
      </c>
      <c r="F17" s="1" t="n">
        <f aca="false">E17-B17</f>
        <v>370.459999999992</v>
      </c>
    </row>
    <row r="18" customFormat="false" ht="13.5" hidden="false" customHeight="false" outlineLevel="0" collapsed="false">
      <c r="A18" s="1" t="n">
        <v>1360</v>
      </c>
      <c r="B18" s="1" t="n">
        <v>-76400.55</v>
      </c>
      <c r="C18" s="1" t="n">
        <v>-73005.26</v>
      </c>
      <c r="D18" s="1" t="n">
        <f aca="false">C18-B18</f>
        <v>3395.29000000001</v>
      </c>
      <c r="E18" s="1" t="n">
        <v>-76020.97</v>
      </c>
      <c r="F18" s="1" t="n">
        <f aca="false">E18-B18</f>
        <v>379.580000000002</v>
      </c>
    </row>
    <row r="19" customFormat="false" ht="13.5" hidden="false" customHeight="false" outlineLevel="0" collapsed="false">
      <c r="A19" s="1" t="n">
        <v>1350</v>
      </c>
      <c r="B19" s="1" t="n">
        <v>-75549.87</v>
      </c>
      <c r="C19" s="1" t="n">
        <v>-72191.88</v>
      </c>
      <c r="D19" s="1" t="n">
        <f aca="false">C19-B19</f>
        <v>3357.98999999999</v>
      </c>
      <c r="E19" s="1" t="n">
        <v>-75161.28</v>
      </c>
      <c r="F19" s="1" t="n">
        <f aca="false">E19-B19</f>
        <v>388.589999999997</v>
      </c>
    </row>
    <row r="20" customFormat="false" ht="13.5" hidden="false" customHeight="false" outlineLevel="0" collapsed="false">
      <c r="A20" s="1" t="n">
        <v>1340</v>
      </c>
      <c r="B20" s="1" t="n">
        <v>-74701.87</v>
      </c>
      <c r="C20" s="1" t="n">
        <v>-71381.19</v>
      </c>
      <c r="D20" s="1" t="n">
        <f aca="false">C20-B20</f>
        <v>3320.67999999999</v>
      </c>
      <c r="E20" s="1" t="n">
        <v>-74304.41</v>
      </c>
      <c r="F20" s="1" t="n">
        <f aca="false">E20-B20</f>
        <v>397.459999999992</v>
      </c>
    </row>
    <row r="21" customFormat="false" ht="13.5" hidden="false" customHeight="false" outlineLevel="0" collapsed="false">
      <c r="A21" s="1" t="n">
        <v>1330</v>
      </c>
      <c r="B21" s="1" t="n">
        <v>-73856.57</v>
      </c>
      <c r="C21" s="1" t="n">
        <v>-70573.2</v>
      </c>
      <c r="D21" s="1" t="n">
        <f aca="false">C21-B21</f>
        <v>3283.37000000001</v>
      </c>
      <c r="E21" s="1" t="n">
        <v>-73450.36</v>
      </c>
      <c r="F21" s="1" t="n">
        <f aca="false">E21-B21</f>
        <v>406.210000000006</v>
      </c>
    </row>
    <row r="22" customFormat="false" ht="13.5" hidden="false" customHeight="false" outlineLevel="0" collapsed="false">
      <c r="A22" s="1" t="n">
        <v>1320</v>
      </c>
      <c r="B22" s="1" t="n">
        <v>-73013.98</v>
      </c>
      <c r="C22" s="1" t="n">
        <v>-69767.91</v>
      </c>
      <c r="D22" s="1" t="n">
        <f aca="false">C22-B22</f>
        <v>3246.06999999999</v>
      </c>
      <c r="E22" s="1" t="n">
        <v>-72599.15</v>
      </c>
      <c r="F22" s="1" t="n">
        <f aca="false">E22-B22</f>
        <v>414.830000000002</v>
      </c>
    </row>
    <row r="23" customFormat="false" ht="13.5" hidden="false" customHeight="false" outlineLevel="0" collapsed="false">
      <c r="A23" s="1" t="n">
        <v>1310</v>
      </c>
      <c r="B23" s="1" t="n">
        <v>-72174.12</v>
      </c>
      <c r="C23" s="1" t="n">
        <v>-68965.35</v>
      </c>
      <c r="D23" s="1" t="n">
        <f aca="false">C23-B23</f>
        <v>3208.76999999999</v>
      </c>
      <c r="E23" s="1" t="n">
        <v>-71750.8</v>
      </c>
      <c r="F23" s="1" t="n">
        <f aca="false">E23-B23</f>
        <v>423.319999999992</v>
      </c>
    </row>
    <row r="24" customFormat="false" ht="13.5" hidden="false" customHeight="false" outlineLevel="0" collapsed="false">
      <c r="A24" s="1" t="n">
        <v>1300</v>
      </c>
      <c r="B24" s="1" t="n">
        <v>-71337</v>
      </c>
      <c r="C24" s="1" t="n">
        <v>-68165.53</v>
      </c>
      <c r="D24" s="1" t="n">
        <f aca="false">C24-B24</f>
        <v>3171.47</v>
      </c>
      <c r="E24" s="1" t="n">
        <v>-70905.3</v>
      </c>
      <c r="F24" s="1" t="n">
        <f aca="false">E24-B24</f>
        <v>431.699999999997</v>
      </c>
    </row>
    <row r="25" customFormat="false" ht="13.5" hidden="false" customHeight="false" outlineLevel="0" collapsed="false">
      <c r="A25" s="1" t="n">
        <v>1290</v>
      </c>
      <c r="B25" s="1" t="n">
        <v>-70502.62</v>
      </c>
      <c r="C25" s="1" t="n">
        <v>-67368.47</v>
      </c>
      <c r="D25" s="1" t="n">
        <f aca="false">C25-B25</f>
        <v>3134.14999999999</v>
      </c>
      <c r="E25" s="1" t="n">
        <v>-70062.7</v>
      </c>
      <c r="F25" s="1" t="n">
        <f aca="false">E25-B25</f>
        <v>439.919999999998</v>
      </c>
    </row>
    <row r="26" customFormat="false" ht="13.5" hidden="false" customHeight="false" outlineLevel="0" collapsed="false">
      <c r="A26" s="1" t="n">
        <v>1280</v>
      </c>
      <c r="B26" s="1" t="n">
        <v>-69671.02</v>
      </c>
      <c r="C26" s="1" t="n">
        <v>-66574.16</v>
      </c>
      <c r="D26" s="1" t="n">
        <f aca="false">C26-B26</f>
        <v>3096.86</v>
      </c>
      <c r="E26" s="1" t="n">
        <v>-69223.01</v>
      </c>
      <c r="F26" s="1" t="n">
        <f aca="false">E26-B26</f>
        <v>448.010000000009</v>
      </c>
    </row>
    <row r="27" customFormat="false" ht="13.5" hidden="false" customHeight="false" outlineLevel="0" collapsed="false">
      <c r="A27" s="1" t="n">
        <v>1270</v>
      </c>
      <c r="B27" s="1" t="n">
        <v>-68842.2</v>
      </c>
      <c r="C27" s="1" t="n">
        <v>-65782.64</v>
      </c>
      <c r="D27" s="1" t="n">
        <f aca="false">C27-B27</f>
        <v>3059.56</v>
      </c>
      <c r="E27" s="1" t="n">
        <v>-68386.23</v>
      </c>
      <c r="F27" s="1" t="n">
        <f aca="false">E27-B27</f>
        <v>455.970000000001</v>
      </c>
    </row>
    <row r="28" customFormat="false" ht="13.5" hidden="false" customHeight="false" outlineLevel="0" collapsed="false">
      <c r="A28" s="1" t="n">
        <v>1260</v>
      </c>
      <c r="B28" s="1" t="n">
        <v>-68016.17</v>
      </c>
      <c r="C28" s="1" t="n">
        <v>-64993.92</v>
      </c>
      <c r="D28" s="1" t="n">
        <f aca="false">C28-B28</f>
        <v>3022.25</v>
      </c>
      <c r="E28" s="1" t="n">
        <v>-67552.39</v>
      </c>
      <c r="F28" s="1" t="n">
        <f aca="false">E28-B28</f>
        <v>463.779999999999</v>
      </c>
    </row>
    <row r="29" customFormat="false" ht="13.5" hidden="false" customHeight="false" outlineLevel="0" collapsed="false">
      <c r="A29" s="1" t="n">
        <v>1250</v>
      </c>
      <c r="B29" s="1" t="n">
        <v>-67192.95</v>
      </c>
      <c r="C29" s="1" t="n">
        <v>-64208.01</v>
      </c>
      <c r="D29" s="1" t="n">
        <f aca="false">C29-B29</f>
        <v>2984.94</v>
      </c>
      <c r="E29" s="1" t="n">
        <v>-66721.5</v>
      </c>
      <c r="F29" s="1" t="n">
        <f aca="false">E29-B29</f>
        <v>471.449999999997</v>
      </c>
    </row>
    <row r="30" customFormat="false" ht="13.5" hidden="false" customHeight="false" outlineLevel="0" collapsed="false">
      <c r="A30" s="1" t="n">
        <v>1240</v>
      </c>
      <c r="B30" s="1" t="n">
        <v>-66372.57</v>
      </c>
      <c r="C30" s="1" t="n">
        <v>-63424.92</v>
      </c>
      <c r="D30" s="1" t="n">
        <f aca="false">C30-B30</f>
        <v>2947.65000000001</v>
      </c>
      <c r="E30" s="1" t="n">
        <v>-65893.59</v>
      </c>
      <c r="F30" s="1" t="n">
        <f aca="false">E30-B30</f>
        <v>478.980000000011</v>
      </c>
    </row>
    <row r="31" customFormat="false" ht="13.5" hidden="false" customHeight="false" outlineLevel="0" collapsed="false">
      <c r="A31" s="1" t="n">
        <v>1230</v>
      </c>
      <c r="B31" s="1" t="n">
        <v>-65555.02</v>
      </c>
      <c r="C31" s="1" t="n">
        <v>-62644.67</v>
      </c>
      <c r="D31" s="1" t="n">
        <f aca="false">C31-B31</f>
        <v>2910.35000000001</v>
      </c>
      <c r="E31" s="1" t="n">
        <v>-65068.66</v>
      </c>
      <c r="F31" s="1" t="n">
        <f aca="false">E31-B31</f>
        <v>486.360000000001</v>
      </c>
    </row>
    <row r="32" customFormat="false" ht="13.5" hidden="false" customHeight="false" outlineLevel="0" collapsed="false">
      <c r="A32" s="1" t="n">
        <v>1220</v>
      </c>
      <c r="B32" s="1" t="n">
        <v>-64740.33</v>
      </c>
      <c r="C32" s="1" t="n">
        <v>-61867.29</v>
      </c>
      <c r="D32" s="1" t="n">
        <f aca="false">C32-B32</f>
        <v>2873.04</v>
      </c>
      <c r="E32" s="1" t="n">
        <v>-64246.75</v>
      </c>
      <c r="F32" s="1" t="n">
        <f aca="false">E32-B32</f>
        <v>493.580000000002</v>
      </c>
    </row>
    <row r="33" customFormat="false" ht="13.5" hidden="false" customHeight="false" outlineLevel="0" collapsed="false">
      <c r="A33" s="1" t="n">
        <v>1210</v>
      </c>
      <c r="B33" s="1" t="n">
        <v>-63928.51</v>
      </c>
      <c r="C33" s="1" t="n">
        <v>-61092.77</v>
      </c>
      <c r="D33" s="1" t="n">
        <f aca="false">C33-B33</f>
        <v>2835.74000000001</v>
      </c>
      <c r="E33" s="1" t="n">
        <v>-63427.86</v>
      </c>
      <c r="F33" s="1" t="n">
        <f aca="false">E33-B33</f>
        <v>500.650000000001</v>
      </c>
    </row>
    <row r="34" customFormat="false" ht="13.5" hidden="false" customHeight="false" outlineLevel="0" collapsed="false">
      <c r="A34" s="1" t="n">
        <v>1200</v>
      </c>
      <c r="B34" s="1" t="n">
        <v>-63119.59</v>
      </c>
      <c r="C34" s="1" t="n">
        <v>-60321.14</v>
      </c>
      <c r="D34" s="1" t="n">
        <f aca="false">C34-B34</f>
        <v>2798.45</v>
      </c>
      <c r="E34" s="1" t="n">
        <v>-62612.03</v>
      </c>
      <c r="F34" s="1" t="n">
        <f aca="false">E34-B34</f>
        <v>507.559999999998</v>
      </c>
    </row>
    <row r="35" customFormat="false" ht="13.5" hidden="false" customHeight="false" outlineLevel="0" collapsed="false">
      <c r="A35" s="1" t="n">
        <v>1190</v>
      </c>
      <c r="B35" s="1" t="n">
        <v>-62313.56</v>
      </c>
      <c r="C35" s="1" t="n">
        <v>-59552.42</v>
      </c>
      <c r="D35" s="1" t="n">
        <f aca="false">C35-B35</f>
        <v>2761.14</v>
      </c>
      <c r="E35" s="1" t="n">
        <v>-61799.27</v>
      </c>
      <c r="F35" s="1" t="n">
        <f aca="false">E35-B35</f>
        <v>514.290000000001</v>
      </c>
    </row>
    <row r="36" customFormat="false" ht="13.5" hidden="false" customHeight="false" outlineLevel="0" collapsed="false">
      <c r="A36" s="1" t="n">
        <v>1180</v>
      </c>
      <c r="B36" s="1" t="n">
        <v>-61510.46</v>
      </c>
      <c r="C36" s="1" t="n">
        <v>-58786.62</v>
      </c>
      <c r="D36" s="1" t="n">
        <f aca="false">C36-B36</f>
        <v>2723.84</v>
      </c>
      <c r="E36" s="1" t="n">
        <v>-60989.59</v>
      </c>
      <c r="F36" s="1" t="n">
        <f aca="false">E36-B36</f>
        <v>520.870000000003</v>
      </c>
    </row>
    <row r="37" customFormat="false" ht="13.5" hidden="false" customHeight="false" outlineLevel="0" collapsed="false">
      <c r="A37" s="1" t="n">
        <v>1170</v>
      </c>
      <c r="B37" s="1" t="n">
        <v>-60710.3</v>
      </c>
      <c r="C37" s="1" t="n">
        <v>-58023.76</v>
      </c>
      <c r="D37" s="1" t="n">
        <f aca="false">C37-B37</f>
        <v>2686.54</v>
      </c>
      <c r="E37" s="1" t="n">
        <v>-60183.04</v>
      </c>
      <c r="F37" s="1" t="n">
        <f aca="false">E37-B37</f>
        <v>527.260000000002</v>
      </c>
    </row>
    <row r="38" customFormat="false" ht="13.5" hidden="false" customHeight="false" outlineLevel="0" collapsed="false">
      <c r="A38" s="1" t="n">
        <v>1160</v>
      </c>
      <c r="B38" s="1" t="n">
        <v>-59913.1</v>
      </c>
      <c r="C38" s="1" t="n">
        <v>-57263.86</v>
      </c>
      <c r="D38" s="1" t="n">
        <f aca="false">C38-B38</f>
        <v>2649.24</v>
      </c>
      <c r="E38" s="1" t="n">
        <v>-59379.61</v>
      </c>
      <c r="F38" s="1" t="n">
        <f aca="false">E38-B38</f>
        <v>533.489999999998</v>
      </c>
    </row>
    <row r="39" customFormat="false" ht="13.5" hidden="false" customHeight="false" outlineLevel="0" collapsed="false">
      <c r="A39" s="1" t="n">
        <v>1150</v>
      </c>
      <c r="B39" s="1" t="n">
        <v>-59118.88</v>
      </c>
      <c r="C39" s="1" t="n">
        <v>-56506.93</v>
      </c>
      <c r="D39" s="1" t="n">
        <f aca="false">C39-B39</f>
        <v>2611.95</v>
      </c>
      <c r="E39" s="1" t="n">
        <v>-58579.35</v>
      </c>
      <c r="F39" s="1" t="n">
        <f aca="false">E39-B39</f>
        <v>539.529999999999</v>
      </c>
    </row>
    <row r="40" customFormat="false" ht="13.5" hidden="false" customHeight="false" outlineLevel="0" collapsed="false">
      <c r="A40" s="1" t="n">
        <v>1140</v>
      </c>
      <c r="B40" s="1" t="n">
        <v>-58327.64</v>
      </c>
      <c r="C40" s="1" t="n">
        <v>-55752.99</v>
      </c>
      <c r="D40" s="1" t="n">
        <f aca="false">C40-B40</f>
        <v>2574.65</v>
      </c>
      <c r="E40" s="1" t="n">
        <v>-57782.27</v>
      </c>
      <c r="F40" s="1" t="n">
        <f aca="false">E40-B40</f>
        <v>545.370000000003</v>
      </c>
    </row>
    <row r="41" customFormat="false" ht="13.5" hidden="false" customHeight="false" outlineLevel="0" collapsed="false">
      <c r="A41" s="1" t="n">
        <v>1130</v>
      </c>
      <c r="B41" s="1" t="n">
        <v>-57539.42</v>
      </c>
      <c r="C41" s="1" t="n">
        <v>-55002.06</v>
      </c>
      <c r="D41" s="1" t="n">
        <f aca="false">C41-B41</f>
        <v>2537.36</v>
      </c>
      <c r="E41" s="1" t="n">
        <v>-56988.39</v>
      </c>
      <c r="F41" s="1" t="n">
        <f aca="false">E41-B41</f>
        <v>551.029999999999</v>
      </c>
    </row>
    <row r="42" customFormat="false" ht="13.5" hidden="false" customHeight="false" outlineLevel="0" collapsed="false">
      <c r="A42" s="1" t="n">
        <v>1120</v>
      </c>
      <c r="B42" s="1" t="n">
        <v>-56754.22</v>
      </c>
      <c r="C42" s="1" t="n">
        <v>-54254.16</v>
      </c>
      <c r="D42" s="1" t="n">
        <f aca="false">C42-B42</f>
        <v>2500.06</v>
      </c>
      <c r="E42" s="1" t="n">
        <v>-56197.75</v>
      </c>
      <c r="F42" s="1" t="n">
        <f aca="false">E42-B42</f>
        <v>556.470000000001</v>
      </c>
    </row>
    <row r="43" customFormat="false" ht="13.5" hidden="false" customHeight="false" outlineLevel="0" collapsed="false">
      <c r="A43" s="1" t="n">
        <v>1110</v>
      </c>
      <c r="B43" s="1" t="n">
        <v>-55972.08</v>
      </c>
      <c r="C43" s="1" t="n">
        <v>-53509.32</v>
      </c>
      <c r="D43" s="1" t="n">
        <f aca="false">C43-B43</f>
        <v>2462.76</v>
      </c>
      <c r="E43" s="1" t="n">
        <v>-55410.37</v>
      </c>
      <c r="F43" s="1" t="n">
        <f aca="false">E43-B43</f>
        <v>561.709999999999</v>
      </c>
    </row>
    <row r="44" customFormat="false" ht="13.5" hidden="false" customHeight="false" outlineLevel="0" collapsed="false">
      <c r="A44" s="1" t="n">
        <v>1100</v>
      </c>
      <c r="B44" s="1" t="n">
        <v>-55193</v>
      </c>
      <c r="C44" s="1" t="n">
        <v>-52767.53</v>
      </c>
      <c r="D44" s="1" t="n">
        <f aca="false">C44-B44</f>
        <v>2425.47</v>
      </c>
      <c r="E44" s="1" t="n">
        <v>-54626.27</v>
      </c>
      <c r="F44" s="1" t="n">
        <f aca="false">E44-B44</f>
        <v>566.730000000003</v>
      </c>
    </row>
    <row r="45" customFormat="false" ht="13.5" hidden="false" customHeight="false" outlineLevel="0" collapsed="false">
      <c r="A45" s="1" t="n">
        <v>1090</v>
      </c>
      <c r="B45" s="1" t="n">
        <v>-54417.01</v>
      </c>
      <c r="C45" s="1" t="n">
        <v>-52028.84</v>
      </c>
      <c r="D45" s="1" t="n">
        <f aca="false">C45-B45</f>
        <v>2388.17000000001</v>
      </c>
      <c r="E45" s="1" t="n">
        <v>-53845.48</v>
      </c>
      <c r="F45" s="1" t="n">
        <f aca="false">E45-B45</f>
        <v>571.529999999999</v>
      </c>
    </row>
    <row r="46" customFormat="false" ht="13.5" hidden="false" customHeight="false" outlineLevel="0" collapsed="false">
      <c r="A46" s="1" t="n">
        <v>1080</v>
      </c>
      <c r="B46" s="1" t="n">
        <v>-53644.12</v>
      </c>
      <c r="C46" s="1" t="n">
        <v>-51293.25</v>
      </c>
      <c r="D46" s="1" t="n">
        <f aca="false">C46-B46</f>
        <v>2350.87</v>
      </c>
      <c r="E46" s="1" t="n">
        <v>-53068.04</v>
      </c>
      <c r="F46" s="1" t="n">
        <f aca="false">E46-B46</f>
        <v>576.080000000002</v>
      </c>
    </row>
    <row r="47" customFormat="false" ht="13.5" hidden="false" customHeight="false" outlineLevel="0" collapsed="false">
      <c r="A47" s="1" t="n">
        <v>1070</v>
      </c>
      <c r="B47" s="1" t="n">
        <v>-52874.37</v>
      </c>
      <c r="C47" s="1" t="n">
        <v>-50560.79</v>
      </c>
      <c r="D47" s="1" t="n">
        <f aca="false">C47-B47</f>
        <v>2313.58</v>
      </c>
      <c r="E47" s="1" t="n">
        <v>-52293.97</v>
      </c>
      <c r="F47" s="1" t="n">
        <f aca="false">E47-B47</f>
        <v>580.400000000002</v>
      </c>
    </row>
    <row r="48" customFormat="false" ht="13.5" hidden="false" customHeight="false" outlineLevel="0" collapsed="false">
      <c r="A48" s="1" t="n">
        <v>1060</v>
      </c>
      <c r="B48" s="1" t="n">
        <v>-52107.77</v>
      </c>
      <c r="C48" s="1" t="n">
        <v>-49831.47</v>
      </c>
      <c r="D48" s="1" t="n">
        <f aca="false">C48-B48</f>
        <v>2276.3</v>
      </c>
      <c r="E48" s="1" t="n">
        <v>-51523.3</v>
      </c>
      <c r="F48" s="1" t="n">
        <f aca="false">E48-B48</f>
        <v>584.469999999994</v>
      </c>
    </row>
    <row r="49" customFormat="false" ht="13.5" hidden="false" customHeight="false" outlineLevel="0" collapsed="false">
      <c r="A49" s="1" t="n">
        <v>1050</v>
      </c>
      <c r="B49" s="1" t="n">
        <v>-51344.32</v>
      </c>
      <c r="C49" s="1" t="n">
        <v>-49105.32</v>
      </c>
      <c r="D49" s="1" t="n">
        <f aca="false">C49-B49</f>
        <v>2239</v>
      </c>
      <c r="E49" s="1" t="n">
        <v>-50756.07</v>
      </c>
      <c r="F49" s="1" t="n">
        <f aca="false">E49-B49</f>
        <v>588.25</v>
      </c>
    </row>
    <row r="50" customFormat="false" ht="13.5" hidden="false" customHeight="false" outlineLevel="0" collapsed="false">
      <c r="A50" s="1" t="n">
        <v>1040</v>
      </c>
      <c r="B50" s="1" t="n">
        <v>-50584.08</v>
      </c>
      <c r="C50" s="1" t="n">
        <v>-48382.37</v>
      </c>
      <c r="D50" s="1" t="n">
        <f aca="false">C50-B50</f>
        <v>2201.71</v>
      </c>
      <c r="E50" s="1" t="n">
        <v>-49992.3</v>
      </c>
      <c r="F50" s="1" t="n">
        <f aca="false">E50-B50</f>
        <v>591.779999999999</v>
      </c>
    </row>
    <row r="51" customFormat="false" ht="13.5" hidden="false" customHeight="false" outlineLevel="0" collapsed="false">
      <c r="A51" s="1" t="n">
        <v>1030</v>
      </c>
      <c r="B51" s="1" t="n">
        <v>-49827.05</v>
      </c>
      <c r="C51" s="1" t="n">
        <v>-47662.62</v>
      </c>
      <c r="D51" s="1" t="n">
        <f aca="false">C51-B51</f>
        <v>2164.43</v>
      </c>
      <c r="E51" s="1" t="n">
        <v>-49232.04</v>
      </c>
      <c r="F51" s="1" t="n">
        <f aca="false">E51-B51</f>
        <v>595.010000000002</v>
      </c>
    </row>
    <row r="52" customFormat="false" ht="13.5" hidden="false" customHeight="false" outlineLevel="0" collapsed="false">
      <c r="A52" s="1" t="n">
        <v>1020</v>
      </c>
      <c r="B52" s="1" t="n">
        <v>-49073.25</v>
      </c>
      <c r="C52" s="1" t="n">
        <v>-46946.11</v>
      </c>
      <c r="D52" s="1" t="n">
        <f aca="false">C52-B52</f>
        <v>2127.14</v>
      </c>
      <c r="E52" s="1" t="n">
        <v>-48475.32</v>
      </c>
      <c r="F52" s="1" t="n">
        <f aca="false">E52-B52</f>
        <v>597.93</v>
      </c>
    </row>
    <row r="53" customFormat="false" ht="13.5" hidden="false" customHeight="false" outlineLevel="0" collapsed="false">
      <c r="A53" s="1" t="n">
        <v>1010</v>
      </c>
      <c r="B53" s="1" t="n">
        <v>-48322.71</v>
      </c>
      <c r="C53" s="1" t="n">
        <v>-46232.86</v>
      </c>
      <c r="D53" s="1" t="n">
        <f aca="false">C53-B53</f>
        <v>2089.85</v>
      </c>
      <c r="E53" s="1" t="n">
        <v>-47722.17</v>
      </c>
      <c r="F53" s="1" t="n">
        <f aca="false">E53-B53</f>
        <v>600.540000000001</v>
      </c>
    </row>
    <row r="54" customFormat="false" ht="13.5" hidden="false" customHeight="false" outlineLevel="0" collapsed="false">
      <c r="A54" s="1" t="n">
        <v>1000</v>
      </c>
      <c r="B54" s="1" t="n">
        <v>-47575.45</v>
      </c>
      <c r="C54" s="1" t="n">
        <v>-45522.89</v>
      </c>
      <c r="D54" s="1" t="n">
        <f aca="false">C54-B54</f>
        <v>2052.56</v>
      </c>
      <c r="E54" s="1" t="n">
        <v>-46972.64</v>
      </c>
      <c r="F54" s="1" t="n">
        <f aca="false">E54-B54</f>
        <v>602.809999999998</v>
      </c>
    </row>
    <row r="55" customFormat="false" ht="13.5" hidden="false" customHeight="false" outlineLevel="0" collapsed="false">
      <c r="A55" s="1" t="n">
        <v>990</v>
      </c>
      <c r="B55" s="1" t="n">
        <v>-46831.5</v>
      </c>
      <c r="C55" s="1" t="n">
        <v>-44816.22</v>
      </c>
      <c r="D55" s="1" t="n">
        <f aca="false">C55-B55</f>
        <v>2015.28</v>
      </c>
      <c r="E55" s="1" t="n">
        <v>-46226.76</v>
      </c>
      <c r="F55" s="1" t="n">
        <f aca="false">E55-B55</f>
        <v>604.739999999998</v>
      </c>
    </row>
    <row r="56" customFormat="false" ht="13.5" hidden="false" customHeight="false" outlineLevel="0" collapsed="false">
      <c r="A56" s="1" t="n">
        <v>980</v>
      </c>
      <c r="B56" s="1" t="n">
        <v>-46090.87</v>
      </c>
      <c r="C56" s="1" t="n">
        <v>-44112.88</v>
      </c>
      <c r="D56" s="1" t="n">
        <f aca="false">C56-B56</f>
        <v>1977.99000000001</v>
      </c>
      <c r="E56" s="1" t="n">
        <v>-45484.59</v>
      </c>
      <c r="F56" s="1" t="n">
        <f aca="false">E56-B56</f>
        <v>606.280000000006</v>
      </c>
    </row>
    <row r="57" customFormat="false" ht="13.5" hidden="false" customHeight="false" outlineLevel="0" collapsed="false">
      <c r="A57" s="1" t="n">
        <v>970</v>
      </c>
      <c r="B57" s="1" t="n">
        <v>-45353.6</v>
      </c>
      <c r="C57" s="1" t="n">
        <v>-43412.89</v>
      </c>
      <c r="D57" s="1" t="n">
        <f aca="false">C57-B57</f>
        <v>1940.71</v>
      </c>
      <c r="E57" s="1" t="n">
        <v>-44746.16</v>
      </c>
      <c r="F57" s="1" t="n">
        <f aca="false">E57-B57</f>
        <v>607.439999999995</v>
      </c>
    </row>
    <row r="58" customFormat="false" ht="13.5" hidden="false" customHeight="false" outlineLevel="0" collapsed="false">
      <c r="A58" s="1" t="n">
        <v>960</v>
      </c>
      <c r="B58" s="1" t="n">
        <v>-44619.71</v>
      </c>
      <c r="C58" s="1" t="n">
        <v>-42716.28</v>
      </c>
      <c r="D58" s="1" t="n">
        <f aca="false">C58-B58</f>
        <v>1903.43</v>
      </c>
      <c r="E58" s="1" t="n">
        <v>-44011.52</v>
      </c>
      <c r="F58" s="1" t="n">
        <f aca="false">E58-B58</f>
        <v>608.190000000002</v>
      </c>
    </row>
    <row r="59" customFormat="false" ht="13.5" hidden="false" customHeight="false" outlineLevel="0" collapsed="false">
      <c r="A59" s="1" t="n">
        <v>950</v>
      </c>
      <c r="B59" s="1" t="n">
        <v>-43889.22</v>
      </c>
      <c r="C59" s="1" t="n">
        <v>-42023.07</v>
      </c>
      <c r="D59" s="1" t="n">
        <f aca="false">C59-B59</f>
        <v>1866.15</v>
      </c>
      <c r="E59" s="1" t="n">
        <v>-43280.72</v>
      </c>
      <c r="F59" s="1" t="n">
        <f aca="false">E59-B59</f>
        <v>608.5</v>
      </c>
    </row>
    <row r="60" customFormat="false" ht="13.5" hidden="false" customHeight="false" outlineLevel="0" collapsed="false">
      <c r="A60" s="1" t="n">
        <v>940</v>
      </c>
      <c r="B60" s="1" t="n">
        <v>-43162.17</v>
      </c>
      <c r="C60" s="1" t="n">
        <v>-41333.3</v>
      </c>
      <c r="D60" s="1" t="n">
        <f aca="false">C60-B60</f>
        <v>1828.87</v>
      </c>
      <c r="E60" s="1" t="n">
        <v>-42553.82</v>
      </c>
      <c r="F60" s="1" t="n">
        <f aca="false">E60-B60</f>
        <v>608.349999999999</v>
      </c>
    </row>
    <row r="61" customFormat="false" ht="13.5" hidden="false" customHeight="false" outlineLevel="0" collapsed="false">
      <c r="A61" s="1" t="n">
        <v>930</v>
      </c>
      <c r="B61" s="1" t="n">
        <v>-42438.57</v>
      </c>
      <c r="C61" s="1" t="n">
        <v>-40646.97</v>
      </c>
      <c r="D61" s="1" t="n">
        <f aca="false">C61-B61</f>
        <v>1791.6</v>
      </c>
      <c r="E61" s="1" t="n">
        <v>-41830.86</v>
      </c>
      <c r="F61" s="1" t="n">
        <f aca="false">E61-B61</f>
        <v>607.709999999999</v>
      </c>
    </row>
    <row r="62" customFormat="false" ht="13.5" hidden="false" customHeight="false" outlineLevel="0" collapsed="false">
      <c r="A62" s="1" t="n">
        <v>920</v>
      </c>
      <c r="B62" s="1" t="n">
        <v>-41718.46</v>
      </c>
      <c r="C62" s="1" t="n">
        <v>-39964.14</v>
      </c>
      <c r="D62" s="1" t="n">
        <f aca="false">C62-B62</f>
        <v>1754.32</v>
      </c>
      <c r="E62" s="1" t="n">
        <v>-41111.92</v>
      </c>
      <c r="F62" s="1" t="n">
        <f aca="false">E62-B62</f>
        <v>606.540000000001</v>
      </c>
    </row>
    <row r="63" customFormat="false" ht="13.5" hidden="false" customHeight="false" outlineLevel="0" collapsed="false">
      <c r="A63" s="1" t="n">
        <v>910</v>
      </c>
      <c r="B63" s="1" t="n">
        <v>-41001.86</v>
      </c>
      <c r="C63" s="1" t="n">
        <v>-39284.81</v>
      </c>
      <c r="D63" s="1" t="n">
        <f aca="false">C63-B63</f>
        <v>1717.05</v>
      </c>
      <c r="E63" s="1" t="n">
        <v>-40397.05</v>
      </c>
      <c r="F63" s="1" t="n">
        <f aca="false">E63-B63</f>
        <v>604.809999999998</v>
      </c>
    </row>
    <row r="64" customFormat="false" ht="13.5" hidden="false" customHeight="false" outlineLevel="0" collapsed="false">
      <c r="A64" s="1" t="n">
        <v>900</v>
      </c>
      <c r="B64" s="1" t="n">
        <v>-40288.81</v>
      </c>
      <c r="C64" s="1" t="n">
        <v>-38609.03</v>
      </c>
      <c r="D64" s="1" t="n">
        <f aca="false">C64-B64</f>
        <v>1679.78</v>
      </c>
      <c r="E64" s="1" t="n">
        <v>-39686.32</v>
      </c>
      <c r="F64" s="1" t="n">
        <f aca="false">E64-B64</f>
        <v>602.489999999998</v>
      </c>
    </row>
    <row r="65" customFormat="false" ht="13.5" hidden="false" customHeight="false" outlineLevel="0" collapsed="false">
      <c r="A65" s="1" t="n">
        <v>890</v>
      </c>
      <c r="B65" s="1" t="n">
        <v>-39579.32</v>
      </c>
      <c r="C65" s="1" t="n">
        <v>-37936.81</v>
      </c>
      <c r="D65" s="1" t="n">
        <f aca="false">C65-B65</f>
        <v>1642.51</v>
      </c>
      <c r="E65" s="1" t="n">
        <v>-38979.8</v>
      </c>
      <c r="F65" s="1" t="n">
        <f aca="false">E65-B65</f>
        <v>599.519999999997</v>
      </c>
    </row>
    <row r="66" customFormat="false" ht="13.5" hidden="false" customHeight="false" outlineLevel="0" collapsed="false">
      <c r="A66" s="1" t="n">
        <v>880</v>
      </c>
      <c r="B66" s="1" t="n">
        <v>-38873.44</v>
      </c>
      <c r="C66" s="1" t="n">
        <v>-37268.19</v>
      </c>
      <c r="D66" s="1" t="n">
        <f aca="false">C66-B66</f>
        <v>1605.25</v>
      </c>
      <c r="E66" s="1" t="n">
        <v>-38277.57</v>
      </c>
      <c r="F66" s="1" t="n">
        <f aca="false">E66-B66</f>
        <v>595.870000000003</v>
      </c>
    </row>
    <row r="67" customFormat="false" ht="13.5" hidden="false" customHeight="false" outlineLevel="0" collapsed="false">
      <c r="A67" s="1" t="n">
        <v>870</v>
      </c>
      <c r="B67" s="1" t="n">
        <v>-38171.19</v>
      </c>
      <c r="C67" s="1" t="n">
        <v>-36603.2</v>
      </c>
      <c r="D67" s="1" t="n">
        <f aca="false">C67-B67</f>
        <v>1567.99000000001</v>
      </c>
      <c r="E67" s="1" t="n">
        <v>-37579.7</v>
      </c>
      <c r="F67" s="1" t="n">
        <f aca="false">E67-B67</f>
        <v>591.490000000005</v>
      </c>
    </row>
    <row r="68" customFormat="false" ht="13.5" hidden="false" customHeight="false" outlineLevel="0" collapsed="false">
      <c r="A68" s="1" t="n">
        <v>860</v>
      </c>
      <c r="B68" s="1" t="n">
        <v>-37472.61</v>
      </c>
      <c r="C68" s="1" t="n">
        <v>-35941.88</v>
      </c>
      <c r="D68" s="1" t="n">
        <f aca="false">C68-B68</f>
        <v>1530.73</v>
      </c>
      <c r="E68" s="1" t="n">
        <v>-36886.3</v>
      </c>
      <c r="F68" s="1" t="n">
        <f aca="false">E68-B68</f>
        <v>586.309999999998</v>
      </c>
    </row>
    <row r="69" customFormat="false" ht="13.5" hidden="false" customHeight="false" outlineLevel="0" collapsed="false">
      <c r="A69" s="1" t="n">
        <v>850</v>
      </c>
      <c r="B69" s="1" t="n">
        <v>-36777.71</v>
      </c>
      <c r="C69" s="1" t="n">
        <v>-35284.24</v>
      </c>
      <c r="D69" s="1" t="n">
        <f aca="false">C69-B69</f>
        <v>1493.47</v>
      </c>
      <c r="E69" s="1" t="n">
        <v>-36197.46</v>
      </c>
      <c r="F69" s="1" t="n">
        <f aca="false">E69-B69</f>
        <v>580.25</v>
      </c>
    </row>
    <row r="70" customFormat="false" ht="13.5" hidden="false" customHeight="false" outlineLevel="0" collapsed="false">
      <c r="A70" s="1" t="n">
        <v>840</v>
      </c>
      <c r="B70" s="1" t="n">
        <v>-36086.55</v>
      </c>
      <c r="C70" s="1" t="n">
        <v>-34630.33</v>
      </c>
      <c r="D70" s="1" t="n">
        <f aca="false">C70-B70</f>
        <v>1456.22</v>
      </c>
      <c r="E70" s="1" t="n">
        <v>-35513.29</v>
      </c>
      <c r="F70" s="1" t="n">
        <f aca="false">E70-B70</f>
        <v>573.260000000002</v>
      </c>
    </row>
    <row r="71" customFormat="false" ht="13.5" hidden="false" customHeight="false" outlineLevel="0" collapsed="false">
      <c r="A71" s="1" t="n">
        <v>830</v>
      </c>
      <c r="B71" s="1" t="n">
        <v>-35399.15</v>
      </c>
      <c r="C71" s="1" t="n">
        <v>-33980.18</v>
      </c>
      <c r="D71" s="1" t="n">
        <f aca="false">C71-B71</f>
        <v>1418.97</v>
      </c>
      <c r="E71" s="1" t="n">
        <v>-34833.89</v>
      </c>
      <c r="F71" s="1" t="n">
        <f aca="false">E71-B71</f>
        <v>565.260000000002</v>
      </c>
    </row>
    <row r="72" customFormat="false" ht="13.5" hidden="false" customHeight="false" outlineLevel="0" collapsed="false">
      <c r="A72" s="1" t="n">
        <v>823.001</v>
      </c>
      <c r="B72" s="1" t="n">
        <v>-34920.29</v>
      </c>
      <c r="C72" s="1" t="n">
        <v>-33527.39</v>
      </c>
      <c r="D72" s="1" t="n">
        <f aca="false">C72-B72</f>
        <v>1392.9</v>
      </c>
      <c r="E72" s="1" t="n">
        <v>-34361.31</v>
      </c>
      <c r="F72" s="1" t="n">
        <f aca="false">E72-B72</f>
        <v>558.980000000003</v>
      </c>
    </row>
    <row r="73" customFormat="false" ht="13.5" hidden="false" customHeight="false" outlineLevel="0" collapsed="false">
      <c r="A73" s="1" t="n">
        <v>823</v>
      </c>
      <c r="B73" s="1" t="n">
        <v>-34920.22</v>
      </c>
      <c r="C73" s="1" t="n">
        <v>-33527.32</v>
      </c>
      <c r="D73" s="1" t="n">
        <f aca="false">C73-B73</f>
        <v>1392.9</v>
      </c>
      <c r="E73" s="1" t="n">
        <v>-34361.24</v>
      </c>
      <c r="F73" s="1" t="n">
        <f aca="false">E73-B73</f>
        <v>558.980000000003</v>
      </c>
    </row>
    <row r="74" customFormat="false" ht="13.5" hidden="false" customHeight="false" outlineLevel="0" collapsed="false">
      <c r="A74" s="1" t="n">
        <v>823</v>
      </c>
      <c r="B74" s="1" t="n">
        <v>-34920.22</v>
      </c>
      <c r="C74" s="1" t="n">
        <v>-33527.32</v>
      </c>
      <c r="D74" s="1" t="n">
        <f aca="false">C74-B74</f>
        <v>1392.9</v>
      </c>
      <c r="E74" s="1" t="n">
        <v>-34361.24</v>
      </c>
      <c r="F74" s="1" t="n">
        <f aca="false">E74-B74</f>
        <v>558.980000000003</v>
      </c>
    </row>
    <row r="75" customFormat="false" ht="13.5" hidden="false" customHeight="false" outlineLevel="0" collapsed="false">
      <c r="A75" s="1" t="n">
        <v>822.999</v>
      </c>
      <c r="B75" s="1" t="n">
        <v>-34920.16</v>
      </c>
      <c r="C75" s="1" t="n">
        <v>-33527.26</v>
      </c>
      <c r="D75" s="1" t="n">
        <f aca="false">C75-B75</f>
        <v>1392.9</v>
      </c>
      <c r="E75" s="1" t="n">
        <v>-34361.18</v>
      </c>
      <c r="F75" s="1" t="n">
        <f aca="false">E75-B75</f>
        <v>558.980000000003</v>
      </c>
    </row>
    <row r="76" customFormat="false" ht="13.5" hidden="false" customHeight="false" outlineLevel="0" collapsed="false">
      <c r="A76" s="1" t="n">
        <v>820</v>
      </c>
      <c r="B76" s="1" t="n">
        <v>-34715.54</v>
      </c>
      <c r="C76" s="1" t="n">
        <v>-33333.82</v>
      </c>
      <c r="D76" s="1" t="n">
        <f aca="false">C76-B76</f>
        <v>1381.72</v>
      </c>
      <c r="E76" s="1" t="n">
        <v>-34159.43</v>
      </c>
      <c r="F76" s="1" t="n">
        <f aca="false">E76-B76</f>
        <v>556.110000000001</v>
      </c>
    </row>
    <row r="77" customFormat="false" ht="13.5" hidden="false" customHeight="false" outlineLevel="0" collapsed="false">
      <c r="A77" s="1" t="n">
        <v>810</v>
      </c>
      <c r="B77" s="1" t="n">
        <v>-34035.77</v>
      </c>
      <c r="C77" s="1" t="n">
        <v>-32691.28</v>
      </c>
      <c r="D77" s="1" t="n">
        <f aca="false">C77-B77</f>
        <v>1344.49</v>
      </c>
      <c r="E77" s="1" t="n">
        <v>-33490.03</v>
      </c>
      <c r="F77" s="1" t="n">
        <f aca="false">E77-B77</f>
        <v>545.739999999998</v>
      </c>
    </row>
    <row r="78" customFormat="false" ht="13.5" hidden="false" customHeight="false" outlineLevel="0" collapsed="false">
      <c r="A78" s="1" t="n">
        <v>800</v>
      </c>
      <c r="B78" s="1" t="n">
        <v>-33359.86</v>
      </c>
      <c r="C78" s="1" t="n">
        <v>-32052.61</v>
      </c>
      <c r="D78" s="1" t="n">
        <f aca="false">C78-B78</f>
        <v>1307.25</v>
      </c>
      <c r="E78" s="1" t="n">
        <v>-32825.87</v>
      </c>
      <c r="F78" s="1" t="n">
        <f aca="false">E78-B78</f>
        <v>533.989999999998</v>
      </c>
    </row>
    <row r="79" customFormat="false" ht="13.5" hidden="false" customHeight="false" outlineLevel="0" collapsed="false">
      <c r="A79" s="1" t="n">
        <v>790</v>
      </c>
      <c r="B79" s="1" t="n">
        <v>-32687.86</v>
      </c>
      <c r="C79" s="1" t="n">
        <v>-31417.84</v>
      </c>
      <c r="D79" s="1" t="n">
        <f aca="false">C79-B79</f>
        <v>1270.02</v>
      </c>
      <c r="E79" s="1" t="n">
        <v>-32167.14</v>
      </c>
      <c r="F79" s="1" t="n">
        <f aca="false">E79-B79</f>
        <v>520.720000000001</v>
      </c>
    </row>
    <row r="80" customFormat="false" ht="13.5" hidden="false" customHeight="false" outlineLevel="0" collapsed="false">
      <c r="A80" s="1" t="n">
        <v>780</v>
      </c>
      <c r="B80" s="1" t="n">
        <v>-32019.8</v>
      </c>
      <c r="C80" s="1" t="n">
        <v>-30787.01</v>
      </c>
      <c r="D80" s="1" t="n">
        <f aca="false">C80-B80</f>
        <v>1232.79</v>
      </c>
      <c r="E80" s="1" t="n">
        <v>-31514.08</v>
      </c>
      <c r="F80" s="1" t="n">
        <f aca="false">E80-B80</f>
        <v>505.719999999998</v>
      </c>
    </row>
    <row r="81" customFormat="false" ht="13.5" hidden="false" customHeight="false" outlineLevel="0" collapsed="false">
      <c r="A81" s="1" t="n">
        <v>770</v>
      </c>
      <c r="B81" s="1" t="n">
        <v>-31355.72</v>
      </c>
      <c r="C81" s="1" t="n">
        <v>-30160.15</v>
      </c>
      <c r="D81" s="1" t="n">
        <f aca="false">C81-B81</f>
        <v>1195.57</v>
      </c>
      <c r="E81" s="1" t="n">
        <v>-30866.96</v>
      </c>
      <c r="F81" s="1" t="n">
        <f aca="false">E81-B81</f>
        <v>488.760000000002</v>
      </c>
    </row>
    <row r="82" customFormat="false" ht="13.5" hidden="false" customHeight="false" outlineLevel="0" collapsed="false">
      <c r="A82" s="1" t="n">
        <v>760</v>
      </c>
      <c r="B82" s="1" t="n">
        <v>-30695.66</v>
      </c>
      <c r="C82" s="1" t="n">
        <v>-29537.31</v>
      </c>
      <c r="D82" s="1" t="n">
        <f aca="false">C82-B82</f>
        <v>1158.35</v>
      </c>
      <c r="E82" s="1" t="n">
        <v>-30226.58</v>
      </c>
      <c r="F82" s="1" t="n">
        <f aca="false">E82-B82</f>
        <v>469.079999999998</v>
      </c>
    </row>
    <row r="83" customFormat="false" ht="13.5" hidden="false" customHeight="false" outlineLevel="0" collapsed="false">
      <c r="A83" s="1" t="n">
        <v>750</v>
      </c>
      <c r="B83" s="1" t="n">
        <v>-30039.66</v>
      </c>
      <c r="C83" s="1" t="n">
        <v>-28918.52</v>
      </c>
      <c r="D83" s="1" t="n">
        <f aca="false">C83-B83</f>
        <v>1121.14</v>
      </c>
      <c r="E83" s="1" t="n">
        <v>-29593.14</v>
      </c>
      <c r="F83" s="1" t="n">
        <f aca="false">E83-B83</f>
        <v>446.52</v>
      </c>
    </row>
    <row r="84" customFormat="false" ht="13.5" hidden="false" customHeight="false" outlineLevel="0" collapsed="false">
      <c r="A84" s="1" t="n">
        <v>740</v>
      </c>
      <c r="B84" s="1" t="n">
        <v>-29387.77</v>
      </c>
      <c r="C84" s="1" t="n">
        <v>-28303.83</v>
      </c>
      <c r="D84" s="1" t="n">
        <f aca="false">C84-B84</f>
        <v>1083.94</v>
      </c>
      <c r="E84" s="1" t="n">
        <v>-28966.52</v>
      </c>
      <c r="F84" s="1" t="n">
        <f aca="false">E84-B84</f>
        <v>421.25</v>
      </c>
    </row>
    <row r="85" customFormat="false" ht="13.5" hidden="false" customHeight="false" outlineLevel="0" collapsed="false">
      <c r="A85" s="1" t="n">
        <v>730</v>
      </c>
      <c r="B85" s="1" t="n">
        <v>-28740.02</v>
      </c>
      <c r="C85" s="1" t="n">
        <v>-27693.29</v>
      </c>
      <c r="D85" s="1" t="n">
        <f aca="false">C85-B85</f>
        <v>1046.73</v>
      </c>
      <c r="E85" s="1" t="n">
        <v>-28346.61</v>
      </c>
      <c r="F85" s="1" t="n">
        <f aca="false">E85-B85</f>
        <v>393.41</v>
      </c>
    </row>
    <row r="86" customFormat="false" ht="13.5" hidden="false" customHeight="false" outlineLevel="0" collapsed="false">
      <c r="A86" s="1" t="n">
        <v>720</v>
      </c>
      <c r="B86" s="1" t="n">
        <v>-28096.47</v>
      </c>
      <c r="C86" s="1" t="n">
        <v>-27086.92</v>
      </c>
      <c r="D86" s="1" t="n">
        <f aca="false">C86-B86</f>
        <v>1009.55</v>
      </c>
      <c r="E86" s="1" t="n">
        <v>-27733.31</v>
      </c>
      <c r="F86" s="1" t="n">
        <f aca="false">E86-B86</f>
        <v>363.16</v>
      </c>
    </row>
    <row r="87" customFormat="false" ht="13.5" hidden="false" customHeight="false" outlineLevel="0" collapsed="false">
      <c r="A87" s="1" t="n">
        <v>710</v>
      </c>
      <c r="B87" s="1" t="n">
        <v>-27457.15</v>
      </c>
      <c r="C87" s="1" t="n">
        <v>-26484.78</v>
      </c>
      <c r="D87" s="1" t="n">
        <f aca="false">C87-B87</f>
        <v>972.370000000003</v>
      </c>
      <c r="E87" s="1" t="n">
        <v>-27126.54</v>
      </c>
      <c r="F87" s="1" t="n">
        <f aca="false">E87-B87</f>
        <v>330.610000000001</v>
      </c>
    </row>
    <row r="88" customFormat="false" ht="13.5" hidden="false" customHeight="false" outlineLevel="0" collapsed="false">
      <c r="A88" s="1" t="n">
        <v>700</v>
      </c>
      <c r="B88" s="1" t="n">
        <v>-26822.12</v>
      </c>
      <c r="C88" s="1" t="n">
        <v>-25886.92</v>
      </c>
      <c r="D88" s="1" t="n">
        <f aca="false">C88-B88</f>
        <v>935.200000000001</v>
      </c>
      <c r="E88" s="1" t="n">
        <v>-26526.22</v>
      </c>
      <c r="F88" s="1" t="n">
        <f aca="false">E88-B88</f>
        <v>295.899999999998</v>
      </c>
    </row>
    <row r="89" customFormat="false" ht="13.5" hidden="false" customHeight="false" outlineLevel="0" collapsed="false">
      <c r="A89" s="1" t="n">
        <v>690</v>
      </c>
      <c r="B89" s="1" t="n">
        <v>-26191.43</v>
      </c>
      <c r="C89" s="1" t="n">
        <v>-25293.38</v>
      </c>
      <c r="D89" s="1" t="n">
        <f aca="false">C89-B89</f>
        <v>898.049999999999</v>
      </c>
      <c r="E89" s="1" t="n">
        <v>-25932.3</v>
      </c>
      <c r="F89" s="1" t="n">
        <f aca="false">E89-B89</f>
        <v>259.130000000001</v>
      </c>
    </row>
    <row r="90" customFormat="false" ht="13.5" hidden="false" customHeight="false" outlineLevel="0" collapsed="false">
      <c r="A90" s="1" t="n">
        <v>680</v>
      </c>
      <c r="B90" s="1" t="n">
        <v>-25565.11</v>
      </c>
      <c r="C90" s="1" t="n">
        <v>-24704.21</v>
      </c>
      <c r="D90" s="1" t="n">
        <f aca="false">C90-B90</f>
        <v>860.900000000002</v>
      </c>
      <c r="E90" s="1" t="n">
        <v>-25344.72</v>
      </c>
      <c r="F90" s="1" t="n">
        <f aca="false">E90-B90</f>
        <v>220.389999999999</v>
      </c>
    </row>
    <row r="91" customFormat="false" ht="13.5" hidden="false" customHeight="false" outlineLevel="0" collapsed="false">
      <c r="A91" s="1" t="n">
        <v>670</v>
      </c>
      <c r="B91" s="1" t="n">
        <v>-24943.23</v>
      </c>
      <c r="C91" s="1" t="n">
        <v>-24119.46</v>
      </c>
      <c r="D91" s="1" t="n">
        <f aca="false">C91-B91</f>
        <v>823.77</v>
      </c>
      <c r="E91" s="1" t="n">
        <v>-24763.44</v>
      </c>
      <c r="F91" s="1" t="n">
        <f aca="false">E91-B91</f>
        <v>179.790000000001</v>
      </c>
    </row>
    <row r="92" customFormat="false" ht="13.5" hidden="false" customHeight="false" outlineLevel="0" collapsed="false">
      <c r="A92" s="1" t="n">
        <v>660</v>
      </c>
      <c r="B92" s="1" t="n">
        <v>-24325.83</v>
      </c>
      <c r="C92" s="1" t="n">
        <v>-23539.19</v>
      </c>
      <c r="D92" s="1" t="n">
        <f aca="false">C92-B92</f>
        <v>786.640000000003</v>
      </c>
      <c r="E92" s="1" t="n">
        <v>-24188.41</v>
      </c>
      <c r="F92" s="1" t="n">
        <f aca="false">E92-B92</f>
        <v>137.420000000002</v>
      </c>
    </row>
    <row r="93" customFormat="false" ht="13.5" hidden="false" customHeight="false" outlineLevel="0" collapsed="false">
      <c r="A93" s="1" t="n">
        <v>650</v>
      </c>
      <c r="B93" s="1" t="n">
        <v>-23712.97</v>
      </c>
      <c r="C93" s="1" t="n">
        <v>-22963.44</v>
      </c>
      <c r="D93" s="1" t="n">
        <f aca="false">C93-B93</f>
        <v>749.530000000003</v>
      </c>
      <c r="E93" s="1" t="n">
        <v>-23619.62</v>
      </c>
      <c r="F93" s="1" t="n">
        <f aca="false">E93-B93</f>
        <v>93.3500000000022</v>
      </c>
    </row>
    <row r="94" customFormat="false" ht="13.5" hidden="false" customHeight="false" outlineLevel="0" collapsed="false">
      <c r="A94" s="1" t="n">
        <v>640</v>
      </c>
      <c r="B94" s="1" t="n">
        <v>-23104.71</v>
      </c>
      <c r="C94" s="1" t="n">
        <v>-22392.27</v>
      </c>
      <c r="D94" s="1" t="n">
        <f aca="false">C94-B94</f>
        <v>712.439999999999</v>
      </c>
      <c r="E94" s="1" t="n">
        <v>-23057.03</v>
      </c>
      <c r="F94" s="1" t="n">
        <f aca="false">E94-B94</f>
        <v>47.6800000000003</v>
      </c>
    </row>
    <row r="95" customFormat="false" ht="13.5" hidden="false" customHeight="false" outlineLevel="0" collapsed="false">
      <c r="A95" s="1" t="n">
        <v>630</v>
      </c>
      <c r="B95" s="1" t="n">
        <v>-22501.11</v>
      </c>
      <c r="C95" s="1" t="n">
        <v>-21825.73</v>
      </c>
      <c r="D95" s="1" t="n">
        <f aca="false">C95-B95</f>
        <v>675.380000000001</v>
      </c>
      <c r="E95" s="1" t="n">
        <v>-22500.63</v>
      </c>
      <c r="F95" s="1" t="n">
        <f aca="false">E95-B95</f>
        <v>0.479999999999563</v>
      </c>
    </row>
    <row r="96" customFormat="false" ht="13.5" hidden="false" customHeight="false" outlineLevel="0" collapsed="false">
      <c r="A96" s="1" t="n">
        <v>620</v>
      </c>
      <c r="B96" s="1" t="n">
        <v>-21902.22</v>
      </c>
      <c r="C96" s="1" t="n">
        <v>-21263.9</v>
      </c>
      <c r="D96" s="1" t="n">
        <f aca="false">C96-B96</f>
        <v>638.32</v>
      </c>
      <c r="E96" s="1" t="n">
        <v>-21950.42</v>
      </c>
      <c r="F96" s="1" t="n">
        <f aca="false">E96-B96</f>
        <v>-48.1999999999971</v>
      </c>
    </row>
    <row r="97" customFormat="false" ht="13.5" hidden="false" customHeight="false" outlineLevel="0" collapsed="false">
      <c r="A97" s="1" t="n">
        <v>610</v>
      </c>
      <c r="B97" s="1" t="n">
        <v>-21308.11</v>
      </c>
      <c r="C97" s="1" t="n">
        <v>-20706.81</v>
      </c>
      <c r="D97" s="1" t="n">
        <f aca="false">C97-B97</f>
        <v>601.299999999999</v>
      </c>
      <c r="E97" s="1" t="n">
        <v>-21406.38</v>
      </c>
      <c r="F97" s="1" t="n">
        <f aca="false">E97-B97</f>
        <v>-98.2700000000004</v>
      </c>
    </row>
    <row r="98" customFormat="false" ht="13.5" hidden="false" customHeight="false" outlineLevel="0" collapsed="false">
      <c r="A98" s="1" t="n">
        <v>600</v>
      </c>
      <c r="B98" s="1" t="n">
        <v>-20718.84</v>
      </c>
      <c r="C98" s="1" t="n">
        <v>-20154.55</v>
      </c>
      <c r="D98" s="1" t="n">
        <f aca="false">C98-B98</f>
        <v>564.290000000001</v>
      </c>
      <c r="E98" s="1" t="n">
        <v>-20868.5</v>
      </c>
      <c r="F98" s="1" t="n">
        <f aca="false">E98-B98</f>
        <v>-149.66</v>
      </c>
    </row>
    <row r="99" customFormat="false" ht="13.5" hidden="false" customHeight="false" outlineLevel="0" collapsed="false">
      <c r="A99" s="1" t="n">
        <v>590</v>
      </c>
      <c r="B99" s="1" t="n">
        <v>-20134.47</v>
      </c>
      <c r="C99" s="1" t="n">
        <v>-19607.16</v>
      </c>
      <c r="D99" s="1" t="n">
        <f aca="false">C99-B99</f>
        <v>527.310000000001</v>
      </c>
      <c r="E99" s="1" t="n">
        <v>-20336.81</v>
      </c>
      <c r="F99" s="1" t="n">
        <f aca="false">E99-B99</f>
        <v>-202.34</v>
      </c>
    </row>
    <row r="100" customFormat="false" ht="13.5" hidden="false" customHeight="false" outlineLevel="0" collapsed="false">
      <c r="A100" s="1" t="n">
        <v>580</v>
      </c>
      <c r="B100" s="1" t="n">
        <v>-19555.08</v>
      </c>
      <c r="C100" s="1" t="n">
        <v>-19064.72</v>
      </c>
      <c r="D100" s="1" t="n">
        <f aca="false">C100-B100</f>
        <v>490.360000000001</v>
      </c>
      <c r="E100" s="1" t="n">
        <v>-19811.3</v>
      </c>
      <c r="F100" s="1" t="n">
        <f aca="false">E100-B100</f>
        <v>-256.219999999998</v>
      </c>
    </row>
    <row r="101" customFormat="false" ht="13.5" hidden="false" customHeight="false" outlineLevel="0" collapsed="false">
      <c r="A101" s="1" t="n">
        <v>570</v>
      </c>
      <c r="B101" s="1" t="n">
        <v>-18980.73</v>
      </c>
      <c r="C101" s="1" t="n">
        <v>-18527.29</v>
      </c>
      <c r="D101" s="1" t="n">
        <f aca="false">C101-B101</f>
        <v>453.439999999999</v>
      </c>
      <c r="E101" s="1" t="n">
        <v>-19291.99</v>
      </c>
      <c r="F101" s="1" t="n">
        <f aca="false">E101-B101</f>
        <v>-311.260000000002</v>
      </c>
    </row>
    <row r="102" customFormat="false" ht="13.5" hidden="false" customHeight="false" outlineLevel="0" collapsed="false">
      <c r="A102" s="1" t="n">
        <v>560</v>
      </c>
      <c r="B102" s="1" t="n">
        <v>-18411.51</v>
      </c>
      <c r="C102" s="1" t="n">
        <v>-17994.95</v>
      </c>
      <c r="D102" s="1" t="n">
        <f aca="false">C102-B102</f>
        <v>416.559999999998</v>
      </c>
      <c r="E102" s="1" t="n">
        <v>-18778.9</v>
      </c>
      <c r="F102" s="1" t="n">
        <f aca="false">E102-B102</f>
        <v>-367.390000000003</v>
      </c>
    </row>
    <row r="103" customFormat="false" ht="13.5" hidden="false" customHeight="false" outlineLevel="0" collapsed="false">
      <c r="A103" s="1" t="n">
        <v>550</v>
      </c>
      <c r="B103" s="1" t="n">
        <v>-17847.48</v>
      </c>
      <c r="C103" s="1" t="n">
        <v>-17467.77</v>
      </c>
      <c r="D103" s="1" t="n">
        <f aca="false">C103-B103</f>
        <v>379.709999999999</v>
      </c>
      <c r="E103" s="1" t="n">
        <v>-18272.04</v>
      </c>
      <c r="F103" s="1" t="n">
        <f aca="false">E103-B103</f>
        <v>-424.560000000001</v>
      </c>
    </row>
    <row r="104" customFormat="false" ht="13.5" hidden="false" customHeight="false" outlineLevel="0" collapsed="false">
      <c r="A104" s="1" t="n">
        <v>540</v>
      </c>
      <c r="B104" s="1" t="n">
        <v>-17288.72</v>
      </c>
      <c r="C104" s="1" t="n">
        <v>-16945.81</v>
      </c>
      <c r="D104" s="1" t="n">
        <f aca="false">C104-B104</f>
        <v>342.91</v>
      </c>
      <c r="E104" s="1" t="n">
        <v>-17771.45</v>
      </c>
      <c r="F104" s="1" t="n">
        <f aca="false">E104-B104</f>
        <v>-482.73</v>
      </c>
    </row>
    <row r="105" customFormat="false" ht="13.5" hidden="false" customHeight="false" outlineLevel="0" collapsed="false">
      <c r="A105" s="1" t="n">
        <v>530</v>
      </c>
      <c r="B105" s="1" t="n">
        <v>-16735.33</v>
      </c>
      <c r="C105" s="1" t="n">
        <v>-16429.16</v>
      </c>
      <c r="D105" s="1" t="n">
        <f aca="false">C105-B105</f>
        <v>306.170000000002</v>
      </c>
      <c r="E105" s="1" t="n">
        <v>-17277.15</v>
      </c>
      <c r="F105" s="1" t="n">
        <f aca="false">E105-B105</f>
        <v>-541.82</v>
      </c>
    </row>
    <row r="106" customFormat="false" ht="13.5" hidden="false" customHeight="false" outlineLevel="0" collapsed="false">
      <c r="A106" s="1" t="n">
        <v>520</v>
      </c>
      <c r="B106" s="1" t="n">
        <v>-16187.38</v>
      </c>
      <c r="C106" s="1" t="n">
        <v>-15917.9</v>
      </c>
      <c r="D106" s="1" t="n">
        <f aca="false">C106-B106</f>
        <v>269.48</v>
      </c>
      <c r="E106" s="1" t="n">
        <v>-16789.17</v>
      </c>
      <c r="F106" s="1" t="n">
        <f aca="false">E106-B106</f>
        <v>-601.789999999999</v>
      </c>
    </row>
    <row r="107" customFormat="false" ht="13.5" hidden="false" customHeight="false" outlineLevel="0" collapsed="false">
      <c r="A107" s="1" t="n">
        <v>510</v>
      </c>
      <c r="B107" s="1" t="n">
        <v>-15644.96</v>
      </c>
      <c r="C107" s="1" t="n">
        <v>-15412.12</v>
      </c>
      <c r="D107" s="1" t="n">
        <f aca="false">C107-B107</f>
        <v>232.839999999998</v>
      </c>
      <c r="E107" s="1" t="n">
        <v>-16307.57</v>
      </c>
      <c r="F107" s="1" t="n">
        <f aca="false">E107-B107</f>
        <v>-662.610000000001</v>
      </c>
    </row>
    <row r="108" customFormat="false" ht="13.5" hidden="false" customHeight="false" outlineLevel="0" collapsed="false">
      <c r="A108" s="1" t="n">
        <v>500</v>
      </c>
      <c r="B108" s="1" t="n">
        <v>-15108.17</v>
      </c>
      <c r="C108" s="1" t="n">
        <v>-14911.89</v>
      </c>
      <c r="D108" s="1" t="n">
        <f aca="false">C108-B108</f>
        <v>196.280000000001</v>
      </c>
      <c r="E108" s="1" t="n">
        <v>-15832.37</v>
      </c>
      <c r="F108" s="1" t="n">
        <f aca="false">E108-B108</f>
        <v>-724.200000000001</v>
      </c>
    </row>
    <row r="109" customFormat="false" ht="13.5" hidden="false" customHeight="false" outlineLevel="0" collapsed="false">
      <c r="A109" s="1" t="n">
        <v>490</v>
      </c>
      <c r="B109" s="1" t="n">
        <v>-14577.11</v>
      </c>
      <c r="C109" s="1" t="n">
        <v>-14417.31</v>
      </c>
      <c r="D109" s="1" t="n">
        <f aca="false">C109-B109</f>
        <v>159.800000000001</v>
      </c>
      <c r="E109" s="1" t="n">
        <v>-15363.63</v>
      </c>
      <c r="F109" s="1" t="n">
        <f aca="false">E109-B109</f>
        <v>-786.519999999999</v>
      </c>
    </row>
    <row r="110" customFormat="false" ht="13.5" hidden="false" customHeight="false" outlineLevel="0" collapsed="false">
      <c r="A110" s="1" t="n">
        <v>480</v>
      </c>
      <c r="B110" s="1" t="n">
        <v>-14051.88</v>
      </c>
      <c r="C110" s="1" t="n">
        <v>-13928.47</v>
      </c>
      <c r="D110" s="1" t="n">
        <f aca="false">C110-B110</f>
        <v>123.41</v>
      </c>
      <c r="E110" s="1" t="n">
        <v>-14901.4</v>
      </c>
      <c r="F110" s="1" t="n">
        <f aca="false">E110-B110</f>
        <v>-849.52</v>
      </c>
    </row>
    <row r="111" customFormat="false" ht="13.5" hidden="false" customHeight="false" outlineLevel="0" collapsed="false">
      <c r="A111" s="1" t="n">
        <v>470</v>
      </c>
      <c r="B111" s="1" t="n">
        <v>-13532.58</v>
      </c>
      <c r="C111" s="1" t="n">
        <v>-13445.46</v>
      </c>
      <c r="D111" s="1" t="n">
        <f aca="false">C111-B111</f>
        <v>87.1200000000008</v>
      </c>
      <c r="E111" s="1" t="n">
        <v>-14445.74</v>
      </c>
      <c r="F111" s="1" t="n">
        <f aca="false">E111-B111</f>
        <v>-913.16</v>
      </c>
    </row>
    <row r="112" customFormat="false" ht="13.5" hidden="false" customHeight="false" outlineLevel="0" collapsed="false">
      <c r="A112" s="1" t="n">
        <v>460</v>
      </c>
      <c r="B112" s="1" t="n">
        <v>-13019.34</v>
      </c>
      <c r="C112" s="1" t="n">
        <v>-12968.4</v>
      </c>
      <c r="D112" s="1" t="n">
        <f aca="false">C112-B112</f>
        <v>50.9400000000005</v>
      </c>
      <c r="E112" s="1" t="n">
        <v>-13996.7</v>
      </c>
      <c r="F112" s="1" t="n">
        <f aca="false">E112-B112</f>
        <v>-977.360000000001</v>
      </c>
    </row>
    <row r="113" customFormat="false" ht="13.5" hidden="false" customHeight="false" outlineLevel="0" collapsed="false">
      <c r="A113" s="1" t="n">
        <v>450</v>
      </c>
      <c r="B113" s="1" t="n">
        <v>-12512.27</v>
      </c>
      <c r="C113" s="1" t="n">
        <v>-12497.37</v>
      </c>
      <c r="D113" s="1" t="n">
        <f aca="false">C113-B113</f>
        <v>14.8999999999996</v>
      </c>
      <c r="E113" s="1" t="n">
        <v>-13554.34</v>
      </c>
      <c r="F113" s="1" t="n">
        <f aca="false">E113-B113</f>
        <v>-1042.07</v>
      </c>
    </row>
    <row r="114" customFormat="false" ht="13.5" hidden="false" customHeight="false" outlineLevel="0" collapsed="false">
      <c r="A114" s="1" t="n">
        <v>440</v>
      </c>
      <c r="B114" s="1" t="n">
        <v>-12011.49</v>
      </c>
      <c r="C114" s="1" t="n">
        <v>-12032.49</v>
      </c>
      <c r="D114" s="1" t="n">
        <f aca="false">C114-B114</f>
        <v>-21</v>
      </c>
      <c r="E114" s="1" t="n">
        <v>-13118.76</v>
      </c>
      <c r="F114" s="1" t="n">
        <f aca="false">E114-B114</f>
        <v>-1107.27</v>
      </c>
    </row>
    <row r="115" customFormat="false" ht="13.5" hidden="false" customHeight="false" outlineLevel="0" collapsed="false">
      <c r="A115" s="1" t="n">
        <v>430</v>
      </c>
      <c r="B115" s="1" t="n">
        <v>-11517.16</v>
      </c>
      <c r="C115" s="1" t="n">
        <v>-11573.88</v>
      </c>
      <c r="D115" s="1" t="n">
        <f aca="false">C115-B115</f>
        <v>-56.7199999999993</v>
      </c>
      <c r="E115" s="1" t="n">
        <v>-12690</v>
      </c>
      <c r="F115" s="1" t="n">
        <f aca="false">E115-B115</f>
        <v>-1172.84</v>
      </c>
    </row>
    <row r="116" customFormat="false" ht="13.5" hidden="false" customHeight="false" outlineLevel="0" collapsed="false">
      <c r="A116" s="1" t="n">
        <v>420</v>
      </c>
      <c r="B116" s="1" t="n">
        <v>-11029.39</v>
      </c>
      <c r="C116" s="1" t="n">
        <v>-11121.64</v>
      </c>
      <c r="D116" s="1" t="n">
        <f aca="false">C116-B116</f>
        <v>-92.25</v>
      </c>
      <c r="E116" s="1" t="n">
        <v>-12268.17</v>
      </c>
      <c r="F116" s="1" t="n">
        <f aca="false">E116-B116</f>
        <v>-1238.78</v>
      </c>
      <c r="H116" s="1" t="n">
        <f aca="false">(-60-D116)/(D115-D116)*10+A116</f>
        <v>429.076836476217</v>
      </c>
    </row>
    <row r="117" customFormat="false" ht="13.5" hidden="false" customHeight="false" outlineLevel="0" collapsed="false">
      <c r="A117" s="1" t="n">
        <v>410</v>
      </c>
      <c r="B117" s="1" t="n">
        <v>-10548.36</v>
      </c>
      <c r="C117" s="1" t="n">
        <v>-10675.9</v>
      </c>
      <c r="D117" s="1" t="n">
        <f aca="false">C117-B117</f>
        <v>-127.539999999999</v>
      </c>
      <c r="E117" s="1" t="n">
        <v>-11853.34</v>
      </c>
      <c r="F117" s="1" t="n">
        <f aca="false">E117-B117</f>
        <v>-1304.98</v>
      </c>
    </row>
    <row r="118" customFormat="false" ht="13.5" hidden="false" customHeight="false" outlineLevel="0" collapsed="false">
      <c r="A118" s="1" t="n">
        <v>400</v>
      </c>
      <c r="B118" s="1" t="n">
        <v>-10074.22</v>
      </c>
      <c r="C118" s="1" t="n">
        <v>-10236.79</v>
      </c>
      <c r="D118" s="1" t="n">
        <f aca="false">C118-B118</f>
        <v>-162.570000000002</v>
      </c>
      <c r="E118" s="1" t="n">
        <v>-11445.61</v>
      </c>
      <c r="F118" s="1" t="n">
        <f aca="false">E118-B118</f>
        <v>-1371.39</v>
      </c>
      <c r="G118" s="1" t="n">
        <f aca="false">D118+(D117-D118)*0.1</f>
        <v>-159.067000000001</v>
      </c>
    </row>
    <row r="119" customFormat="false" ht="13.5" hidden="false" customHeight="false" outlineLevel="0" collapsed="false">
      <c r="A119" s="1" t="n">
        <v>390</v>
      </c>
      <c r="B119" s="1" t="n">
        <v>-9607.16</v>
      </c>
      <c r="C119" s="1" t="n">
        <v>-9804.444</v>
      </c>
      <c r="D119" s="1" t="n">
        <f aca="false">C119-B119</f>
        <v>-197.284</v>
      </c>
      <c r="E119" s="1" t="n">
        <v>-11045.07</v>
      </c>
      <c r="F119" s="1" t="n">
        <f aca="false">E119-B119</f>
        <v>-1437.91</v>
      </c>
      <c r="G119" s="1" t="n">
        <f aca="false">D119+(D118-D119)*0.6</f>
        <v>-176.455600000001</v>
      </c>
    </row>
    <row r="120" customFormat="false" ht="13.5" hidden="false" customHeight="false" outlineLevel="0" collapsed="false">
      <c r="A120" s="1" t="n">
        <v>380</v>
      </c>
      <c r="B120" s="1" t="n">
        <v>-9147.364</v>
      </c>
      <c r="C120" s="1" t="n">
        <v>-9378.997</v>
      </c>
      <c r="D120" s="1" t="n">
        <f aca="false">C120-B120</f>
        <v>-231.633</v>
      </c>
      <c r="E120" s="1" t="n">
        <v>-10651.83</v>
      </c>
      <c r="F120" s="1" t="n">
        <f aca="false">E120-B120</f>
        <v>-1504.466</v>
      </c>
      <c r="G120" s="1" t="n">
        <f aca="false">D120+(D119-D120)*0.6</f>
        <v>-211.0236</v>
      </c>
    </row>
    <row r="121" customFormat="false" ht="13.5" hidden="false" customHeight="false" outlineLevel="0" collapsed="false">
      <c r="A121" s="1" t="n">
        <v>370</v>
      </c>
      <c r="B121" s="1" t="n">
        <v>-8695.051</v>
      </c>
      <c r="C121" s="1" t="n">
        <v>-8960.595</v>
      </c>
      <c r="D121" s="1" t="n">
        <f aca="false">C121-B121</f>
        <v>-265.544</v>
      </c>
      <c r="E121" s="1" t="n">
        <v>-10266.01</v>
      </c>
      <c r="F121" s="1" t="n">
        <f aca="false">E121-B121</f>
        <v>-1570.959</v>
      </c>
      <c r="G121" s="1" t="n">
        <f aca="false">D121+(D120-D121)*0.6</f>
        <v>-245.1974</v>
      </c>
    </row>
    <row r="122" customFormat="false" ht="13.5" hidden="false" customHeight="false" outlineLevel="0" collapsed="false">
      <c r="A122" s="1" t="n">
        <v>360</v>
      </c>
      <c r="B122" s="1" t="n">
        <v>-8250.458</v>
      </c>
      <c r="C122" s="1" t="n">
        <v>-8549.391</v>
      </c>
      <c r="D122" s="1" t="n">
        <f aca="false">C122-B122</f>
        <v>-298.932999999999</v>
      </c>
      <c r="E122" s="1" t="n">
        <v>-9887.714</v>
      </c>
      <c r="F122" s="1" t="n">
        <f aca="false">E122-B122</f>
        <v>-1637.256</v>
      </c>
      <c r="G122" s="1" t="n">
        <f aca="false">D122+(D121-D122)*0.6</f>
        <v>-278.8996</v>
      </c>
    </row>
    <row r="123" customFormat="false" ht="13.5" hidden="false" customHeight="false" outlineLevel="0" collapsed="false">
      <c r="A123" s="1" t="n">
        <v>350</v>
      </c>
      <c r="B123" s="1" t="n">
        <v>-7813.857</v>
      </c>
      <c r="C123" s="1" t="n">
        <v>-8145.543</v>
      </c>
      <c r="D123" s="1" t="n">
        <f aca="false">C123-B123</f>
        <v>-331.686</v>
      </c>
      <c r="E123" s="1" t="n">
        <v>-9517.078</v>
      </c>
      <c r="F123" s="1" t="n">
        <f aca="false">E123-B123</f>
        <v>-1703.221</v>
      </c>
      <c r="G123" s="1" t="n">
        <f aca="false">D123+(D122-D123)*0.1</f>
        <v>-328.4107</v>
      </c>
    </row>
    <row r="124" customFormat="false" ht="13.5" hidden="false" customHeight="false" outlineLevel="0" collapsed="false">
      <c r="A124" s="1" t="n">
        <v>340</v>
      </c>
      <c r="B124" s="1" t="n">
        <v>-7385.564</v>
      </c>
      <c r="C124" s="1" t="n">
        <v>-7749.219</v>
      </c>
      <c r="D124" s="1" t="n">
        <f aca="false">C124-B124</f>
        <v>-363.655</v>
      </c>
      <c r="E124" s="1" t="n">
        <v>-9154.235</v>
      </c>
      <c r="F124" s="1" t="n">
        <f aca="false">E124-B124</f>
        <v>-1768.671</v>
      </c>
      <c r="G124" s="1" t="n">
        <f aca="false">D124+(D123-D124)*0.8</f>
        <v>-338.0798</v>
      </c>
    </row>
    <row r="125" customFormat="false" ht="13.5" hidden="false" customHeight="false" outlineLevel="0" collapsed="false">
      <c r="A125" s="1" t="n">
        <v>330</v>
      </c>
      <c r="B125" s="1" t="n">
        <v>-6965.962</v>
      </c>
      <c r="C125" s="1" t="n">
        <v>-7360.593</v>
      </c>
      <c r="D125" s="1" t="n">
        <f aca="false">C125-B125</f>
        <v>-394.630999999999</v>
      </c>
      <c r="E125" s="1" t="n">
        <v>-8799.326</v>
      </c>
      <c r="F125" s="1" t="n">
        <f aca="false">E125-B125</f>
        <v>-1833.364</v>
      </c>
      <c r="G125" s="1" t="n">
        <f aca="false">D125+(D124-D125)*0.8</f>
        <v>-369.8502</v>
      </c>
    </row>
    <row r="126" customFormat="false" ht="13.5" hidden="false" customHeight="false" outlineLevel="0" collapsed="false">
      <c r="A126" s="1" t="n">
        <v>320</v>
      </c>
      <c r="B126" s="1" t="n">
        <v>-6555.537</v>
      </c>
      <c r="C126" s="1" t="n">
        <v>-6979.848</v>
      </c>
      <c r="D126" s="1" t="n">
        <f aca="false">C126-B126</f>
        <v>-424.311</v>
      </c>
      <c r="E126" s="1" t="n">
        <v>-8452.504</v>
      </c>
      <c r="F126" s="1" t="n">
        <f aca="false">E126-B126</f>
        <v>-1896.967</v>
      </c>
      <c r="G126" s="1" t="n">
        <f aca="false">D126+(D125-D126)*0.8</f>
        <v>-400.566999999999</v>
      </c>
    </row>
    <row r="127" customFormat="false" ht="13.5" hidden="false" customHeight="false" outlineLevel="0" collapsed="false">
      <c r="A127" s="1" t="n">
        <v>310</v>
      </c>
      <c r="B127" s="1" t="n">
        <v>-6155.947</v>
      </c>
      <c r="C127" s="1" t="n">
        <v>-6607.177</v>
      </c>
      <c r="D127" s="1" t="n">
        <f aca="false">C127-B127</f>
        <v>-451.23</v>
      </c>
      <c r="E127" s="1" t="n">
        <v>-8113.928</v>
      </c>
      <c r="F127" s="1" t="n">
        <f aca="false">E127-B127</f>
        <v>-1957.981</v>
      </c>
      <c r="G127" s="1" t="n">
        <f aca="false">D127+(D126-D127)*0.8</f>
        <v>-429.6948</v>
      </c>
    </row>
    <row r="128" customFormat="false" ht="13.5" hidden="false" customHeight="false" outlineLevel="0" collapsed="false">
      <c r="A128" s="1" t="n">
        <v>300</v>
      </c>
      <c r="B128" s="1" t="n">
        <v>-5768.41</v>
      </c>
      <c r="C128" s="1" t="n">
        <v>-6242.781</v>
      </c>
      <c r="D128" s="1" t="n">
        <f aca="false">C128-B128</f>
        <v>-474.371</v>
      </c>
      <c r="E128" s="1" t="n">
        <v>-7783.769</v>
      </c>
      <c r="F128" s="1" t="n">
        <f aca="false">E128-B128</f>
        <v>-2015.359</v>
      </c>
    </row>
    <row r="129" customFormat="false" ht="13.5" hidden="false" customHeight="false" outlineLevel="0" collapsed="false">
      <c r="A129" s="1" t="n">
        <v>290</v>
      </c>
      <c r="B129" s="1" t="n">
        <v>-5392.662</v>
      </c>
      <c r="C129" s="1" t="n">
        <v>-5886.873</v>
      </c>
      <c r="D129" s="1" t="n">
        <f aca="false">C129-B129</f>
        <v>-494.210999999999</v>
      </c>
      <c r="E129" s="1" t="n">
        <v>-7462.207</v>
      </c>
      <c r="F129" s="1" t="n">
        <f aca="false">E129-B129</f>
        <v>-2069.545</v>
      </c>
    </row>
    <row r="130" customFormat="false" ht="13.5" hidden="false" customHeight="false" outlineLevel="0" collapsed="false">
      <c r="A130" s="1" t="n">
        <v>280</v>
      </c>
      <c r="B130" s="1" t="n">
        <v>-5028.537</v>
      </c>
      <c r="C130" s="1" t="n">
        <v>-5539.675</v>
      </c>
      <c r="D130" s="1" t="n">
        <f aca="false">C130-B130</f>
        <v>-511.138</v>
      </c>
      <c r="E130" s="1" t="n">
        <v>-7149.435</v>
      </c>
      <c r="F130" s="1" t="n">
        <f aca="false">E130-B130</f>
        <v>-2120.898</v>
      </c>
    </row>
    <row r="131" customFormat="false" ht="13.5" hidden="false" customHeight="false" outlineLevel="0" collapsed="false">
      <c r="A131" s="1" t="n">
        <v>270</v>
      </c>
      <c r="B131" s="1" t="n">
        <v>-4675.948</v>
      </c>
      <c r="C131" s="1" t="n">
        <v>-5201.421</v>
      </c>
      <c r="D131" s="1" t="n">
        <f aca="false">C131-B131</f>
        <v>-525.473</v>
      </c>
      <c r="E131" s="1" t="n">
        <v>-6845.655</v>
      </c>
      <c r="F131" s="1" t="n">
        <f aca="false">E131-B131</f>
        <v>-2169.707</v>
      </c>
    </row>
    <row r="132" customFormat="false" ht="13.5" hidden="false" customHeight="false" outlineLevel="0" collapsed="false">
      <c r="A132" s="1" t="n">
        <v>260</v>
      </c>
      <c r="B132" s="1" t="n">
        <v>-4334.869</v>
      </c>
      <c r="C132" s="1" t="n">
        <v>-4872.359</v>
      </c>
      <c r="D132" s="1" t="n">
        <f aca="false">C132-B132</f>
        <v>-537.490000000001</v>
      </c>
      <c r="E132" s="1" t="n">
        <v>-6551.082</v>
      </c>
      <c r="F132" s="1" t="n">
        <f aca="false">E132-B132</f>
        <v>-2216.213</v>
      </c>
    </row>
    <row r="133" customFormat="false" ht="13.5" hidden="false" customHeight="false" outlineLevel="0" collapsed="false">
      <c r="A133" s="1" t="n">
        <v>250</v>
      </c>
      <c r="B133" s="1" t="n">
        <v>-4005.324</v>
      </c>
      <c r="C133" s="1" t="n">
        <v>-4552.746</v>
      </c>
      <c r="D133" s="1" t="n">
        <f aca="false">C133-B133</f>
        <v>-547.422</v>
      </c>
      <c r="E133" s="1" t="n">
        <v>-6265.942</v>
      </c>
      <c r="F133" s="1" t="n">
        <f aca="false">E133-B133</f>
        <v>-2260.618</v>
      </c>
    </row>
    <row r="134" customFormat="false" ht="13.5" hidden="false" customHeight="false" outlineLevel="0" collapsed="false">
      <c r="A134" s="1" t="n">
        <v>240</v>
      </c>
      <c r="B134" s="1" t="n">
        <v>-3687.382</v>
      </c>
      <c r="C134" s="1" t="n">
        <v>-4242.854</v>
      </c>
      <c r="D134" s="1" t="n">
        <f aca="false">C134-B134</f>
        <v>-555.472</v>
      </c>
      <c r="E134" s="1" t="n">
        <v>-5990.476</v>
      </c>
      <c r="F134" s="1" t="n">
        <f aca="false">E134-B134</f>
        <v>-2303.094</v>
      </c>
    </row>
    <row r="135" customFormat="false" ht="13.5" hidden="false" customHeight="false" outlineLevel="0" collapsed="false">
      <c r="A135" s="1" t="n">
        <v>230</v>
      </c>
      <c r="B135" s="1" t="n">
        <v>-3381.145</v>
      </c>
      <c r="C135" s="1" t="n">
        <v>-3942.966</v>
      </c>
      <c r="D135" s="1" t="n">
        <f aca="false">C135-B135</f>
        <v>-561.821</v>
      </c>
      <c r="E135" s="1" t="n">
        <v>-5724.933</v>
      </c>
      <c r="F135" s="1" t="n">
        <f aca="false">E135-B135</f>
        <v>-2343.788</v>
      </c>
    </row>
    <row r="136" customFormat="false" ht="13.5" hidden="false" customHeight="false" outlineLevel="0" collapsed="false">
      <c r="A136" s="1" t="n">
        <v>220</v>
      </c>
      <c r="B136" s="1" t="n">
        <v>-3086.745</v>
      </c>
      <c r="C136" s="1" t="n">
        <v>-3653.38</v>
      </c>
      <c r="D136" s="1" t="n">
        <f aca="false">C136-B136</f>
        <v>-566.635</v>
      </c>
      <c r="E136" s="1" t="n">
        <v>-5469.578</v>
      </c>
      <c r="F136" s="1" t="n">
        <f aca="false">E136-B136</f>
        <v>-2382.833</v>
      </c>
    </row>
    <row r="137" customFormat="false" ht="13.5" hidden="false" customHeight="false" outlineLevel="0" collapsed="false">
      <c r="A137" s="1" t="n">
        <v>210</v>
      </c>
      <c r="B137" s="1" t="n">
        <v>-2804.345</v>
      </c>
      <c r="C137" s="1" t="n">
        <v>-3374.405</v>
      </c>
      <c r="D137" s="1" t="n">
        <f aca="false">C137-B137</f>
        <v>-570.06</v>
      </c>
      <c r="E137" s="1" t="n">
        <v>-5224.688</v>
      </c>
      <c r="F137" s="1" t="n">
        <f aca="false">E137-B137</f>
        <v>-2420.343</v>
      </c>
    </row>
    <row r="138" customFormat="false" ht="13.5" hidden="false" customHeight="false" outlineLevel="0" collapsed="false">
      <c r="A138" s="1" t="n">
        <v>200</v>
      </c>
      <c r="B138" s="1" t="n">
        <v>-2534.127</v>
      </c>
      <c r="C138" s="1" t="n">
        <v>-3106.362</v>
      </c>
      <c r="D138" s="1" t="n">
        <f aca="false">C138-B138</f>
        <v>-572.235</v>
      </c>
      <c r="E138" s="1" t="n">
        <v>-4990.546</v>
      </c>
      <c r="F138" s="1" t="n">
        <f aca="false">E138-B138</f>
        <v>-2456.419</v>
      </c>
    </row>
    <row r="139" customFormat="false" ht="13.5" hidden="false" customHeight="false" outlineLevel="0" collapsed="false">
      <c r="A139" s="1" t="n">
        <v>190</v>
      </c>
      <c r="B139" s="1" t="n">
        <v>-2276.293</v>
      </c>
      <c r="C139" s="1" t="n">
        <v>-2849.579</v>
      </c>
      <c r="D139" s="1" t="n">
        <f aca="false">C139-B139</f>
        <v>-573.286</v>
      </c>
      <c r="E139" s="1" t="n">
        <v>-4767.447</v>
      </c>
      <c r="F139" s="1" t="n">
        <f aca="false">E139-B139</f>
        <v>-2491.154</v>
      </c>
    </row>
    <row r="140" customFormat="false" ht="13.5" hidden="false" customHeight="false" outlineLevel="0" collapsed="false">
      <c r="A140" s="1" t="n">
        <v>180</v>
      </c>
      <c r="B140" s="1" t="n">
        <v>-2031.059</v>
      </c>
      <c r="C140" s="1" t="n">
        <v>-2604.392</v>
      </c>
      <c r="D140" s="1" t="n">
        <f aca="false">C140-B140</f>
        <v>-573.333</v>
      </c>
      <c r="E140" s="1" t="n">
        <v>-4555.687</v>
      </c>
      <c r="F140" s="1" t="n">
        <f aca="false">E140-B140</f>
        <v>-2524.628</v>
      </c>
    </row>
    <row r="141" customFormat="false" ht="13.5" hidden="false" customHeight="false" outlineLevel="0" collapsed="false">
      <c r="A141" s="1" t="n">
        <v>170</v>
      </c>
      <c r="B141" s="1" t="n">
        <v>-1798.645</v>
      </c>
      <c r="C141" s="1" t="n">
        <v>-2371.132</v>
      </c>
      <c r="D141" s="1" t="n">
        <f aca="false">C141-B141</f>
        <v>-572.487</v>
      </c>
      <c r="E141" s="1" t="n">
        <v>-4355.558</v>
      </c>
      <c r="F141" s="1" t="n">
        <f aca="false">E141-B141</f>
        <v>-2556.913</v>
      </c>
    </row>
    <row r="142" customFormat="false" ht="13.5" hidden="false" customHeight="false" outlineLevel="0" collapsed="false">
      <c r="A142" s="1" t="n">
        <v>160</v>
      </c>
      <c r="B142" s="1" t="n">
        <v>-1579.267</v>
      </c>
      <c r="C142" s="1" t="n">
        <v>-2150.122</v>
      </c>
      <c r="D142" s="1" t="n">
        <f aca="false">C142-B142</f>
        <v>-570.855</v>
      </c>
      <c r="E142" s="1" t="n">
        <v>-4167.341</v>
      </c>
      <c r="F142" s="1" t="n">
        <f aca="false">E142-B142</f>
        <v>-2588.074</v>
      </c>
    </row>
    <row r="143" customFormat="false" ht="13.5" hidden="false" customHeight="false" outlineLevel="0" collapsed="false">
      <c r="A143" s="1" t="n">
        <v>150</v>
      </c>
      <c r="B143" s="1" t="n">
        <v>-1373.116</v>
      </c>
      <c r="C143" s="1" t="n">
        <v>-1941.658</v>
      </c>
      <c r="D143" s="1" t="n">
        <f aca="false">C143-B143</f>
        <v>-568.542</v>
      </c>
      <c r="E143" s="1" t="n">
        <v>-3991.282</v>
      </c>
      <c r="F143" s="1" t="n">
        <f aca="false">E143-B143</f>
        <v>-2618.166</v>
      </c>
    </row>
    <row r="144" customFormat="false" ht="13.5" hidden="false" customHeight="false" outlineLevel="0" collapsed="false">
      <c r="A144" s="1" t="n">
        <v>140</v>
      </c>
      <c r="B144" s="1" t="n">
        <v>-1180.334</v>
      </c>
      <c r="C144" s="1" t="n">
        <v>-1745.983</v>
      </c>
      <c r="D144" s="1" t="n">
        <f aca="false">C144-B144</f>
        <v>-565.649</v>
      </c>
      <c r="E144" s="1" t="n">
        <v>-3827.573</v>
      </c>
      <c r="F144" s="1" t="n">
        <f aca="false">E144-B144</f>
        <v>-2647.239</v>
      </c>
    </row>
    <row r="145" customFormat="false" ht="13.5" hidden="false" customHeight="false" outlineLevel="0" collapsed="false">
      <c r="A145" s="1" t="n">
        <v>130</v>
      </c>
      <c r="B145" s="1" t="n">
        <v>-1000.97</v>
      </c>
      <c r="C145" s="1" t="n">
        <v>-1563.252</v>
      </c>
      <c r="D145" s="1" t="n">
        <f aca="false">C145-B145</f>
        <v>-562.282</v>
      </c>
      <c r="E145" s="1" t="n">
        <v>-3676.307</v>
      </c>
      <c r="F145" s="1" t="n">
        <f aca="false">E145-B145</f>
        <v>-2675.337</v>
      </c>
    </row>
    <row r="146" customFormat="false" ht="13.5" hidden="false" customHeight="false" outlineLevel="0" collapsed="false">
      <c r="A146" s="1" t="n">
        <v>120</v>
      </c>
      <c r="B146" s="1" t="n">
        <v>-834.9138</v>
      </c>
      <c r="C146" s="1" t="n">
        <v>-1393.47</v>
      </c>
      <c r="D146" s="1" t="n">
        <f aca="false">C146-B146</f>
        <v>-558.5562</v>
      </c>
      <c r="E146" s="1" t="n">
        <v>-3537.407</v>
      </c>
      <c r="F146" s="1" t="n">
        <f aca="false">E146-B146</f>
        <v>-2702.4932</v>
      </c>
    </row>
    <row r="147" customFormat="false" ht="13.5" hidden="false" customHeight="false" outlineLevel="0" collapsed="false">
      <c r="A147" s="1" t="n">
        <v>110</v>
      </c>
      <c r="B147" s="1" t="n">
        <v>-681.7781</v>
      </c>
      <c r="C147" s="1" t="n">
        <v>-1236.392</v>
      </c>
      <c r="D147" s="1" t="n">
        <f aca="false">C147-B147</f>
        <v>-554.6139</v>
      </c>
      <c r="E147" s="1" t="n">
        <v>-3410.522</v>
      </c>
      <c r="F147" s="1" t="n">
        <f aca="false">E147-B147</f>
        <v>-2728.7439</v>
      </c>
    </row>
    <row r="148" customFormat="false" ht="13.5" hidden="false" customHeight="false" outlineLevel="0" collapsed="false">
      <c r="A148" s="1" t="n">
        <v>100</v>
      </c>
      <c r="B148" s="1" t="n">
        <v>-540.7117</v>
      </c>
      <c r="C148" s="1" t="n">
        <v>-1091.376</v>
      </c>
      <c r="D148" s="1" t="n">
        <f aca="false">C148-B148</f>
        <v>-550.6643</v>
      </c>
      <c r="E148" s="1" t="n">
        <v>-3294.831</v>
      </c>
      <c r="F148" s="1" t="n">
        <f aca="false">E148-B148</f>
        <v>-2754.1193</v>
      </c>
    </row>
    <row r="149" customFormat="false" ht="13.5" hidden="false" customHeight="false" outlineLevel="0" collapsed="false">
      <c r="A149" s="1" t="n">
        <v>90</v>
      </c>
      <c r="B149" s="1" t="n">
        <v>-410.0623</v>
      </c>
      <c r="C149" s="1" t="n">
        <v>-957.2775</v>
      </c>
      <c r="D149" s="1" t="n">
        <f aca="false">C149-B149</f>
        <v>-547.2152</v>
      </c>
      <c r="E149" s="1" t="n">
        <v>-3188.718</v>
      </c>
      <c r="F149" s="1" t="n">
        <f aca="false">E149-B149</f>
        <v>-2778.6557</v>
      </c>
    </row>
    <row r="150" customFormat="false" ht="13.5" hidden="false" customHeight="false" outlineLevel="0" collapsed="false">
      <c r="A150" s="1" t="n">
        <v>80</v>
      </c>
      <c r="B150" s="1" t="n">
        <v>-286.7639</v>
      </c>
      <c r="C150" s="1" t="n">
        <v>-832.3357</v>
      </c>
      <c r="D150" s="1" t="n">
        <f aca="false">C150-B150</f>
        <v>-545.5718</v>
      </c>
      <c r="E150" s="1" t="n">
        <v>-3089.168</v>
      </c>
      <c r="F150" s="1" t="n">
        <f aca="false">E150-B150</f>
        <v>-2802.4041</v>
      </c>
    </row>
    <row r="151" customFormat="false" ht="13.5" hidden="false" customHeight="false" outlineLevel="0" collapsed="false">
      <c r="A151" s="1" t="n">
        <v>70</v>
      </c>
      <c r="B151" s="1" t="n">
        <v>-165.1537</v>
      </c>
      <c r="C151" s="1" t="n">
        <v>-710.5464</v>
      </c>
      <c r="D151" s="1" t="n">
        <f aca="false">C151-B151</f>
        <v>-545.3927</v>
      </c>
      <c r="E151" s="1" t="n">
        <v>-2990.606</v>
      </c>
      <c r="F151" s="1" t="n">
        <f aca="false">E151-B151</f>
        <v>-2825.4523</v>
      </c>
    </row>
    <row r="152" customFormat="false" ht="13.5" hidden="false" customHeight="false" outlineLevel="0" collapsed="false">
      <c r="A152" s="1" t="n">
        <v>60</v>
      </c>
      <c r="B152" s="1" t="n">
        <v>-34.52639</v>
      </c>
      <c r="C152" s="1" t="n">
        <v>-580.7489</v>
      </c>
      <c r="D152" s="1" t="n">
        <f aca="false">C152-B152</f>
        <v>-546.22251</v>
      </c>
      <c r="E152" s="1" t="n">
        <v>-2882.498</v>
      </c>
      <c r="F152" s="1" t="n">
        <f aca="false">E152-B152</f>
        <v>-2847.97161</v>
      </c>
    </row>
    <row r="153" customFormat="false" ht="13.5" hidden="false" customHeight="false" outlineLevel="0" collapsed="false">
      <c r="A153" s="1" t="n">
        <v>50</v>
      </c>
      <c r="B153" s="1" t="n">
        <v>126.4033</v>
      </c>
      <c r="C153" s="1" t="n">
        <v>-421.3558</v>
      </c>
      <c r="D153" s="1" t="n">
        <f aca="false">C153-B153</f>
        <v>-547.7591</v>
      </c>
      <c r="E153" s="1" t="n">
        <v>-2743.923</v>
      </c>
      <c r="F153" s="1" t="n">
        <f aca="false">E153-B153</f>
        <v>-2870.3263</v>
      </c>
    </row>
    <row r="154" customFormat="false" ht="13.5" hidden="false" customHeight="false" outlineLevel="0" collapsed="false">
      <c r="A154" s="1" t="n">
        <v>40</v>
      </c>
      <c r="B154" s="1" t="n">
        <v>363.6874</v>
      </c>
      <c r="C154" s="1" t="n">
        <v>-186.0903</v>
      </c>
      <c r="D154" s="1" t="n">
        <f aca="false">C154-B154</f>
        <v>-549.7777</v>
      </c>
      <c r="E154" s="1" t="n">
        <v>-2529.674</v>
      </c>
      <c r="F154" s="1" t="n">
        <f aca="false">E154-B154</f>
        <v>-2893.3614</v>
      </c>
    </row>
    <row r="155" customFormat="false" ht="13.5" hidden="false" customHeight="false" outlineLevel="0" collapsed="false">
      <c r="A155" s="1" t="n">
        <v>30</v>
      </c>
      <c r="B155" s="1" t="n">
        <v>791.5878</v>
      </c>
      <c r="C155" s="1" t="n">
        <v>239.4842</v>
      </c>
      <c r="D155" s="1" t="n">
        <f aca="false">C155-B155</f>
        <v>-552.1036</v>
      </c>
      <c r="E155" s="1" t="n">
        <v>-2127.727</v>
      </c>
      <c r="F155" s="1" t="n">
        <f aca="false">E155-B155</f>
        <v>-2919.3148</v>
      </c>
    </row>
    <row r="156" customFormat="false" ht="13.5" hidden="false" customHeight="false" outlineLevel="0" collapsed="false">
      <c r="A156" s="1" t="n">
        <v>20</v>
      </c>
      <c r="B156" s="1" t="n">
        <v>1769.307</v>
      </c>
      <c r="C156" s="1" t="n">
        <v>1214.704</v>
      </c>
      <c r="D156" s="1" t="n">
        <f aca="false">C156-B156</f>
        <v>-554.603</v>
      </c>
      <c r="E156" s="1" t="n">
        <v>-1186.263</v>
      </c>
      <c r="F156" s="1" t="n">
        <f aca="false">E156-B156</f>
        <v>-2955.57</v>
      </c>
    </row>
    <row r="157" customFormat="false" ht="13.5" hidden="false" customHeight="false" outlineLevel="0" collapsed="false">
      <c r="A157" s="1" t="n">
        <v>10</v>
      </c>
      <c r="B157" s="1" t="n">
        <v>5154.944</v>
      </c>
      <c r="C157" s="1" t="n">
        <v>4597.763</v>
      </c>
      <c r="D157" s="1" t="n">
        <f aca="false">C157-B157</f>
        <v>-557.181000000001</v>
      </c>
      <c r="E157" s="1" t="n">
        <v>2113.236</v>
      </c>
      <c r="F157" s="1" t="n">
        <f aca="false">E157-B157</f>
        <v>-3041.70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5</v>
      </c>
      <c r="E2" s="1" t="s">
        <v>2</v>
      </c>
      <c r="F2" s="1" t="n">
        <v>-3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63.01</v>
      </c>
      <c r="C4" s="1" t="n">
        <v>-84817.45</v>
      </c>
      <c r="D4" s="1" t="n">
        <f aca="false">C4-B4</f>
        <v>4045.56</v>
      </c>
      <c r="E4" s="1" t="n">
        <v>-88512.43</v>
      </c>
      <c r="F4" s="1" t="n">
        <f aca="false">E4-B4</f>
        <v>350.580000000002</v>
      </c>
    </row>
    <row r="5" customFormat="false" ht="13.5" hidden="false" customHeight="false" outlineLevel="0" collapsed="false">
      <c r="A5" s="1" t="n">
        <v>1490</v>
      </c>
      <c r="B5" s="1" t="n">
        <v>-87974.58</v>
      </c>
      <c r="C5" s="1" t="n">
        <v>-83966.12</v>
      </c>
      <c r="D5" s="1" t="n">
        <f aca="false">C5-B5</f>
        <v>4008.46000000001</v>
      </c>
      <c r="E5" s="1" t="n">
        <v>-87612.53</v>
      </c>
      <c r="F5" s="1" t="n">
        <f aca="false">E5-B5</f>
        <v>362.050000000003</v>
      </c>
    </row>
    <row r="6" customFormat="false" ht="13.5" hidden="false" customHeight="false" outlineLevel="0" collapsed="false">
      <c r="A6" s="1" t="n">
        <v>1480</v>
      </c>
      <c r="B6" s="1" t="n">
        <v>-87088.67</v>
      </c>
      <c r="C6" s="1" t="n">
        <v>-83117.3</v>
      </c>
      <c r="D6" s="1" t="n">
        <f aca="false">C6-B6</f>
        <v>3971.37</v>
      </c>
      <c r="E6" s="1" t="n">
        <v>-86715.27</v>
      </c>
      <c r="F6" s="1" t="n">
        <f aca="false">E6-B6</f>
        <v>373.399999999994</v>
      </c>
    </row>
    <row r="7" customFormat="false" ht="13.5" hidden="false" customHeight="false" outlineLevel="0" collapsed="false">
      <c r="A7" s="1" t="n">
        <v>1470</v>
      </c>
      <c r="B7" s="1" t="n">
        <v>-86205.3</v>
      </c>
      <c r="C7" s="1" t="n">
        <v>-82271.03</v>
      </c>
      <c r="D7" s="1" t="n">
        <f aca="false">C7-B7</f>
        <v>3934.27</v>
      </c>
      <c r="E7" s="1" t="n">
        <v>-85820.65</v>
      </c>
      <c r="F7" s="1" t="n">
        <f aca="false">E7-B7</f>
        <v>384.650000000009</v>
      </c>
    </row>
    <row r="8" customFormat="false" ht="13.5" hidden="false" customHeight="false" outlineLevel="0" collapsed="false">
      <c r="A8" s="1" t="n">
        <v>1460</v>
      </c>
      <c r="B8" s="1" t="n">
        <v>-85324.47</v>
      </c>
      <c r="C8" s="1" t="n">
        <v>-81427.3</v>
      </c>
      <c r="D8" s="1" t="n">
        <f aca="false">C8-B8</f>
        <v>3897.17</v>
      </c>
      <c r="E8" s="1" t="n">
        <v>-84928.68</v>
      </c>
      <c r="F8" s="1" t="n">
        <f aca="false">E8-B8</f>
        <v>395.790000000008</v>
      </c>
    </row>
    <row r="9" customFormat="false" ht="13.5" hidden="false" customHeight="false" outlineLevel="0" collapsed="false">
      <c r="A9" s="1" t="n">
        <v>1450</v>
      </c>
      <c r="B9" s="1" t="n">
        <v>-84446.19</v>
      </c>
      <c r="C9" s="1" t="n">
        <v>-80586.12</v>
      </c>
      <c r="D9" s="1" t="n">
        <f aca="false">C9-B9</f>
        <v>3860.07000000001</v>
      </c>
      <c r="E9" s="1" t="n">
        <v>-84039.38</v>
      </c>
      <c r="F9" s="1" t="n">
        <f aca="false">E9-B9</f>
        <v>406.809999999998</v>
      </c>
    </row>
    <row r="10" customFormat="false" ht="13.5" hidden="false" customHeight="false" outlineLevel="0" collapsed="false">
      <c r="A10" s="1" t="n">
        <v>1440</v>
      </c>
      <c r="B10" s="1" t="n">
        <v>-83570.48</v>
      </c>
      <c r="C10" s="1" t="n">
        <v>-79747.5</v>
      </c>
      <c r="D10" s="1" t="n">
        <f aca="false">C10-B10</f>
        <v>3822.98</v>
      </c>
      <c r="E10" s="1" t="n">
        <v>-83152.76</v>
      </c>
      <c r="F10" s="1" t="n">
        <f aca="false">E10-B10</f>
        <v>417.720000000001</v>
      </c>
    </row>
    <row r="11" customFormat="false" ht="13.5" hidden="false" customHeight="false" outlineLevel="0" collapsed="false">
      <c r="A11" s="1" t="n">
        <v>1430</v>
      </c>
      <c r="B11" s="1" t="n">
        <v>-82697.34</v>
      </c>
      <c r="C11" s="1" t="n">
        <v>-78911.47</v>
      </c>
      <c r="D11" s="1" t="n">
        <f aca="false">C11-B11</f>
        <v>3785.87</v>
      </c>
      <c r="E11" s="1" t="n">
        <v>-82268.82</v>
      </c>
      <c r="F11" s="1" t="n">
        <f aca="false">E11-B11</f>
        <v>428.51999999999</v>
      </c>
    </row>
    <row r="12" customFormat="false" ht="13.5" hidden="false" customHeight="false" outlineLevel="0" collapsed="false">
      <c r="A12" s="1" t="n">
        <v>1420</v>
      </c>
      <c r="B12" s="1" t="n">
        <v>-81826.8</v>
      </c>
      <c r="C12" s="1" t="n">
        <v>-78078.02</v>
      </c>
      <c r="D12" s="1" t="n">
        <f aca="false">C12-B12</f>
        <v>3748.78</v>
      </c>
      <c r="E12" s="1" t="n">
        <v>-81387.59</v>
      </c>
      <c r="F12" s="1" t="n">
        <f aca="false">E12-B12</f>
        <v>439.210000000006</v>
      </c>
    </row>
    <row r="13" customFormat="false" ht="13.5" hidden="false" customHeight="false" outlineLevel="0" collapsed="false">
      <c r="A13" s="1" t="n">
        <v>1410</v>
      </c>
      <c r="B13" s="1" t="n">
        <v>-80958.86</v>
      </c>
      <c r="C13" s="1" t="n">
        <v>-77247.17</v>
      </c>
      <c r="D13" s="1" t="n">
        <f aca="false">C13-B13</f>
        <v>3711.69</v>
      </c>
      <c r="E13" s="1" t="n">
        <v>-80509.08</v>
      </c>
      <c r="F13" s="1" t="n">
        <f aca="false">E13-B13</f>
        <v>449.779999999999</v>
      </c>
    </row>
    <row r="14" customFormat="false" ht="13.5" hidden="false" customHeight="false" outlineLevel="0" collapsed="false">
      <c r="A14" s="1" t="n">
        <v>1400</v>
      </c>
      <c r="B14" s="1" t="n">
        <v>-80093.53</v>
      </c>
      <c r="C14" s="1" t="n">
        <v>-76418.94</v>
      </c>
      <c r="D14" s="1" t="n">
        <f aca="false">C14-B14</f>
        <v>3674.59</v>
      </c>
      <c r="E14" s="1" t="n">
        <v>-79633.3</v>
      </c>
      <c r="F14" s="1" t="n">
        <f aca="false">E14-B14</f>
        <v>460.229999999996</v>
      </c>
    </row>
    <row r="15" customFormat="false" ht="13.5" hidden="false" customHeight="false" outlineLevel="0" collapsed="false">
      <c r="A15" s="1" t="n">
        <v>1390</v>
      </c>
      <c r="B15" s="1" t="n">
        <v>-79230.82</v>
      </c>
      <c r="C15" s="1" t="n">
        <v>-75593.33</v>
      </c>
      <c r="D15" s="1" t="n">
        <f aca="false">C15-B15</f>
        <v>3637.49000000001</v>
      </c>
      <c r="E15" s="1" t="n">
        <v>-78760.26</v>
      </c>
      <c r="F15" s="1" t="n">
        <f aca="false">E15-B15</f>
        <v>470.560000000012</v>
      </c>
    </row>
    <row r="16" customFormat="false" ht="13.5" hidden="false" customHeight="false" outlineLevel="0" collapsed="false">
      <c r="A16" s="1" t="n">
        <v>1380</v>
      </c>
      <c r="B16" s="1" t="n">
        <v>-78370.76</v>
      </c>
      <c r="C16" s="1" t="n">
        <v>-74770.36</v>
      </c>
      <c r="D16" s="1" t="n">
        <f aca="false">C16-B16</f>
        <v>3600.39999999999</v>
      </c>
      <c r="E16" s="1" t="n">
        <v>-77889.98</v>
      </c>
      <c r="F16" s="1" t="n">
        <f aca="false">E16-B16</f>
        <v>480.779999999999</v>
      </c>
    </row>
    <row r="17" customFormat="false" ht="13.5" hidden="false" customHeight="false" outlineLevel="0" collapsed="false">
      <c r="A17" s="1" t="n">
        <v>1370</v>
      </c>
      <c r="B17" s="1" t="n">
        <v>-77513.34</v>
      </c>
      <c r="C17" s="1" t="n">
        <v>-73950.03</v>
      </c>
      <c r="D17" s="1" t="n">
        <f aca="false">C17-B17</f>
        <v>3563.31</v>
      </c>
      <c r="E17" s="1" t="n">
        <v>-77022.46</v>
      </c>
      <c r="F17" s="1" t="n">
        <f aca="false">E17-B17</f>
        <v>490.87999999999</v>
      </c>
    </row>
    <row r="18" customFormat="false" ht="13.5" hidden="false" customHeight="false" outlineLevel="0" collapsed="false">
      <c r="A18" s="1" t="n">
        <v>1360</v>
      </c>
      <c r="B18" s="1" t="n">
        <v>-76658.58</v>
      </c>
      <c r="C18" s="1" t="n">
        <v>-73132.38</v>
      </c>
      <c r="D18" s="1" t="n">
        <f aca="false">C18-B18</f>
        <v>3526.2</v>
      </c>
      <c r="E18" s="1" t="n">
        <v>-76157.73</v>
      </c>
      <c r="F18" s="1" t="n">
        <f aca="false">E18-B18</f>
        <v>500.850000000006</v>
      </c>
    </row>
    <row r="19" customFormat="false" ht="13.5" hidden="false" customHeight="false" outlineLevel="0" collapsed="false">
      <c r="A19" s="1" t="n">
        <v>1350</v>
      </c>
      <c r="B19" s="1" t="n">
        <v>-75806.49</v>
      </c>
      <c r="C19" s="1" t="n">
        <v>-72317.38</v>
      </c>
      <c r="D19" s="1" t="n">
        <f aca="false">C19-B19</f>
        <v>3489.11</v>
      </c>
      <c r="E19" s="1" t="n">
        <v>-75295.8</v>
      </c>
      <c r="F19" s="1" t="n">
        <f aca="false">E19-B19</f>
        <v>510.690000000002</v>
      </c>
    </row>
    <row r="20" customFormat="false" ht="13.5" hidden="false" customHeight="false" outlineLevel="0" collapsed="false">
      <c r="A20" s="1" t="n">
        <v>1340</v>
      </c>
      <c r="B20" s="1" t="n">
        <v>-74957.1</v>
      </c>
      <c r="C20" s="1" t="n">
        <v>-71505.09</v>
      </c>
      <c r="D20" s="1" t="n">
        <f aca="false">C20-B20</f>
        <v>3452.01000000001</v>
      </c>
      <c r="E20" s="1" t="n">
        <v>-74436.67</v>
      </c>
      <c r="F20" s="1" t="n">
        <f aca="false">E20-B20</f>
        <v>520.430000000008</v>
      </c>
    </row>
    <row r="21" customFormat="false" ht="13.5" hidden="false" customHeight="false" outlineLevel="0" collapsed="false">
      <c r="A21" s="1" t="n">
        <v>1330</v>
      </c>
      <c r="B21" s="1" t="n">
        <v>-74110.41</v>
      </c>
      <c r="C21" s="1" t="n">
        <v>-70695.48</v>
      </c>
      <c r="D21" s="1" t="n">
        <f aca="false">C21-B21</f>
        <v>3414.93000000001</v>
      </c>
      <c r="E21" s="1" t="n">
        <v>-73580.38</v>
      </c>
      <c r="F21" s="1" t="n">
        <f aca="false">E21-B21</f>
        <v>530.029999999999</v>
      </c>
    </row>
    <row r="22" customFormat="false" ht="13.5" hidden="false" customHeight="false" outlineLevel="0" collapsed="false">
      <c r="A22" s="1" t="n">
        <v>1320</v>
      </c>
      <c r="B22" s="1" t="n">
        <v>-73266.42</v>
      </c>
      <c r="C22" s="1" t="n">
        <v>-69888.6</v>
      </c>
      <c r="D22" s="1" t="n">
        <f aca="false">C22-B22</f>
        <v>3377.81999999999</v>
      </c>
      <c r="E22" s="1" t="n">
        <v>-72726.93</v>
      </c>
      <c r="F22" s="1" t="n">
        <f aca="false">E22-B22</f>
        <v>539.490000000005</v>
      </c>
    </row>
    <row r="23" customFormat="false" ht="13.5" hidden="false" customHeight="false" outlineLevel="0" collapsed="false">
      <c r="A23" s="1" t="n">
        <v>1310</v>
      </c>
      <c r="B23" s="1" t="n">
        <v>-72425.17</v>
      </c>
      <c r="C23" s="1" t="n">
        <v>-69084.45</v>
      </c>
      <c r="D23" s="1" t="n">
        <f aca="false">C23-B23</f>
        <v>3340.72</v>
      </c>
      <c r="E23" s="1" t="n">
        <v>-71876.34</v>
      </c>
      <c r="F23" s="1" t="n">
        <f aca="false">E23-B23</f>
        <v>548.830000000002</v>
      </c>
    </row>
    <row r="24" customFormat="false" ht="13.5" hidden="false" customHeight="false" outlineLevel="0" collapsed="false">
      <c r="A24" s="1" t="n">
        <v>1300</v>
      </c>
      <c r="B24" s="1" t="n">
        <v>-71586.66</v>
      </c>
      <c r="C24" s="1" t="n">
        <v>-68283.03</v>
      </c>
      <c r="D24" s="1" t="n">
        <f aca="false">C24-B24</f>
        <v>3303.63</v>
      </c>
      <c r="E24" s="1" t="n">
        <v>-71028.62</v>
      </c>
      <c r="F24" s="1" t="n">
        <f aca="false">E24-B24</f>
        <v>558.040000000008</v>
      </c>
    </row>
    <row r="25" customFormat="false" ht="13.5" hidden="false" customHeight="false" outlineLevel="0" collapsed="false">
      <c r="A25" s="1" t="n">
        <v>1290</v>
      </c>
      <c r="B25" s="1" t="n">
        <v>-70750.91</v>
      </c>
      <c r="C25" s="1" t="n">
        <v>-67484.37</v>
      </c>
      <c r="D25" s="1" t="n">
        <f aca="false">C25-B25</f>
        <v>3266.54000000001</v>
      </c>
      <c r="E25" s="1" t="n">
        <v>-70183.79</v>
      </c>
      <c r="F25" s="1" t="n">
        <f aca="false">E25-B25</f>
        <v>567.12000000001</v>
      </c>
    </row>
    <row r="26" customFormat="false" ht="13.5" hidden="false" customHeight="false" outlineLevel="0" collapsed="false">
      <c r="A26" s="1" t="n">
        <v>1280</v>
      </c>
      <c r="B26" s="1" t="n">
        <v>-69917.92</v>
      </c>
      <c r="C26" s="1" t="n">
        <v>-66688.48</v>
      </c>
      <c r="D26" s="1" t="n">
        <f aca="false">C26-B26</f>
        <v>3229.44</v>
      </c>
      <c r="E26" s="1" t="n">
        <v>-69341.87</v>
      </c>
      <c r="F26" s="1" t="n">
        <f aca="false">E26-B26</f>
        <v>576.050000000003</v>
      </c>
    </row>
    <row r="27" customFormat="false" ht="13.5" hidden="false" customHeight="false" outlineLevel="0" collapsed="false">
      <c r="A27" s="1" t="n">
        <v>1270</v>
      </c>
      <c r="B27" s="1" t="n">
        <v>-69087.72</v>
      </c>
      <c r="C27" s="1" t="n">
        <v>-65895.38</v>
      </c>
      <c r="D27" s="1" t="n">
        <f aca="false">C27-B27</f>
        <v>3192.34</v>
      </c>
      <c r="E27" s="1" t="n">
        <v>-68502.87</v>
      </c>
      <c r="F27" s="1" t="n">
        <f aca="false">E27-B27</f>
        <v>584.850000000006</v>
      </c>
    </row>
    <row r="28" customFormat="false" ht="13.5" hidden="false" customHeight="false" outlineLevel="0" collapsed="false">
      <c r="A28" s="1" t="n">
        <v>1260</v>
      </c>
      <c r="B28" s="1" t="n">
        <v>-68260.32</v>
      </c>
      <c r="C28" s="1" t="n">
        <v>-65105.07</v>
      </c>
      <c r="D28" s="1" t="n">
        <f aca="false">C28-B28</f>
        <v>3155.25000000001</v>
      </c>
      <c r="E28" s="1" t="n">
        <v>-67666.8</v>
      </c>
      <c r="F28" s="1" t="n">
        <f aca="false">E28-B28</f>
        <v>593.520000000004</v>
      </c>
    </row>
    <row r="29" customFormat="false" ht="13.5" hidden="false" customHeight="false" outlineLevel="0" collapsed="false">
      <c r="A29" s="1" t="n">
        <v>1250</v>
      </c>
      <c r="B29" s="1" t="n">
        <v>-67435.73</v>
      </c>
      <c r="C29" s="1" t="n">
        <v>-64317.57</v>
      </c>
      <c r="D29" s="1" t="n">
        <f aca="false">C29-B29</f>
        <v>3118.16</v>
      </c>
      <c r="E29" s="1" t="n">
        <v>-66833.71</v>
      </c>
      <c r="F29" s="1" t="n">
        <f aca="false">E29-B29</f>
        <v>602.01999999999</v>
      </c>
    </row>
    <row r="30" customFormat="false" ht="13.5" hidden="false" customHeight="false" outlineLevel="0" collapsed="false">
      <c r="A30" s="1" t="n">
        <v>1240</v>
      </c>
      <c r="B30" s="1" t="n">
        <v>-66613.98</v>
      </c>
      <c r="C30" s="1" t="n">
        <v>-63532.91</v>
      </c>
      <c r="D30" s="1" t="n">
        <f aca="false">C30-B30</f>
        <v>3081.06999999999</v>
      </c>
      <c r="E30" s="1" t="n">
        <v>-66003.59</v>
      </c>
      <c r="F30" s="1" t="n">
        <f aca="false">E30-B30</f>
        <v>610.389999999999</v>
      </c>
    </row>
    <row r="31" customFormat="false" ht="13.5" hidden="false" customHeight="false" outlineLevel="0" collapsed="false">
      <c r="A31" s="1" t="n">
        <v>1230</v>
      </c>
      <c r="B31" s="1" t="n">
        <v>-65795.06</v>
      </c>
      <c r="C31" s="1" t="n">
        <v>-62751.09</v>
      </c>
      <c r="D31" s="1" t="n">
        <f aca="false">C31-B31</f>
        <v>3043.97</v>
      </c>
      <c r="E31" s="1" t="n">
        <v>-65176.46</v>
      </c>
      <c r="F31" s="1" t="n">
        <f aca="false">E31-B31</f>
        <v>618.599999999999</v>
      </c>
    </row>
    <row r="32" customFormat="false" ht="13.5" hidden="false" customHeight="false" outlineLevel="0" collapsed="false">
      <c r="A32" s="1" t="n">
        <v>1220</v>
      </c>
      <c r="B32" s="1" t="n">
        <v>-64979</v>
      </c>
      <c r="C32" s="1" t="n">
        <v>-61972.12</v>
      </c>
      <c r="D32" s="1" t="n">
        <f aca="false">C32-B32</f>
        <v>3006.88</v>
      </c>
      <c r="E32" s="1" t="n">
        <v>-64352.35</v>
      </c>
      <c r="F32" s="1" t="n">
        <f aca="false">E32-B32</f>
        <v>626.650000000002</v>
      </c>
    </row>
    <row r="33" customFormat="false" ht="13.5" hidden="false" customHeight="false" outlineLevel="0" collapsed="false">
      <c r="A33" s="1" t="n">
        <v>1210</v>
      </c>
      <c r="B33" s="1" t="n">
        <v>-64165.83</v>
      </c>
      <c r="C33" s="1" t="n">
        <v>-61196.04</v>
      </c>
      <c r="D33" s="1" t="n">
        <f aca="false">C33-B33</f>
        <v>2969.79</v>
      </c>
      <c r="E33" s="1" t="n">
        <v>-63531.27</v>
      </c>
      <c r="F33" s="1" t="n">
        <f aca="false">E33-B33</f>
        <v>634.560000000005</v>
      </c>
    </row>
    <row r="34" customFormat="false" ht="13.5" hidden="false" customHeight="false" outlineLevel="0" collapsed="false">
      <c r="A34" s="1" t="n">
        <v>1200</v>
      </c>
      <c r="B34" s="1" t="n">
        <v>-63355.54</v>
      </c>
      <c r="C34" s="1" t="n">
        <v>-60422.85</v>
      </c>
      <c r="D34" s="1" t="n">
        <f aca="false">C34-B34</f>
        <v>2932.69</v>
      </c>
      <c r="E34" s="1" t="n">
        <v>-62713.25</v>
      </c>
      <c r="F34" s="1" t="n">
        <f aca="false">E34-B34</f>
        <v>642.290000000001</v>
      </c>
    </row>
    <row r="35" customFormat="false" ht="13.5" hidden="false" customHeight="false" outlineLevel="0" collapsed="false">
      <c r="A35" s="1" t="n">
        <v>1190</v>
      </c>
      <c r="B35" s="1" t="n">
        <v>-62548.17</v>
      </c>
      <c r="C35" s="1" t="n">
        <v>-59652.56</v>
      </c>
      <c r="D35" s="1" t="n">
        <f aca="false">C35-B35</f>
        <v>2895.61</v>
      </c>
      <c r="E35" s="1" t="n">
        <v>-61898.3</v>
      </c>
      <c r="F35" s="1" t="n">
        <f aca="false">E35-B35</f>
        <v>649.869999999995</v>
      </c>
    </row>
    <row r="36" customFormat="false" ht="13.5" hidden="false" customHeight="false" outlineLevel="0" collapsed="false">
      <c r="A36" s="1" t="n">
        <v>1180</v>
      </c>
      <c r="B36" s="1" t="n">
        <v>-61743.72</v>
      </c>
      <c r="C36" s="1" t="n">
        <v>-58885.21</v>
      </c>
      <c r="D36" s="1" t="n">
        <f aca="false">C36-B36</f>
        <v>2858.51</v>
      </c>
      <c r="E36" s="1" t="n">
        <v>-61086.45</v>
      </c>
      <c r="F36" s="1" t="n">
        <f aca="false">E36-B36</f>
        <v>657.270000000004</v>
      </c>
    </row>
    <row r="37" customFormat="false" ht="13.5" hidden="false" customHeight="false" outlineLevel="0" collapsed="false">
      <c r="A37" s="1" t="n">
        <v>1170</v>
      </c>
      <c r="B37" s="1" t="n">
        <v>-60942.21</v>
      </c>
      <c r="C37" s="1" t="n">
        <v>-58120.79</v>
      </c>
      <c r="D37" s="1" t="n">
        <f aca="false">C37-B37</f>
        <v>2821.42</v>
      </c>
      <c r="E37" s="1" t="n">
        <v>-60277.72</v>
      </c>
      <c r="F37" s="1" t="n">
        <f aca="false">E37-B37</f>
        <v>664.489999999998</v>
      </c>
    </row>
    <row r="38" customFormat="false" ht="13.5" hidden="false" customHeight="false" outlineLevel="0" collapsed="false">
      <c r="A38" s="1" t="n">
        <v>1160</v>
      </c>
      <c r="B38" s="1" t="n">
        <v>-60143.66</v>
      </c>
      <c r="C38" s="1" t="n">
        <v>-57359.33</v>
      </c>
      <c r="D38" s="1" t="n">
        <f aca="false">C38-B38</f>
        <v>2784.33</v>
      </c>
      <c r="E38" s="1" t="n">
        <v>-59472.13</v>
      </c>
      <c r="F38" s="1" t="n">
        <f aca="false">E38-B38</f>
        <v>671.530000000006</v>
      </c>
    </row>
    <row r="39" customFormat="false" ht="13.5" hidden="false" customHeight="false" outlineLevel="0" collapsed="false">
      <c r="A39" s="1" t="n">
        <v>1150</v>
      </c>
      <c r="B39" s="1" t="n">
        <v>-59348.09</v>
      </c>
      <c r="C39" s="1" t="n">
        <v>-56600.85</v>
      </c>
      <c r="D39" s="1" t="n">
        <f aca="false">C39-B39</f>
        <v>2747.24</v>
      </c>
      <c r="E39" s="1" t="n">
        <v>-58669.71</v>
      </c>
      <c r="F39" s="1" t="n">
        <f aca="false">E39-B39</f>
        <v>678.379999999997</v>
      </c>
    </row>
    <row r="40" customFormat="false" ht="13.5" hidden="false" customHeight="false" outlineLevel="0" collapsed="false">
      <c r="A40" s="1" t="n">
        <v>1140</v>
      </c>
      <c r="B40" s="1" t="n">
        <v>-58555.52</v>
      </c>
      <c r="C40" s="1" t="n">
        <v>-55845.37</v>
      </c>
      <c r="D40" s="1" t="n">
        <f aca="false">C40-B40</f>
        <v>2710.14999999999</v>
      </c>
      <c r="E40" s="1" t="n">
        <v>-57870.47</v>
      </c>
      <c r="F40" s="1" t="n">
        <f aca="false">E40-B40</f>
        <v>685.049999999996</v>
      </c>
    </row>
    <row r="41" customFormat="false" ht="13.5" hidden="false" customHeight="false" outlineLevel="0" collapsed="false">
      <c r="A41" s="1" t="n">
        <v>1130</v>
      </c>
      <c r="B41" s="1" t="n">
        <v>-57765.96</v>
      </c>
      <c r="C41" s="1" t="n">
        <v>-55092.9</v>
      </c>
      <c r="D41" s="1" t="n">
        <f aca="false">C41-B41</f>
        <v>2673.06</v>
      </c>
      <c r="E41" s="1" t="n">
        <v>-57074.45</v>
      </c>
      <c r="F41" s="1" t="n">
        <f aca="false">E41-B41</f>
        <v>691.510000000002</v>
      </c>
    </row>
    <row r="42" customFormat="false" ht="13.5" hidden="false" customHeight="false" outlineLevel="0" collapsed="false">
      <c r="A42" s="1" t="n">
        <v>1120</v>
      </c>
      <c r="B42" s="1" t="n">
        <v>-56979.43</v>
      </c>
      <c r="C42" s="1" t="n">
        <v>-54343.46</v>
      </c>
      <c r="D42" s="1" t="n">
        <f aca="false">C42-B42</f>
        <v>2635.97</v>
      </c>
      <c r="E42" s="1" t="n">
        <v>-56281.66</v>
      </c>
      <c r="F42" s="1" t="n">
        <f aca="false">E42-B42</f>
        <v>697.769999999997</v>
      </c>
    </row>
    <row r="43" customFormat="false" ht="13.5" hidden="false" customHeight="false" outlineLevel="0" collapsed="false">
      <c r="A43" s="1" t="n">
        <v>1110</v>
      </c>
      <c r="B43" s="1" t="n">
        <v>-56195.95</v>
      </c>
      <c r="C43" s="1" t="n">
        <v>-53597.07</v>
      </c>
      <c r="D43" s="1" t="n">
        <f aca="false">C43-B43</f>
        <v>2598.88</v>
      </c>
      <c r="E43" s="1" t="n">
        <v>-55492.13</v>
      </c>
      <c r="F43" s="1" t="n">
        <f aca="false">E43-B43</f>
        <v>703.82</v>
      </c>
    </row>
    <row r="44" customFormat="false" ht="13.5" hidden="false" customHeight="false" outlineLevel="0" collapsed="false">
      <c r="A44" s="1" t="n">
        <v>1100</v>
      </c>
      <c r="B44" s="1" t="n">
        <v>-55415.54</v>
      </c>
      <c r="C44" s="1" t="n">
        <v>-52853.75</v>
      </c>
      <c r="D44" s="1" t="n">
        <f aca="false">C44-B44</f>
        <v>2561.79</v>
      </c>
      <c r="E44" s="1" t="n">
        <v>-54705.9</v>
      </c>
      <c r="F44" s="1" t="n">
        <f aca="false">E44-B44</f>
        <v>709.639999999999</v>
      </c>
    </row>
    <row r="45" customFormat="false" ht="13.5" hidden="false" customHeight="false" outlineLevel="0" collapsed="false">
      <c r="A45" s="1" t="n">
        <v>1090</v>
      </c>
      <c r="B45" s="1" t="n">
        <v>-54638.23</v>
      </c>
      <c r="C45" s="1" t="n">
        <v>-52113.52</v>
      </c>
      <c r="D45" s="1" t="n">
        <f aca="false">C45-B45</f>
        <v>2524.71000000001</v>
      </c>
      <c r="E45" s="1" t="n">
        <v>-53922.99</v>
      </c>
      <c r="F45" s="1" t="n">
        <f aca="false">E45-B45</f>
        <v>715.240000000005</v>
      </c>
    </row>
    <row r="46" customFormat="false" ht="13.5" hidden="false" customHeight="false" outlineLevel="0" collapsed="false">
      <c r="A46" s="1" t="n">
        <v>1080</v>
      </c>
      <c r="B46" s="1" t="n">
        <v>-53864.02</v>
      </c>
      <c r="C46" s="1" t="n">
        <v>-51376.4</v>
      </c>
      <c r="D46" s="1" t="n">
        <f aca="false">C46-B46</f>
        <v>2487.62</v>
      </c>
      <c r="E46" s="1" t="n">
        <v>-53143.43</v>
      </c>
      <c r="F46" s="1" t="n">
        <f aca="false">E46-B46</f>
        <v>720.589999999997</v>
      </c>
    </row>
    <row r="47" customFormat="false" ht="13.5" hidden="false" customHeight="false" outlineLevel="0" collapsed="false">
      <c r="A47" s="1" t="n">
        <v>1070</v>
      </c>
      <c r="B47" s="1" t="n">
        <v>-53092.95</v>
      </c>
      <c r="C47" s="1" t="n">
        <v>-50642.41</v>
      </c>
      <c r="D47" s="1" t="n">
        <f aca="false">C47-B47</f>
        <v>2450.53999999999</v>
      </c>
      <c r="E47" s="1" t="n">
        <v>-52367.24</v>
      </c>
      <c r="F47" s="1" t="n">
        <f aca="false">E47-B47</f>
        <v>725.709999999999</v>
      </c>
    </row>
    <row r="48" customFormat="false" ht="13.5" hidden="false" customHeight="false" outlineLevel="0" collapsed="false">
      <c r="A48" s="1" t="n">
        <v>1060</v>
      </c>
      <c r="B48" s="1" t="n">
        <v>-52325.02</v>
      </c>
      <c r="C48" s="1" t="n">
        <v>-49911.57</v>
      </c>
      <c r="D48" s="1" t="n">
        <f aca="false">C48-B48</f>
        <v>2413.45</v>
      </c>
      <c r="E48" s="1" t="n">
        <v>-51594.46</v>
      </c>
      <c r="F48" s="1" t="n">
        <f aca="false">E48-B48</f>
        <v>730.559999999998</v>
      </c>
    </row>
    <row r="49" customFormat="false" ht="13.5" hidden="false" customHeight="false" outlineLevel="0" collapsed="false">
      <c r="A49" s="1" t="n">
        <v>1050</v>
      </c>
      <c r="B49" s="1" t="n">
        <v>-51560.27</v>
      </c>
      <c r="C49" s="1" t="n">
        <v>-49183.9</v>
      </c>
      <c r="D49" s="1" t="n">
        <f aca="false">C49-B49</f>
        <v>2376.37</v>
      </c>
      <c r="E49" s="1" t="n">
        <v>-50825.13</v>
      </c>
      <c r="F49" s="1" t="n">
        <f aca="false">E49-B49</f>
        <v>735.139999999999</v>
      </c>
    </row>
    <row r="50" customFormat="false" ht="13.5" hidden="false" customHeight="false" outlineLevel="0" collapsed="false">
      <c r="A50" s="1" t="n">
        <v>1040</v>
      </c>
      <c r="B50" s="1" t="n">
        <v>-50798.71</v>
      </c>
      <c r="C50" s="1" t="n">
        <v>-48459.43</v>
      </c>
      <c r="D50" s="1" t="n">
        <f aca="false">C50-B50</f>
        <v>2339.28</v>
      </c>
      <c r="E50" s="1" t="n">
        <v>-50059.27</v>
      </c>
      <c r="F50" s="1" t="n">
        <f aca="false">E50-B50</f>
        <v>739.440000000002</v>
      </c>
    </row>
    <row r="51" customFormat="false" ht="13.5" hidden="false" customHeight="false" outlineLevel="0" collapsed="false">
      <c r="A51" s="1" t="n">
        <v>1030</v>
      </c>
      <c r="B51" s="1" t="n">
        <v>-50040.36</v>
      </c>
      <c r="C51" s="1" t="n">
        <v>-47738.17</v>
      </c>
      <c r="D51" s="1" t="n">
        <f aca="false">C51-B51</f>
        <v>2302.19</v>
      </c>
      <c r="E51" s="1" t="n">
        <v>-49296.92</v>
      </c>
      <c r="F51" s="1" t="n">
        <f aca="false">E51-B51</f>
        <v>743.440000000002</v>
      </c>
    </row>
    <row r="52" customFormat="false" ht="13.5" hidden="false" customHeight="false" outlineLevel="0" collapsed="false">
      <c r="A52" s="1" t="n">
        <v>1020</v>
      </c>
      <c r="B52" s="1" t="n">
        <v>-49285.26</v>
      </c>
      <c r="C52" s="1" t="n">
        <v>-47020.14</v>
      </c>
      <c r="D52" s="1" t="n">
        <f aca="false">C52-B52</f>
        <v>2265.12</v>
      </c>
      <c r="E52" s="1" t="n">
        <v>-48538.12</v>
      </c>
      <c r="F52" s="1" t="n">
        <f aca="false">E52-B52</f>
        <v>747.139999999999</v>
      </c>
    </row>
    <row r="53" customFormat="false" ht="13.5" hidden="false" customHeight="false" outlineLevel="0" collapsed="false">
      <c r="A53" s="1" t="n">
        <v>1010</v>
      </c>
      <c r="B53" s="1" t="n">
        <v>-48533.41</v>
      </c>
      <c r="C53" s="1" t="n">
        <v>-46305.38</v>
      </c>
      <c r="D53" s="1" t="n">
        <f aca="false">C53-B53</f>
        <v>2228.03000000001</v>
      </c>
      <c r="E53" s="1" t="n">
        <v>-47782.9</v>
      </c>
      <c r="F53" s="1" t="n">
        <f aca="false">E53-B53</f>
        <v>750.510000000002</v>
      </c>
    </row>
    <row r="54" customFormat="false" ht="13.5" hidden="false" customHeight="false" outlineLevel="0" collapsed="false">
      <c r="A54" s="1" t="n">
        <v>1000</v>
      </c>
      <c r="B54" s="1" t="n">
        <v>-47784.85</v>
      </c>
      <c r="C54" s="1" t="n">
        <v>-45593.9</v>
      </c>
      <c r="D54" s="1" t="n">
        <f aca="false">C54-B54</f>
        <v>2190.95</v>
      </c>
      <c r="E54" s="1" t="n">
        <v>-47031.3</v>
      </c>
      <c r="F54" s="1" t="n">
        <f aca="false">E54-B54</f>
        <v>753.549999999996</v>
      </c>
    </row>
    <row r="55" customFormat="false" ht="13.5" hidden="false" customHeight="false" outlineLevel="0" collapsed="false">
      <c r="A55" s="1" t="n">
        <v>990</v>
      </c>
      <c r="B55" s="1" t="n">
        <v>-47039.6</v>
      </c>
      <c r="C55" s="1" t="n">
        <v>-44885.73</v>
      </c>
      <c r="D55" s="1" t="n">
        <f aca="false">C55-B55</f>
        <v>2153.87</v>
      </c>
      <c r="E55" s="1" t="n">
        <v>-46283.38</v>
      </c>
      <c r="F55" s="1" t="n">
        <f aca="false">E55-B55</f>
        <v>756.220000000001</v>
      </c>
    </row>
    <row r="56" customFormat="false" ht="13.5" hidden="false" customHeight="false" outlineLevel="0" collapsed="false">
      <c r="A56" s="1" t="n">
        <v>980</v>
      </c>
      <c r="B56" s="1" t="n">
        <v>-46297.68</v>
      </c>
      <c r="C56" s="1" t="n">
        <v>-44180.88</v>
      </c>
      <c r="D56" s="1" t="n">
        <f aca="false">C56-B56</f>
        <v>2116.8</v>
      </c>
      <c r="E56" s="1" t="n">
        <v>-45539.16</v>
      </c>
      <c r="F56" s="1" t="n">
        <f aca="false">E56-B56</f>
        <v>758.519999999997</v>
      </c>
    </row>
    <row r="57" customFormat="false" ht="13.5" hidden="false" customHeight="false" outlineLevel="0" collapsed="false">
      <c r="A57" s="1" t="n">
        <v>970</v>
      </c>
      <c r="B57" s="1" t="n">
        <v>-45559.11</v>
      </c>
      <c r="C57" s="1" t="n">
        <v>-43479.39</v>
      </c>
      <c r="D57" s="1" t="n">
        <f aca="false">C57-B57</f>
        <v>2079.72</v>
      </c>
      <c r="E57" s="1" t="n">
        <v>-44798.69</v>
      </c>
      <c r="F57" s="1" t="n">
        <f aca="false">E57-B57</f>
        <v>760.419999999998</v>
      </c>
    </row>
    <row r="58" customFormat="false" ht="13.5" hidden="false" customHeight="false" outlineLevel="0" collapsed="false">
      <c r="A58" s="1" t="n">
        <v>960</v>
      </c>
      <c r="B58" s="1" t="n">
        <v>-44823.93</v>
      </c>
      <c r="C58" s="1" t="n">
        <v>-42781.29</v>
      </c>
      <c r="D58" s="1" t="n">
        <f aca="false">C58-B58</f>
        <v>2042.64</v>
      </c>
      <c r="E58" s="1" t="n">
        <v>-44062.03</v>
      </c>
      <c r="F58" s="1" t="n">
        <f aca="false">E58-B58</f>
        <v>761.900000000002</v>
      </c>
    </row>
    <row r="59" customFormat="false" ht="13.5" hidden="false" customHeight="false" outlineLevel="0" collapsed="false">
      <c r="A59" s="1" t="n">
        <v>950</v>
      </c>
      <c r="B59" s="1" t="n">
        <v>-44092.16</v>
      </c>
      <c r="C59" s="1" t="n">
        <v>-42086.59</v>
      </c>
      <c r="D59" s="1" t="n">
        <f aca="false">C59-B59</f>
        <v>2005.57000000001</v>
      </c>
      <c r="E59" s="1" t="n">
        <v>-43329.22</v>
      </c>
      <c r="F59" s="1" t="n">
        <f aca="false">E59-B59</f>
        <v>762.940000000002</v>
      </c>
    </row>
    <row r="60" customFormat="false" ht="13.5" hidden="false" customHeight="false" outlineLevel="0" collapsed="false">
      <c r="A60" s="1" t="n">
        <v>940</v>
      </c>
      <c r="B60" s="1" t="n">
        <v>-43363.81</v>
      </c>
      <c r="C60" s="1" t="n">
        <v>-41395.32</v>
      </c>
      <c r="D60" s="1" t="n">
        <f aca="false">C60-B60</f>
        <v>1968.49</v>
      </c>
      <c r="E60" s="1" t="n">
        <v>-42600.31</v>
      </c>
      <c r="F60" s="1" t="n">
        <f aca="false">E60-B60</f>
        <v>763.5</v>
      </c>
    </row>
    <row r="61" customFormat="false" ht="13.5" hidden="false" customHeight="false" outlineLevel="0" collapsed="false">
      <c r="A61" s="1" t="n">
        <v>930</v>
      </c>
      <c r="B61" s="1" t="n">
        <v>-42638.93</v>
      </c>
      <c r="C61" s="1" t="n">
        <v>-40707.51</v>
      </c>
      <c r="D61" s="1" t="n">
        <f aca="false">C61-B61</f>
        <v>1931.42</v>
      </c>
      <c r="E61" s="1" t="n">
        <v>-41875.37</v>
      </c>
      <c r="F61" s="1" t="n">
        <f aca="false">E61-B61</f>
        <v>763.559999999998</v>
      </c>
    </row>
    <row r="62" customFormat="false" ht="13.5" hidden="false" customHeight="false" outlineLevel="0" collapsed="false">
      <c r="A62" s="1" t="n">
        <v>920</v>
      </c>
      <c r="B62" s="1" t="n">
        <v>-41917.54</v>
      </c>
      <c r="C62" s="1" t="n">
        <v>-40023.19</v>
      </c>
      <c r="D62" s="1" t="n">
        <f aca="false">C62-B62</f>
        <v>1894.35</v>
      </c>
      <c r="E62" s="1" t="n">
        <v>-41154.45</v>
      </c>
      <c r="F62" s="1" t="n">
        <f aca="false">E62-B62</f>
        <v>763.090000000004</v>
      </c>
    </row>
    <row r="63" customFormat="false" ht="13.5" hidden="false" customHeight="false" outlineLevel="0" collapsed="false">
      <c r="A63" s="1" t="n">
        <v>910</v>
      </c>
      <c r="B63" s="1" t="n">
        <v>-41199.66</v>
      </c>
      <c r="C63" s="1" t="n">
        <v>-39342.38</v>
      </c>
      <c r="D63" s="1" t="n">
        <f aca="false">C63-B63</f>
        <v>1857.28000000001</v>
      </c>
      <c r="E63" s="1" t="n">
        <v>-40437.62</v>
      </c>
      <c r="F63" s="1" t="n">
        <f aca="false">E63-B63</f>
        <v>762.040000000001</v>
      </c>
    </row>
    <row r="64" customFormat="false" ht="13.5" hidden="false" customHeight="false" outlineLevel="0" collapsed="false">
      <c r="A64" s="1" t="n">
        <v>900</v>
      </c>
      <c r="B64" s="1" t="n">
        <v>-40485.33</v>
      </c>
      <c r="C64" s="1" t="n">
        <v>-38665.11</v>
      </c>
      <c r="D64" s="1" t="n">
        <f aca="false">C64-B64</f>
        <v>1820.22</v>
      </c>
      <c r="E64" s="1" t="n">
        <v>-39724.94</v>
      </c>
      <c r="F64" s="1" t="n">
        <f aca="false">E64-B64</f>
        <v>760.389999999999</v>
      </c>
    </row>
    <row r="65" customFormat="false" ht="13.5" hidden="false" customHeight="false" outlineLevel="0" collapsed="false">
      <c r="A65" s="1" t="n">
        <v>890</v>
      </c>
      <c r="B65" s="1" t="n">
        <v>-39774.57</v>
      </c>
      <c r="C65" s="1" t="n">
        <v>-37991.41</v>
      </c>
      <c r="D65" s="1" t="n">
        <f aca="false">C65-B65</f>
        <v>1783.16</v>
      </c>
      <c r="E65" s="1" t="n">
        <v>-39016.49</v>
      </c>
      <c r="F65" s="1" t="n">
        <f aca="false">E65-B65</f>
        <v>758.080000000002</v>
      </c>
    </row>
    <row r="66" customFormat="false" ht="13.5" hidden="false" customHeight="false" outlineLevel="0" collapsed="false">
      <c r="A66" s="1" t="n">
        <v>880</v>
      </c>
      <c r="B66" s="1" t="n">
        <v>-39067.41</v>
      </c>
      <c r="C66" s="1" t="n">
        <v>-37321.32</v>
      </c>
      <c r="D66" s="1" t="n">
        <f aca="false">C66-B66</f>
        <v>1746.09</v>
      </c>
      <c r="E66" s="1" t="n">
        <v>-38312.34</v>
      </c>
      <c r="F66" s="1" t="n">
        <f aca="false">E66-B66</f>
        <v>755.070000000007</v>
      </c>
    </row>
    <row r="67" customFormat="false" ht="13.5" hidden="false" customHeight="false" outlineLevel="0" collapsed="false">
      <c r="A67" s="1" t="n">
        <v>870</v>
      </c>
      <c r="B67" s="1" t="n">
        <v>-38363.89</v>
      </c>
      <c r="C67" s="1" t="n">
        <v>-36654.86</v>
      </c>
      <c r="D67" s="1" t="n">
        <f aca="false">C67-B67</f>
        <v>1709.03</v>
      </c>
      <c r="E67" s="1" t="n">
        <v>-37612.58</v>
      </c>
      <c r="F67" s="1" t="n">
        <f aca="false">E67-B67</f>
        <v>751.309999999998</v>
      </c>
    </row>
    <row r="68" customFormat="false" ht="13.5" hidden="false" customHeight="false" outlineLevel="0" collapsed="false">
      <c r="A68" s="1" t="n">
        <v>860</v>
      </c>
      <c r="B68" s="1" t="n">
        <v>-37664.04</v>
      </c>
      <c r="C68" s="1" t="n">
        <v>-35992.06</v>
      </c>
      <c r="D68" s="1" t="n">
        <f aca="false">C68-B68</f>
        <v>1671.98</v>
      </c>
      <c r="E68" s="1" t="n">
        <v>-36917.3</v>
      </c>
      <c r="F68" s="1" t="n">
        <f aca="false">E68-B68</f>
        <v>746.739999999998</v>
      </c>
    </row>
    <row r="69" customFormat="false" ht="13.5" hidden="false" customHeight="false" outlineLevel="0" collapsed="false">
      <c r="A69" s="1" t="n">
        <v>850</v>
      </c>
      <c r="B69" s="1" t="n">
        <v>-36967.88</v>
      </c>
      <c r="C69" s="1" t="n">
        <v>-35332.96</v>
      </c>
      <c r="D69" s="1" t="n">
        <f aca="false">C69-B69</f>
        <v>1634.92</v>
      </c>
      <c r="E69" s="1" t="n">
        <v>-36226.61</v>
      </c>
      <c r="F69" s="1" t="n">
        <f aca="false">E69-B69</f>
        <v>741.269999999997</v>
      </c>
    </row>
    <row r="70" customFormat="false" ht="13.5" hidden="false" customHeight="false" outlineLevel="0" collapsed="false">
      <c r="A70" s="1" t="n">
        <v>840</v>
      </c>
      <c r="B70" s="1" t="n">
        <v>-36275.45</v>
      </c>
      <c r="C70" s="1" t="n">
        <v>-34677.58</v>
      </c>
      <c r="D70" s="1" t="n">
        <f aca="false">C70-B70</f>
        <v>1597.87</v>
      </c>
      <c r="E70" s="1" t="n">
        <v>-35540.61</v>
      </c>
      <c r="F70" s="1" t="n">
        <f aca="false">E70-B70</f>
        <v>734.839999999997</v>
      </c>
    </row>
    <row r="71" customFormat="false" ht="13.5" hidden="false" customHeight="false" outlineLevel="0" collapsed="false">
      <c r="A71" s="1" t="n">
        <v>830</v>
      </c>
      <c r="B71" s="1" t="n">
        <v>-35586.78</v>
      </c>
      <c r="C71" s="1" t="n">
        <v>-34025.96</v>
      </c>
      <c r="D71" s="1" t="n">
        <f aca="false">C71-B71</f>
        <v>1560.82</v>
      </c>
      <c r="E71" s="1" t="n">
        <v>-34859.42</v>
      </c>
      <c r="F71" s="1" t="n">
        <f aca="false">E71-B71</f>
        <v>727.360000000001</v>
      </c>
    </row>
    <row r="72" customFormat="false" ht="13.5" hidden="false" customHeight="false" outlineLevel="0" collapsed="false">
      <c r="A72" s="1" t="n">
        <v>823.001</v>
      </c>
      <c r="B72" s="1" t="n">
        <v>-35107.04</v>
      </c>
      <c r="C72" s="1" t="n">
        <v>-33572.15</v>
      </c>
      <c r="D72" s="1" t="n">
        <f aca="false">C72-B72</f>
        <v>1534.89</v>
      </c>
      <c r="E72" s="1" t="n">
        <v>-34385.59</v>
      </c>
      <c r="F72" s="1" t="n">
        <f aca="false">E72-B72</f>
        <v>721.450000000004</v>
      </c>
    </row>
    <row r="73" customFormat="false" ht="13.5" hidden="false" customHeight="false" outlineLevel="0" collapsed="false">
      <c r="A73" s="1" t="n">
        <v>823</v>
      </c>
      <c r="B73" s="1" t="n">
        <v>-35106.97</v>
      </c>
      <c r="C73" s="1" t="n">
        <v>-33572.09</v>
      </c>
      <c r="D73" s="1" t="n">
        <f aca="false">C73-B73</f>
        <v>1534.88</v>
      </c>
      <c r="E73" s="1" t="n">
        <v>-34385.53</v>
      </c>
      <c r="F73" s="1" t="n">
        <f aca="false">E73-B73</f>
        <v>721.440000000002</v>
      </c>
    </row>
    <row r="74" customFormat="false" ht="13.5" hidden="false" customHeight="false" outlineLevel="0" collapsed="false">
      <c r="A74" s="1" t="n">
        <v>823</v>
      </c>
      <c r="B74" s="1" t="n">
        <v>-35106.97</v>
      </c>
      <c r="C74" s="1" t="n">
        <v>-33572.09</v>
      </c>
      <c r="D74" s="1" t="n">
        <f aca="false">C74-B74</f>
        <v>1534.88</v>
      </c>
      <c r="E74" s="1" t="n">
        <v>-34385.53</v>
      </c>
      <c r="F74" s="1" t="n">
        <f aca="false">E74-B74</f>
        <v>721.440000000002</v>
      </c>
    </row>
    <row r="75" customFormat="false" ht="13.5" hidden="false" customHeight="false" outlineLevel="0" collapsed="false">
      <c r="A75" s="1" t="n">
        <v>822.999</v>
      </c>
      <c r="B75" s="1" t="n">
        <v>-35106.9</v>
      </c>
      <c r="C75" s="1" t="n">
        <v>-33572.02</v>
      </c>
      <c r="D75" s="1" t="n">
        <f aca="false">C75-B75</f>
        <v>1534.88</v>
      </c>
      <c r="E75" s="1" t="n">
        <v>-34385.46</v>
      </c>
      <c r="F75" s="1" t="n">
        <f aca="false">E75-B75</f>
        <v>721.440000000002</v>
      </c>
    </row>
    <row r="76" customFormat="false" ht="13.5" hidden="false" customHeight="false" outlineLevel="0" collapsed="false">
      <c r="A76" s="1" t="n">
        <v>820</v>
      </c>
      <c r="B76" s="1" t="n">
        <v>-34901.91</v>
      </c>
      <c r="C76" s="1" t="n">
        <v>-33378.14</v>
      </c>
      <c r="D76" s="1" t="n">
        <f aca="false">C76-B76</f>
        <v>1523.77</v>
      </c>
      <c r="E76" s="1" t="n">
        <v>-34183.18</v>
      </c>
      <c r="F76" s="1" t="n">
        <f aca="false">E76-B76</f>
        <v>718.730000000003</v>
      </c>
    </row>
    <row r="77" customFormat="false" ht="13.5" hidden="false" customHeight="false" outlineLevel="0" collapsed="false">
      <c r="A77" s="1" t="n">
        <v>810</v>
      </c>
      <c r="B77" s="1" t="n">
        <v>-34220.88</v>
      </c>
      <c r="C77" s="1" t="n">
        <v>-32734.15</v>
      </c>
      <c r="D77" s="1" t="n">
        <f aca="false">C77-B77</f>
        <v>1486.73</v>
      </c>
      <c r="E77" s="1" t="n">
        <v>-33512.05</v>
      </c>
      <c r="F77" s="1" t="n">
        <f aca="false">E77-B77</f>
        <v>708.829999999995</v>
      </c>
    </row>
    <row r="78" customFormat="false" ht="13.5" hidden="false" customHeight="false" outlineLevel="0" collapsed="false">
      <c r="A78" s="1" t="n">
        <v>800</v>
      </c>
      <c r="B78" s="1" t="n">
        <v>-33543.71</v>
      </c>
      <c r="C78" s="1" t="n">
        <v>-32094.02</v>
      </c>
      <c r="D78" s="1" t="n">
        <f aca="false">C78-B78</f>
        <v>1449.69</v>
      </c>
      <c r="E78" s="1" t="n">
        <v>-32846.21</v>
      </c>
      <c r="F78" s="1" t="n">
        <f aca="false">E78-B78</f>
        <v>697.5</v>
      </c>
    </row>
    <row r="79" customFormat="false" ht="13.5" hidden="false" customHeight="false" outlineLevel="0" collapsed="false">
      <c r="A79" s="1" t="n">
        <v>790</v>
      </c>
      <c r="B79" s="1" t="n">
        <v>-32870.45</v>
      </c>
      <c r="C79" s="1" t="n">
        <v>-31457.8</v>
      </c>
      <c r="D79" s="1" t="n">
        <f aca="false">C79-B79</f>
        <v>1412.65</v>
      </c>
      <c r="E79" s="1" t="n">
        <v>-32185.84</v>
      </c>
      <c r="F79" s="1" t="n">
        <f aca="false">E79-B79</f>
        <v>684.609999999997</v>
      </c>
    </row>
    <row r="80" customFormat="false" ht="13.5" hidden="false" customHeight="false" outlineLevel="0" collapsed="false">
      <c r="A80" s="1" t="n">
        <v>780</v>
      </c>
      <c r="B80" s="1" t="n">
        <v>-32201.13</v>
      </c>
      <c r="C80" s="1" t="n">
        <v>-30825.51</v>
      </c>
      <c r="D80" s="1" t="n">
        <f aca="false">C80-B80</f>
        <v>1375.62</v>
      </c>
      <c r="E80" s="1" t="n">
        <v>-31531.2</v>
      </c>
      <c r="F80" s="1" t="n">
        <f aca="false">E80-B80</f>
        <v>669.93</v>
      </c>
    </row>
    <row r="81" customFormat="false" ht="13.5" hidden="false" customHeight="false" outlineLevel="0" collapsed="false">
      <c r="A81" s="1" t="n">
        <v>770</v>
      </c>
      <c r="B81" s="1" t="n">
        <v>-31535.8</v>
      </c>
      <c r="C81" s="1" t="n">
        <v>-30197.21</v>
      </c>
      <c r="D81" s="1" t="n">
        <f aca="false">C81-B81</f>
        <v>1338.59</v>
      </c>
      <c r="E81" s="1" t="n">
        <v>-30882.65</v>
      </c>
      <c r="F81" s="1" t="n">
        <f aca="false">E81-B81</f>
        <v>653.149999999998</v>
      </c>
    </row>
    <row r="82" customFormat="false" ht="13.5" hidden="false" customHeight="false" outlineLevel="0" collapsed="false">
      <c r="A82" s="1" t="n">
        <v>760</v>
      </c>
      <c r="B82" s="1" t="n">
        <v>-30874.49</v>
      </c>
      <c r="C82" s="1" t="n">
        <v>-29572.92</v>
      </c>
      <c r="D82" s="1" t="n">
        <f aca="false">C82-B82</f>
        <v>1301.57</v>
      </c>
      <c r="E82" s="1" t="n">
        <v>-30240.98</v>
      </c>
      <c r="F82" s="1" t="n">
        <f aca="false">E82-B82</f>
        <v>633.510000000002</v>
      </c>
    </row>
    <row r="83" customFormat="false" ht="13.5" hidden="false" customHeight="false" outlineLevel="0" collapsed="false">
      <c r="A83" s="1" t="n">
        <v>750</v>
      </c>
      <c r="B83" s="1" t="n">
        <v>-30217.24</v>
      </c>
      <c r="C83" s="1" t="n">
        <v>-28952.69</v>
      </c>
      <c r="D83" s="1" t="n">
        <f aca="false">C83-B83</f>
        <v>1264.55</v>
      </c>
      <c r="E83" s="1" t="n">
        <v>-29606.2</v>
      </c>
      <c r="F83" s="1" t="n">
        <f aca="false">E83-B83</f>
        <v>611.040000000001</v>
      </c>
    </row>
    <row r="84" customFormat="false" ht="13.5" hidden="false" customHeight="false" outlineLevel="0" collapsed="false">
      <c r="A84" s="1" t="n">
        <v>740</v>
      </c>
      <c r="B84" s="1" t="n">
        <v>-29564.1</v>
      </c>
      <c r="C84" s="1" t="n">
        <v>-28336.55</v>
      </c>
      <c r="D84" s="1" t="n">
        <f aca="false">C84-B84</f>
        <v>1227.55</v>
      </c>
      <c r="E84" s="1" t="n">
        <v>-28978.2</v>
      </c>
      <c r="F84" s="1" t="n">
        <f aca="false">E84-B84</f>
        <v>585.899999999998</v>
      </c>
    </row>
    <row r="85" customFormat="false" ht="13.5" hidden="false" customHeight="false" outlineLevel="0" collapsed="false">
      <c r="A85" s="1" t="n">
        <v>730</v>
      </c>
      <c r="B85" s="1" t="n">
        <v>-28915.1</v>
      </c>
      <c r="C85" s="1" t="n">
        <v>-27724.56</v>
      </c>
      <c r="D85" s="1" t="n">
        <f aca="false">C85-B85</f>
        <v>1190.54</v>
      </c>
      <c r="E85" s="1" t="n">
        <v>-28356.86</v>
      </c>
      <c r="F85" s="1" t="n">
        <f aca="false">E85-B85</f>
        <v>558.239999999998</v>
      </c>
    </row>
    <row r="86" customFormat="false" ht="13.5" hidden="false" customHeight="false" outlineLevel="0" collapsed="false">
      <c r="A86" s="1" t="n">
        <v>720</v>
      </c>
      <c r="B86" s="1" t="n">
        <v>-28270.3</v>
      </c>
      <c r="C86" s="1" t="n">
        <v>-27116.76</v>
      </c>
      <c r="D86" s="1" t="n">
        <f aca="false">C86-B86</f>
        <v>1153.54</v>
      </c>
      <c r="E86" s="1" t="n">
        <v>-27742.09</v>
      </c>
      <c r="F86" s="1" t="n">
        <f aca="false">E86-B86</f>
        <v>528.209999999999</v>
      </c>
    </row>
    <row r="87" customFormat="false" ht="13.5" hidden="false" customHeight="false" outlineLevel="0" collapsed="false">
      <c r="A87" s="1" t="n">
        <v>710</v>
      </c>
      <c r="B87" s="1" t="n">
        <v>-27629.73</v>
      </c>
      <c r="C87" s="1" t="n">
        <v>-26513.18</v>
      </c>
      <c r="D87" s="1" t="n">
        <f aca="false">C87-B87</f>
        <v>1116.55</v>
      </c>
      <c r="E87" s="1" t="n">
        <v>-27133.82</v>
      </c>
      <c r="F87" s="1" t="n">
        <f aca="false">E87-B87</f>
        <v>495.91</v>
      </c>
    </row>
    <row r="88" customFormat="false" ht="13.5" hidden="false" customHeight="false" outlineLevel="0" collapsed="false">
      <c r="A88" s="1" t="n">
        <v>700</v>
      </c>
      <c r="B88" s="1" t="n">
        <v>-26993.45</v>
      </c>
      <c r="C88" s="1" t="n">
        <v>-25913.88</v>
      </c>
      <c r="D88" s="1" t="n">
        <f aca="false">C88-B88</f>
        <v>1079.57</v>
      </c>
      <c r="E88" s="1" t="n">
        <v>-26531.98</v>
      </c>
      <c r="F88" s="1" t="n">
        <f aca="false">E88-B88</f>
        <v>461.470000000001</v>
      </c>
    </row>
    <row r="89" customFormat="false" ht="13.5" hidden="false" customHeight="false" outlineLevel="0" collapsed="false">
      <c r="A89" s="1" t="n">
        <v>690</v>
      </c>
      <c r="B89" s="1" t="n">
        <v>-26361.51</v>
      </c>
      <c r="C89" s="1" t="n">
        <v>-25318.91</v>
      </c>
      <c r="D89" s="1" t="n">
        <f aca="false">C89-B89</f>
        <v>1042.6</v>
      </c>
      <c r="E89" s="1" t="n">
        <v>-25936.5</v>
      </c>
      <c r="F89" s="1" t="n">
        <f aca="false">E89-B89</f>
        <v>425.009999999998</v>
      </c>
    </row>
    <row r="90" customFormat="false" ht="13.5" hidden="false" customHeight="false" outlineLevel="0" collapsed="false">
      <c r="A90" s="1" t="n">
        <v>680</v>
      </c>
      <c r="B90" s="1" t="n">
        <v>-25733.94</v>
      </c>
      <c r="C90" s="1" t="n">
        <v>-24728.31</v>
      </c>
      <c r="D90" s="1" t="n">
        <f aca="false">C90-B90</f>
        <v>1005.63</v>
      </c>
      <c r="E90" s="1" t="n">
        <v>-25347.33</v>
      </c>
      <c r="F90" s="1" t="n">
        <f aca="false">E90-B90</f>
        <v>386.609999999997</v>
      </c>
    </row>
    <row r="91" customFormat="false" ht="13.5" hidden="false" customHeight="false" outlineLevel="0" collapsed="false">
      <c r="A91" s="1" t="n">
        <v>670</v>
      </c>
      <c r="B91" s="1" t="n">
        <v>-25110.81</v>
      </c>
      <c r="C91" s="1" t="n">
        <v>-24142.13</v>
      </c>
      <c r="D91" s="1" t="n">
        <f aca="false">C91-B91</f>
        <v>968.68</v>
      </c>
      <c r="E91" s="1" t="n">
        <v>-24764.44</v>
      </c>
      <c r="F91" s="1" t="n">
        <f aca="false">E91-B91</f>
        <v>346.370000000003</v>
      </c>
    </row>
    <row r="92" customFormat="false" ht="13.5" hidden="false" customHeight="false" outlineLevel="0" collapsed="false">
      <c r="A92" s="1" t="n">
        <v>660</v>
      </c>
      <c r="B92" s="1" t="n">
        <v>-24492.16</v>
      </c>
      <c r="C92" s="1" t="n">
        <v>-23560.43</v>
      </c>
      <c r="D92" s="1" t="n">
        <f aca="false">C92-B92</f>
        <v>931.73</v>
      </c>
      <c r="E92" s="1" t="n">
        <v>-24187.78</v>
      </c>
      <c r="F92" s="1" t="n">
        <f aca="false">E92-B92</f>
        <v>304.380000000001</v>
      </c>
    </row>
    <row r="93" customFormat="false" ht="13.5" hidden="false" customHeight="false" outlineLevel="0" collapsed="false">
      <c r="A93" s="1" t="n">
        <v>650</v>
      </c>
      <c r="B93" s="1" t="n">
        <v>-23878.06</v>
      </c>
      <c r="C93" s="1" t="n">
        <v>-22983.25</v>
      </c>
      <c r="D93" s="1" t="n">
        <f aca="false">C93-B93</f>
        <v>894.810000000001</v>
      </c>
      <c r="E93" s="1" t="n">
        <v>-23617.33</v>
      </c>
      <c r="F93" s="1" t="n">
        <f aca="false">E93-B93</f>
        <v>260.73</v>
      </c>
    </row>
    <row r="94" customFormat="false" ht="13.5" hidden="false" customHeight="false" outlineLevel="0" collapsed="false">
      <c r="A94" s="1" t="n">
        <v>640</v>
      </c>
      <c r="B94" s="1" t="n">
        <v>-23268.55</v>
      </c>
      <c r="C94" s="1" t="n">
        <v>-22410.66</v>
      </c>
      <c r="D94" s="1" t="n">
        <f aca="false">C94-B94</f>
        <v>857.889999999999</v>
      </c>
      <c r="E94" s="1" t="n">
        <v>-23053.07</v>
      </c>
      <c r="F94" s="1" t="n">
        <f aca="false">E94-B94</f>
        <v>215.48</v>
      </c>
    </row>
    <row r="95" customFormat="false" ht="13.5" hidden="false" customHeight="false" outlineLevel="0" collapsed="false">
      <c r="A95" s="1" t="n">
        <v>630</v>
      </c>
      <c r="B95" s="1" t="n">
        <v>-22663.7</v>
      </c>
      <c r="C95" s="1" t="n">
        <v>-21842.71</v>
      </c>
      <c r="D95" s="1" t="n">
        <f aca="false">C95-B95</f>
        <v>820.990000000002</v>
      </c>
      <c r="E95" s="1" t="n">
        <v>-22494.99</v>
      </c>
      <c r="F95" s="1" t="n">
        <f aca="false">E95-B95</f>
        <v>168.709999999999</v>
      </c>
    </row>
    <row r="96" customFormat="false" ht="13.5" hidden="false" customHeight="false" outlineLevel="0" collapsed="false">
      <c r="A96" s="1" t="n">
        <v>620</v>
      </c>
      <c r="B96" s="1" t="n">
        <v>-22063.55</v>
      </c>
      <c r="C96" s="1" t="n">
        <v>-21279.45</v>
      </c>
      <c r="D96" s="1" t="n">
        <f aca="false">C96-B96</f>
        <v>784.099999999999</v>
      </c>
      <c r="E96" s="1" t="n">
        <v>-21943.06</v>
      </c>
      <c r="F96" s="1" t="n">
        <f aca="false">E96-B96</f>
        <v>120.489999999998</v>
      </c>
    </row>
    <row r="97" customFormat="false" ht="13.5" hidden="false" customHeight="false" outlineLevel="0" collapsed="false">
      <c r="A97" s="1" t="n">
        <v>610</v>
      </c>
      <c r="B97" s="1" t="n">
        <v>-21468.19</v>
      </c>
      <c r="C97" s="1" t="n">
        <v>-20720.95</v>
      </c>
      <c r="D97" s="1" t="n">
        <f aca="false">C97-B97</f>
        <v>747.239999999998</v>
      </c>
      <c r="E97" s="1" t="n">
        <v>-21397.3</v>
      </c>
      <c r="F97" s="1" t="n">
        <f aca="false">E97-B97</f>
        <v>70.8899999999994</v>
      </c>
    </row>
    <row r="98" customFormat="false" ht="13.5" hidden="false" customHeight="false" outlineLevel="0" collapsed="false">
      <c r="A98" s="1" t="n">
        <v>600</v>
      </c>
      <c r="B98" s="1" t="n">
        <v>-20877.65</v>
      </c>
      <c r="C98" s="1" t="n">
        <v>-20167.26</v>
      </c>
      <c r="D98" s="1" t="n">
        <f aca="false">C98-B98</f>
        <v>710.390000000003</v>
      </c>
      <c r="E98" s="1" t="n">
        <v>-20857.69</v>
      </c>
      <c r="F98" s="1" t="n">
        <f aca="false">E98-B98</f>
        <v>19.9600000000028</v>
      </c>
    </row>
    <row r="99" customFormat="false" ht="13.5" hidden="false" customHeight="false" outlineLevel="0" collapsed="false">
      <c r="A99" s="1" t="n">
        <v>590</v>
      </c>
      <c r="B99" s="1" t="n">
        <v>-20292.03</v>
      </c>
      <c r="C99" s="1" t="n">
        <v>-19618.46</v>
      </c>
      <c r="D99" s="1" t="n">
        <f aca="false">C99-B99</f>
        <v>673.57</v>
      </c>
      <c r="E99" s="1" t="n">
        <v>-20324.25</v>
      </c>
      <c r="F99" s="1" t="n">
        <f aca="false">E99-B99</f>
        <v>-32.2200000000012</v>
      </c>
    </row>
    <row r="100" customFormat="false" ht="13.5" hidden="false" customHeight="false" outlineLevel="0" collapsed="false">
      <c r="A100" s="1" t="n">
        <v>580</v>
      </c>
      <c r="B100" s="1" t="n">
        <v>-19711.37</v>
      </c>
      <c r="C100" s="1" t="n">
        <v>-19074.61</v>
      </c>
      <c r="D100" s="1" t="n">
        <f aca="false">C100-B100</f>
        <v>636.759999999998</v>
      </c>
      <c r="E100" s="1" t="n">
        <v>-19796.98</v>
      </c>
      <c r="F100" s="1" t="n">
        <f aca="false">E100-B100</f>
        <v>-85.6100000000006</v>
      </c>
    </row>
    <row r="101" customFormat="false" ht="13.5" hidden="false" customHeight="false" outlineLevel="0" collapsed="false">
      <c r="A101" s="1" t="n">
        <v>570</v>
      </c>
      <c r="B101" s="1" t="n">
        <v>-19135.76</v>
      </c>
      <c r="C101" s="1" t="n">
        <v>-18535.77</v>
      </c>
      <c r="D101" s="1" t="n">
        <f aca="false">C101-B101</f>
        <v>599.989999999998</v>
      </c>
      <c r="E101" s="1" t="n">
        <v>-19275.89</v>
      </c>
      <c r="F101" s="1" t="n">
        <f aca="false">E101-B101</f>
        <v>-140.130000000001</v>
      </c>
    </row>
    <row r="102" customFormat="false" ht="13.5" hidden="false" customHeight="false" outlineLevel="0" collapsed="false">
      <c r="A102" s="1" t="n">
        <v>560</v>
      </c>
      <c r="B102" s="1" t="n">
        <v>-18565.26</v>
      </c>
      <c r="C102" s="1" t="n">
        <v>-18002.01</v>
      </c>
      <c r="D102" s="1" t="n">
        <f aca="false">C102-B102</f>
        <v>563.25</v>
      </c>
      <c r="E102" s="1" t="n">
        <v>-18761.01</v>
      </c>
      <c r="F102" s="1" t="n">
        <f aca="false">E102-B102</f>
        <v>-195.75</v>
      </c>
    </row>
    <row r="103" customFormat="false" ht="13.5" hidden="false" customHeight="false" outlineLevel="0" collapsed="false">
      <c r="A103" s="1" t="n">
        <v>550</v>
      </c>
      <c r="B103" s="1" t="n">
        <v>-17999.96</v>
      </c>
      <c r="C103" s="1" t="n">
        <v>-17473.41</v>
      </c>
      <c r="D103" s="1" t="n">
        <f aca="false">C103-B103</f>
        <v>526.549999999999</v>
      </c>
      <c r="E103" s="1" t="n">
        <v>-18252.36</v>
      </c>
      <c r="F103" s="1" t="n">
        <f aca="false">E103-B103</f>
        <v>-252.400000000001</v>
      </c>
    </row>
    <row r="104" customFormat="false" ht="13.5" hidden="false" customHeight="false" outlineLevel="0" collapsed="false">
      <c r="A104" s="1" t="n">
        <v>540</v>
      </c>
      <c r="B104" s="1" t="n">
        <v>-17439.92</v>
      </c>
      <c r="C104" s="1" t="n">
        <v>-16950.05</v>
      </c>
      <c r="D104" s="1" t="n">
        <f aca="false">C104-B104</f>
        <v>489.869999999999</v>
      </c>
      <c r="E104" s="1" t="n">
        <v>-17749.96</v>
      </c>
      <c r="F104" s="1" t="n">
        <f aca="false">E104-B104</f>
        <v>-310.040000000001</v>
      </c>
    </row>
    <row r="105" customFormat="false" ht="13.5" hidden="false" customHeight="false" outlineLevel="0" collapsed="false">
      <c r="A105" s="1" t="n">
        <v>530</v>
      </c>
      <c r="B105" s="1" t="n">
        <v>-16885.24</v>
      </c>
      <c r="C105" s="1" t="n">
        <v>-16431.99</v>
      </c>
      <c r="D105" s="1" t="n">
        <f aca="false">C105-B105</f>
        <v>453.25</v>
      </c>
      <c r="E105" s="1" t="n">
        <v>-17253.85</v>
      </c>
      <c r="F105" s="1" t="n">
        <f aca="false">E105-B105</f>
        <v>-368.609999999997</v>
      </c>
    </row>
    <row r="106" customFormat="false" ht="13.5" hidden="false" customHeight="false" outlineLevel="0" collapsed="false">
      <c r="A106" s="1" t="n">
        <v>520</v>
      </c>
      <c r="B106" s="1" t="n">
        <v>-16335.99</v>
      </c>
      <c r="C106" s="1" t="n">
        <v>-15919.33</v>
      </c>
      <c r="D106" s="1" t="n">
        <f aca="false">C106-B106</f>
        <v>416.66</v>
      </c>
      <c r="E106" s="1" t="n">
        <v>-16764.05</v>
      </c>
      <c r="F106" s="1" t="n">
        <f aca="false">E106-B106</f>
        <v>-428.06</v>
      </c>
    </row>
    <row r="107" customFormat="false" ht="13.5" hidden="false" customHeight="false" outlineLevel="0" collapsed="false">
      <c r="A107" s="1" t="n">
        <v>510</v>
      </c>
      <c r="B107" s="1" t="n">
        <v>-15792.26</v>
      </c>
      <c r="C107" s="1" t="n">
        <v>-15412.14</v>
      </c>
      <c r="D107" s="1" t="n">
        <f aca="false">C107-B107</f>
        <v>380.120000000001</v>
      </c>
      <c r="E107" s="1" t="n">
        <v>-16280.61</v>
      </c>
      <c r="F107" s="1" t="n">
        <f aca="false">E107-B107</f>
        <v>-488.35</v>
      </c>
    </row>
    <row r="108" customFormat="false" ht="13.5" hidden="false" customHeight="false" outlineLevel="0" collapsed="false">
      <c r="A108" s="1" t="n">
        <v>500</v>
      </c>
      <c r="B108" s="1" t="n">
        <v>-15254.16</v>
      </c>
      <c r="C108" s="1" t="n">
        <v>-14910.5</v>
      </c>
      <c r="D108" s="1" t="n">
        <f aca="false">C108-B108</f>
        <v>343.66</v>
      </c>
      <c r="E108" s="1" t="n">
        <v>-15803.58</v>
      </c>
      <c r="F108" s="1" t="n">
        <f aca="false">E108-B108</f>
        <v>-549.42</v>
      </c>
    </row>
    <row r="109" customFormat="false" ht="13.5" hidden="false" customHeight="false" outlineLevel="0" collapsed="false">
      <c r="A109" s="1" t="n">
        <v>490</v>
      </c>
      <c r="B109" s="1" t="n">
        <v>-14721.77</v>
      </c>
      <c r="C109" s="1" t="n">
        <v>-14414.52</v>
      </c>
      <c r="D109" s="1" t="n">
        <f aca="false">C109-B109</f>
        <v>307.25</v>
      </c>
      <c r="E109" s="1" t="n">
        <v>-15332.99</v>
      </c>
      <c r="F109" s="1" t="n">
        <f aca="false">E109-B109</f>
        <v>-611.219999999999</v>
      </c>
    </row>
    <row r="110" customFormat="false" ht="13.5" hidden="false" customHeight="false" outlineLevel="0" collapsed="false">
      <c r="A110" s="1" t="n">
        <v>480</v>
      </c>
      <c r="B110" s="1" t="n">
        <v>-14195.19</v>
      </c>
      <c r="C110" s="1" t="n">
        <v>-13924.28</v>
      </c>
      <c r="D110" s="1" t="n">
        <f aca="false">C110-B110</f>
        <v>270.91</v>
      </c>
      <c r="E110" s="1" t="n">
        <v>-14868.9</v>
      </c>
      <c r="F110" s="1" t="n">
        <f aca="false">E110-B110</f>
        <v>-673.709999999999</v>
      </c>
    </row>
    <row r="111" customFormat="false" ht="13.5" hidden="false" customHeight="false" outlineLevel="0" collapsed="false">
      <c r="A111" s="1" t="n">
        <v>470</v>
      </c>
      <c r="B111" s="1" t="n">
        <v>-13674.54</v>
      </c>
      <c r="C111" s="1" t="n">
        <v>-13439.87</v>
      </c>
      <c r="D111" s="1" t="n">
        <f aca="false">C111-B111</f>
        <v>234.67</v>
      </c>
      <c r="E111" s="1" t="n">
        <v>-14411.37</v>
      </c>
      <c r="F111" s="1" t="n">
        <f aca="false">E111-B111</f>
        <v>-736.83</v>
      </c>
    </row>
    <row r="112" customFormat="false" ht="13.5" hidden="false" customHeight="false" outlineLevel="0" collapsed="false">
      <c r="A112" s="1" t="n">
        <v>460</v>
      </c>
      <c r="B112" s="1" t="n">
        <v>-13159.92</v>
      </c>
      <c r="C112" s="1" t="n">
        <v>-12961.4</v>
      </c>
      <c r="D112" s="1" t="n">
        <f aca="false">C112-B112</f>
        <v>198.52</v>
      </c>
      <c r="E112" s="1" t="n">
        <v>-13960.46</v>
      </c>
      <c r="F112" s="1" t="n">
        <f aca="false">E112-B112</f>
        <v>-800.539999999999</v>
      </c>
    </row>
    <row r="113" customFormat="false" ht="13.5" hidden="false" customHeight="false" outlineLevel="0" collapsed="false">
      <c r="A113" s="1" t="n">
        <v>450</v>
      </c>
      <c r="B113" s="1" t="n">
        <v>-12651.46</v>
      </c>
      <c r="C113" s="1" t="n">
        <v>-12488.98</v>
      </c>
      <c r="D113" s="1" t="n">
        <f aca="false">C113-B113</f>
        <v>162.48</v>
      </c>
      <c r="E113" s="1" t="n">
        <v>-13516.24</v>
      </c>
      <c r="F113" s="1" t="n">
        <f aca="false">E113-B113</f>
        <v>-864.780000000001</v>
      </c>
    </row>
    <row r="114" customFormat="false" ht="13.5" hidden="false" customHeight="false" outlineLevel="0" collapsed="false">
      <c r="A114" s="1" t="n">
        <v>440</v>
      </c>
      <c r="B114" s="1" t="n">
        <v>-12149.26</v>
      </c>
      <c r="C114" s="1" t="n">
        <v>-12022.7</v>
      </c>
      <c r="D114" s="1" t="n">
        <f aca="false">C114-B114</f>
        <v>126.559999999999</v>
      </c>
      <c r="E114" s="1" t="n">
        <v>-13078.77</v>
      </c>
      <c r="F114" s="1" t="n">
        <f aca="false">E114-B114</f>
        <v>-929.51</v>
      </c>
    </row>
    <row r="115" customFormat="false" ht="13.5" hidden="false" customHeight="false" outlineLevel="0" collapsed="false">
      <c r="A115" s="1" t="n">
        <v>430</v>
      </c>
      <c r="B115" s="1" t="n">
        <v>-11653.47</v>
      </c>
      <c r="C115" s="1" t="n">
        <v>-11562.68</v>
      </c>
      <c r="D115" s="1" t="n">
        <f aca="false">C115-B115</f>
        <v>90.7899999999991</v>
      </c>
      <c r="E115" s="1" t="n">
        <v>-12648.13</v>
      </c>
      <c r="F115" s="1" t="n">
        <f aca="false">E115-B115</f>
        <v>-994.66</v>
      </c>
    </row>
    <row r="116" customFormat="false" ht="13.5" hidden="false" customHeight="false" outlineLevel="0" collapsed="false">
      <c r="A116" s="1" t="n">
        <v>420</v>
      </c>
      <c r="B116" s="1" t="n">
        <v>-11164.23</v>
      </c>
      <c r="C116" s="1" t="n">
        <v>-11109.05</v>
      </c>
      <c r="D116" s="1" t="n">
        <f aca="false">C116-B116</f>
        <v>55.1800000000003</v>
      </c>
      <c r="E116" s="1" t="n">
        <v>-12224.4</v>
      </c>
      <c r="F116" s="1" t="n">
        <f aca="false">E116-B116</f>
        <v>-1060.17</v>
      </c>
    </row>
    <row r="117" customFormat="false" ht="13.5" hidden="false" customHeight="false" outlineLevel="0" collapsed="false">
      <c r="A117" s="1" t="n">
        <v>410</v>
      </c>
      <c r="B117" s="1" t="n">
        <v>-10681.68</v>
      </c>
      <c r="C117" s="1" t="n">
        <v>-10661.91</v>
      </c>
      <c r="D117" s="1" t="n">
        <f aca="false">C117-B117</f>
        <v>19.7700000000004</v>
      </c>
      <c r="E117" s="1" t="n">
        <v>-11807.67</v>
      </c>
      <c r="F117" s="1" t="n">
        <f aca="false">E117-B117</f>
        <v>-1125.99</v>
      </c>
    </row>
    <row r="118" customFormat="false" ht="13.5" hidden="false" customHeight="false" outlineLevel="0" collapsed="false">
      <c r="A118" s="1" t="n">
        <v>400</v>
      </c>
      <c r="B118" s="1" t="n">
        <v>-10205.98</v>
      </c>
      <c r="C118" s="1" t="n">
        <v>-10221.41</v>
      </c>
      <c r="D118" s="1" t="n">
        <f aca="false">C118-B118</f>
        <v>-15.4300000000003</v>
      </c>
      <c r="E118" s="1" t="n">
        <v>-11398.04</v>
      </c>
      <c r="F118" s="1" t="n">
        <f aca="false">E118-B118</f>
        <v>-1192.06</v>
      </c>
      <c r="G118" s="1" t="n">
        <f aca="false">D118+(D117-D118)*0.1</f>
        <v>-11.9100000000002</v>
      </c>
    </row>
    <row r="119" customFormat="false" ht="13.5" hidden="false" customHeight="false" outlineLevel="0" collapsed="false">
      <c r="A119" s="1" t="n">
        <v>390</v>
      </c>
      <c r="B119" s="1" t="n">
        <v>-9737.308</v>
      </c>
      <c r="C119" s="1" t="n">
        <v>-9787.665</v>
      </c>
      <c r="D119" s="1" t="n">
        <f aca="false">C119-B119</f>
        <v>-50.357</v>
      </c>
      <c r="E119" s="1" t="n">
        <v>-10995.59</v>
      </c>
      <c r="F119" s="1" t="n">
        <f aca="false">E119-B119</f>
        <v>-1258.282</v>
      </c>
      <c r="G119" s="1" t="n">
        <f aca="false">D119+(D118-D119)*0.5</f>
        <v>-32.8935000000001</v>
      </c>
    </row>
    <row r="120" customFormat="false" ht="13.5" hidden="false" customHeight="false" outlineLevel="0" collapsed="false">
      <c r="A120" s="1" t="n">
        <v>380</v>
      </c>
      <c r="B120" s="1" t="n">
        <v>-9275.837</v>
      </c>
      <c r="C120" s="1" t="n">
        <v>-9360.821</v>
      </c>
      <c r="D120" s="1" t="n">
        <f aca="false">C120-B120</f>
        <v>-84.9840000000004</v>
      </c>
      <c r="E120" s="1" t="n">
        <v>-10600.45</v>
      </c>
      <c r="F120" s="1" t="n">
        <f aca="false">E120-B120</f>
        <v>-1324.613</v>
      </c>
      <c r="G120" s="1" t="n">
        <f aca="false">D120+(D119-D120)*0.6</f>
        <v>-64.2078000000001</v>
      </c>
      <c r="H120" s="1" t="n">
        <f aca="false">(-59-D120)/(D119-D120)*10+A120</f>
        <v>387.503970889768</v>
      </c>
    </row>
    <row r="121" customFormat="false" ht="13.5" hidden="false" customHeight="false" outlineLevel="0" collapsed="false">
      <c r="A121" s="1" t="n">
        <v>370</v>
      </c>
      <c r="B121" s="1" t="n">
        <v>-8821.772</v>
      </c>
      <c r="C121" s="1" t="n">
        <v>-8941.024</v>
      </c>
      <c r="D121" s="1" t="n">
        <f aca="false">C121-B121</f>
        <v>-119.251999999999</v>
      </c>
      <c r="E121" s="1" t="n">
        <v>-10212.71</v>
      </c>
      <c r="F121" s="1" t="n">
        <f aca="false">E121-B121</f>
        <v>-1390.938</v>
      </c>
      <c r="G121" s="1" t="n">
        <f aca="false">D121+(D120-D121)*0.6</f>
        <v>-98.6911999999997</v>
      </c>
    </row>
    <row r="122" customFormat="false" ht="13.5" hidden="false" customHeight="false" outlineLevel="0" collapsed="false">
      <c r="A122" s="1" t="n">
        <v>360</v>
      </c>
      <c r="B122" s="1" t="n">
        <v>-8375.338</v>
      </c>
      <c r="C122" s="1" t="n">
        <v>-8528.426</v>
      </c>
      <c r="D122" s="1" t="n">
        <f aca="false">C122-B122</f>
        <v>-153.088</v>
      </c>
      <c r="E122" s="1" t="n">
        <v>-9832.5</v>
      </c>
      <c r="F122" s="1" t="n">
        <f aca="false">E122-B122</f>
        <v>-1457.162</v>
      </c>
      <c r="G122" s="1" t="n">
        <f aca="false">D122+(D121-D122)*0.8</f>
        <v>-126.019199999999</v>
      </c>
    </row>
    <row r="123" customFormat="false" ht="13.5" hidden="false" customHeight="false" outlineLevel="0" collapsed="false">
      <c r="A123" s="1" t="n">
        <v>350</v>
      </c>
      <c r="B123" s="1" t="n">
        <v>-7936.78</v>
      </c>
      <c r="C123" s="1" t="n">
        <v>-8123.185</v>
      </c>
      <c r="D123" s="1" t="n">
        <f aca="false">C123-B123</f>
        <v>-186.405000000001</v>
      </c>
      <c r="E123" s="1" t="n">
        <v>-9459.944</v>
      </c>
      <c r="F123" s="1" t="n">
        <f aca="false">E123-B123</f>
        <v>-1523.164</v>
      </c>
      <c r="G123" s="1" t="n">
        <f aca="false">D123+(D122-D123)*0.1</f>
        <v>-183.073300000001</v>
      </c>
    </row>
    <row r="124" customFormat="false" ht="13.5" hidden="false" customHeight="false" outlineLevel="0" collapsed="false">
      <c r="A124" s="1" t="n">
        <v>340</v>
      </c>
      <c r="B124" s="1" t="n">
        <v>-7506.383</v>
      </c>
      <c r="C124" s="1" t="n">
        <v>-7725.467</v>
      </c>
      <c r="D124" s="1" t="n">
        <f aca="false">C124-B124</f>
        <v>-219.084</v>
      </c>
      <c r="E124" s="1" t="n">
        <v>-9095.177</v>
      </c>
      <c r="F124" s="1" t="n">
        <f aca="false">E124-B124</f>
        <v>-1588.794</v>
      </c>
      <c r="G124" s="1" t="n">
        <f aca="false">D124+(D123-D124)*0.8</f>
        <v>-192.9408</v>
      </c>
    </row>
    <row r="125" customFormat="false" ht="13.5" hidden="false" customHeight="false" outlineLevel="0" collapsed="false">
      <c r="A125" s="1" t="n">
        <v>330</v>
      </c>
      <c r="B125" s="1" t="n">
        <v>-7084.48</v>
      </c>
      <c r="C125" s="1" t="n">
        <v>-7335.448</v>
      </c>
      <c r="D125" s="1" t="n">
        <f aca="false">C125-B125</f>
        <v>-250.968000000001</v>
      </c>
      <c r="E125" s="1" t="n">
        <v>-8738.342</v>
      </c>
      <c r="F125" s="1" t="n">
        <f aca="false">E125-B125</f>
        <v>-1653.862</v>
      </c>
      <c r="G125" s="1" t="n">
        <f aca="false">D125+(D124-D125)*0.8</f>
        <v>-225.4608</v>
      </c>
    </row>
    <row r="126" customFormat="false" ht="13.5" hidden="false" customHeight="false" outlineLevel="0" collapsed="false">
      <c r="A126" s="1" t="n">
        <v>320</v>
      </c>
      <c r="B126" s="1" t="n">
        <v>-6671.477</v>
      </c>
      <c r="C126" s="1" t="n">
        <v>-6953.312</v>
      </c>
      <c r="D126" s="1" t="n">
        <f aca="false">C126-B126</f>
        <v>-281.835</v>
      </c>
      <c r="E126" s="1" t="n">
        <v>-8389.591</v>
      </c>
      <c r="F126" s="1" t="n">
        <f aca="false">E126-B126</f>
        <v>-1718.114</v>
      </c>
      <c r="G126" s="1" t="n">
        <f aca="false">D126+(D125-D126)*0.8</f>
        <v>-257.141400000001</v>
      </c>
    </row>
    <row r="127" customFormat="false" ht="13.5" hidden="false" customHeight="false" outlineLevel="0" collapsed="false">
      <c r="A127" s="1" t="n">
        <v>310</v>
      </c>
      <c r="B127" s="1" t="n">
        <v>-6268.012</v>
      </c>
      <c r="C127" s="1" t="n">
        <v>-6579.249</v>
      </c>
      <c r="D127" s="1" t="n">
        <f aca="false">C127-B127</f>
        <v>-311.237</v>
      </c>
      <c r="E127" s="1" t="n">
        <v>-8049.084</v>
      </c>
      <c r="F127" s="1" t="n">
        <f aca="false">E127-B127</f>
        <v>-1781.072</v>
      </c>
      <c r="G127" s="1" t="n">
        <f aca="false">D127+(D126-D127)*0.8</f>
        <v>-287.7154</v>
      </c>
    </row>
    <row r="128" customFormat="false" ht="13.5" hidden="false" customHeight="false" outlineLevel="0" collapsed="false">
      <c r="A128" s="1" t="n">
        <v>300</v>
      </c>
      <c r="B128" s="1" t="n">
        <v>-5876.107</v>
      </c>
      <c r="C128" s="1" t="n">
        <v>-6213.463</v>
      </c>
      <c r="D128" s="1" t="n">
        <f aca="false">C128-B128</f>
        <v>-337.356</v>
      </c>
      <c r="E128" s="1" t="n">
        <v>-7716.994</v>
      </c>
      <c r="F128" s="1" t="n">
        <f aca="false">E128-B128</f>
        <v>-1840.887</v>
      </c>
    </row>
    <row r="129" customFormat="false" ht="13.5" hidden="false" customHeight="false" outlineLevel="0" collapsed="false">
      <c r="A129" s="1" t="n">
        <v>290</v>
      </c>
      <c r="B129" s="1" t="n">
        <v>-5496.095</v>
      </c>
      <c r="C129" s="1" t="n">
        <v>-5856.166</v>
      </c>
      <c r="D129" s="1" t="n">
        <f aca="false">C129-B129</f>
        <v>-360.071</v>
      </c>
      <c r="E129" s="1" t="n">
        <v>-7393.5</v>
      </c>
      <c r="F129" s="1" t="n">
        <f aca="false">E129-B129</f>
        <v>-1897.405</v>
      </c>
    </row>
    <row r="130" customFormat="false" ht="13.5" hidden="false" customHeight="false" outlineLevel="0" collapsed="false">
      <c r="A130" s="1" t="n">
        <v>280</v>
      </c>
      <c r="B130" s="1" t="n">
        <v>-5127.773</v>
      </c>
      <c r="C130" s="1" t="n">
        <v>-5507.581</v>
      </c>
      <c r="D130" s="1" t="n">
        <f aca="false">C130-B130</f>
        <v>-379.808</v>
      </c>
      <c r="E130" s="1" t="n">
        <v>-7078.794</v>
      </c>
      <c r="F130" s="1" t="n">
        <f aca="false">E130-B130</f>
        <v>-1951.021</v>
      </c>
    </row>
    <row r="131" customFormat="false" ht="13.5" hidden="false" customHeight="false" outlineLevel="0" collapsed="false">
      <c r="A131" s="1" t="n">
        <v>270</v>
      </c>
      <c r="B131" s="1" t="n">
        <v>-4771.028</v>
      </c>
      <c r="C131" s="1" t="n">
        <v>-5167.942</v>
      </c>
      <c r="D131" s="1" t="n">
        <f aca="false">C131-B131</f>
        <v>-396.914</v>
      </c>
      <c r="E131" s="1" t="n">
        <v>-6773.081</v>
      </c>
      <c r="F131" s="1" t="n">
        <f aca="false">E131-B131</f>
        <v>-2002.053</v>
      </c>
    </row>
    <row r="132" customFormat="false" ht="13.5" hidden="false" customHeight="false" outlineLevel="0" collapsed="false">
      <c r="A132" s="1" t="n">
        <v>260</v>
      </c>
      <c r="B132" s="1" t="n">
        <v>-4425.815</v>
      </c>
      <c r="C132" s="1" t="n">
        <v>-4837.496</v>
      </c>
      <c r="D132" s="1" t="n">
        <f aca="false">C132-B132</f>
        <v>-411.681000000001</v>
      </c>
      <c r="E132" s="1" t="n">
        <v>-6476.575</v>
      </c>
      <c r="F132" s="1" t="n">
        <f aca="false">E132-B132</f>
        <v>-2050.76</v>
      </c>
    </row>
    <row r="133" customFormat="false" ht="13.5" hidden="false" customHeight="false" outlineLevel="0" collapsed="false">
      <c r="A133" s="1" t="n">
        <v>250</v>
      </c>
      <c r="B133" s="1" t="n">
        <v>-4092.15</v>
      </c>
      <c r="C133" s="1" t="n">
        <v>-4516.502</v>
      </c>
      <c r="D133" s="1" t="n">
        <f aca="false">C133-B133</f>
        <v>-424.352</v>
      </c>
      <c r="E133" s="1" t="n">
        <v>-6189.504</v>
      </c>
      <c r="F133" s="1" t="n">
        <f aca="false">E133-B133</f>
        <v>-2097.354</v>
      </c>
    </row>
    <row r="134" customFormat="false" ht="13.5" hidden="false" customHeight="false" outlineLevel="0" collapsed="false">
      <c r="A134" s="1" t="n">
        <v>240</v>
      </c>
      <c r="B134" s="1" t="n">
        <v>-3770.091</v>
      </c>
      <c r="C134" s="1" t="n">
        <v>-4205.231</v>
      </c>
      <c r="D134" s="1" t="n">
        <f aca="false">C134-B134</f>
        <v>-435.14</v>
      </c>
      <c r="E134" s="1" t="n">
        <v>-5912.107</v>
      </c>
      <c r="F134" s="1" t="n">
        <f aca="false">E134-B134</f>
        <v>-2142.016</v>
      </c>
    </row>
    <row r="135" customFormat="false" ht="13.5" hidden="false" customHeight="false" outlineLevel="0" collapsed="false">
      <c r="A135" s="1" t="n">
        <v>230</v>
      </c>
      <c r="B135" s="1" t="n">
        <v>-3459.737</v>
      </c>
      <c r="C135" s="1" t="n">
        <v>-3903.97</v>
      </c>
      <c r="D135" s="1" t="n">
        <f aca="false">C135-B135</f>
        <v>-444.233</v>
      </c>
      <c r="E135" s="1" t="n">
        <v>-5644.639</v>
      </c>
      <c r="F135" s="1" t="n">
        <f aca="false">E135-B135</f>
        <v>-2184.902</v>
      </c>
    </row>
    <row r="136" customFormat="false" ht="13.5" hidden="false" customHeight="false" outlineLevel="0" collapsed="false">
      <c r="A136" s="1" t="n">
        <v>220</v>
      </c>
      <c r="B136" s="1" t="n">
        <v>-3161.219</v>
      </c>
      <c r="C136" s="1" t="n">
        <v>-3613.015</v>
      </c>
      <c r="D136" s="1" t="n">
        <f aca="false">C136-B136</f>
        <v>-451.796</v>
      </c>
      <c r="E136" s="1" t="n">
        <v>-5387.362</v>
      </c>
      <c r="F136" s="1" t="n">
        <f aca="false">E136-B136</f>
        <v>-2226.143</v>
      </c>
    </row>
    <row r="137" customFormat="false" ht="13.5" hidden="false" customHeight="false" outlineLevel="0" collapsed="false">
      <c r="A137" s="1" t="n">
        <v>210</v>
      </c>
      <c r="B137" s="1" t="n">
        <v>-2874.699</v>
      </c>
      <c r="C137" s="1" t="n">
        <v>-3332.677</v>
      </c>
      <c r="D137" s="1" t="n">
        <f aca="false">C137-B137</f>
        <v>-457.978</v>
      </c>
      <c r="E137" s="1" t="n">
        <v>-5140.556</v>
      </c>
      <c r="F137" s="1" t="n">
        <f aca="false">E137-B137</f>
        <v>-2265.857</v>
      </c>
    </row>
    <row r="138" customFormat="false" ht="13.5" hidden="false" customHeight="false" outlineLevel="0" collapsed="false">
      <c r="A138" s="1" t="n">
        <v>200</v>
      </c>
      <c r="B138" s="1" t="n">
        <v>-2600.359</v>
      </c>
      <c r="C138" s="1" t="n">
        <v>-3063.279</v>
      </c>
      <c r="D138" s="1" t="n">
        <f aca="false">C138-B138</f>
        <v>-462.92</v>
      </c>
      <c r="E138" s="1" t="n">
        <v>-4904.506</v>
      </c>
      <c r="F138" s="1" t="n">
        <f aca="false">E138-B138</f>
        <v>-2304.147</v>
      </c>
    </row>
    <row r="139" customFormat="false" ht="13.5" hidden="false" customHeight="false" outlineLevel="0" collapsed="false">
      <c r="A139" s="1" t="n">
        <v>190</v>
      </c>
      <c r="B139" s="1" t="n">
        <v>-2338.404</v>
      </c>
      <c r="C139" s="1" t="n">
        <v>-2805.15</v>
      </c>
      <c r="D139" s="1" t="n">
        <f aca="false">C139-B139</f>
        <v>-466.746</v>
      </c>
      <c r="E139" s="1" t="n">
        <v>-4679.508</v>
      </c>
      <c r="F139" s="1" t="n">
        <f aca="false">E139-B139</f>
        <v>-2341.104</v>
      </c>
    </row>
    <row r="140" customFormat="false" ht="13.5" hidden="false" customHeight="false" outlineLevel="0" collapsed="false">
      <c r="A140" s="1" t="n">
        <v>180</v>
      </c>
      <c r="B140" s="1" t="n">
        <v>-2089.052</v>
      </c>
      <c r="C140" s="1" t="n">
        <v>-2558.627</v>
      </c>
      <c r="D140" s="1" t="n">
        <f aca="false">C140-B140</f>
        <v>-469.575</v>
      </c>
      <c r="E140" s="1" t="n">
        <v>-4465.863</v>
      </c>
      <c r="F140" s="1" t="n">
        <f aca="false">E140-B140</f>
        <v>-2376.811</v>
      </c>
    </row>
    <row r="141" customFormat="false" ht="13.5" hidden="false" customHeight="false" outlineLevel="0" collapsed="false">
      <c r="A141" s="1" t="n">
        <v>170</v>
      </c>
      <c r="B141" s="1" t="n">
        <v>-1852.527</v>
      </c>
      <c r="C141" s="1" t="n">
        <v>-2324.048</v>
      </c>
      <c r="D141" s="1" t="n">
        <f aca="false">C141-B141</f>
        <v>-471.521</v>
      </c>
      <c r="E141" s="1" t="n">
        <v>-4263.865</v>
      </c>
      <c r="F141" s="1" t="n">
        <f aca="false">E141-B141</f>
        <v>-2411.338</v>
      </c>
    </row>
    <row r="142" customFormat="false" ht="13.5" hidden="false" customHeight="false" outlineLevel="0" collapsed="false">
      <c r="A142" s="1" t="n">
        <v>160</v>
      </c>
      <c r="B142" s="1" t="n">
        <v>-1629.049</v>
      </c>
      <c r="C142" s="1" t="n">
        <v>-2101.735</v>
      </c>
      <c r="D142" s="1" t="n">
        <f aca="false">C142-B142</f>
        <v>-472.686</v>
      </c>
      <c r="E142" s="1" t="n">
        <v>-4073.798</v>
      </c>
      <c r="F142" s="1" t="n">
        <f aca="false">E142-B142</f>
        <v>-2444.749</v>
      </c>
    </row>
    <row r="143" customFormat="false" ht="13.5" hidden="false" customHeight="false" outlineLevel="0" collapsed="false">
      <c r="A143" s="1" t="n">
        <v>150</v>
      </c>
      <c r="B143" s="1" t="n">
        <v>-1418.817</v>
      </c>
      <c r="C143" s="1" t="n">
        <v>-1891.991</v>
      </c>
      <c r="D143" s="1" t="n">
        <f aca="false">C143-B143</f>
        <v>-473.174</v>
      </c>
      <c r="E143" s="1" t="n">
        <v>-3895.917</v>
      </c>
      <c r="F143" s="1" t="n">
        <f aca="false">E143-B143</f>
        <v>-2477.1</v>
      </c>
    </row>
    <row r="144" customFormat="false" ht="13.5" hidden="false" customHeight="false" outlineLevel="0" collapsed="false">
      <c r="A144" s="1" t="n">
        <v>140</v>
      </c>
      <c r="B144" s="1" t="n">
        <v>-1221.981</v>
      </c>
      <c r="C144" s="1" t="n">
        <v>-1695.064</v>
      </c>
      <c r="D144" s="1" t="n">
        <f aca="false">C144-B144</f>
        <v>-473.083</v>
      </c>
      <c r="E144" s="1" t="n">
        <v>-3730.42</v>
      </c>
      <c r="F144" s="1" t="n">
        <f aca="false">E144-B144</f>
        <v>-2508.439</v>
      </c>
    </row>
    <row r="145" customFormat="false" ht="13.5" hidden="false" customHeight="false" outlineLevel="0" collapsed="false">
      <c r="A145" s="1" t="n">
        <v>130</v>
      </c>
      <c r="B145" s="1" t="n">
        <v>-1038.6</v>
      </c>
      <c r="C145" s="1" t="n">
        <v>-1511.117</v>
      </c>
      <c r="D145" s="1" t="n">
        <f aca="false">C145-B145</f>
        <v>-472.517</v>
      </c>
      <c r="E145" s="1" t="n">
        <v>-3577.409</v>
      </c>
      <c r="F145" s="1" t="n">
        <f aca="false">E145-B145</f>
        <v>-2538.809</v>
      </c>
    </row>
    <row r="146" customFormat="false" ht="13.5" hidden="false" customHeight="false" outlineLevel="0" collapsed="false">
      <c r="A146" s="1" t="n">
        <v>120</v>
      </c>
      <c r="B146" s="1" t="n">
        <v>-868.5768</v>
      </c>
      <c r="C146" s="1" t="n">
        <v>-1340.163</v>
      </c>
      <c r="D146" s="1" t="n">
        <f aca="false">C146-B146</f>
        <v>-471.5862</v>
      </c>
      <c r="E146" s="1" t="n">
        <v>-3436.823</v>
      </c>
      <c r="F146" s="1" t="n">
        <f aca="false">E146-B146</f>
        <v>-2568.2462</v>
      </c>
    </row>
    <row r="147" customFormat="false" ht="13.5" hidden="false" customHeight="false" outlineLevel="0" collapsed="false">
      <c r="A147" s="1" t="n">
        <v>110</v>
      </c>
      <c r="B147" s="1" t="n">
        <v>-711.5452</v>
      </c>
      <c r="C147" s="1" t="n">
        <v>-1181.968</v>
      </c>
      <c r="D147" s="1" t="n">
        <f aca="false">C147-B147</f>
        <v>-470.4228</v>
      </c>
      <c r="E147" s="1" t="n">
        <v>-3308.328</v>
      </c>
      <c r="F147" s="1" t="n">
        <f aca="false">E147-B147</f>
        <v>-2596.7828</v>
      </c>
    </row>
    <row r="148" customFormat="false" ht="13.5" hidden="false" customHeight="false" outlineLevel="0" collapsed="false">
      <c r="A148" s="1" t="n">
        <v>100</v>
      </c>
      <c r="B148" s="1" t="n">
        <v>-566.6811</v>
      </c>
      <c r="C148" s="1" t="n">
        <v>-1035.896</v>
      </c>
      <c r="D148" s="1" t="n">
        <f aca="false">C148-B148</f>
        <v>-469.2149</v>
      </c>
      <c r="E148" s="1" t="n">
        <v>-3191.131</v>
      </c>
      <c r="F148" s="1" t="n">
        <f aca="false">E148-B148</f>
        <v>-2624.4499</v>
      </c>
    </row>
    <row r="149" customFormat="false" ht="13.5" hidden="false" customHeight="false" outlineLevel="0" collapsed="false">
      <c r="A149" s="1" t="n">
        <v>90</v>
      </c>
      <c r="B149" s="1" t="n">
        <v>-432.3721</v>
      </c>
      <c r="C149" s="1" t="n">
        <v>-900.7151</v>
      </c>
      <c r="D149" s="1" t="n">
        <f aca="false">C149-B149</f>
        <v>-468.343</v>
      </c>
      <c r="E149" s="1" t="n">
        <v>-3083.656</v>
      </c>
      <c r="F149" s="1" t="n">
        <f aca="false">E149-B149</f>
        <v>-2651.2839</v>
      </c>
    </row>
    <row r="150" customFormat="false" ht="13.5" hidden="false" customHeight="false" outlineLevel="0" collapsed="false">
      <c r="A150" s="1" t="n">
        <v>80</v>
      </c>
      <c r="B150" s="1" t="n">
        <v>-305.6128</v>
      </c>
      <c r="C150" s="1" t="n">
        <v>-774.7612</v>
      </c>
      <c r="D150" s="1" t="n">
        <f aca="false">C150-B150</f>
        <v>-469.1484</v>
      </c>
      <c r="E150" s="1" t="n">
        <v>-2982.948</v>
      </c>
      <c r="F150" s="1" t="n">
        <f aca="false">E150-B150</f>
        <v>-2677.3352</v>
      </c>
    </row>
    <row r="151" customFormat="false" ht="13.5" hidden="false" customHeight="false" outlineLevel="0" collapsed="false">
      <c r="A151" s="1" t="n">
        <v>70</v>
      </c>
      <c r="B151" s="1" t="n">
        <v>-180.8363</v>
      </c>
      <c r="C151" s="1" t="n">
        <v>-652.376</v>
      </c>
      <c r="D151" s="1" t="n">
        <f aca="false">C151-B151</f>
        <v>-471.5397</v>
      </c>
      <c r="E151" s="1" t="n">
        <v>-2883.53</v>
      </c>
      <c r="F151" s="1" t="n">
        <f aca="false">E151-B151</f>
        <v>-2702.6937</v>
      </c>
    </row>
    <row r="152" customFormat="false" ht="13.5" hidden="false" customHeight="false" outlineLevel="0" collapsed="false">
      <c r="A152" s="1" t="n">
        <v>60</v>
      </c>
      <c r="B152" s="1" t="n">
        <v>-47.49909</v>
      </c>
      <c r="C152" s="1" t="n">
        <v>-522.5065</v>
      </c>
      <c r="D152" s="1" t="n">
        <f aca="false">C152-B152</f>
        <v>-475.00741</v>
      </c>
      <c r="E152" s="1" t="n">
        <v>-2775.027</v>
      </c>
      <c r="F152" s="1" t="n">
        <f aca="false">E152-B152</f>
        <v>-2727.52791</v>
      </c>
    </row>
    <row r="153" customFormat="false" ht="13.5" hidden="false" customHeight="false" outlineLevel="0" collapsed="false">
      <c r="A153" s="1" t="n">
        <v>50</v>
      </c>
      <c r="B153" s="1" t="n">
        <v>115.3907</v>
      </c>
      <c r="C153" s="1" t="n">
        <v>-363.8341</v>
      </c>
      <c r="D153" s="1" t="n">
        <f aca="false">C153-B153</f>
        <v>-479.2248</v>
      </c>
      <c r="E153" s="1" t="n">
        <v>-2636.814</v>
      </c>
      <c r="F153" s="1" t="n">
        <f aca="false">E153-B153</f>
        <v>-2752.2047</v>
      </c>
    </row>
    <row r="154" customFormat="false" ht="13.5" hidden="false" customHeight="false" outlineLevel="0" collapsed="false">
      <c r="A154" s="1" t="n">
        <v>40</v>
      </c>
      <c r="B154" s="1" t="n">
        <v>353.2932</v>
      </c>
      <c r="C154" s="1" t="n">
        <v>-130.6588</v>
      </c>
      <c r="D154" s="1" t="n">
        <f aca="false">C154-B154</f>
        <v>-483.952</v>
      </c>
      <c r="E154" s="1" t="n">
        <v>-2424.279</v>
      </c>
      <c r="F154" s="1" t="n">
        <f aca="false">E154-B154</f>
        <v>-2777.5722</v>
      </c>
    </row>
    <row r="155" customFormat="false" ht="13.5" hidden="false" customHeight="false" outlineLevel="0" collapsed="false">
      <c r="A155" s="1" t="n">
        <v>30</v>
      </c>
      <c r="B155" s="1" t="n">
        <v>779.079</v>
      </c>
      <c r="C155" s="1" t="n">
        <v>290.0751</v>
      </c>
      <c r="D155" s="1" t="n">
        <f aca="false">C155-B155</f>
        <v>-489.0039</v>
      </c>
      <c r="E155" s="1" t="n">
        <v>-2026.793</v>
      </c>
      <c r="F155" s="1" t="n">
        <f aca="false">E155-B155</f>
        <v>-2805.872</v>
      </c>
    </row>
    <row r="156" customFormat="false" ht="13.5" hidden="false" customHeight="false" outlineLevel="0" collapsed="false">
      <c r="A156" s="1" t="n">
        <v>20</v>
      </c>
      <c r="B156" s="1" t="n">
        <v>1747.754</v>
      </c>
      <c r="C156" s="1" t="n">
        <v>1253.514</v>
      </c>
      <c r="D156" s="1" t="n">
        <f aca="false">C156-B156</f>
        <v>-494.24</v>
      </c>
      <c r="E156" s="1" t="n">
        <v>-1096.75</v>
      </c>
      <c r="F156" s="1" t="n">
        <f aca="false">E156-B156</f>
        <v>-2844.504</v>
      </c>
    </row>
    <row r="157" customFormat="false" ht="13.5" hidden="false" customHeight="false" outlineLevel="0" collapsed="false">
      <c r="A157" s="1" t="n">
        <v>10</v>
      </c>
      <c r="B157" s="1" t="n">
        <v>5096.334</v>
      </c>
      <c r="C157" s="1" t="n">
        <v>4596.776</v>
      </c>
      <c r="D157" s="1" t="n">
        <f aca="false">C157-B157</f>
        <v>-499.558</v>
      </c>
      <c r="E157" s="1" t="n">
        <v>2163.219</v>
      </c>
      <c r="F157" s="1" t="n">
        <f aca="false">E157-B157</f>
        <v>-2933.11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31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12.39</v>
      </c>
      <c r="C4" s="1" t="n">
        <v>-85634.88</v>
      </c>
      <c r="D4" s="1" t="n">
        <f aca="false">C4-B4</f>
        <v>3877.50999999999</v>
      </c>
      <c r="E4" s="1" t="n">
        <v>-89276.96</v>
      </c>
      <c r="F4" s="1" t="n">
        <f aca="false">E4-B4</f>
        <v>235.429999999993</v>
      </c>
    </row>
    <row r="5" customFormat="false" ht="13.5" hidden="false" customHeight="false" outlineLevel="0" collapsed="false">
      <c r="A5" s="1" t="n">
        <v>1490</v>
      </c>
      <c r="B5" s="1" t="n">
        <v>-88628.34</v>
      </c>
      <c r="C5" s="1" t="n">
        <v>-84787.97</v>
      </c>
      <c r="D5" s="1" t="n">
        <f aca="false">C5-B5</f>
        <v>3840.37</v>
      </c>
      <c r="E5" s="1" t="n">
        <v>-88383.66</v>
      </c>
      <c r="F5" s="1" t="n">
        <f aca="false">E5-B5</f>
        <v>244.679999999993</v>
      </c>
    </row>
    <row r="6" customFormat="false" ht="13.5" hidden="false" customHeight="false" outlineLevel="0" collapsed="false">
      <c r="A6" s="1" t="n">
        <v>1480</v>
      </c>
      <c r="B6" s="1" t="n">
        <v>-87746.8</v>
      </c>
      <c r="C6" s="1" t="n">
        <v>-83943.57</v>
      </c>
      <c r="D6" s="1" t="n">
        <f aca="false">C6-B6</f>
        <v>3803.23</v>
      </c>
      <c r="E6" s="1" t="n">
        <v>-87492.99</v>
      </c>
      <c r="F6" s="1" t="n">
        <f aca="false">E6-B6</f>
        <v>253.809999999998</v>
      </c>
    </row>
    <row r="7" customFormat="false" ht="13.5" hidden="false" customHeight="false" outlineLevel="0" collapsed="false">
      <c r="A7" s="1" t="n">
        <v>1470</v>
      </c>
      <c r="B7" s="1" t="n">
        <v>-86867.78</v>
      </c>
      <c r="C7" s="1" t="n">
        <v>-83101.7</v>
      </c>
      <c r="D7" s="1" t="n">
        <f aca="false">C7-B7</f>
        <v>3766.08</v>
      </c>
      <c r="E7" s="1" t="n">
        <v>-86604.96</v>
      </c>
      <c r="F7" s="1" t="n">
        <f aca="false">E7-B7</f>
        <v>262.819999999992</v>
      </c>
    </row>
    <row r="8" customFormat="false" ht="13.5" hidden="false" customHeight="false" outlineLevel="0" collapsed="false">
      <c r="A8" s="1" t="n">
        <v>1460</v>
      </c>
      <c r="B8" s="1" t="n">
        <v>-85991.3</v>
      </c>
      <c r="C8" s="1" t="n">
        <v>-82262.34</v>
      </c>
      <c r="D8" s="1" t="n">
        <f aca="false">C8-B8</f>
        <v>3728.96000000001</v>
      </c>
      <c r="E8" s="1" t="n">
        <v>-85719.57</v>
      </c>
      <c r="F8" s="1" t="n">
        <f aca="false">E8-B8</f>
        <v>271.729999999996</v>
      </c>
    </row>
    <row r="9" customFormat="false" ht="13.5" hidden="false" customHeight="false" outlineLevel="0" collapsed="false">
      <c r="A9" s="1" t="n">
        <v>1450</v>
      </c>
      <c r="B9" s="1" t="n">
        <v>-85117.35</v>
      </c>
      <c r="C9" s="1" t="n">
        <v>-81425.55</v>
      </c>
      <c r="D9" s="1" t="n">
        <f aca="false">C9-B9</f>
        <v>3691.8</v>
      </c>
      <c r="E9" s="1" t="n">
        <v>-84836.84</v>
      </c>
      <c r="F9" s="1" t="n">
        <f aca="false">E9-B9</f>
        <v>280.510000000009</v>
      </c>
    </row>
    <row r="10" customFormat="false" ht="13.5" hidden="false" customHeight="false" outlineLevel="0" collapsed="false">
      <c r="A10" s="1" t="n">
        <v>1440</v>
      </c>
      <c r="B10" s="1" t="n">
        <v>-84245.97</v>
      </c>
      <c r="C10" s="1" t="n">
        <v>-80591.3</v>
      </c>
      <c r="D10" s="1" t="n">
        <f aca="false">C10-B10</f>
        <v>3654.67</v>
      </c>
      <c r="E10" s="1" t="n">
        <v>-83956.79</v>
      </c>
      <c r="F10" s="1" t="n">
        <f aca="false">E10-B10</f>
        <v>289.180000000008</v>
      </c>
    </row>
    <row r="11" customFormat="false" ht="13.5" hidden="false" customHeight="false" outlineLevel="0" collapsed="false">
      <c r="A11" s="1" t="n">
        <v>1430</v>
      </c>
      <c r="B11" s="1" t="n">
        <v>-83377.16</v>
      </c>
      <c r="C11" s="1" t="n">
        <v>-79759.62</v>
      </c>
      <c r="D11" s="1" t="n">
        <f aca="false">C11-B11</f>
        <v>3617.54000000001</v>
      </c>
      <c r="E11" s="1" t="n">
        <v>-83079.41</v>
      </c>
      <c r="F11" s="1" t="n">
        <f aca="false">E11-B11</f>
        <v>297.75</v>
      </c>
    </row>
    <row r="12" customFormat="false" ht="13.5" hidden="false" customHeight="false" outlineLevel="0" collapsed="false">
      <c r="A12" s="1" t="n">
        <v>1420</v>
      </c>
      <c r="B12" s="1" t="n">
        <v>-82510.91</v>
      </c>
      <c r="C12" s="1" t="n">
        <v>-78930.53</v>
      </c>
      <c r="D12" s="1" t="n">
        <f aca="false">C12-B12</f>
        <v>3580.38</v>
      </c>
      <c r="E12" s="1" t="n">
        <v>-82204.73</v>
      </c>
      <c r="F12" s="1" t="n">
        <f aca="false">E12-B12</f>
        <v>306.180000000008</v>
      </c>
    </row>
    <row r="13" customFormat="false" ht="13.5" hidden="false" customHeight="false" outlineLevel="0" collapsed="false">
      <c r="A13" s="1" t="n">
        <v>1410</v>
      </c>
      <c r="B13" s="1" t="n">
        <v>-81647.27</v>
      </c>
      <c r="C13" s="1" t="n">
        <v>-78104.02</v>
      </c>
      <c r="D13" s="1" t="n">
        <f aca="false">C13-B13</f>
        <v>3543.25</v>
      </c>
      <c r="E13" s="1" t="n">
        <v>-81332.77</v>
      </c>
      <c r="F13" s="1" t="n">
        <f aca="false">E13-B13</f>
        <v>314.5</v>
      </c>
    </row>
    <row r="14" customFormat="false" ht="13.5" hidden="false" customHeight="false" outlineLevel="0" collapsed="false">
      <c r="A14" s="1" t="n">
        <v>1400</v>
      </c>
      <c r="B14" s="1" t="n">
        <v>-80786.23</v>
      </c>
      <c r="C14" s="1" t="n">
        <v>-77280.12</v>
      </c>
      <c r="D14" s="1" t="n">
        <f aca="false">C14-B14</f>
        <v>3506.11</v>
      </c>
      <c r="E14" s="1" t="n">
        <v>-80463.52</v>
      </c>
      <c r="F14" s="1" t="n">
        <f aca="false">E14-B14</f>
        <v>322.709999999992</v>
      </c>
    </row>
    <row r="15" customFormat="false" ht="13.5" hidden="false" customHeight="false" outlineLevel="0" collapsed="false">
      <c r="A15" s="1" t="n">
        <v>1390</v>
      </c>
      <c r="B15" s="1" t="n">
        <v>-79927.8</v>
      </c>
      <c r="C15" s="1" t="n">
        <v>-76458.83</v>
      </c>
      <c r="D15" s="1" t="n">
        <f aca="false">C15-B15</f>
        <v>3468.97</v>
      </c>
      <c r="E15" s="1" t="n">
        <v>-79597.02</v>
      </c>
      <c r="F15" s="1" t="n">
        <f aca="false">E15-B15</f>
        <v>330.779999999999</v>
      </c>
    </row>
    <row r="16" customFormat="false" ht="13.5" hidden="false" customHeight="false" outlineLevel="0" collapsed="false">
      <c r="A16" s="1" t="n">
        <v>1380</v>
      </c>
      <c r="B16" s="1" t="n">
        <v>-79072</v>
      </c>
      <c r="C16" s="1" t="n">
        <v>-75640.17</v>
      </c>
      <c r="D16" s="1" t="n">
        <f aca="false">C16-B16</f>
        <v>3431.83</v>
      </c>
      <c r="E16" s="1" t="n">
        <v>-78733.26</v>
      </c>
      <c r="F16" s="1" t="n">
        <f aca="false">E16-B16</f>
        <v>338.740000000005</v>
      </c>
    </row>
    <row r="17" customFormat="false" ht="13.5" hidden="false" customHeight="false" outlineLevel="0" collapsed="false">
      <c r="A17" s="1" t="n">
        <v>1370</v>
      </c>
      <c r="B17" s="1" t="n">
        <v>-78218.84</v>
      </c>
      <c r="C17" s="1" t="n">
        <v>-74824.15</v>
      </c>
      <c r="D17" s="1" t="n">
        <f aca="false">C17-B17</f>
        <v>3394.69</v>
      </c>
      <c r="E17" s="1" t="n">
        <v>-77872.26</v>
      </c>
      <c r="F17" s="1" t="n">
        <f aca="false">E17-B17</f>
        <v>346.580000000002</v>
      </c>
    </row>
    <row r="18" customFormat="false" ht="13.5" hidden="false" customHeight="false" outlineLevel="0" collapsed="false">
      <c r="A18" s="1" t="n">
        <v>1360</v>
      </c>
      <c r="B18" s="1" t="n">
        <v>-77368.34</v>
      </c>
      <c r="C18" s="1" t="n">
        <v>-74010.78</v>
      </c>
      <c r="D18" s="1" t="n">
        <f aca="false">C18-B18</f>
        <v>3357.56</v>
      </c>
      <c r="E18" s="1" t="n">
        <v>-77014.05</v>
      </c>
      <c r="F18" s="1" t="n">
        <f aca="false">E18-B18</f>
        <v>354.289999999994</v>
      </c>
    </row>
    <row r="19" customFormat="false" ht="13.5" hidden="false" customHeight="false" outlineLevel="0" collapsed="false">
      <c r="A19" s="1" t="n">
        <v>1350</v>
      </c>
      <c r="B19" s="1" t="n">
        <v>-76520.49</v>
      </c>
      <c r="C19" s="1" t="n">
        <v>-73200.08</v>
      </c>
      <c r="D19" s="1" t="n">
        <f aca="false">C19-B19</f>
        <v>3320.41</v>
      </c>
      <c r="E19" s="1" t="n">
        <v>-76158.62</v>
      </c>
      <c r="F19" s="1" t="n">
        <f aca="false">E19-B19</f>
        <v>361.87000000001</v>
      </c>
    </row>
    <row r="20" customFormat="false" ht="13.5" hidden="false" customHeight="false" outlineLevel="0" collapsed="false">
      <c r="A20" s="1" t="n">
        <v>1340</v>
      </c>
      <c r="B20" s="1" t="n">
        <v>-75675.33</v>
      </c>
      <c r="C20" s="1" t="n">
        <v>-72392.05</v>
      </c>
      <c r="D20" s="1" t="n">
        <f aca="false">C20-B20</f>
        <v>3283.28</v>
      </c>
      <c r="E20" s="1" t="n">
        <v>-75306.01</v>
      </c>
      <c r="F20" s="1" t="n">
        <f aca="false">E20-B20</f>
        <v>369.320000000007</v>
      </c>
    </row>
    <row r="21" customFormat="false" ht="13.5" hidden="false" customHeight="false" outlineLevel="0" collapsed="false">
      <c r="A21" s="1" t="n">
        <v>1330</v>
      </c>
      <c r="B21" s="1" t="n">
        <v>-74832.86</v>
      </c>
      <c r="C21" s="1" t="n">
        <v>-71586.72</v>
      </c>
      <c r="D21" s="1" t="n">
        <f aca="false">C21-B21</f>
        <v>3246.14</v>
      </c>
      <c r="E21" s="1" t="n">
        <v>-74456.22</v>
      </c>
      <c r="F21" s="1" t="n">
        <f aca="false">E21-B21</f>
        <v>376.639999999999</v>
      </c>
    </row>
    <row r="22" customFormat="false" ht="13.5" hidden="false" customHeight="false" outlineLevel="0" collapsed="false">
      <c r="A22" s="1" t="n">
        <v>1320</v>
      </c>
      <c r="B22" s="1" t="n">
        <v>-73993.09</v>
      </c>
      <c r="C22" s="1" t="n">
        <v>-70784.09</v>
      </c>
      <c r="D22" s="1" t="n">
        <f aca="false">C22-B22</f>
        <v>3209</v>
      </c>
      <c r="E22" s="1" t="n">
        <v>-73609.27</v>
      </c>
      <c r="F22" s="1" t="n">
        <f aca="false">E22-B22</f>
        <v>383.819999999992</v>
      </c>
    </row>
    <row r="23" customFormat="false" ht="13.5" hidden="false" customHeight="false" outlineLevel="0" collapsed="false">
      <c r="A23" s="1" t="n">
        <v>1310</v>
      </c>
      <c r="B23" s="1" t="n">
        <v>-73156.05</v>
      </c>
      <c r="C23" s="1" t="n">
        <v>-69984.19</v>
      </c>
      <c r="D23" s="1" t="n">
        <f aca="false">C23-B23</f>
        <v>3171.86</v>
      </c>
      <c r="E23" s="1" t="n">
        <v>-72765.17</v>
      </c>
      <c r="F23" s="1" t="n">
        <f aca="false">E23-B23</f>
        <v>390.880000000005</v>
      </c>
    </row>
    <row r="24" customFormat="false" ht="13.5" hidden="false" customHeight="false" outlineLevel="0" collapsed="false">
      <c r="A24" s="1" t="n">
        <v>1300</v>
      </c>
      <c r="B24" s="1" t="n">
        <v>-72321.73</v>
      </c>
      <c r="C24" s="1" t="n">
        <v>-69187.01</v>
      </c>
      <c r="D24" s="1" t="n">
        <f aca="false">C24-B24</f>
        <v>3134.72</v>
      </c>
      <c r="E24" s="1" t="n">
        <v>-71923.95</v>
      </c>
      <c r="F24" s="1" t="n">
        <f aca="false">E24-B24</f>
        <v>397.779999999999</v>
      </c>
    </row>
    <row r="25" customFormat="false" ht="13.5" hidden="false" customHeight="false" outlineLevel="0" collapsed="false">
      <c r="A25" s="1" t="n">
        <v>1290</v>
      </c>
      <c r="B25" s="1" t="n">
        <v>-71490.17</v>
      </c>
      <c r="C25" s="1" t="n">
        <v>-68392.58</v>
      </c>
      <c r="D25" s="1" t="n">
        <f aca="false">C25-B25</f>
        <v>3097.59</v>
      </c>
      <c r="E25" s="1" t="n">
        <v>-71085.61</v>
      </c>
      <c r="F25" s="1" t="n">
        <f aca="false">E25-B25</f>
        <v>404.559999999998</v>
      </c>
    </row>
    <row r="26" customFormat="false" ht="13.5" hidden="false" customHeight="false" outlineLevel="0" collapsed="false">
      <c r="A26" s="1" t="n">
        <v>1280</v>
      </c>
      <c r="B26" s="1" t="n">
        <v>-70661.37</v>
      </c>
      <c r="C26" s="1" t="n">
        <v>-67600.91</v>
      </c>
      <c r="D26" s="1" t="n">
        <f aca="false">C26-B26</f>
        <v>3060.45999999999</v>
      </c>
      <c r="E26" s="1" t="n">
        <v>-70250.18</v>
      </c>
      <c r="F26" s="1" t="n">
        <f aca="false">E26-B26</f>
        <v>411.190000000002</v>
      </c>
    </row>
    <row r="27" customFormat="false" ht="13.5" hidden="false" customHeight="false" outlineLevel="0" collapsed="false">
      <c r="A27" s="1" t="n">
        <v>1270</v>
      </c>
      <c r="B27" s="1" t="n">
        <v>-69835.34</v>
      </c>
      <c r="C27" s="1" t="n">
        <v>-66812.02</v>
      </c>
      <c r="D27" s="1" t="n">
        <f aca="false">C27-B27</f>
        <v>3023.31999999999</v>
      </c>
      <c r="E27" s="1" t="n">
        <v>-69417.67</v>
      </c>
      <c r="F27" s="1" t="n">
        <f aca="false">E27-B27</f>
        <v>417.669999999998</v>
      </c>
    </row>
    <row r="28" customFormat="false" ht="13.5" hidden="false" customHeight="false" outlineLevel="0" collapsed="false">
      <c r="A28" s="1" t="n">
        <v>1260</v>
      </c>
      <c r="B28" s="1" t="n">
        <v>-69012.1</v>
      </c>
      <c r="C28" s="1" t="n">
        <v>-66025.92</v>
      </c>
      <c r="D28" s="1" t="n">
        <f aca="false">C28-B28</f>
        <v>2986.18000000001</v>
      </c>
      <c r="E28" s="1" t="n">
        <v>-68588.11</v>
      </c>
      <c r="F28" s="1" t="n">
        <f aca="false">E28-B28</f>
        <v>423.990000000005</v>
      </c>
    </row>
    <row r="29" customFormat="false" ht="13.5" hidden="false" customHeight="false" outlineLevel="0" collapsed="false">
      <c r="A29" s="1" t="n">
        <v>1250</v>
      </c>
      <c r="B29" s="1" t="n">
        <v>-68191.66</v>
      </c>
      <c r="C29" s="1" t="n">
        <v>-65242.62</v>
      </c>
      <c r="D29" s="1" t="n">
        <f aca="false">C29-B29</f>
        <v>2949.04</v>
      </c>
      <c r="E29" s="1" t="n">
        <v>-67761.5</v>
      </c>
      <c r="F29" s="1" t="n">
        <f aca="false">E29-B29</f>
        <v>430.160000000004</v>
      </c>
    </row>
    <row r="30" customFormat="false" ht="13.5" hidden="false" customHeight="false" outlineLevel="0" collapsed="false">
      <c r="A30" s="1" t="n">
        <v>1240</v>
      </c>
      <c r="B30" s="1" t="n">
        <v>-67374.05</v>
      </c>
      <c r="C30" s="1" t="n">
        <v>-64462.15</v>
      </c>
      <c r="D30" s="1" t="n">
        <f aca="false">C30-B30</f>
        <v>2911.9</v>
      </c>
      <c r="E30" s="1" t="n">
        <v>-66937.87</v>
      </c>
      <c r="F30" s="1" t="n">
        <f aca="false">E30-B30</f>
        <v>436.180000000008</v>
      </c>
    </row>
    <row r="31" customFormat="false" ht="13.5" hidden="false" customHeight="false" outlineLevel="0" collapsed="false">
      <c r="A31" s="1" t="n">
        <v>1230</v>
      </c>
      <c r="B31" s="1" t="n">
        <v>-66559.28</v>
      </c>
      <c r="C31" s="1" t="n">
        <v>-63684.51</v>
      </c>
      <c r="D31" s="1" t="n">
        <f aca="false">C31-B31</f>
        <v>2874.77</v>
      </c>
      <c r="E31" s="1" t="n">
        <v>-66117.24</v>
      </c>
      <c r="F31" s="1" t="n">
        <f aca="false">E31-B31</f>
        <v>442.039999999994</v>
      </c>
    </row>
    <row r="32" customFormat="false" ht="13.5" hidden="false" customHeight="false" outlineLevel="0" collapsed="false">
      <c r="A32" s="1" t="n">
        <v>1220</v>
      </c>
      <c r="B32" s="1" t="n">
        <v>-65747.36</v>
      </c>
      <c r="C32" s="1" t="n">
        <v>-62909.72</v>
      </c>
      <c r="D32" s="1" t="n">
        <f aca="false">C32-B32</f>
        <v>2837.64</v>
      </c>
      <c r="E32" s="1" t="n">
        <v>-65299.62</v>
      </c>
      <c r="F32" s="1" t="n">
        <f aca="false">E32-B32</f>
        <v>447.739999999998</v>
      </c>
    </row>
    <row r="33" customFormat="false" ht="13.5" hidden="false" customHeight="false" outlineLevel="0" collapsed="false">
      <c r="A33" s="1" t="n">
        <v>1210</v>
      </c>
      <c r="B33" s="1" t="n">
        <v>-64938.3</v>
      </c>
      <c r="C33" s="1" t="n">
        <v>-62137.8</v>
      </c>
      <c r="D33" s="1" t="n">
        <f aca="false">C33-B33</f>
        <v>2800.5</v>
      </c>
      <c r="E33" s="1" t="n">
        <v>-64485.05</v>
      </c>
      <c r="F33" s="1" t="n">
        <f aca="false">E33-B33</f>
        <v>453.25</v>
      </c>
    </row>
    <row r="34" customFormat="false" ht="13.5" hidden="false" customHeight="false" outlineLevel="0" collapsed="false">
      <c r="A34" s="1" t="n">
        <v>1200</v>
      </c>
      <c r="B34" s="1" t="n">
        <v>-64132.13</v>
      </c>
      <c r="C34" s="1" t="n">
        <v>-61368.77</v>
      </c>
      <c r="D34" s="1" t="n">
        <f aca="false">C34-B34</f>
        <v>2763.36</v>
      </c>
      <c r="E34" s="1" t="n">
        <v>-63673.53</v>
      </c>
      <c r="F34" s="1" t="n">
        <f aca="false">E34-B34</f>
        <v>458.599999999999</v>
      </c>
    </row>
    <row r="35" customFormat="false" ht="13.5" hidden="false" customHeight="false" outlineLevel="0" collapsed="false">
      <c r="A35" s="1" t="n">
        <v>1190</v>
      </c>
      <c r="B35" s="1" t="n">
        <v>-63328.86</v>
      </c>
      <c r="C35" s="1" t="n">
        <v>-60602.64</v>
      </c>
      <c r="D35" s="1" t="n">
        <f aca="false">C35-B35</f>
        <v>2726.22</v>
      </c>
      <c r="E35" s="1" t="n">
        <v>-62865.1</v>
      </c>
      <c r="F35" s="1" t="n">
        <f aca="false">E35-B35</f>
        <v>463.760000000002</v>
      </c>
    </row>
    <row r="36" customFormat="false" ht="13.5" hidden="false" customHeight="false" outlineLevel="0" collapsed="false">
      <c r="A36" s="1" t="n">
        <v>1180</v>
      </c>
      <c r="B36" s="1" t="n">
        <v>-62528.52</v>
      </c>
      <c r="C36" s="1" t="n">
        <v>-59839.42</v>
      </c>
      <c r="D36" s="1" t="n">
        <f aca="false">C36-B36</f>
        <v>2689.1</v>
      </c>
      <c r="E36" s="1" t="n">
        <v>-62059.77</v>
      </c>
      <c r="F36" s="1" t="n">
        <f aca="false">E36-B36</f>
        <v>468.75</v>
      </c>
    </row>
    <row r="37" customFormat="false" ht="13.5" hidden="false" customHeight="false" outlineLevel="0" collapsed="false">
      <c r="A37" s="1" t="n">
        <v>1170</v>
      </c>
      <c r="B37" s="1" t="n">
        <v>-61731.1</v>
      </c>
      <c r="C37" s="1" t="n">
        <v>-59079.14</v>
      </c>
      <c r="D37" s="1" t="n">
        <f aca="false">C37-B37</f>
        <v>2651.96</v>
      </c>
      <c r="E37" s="1" t="n">
        <v>-61257.55</v>
      </c>
      <c r="F37" s="1" t="n">
        <f aca="false">E37-B37</f>
        <v>473.549999999996</v>
      </c>
    </row>
    <row r="38" customFormat="false" ht="13.5" hidden="false" customHeight="false" outlineLevel="0" collapsed="false">
      <c r="A38" s="1" t="n">
        <v>1160</v>
      </c>
      <c r="B38" s="1" t="n">
        <v>-60936.64</v>
      </c>
      <c r="C38" s="1" t="n">
        <v>-58321.81</v>
      </c>
      <c r="D38" s="1" t="n">
        <f aca="false">C38-B38</f>
        <v>2614.83</v>
      </c>
      <c r="E38" s="1" t="n">
        <v>-60458.5</v>
      </c>
      <c r="F38" s="1" t="n">
        <f aca="false">E38-B38</f>
        <v>478.139999999999</v>
      </c>
    </row>
    <row r="39" customFormat="false" ht="13.5" hidden="false" customHeight="false" outlineLevel="0" collapsed="false">
      <c r="A39" s="1" t="n">
        <v>1150</v>
      </c>
      <c r="B39" s="1" t="n">
        <v>-60145.14</v>
      </c>
      <c r="C39" s="1" t="n">
        <v>-57567.45</v>
      </c>
      <c r="D39" s="1" t="n">
        <f aca="false">C39-B39</f>
        <v>2577.69</v>
      </c>
      <c r="E39" s="1" t="n">
        <v>-59662.61</v>
      </c>
      <c r="F39" s="1" t="n">
        <f aca="false">E39-B39</f>
        <v>482.529999999999</v>
      </c>
    </row>
    <row r="40" customFormat="false" ht="13.5" hidden="false" customHeight="false" outlineLevel="0" collapsed="false">
      <c r="A40" s="1" t="n">
        <v>1140</v>
      </c>
      <c r="B40" s="1" t="n">
        <v>-59356.64</v>
      </c>
      <c r="C40" s="1" t="n">
        <v>-56816.08</v>
      </c>
      <c r="D40" s="1" t="n">
        <f aca="false">C40-B40</f>
        <v>2540.56</v>
      </c>
      <c r="E40" s="1" t="n">
        <v>-58869.93</v>
      </c>
      <c r="F40" s="1" t="n">
        <f aca="false">E40-B40</f>
        <v>486.709999999999</v>
      </c>
    </row>
    <row r="41" customFormat="false" ht="13.5" hidden="false" customHeight="false" outlineLevel="0" collapsed="false">
      <c r="A41" s="1" t="n">
        <v>1130</v>
      </c>
      <c r="B41" s="1" t="n">
        <v>-58571.14</v>
      </c>
      <c r="C41" s="1" t="n">
        <v>-56067.72</v>
      </c>
      <c r="D41" s="1" t="n">
        <f aca="false">C41-B41</f>
        <v>2503.42</v>
      </c>
      <c r="E41" s="1" t="n">
        <v>-58080.46</v>
      </c>
      <c r="F41" s="1" t="n">
        <f aca="false">E41-B41</f>
        <v>490.68</v>
      </c>
    </row>
    <row r="42" customFormat="false" ht="13.5" hidden="false" customHeight="false" outlineLevel="0" collapsed="false">
      <c r="A42" s="1" t="n">
        <v>1120</v>
      </c>
      <c r="B42" s="1" t="n">
        <v>-57788.67</v>
      </c>
      <c r="C42" s="1" t="n">
        <v>-55322.38</v>
      </c>
      <c r="D42" s="1" t="n">
        <f aca="false">C42-B42</f>
        <v>2466.29</v>
      </c>
      <c r="E42" s="1" t="n">
        <v>-57294.25</v>
      </c>
      <c r="F42" s="1" t="n">
        <f aca="false">E42-B42</f>
        <v>494.419999999998</v>
      </c>
    </row>
    <row r="43" customFormat="false" ht="13.5" hidden="false" customHeight="false" outlineLevel="0" collapsed="false">
      <c r="A43" s="1" t="n">
        <v>1110</v>
      </c>
      <c r="B43" s="1" t="n">
        <v>-57009.24</v>
      </c>
      <c r="C43" s="1" t="n">
        <v>-54580.08</v>
      </c>
      <c r="D43" s="1" t="n">
        <f aca="false">C43-B43</f>
        <v>2429.16</v>
      </c>
      <c r="E43" s="1" t="n">
        <v>-56511.32</v>
      </c>
      <c r="F43" s="1" t="n">
        <f aca="false">E43-B43</f>
        <v>497.919999999998</v>
      </c>
    </row>
    <row r="44" customFormat="false" ht="13.5" hidden="false" customHeight="false" outlineLevel="0" collapsed="false">
      <c r="A44" s="1" t="n">
        <v>1100</v>
      </c>
      <c r="B44" s="1" t="n">
        <v>-56232.88</v>
      </c>
      <c r="C44" s="1" t="n">
        <v>-53840.85</v>
      </c>
      <c r="D44" s="1" t="n">
        <f aca="false">C44-B44</f>
        <v>2392.03</v>
      </c>
      <c r="E44" s="1" t="n">
        <v>-55731.7</v>
      </c>
      <c r="F44" s="1" t="n">
        <f aca="false">E44-B44</f>
        <v>501.18</v>
      </c>
    </row>
    <row r="45" customFormat="false" ht="13.5" hidden="false" customHeight="false" outlineLevel="0" collapsed="false">
      <c r="A45" s="1" t="n">
        <v>1090</v>
      </c>
      <c r="B45" s="1" t="n">
        <v>-55459.6</v>
      </c>
      <c r="C45" s="1" t="n">
        <v>-53104.7</v>
      </c>
      <c r="D45" s="1" t="n">
        <f aca="false">C45-B45</f>
        <v>2354.9</v>
      </c>
      <c r="E45" s="1" t="n">
        <v>-54955.41</v>
      </c>
      <c r="F45" s="1" t="n">
        <f aca="false">E45-B45</f>
        <v>504.189999999995</v>
      </c>
    </row>
    <row r="46" customFormat="false" ht="13.5" hidden="false" customHeight="false" outlineLevel="0" collapsed="false">
      <c r="A46" s="1" t="n">
        <v>1080</v>
      </c>
      <c r="B46" s="1" t="n">
        <v>-54689.43</v>
      </c>
      <c r="C46" s="1" t="n">
        <v>-52371.66</v>
      </c>
      <c r="D46" s="1" t="n">
        <f aca="false">C46-B46</f>
        <v>2317.77</v>
      </c>
      <c r="E46" s="1" t="n">
        <v>-54182.48</v>
      </c>
      <c r="F46" s="1" t="n">
        <f aca="false">E46-B46</f>
        <v>506.949999999997</v>
      </c>
    </row>
    <row r="47" customFormat="false" ht="13.5" hidden="false" customHeight="false" outlineLevel="0" collapsed="false">
      <c r="A47" s="1" t="n">
        <v>1070</v>
      </c>
      <c r="B47" s="1" t="n">
        <v>-53922.38</v>
      </c>
      <c r="C47" s="1" t="n">
        <v>-51641.73</v>
      </c>
      <c r="D47" s="1" t="n">
        <f aca="false">C47-B47</f>
        <v>2280.64999999999</v>
      </c>
      <c r="E47" s="1" t="n">
        <v>-53412.96</v>
      </c>
      <c r="F47" s="1" t="n">
        <f aca="false">E47-B47</f>
        <v>509.419999999998</v>
      </c>
    </row>
    <row r="48" customFormat="false" ht="13.5" hidden="false" customHeight="false" outlineLevel="0" collapsed="false">
      <c r="A48" s="1" t="n">
        <v>1060</v>
      </c>
      <c r="B48" s="1" t="n">
        <v>-53158.47</v>
      </c>
      <c r="C48" s="1" t="n">
        <v>-50914.96</v>
      </c>
      <c r="D48" s="1" t="n">
        <f aca="false">C48-B48</f>
        <v>2243.51</v>
      </c>
      <c r="E48" s="1" t="n">
        <v>-52646.88</v>
      </c>
      <c r="F48" s="1" t="n">
        <f aca="false">E48-B48</f>
        <v>511.590000000004</v>
      </c>
    </row>
    <row r="49" customFormat="false" ht="13.5" hidden="false" customHeight="false" outlineLevel="0" collapsed="false">
      <c r="A49" s="1" t="n">
        <v>1050</v>
      </c>
      <c r="B49" s="1" t="n">
        <v>-52397.73</v>
      </c>
      <c r="C49" s="1" t="n">
        <v>-50191.35</v>
      </c>
      <c r="D49" s="1" t="n">
        <f aca="false">C49-B49</f>
        <v>2206.38</v>
      </c>
      <c r="E49" s="1" t="n">
        <v>-51884.26</v>
      </c>
      <c r="F49" s="1" t="n">
        <f aca="false">E49-B49</f>
        <v>513.470000000001</v>
      </c>
    </row>
    <row r="50" customFormat="false" ht="13.5" hidden="false" customHeight="false" outlineLevel="0" collapsed="false">
      <c r="A50" s="1" t="n">
        <v>1040</v>
      </c>
      <c r="B50" s="1" t="n">
        <v>-51640.18</v>
      </c>
      <c r="C50" s="1" t="n">
        <v>-49470.93</v>
      </c>
      <c r="D50" s="1" t="n">
        <f aca="false">C50-B50</f>
        <v>2169.25</v>
      </c>
      <c r="E50" s="1" t="n">
        <v>-51125.14</v>
      </c>
      <c r="F50" s="1" t="n">
        <f aca="false">E50-B50</f>
        <v>515.040000000001</v>
      </c>
    </row>
    <row r="51" customFormat="false" ht="13.5" hidden="false" customHeight="false" outlineLevel="0" collapsed="false">
      <c r="A51" s="1" t="n">
        <v>1030</v>
      </c>
      <c r="B51" s="1" t="n">
        <v>-50885.84</v>
      </c>
      <c r="C51" s="1" t="n">
        <v>-48753.71</v>
      </c>
      <c r="D51" s="1" t="n">
        <f aca="false">C51-B51</f>
        <v>2132.13</v>
      </c>
      <c r="E51" s="1" t="n">
        <v>-50369.56</v>
      </c>
      <c r="F51" s="1" t="n">
        <f aca="false">E51-B51</f>
        <v>516.279999999999</v>
      </c>
    </row>
    <row r="52" customFormat="false" ht="13.5" hidden="false" customHeight="false" outlineLevel="0" collapsed="false">
      <c r="A52" s="1" t="n">
        <v>1020</v>
      </c>
      <c r="B52" s="1" t="n">
        <v>-50134.73</v>
      </c>
      <c r="C52" s="1" t="n">
        <v>-48039.73</v>
      </c>
      <c r="D52" s="1" t="n">
        <f aca="false">C52-B52</f>
        <v>2095</v>
      </c>
      <c r="E52" s="1" t="n">
        <v>-49617.57</v>
      </c>
      <c r="F52" s="1" t="n">
        <f aca="false">E52-B52</f>
        <v>517.160000000004</v>
      </c>
    </row>
    <row r="53" customFormat="false" ht="13.5" hidden="false" customHeight="false" outlineLevel="0" collapsed="false">
      <c r="A53" s="1" t="n">
        <v>1010</v>
      </c>
      <c r="B53" s="1" t="n">
        <v>-49386.88</v>
      </c>
      <c r="C53" s="1" t="n">
        <v>-47329</v>
      </c>
      <c r="D53" s="1" t="n">
        <f aca="false">C53-B53</f>
        <v>2057.88</v>
      </c>
      <c r="E53" s="1" t="n">
        <v>-48869.19</v>
      </c>
      <c r="F53" s="1" t="n">
        <f aca="false">E53-B53</f>
        <v>517.689999999995</v>
      </c>
    </row>
    <row r="54" customFormat="false" ht="13.5" hidden="false" customHeight="false" outlineLevel="0" collapsed="false">
      <c r="A54" s="1" t="n">
        <v>1000</v>
      </c>
      <c r="B54" s="1" t="n">
        <v>-48642.3</v>
      </c>
      <c r="C54" s="1" t="n">
        <v>-46621.55</v>
      </c>
      <c r="D54" s="1" t="n">
        <f aca="false">C54-B54</f>
        <v>2020.75</v>
      </c>
      <c r="E54" s="1" t="n">
        <v>-48124.48</v>
      </c>
      <c r="F54" s="1" t="n">
        <f aca="false">E54-B54</f>
        <v>517.82</v>
      </c>
    </row>
    <row r="55" customFormat="false" ht="13.5" hidden="false" customHeight="false" outlineLevel="0" collapsed="false">
      <c r="A55" s="1" t="n">
        <v>990</v>
      </c>
      <c r="B55" s="1" t="n">
        <v>-47901.04</v>
      </c>
      <c r="C55" s="1" t="n">
        <v>-45917.41</v>
      </c>
      <c r="D55" s="1" t="n">
        <f aca="false">C55-B55</f>
        <v>1983.63</v>
      </c>
      <c r="E55" s="1" t="n">
        <v>-47383.47</v>
      </c>
      <c r="F55" s="1" t="n">
        <f aca="false">E55-B55</f>
        <v>517.57</v>
      </c>
    </row>
    <row r="56" customFormat="false" ht="13.5" hidden="false" customHeight="false" outlineLevel="0" collapsed="false">
      <c r="A56" s="1" t="n">
        <v>980</v>
      </c>
      <c r="B56" s="1" t="n">
        <v>-47163.09</v>
      </c>
      <c r="C56" s="1" t="n">
        <v>-45216.59</v>
      </c>
      <c r="D56" s="1" t="n">
        <f aca="false">C56-B56</f>
        <v>1946.5</v>
      </c>
      <c r="E56" s="1" t="n">
        <v>-46646.23</v>
      </c>
      <c r="F56" s="1" t="n">
        <f aca="false">E56-B56</f>
        <v>516.859999999993</v>
      </c>
    </row>
    <row r="57" customFormat="false" ht="13.5" hidden="false" customHeight="false" outlineLevel="0" collapsed="false">
      <c r="A57" s="1" t="n">
        <v>970</v>
      </c>
      <c r="B57" s="1" t="n">
        <v>-46428.51</v>
      </c>
      <c r="C57" s="1" t="n">
        <v>-44519.12</v>
      </c>
      <c r="D57" s="1" t="n">
        <f aca="false">C57-B57</f>
        <v>1909.39</v>
      </c>
      <c r="E57" s="1" t="n">
        <v>-45912.79</v>
      </c>
      <c r="F57" s="1" t="n">
        <f aca="false">E57-B57</f>
        <v>515.720000000001</v>
      </c>
    </row>
    <row r="58" customFormat="false" ht="13.5" hidden="false" customHeight="false" outlineLevel="0" collapsed="false">
      <c r="A58" s="1" t="n">
        <v>960</v>
      </c>
      <c r="B58" s="1" t="n">
        <v>-45697.3</v>
      </c>
      <c r="C58" s="1" t="n">
        <v>-43825.04</v>
      </c>
      <c r="D58" s="1" t="n">
        <f aca="false">C58-B58</f>
        <v>1872.26</v>
      </c>
      <c r="E58" s="1" t="n">
        <v>-45183.2</v>
      </c>
      <c r="F58" s="1" t="n">
        <f aca="false">E58-B58</f>
        <v>514.100000000006</v>
      </c>
    </row>
    <row r="59" customFormat="false" ht="13.5" hidden="false" customHeight="false" outlineLevel="0" collapsed="false">
      <c r="A59" s="1" t="n">
        <v>950</v>
      </c>
      <c r="B59" s="1" t="n">
        <v>-44969.49</v>
      </c>
      <c r="C59" s="1" t="n">
        <v>-43134.35</v>
      </c>
      <c r="D59" s="1" t="n">
        <f aca="false">C59-B59</f>
        <v>1835.14</v>
      </c>
      <c r="E59" s="1" t="n">
        <v>-44457.54</v>
      </c>
      <c r="F59" s="1" t="n">
        <f aca="false">E59-B59</f>
        <v>511.949999999997</v>
      </c>
    </row>
    <row r="60" customFormat="false" ht="13.5" hidden="false" customHeight="false" outlineLevel="0" collapsed="false">
      <c r="A60" s="1" t="n">
        <v>940</v>
      </c>
      <c r="B60" s="1" t="n">
        <v>-44245.12</v>
      </c>
      <c r="C60" s="1" t="n">
        <v>-42447.09</v>
      </c>
      <c r="D60" s="1" t="n">
        <f aca="false">C60-B60</f>
        <v>1798.03000000001</v>
      </c>
      <c r="E60" s="1" t="n">
        <v>-43735.84</v>
      </c>
      <c r="F60" s="1" t="n">
        <f aca="false">E60-B60</f>
        <v>509.280000000006</v>
      </c>
    </row>
    <row r="61" customFormat="false" ht="13.5" hidden="false" customHeight="false" outlineLevel="0" collapsed="false">
      <c r="A61" s="1" t="n">
        <v>930</v>
      </c>
      <c r="B61" s="1" t="n">
        <v>-43524.2</v>
      </c>
      <c r="C61" s="1" t="n">
        <v>-41763.3</v>
      </c>
      <c r="D61" s="1" t="n">
        <f aca="false">C61-B61</f>
        <v>1760.89999999999</v>
      </c>
      <c r="E61" s="1" t="n">
        <v>-43018.19</v>
      </c>
      <c r="F61" s="1" t="n">
        <f aca="false">E61-B61</f>
        <v>506.009999999995</v>
      </c>
    </row>
    <row r="62" customFormat="false" ht="13.5" hidden="false" customHeight="false" outlineLevel="0" collapsed="false">
      <c r="A62" s="1" t="n">
        <v>920</v>
      </c>
      <c r="B62" s="1" t="n">
        <v>-42806.78</v>
      </c>
      <c r="C62" s="1" t="n">
        <v>-41082.98</v>
      </c>
      <c r="D62" s="1" t="n">
        <f aca="false">C62-B62</f>
        <v>1723.8</v>
      </c>
      <c r="E62" s="1" t="n">
        <v>-42304.63</v>
      </c>
      <c r="F62" s="1" t="n">
        <f aca="false">E62-B62</f>
        <v>502.150000000001</v>
      </c>
    </row>
    <row r="63" customFormat="false" ht="13.5" hidden="false" customHeight="false" outlineLevel="0" collapsed="false">
      <c r="A63" s="1" t="n">
        <v>910</v>
      </c>
      <c r="B63" s="1" t="n">
        <v>-42092.86</v>
      </c>
      <c r="C63" s="1" t="n">
        <v>-40406.18</v>
      </c>
      <c r="D63" s="1" t="n">
        <f aca="false">C63-B63</f>
        <v>1686.68</v>
      </c>
      <c r="E63" s="1" t="n">
        <v>-41595.26</v>
      </c>
      <c r="F63" s="1" t="n">
        <f aca="false">E63-B63</f>
        <v>497.599999999999</v>
      </c>
    </row>
    <row r="64" customFormat="false" ht="13.5" hidden="false" customHeight="false" outlineLevel="0" collapsed="false">
      <c r="A64" s="1" t="n">
        <v>900</v>
      </c>
      <c r="B64" s="1" t="n">
        <v>-41382.49</v>
      </c>
      <c r="C64" s="1" t="n">
        <v>-39732.92</v>
      </c>
      <c r="D64" s="1" t="n">
        <f aca="false">C64-B64</f>
        <v>1649.57</v>
      </c>
      <c r="E64" s="1" t="n">
        <v>-40890.13</v>
      </c>
      <c r="F64" s="1" t="n">
        <f aca="false">E64-B64</f>
        <v>492.360000000001</v>
      </c>
    </row>
    <row r="65" customFormat="false" ht="13.5" hidden="false" customHeight="false" outlineLevel="0" collapsed="false">
      <c r="A65" s="1" t="n">
        <v>890</v>
      </c>
      <c r="B65" s="1" t="n">
        <v>-40675.69</v>
      </c>
      <c r="C65" s="1" t="n">
        <v>-39063.23</v>
      </c>
      <c r="D65" s="1" t="n">
        <f aca="false">C65-B65</f>
        <v>1612.46</v>
      </c>
      <c r="E65" s="1" t="n">
        <v>-40189.34</v>
      </c>
      <c r="F65" s="1" t="n">
        <f aca="false">E65-B65</f>
        <v>486.350000000006</v>
      </c>
    </row>
    <row r="66" customFormat="false" ht="13.5" hidden="false" customHeight="false" outlineLevel="0" collapsed="false">
      <c r="A66" s="1" t="n">
        <v>880</v>
      </c>
      <c r="B66" s="1" t="n">
        <v>-39972.49</v>
      </c>
      <c r="C66" s="1" t="n">
        <v>-38397.14</v>
      </c>
      <c r="D66" s="1" t="n">
        <f aca="false">C66-B66</f>
        <v>1575.35</v>
      </c>
      <c r="E66" s="1" t="n">
        <v>-39492.98</v>
      </c>
      <c r="F66" s="1" t="n">
        <f aca="false">E66-B66</f>
        <v>479.509999999995</v>
      </c>
    </row>
    <row r="67" customFormat="false" ht="13.5" hidden="false" customHeight="false" outlineLevel="0" collapsed="false">
      <c r="A67" s="1" t="n">
        <v>870</v>
      </c>
      <c r="B67" s="1" t="n">
        <v>-39272.92</v>
      </c>
      <c r="C67" s="1" t="n">
        <v>-37734.68</v>
      </c>
      <c r="D67" s="1" t="n">
        <f aca="false">C67-B67</f>
        <v>1538.24</v>
      </c>
      <c r="E67" s="1" t="n">
        <v>-38801.14</v>
      </c>
      <c r="F67" s="1" t="n">
        <f aca="false">E67-B67</f>
        <v>471.779999999999</v>
      </c>
    </row>
    <row r="68" customFormat="false" ht="13.5" hidden="false" customHeight="false" outlineLevel="0" collapsed="false">
      <c r="A68" s="1" t="n">
        <v>860</v>
      </c>
      <c r="B68" s="1" t="n">
        <v>-38577.01</v>
      </c>
      <c r="C68" s="1" t="n">
        <v>-37075.87</v>
      </c>
      <c r="D68" s="1" t="n">
        <f aca="false">C68-B68</f>
        <v>1501.14</v>
      </c>
      <c r="E68" s="1" t="n">
        <v>-38113.93</v>
      </c>
      <c r="F68" s="1" t="n">
        <f aca="false">E68-B68</f>
        <v>463.080000000002</v>
      </c>
    </row>
    <row r="69" customFormat="false" ht="13.5" hidden="false" customHeight="false" outlineLevel="0" collapsed="false">
      <c r="A69" s="1" t="n">
        <v>850</v>
      </c>
      <c r="B69" s="1" t="n">
        <v>-37884.8</v>
      </c>
      <c r="C69" s="1" t="n">
        <v>-36420.76</v>
      </c>
      <c r="D69" s="1" t="n">
        <f aca="false">C69-B69</f>
        <v>1464.04</v>
      </c>
      <c r="E69" s="1" t="n">
        <v>-37431.47</v>
      </c>
      <c r="F69" s="1" t="n">
        <f aca="false">E69-B69</f>
        <v>453.330000000002</v>
      </c>
    </row>
    <row r="70" customFormat="false" ht="13.5" hidden="false" customHeight="false" outlineLevel="0" collapsed="false">
      <c r="A70" s="1" t="n">
        <v>840</v>
      </c>
      <c r="B70" s="1" t="n">
        <v>-37196.32</v>
      </c>
      <c r="C70" s="1" t="n">
        <v>-35769.38</v>
      </c>
      <c r="D70" s="1" t="n">
        <f aca="false">C70-B70</f>
        <v>1426.94</v>
      </c>
      <c r="E70" s="1" t="n">
        <v>-36753.91</v>
      </c>
      <c r="F70" s="1" t="n">
        <f aca="false">E70-B70</f>
        <v>442.409999999996</v>
      </c>
    </row>
    <row r="71" customFormat="false" ht="13.5" hidden="false" customHeight="false" outlineLevel="0" collapsed="false">
      <c r="A71" s="1" t="n">
        <v>830</v>
      </c>
      <c r="B71" s="1" t="n">
        <v>-36511.59</v>
      </c>
      <c r="C71" s="1" t="n">
        <v>-35121.75</v>
      </c>
      <c r="D71" s="1" t="n">
        <f aca="false">C71-B71</f>
        <v>1389.84</v>
      </c>
      <c r="E71" s="1" t="n">
        <v>-36081.38</v>
      </c>
      <c r="F71" s="1" t="n">
        <f aca="false">E71-B71</f>
        <v>430.209999999999</v>
      </c>
    </row>
    <row r="72" customFormat="false" ht="13.5" hidden="false" customHeight="false" outlineLevel="0" collapsed="false">
      <c r="A72" s="1" t="n">
        <v>823.001</v>
      </c>
      <c r="B72" s="1" t="n">
        <v>-36034.6</v>
      </c>
      <c r="C72" s="1" t="n">
        <v>-34670.72</v>
      </c>
      <c r="D72" s="1" t="n">
        <f aca="false">C72-B72</f>
        <v>1363.88</v>
      </c>
      <c r="E72" s="1" t="n">
        <v>-35613.76</v>
      </c>
      <c r="F72" s="1" t="n">
        <f aca="false">E72-B72</f>
        <v>420.839999999997</v>
      </c>
    </row>
    <row r="73" customFormat="false" ht="13.5" hidden="false" customHeight="false" outlineLevel="0" collapsed="false">
      <c r="A73" s="1" t="n">
        <v>823</v>
      </c>
      <c r="B73" s="1" t="n">
        <v>-36034.54</v>
      </c>
      <c r="C73" s="1" t="n">
        <v>-34670.66</v>
      </c>
      <c r="D73" s="1" t="n">
        <f aca="false">C73-B73</f>
        <v>1363.88</v>
      </c>
      <c r="E73" s="1" t="n">
        <v>-35613.69</v>
      </c>
      <c r="F73" s="1" t="n">
        <f aca="false">E73-B73</f>
        <v>420.849999999999</v>
      </c>
    </row>
    <row r="74" customFormat="false" ht="13.5" hidden="false" customHeight="false" outlineLevel="0" collapsed="false">
      <c r="A74" s="1" t="n">
        <v>823</v>
      </c>
      <c r="B74" s="1" t="n">
        <v>-36034.54</v>
      </c>
      <c r="C74" s="1" t="n">
        <v>-34670.66</v>
      </c>
      <c r="D74" s="1" t="n">
        <f aca="false">C74-B74</f>
        <v>1363.88</v>
      </c>
      <c r="E74" s="1" t="n">
        <v>-35613.69</v>
      </c>
      <c r="F74" s="1" t="n">
        <f aca="false">E74-B74</f>
        <v>420.849999999999</v>
      </c>
    </row>
    <row r="75" customFormat="false" ht="13.5" hidden="false" customHeight="false" outlineLevel="0" collapsed="false">
      <c r="A75" s="1" t="n">
        <v>822.999</v>
      </c>
      <c r="B75" s="1" t="n">
        <v>-36034.47</v>
      </c>
      <c r="C75" s="1" t="n">
        <v>-34670.59</v>
      </c>
      <c r="D75" s="1" t="n">
        <f aca="false">C75-B75</f>
        <v>1363.88</v>
      </c>
      <c r="E75" s="1" t="n">
        <v>-35613.62</v>
      </c>
      <c r="F75" s="1" t="n">
        <f aca="false">E75-B75</f>
        <v>420.849999999999</v>
      </c>
    </row>
    <row r="76" customFormat="false" ht="13.5" hidden="false" customHeight="false" outlineLevel="0" collapsed="false">
      <c r="A76" s="1" t="n">
        <v>820</v>
      </c>
      <c r="B76" s="1" t="n">
        <v>-35830.66</v>
      </c>
      <c r="C76" s="1" t="n">
        <v>-34477.91</v>
      </c>
      <c r="D76" s="1" t="n">
        <f aca="false">C76-B76</f>
        <v>1352.75</v>
      </c>
      <c r="E76" s="1" t="n">
        <v>-35414.05</v>
      </c>
      <c r="F76" s="1" t="n">
        <f aca="false">E76-B76</f>
        <v>416.610000000001</v>
      </c>
    </row>
    <row r="77" customFormat="false" ht="13.5" hidden="false" customHeight="false" outlineLevel="0" collapsed="false">
      <c r="A77" s="1" t="n">
        <v>810</v>
      </c>
      <c r="B77" s="1" t="n">
        <v>-35153.55</v>
      </c>
      <c r="C77" s="1" t="n">
        <v>-33837.89</v>
      </c>
      <c r="D77" s="1" t="n">
        <f aca="false">C77-B77</f>
        <v>1315.66</v>
      </c>
      <c r="E77" s="1" t="n">
        <v>-34752.14</v>
      </c>
      <c r="F77" s="1" t="n">
        <f aca="false">E77-B77</f>
        <v>401.410000000004</v>
      </c>
    </row>
    <row r="78" customFormat="false" ht="13.5" hidden="false" customHeight="false" outlineLevel="0" collapsed="false">
      <c r="A78" s="1" t="n">
        <v>800</v>
      </c>
      <c r="B78" s="1" t="n">
        <v>-34480.31</v>
      </c>
      <c r="C78" s="1" t="n">
        <v>-33201.74</v>
      </c>
      <c r="D78" s="1" t="n">
        <f aca="false">C78-B78</f>
        <v>1278.57</v>
      </c>
      <c r="E78" s="1" t="n">
        <v>-34095.87</v>
      </c>
      <c r="F78" s="1" t="n">
        <f aca="false">E78-B78</f>
        <v>384.439999999995</v>
      </c>
    </row>
    <row r="79" customFormat="false" ht="13.5" hidden="false" customHeight="false" outlineLevel="0" collapsed="false">
      <c r="A79" s="1" t="n">
        <v>790</v>
      </c>
      <c r="B79" s="1" t="n">
        <v>-33810.98</v>
      </c>
      <c r="C79" s="1" t="n">
        <v>-32569.49</v>
      </c>
      <c r="D79" s="1" t="n">
        <f aca="false">C79-B79</f>
        <v>1241.49</v>
      </c>
      <c r="E79" s="1" t="n">
        <v>-33445.66</v>
      </c>
      <c r="F79" s="1" t="n">
        <f aca="false">E79-B79</f>
        <v>365.32</v>
      </c>
    </row>
    <row r="80" customFormat="false" ht="13.5" hidden="false" customHeight="false" outlineLevel="0" collapsed="false">
      <c r="A80" s="1" t="n">
        <v>780</v>
      </c>
      <c r="B80" s="1" t="n">
        <v>-33145.58</v>
      </c>
      <c r="C80" s="1" t="n">
        <v>-31941.17</v>
      </c>
      <c r="D80" s="1" t="n">
        <f aca="false">C80-B80</f>
        <v>1204.41</v>
      </c>
      <c r="E80" s="1" t="n">
        <v>-32802.22</v>
      </c>
      <c r="F80" s="1" t="n">
        <f aca="false">E80-B80</f>
        <v>343.360000000001</v>
      </c>
    </row>
    <row r="81" customFormat="false" ht="13.5" hidden="false" customHeight="false" outlineLevel="0" collapsed="false">
      <c r="A81" s="1" t="n">
        <v>770</v>
      </c>
      <c r="B81" s="1" t="n">
        <v>-32484.16</v>
      </c>
      <c r="C81" s="1" t="n">
        <v>-31316.83</v>
      </c>
      <c r="D81" s="1" t="n">
        <f aca="false">C81-B81</f>
        <v>1167.33</v>
      </c>
      <c r="E81" s="1" t="n">
        <v>-32165.52</v>
      </c>
      <c r="F81" s="1" t="n">
        <f aca="false">E81-B81</f>
        <v>318.639999999999</v>
      </c>
    </row>
    <row r="82" customFormat="false" ht="13.5" hidden="false" customHeight="false" outlineLevel="0" collapsed="false">
      <c r="A82" s="1" t="n">
        <v>760</v>
      </c>
      <c r="B82" s="1" t="n">
        <v>-31826.75</v>
      </c>
      <c r="C82" s="1" t="n">
        <v>-30696.49</v>
      </c>
      <c r="D82" s="1" t="n">
        <f aca="false">C82-B82</f>
        <v>1130.26</v>
      </c>
      <c r="E82" s="1" t="n">
        <v>-31535.43</v>
      </c>
      <c r="F82" s="1" t="n">
        <f aca="false">E82-B82</f>
        <v>291.32</v>
      </c>
    </row>
    <row r="83" customFormat="false" ht="13.5" hidden="false" customHeight="false" outlineLevel="0" collapsed="false">
      <c r="A83" s="1" t="n">
        <v>750</v>
      </c>
      <c r="B83" s="1" t="n">
        <v>-31173.41</v>
      </c>
      <c r="C83" s="1" t="n">
        <v>-30080.22</v>
      </c>
      <c r="D83" s="1" t="n">
        <f aca="false">C83-B83</f>
        <v>1093.19</v>
      </c>
      <c r="E83" s="1" t="n">
        <v>-30911.87</v>
      </c>
      <c r="F83" s="1" t="n">
        <f aca="false">E83-B83</f>
        <v>261.540000000001</v>
      </c>
    </row>
    <row r="84" customFormat="false" ht="13.5" hidden="false" customHeight="false" outlineLevel="0" collapsed="false">
      <c r="A84" s="1" t="n">
        <v>740</v>
      </c>
      <c r="B84" s="1" t="n">
        <v>-30524.16</v>
      </c>
      <c r="C84" s="1" t="n">
        <v>-29468.03</v>
      </c>
      <c r="D84" s="1" t="n">
        <f aca="false">C84-B84</f>
        <v>1056.13</v>
      </c>
      <c r="E84" s="1" t="n">
        <v>-30294.73</v>
      </c>
      <c r="F84" s="1" t="n">
        <f aca="false">E84-B84</f>
        <v>229.43</v>
      </c>
    </row>
    <row r="85" customFormat="false" ht="13.5" hidden="false" customHeight="false" outlineLevel="0" collapsed="false">
      <c r="A85" s="1" t="n">
        <v>730</v>
      </c>
      <c r="B85" s="1" t="n">
        <v>-29879.06</v>
      </c>
      <c r="C85" s="1" t="n">
        <v>-28859.98</v>
      </c>
      <c r="D85" s="1" t="n">
        <f aca="false">C85-B85</f>
        <v>1019.08</v>
      </c>
      <c r="E85" s="1" t="n">
        <v>-29683.96</v>
      </c>
      <c r="F85" s="1" t="n">
        <f aca="false">E85-B85</f>
        <v>195.100000000002</v>
      </c>
    </row>
    <row r="86" customFormat="false" ht="13.5" hidden="false" customHeight="false" outlineLevel="0" collapsed="false">
      <c r="A86" s="1" t="n">
        <v>720</v>
      </c>
      <c r="B86" s="1" t="n">
        <v>-29238.14</v>
      </c>
      <c r="C86" s="1" t="n">
        <v>-28256.12</v>
      </c>
      <c r="D86" s="1" t="n">
        <f aca="false">C86-B86</f>
        <v>982.02</v>
      </c>
      <c r="E86" s="1" t="n">
        <v>-29079.46</v>
      </c>
      <c r="F86" s="1" t="n">
        <f aca="false">E86-B86</f>
        <v>158.68</v>
      </c>
    </row>
    <row r="87" customFormat="false" ht="13.5" hidden="false" customHeight="false" outlineLevel="0" collapsed="false">
      <c r="A87" s="1" t="n">
        <v>710</v>
      </c>
      <c r="B87" s="1" t="n">
        <v>-28601.46</v>
      </c>
      <c r="C87" s="1" t="n">
        <v>-27656.48</v>
      </c>
      <c r="D87" s="1" t="n">
        <f aca="false">C87-B87</f>
        <v>944.98</v>
      </c>
      <c r="E87" s="1" t="n">
        <v>-28481.2</v>
      </c>
      <c r="F87" s="1" t="n">
        <f aca="false">E87-B87</f>
        <v>120.259999999998</v>
      </c>
    </row>
    <row r="88" customFormat="false" ht="13.5" hidden="false" customHeight="false" outlineLevel="0" collapsed="false">
      <c r="A88" s="1" t="n">
        <v>700</v>
      </c>
      <c r="B88" s="1" t="n">
        <v>-27969.05</v>
      </c>
      <c r="C88" s="1" t="n">
        <v>-27061.11</v>
      </c>
      <c r="D88" s="1" t="n">
        <f aca="false">C88-B88</f>
        <v>907.939999999999</v>
      </c>
      <c r="E88" s="1" t="n">
        <v>-27889.12</v>
      </c>
      <c r="F88" s="1" t="n">
        <f aca="false">E88-B88</f>
        <v>79.9300000000003</v>
      </c>
    </row>
    <row r="89" customFormat="false" ht="13.5" hidden="false" customHeight="false" outlineLevel="0" collapsed="false">
      <c r="A89" s="1" t="n">
        <v>690</v>
      </c>
      <c r="B89" s="1" t="n">
        <v>-27340.97</v>
      </c>
      <c r="C89" s="1" t="n">
        <v>-26470.05</v>
      </c>
      <c r="D89" s="1" t="n">
        <f aca="false">C89-B89</f>
        <v>870.920000000002</v>
      </c>
      <c r="E89" s="1" t="n">
        <v>-27303.18</v>
      </c>
      <c r="F89" s="1" t="n">
        <f aca="false">E89-B89</f>
        <v>37.7900000000009</v>
      </c>
    </row>
    <row r="90" customFormat="false" ht="13.5" hidden="false" customHeight="false" outlineLevel="0" collapsed="false">
      <c r="A90" s="1" t="n">
        <v>680</v>
      </c>
      <c r="B90" s="1" t="n">
        <v>-26717.27</v>
      </c>
      <c r="C90" s="1" t="n">
        <v>-25883.37</v>
      </c>
      <c r="D90" s="1" t="n">
        <f aca="false">C90-B90</f>
        <v>833.900000000002</v>
      </c>
      <c r="E90" s="1" t="n">
        <v>-26723.34</v>
      </c>
      <c r="F90" s="1" t="n">
        <f aca="false">E90-B90</f>
        <v>-6.06999999999971</v>
      </c>
    </row>
    <row r="91" customFormat="false" ht="13.5" hidden="false" customHeight="false" outlineLevel="0" collapsed="false">
      <c r="A91" s="1" t="n">
        <v>670</v>
      </c>
      <c r="B91" s="1" t="n">
        <v>-26097.99</v>
      </c>
      <c r="C91" s="1" t="n">
        <v>-25301.11</v>
      </c>
      <c r="D91" s="1" t="n">
        <f aca="false">C91-B91</f>
        <v>796.880000000001</v>
      </c>
      <c r="E91" s="1" t="n">
        <v>-26149.58</v>
      </c>
      <c r="F91" s="1" t="n">
        <f aca="false">E91-B91</f>
        <v>-51.5900000000001</v>
      </c>
    </row>
    <row r="92" customFormat="false" ht="13.5" hidden="false" customHeight="false" outlineLevel="0" collapsed="false">
      <c r="A92" s="1" t="n">
        <v>660</v>
      </c>
      <c r="B92" s="1" t="n">
        <v>-25483.2</v>
      </c>
      <c r="C92" s="1" t="n">
        <v>-24723.31</v>
      </c>
      <c r="D92" s="1" t="n">
        <f aca="false">C92-B92</f>
        <v>759.889999999999</v>
      </c>
      <c r="E92" s="1" t="n">
        <v>-25581.88</v>
      </c>
      <c r="F92" s="1" t="n">
        <f aca="false">E92-B92</f>
        <v>-98.6800000000003</v>
      </c>
    </row>
    <row r="93" customFormat="false" ht="13.5" hidden="false" customHeight="false" outlineLevel="0" collapsed="false">
      <c r="A93" s="1" t="n">
        <v>650</v>
      </c>
      <c r="B93" s="1" t="n">
        <v>-24872.94</v>
      </c>
      <c r="C93" s="1" t="n">
        <v>-24150.03</v>
      </c>
      <c r="D93" s="1" t="n">
        <f aca="false">C93-B93</f>
        <v>722.91</v>
      </c>
      <c r="E93" s="1" t="n">
        <v>-25020.22</v>
      </c>
      <c r="F93" s="1" t="n">
        <f aca="false">E93-B93</f>
        <v>-147.280000000002</v>
      </c>
    </row>
    <row r="94" customFormat="false" ht="13.5" hidden="false" customHeight="false" outlineLevel="0" collapsed="false">
      <c r="A94" s="1" t="n">
        <v>640</v>
      </c>
      <c r="B94" s="1" t="n">
        <v>-24267.26</v>
      </c>
      <c r="C94" s="1" t="n">
        <v>-23581.34</v>
      </c>
      <c r="D94" s="1" t="n">
        <f aca="false">C94-B94</f>
        <v>685.919999999998</v>
      </c>
      <c r="E94" s="1" t="n">
        <v>-24464.59</v>
      </c>
      <c r="F94" s="1" t="n">
        <f aca="false">E94-B94</f>
        <v>-197.330000000002</v>
      </c>
    </row>
    <row r="95" customFormat="false" ht="13.5" hidden="false" customHeight="false" outlineLevel="0" collapsed="false">
      <c r="A95" s="1" t="n">
        <v>630</v>
      </c>
      <c r="B95" s="1" t="n">
        <v>-23666.23</v>
      </c>
      <c r="C95" s="1" t="n">
        <v>-23017.27</v>
      </c>
      <c r="D95" s="1" t="n">
        <f aca="false">C95-B95</f>
        <v>648.959999999999</v>
      </c>
      <c r="E95" s="1" t="n">
        <v>-23914.98</v>
      </c>
      <c r="F95" s="1" t="n">
        <f aca="false">E95-B95</f>
        <v>-248.75</v>
      </c>
    </row>
    <row r="96" customFormat="false" ht="13.5" hidden="false" customHeight="false" outlineLevel="0" collapsed="false">
      <c r="A96" s="1" t="n">
        <v>620</v>
      </c>
      <c r="B96" s="1" t="n">
        <v>-23069.91</v>
      </c>
      <c r="C96" s="1" t="n">
        <v>-22457.9</v>
      </c>
      <c r="D96" s="1" t="n">
        <f aca="false">C96-B96</f>
        <v>612.009999999998</v>
      </c>
      <c r="E96" s="1" t="n">
        <v>-23371.39</v>
      </c>
      <c r="F96" s="1" t="n">
        <f aca="false">E96-B96</f>
        <v>-301.48</v>
      </c>
    </row>
    <row r="97" customFormat="false" ht="13.5" hidden="false" customHeight="false" outlineLevel="0" collapsed="false">
      <c r="A97" s="1" t="n">
        <v>610</v>
      </c>
      <c r="B97" s="1" t="n">
        <v>-22478.36</v>
      </c>
      <c r="C97" s="1" t="n">
        <v>-21903.27</v>
      </c>
      <c r="D97" s="1" t="n">
        <f aca="false">C97-B97</f>
        <v>575.09</v>
      </c>
      <c r="E97" s="1" t="n">
        <v>-22833.83</v>
      </c>
      <c r="F97" s="1" t="n">
        <f aca="false">E97-B97</f>
        <v>-355.470000000001</v>
      </c>
    </row>
    <row r="98" customFormat="false" ht="13.5" hidden="false" customHeight="false" outlineLevel="0" collapsed="false">
      <c r="A98" s="1" t="n">
        <v>600</v>
      </c>
      <c r="B98" s="1" t="n">
        <v>-21891.63</v>
      </c>
      <c r="C98" s="1" t="n">
        <v>-21353.46</v>
      </c>
      <c r="D98" s="1" t="n">
        <f aca="false">C98-B98</f>
        <v>538.170000000002</v>
      </c>
      <c r="E98" s="1" t="n">
        <v>-22302.3</v>
      </c>
      <c r="F98" s="1" t="n">
        <f aca="false">E98-B98</f>
        <v>-410.669999999998</v>
      </c>
    </row>
    <row r="99" customFormat="false" ht="13.5" hidden="false" customHeight="false" outlineLevel="0" collapsed="false">
      <c r="A99" s="1" t="n">
        <v>590</v>
      </c>
      <c r="B99" s="1" t="n">
        <v>-21309.81</v>
      </c>
      <c r="C99" s="1" t="n">
        <v>-20808.53</v>
      </c>
      <c r="D99" s="1" t="n">
        <f aca="false">C99-B99</f>
        <v>501.280000000003</v>
      </c>
      <c r="E99" s="1" t="n">
        <v>-21776.81</v>
      </c>
      <c r="F99" s="1" t="n">
        <f aca="false">E99-B99</f>
        <v>-467</v>
      </c>
    </row>
    <row r="100" customFormat="false" ht="13.5" hidden="false" customHeight="false" outlineLevel="0" collapsed="false">
      <c r="A100" s="1" t="n">
        <v>580</v>
      </c>
      <c r="B100" s="1" t="n">
        <v>-20732.94</v>
      </c>
      <c r="C100" s="1" t="n">
        <v>-20268.53</v>
      </c>
      <c r="D100" s="1" t="n">
        <f aca="false">C100-B100</f>
        <v>464.41</v>
      </c>
      <c r="E100" s="1" t="n">
        <v>-21257.38</v>
      </c>
      <c r="F100" s="1" t="n">
        <f aca="false">E100-B100</f>
        <v>-524.440000000002</v>
      </c>
    </row>
    <row r="101" customFormat="false" ht="13.5" hidden="false" customHeight="false" outlineLevel="0" collapsed="false">
      <c r="A101" s="1" t="n">
        <v>570</v>
      </c>
      <c r="B101" s="1" t="n">
        <v>-20161.11</v>
      </c>
      <c r="C101" s="1" t="n">
        <v>-19733.54</v>
      </c>
      <c r="D101" s="1" t="n">
        <f aca="false">C101-B101</f>
        <v>427.57</v>
      </c>
      <c r="E101" s="1" t="n">
        <v>-20744.04</v>
      </c>
      <c r="F101" s="1" t="n">
        <f aca="false">E101-B101</f>
        <v>-582.93</v>
      </c>
    </row>
    <row r="102" customFormat="false" ht="13.5" hidden="false" customHeight="false" outlineLevel="0" collapsed="false">
      <c r="A102" s="1" t="n">
        <v>560</v>
      </c>
      <c r="B102" s="1" t="n">
        <v>-19594.38</v>
      </c>
      <c r="C102" s="1" t="n">
        <v>-19203.64</v>
      </c>
      <c r="D102" s="1" t="n">
        <f aca="false">C102-B102</f>
        <v>390.740000000002</v>
      </c>
      <c r="E102" s="1" t="n">
        <v>-20236.79</v>
      </c>
      <c r="F102" s="1" t="n">
        <f aca="false">E102-B102</f>
        <v>-642.41</v>
      </c>
    </row>
    <row r="103" customFormat="false" ht="13.5" hidden="false" customHeight="false" outlineLevel="0" collapsed="false">
      <c r="A103" s="1" t="n">
        <v>550</v>
      </c>
      <c r="B103" s="1" t="n">
        <v>-19032.84</v>
      </c>
      <c r="C103" s="1" t="n">
        <v>-18678.88</v>
      </c>
      <c r="D103" s="1" t="n">
        <f aca="false">C103-B103</f>
        <v>353.959999999999</v>
      </c>
      <c r="E103" s="1" t="n">
        <v>-19735.67</v>
      </c>
      <c r="F103" s="1" t="n">
        <f aca="false">E103-B103</f>
        <v>-702.829999999998</v>
      </c>
    </row>
    <row r="104" customFormat="false" ht="13.5" hidden="false" customHeight="false" outlineLevel="0" collapsed="false">
      <c r="A104" s="1" t="n">
        <v>540</v>
      </c>
      <c r="B104" s="1" t="n">
        <v>-18476.56</v>
      </c>
      <c r="C104" s="1" t="n">
        <v>-18159.36</v>
      </c>
      <c r="D104" s="1" t="n">
        <f aca="false">C104-B104</f>
        <v>317.200000000001</v>
      </c>
      <c r="E104" s="1" t="n">
        <v>-19240.71</v>
      </c>
      <c r="F104" s="1" t="n">
        <f aca="false">E104-B104</f>
        <v>-764.149999999998</v>
      </c>
    </row>
    <row r="105" customFormat="false" ht="13.5" hidden="false" customHeight="false" outlineLevel="0" collapsed="false">
      <c r="A105" s="1" t="n">
        <v>530</v>
      </c>
      <c r="B105" s="1" t="n">
        <v>-17925.62</v>
      </c>
      <c r="C105" s="1" t="n">
        <v>-17645.13</v>
      </c>
      <c r="D105" s="1" t="n">
        <f aca="false">C105-B105</f>
        <v>280.489999999998</v>
      </c>
      <c r="E105" s="1" t="n">
        <v>-18751.94</v>
      </c>
      <c r="F105" s="1" t="n">
        <f aca="false">E105-B105</f>
        <v>-826.32</v>
      </c>
    </row>
    <row r="106" customFormat="false" ht="13.5" hidden="false" customHeight="false" outlineLevel="0" collapsed="false">
      <c r="A106" s="1" t="n">
        <v>520</v>
      </c>
      <c r="B106" s="1" t="n">
        <v>-17380.1</v>
      </c>
      <c r="C106" s="1" t="n">
        <v>-17136.29</v>
      </c>
      <c r="D106" s="1" t="n">
        <f aca="false">C106-B106</f>
        <v>243.809999999998</v>
      </c>
      <c r="E106" s="1" t="n">
        <v>-18269.41</v>
      </c>
      <c r="F106" s="1" t="n">
        <f aca="false">E106-B106</f>
        <v>-889.310000000001</v>
      </c>
    </row>
    <row r="107" customFormat="false" ht="13.5" hidden="false" customHeight="false" outlineLevel="0" collapsed="false">
      <c r="A107" s="1" t="n">
        <v>510</v>
      </c>
      <c r="B107" s="1" t="n">
        <v>-16840.1</v>
      </c>
      <c r="C107" s="1" t="n">
        <v>-16632.91</v>
      </c>
      <c r="D107" s="1" t="n">
        <f aca="false">C107-B107</f>
        <v>207.189999999999</v>
      </c>
      <c r="E107" s="1" t="n">
        <v>-17793.15</v>
      </c>
      <c r="F107" s="1" t="n">
        <f aca="false">E107-B107</f>
        <v>-953.050000000003</v>
      </c>
    </row>
    <row r="108" customFormat="false" ht="13.5" hidden="false" customHeight="false" outlineLevel="0" collapsed="false">
      <c r="A108" s="1" t="n">
        <v>500</v>
      </c>
      <c r="B108" s="1" t="n">
        <v>-16305.7</v>
      </c>
      <c r="C108" s="1" t="n">
        <v>-16135.09</v>
      </c>
      <c r="D108" s="1" t="n">
        <f aca="false">C108-B108</f>
        <v>170.610000000001</v>
      </c>
      <c r="E108" s="1" t="n">
        <v>-17323.21</v>
      </c>
      <c r="F108" s="1" t="n">
        <f aca="false">E108-B108</f>
        <v>-1017.51</v>
      </c>
    </row>
    <row r="109" customFormat="false" ht="13.5" hidden="false" customHeight="false" outlineLevel="0" collapsed="false">
      <c r="A109" s="1" t="n">
        <v>490</v>
      </c>
      <c r="B109" s="1" t="n">
        <v>-15777</v>
      </c>
      <c r="C109" s="1" t="n">
        <v>-15642.91</v>
      </c>
      <c r="D109" s="1" t="n">
        <f aca="false">C109-B109</f>
        <v>134.09</v>
      </c>
      <c r="E109" s="1" t="n">
        <v>-16859.65</v>
      </c>
      <c r="F109" s="1" t="n">
        <f aca="false">E109-B109</f>
        <v>-1082.65</v>
      </c>
    </row>
    <row r="110" customFormat="false" ht="13.5" hidden="false" customHeight="false" outlineLevel="0" collapsed="false">
      <c r="A110" s="1" t="n">
        <v>480</v>
      </c>
      <c r="B110" s="1" t="n">
        <v>-15254.11</v>
      </c>
      <c r="C110" s="1" t="n">
        <v>-15156.47</v>
      </c>
      <c r="D110" s="1" t="n">
        <f aca="false">C110-B110</f>
        <v>97.6400000000012</v>
      </c>
      <c r="E110" s="1" t="n">
        <v>-16402.52</v>
      </c>
      <c r="F110" s="1" t="n">
        <f aca="false">E110-B110</f>
        <v>-1148.41</v>
      </c>
    </row>
    <row r="111" customFormat="false" ht="13.5" hidden="false" customHeight="false" outlineLevel="0" collapsed="false">
      <c r="A111" s="1" t="n">
        <v>470</v>
      </c>
      <c r="B111" s="1" t="n">
        <v>-14737.13</v>
      </c>
      <c r="C111" s="1" t="n">
        <v>-14675.85</v>
      </c>
      <c r="D111" s="1" t="n">
        <f aca="false">C111-B111</f>
        <v>61.2799999999988</v>
      </c>
      <c r="E111" s="1" t="n">
        <v>-15951.88</v>
      </c>
      <c r="F111" s="1" t="n">
        <f aca="false">E111-B111</f>
        <v>-1214.75</v>
      </c>
    </row>
    <row r="112" customFormat="false" ht="13.5" hidden="false" customHeight="false" outlineLevel="0" collapsed="false">
      <c r="A112" s="1" t="n">
        <v>460</v>
      </c>
      <c r="B112" s="1" t="n">
        <v>-14226.16</v>
      </c>
      <c r="C112" s="1" t="n">
        <v>-14201.17</v>
      </c>
      <c r="D112" s="1" t="n">
        <f aca="false">C112-B112</f>
        <v>24.9899999999998</v>
      </c>
      <c r="E112" s="1" t="n">
        <v>-15507.79</v>
      </c>
      <c r="F112" s="1" t="n">
        <f aca="false">E112-B112</f>
        <v>-1281.63</v>
      </c>
    </row>
    <row r="113" customFormat="false" ht="13.5" hidden="false" customHeight="false" outlineLevel="0" collapsed="false">
      <c r="A113" s="1" t="n">
        <v>450</v>
      </c>
      <c r="B113" s="1" t="n">
        <v>-13721.33</v>
      </c>
      <c r="C113" s="1" t="n">
        <v>-13732.52</v>
      </c>
      <c r="D113" s="1" t="n">
        <f aca="false">C113-B113</f>
        <v>-11.1900000000005</v>
      </c>
      <c r="E113" s="1" t="n">
        <v>-15070.31</v>
      </c>
      <c r="F113" s="1" t="n">
        <f aca="false">E113-B113</f>
        <v>-1348.98</v>
      </c>
    </row>
    <row r="114" customFormat="false" ht="13.5" hidden="false" customHeight="false" outlineLevel="0" collapsed="false">
      <c r="A114" s="1" t="n">
        <v>440</v>
      </c>
      <c r="B114" s="1" t="n">
        <v>-13222.75</v>
      </c>
      <c r="C114" s="1" t="n">
        <v>-13270.01</v>
      </c>
      <c r="D114" s="1" t="n">
        <f aca="false">C114-B114</f>
        <v>-47.2600000000002</v>
      </c>
      <c r="E114" s="1" t="n">
        <v>-14639.54</v>
      </c>
      <c r="F114" s="1" t="n">
        <f aca="false">E114-B114</f>
        <v>-1416.79</v>
      </c>
      <c r="H114" s="1" t="n">
        <f aca="false">(-40-D114)/(D113-D114)*10+A114</f>
        <v>442.012752980316</v>
      </c>
    </row>
    <row r="115" customFormat="false" ht="13.5" hidden="false" customHeight="false" outlineLevel="0" collapsed="false">
      <c r="A115" s="1" t="n">
        <v>430</v>
      </c>
      <c r="B115" s="1" t="n">
        <v>-12730.55</v>
      </c>
      <c r="C115" s="1" t="n">
        <v>-12813.76</v>
      </c>
      <c r="D115" s="1" t="n">
        <f aca="false">C115-B115</f>
        <v>-83.210000000001</v>
      </c>
      <c r="E115" s="1" t="n">
        <v>-14215.53</v>
      </c>
      <c r="F115" s="1" t="n">
        <f aca="false">E115-B115</f>
        <v>-1484.98</v>
      </c>
      <c r="H115" s="1" t="n">
        <f aca="false">(-62-D115)/(D114-D115)*10+A115</f>
        <v>435.899860917942</v>
      </c>
    </row>
    <row r="116" customFormat="false" ht="13.5" hidden="false" customHeight="false" outlineLevel="0" collapsed="false">
      <c r="A116" s="1" t="n">
        <v>420</v>
      </c>
      <c r="B116" s="1" t="n">
        <v>-12244.88</v>
      </c>
      <c r="C116" s="1" t="n">
        <v>-12363.88</v>
      </c>
      <c r="D116" s="1" t="n">
        <f aca="false">C116-B116</f>
        <v>-119</v>
      </c>
      <c r="E116" s="1" t="n">
        <v>-13798.38</v>
      </c>
      <c r="F116" s="1" t="n">
        <f aca="false">E116-B116</f>
        <v>-1553.5</v>
      </c>
    </row>
    <row r="117" customFormat="false" ht="13.5" hidden="false" customHeight="false" outlineLevel="0" collapsed="false">
      <c r="A117" s="1" t="n">
        <v>410</v>
      </c>
      <c r="B117" s="1" t="n">
        <v>-11765.88</v>
      </c>
      <c r="C117" s="1" t="n">
        <v>-11920.5</v>
      </c>
      <c r="D117" s="1" t="n">
        <f aca="false">C117-B117</f>
        <v>-154.620000000001</v>
      </c>
      <c r="E117" s="1" t="n">
        <v>-13388.17</v>
      </c>
      <c r="F117" s="1" t="n">
        <f aca="false">E117-B117</f>
        <v>-1622.29</v>
      </c>
    </row>
    <row r="118" customFormat="false" ht="13.5" hidden="false" customHeight="false" outlineLevel="0" collapsed="false">
      <c r="A118" s="1" t="n">
        <v>400</v>
      </c>
      <c r="B118" s="1" t="n">
        <v>-11293.69</v>
      </c>
      <c r="C118" s="1" t="n">
        <v>-11483.73</v>
      </c>
      <c r="D118" s="1" t="n">
        <f aca="false">C118-B118</f>
        <v>-190.039999999999</v>
      </c>
      <c r="E118" s="1" t="n">
        <v>-12985.01</v>
      </c>
      <c r="F118" s="1" t="n">
        <f aca="false">E118-B118</f>
        <v>-1691.32</v>
      </c>
      <c r="G118" s="1" t="n">
        <f aca="false">D118+(D117-D118)*0.1</f>
        <v>-186.497999999999</v>
      </c>
    </row>
    <row r="119" customFormat="false" ht="13.5" hidden="false" customHeight="false" outlineLevel="0" collapsed="false">
      <c r="A119" s="1" t="n">
        <v>390</v>
      </c>
      <c r="B119" s="1" t="n">
        <v>-10828.5</v>
      </c>
      <c r="C119" s="1" t="n">
        <v>-11053.72</v>
      </c>
      <c r="D119" s="1" t="n">
        <f aca="false">C119-B119</f>
        <v>-225.219999999999</v>
      </c>
      <c r="E119" s="1" t="n">
        <v>-12588.99</v>
      </c>
      <c r="F119" s="1" t="n">
        <f aca="false">E119-B119</f>
        <v>-1760.49</v>
      </c>
      <c r="G119" s="1" t="n">
        <f aca="false">D119+(D118-D119)*0.6</f>
        <v>-204.111999999999</v>
      </c>
    </row>
    <row r="120" customFormat="false" ht="13.5" hidden="false" customHeight="false" outlineLevel="0" collapsed="false">
      <c r="A120" s="1" t="n">
        <v>380</v>
      </c>
      <c r="B120" s="1" t="n">
        <v>-10370.47</v>
      </c>
      <c r="C120" s="1" t="n">
        <v>-10630.61</v>
      </c>
      <c r="D120" s="1" t="n">
        <f aca="false">C120-B120</f>
        <v>-260.140000000001</v>
      </c>
      <c r="E120" s="1" t="n">
        <v>-12200.21</v>
      </c>
      <c r="F120" s="1" t="n">
        <f aca="false">E120-B120</f>
        <v>-1829.74</v>
      </c>
      <c r="G120" s="1" t="n">
        <f aca="false">D120+(D119-D120)*0.6</f>
        <v>-239.188</v>
      </c>
    </row>
    <row r="121" customFormat="false" ht="13.5" hidden="false" customHeight="false" outlineLevel="0" collapsed="false">
      <c r="A121" s="1" t="n">
        <v>370</v>
      </c>
      <c r="B121" s="1" t="n">
        <v>-9919.795</v>
      </c>
      <c r="C121" s="1" t="n">
        <v>-10214.53</v>
      </c>
      <c r="D121" s="1" t="n">
        <f aca="false">C121-B121</f>
        <v>-294.735000000001</v>
      </c>
      <c r="E121" s="1" t="n">
        <v>-11818.79</v>
      </c>
      <c r="F121" s="1" t="n">
        <f aca="false">E121-B121</f>
        <v>-1898.995</v>
      </c>
      <c r="G121" s="1" t="n">
        <f aca="false">D121+(D120-D121)*0.6</f>
        <v>-273.978000000001</v>
      </c>
    </row>
    <row r="122" customFormat="false" ht="13.5" hidden="false" customHeight="false" outlineLevel="0" collapsed="false">
      <c r="A122" s="1" t="n">
        <v>360</v>
      </c>
      <c r="B122" s="1" t="n">
        <v>-9476.696</v>
      </c>
      <c r="C122" s="1" t="n">
        <v>-9805.646</v>
      </c>
      <c r="D122" s="1" t="n">
        <f aca="false">C122-B122</f>
        <v>-328.950000000001</v>
      </c>
      <c r="E122" s="1" t="n">
        <v>-11444.86</v>
      </c>
      <c r="F122" s="1" t="n">
        <f aca="false">E122-B122</f>
        <v>-1968.164</v>
      </c>
      <c r="G122" s="1" t="n">
        <f aca="false">D122+(D121-D122)*0.3</f>
        <v>-318.685500000001</v>
      </c>
    </row>
    <row r="123" customFormat="false" ht="13.5" hidden="false" customHeight="false" outlineLevel="0" collapsed="false">
      <c r="A123" s="1" t="n">
        <v>350</v>
      </c>
      <c r="B123" s="1" t="n">
        <v>-9041.404</v>
      </c>
      <c r="C123" s="1" t="n">
        <v>-9404.107</v>
      </c>
      <c r="D123" s="1" t="n">
        <f aca="false">C123-B123</f>
        <v>-362.703</v>
      </c>
      <c r="E123" s="1" t="n">
        <v>-11078.54</v>
      </c>
      <c r="F123" s="1" t="n">
        <f aca="false">E123-B123</f>
        <v>-2037.136</v>
      </c>
      <c r="G123" s="1" t="n">
        <f aca="false">D123+(D122-D123)*0.1</f>
        <v>-359.3277</v>
      </c>
    </row>
    <row r="124" customFormat="false" ht="13.5" hidden="false" customHeight="false" outlineLevel="0" collapsed="false">
      <c r="A124" s="1" t="n">
        <v>340</v>
      </c>
      <c r="B124" s="1" t="n">
        <v>-8614.183</v>
      </c>
      <c r="C124" s="1" t="n">
        <v>-9010.086</v>
      </c>
      <c r="D124" s="1" t="n">
        <f aca="false">C124-B124</f>
        <v>-395.902999999998</v>
      </c>
      <c r="E124" s="1" t="n">
        <v>-10719.97</v>
      </c>
      <c r="F124" s="1" t="n">
        <f aca="false">E124-B124</f>
        <v>-2105.787</v>
      </c>
      <c r="G124" s="1" t="n">
        <f aca="false">D124+(D123-D124)*0.8</f>
        <v>-369.342999999999</v>
      </c>
    </row>
    <row r="125" customFormat="false" ht="13.5" hidden="false" customHeight="false" outlineLevel="0" collapsed="false">
      <c r="A125" s="1" t="n">
        <v>330</v>
      </c>
      <c r="B125" s="1" t="n">
        <v>-8195.332</v>
      </c>
      <c r="C125" s="1" t="n">
        <v>-8623.754</v>
      </c>
      <c r="D125" s="1" t="n">
        <f aca="false">C125-B125</f>
        <v>-428.422000000001</v>
      </c>
      <c r="E125" s="1" t="n">
        <v>-10369.29</v>
      </c>
      <c r="F125" s="1" t="n">
        <f aca="false">E125-B125</f>
        <v>-2173.958</v>
      </c>
      <c r="G125" s="1" t="n">
        <f aca="false">D125+(D124-D125)*0.8</f>
        <v>-402.406799999999</v>
      </c>
    </row>
    <row r="126" customFormat="false" ht="13.5" hidden="false" customHeight="false" outlineLevel="0" collapsed="false">
      <c r="A126" s="1" t="n">
        <v>320</v>
      </c>
      <c r="B126" s="1" t="n">
        <v>-7785.209</v>
      </c>
      <c r="C126" s="1" t="n">
        <v>-8245.295</v>
      </c>
      <c r="D126" s="1" t="n">
        <f aca="false">C126-B126</f>
        <v>-460.086</v>
      </c>
      <c r="E126" s="1" t="n">
        <v>-10026.65</v>
      </c>
      <c r="F126" s="1" t="n">
        <f aca="false">E126-B126</f>
        <v>-2241.441</v>
      </c>
      <c r="G126" s="1" t="n">
        <f aca="false">D126+(D125-D126)*0.8</f>
        <v>-434.7548</v>
      </c>
    </row>
    <row r="127" customFormat="false" ht="13.5" hidden="false" customHeight="false" outlineLevel="0" collapsed="false">
      <c r="A127" s="1" t="n">
        <v>310</v>
      </c>
      <c r="B127" s="1" t="n">
        <v>-7384.251</v>
      </c>
      <c r="C127" s="1" t="n">
        <v>-7874.901</v>
      </c>
      <c r="D127" s="1" t="n">
        <f aca="false">C127-B127</f>
        <v>-490.65</v>
      </c>
      <c r="E127" s="1" t="n">
        <v>-9692.221</v>
      </c>
      <c r="F127" s="1" t="n">
        <f aca="false">E127-B127</f>
        <v>-2307.97</v>
      </c>
      <c r="G127" s="1" t="n">
        <f aca="false">D127+(D126-D127)*0.8</f>
        <v>-466.1988</v>
      </c>
    </row>
    <row r="128" customFormat="false" ht="13.5" hidden="false" customHeight="false" outlineLevel="0" collapsed="false">
      <c r="A128" s="1" t="n">
        <v>300</v>
      </c>
      <c r="B128" s="1" t="n">
        <v>-6993.125</v>
      </c>
      <c r="C128" s="1" t="n">
        <v>-7512.775</v>
      </c>
      <c r="D128" s="1" t="n">
        <f aca="false">C128-B128</f>
        <v>-519.65</v>
      </c>
      <c r="E128" s="1" t="n">
        <v>-9366.171</v>
      </c>
      <c r="F128" s="1" t="n">
        <f aca="false">E128-B128</f>
        <v>-2373.046</v>
      </c>
    </row>
    <row r="129" customFormat="false" ht="13.5" hidden="false" customHeight="false" outlineLevel="0" collapsed="false">
      <c r="A129" s="1" t="n">
        <v>290</v>
      </c>
      <c r="B129" s="1" t="n">
        <v>-6614.044</v>
      </c>
      <c r="C129" s="1" t="n">
        <v>-7159.127</v>
      </c>
      <c r="D129" s="1" t="n">
        <f aca="false">C129-B129</f>
        <v>-545.083000000001</v>
      </c>
      <c r="E129" s="1" t="n">
        <v>-9048.682</v>
      </c>
      <c r="F129" s="1" t="n">
        <f aca="false">E129-B129</f>
        <v>-2434.638</v>
      </c>
    </row>
    <row r="130" customFormat="false" ht="13.5" hidden="false" customHeight="false" outlineLevel="0" collapsed="false">
      <c r="A130" s="1" t="n">
        <v>280</v>
      </c>
      <c r="B130" s="1" t="n">
        <v>-6247.435</v>
      </c>
      <c r="C130" s="1" t="n">
        <v>-6814.181</v>
      </c>
      <c r="D130" s="1" t="n">
        <f aca="false">C130-B130</f>
        <v>-566.745999999999</v>
      </c>
      <c r="E130" s="1" t="n">
        <v>-8739.947</v>
      </c>
      <c r="F130" s="1" t="n">
        <f aca="false">E130-B130</f>
        <v>-2492.512</v>
      </c>
    </row>
    <row r="131" customFormat="false" ht="13.5" hidden="false" customHeight="false" outlineLevel="0" collapsed="false">
      <c r="A131" s="1" t="n">
        <v>270</v>
      </c>
      <c r="B131" s="1" t="n">
        <v>-5893.046</v>
      </c>
      <c r="C131" s="1" t="n">
        <v>-6478.17</v>
      </c>
      <c r="D131" s="1" t="n">
        <f aca="false">C131-B131</f>
        <v>-585.124</v>
      </c>
      <c r="E131" s="1" t="n">
        <v>-8440.172</v>
      </c>
      <c r="F131" s="1" t="n">
        <f aca="false">E131-B131</f>
        <v>-2547.126</v>
      </c>
    </row>
    <row r="132" customFormat="false" ht="13.5" hidden="false" customHeight="false" outlineLevel="0" collapsed="false">
      <c r="A132" s="1" t="n">
        <v>260</v>
      </c>
      <c r="B132" s="1" t="n">
        <v>-5550.727</v>
      </c>
      <c r="C132" s="1" t="n">
        <v>-6151.34</v>
      </c>
      <c r="D132" s="1" t="n">
        <f aca="false">C132-B132</f>
        <v>-600.613</v>
      </c>
      <c r="E132" s="1" t="n">
        <v>-8149.571</v>
      </c>
      <c r="F132" s="1" t="n">
        <f aca="false">E132-B132</f>
        <v>-2598.844</v>
      </c>
    </row>
    <row r="133" customFormat="false" ht="13.5" hidden="false" customHeight="false" outlineLevel="0" collapsed="false">
      <c r="A133" s="1" t="n">
        <v>250</v>
      </c>
      <c r="B133" s="1" t="n">
        <v>-5220.41</v>
      </c>
      <c r="C133" s="1" t="n">
        <v>-5833.95</v>
      </c>
      <c r="D133" s="1" t="n">
        <f aca="false">C133-B133</f>
        <v>-613.54</v>
      </c>
      <c r="E133" s="1" t="n">
        <v>-7868.372</v>
      </c>
      <c r="F133" s="1" t="n">
        <f aca="false">E133-B133</f>
        <v>-2647.962</v>
      </c>
    </row>
    <row r="134" customFormat="false" ht="13.5" hidden="false" customHeight="false" outlineLevel="0" collapsed="false">
      <c r="A134" s="1" t="n">
        <v>240</v>
      </c>
      <c r="B134" s="1" t="n">
        <v>-4902.09</v>
      </c>
      <c r="C134" s="1" t="n">
        <v>-5526.27</v>
      </c>
      <c r="D134" s="1" t="n">
        <f aca="false">C134-B134</f>
        <v>-624.18</v>
      </c>
      <c r="E134" s="1" t="n">
        <v>-7596.815</v>
      </c>
      <c r="F134" s="1" t="n">
        <f aca="false">E134-B134</f>
        <v>-2694.725</v>
      </c>
    </row>
    <row r="135" customFormat="false" ht="13.5" hidden="false" customHeight="false" outlineLevel="0" collapsed="false">
      <c r="A135" s="1" t="n">
        <v>230</v>
      </c>
      <c r="B135" s="1" t="n">
        <v>-4595.812</v>
      </c>
      <c r="C135" s="1" t="n">
        <v>-5228.584</v>
      </c>
      <c r="D135" s="1" t="n">
        <f aca="false">C135-B135</f>
        <v>-632.772</v>
      </c>
      <c r="E135" s="1" t="n">
        <v>-7335.154</v>
      </c>
      <c r="F135" s="1" t="n">
        <f aca="false">E135-B135</f>
        <v>-2739.342</v>
      </c>
    </row>
    <row r="136" customFormat="false" ht="13.5" hidden="false" customHeight="false" outlineLevel="0" collapsed="false">
      <c r="A136" s="1" t="n">
        <v>220</v>
      </c>
      <c r="B136" s="1" t="n">
        <v>-4301.665</v>
      </c>
      <c r="C136" s="1" t="n">
        <v>-4941.188</v>
      </c>
      <c r="D136" s="1" t="n">
        <f aca="false">C136-B136</f>
        <v>-639.523</v>
      </c>
      <c r="E136" s="1" t="n">
        <v>-7083.653</v>
      </c>
      <c r="F136" s="1" t="n">
        <f aca="false">E136-B136</f>
        <v>-2781.988</v>
      </c>
    </row>
    <row r="137" customFormat="false" ht="13.5" hidden="false" customHeight="false" outlineLevel="0" collapsed="false">
      <c r="A137" s="1" t="n">
        <v>210</v>
      </c>
      <c r="B137" s="1" t="n">
        <v>-4019.771</v>
      </c>
      <c r="C137" s="1" t="n">
        <v>-4664.392</v>
      </c>
      <c r="D137" s="1" t="n">
        <f aca="false">C137-B137</f>
        <v>-644.621</v>
      </c>
      <c r="E137" s="1" t="n">
        <v>-6842.588</v>
      </c>
      <c r="F137" s="1" t="n">
        <f aca="false">E137-B137</f>
        <v>-2822.817</v>
      </c>
    </row>
    <row r="138" customFormat="false" ht="13.5" hidden="false" customHeight="false" outlineLevel="0" collapsed="false">
      <c r="A138" s="1" t="n">
        <v>200</v>
      </c>
      <c r="B138" s="1" t="n">
        <v>-3750.281</v>
      </c>
      <c r="C138" s="1" t="n">
        <v>-4398.515</v>
      </c>
      <c r="D138" s="1" t="n">
        <f aca="false">C138-B138</f>
        <v>-648.234</v>
      </c>
      <c r="E138" s="1" t="n">
        <v>-6612.247</v>
      </c>
      <c r="F138" s="1" t="n">
        <f aca="false">E138-B138</f>
        <v>-2861.966</v>
      </c>
    </row>
    <row r="139" customFormat="false" ht="13.5" hidden="false" customHeight="false" outlineLevel="0" collapsed="false">
      <c r="A139" s="1" t="n">
        <v>190</v>
      </c>
      <c r="B139" s="1" t="n">
        <v>-3493.371</v>
      </c>
      <c r="C139" s="1" t="n">
        <v>-4143.884</v>
      </c>
      <c r="D139" s="1" t="n">
        <f aca="false">C139-B139</f>
        <v>-650.513</v>
      </c>
      <c r="E139" s="1" t="n">
        <v>-6392.921</v>
      </c>
      <c r="F139" s="1" t="n">
        <f aca="false">E139-B139</f>
        <v>-2899.55</v>
      </c>
    </row>
    <row r="140" customFormat="false" ht="13.5" hidden="false" customHeight="false" outlineLevel="0" collapsed="false">
      <c r="A140" s="1" t="n">
        <v>180</v>
      </c>
      <c r="B140" s="1" t="n">
        <v>-3249.231</v>
      </c>
      <c r="C140" s="1" t="n">
        <v>-3900.834</v>
      </c>
      <c r="D140" s="1" t="n">
        <f aca="false">C140-B140</f>
        <v>-651.603</v>
      </c>
      <c r="E140" s="1" t="n">
        <v>-6184.909</v>
      </c>
      <c r="F140" s="1" t="n">
        <f aca="false">E140-B140</f>
        <v>-2935.678</v>
      </c>
    </row>
    <row r="141" customFormat="false" ht="13.5" hidden="false" customHeight="false" outlineLevel="0" collapsed="false">
      <c r="A141" s="1" t="n">
        <v>170</v>
      </c>
      <c r="B141" s="1" t="n">
        <v>-3018.062</v>
      </c>
      <c r="C141" s="1" t="n">
        <v>-3669.695</v>
      </c>
      <c r="D141" s="1" t="n">
        <f aca="false">C141-B141</f>
        <v>-651.633</v>
      </c>
      <c r="E141" s="1" t="n">
        <v>-5988.504</v>
      </c>
      <c r="F141" s="1" t="n">
        <f aca="false">E141-B141</f>
        <v>-2970.442</v>
      </c>
    </row>
    <row r="142" customFormat="false" ht="13.5" hidden="false" customHeight="false" outlineLevel="0" collapsed="false">
      <c r="A142" s="1" t="n">
        <v>160</v>
      </c>
      <c r="B142" s="1" t="n">
        <v>-2800.058</v>
      </c>
      <c r="C142" s="1" t="n">
        <v>-3450.786</v>
      </c>
      <c r="D142" s="1" t="n">
        <f aca="false">C142-B142</f>
        <v>-650.728</v>
      </c>
      <c r="E142" s="1" t="n">
        <v>-5803.984</v>
      </c>
      <c r="F142" s="1" t="n">
        <f aca="false">E142-B142</f>
        <v>-3003.926</v>
      </c>
    </row>
    <row r="143" customFormat="false" ht="13.5" hidden="false" customHeight="false" outlineLevel="0" collapsed="false">
      <c r="A143" s="1" t="n">
        <v>150</v>
      </c>
      <c r="B143" s="1" t="n">
        <v>-2595.395</v>
      </c>
      <c r="C143" s="1" t="n">
        <v>-3244.4</v>
      </c>
      <c r="D143" s="1" t="n">
        <f aca="false">C143-B143</f>
        <v>-649.005</v>
      </c>
      <c r="E143" s="1" t="n">
        <v>-5631.598</v>
      </c>
      <c r="F143" s="1" t="n">
        <f aca="false">E143-B143</f>
        <v>-3036.203</v>
      </c>
    </row>
    <row r="144" customFormat="false" ht="13.5" hidden="false" customHeight="false" outlineLevel="0" collapsed="false">
      <c r="A144" s="1" t="n">
        <v>140</v>
      </c>
      <c r="B144" s="1" t="n">
        <v>-2404.198</v>
      </c>
      <c r="C144" s="1" t="n">
        <v>-3050.774</v>
      </c>
      <c r="D144" s="1" t="n">
        <f aca="false">C144-B144</f>
        <v>-646.576</v>
      </c>
      <c r="E144" s="1" t="n">
        <v>-5471.537</v>
      </c>
      <c r="F144" s="1" t="n">
        <f aca="false">E144-B144</f>
        <v>-3067.339</v>
      </c>
    </row>
    <row r="145" customFormat="false" ht="13.5" hidden="false" customHeight="false" outlineLevel="0" collapsed="false">
      <c r="A145" s="1" t="n">
        <v>130</v>
      </c>
      <c r="B145" s="1" t="n">
        <v>-2226.503</v>
      </c>
      <c r="C145" s="1" t="n">
        <v>-2870.054</v>
      </c>
      <c r="D145" s="1" t="n">
        <f aca="false">C145-B145</f>
        <v>-643.551</v>
      </c>
      <c r="E145" s="1" t="n">
        <v>-5323.892</v>
      </c>
      <c r="F145" s="1" t="n">
        <f aca="false">E145-B145</f>
        <v>-3097.389</v>
      </c>
    </row>
    <row r="146" customFormat="false" ht="13.5" hidden="false" customHeight="false" outlineLevel="0" collapsed="false">
      <c r="A146" s="1" t="n">
        <v>120</v>
      </c>
      <c r="B146" s="1" t="n">
        <v>-2062.184</v>
      </c>
      <c r="C146" s="1" t="n">
        <v>-2702.23</v>
      </c>
      <c r="D146" s="1" t="n">
        <f aca="false">C146-B146</f>
        <v>-640.046</v>
      </c>
      <c r="E146" s="1" t="n">
        <v>-5188.586</v>
      </c>
      <c r="F146" s="1" t="n">
        <f aca="false">E146-B146</f>
        <v>-3126.402</v>
      </c>
    </row>
    <row r="147" customFormat="false" ht="13.5" hidden="false" customHeight="false" outlineLevel="0" collapsed="false">
      <c r="A147" s="1" t="n">
        <v>110</v>
      </c>
      <c r="B147" s="1" t="n">
        <v>-1910.845</v>
      </c>
      <c r="C147" s="1" t="n">
        <v>-2547.028</v>
      </c>
      <c r="D147" s="1" t="n">
        <f aca="false">C147-B147</f>
        <v>-636.183</v>
      </c>
      <c r="E147" s="1" t="n">
        <v>-5065.265</v>
      </c>
      <c r="F147" s="1" t="n">
        <f aca="false">E147-B147</f>
        <v>-3154.42</v>
      </c>
    </row>
    <row r="148" customFormat="false" ht="13.5" hidden="false" customHeight="false" outlineLevel="0" collapsed="false">
      <c r="A148" s="1" t="n">
        <v>100</v>
      </c>
      <c r="B148" s="1" t="n">
        <v>-1771.623</v>
      </c>
      <c r="C148" s="1" t="n">
        <v>-2403.745</v>
      </c>
      <c r="D148" s="1" t="n">
        <f aca="false">C148-B148</f>
        <v>-632.122</v>
      </c>
      <c r="E148" s="1" t="n">
        <v>-4953.107</v>
      </c>
      <c r="F148" s="1" t="n">
        <f aca="false">E148-B148</f>
        <v>-3181.484</v>
      </c>
    </row>
    <row r="149" customFormat="false" ht="13.5" hidden="false" customHeight="false" outlineLevel="0" collapsed="false">
      <c r="A149" s="1" t="n">
        <v>90</v>
      </c>
      <c r="B149" s="1" t="n">
        <v>-1642.858</v>
      </c>
      <c r="C149" s="1" t="n">
        <v>-2270.966</v>
      </c>
      <c r="D149" s="1" t="n">
        <f aca="false">C149-B149</f>
        <v>-628.108</v>
      </c>
      <c r="E149" s="1" t="n">
        <v>-4850.493</v>
      </c>
      <c r="F149" s="1" t="n">
        <f aca="false">E149-B149</f>
        <v>-3207.635</v>
      </c>
    </row>
    <row r="150" customFormat="false" ht="13.5" hidden="false" customHeight="false" outlineLevel="0" collapsed="false">
      <c r="A150" s="1" t="n">
        <v>80</v>
      </c>
      <c r="B150" s="1" t="n">
        <v>-1521.477</v>
      </c>
      <c r="C150" s="1" t="n">
        <v>-2146.426</v>
      </c>
      <c r="D150" s="1" t="n">
        <f aca="false">C150-B150</f>
        <v>-624.949</v>
      </c>
      <c r="E150" s="1" t="n">
        <v>-4754.4</v>
      </c>
      <c r="F150" s="1" t="n">
        <f aca="false">E150-B150</f>
        <v>-3232.923</v>
      </c>
    </row>
    <row r="151" customFormat="false" ht="13.5" hidden="false" customHeight="false" outlineLevel="0" collapsed="false">
      <c r="A151" s="1" t="n">
        <v>70</v>
      </c>
      <c r="B151" s="1" t="n">
        <v>-1401.815</v>
      </c>
      <c r="C151" s="1" t="n">
        <v>-2025.43</v>
      </c>
      <c r="D151" s="1" t="n">
        <f aca="false">C151-B151</f>
        <v>-623.615</v>
      </c>
      <c r="E151" s="1" t="n">
        <v>-4659.247</v>
      </c>
      <c r="F151" s="1" t="n">
        <f aca="false">E151-B151</f>
        <v>-3257.432</v>
      </c>
    </row>
    <row r="152" customFormat="false" ht="13.5" hidden="false" customHeight="false" outlineLevel="0" collapsed="false">
      <c r="A152" s="1" t="n">
        <v>60</v>
      </c>
      <c r="B152" s="1" t="n">
        <v>-1273.17</v>
      </c>
      <c r="C152" s="1" t="n">
        <v>-1896.703</v>
      </c>
      <c r="D152" s="1" t="n">
        <f aca="false">C152-B152</f>
        <v>-623.533</v>
      </c>
      <c r="E152" s="1" t="n">
        <v>-4554.482</v>
      </c>
      <c r="F152" s="1" t="n">
        <f aca="false">E152-B152</f>
        <v>-3281.312</v>
      </c>
    </row>
    <row r="153" customFormat="false" ht="13.5" hidden="false" customHeight="false" outlineLevel="0" collapsed="false">
      <c r="A153" s="1" t="n">
        <v>50</v>
      </c>
      <c r="B153" s="1" t="n">
        <v>-1114.267</v>
      </c>
      <c r="C153" s="1" t="n">
        <v>-1738.567</v>
      </c>
      <c r="D153" s="1" t="n">
        <f aca="false">C153-B153</f>
        <v>-624.3</v>
      </c>
      <c r="E153" s="1" t="n">
        <v>-4419.162</v>
      </c>
      <c r="F153" s="1" t="n">
        <f aca="false">E153-B153</f>
        <v>-3304.895</v>
      </c>
    </row>
    <row r="154" customFormat="false" ht="13.5" hidden="false" customHeight="false" outlineLevel="0" collapsed="false">
      <c r="A154" s="1" t="n">
        <v>40</v>
      </c>
      <c r="B154" s="1" t="n">
        <v>-879.0905</v>
      </c>
      <c r="C154" s="1" t="n">
        <v>-1504.728</v>
      </c>
      <c r="D154" s="1" t="n">
        <f aca="false">C154-B154</f>
        <v>-625.6375</v>
      </c>
      <c r="E154" s="1" t="n">
        <v>-4208.029</v>
      </c>
      <c r="F154" s="1" t="n">
        <f aca="false">E154-B154</f>
        <v>-3328.9385</v>
      </c>
    </row>
    <row r="155" customFormat="false" ht="13.5" hidden="false" customHeight="false" outlineLevel="0" collapsed="false">
      <c r="A155" s="1" t="n">
        <v>30</v>
      </c>
      <c r="B155" s="1" t="n">
        <v>-453.4695</v>
      </c>
      <c r="C155" s="1" t="n">
        <v>-1080.807</v>
      </c>
      <c r="D155" s="1" t="n">
        <f aca="false">C155-B155</f>
        <v>-627.3375</v>
      </c>
      <c r="E155" s="1" t="n">
        <v>-3808.948</v>
      </c>
      <c r="F155" s="1" t="n">
        <f aca="false">E155-B155</f>
        <v>-3355.4785</v>
      </c>
    </row>
    <row r="156" customFormat="false" ht="13.5" hidden="false" customHeight="false" outlineLevel="0" collapsed="false">
      <c r="A156" s="1" t="n">
        <v>20</v>
      </c>
      <c r="B156" s="1" t="n">
        <v>521.5016</v>
      </c>
      <c r="C156" s="1" t="n">
        <v>-107.7402</v>
      </c>
      <c r="D156" s="1" t="n">
        <f aca="false">C156-B156</f>
        <v>-629.2418</v>
      </c>
      <c r="E156" s="1" t="n">
        <v>-2869.77</v>
      </c>
      <c r="F156" s="1" t="n">
        <f aca="false">E156-B156</f>
        <v>-3391.2716</v>
      </c>
    </row>
    <row r="157" customFormat="false" ht="13.5" hidden="false" customHeight="false" outlineLevel="0" collapsed="false">
      <c r="A157" s="1" t="n">
        <v>10</v>
      </c>
      <c r="B157" s="1" t="n">
        <v>3902.382</v>
      </c>
      <c r="C157" s="1" t="n">
        <v>3271.143</v>
      </c>
      <c r="D157" s="1" t="n">
        <f aca="false">C157-B157</f>
        <v>-631.239</v>
      </c>
      <c r="E157" s="1" t="n">
        <v>429.6352</v>
      </c>
      <c r="F157" s="1" t="n">
        <f aca="false">E157-B157</f>
        <v>-3472.746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9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92.95</v>
      </c>
      <c r="C4" s="1" t="n">
        <v>-85107.58</v>
      </c>
      <c r="D4" s="1" t="n">
        <f aca="false">C4-B4</f>
        <v>4085.37</v>
      </c>
      <c r="E4" s="1" t="n">
        <v>-88815.77</v>
      </c>
      <c r="F4" s="1" t="n">
        <f aca="false">E4-B4</f>
        <v>377.179999999993</v>
      </c>
    </row>
    <row r="5" customFormat="false" ht="13.5" hidden="false" customHeight="false" outlineLevel="0" collapsed="false">
      <c r="A5" s="1" t="n">
        <v>1490</v>
      </c>
      <c r="B5" s="1" t="n">
        <v>-88303.02</v>
      </c>
      <c r="C5" s="1" t="n">
        <v>-84254.5</v>
      </c>
      <c r="D5" s="1" t="n">
        <f aca="false">C5-B5</f>
        <v>4048.52</v>
      </c>
      <c r="E5" s="1" t="n">
        <v>-87914.06</v>
      </c>
      <c r="F5" s="1" t="n">
        <f aca="false">E5-B5</f>
        <v>388.960000000006</v>
      </c>
    </row>
    <row r="6" customFormat="false" ht="13.5" hidden="false" customHeight="false" outlineLevel="0" collapsed="false">
      <c r="A6" s="1" t="n">
        <v>1480</v>
      </c>
      <c r="B6" s="1" t="n">
        <v>-87415.62</v>
      </c>
      <c r="C6" s="1" t="n">
        <v>-83403.95</v>
      </c>
      <c r="D6" s="1" t="n">
        <f aca="false">C6-B6</f>
        <v>4011.67</v>
      </c>
      <c r="E6" s="1" t="n">
        <v>-87015</v>
      </c>
      <c r="F6" s="1" t="n">
        <f aca="false">E6-B6</f>
        <v>400.619999999995</v>
      </c>
    </row>
    <row r="7" customFormat="false" ht="13.5" hidden="false" customHeight="false" outlineLevel="0" collapsed="false">
      <c r="A7" s="1" t="n">
        <v>1470</v>
      </c>
      <c r="B7" s="1" t="n">
        <v>-86530.75</v>
      </c>
      <c r="C7" s="1" t="n">
        <v>-82555.93</v>
      </c>
      <c r="D7" s="1" t="n">
        <f aca="false">C7-B7</f>
        <v>3974.82000000001</v>
      </c>
      <c r="E7" s="1" t="n">
        <v>-86118.57</v>
      </c>
      <c r="F7" s="1" t="n">
        <f aca="false">E7-B7</f>
        <v>412.179999999993</v>
      </c>
    </row>
    <row r="8" customFormat="false" ht="13.5" hidden="false" customHeight="false" outlineLevel="0" collapsed="false">
      <c r="A8" s="1" t="n">
        <v>1460</v>
      </c>
      <c r="B8" s="1" t="n">
        <v>-85648.42</v>
      </c>
      <c r="C8" s="1" t="n">
        <v>-81710.45</v>
      </c>
      <c r="D8" s="1" t="n">
        <f aca="false">C8-B8</f>
        <v>3937.97</v>
      </c>
      <c r="E8" s="1" t="n">
        <v>-85224.8</v>
      </c>
      <c r="F8" s="1" t="n">
        <f aca="false">E8-B8</f>
        <v>423.619999999995</v>
      </c>
    </row>
    <row r="9" customFormat="false" ht="13.5" hidden="false" customHeight="false" outlineLevel="0" collapsed="false">
      <c r="A9" s="1" t="n">
        <v>1450</v>
      </c>
      <c r="B9" s="1" t="n">
        <v>-84768.64</v>
      </c>
      <c r="C9" s="1" t="n">
        <v>-80867.53</v>
      </c>
      <c r="D9" s="1" t="n">
        <f aca="false">C9-B9</f>
        <v>3901.11</v>
      </c>
      <c r="E9" s="1" t="n">
        <v>-84333.7</v>
      </c>
      <c r="F9" s="1" t="n">
        <f aca="false">E9-B9</f>
        <v>434.940000000002</v>
      </c>
    </row>
    <row r="10" customFormat="false" ht="13.5" hidden="false" customHeight="false" outlineLevel="0" collapsed="false">
      <c r="A10" s="1" t="n">
        <v>1440</v>
      </c>
      <c r="B10" s="1" t="n">
        <v>-83891.44</v>
      </c>
      <c r="C10" s="1" t="n">
        <v>-80027.17</v>
      </c>
      <c r="D10" s="1" t="n">
        <f aca="false">C10-B10</f>
        <v>3864.27</v>
      </c>
      <c r="E10" s="1" t="n">
        <v>-83445.27</v>
      </c>
      <c r="F10" s="1" t="n">
        <f aca="false">E10-B10</f>
        <v>446.169999999998</v>
      </c>
    </row>
    <row r="11" customFormat="false" ht="13.5" hidden="false" customHeight="false" outlineLevel="0" collapsed="false">
      <c r="A11" s="1" t="n">
        <v>1430</v>
      </c>
      <c r="B11" s="1" t="n">
        <v>-83016.8</v>
      </c>
      <c r="C11" s="1" t="n">
        <v>-79189.39</v>
      </c>
      <c r="D11" s="1" t="n">
        <f aca="false">C11-B11</f>
        <v>3827.41</v>
      </c>
      <c r="E11" s="1" t="n">
        <v>-82559.53</v>
      </c>
      <c r="F11" s="1" t="n">
        <f aca="false">E11-B11</f>
        <v>457.270000000004</v>
      </c>
    </row>
    <row r="12" customFormat="false" ht="13.5" hidden="false" customHeight="false" outlineLevel="0" collapsed="false">
      <c r="A12" s="1" t="n">
        <v>1420</v>
      </c>
      <c r="B12" s="1" t="n">
        <v>-82144.76</v>
      </c>
      <c r="C12" s="1" t="n">
        <v>-78354.2</v>
      </c>
      <c r="D12" s="1" t="n">
        <f aca="false">C12-B12</f>
        <v>3790.56</v>
      </c>
      <c r="E12" s="1" t="n">
        <v>-81676.5</v>
      </c>
      <c r="F12" s="1" t="n">
        <f aca="false">E12-B12</f>
        <v>468.259999999995</v>
      </c>
    </row>
    <row r="13" customFormat="false" ht="13.5" hidden="false" customHeight="false" outlineLevel="0" collapsed="false">
      <c r="A13" s="1" t="n">
        <v>1410</v>
      </c>
      <c r="B13" s="1" t="n">
        <v>-81275.32</v>
      </c>
      <c r="C13" s="1" t="n">
        <v>-77521.61</v>
      </c>
      <c r="D13" s="1" t="n">
        <f aca="false">C13-B13</f>
        <v>3753.71000000001</v>
      </c>
      <c r="E13" s="1" t="n">
        <v>-80796.18</v>
      </c>
      <c r="F13" s="1" t="n">
        <f aca="false">E13-B13</f>
        <v>479.140000000014</v>
      </c>
    </row>
    <row r="14" customFormat="false" ht="13.5" hidden="false" customHeight="false" outlineLevel="0" collapsed="false">
      <c r="A14" s="1" t="n">
        <v>1400</v>
      </c>
      <c r="B14" s="1" t="n">
        <v>-80408.49</v>
      </c>
      <c r="C14" s="1" t="n">
        <v>-76691.63</v>
      </c>
      <c r="D14" s="1" t="n">
        <f aca="false">C14-B14</f>
        <v>3716.86</v>
      </c>
      <c r="E14" s="1" t="n">
        <v>-79918.59</v>
      </c>
      <c r="F14" s="1" t="n">
        <f aca="false">E14-B14</f>
        <v>489.900000000009</v>
      </c>
    </row>
    <row r="15" customFormat="false" ht="13.5" hidden="false" customHeight="false" outlineLevel="0" collapsed="false">
      <c r="A15" s="1" t="n">
        <v>1390</v>
      </c>
      <c r="B15" s="1" t="n">
        <v>-79544.28</v>
      </c>
      <c r="C15" s="1" t="n">
        <v>-75864.28</v>
      </c>
      <c r="D15" s="1" t="n">
        <f aca="false">C15-B15</f>
        <v>3680</v>
      </c>
      <c r="E15" s="1" t="n">
        <v>-79043.73</v>
      </c>
      <c r="F15" s="1" t="n">
        <f aca="false">E15-B15</f>
        <v>500.550000000003</v>
      </c>
    </row>
    <row r="16" customFormat="false" ht="13.5" hidden="false" customHeight="false" outlineLevel="0" collapsed="false">
      <c r="A16" s="1" t="n">
        <v>1380</v>
      </c>
      <c r="B16" s="1" t="n">
        <v>-78682.72</v>
      </c>
      <c r="C16" s="1" t="n">
        <v>-75039.56</v>
      </c>
      <c r="D16" s="1" t="n">
        <f aca="false">C16-B16</f>
        <v>3643.16</v>
      </c>
      <c r="E16" s="1" t="n">
        <v>-78171.64</v>
      </c>
      <c r="F16" s="1" t="n">
        <f aca="false">E16-B16</f>
        <v>511.080000000002</v>
      </c>
    </row>
    <row r="17" customFormat="false" ht="13.5" hidden="false" customHeight="false" outlineLevel="0" collapsed="false">
      <c r="A17" s="1" t="n">
        <v>1370</v>
      </c>
      <c r="B17" s="1" t="n">
        <v>-77823.8</v>
      </c>
      <c r="C17" s="1" t="n">
        <v>-74217.49</v>
      </c>
      <c r="D17" s="1" t="n">
        <f aca="false">C17-B17</f>
        <v>3606.31</v>
      </c>
      <c r="E17" s="1" t="n">
        <v>-77302.31</v>
      </c>
      <c r="F17" s="1" t="n">
        <f aca="false">E17-B17</f>
        <v>521.490000000005</v>
      </c>
    </row>
    <row r="18" customFormat="false" ht="13.5" hidden="false" customHeight="false" outlineLevel="0" collapsed="false">
      <c r="A18" s="1" t="n">
        <v>1360</v>
      </c>
      <c r="B18" s="1" t="n">
        <v>-76967.54</v>
      </c>
      <c r="C18" s="1" t="n">
        <v>-73398.09</v>
      </c>
      <c r="D18" s="1" t="n">
        <f aca="false">C18-B18</f>
        <v>3569.45</v>
      </c>
      <c r="E18" s="1" t="n">
        <v>-76435.77</v>
      </c>
      <c r="F18" s="1" t="n">
        <f aca="false">E18-B18</f>
        <v>531.76999999999</v>
      </c>
    </row>
    <row r="19" customFormat="false" ht="13.5" hidden="false" customHeight="false" outlineLevel="0" collapsed="false">
      <c r="A19" s="1" t="n">
        <v>1350</v>
      </c>
      <c r="B19" s="1" t="n">
        <v>-76113.96</v>
      </c>
      <c r="C19" s="1" t="n">
        <v>-72581.36</v>
      </c>
      <c r="D19" s="1" t="n">
        <f aca="false">C19-B19</f>
        <v>3532.60000000001</v>
      </c>
      <c r="E19" s="1" t="n">
        <v>-75572.02</v>
      </c>
      <c r="F19" s="1" t="n">
        <f aca="false">E19-B19</f>
        <v>541.940000000002</v>
      </c>
    </row>
    <row r="20" customFormat="false" ht="13.5" hidden="false" customHeight="false" outlineLevel="0" collapsed="false">
      <c r="A20" s="1" t="n">
        <v>1340</v>
      </c>
      <c r="B20" s="1" t="n">
        <v>-75263.06</v>
      </c>
      <c r="C20" s="1" t="n">
        <v>-71767.31</v>
      </c>
      <c r="D20" s="1" t="n">
        <f aca="false">C20-B20</f>
        <v>3495.75</v>
      </c>
      <c r="E20" s="1" t="n">
        <v>-74711.09</v>
      </c>
      <c r="F20" s="1" t="n">
        <f aca="false">E20-B20</f>
        <v>551.970000000001</v>
      </c>
    </row>
    <row r="21" customFormat="false" ht="13.5" hidden="false" customHeight="false" outlineLevel="0" collapsed="false">
      <c r="A21" s="1" t="n">
        <v>1330</v>
      </c>
      <c r="B21" s="1" t="n">
        <v>-74414.87</v>
      </c>
      <c r="C21" s="1" t="n">
        <v>-70955.97</v>
      </c>
      <c r="D21" s="1" t="n">
        <f aca="false">C21-B21</f>
        <v>3458.89999999999</v>
      </c>
      <c r="E21" s="1" t="n">
        <v>-73852.98</v>
      </c>
      <c r="F21" s="1" t="n">
        <f aca="false">E21-B21</f>
        <v>561.889999999999</v>
      </c>
    </row>
    <row r="22" customFormat="false" ht="13.5" hidden="false" customHeight="false" outlineLevel="0" collapsed="false">
      <c r="A22" s="1" t="n">
        <v>1320</v>
      </c>
      <c r="B22" s="1" t="n">
        <v>-73569.39</v>
      </c>
      <c r="C22" s="1" t="n">
        <v>-70147.34</v>
      </c>
      <c r="D22" s="1" t="n">
        <f aca="false">C22-B22</f>
        <v>3422.05</v>
      </c>
      <c r="E22" s="1" t="n">
        <v>-72997.71</v>
      </c>
      <c r="F22" s="1" t="n">
        <f aca="false">E22-B22</f>
        <v>571.679999999993</v>
      </c>
    </row>
    <row r="23" customFormat="false" ht="13.5" hidden="false" customHeight="false" outlineLevel="0" collapsed="false">
      <c r="A23" s="1" t="n">
        <v>1310</v>
      </c>
      <c r="B23" s="1" t="n">
        <v>-72726.64</v>
      </c>
      <c r="C23" s="1" t="n">
        <v>-69341.44</v>
      </c>
      <c r="D23" s="1" t="n">
        <f aca="false">C23-B23</f>
        <v>3385.2</v>
      </c>
      <c r="E23" s="1" t="n">
        <v>-72145.3</v>
      </c>
      <c r="F23" s="1" t="n">
        <f aca="false">E23-B23</f>
        <v>581.339999999997</v>
      </c>
    </row>
    <row r="24" customFormat="false" ht="13.5" hidden="false" customHeight="false" outlineLevel="0" collapsed="false">
      <c r="A24" s="1" t="n">
        <v>1300</v>
      </c>
      <c r="B24" s="1" t="n">
        <v>-71886.63</v>
      </c>
      <c r="C24" s="1" t="n">
        <v>-68538.28</v>
      </c>
      <c r="D24" s="1" t="n">
        <f aca="false">C24-B24</f>
        <v>3348.35000000001</v>
      </c>
      <c r="E24" s="1" t="n">
        <v>-71295.76</v>
      </c>
      <c r="F24" s="1" t="n">
        <f aca="false">E24-B24</f>
        <v>590.87000000001</v>
      </c>
    </row>
    <row r="25" customFormat="false" ht="13.5" hidden="false" customHeight="false" outlineLevel="0" collapsed="false">
      <c r="A25" s="1" t="n">
        <v>1290</v>
      </c>
      <c r="B25" s="1" t="n">
        <v>-71049.38</v>
      </c>
      <c r="C25" s="1" t="n">
        <v>-67737.88</v>
      </c>
      <c r="D25" s="1" t="n">
        <f aca="false">C25-B25</f>
        <v>3311.5</v>
      </c>
      <c r="E25" s="1" t="n">
        <v>-70449.1</v>
      </c>
      <c r="F25" s="1" t="n">
        <f aca="false">E25-B25</f>
        <v>600.279999999999</v>
      </c>
    </row>
    <row r="26" customFormat="false" ht="13.5" hidden="false" customHeight="false" outlineLevel="0" collapsed="false">
      <c r="A26" s="1" t="n">
        <v>1280</v>
      </c>
      <c r="B26" s="1" t="n">
        <v>-70214.89</v>
      </c>
      <c r="C26" s="1" t="n">
        <v>-66940.24</v>
      </c>
      <c r="D26" s="1" t="n">
        <f aca="false">C26-B26</f>
        <v>3274.64999999999</v>
      </c>
      <c r="E26" s="1" t="n">
        <v>-69605.36</v>
      </c>
      <c r="F26" s="1" t="n">
        <f aca="false">E26-B26</f>
        <v>609.529999999999</v>
      </c>
    </row>
    <row r="27" customFormat="false" ht="13.5" hidden="false" customHeight="false" outlineLevel="0" collapsed="false">
      <c r="A27" s="1" t="n">
        <v>1270</v>
      </c>
      <c r="B27" s="1" t="n">
        <v>-69383.19</v>
      </c>
      <c r="C27" s="1" t="n">
        <v>-66145.39</v>
      </c>
      <c r="D27" s="1" t="n">
        <f aca="false">C27-B27</f>
        <v>3237.8</v>
      </c>
      <c r="E27" s="1" t="n">
        <v>-68764.53</v>
      </c>
      <c r="F27" s="1" t="n">
        <f aca="false">E27-B27</f>
        <v>618.660000000004</v>
      </c>
    </row>
    <row r="28" customFormat="false" ht="13.5" hidden="false" customHeight="false" outlineLevel="0" collapsed="false">
      <c r="A28" s="1" t="n">
        <v>1260</v>
      </c>
      <c r="B28" s="1" t="n">
        <v>-68554.29</v>
      </c>
      <c r="C28" s="1" t="n">
        <v>-65353.34</v>
      </c>
      <c r="D28" s="1" t="n">
        <f aca="false">C28-B28</f>
        <v>3200.95</v>
      </c>
      <c r="E28" s="1" t="n">
        <v>-67926.65</v>
      </c>
      <c r="F28" s="1" t="n">
        <f aca="false">E28-B28</f>
        <v>627.639999999999</v>
      </c>
    </row>
    <row r="29" customFormat="false" ht="13.5" hidden="false" customHeight="false" outlineLevel="0" collapsed="false">
      <c r="A29" s="1" t="n">
        <v>1250</v>
      </c>
      <c r="B29" s="1" t="n">
        <v>-67728.2</v>
      </c>
      <c r="C29" s="1" t="n">
        <v>-64564.1</v>
      </c>
      <c r="D29" s="1" t="n">
        <f aca="false">C29-B29</f>
        <v>3164.1</v>
      </c>
      <c r="E29" s="1" t="n">
        <v>-67091.73</v>
      </c>
      <c r="F29" s="1" t="n">
        <f aca="false">E29-B29</f>
        <v>636.470000000001</v>
      </c>
    </row>
    <row r="30" customFormat="false" ht="13.5" hidden="false" customHeight="false" outlineLevel="0" collapsed="false">
      <c r="A30" s="1" t="n">
        <v>1240</v>
      </c>
      <c r="B30" s="1" t="n">
        <v>-66904.94</v>
      </c>
      <c r="C30" s="1" t="n">
        <v>-63777.69</v>
      </c>
      <c r="D30" s="1" t="n">
        <f aca="false">C30-B30</f>
        <v>3127.25</v>
      </c>
      <c r="E30" s="1" t="n">
        <v>-66259.77</v>
      </c>
      <c r="F30" s="1" t="n">
        <f aca="false">E30-B30</f>
        <v>645.169999999998</v>
      </c>
    </row>
    <row r="31" customFormat="false" ht="13.5" hidden="false" customHeight="false" outlineLevel="0" collapsed="false">
      <c r="A31" s="1" t="n">
        <v>1230</v>
      </c>
      <c r="B31" s="1" t="n">
        <v>-66084.52</v>
      </c>
      <c r="C31" s="1" t="n">
        <v>-62994.12</v>
      </c>
      <c r="D31" s="1" t="n">
        <f aca="false">C31-B31</f>
        <v>3090.4</v>
      </c>
      <c r="E31" s="1" t="n">
        <v>-65430.82</v>
      </c>
      <c r="F31" s="1" t="n">
        <f aca="false">E31-B31</f>
        <v>653.700000000004</v>
      </c>
    </row>
    <row r="32" customFormat="false" ht="13.5" hidden="false" customHeight="false" outlineLevel="0" collapsed="false">
      <c r="A32" s="1" t="n">
        <v>1220</v>
      </c>
      <c r="B32" s="1" t="n">
        <v>-65266.97</v>
      </c>
      <c r="C32" s="1" t="n">
        <v>-62213.42</v>
      </c>
      <c r="D32" s="1" t="n">
        <f aca="false">C32-B32</f>
        <v>3053.55</v>
      </c>
      <c r="E32" s="1" t="n">
        <v>-64604.87</v>
      </c>
      <c r="F32" s="1" t="n">
        <f aca="false">E32-B32</f>
        <v>662.099999999999</v>
      </c>
    </row>
    <row r="33" customFormat="false" ht="13.5" hidden="false" customHeight="false" outlineLevel="0" collapsed="false">
      <c r="A33" s="1" t="n">
        <v>1210</v>
      </c>
      <c r="B33" s="1" t="n">
        <v>-64452.29</v>
      </c>
      <c r="C33" s="1" t="n">
        <v>-61435.59</v>
      </c>
      <c r="D33" s="1" t="n">
        <f aca="false">C33-B33</f>
        <v>3016.7</v>
      </c>
      <c r="E33" s="1" t="n">
        <v>-63781.96</v>
      </c>
      <c r="F33" s="1" t="n">
        <f aca="false">E33-B33</f>
        <v>670.330000000002</v>
      </c>
    </row>
    <row r="34" customFormat="false" ht="13.5" hidden="false" customHeight="false" outlineLevel="0" collapsed="false">
      <c r="A34" s="1" t="n">
        <v>1200</v>
      </c>
      <c r="B34" s="1" t="n">
        <v>-63640.51</v>
      </c>
      <c r="C34" s="1" t="n">
        <v>-60660.65</v>
      </c>
      <c r="D34" s="1" t="n">
        <f aca="false">C34-B34</f>
        <v>2979.86</v>
      </c>
      <c r="E34" s="1" t="n">
        <v>-62962.1</v>
      </c>
      <c r="F34" s="1" t="n">
        <f aca="false">E34-B34</f>
        <v>678.410000000004</v>
      </c>
    </row>
    <row r="35" customFormat="false" ht="13.5" hidden="false" customHeight="false" outlineLevel="0" collapsed="false">
      <c r="A35" s="1" t="n">
        <v>1190</v>
      </c>
      <c r="B35" s="1" t="n">
        <v>-62831.63</v>
      </c>
      <c r="C35" s="1" t="n">
        <v>-59888.62</v>
      </c>
      <c r="D35" s="1" t="n">
        <f aca="false">C35-B35</f>
        <v>2943.00999999999</v>
      </c>
      <c r="E35" s="1" t="n">
        <v>-62145.31</v>
      </c>
      <c r="F35" s="1" t="n">
        <f aca="false">E35-B35</f>
        <v>686.32</v>
      </c>
    </row>
    <row r="36" customFormat="false" ht="13.5" hidden="false" customHeight="false" outlineLevel="0" collapsed="false">
      <c r="A36" s="1" t="n">
        <v>1180</v>
      </c>
      <c r="B36" s="1" t="n">
        <v>-62025.68</v>
      </c>
      <c r="C36" s="1" t="n">
        <v>-59119.52</v>
      </c>
      <c r="D36" s="1" t="n">
        <f aca="false">C36-B36</f>
        <v>2906.16</v>
      </c>
      <c r="E36" s="1" t="n">
        <v>-61331.62</v>
      </c>
      <c r="F36" s="1" t="n">
        <f aca="false">E36-B36</f>
        <v>694.059999999998</v>
      </c>
    </row>
    <row r="37" customFormat="false" ht="13.5" hidden="false" customHeight="false" outlineLevel="0" collapsed="false">
      <c r="A37" s="1" t="n">
        <v>1170</v>
      </c>
      <c r="B37" s="1" t="n">
        <v>-61222.67</v>
      </c>
      <c r="C37" s="1" t="n">
        <v>-58353.35</v>
      </c>
      <c r="D37" s="1" t="n">
        <f aca="false">C37-B37</f>
        <v>2869.32</v>
      </c>
      <c r="E37" s="1" t="n">
        <v>-60521.04</v>
      </c>
      <c r="F37" s="1" t="n">
        <f aca="false">E37-B37</f>
        <v>701.629999999997</v>
      </c>
    </row>
    <row r="38" customFormat="false" ht="13.5" hidden="false" customHeight="false" outlineLevel="0" collapsed="false">
      <c r="A38" s="1" t="n">
        <v>1160</v>
      </c>
      <c r="B38" s="1" t="n">
        <v>-60422.62</v>
      </c>
      <c r="C38" s="1" t="n">
        <v>-57590.15</v>
      </c>
      <c r="D38" s="1" t="n">
        <f aca="false">C38-B38</f>
        <v>2832.47</v>
      </c>
      <c r="E38" s="1" t="n">
        <v>-59713.61</v>
      </c>
      <c r="F38" s="1" t="n">
        <f aca="false">E38-B38</f>
        <v>709.010000000002</v>
      </c>
    </row>
    <row r="39" customFormat="false" ht="13.5" hidden="false" customHeight="false" outlineLevel="0" collapsed="false">
      <c r="A39" s="1" t="n">
        <v>1150</v>
      </c>
      <c r="B39" s="1" t="n">
        <v>-59625.55</v>
      </c>
      <c r="C39" s="1" t="n">
        <v>-56829.93</v>
      </c>
      <c r="D39" s="1" t="n">
        <f aca="false">C39-B39</f>
        <v>2795.62</v>
      </c>
      <c r="E39" s="1" t="n">
        <v>-58909.33</v>
      </c>
      <c r="F39" s="1" t="n">
        <f aca="false">E39-B39</f>
        <v>716.220000000001</v>
      </c>
    </row>
    <row r="40" customFormat="false" ht="13.5" hidden="false" customHeight="false" outlineLevel="0" collapsed="false">
      <c r="A40" s="1" t="n">
        <v>1140</v>
      </c>
      <c r="B40" s="1" t="n">
        <v>-58831.47</v>
      </c>
      <c r="C40" s="1" t="n">
        <v>-56072.69</v>
      </c>
      <c r="D40" s="1" t="n">
        <f aca="false">C40-B40</f>
        <v>2758.78</v>
      </c>
      <c r="E40" s="1" t="n">
        <v>-58108.24</v>
      </c>
      <c r="F40" s="1" t="n">
        <f aca="false">E40-B40</f>
        <v>723.230000000003</v>
      </c>
    </row>
    <row r="41" customFormat="false" ht="13.5" hidden="false" customHeight="false" outlineLevel="0" collapsed="false">
      <c r="A41" s="1" t="n">
        <v>1130</v>
      </c>
      <c r="B41" s="1" t="n">
        <v>-58040.41</v>
      </c>
      <c r="C41" s="1" t="n">
        <v>-55318.48</v>
      </c>
      <c r="D41" s="1" t="n">
        <f aca="false">C41-B41</f>
        <v>2721.93</v>
      </c>
      <c r="E41" s="1" t="n">
        <v>-57310.36</v>
      </c>
      <c r="F41" s="1" t="n">
        <f aca="false">E41-B41</f>
        <v>730.050000000003</v>
      </c>
    </row>
    <row r="42" customFormat="false" ht="13.5" hidden="false" customHeight="false" outlineLevel="0" collapsed="false">
      <c r="A42" s="1" t="n">
        <v>1120</v>
      </c>
      <c r="B42" s="1" t="n">
        <v>-57252.38</v>
      </c>
      <c r="C42" s="1" t="n">
        <v>-54567.29</v>
      </c>
      <c r="D42" s="1" t="n">
        <f aca="false">C42-B42</f>
        <v>2685.09</v>
      </c>
      <c r="E42" s="1" t="n">
        <v>-56515.71</v>
      </c>
      <c r="F42" s="1" t="n">
        <f aca="false">E42-B42</f>
        <v>736.669999999998</v>
      </c>
    </row>
    <row r="43" customFormat="false" ht="13.5" hidden="false" customHeight="false" outlineLevel="0" collapsed="false">
      <c r="A43" s="1" t="n">
        <v>1110</v>
      </c>
      <c r="B43" s="1" t="n">
        <v>-56467.4</v>
      </c>
      <c r="C43" s="1" t="n">
        <v>-53819.15</v>
      </c>
      <c r="D43" s="1" t="n">
        <f aca="false">C43-B43</f>
        <v>2648.25</v>
      </c>
      <c r="E43" s="1" t="n">
        <v>-55724.33</v>
      </c>
      <c r="F43" s="1" t="n">
        <f aca="false">E43-B43</f>
        <v>743.07</v>
      </c>
    </row>
    <row r="44" customFormat="false" ht="13.5" hidden="false" customHeight="false" outlineLevel="0" collapsed="false">
      <c r="A44" s="1" t="n">
        <v>1100</v>
      </c>
      <c r="B44" s="1" t="n">
        <v>-55685.49</v>
      </c>
      <c r="C44" s="1" t="n">
        <v>-53074.09</v>
      </c>
      <c r="D44" s="1" t="n">
        <f aca="false">C44-B44</f>
        <v>2611.4</v>
      </c>
      <c r="E44" s="1" t="n">
        <v>-54936.23</v>
      </c>
      <c r="F44" s="1" t="n">
        <f aca="false">E44-B44</f>
        <v>749.259999999995</v>
      </c>
    </row>
    <row r="45" customFormat="false" ht="13.5" hidden="false" customHeight="false" outlineLevel="0" collapsed="false">
      <c r="A45" s="1" t="n">
        <v>1090</v>
      </c>
      <c r="B45" s="1" t="n">
        <v>-54906.67</v>
      </c>
      <c r="C45" s="1" t="n">
        <v>-52332.11</v>
      </c>
      <c r="D45" s="1" t="n">
        <f aca="false">C45-B45</f>
        <v>2574.56</v>
      </c>
      <c r="E45" s="1" t="n">
        <v>-54151.45</v>
      </c>
      <c r="F45" s="1" t="n">
        <f aca="false">E45-B45</f>
        <v>755.220000000001</v>
      </c>
    </row>
    <row r="46" customFormat="false" ht="13.5" hidden="false" customHeight="false" outlineLevel="0" collapsed="false">
      <c r="A46" s="1" t="n">
        <v>1080</v>
      </c>
      <c r="B46" s="1" t="n">
        <v>-54130.96</v>
      </c>
      <c r="C46" s="1" t="n">
        <v>-51593.24</v>
      </c>
      <c r="D46" s="1" t="n">
        <f aca="false">C46-B46</f>
        <v>2537.72</v>
      </c>
      <c r="E46" s="1" t="n">
        <v>-53370.02</v>
      </c>
      <c r="F46" s="1" t="n">
        <f aca="false">E46-B46</f>
        <v>760.940000000002</v>
      </c>
    </row>
    <row r="47" customFormat="false" ht="13.5" hidden="false" customHeight="false" outlineLevel="0" collapsed="false">
      <c r="A47" s="1" t="n">
        <v>1070</v>
      </c>
      <c r="B47" s="1" t="n">
        <v>-53358.38</v>
      </c>
      <c r="C47" s="1" t="n">
        <v>-50857.5</v>
      </c>
      <c r="D47" s="1" t="n">
        <f aca="false">C47-B47</f>
        <v>2500.88</v>
      </c>
      <c r="E47" s="1" t="n">
        <v>-52591.95</v>
      </c>
      <c r="F47" s="1" t="n">
        <f aca="false">E47-B47</f>
        <v>766.43</v>
      </c>
    </row>
    <row r="48" customFormat="false" ht="13.5" hidden="false" customHeight="false" outlineLevel="0" collapsed="false">
      <c r="A48" s="1" t="n">
        <v>1060</v>
      </c>
      <c r="B48" s="1" t="n">
        <v>-52588.95</v>
      </c>
      <c r="C48" s="1" t="n">
        <v>-50124.92</v>
      </c>
      <c r="D48" s="1" t="n">
        <f aca="false">C48-B48</f>
        <v>2464.03</v>
      </c>
      <c r="E48" s="1" t="n">
        <v>-51817.3</v>
      </c>
      <c r="F48" s="1" t="n">
        <f aca="false">E48-B48</f>
        <v>771.649999999994</v>
      </c>
    </row>
    <row r="49" customFormat="false" ht="13.5" hidden="false" customHeight="false" outlineLevel="0" collapsed="false">
      <c r="A49" s="1" t="n">
        <v>1050</v>
      </c>
      <c r="B49" s="1" t="n">
        <v>-51822.69</v>
      </c>
      <c r="C49" s="1" t="n">
        <v>-49395.5</v>
      </c>
      <c r="D49" s="1" t="n">
        <f aca="false">C49-B49</f>
        <v>2427.19</v>
      </c>
      <c r="E49" s="1" t="n">
        <v>-51046.08</v>
      </c>
      <c r="F49" s="1" t="n">
        <f aca="false">E49-B49</f>
        <v>776.610000000001</v>
      </c>
    </row>
    <row r="50" customFormat="false" ht="13.5" hidden="false" customHeight="false" outlineLevel="0" collapsed="false">
      <c r="A50" s="1" t="n">
        <v>1040</v>
      </c>
      <c r="B50" s="1" t="n">
        <v>-51059.63</v>
      </c>
      <c r="C50" s="1" t="n">
        <v>-48669.28</v>
      </c>
      <c r="D50" s="1" t="n">
        <f aca="false">C50-B50</f>
        <v>2390.35</v>
      </c>
      <c r="E50" s="1" t="n">
        <v>-50278.33</v>
      </c>
      <c r="F50" s="1" t="n">
        <f aca="false">E50-B50</f>
        <v>781.299999999996</v>
      </c>
    </row>
    <row r="51" customFormat="false" ht="13.5" hidden="false" customHeight="false" outlineLevel="0" collapsed="false">
      <c r="A51" s="1" t="n">
        <v>1030</v>
      </c>
      <c r="B51" s="1" t="n">
        <v>-50299.78</v>
      </c>
      <c r="C51" s="1" t="n">
        <v>-47946.27</v>
      </c>
      <c r="D51" s="1" t="n">
        <f aca="false">C51-B51</f>
        <v>2353.51</v>
      </c>
      <c r="E51" s="1" t="n">
        <v>-49514.09</v>
      </c>
      <c r="F51" s="1" t="n">
        <f aca="false">E51-B51</f>
        <v>785.690000000002</v>
      </c>
    </row>
    <row r="52" customFormat="false" ht="13.5" hidden="false" customHeight="false" outlineLevel="0" collapsed="false">
      <c r="A52" s="1" t="n">
        <v>1020</v>
      </c>
      <c r="B52" s="1" t="n">
        <v>-49543.17</v>
      </c>
      <c r="C52" s="1" t="n">
        <v>-47226.5</v>
      </c>
      <c r="D52" s="1" t="n">
        <f aca="false">C52-B52</f>
        <v>2316.67</v>
      </c>
      <c r="E52" s="1" t="n">
        <v>-48753.39</v>
      </c>
      <c r="F52" s="1" t="n">
        <f aca="false">E52-B52</f>
        <v>789.779999999999</v>
      </c>
    </row>
    <row r="53" customFormat="false" ht="13.5" hidden="false" customHeight="false" outlineLevel="0" collapsed="false">
      <c r="A53" s="1" t="n">
        <v>1010</v>
      </c>
      <c r="B53" s="1" t="n">
        <v>-48789.82</v>
      </c>
      <c r="C53" s="1" t="n">
        <v>-46509.98</v>
      </c>
      <c r="D53" s="1" t="n">
        <f aca="false">C53-B53</f>
        <v>2279.84</v>
      </c>
      <c r="E53" s="1" t="n">
        <v>-47996.26</v>
      </c>
      <c r="F53" s="1" t="n">
        <f aca="false">E53-B53</f>
        <v>793.559999999998</v>
      </c>
    </row>
    <row r="54" customFormat="false" ht="13.5" hidden="false" customHeight="false" outlineLevel="0" collapsed="false">
      <c r="A54" s="1" t="n">
        <v>1000</v>
      </c>
      <c r="B54" s="1" t="n">
        <v>-48039.75</v>
      </c>
      <c r="C54" s="1" t="n">
        <v>-45796.75</v>
      </c>
      <c r="D54" s="1" t="n">
        <f aca="false">C54-B54</f>
        <v>2243</v>
      </c>
      <c r="E54" s="1" t="n">
        <v>-47242.76</v>
      </c>
      <c r="F54" s="1" t="n">
        <f aca="false">E54-B54</f>
        <v>796.989999999998</v>
      </c>
    </row>
    <row r="55" customFormat="false" ht="13.5" hidden="false" customHeight="false" outlineLevel="0" collapsed="false">
      <c r="A55" s="1" t="n">
        <v>990</v>
      </c>
      <c r="B55" s="1" t="n">
        <v>-47292.99</v>
      </c>
      <c r="C55" s="1" t="n">
        <v>-45086.83</v>
      </c>
      <c r="D55" s="1" t="n">
        <f aca="false">C55-B55</f>
        <v>2206.16</v>
      </c>
      <c r="E55" s="1" t="n">
        <v>-46492.91</v>
      </c>
      <c r="F55" s="1" t="n">
        <f aca="false">E55-B55</f>
        <v>800.079999999995</v>
      </c>
    </row>
    <row r="56" customFormat="false" ht="13.5" hidden="false" customHeight="false" outlineLevel="0" collapsed="false">
      <c r="A56" s="1" t="n">
        <v>980</v>
      </c>
      <c r="B56" s="1" t="n">
        <v>-46549.56</v>
      </c>
      <c r="C56" s="1" t="n">
        <v>-44380.24</v>
      </c>
      <c r="D56" s="1" t="n">
        <f aca="false">C56-B56</f>
        <v>2169.32</v>
      </c>
      <c r="E56" s="1" t="n">
        <v>-45746.77</v>
      </c>
      <c r="F56" s="1" t="n">
        <f aca="false">E56-B56</f>
        <v>802.790000000001</v>
      </c>
    </row>
    <row r="57" customFormat="false" ht="13.5" hidden="false" customHeight="false" outlineLevel="0" collapsed="false">
      <c r="A57" s="1" t="n">
        <v>970</v>
      </c>
      <c r="B57" s="1" t="n">
        <v>-45809.49</v>
      </c>
      <c r="C57" s="1" t="n">
        <v>-43677</v>
      </c>
      <c r="D57" s="1" t="n">
        <f aca="false">C57-B57</f>
        <v>2132.49</v>
      </c>
      <c r="E57" s="1" t="n">
        <v>-45004.37</v>
      </c>
      <c r="F57" s="1" t="n">
        <f aca="false">E57-B57</f>
        <v>805.119999999995</v>
      </c>
    </row>
    <row r="58" customFormat="false" ht="13.5" hidden="false" customHeight="false" outlineLevel="0" collapsed="false">
      <c r="A58" s="1" t="n">
        <v>960</v>
      </c>
      <c r="B58" s="1" t="n">
        <v>-45072.8</v>
      </c>
      <c r="C58" s="1" t="n">
        <v>-42977.14</v>
      </c>
      <c r="D58" s="1" t="n">
        <f aca="false">C58-B58</f>
        <v>2095.66</v>
      </c>
      <c r="E58" s="1" t="n">
        <v>-44265.77</v>
      </c>
      <c r="F58" s="1" t="n">
        <f aca="false">E58-B58</f>
        <v>807.030000000006</v>
      </c>
    </row>
    <row r="59" customFormat="false" ht="13.5" hidden="false" customHeight="false" outlineLevel="0" collapsed="false">
      <c r="A59" s="1" t="n">
        <v>950</v>
      </c>
      <c r="B59" s="1" t="n">
        <v>-44339.52</v>
      </c>
      <c r="C59" s="1" t="n">
        <v>-42280.69</v>
      </c>
      <c r="D59" s="1" t="n">
        <f aca="false">C59-B59</f>
        <v>2058.82999999999</v>
      </c>
      <c r="E59" s="1" t="n">
        <v>-43531.01</v>
      </c>
      <c r="F59" s="1" t="n">
        <f aca="false">E59-B59</f>
        <v>808.509999999995</v>
      </c>
    </row>
    <row r="60" customFormat="false" ht="13.5" hidden="false" customHeight="false" outlineLevel="0" collapsed="false">
      <c r="A60" s="1" t="n">
        <v>940</v>
      </c>
      <c r="B60" s="1" t="n">
        <v>-43609.66</v>
      </c>
      <c r="C60" s="1" t="n">
        <v>-41587.67</v>
      </c>
      <c r="D60" s="1" t="n">
        <f aca="false">C60-B60</f>
        <v>2021.99000000001</v>
      </c>
      <c r="E60" s="1" t="n">
        <v>-42800.15</v>
      </c>
      <c r="F60" s="1" t="n">
        <f aca="false">E60-B60</f>
        <v>809.510000000002</v>
      </c>
    </row>
    <row r="61" customFormat="false" ht="13.5" hidden="false" customHeight="false" outlineLevel="0" collapsed="false">
      <c r="A61" s="1" t="n">
        <v>930</v>
      </c>
      <c r="B61" s="1" t="n">
        <v>-42883.27</v>
      </c>
      <c r="C61" s="1" t="n">
        <v>-40898.11</v>
      </c>
      <c r="D61" s="1" t="n">
        <f aca="false">C61-B61</f>
        <v>1985.16</v>
      </c>
      <c r="E61" s="1" t="n">
        <v>-42073.25</v>
      </c>
      <c r="F61" s="1" t="n">
        <f aca="false">E61-B61</f>
        <v>810.019999999997</v>
      </c>
    </row>
    <row r="62" customFormat="false" ht="13.5" hidden="false" customHeight="false" outlineLevel="0" collapsed="false">
      <c r="A62" s="1" t="n">
        <v>920</v>
      </c>
      <c r="B62" s="1" t="n">
        <v>-42160.37</v>
      </c>
      <c r="C62" s="1" t="n">
        <v>-40212.03</v>
      </c>
      <c r="D62" s="1" t="n">
        <f aca="false">C62-B62</f>
        <v>1948.34</v>
      </c>
      <c r="E62" s="1" t="n">
        <v>-41350.35</v>
      </c>
      <c r="F62" s="1" t="n">
        <f aca="false">E62-B62</f>
        <v>810.020000000004</v>
      </c>
    </row>
    <row r="63" customFormat="false" ht="13.5" hidden="false" customHeight="false" outlineLevel="0" collapsed="false">
      <c r="A63" s="1" t="n">
        <v>910</v>
      </c>
      <c r="B63" s="1" t="n">
        <v>-41440.98</v>
      </c>
      <c r="C63" s="1" t="n">
        <v>-39529.47</v>
      </c>
      <c r="D63" s="1" t="n">
        <f aca="false">C63-B63</f>
        <v>1911.51</v>
      </c>
      <c r="E63" s="1" t="n">
        <v>-40631.53</v>
      </c>
      <c r="F63" s="1" t="n">
        <f aca="false">E63-B63</f>
        <v>809.450000000004</v>
      </c>
    </row>
    <row r="64" customFormat="false" ht="13.5" hidden="false" customHeight="false" outlineLevel="0" collapsed="false">
      <c r="A64" s="1" t="n">
        <v>900</v>
      </c>
      <c r="B64" s="1" t="n">
        <v>-40725.14</v>
      </c>
      <c r="C64" s="1" t="n">
        <v>-38850.45</v>
      </c>
      <c r="D64" s="1" t="n">
        <f aca="false">C64-B64</f>
        <v>1874.69</v>
      </c>
      <c r="E64" s="1" t="n">
        <v>-39916.85</v>
      </c>
      <c r="F64" s="1" t="n">
        <f aca="false">E64-B64</f>
        <v>808.290000000001</v>
      </c>
    </row>
    <row r="65" customFormat="false" ht="13.5" hidden="false" customHeight="false" outlineLevel="0" collapsed="false">
      <c r="A65" s="1" t="n">
        <v>890</v>
      </c>
      <c r="B65" s="1" t="n">
        <v>-40012.87</v>
      </c>
      <c r="C65" s="1" t="n">
        <v>-38175</v>
      </c>
      <c r="D65" s="1" t="n">
        <f aca="false">C65-B65</f>
        <v>1837.87</v>
      </c>
      <c r="E65" s="1" t="n">
        <v>-39206.38</v>
      </c>
      <c r="F65" s="1" t="n">
        <f aca="false">E65-B65</f>
        <v>806.490000000005</v>
      </c>
    </row>
    <row r="66" customFormat="false" ht="13.5" hidden="false" customHeight="false" outlineLevel="0" collapsed="false">
      <c r="A66" s="1" t="n">
        <v>880</v>
      </c>
      <c r="B66" s="1" t="n">
        <v>-39304.2</v>
      </c>
      <c r="C66" s="1" t="n">
        <v>-37503.16</v>
      </c>
      <c r="D66" s="1" t="n">
        <f aca="false">C66-B66</f>
        <v>1801.03999999999</v>
      </c>
      <c r="E66" s="1" t="n">
        <v>-38500.21</v>
      </c>
      <c r="F66" s="1" t="n">
        <f aca="false">E66-B66</f>
        <v>803.989999999998</v>
      </c>
    </row>
    <row r="67" customFormat="false" ht="13.5" hidden="false" customHeight="false" outlineLevel="0" collapsed="false">
      <c r="A67" s="1" t="n">
        <v>870</v>
      </c>
      <c r="B67" s="1" t="n">
        <v>-38599.16</v>
      </c>
      <c r="C67" s="1" t="n">
        <v>-36834.94</v>
      </c>
      <c r="D67" s="1" t="n">
        <f aca="false">C67-B67</f>
        <v>1764.22</v>
      </c>
      <c r="E67" s="1" t="n">
        <v>-37798.41</v>
      </c>
      <c r="F67" s="1" t="n">
        <f aca="false">E67-B67</f>
        <v>800.75</v>
      </c>
    </row>
    <row r="68" customFormat="false" ht="13.5" hidden="false" customHeight="false" outlineLevel="0" collapsed="false">
      <c r="A68" s="1" t="n">
        <v>860</v>
      </c>
      <c r="B68" s="1" t="n">
        <v>-37897.79</v>
      </c>
      <c r="C68" s="1" t="n">
        <v>-36170.39</v>
      </c>
      <c r="D68" s="1" t="n">
        <f aca="false">C68-B68</f>
        <v>1727.4</v>
      </c>
      <c r="E68" s="1" t="n">
        <v>-37101.07</v>
      </c>
      <c r="F68" s="1" t="n">
        <f aca="false">E68-B68</f>
        <v>796.720000000001</v>
      </c>
    </row>
    <row r="69" customFormat="false" ht="13.5" hidden="false" customHeight="false" outlineLevel="0" collapsed="false">
      <c r="A69" s="1" t="n">
        <v>850</v>
      </c>
      <c r="B69" s="1" t="n">
        <v>-37200.12</v>
      </c>
      <c r="C69" s="1" t="n">
        <v>-35509.53</v>
      </c>
      <c r="D69" s="1" t="n">
        <f aca="false">C69-B69</f>
        <v>1690.59</v>
      </c>
      <c r="E69" s="1" t="n">
        <v>-36408.29</v>
      </c>
      <c r="F69" s="1" t="n">
        <f aca="false">E69-B69</f>
        <v>791.830000000002</v>
      </c>
    </row>
    <row r="70" customFormat="false" ht="13.5" hidden="false" customHeight="false" outlineLevel="0" collapsed="false">
      <c r="A70" s="1" t="n">
        <v>840</v>
      </c>
      <c r="B70" s="1" t="n">
        <v>-36506.18</v>
      </c>
      <c r="C70" s="1" t="n">
        <v>-34852.4</v>
      </c>
      <c r="D70" s="1" t="n">
        <f aca="false">C70-B70</f>
        <v>1653.78</v>
      </c>
      <c r="E70" s="1" t="n">
        <v>-35720.18</v>
      </c>
      <c r="F70" s="1" t="n">
        <f aca="false">E70-B70</f>
        <v>786</v>
      </c>
    </row>
    <row r="71" customFormat="false" ht="13.5" hidden="false" customHeight="false" outlineLevel="0" collapsed="false">
      <c r="A71" s="1" t="n">
        <v>830</v>
      </c>
      <c r="B71" s="1" t="n">
        <v>-35815.99</v>
      </c>
      <c r="C71" s="1" t="n">
        <v>-34199.03</v>
      </c>
      <c r="D71" s="1" t="n">
        <f aca="false">C71-B71</f>
        <v>1616.96</v>
      </c>
      <c r="E71" s="1" t="n">
        <v>-35036.87</v>
      </c>
      <c r="F71" s="1" t="n">
        <f aca="false">E71-B71</f>
        <v>779.119999999995</v>
      </c>
    </row>
    <row r="72" customFormat="false" ht="13.5" hidden="false" customHeight="false" outlineLevel="0" collapsed="false">
      <c r="A72" s="1" t="n">
        <v>823.001</v>
      </c>
      <c r="B72" s="1" t="n">
        <v>-35335.19</v>
      </c>
      <c r="C72" s="1" t="n">
        <v>-33743.98</v>
      </c>
      <c r="D72" s="1" t="n">
        <f aca="false">C72-B72</f>
        <v>1591.21</v>
      </c>
      <c r="E72" s="1" t="n">
        <v>-34561.54</v>
      </c>
      <c r="F72" s="1" t="n">
        <f aca="false">E72-B72</f>
        <v>773.650000000002</v>
      </c>
    </row>
    <row r="73" customFormat="false" ht="13.5" hidden="false" customHeight="false" outlineLevel="0" collapsed="false">
      <c r="A73" s="1" t="n">
        <v>823</v>
      </c>
      <c r="B73" s="1" t="n">
        <v>-35335.12</v>
      </c>
      <c r="C73" s="1" t="n">
        <v>-33743.92</v>
      </c>
      <c r="D73" s="1" t="n">
        <f aca="false">C73-B73</f>
        <v>1591.2</v>
      </c>
      <c r="E73" s="1" t="n">
        <v>-34561.46</v>
      </c>
      <c r="F73" s="1" t="n">
        <f aca="false">E73-B73</f>
        <v>773.660000000004</v>
      </c>
    </row>
    <row r="74" customFormat="false" ht="13.5" hidden="false" customHeight="false" outlineLevel="0" collapsed="false">
      <c r="A74" s="1" t="n">
        <v>823</v>
      </c>
      <c r="B74" s="1" t="n">
        <v>-35335.12</v>
      </c>
      <c r="C74" s="1" t="n">
        <v>-33743.92</v>
      </c>
      <c r="D74" s="1" t="n">
        <f aca="false">C74-B74</f>
        <v>1591.2</v>
      </c>
      <c r="E74" s="1" t="n">
        <v>-34561.46</v>
      </c>
      <c r="F74" s="1" t="n">
        <f aca="false">E74-B74</f>
        <v>773.660000000004</v>
      </c>
    </row>
    <row r="75" customFormat="false" ht="13.5" hidden="false" customHeight="false" outlineLevel="0" collapsed="false">
      <c r="A75" s="1" t="n">
        <v>822.999</v>
      </c>
      <c r="B75" s="1" t="n">
        <v>-35335.05</v>
      </c>
      <c r="C75" s="1" t="n">
        <v>-33743.86</v>
      </c>
      <c r="D75" s="1" t="n">
        <f aca="false">C75-B75</f>
        <v>1591.19</v>
      </c>
      <c r="E75" s="1" t="n">
        <v>-34561.4</v>
      </c>
      <c r="F75" s="1" t="n">
        <f aca="false">E75-B75</f>
        <v>773.650000000002</v>
      </c>
    </row>
    <row r="76" customFormat="false" ht="13.5" hidden="false" customHeight="false" outlineLevel="0" collapsed="false">
      <c r="A76" s="1" t="n">
        <v>820</v>
      </c>
      <c r="B76" s="1" t="n">
        <v>-35129.61</v>
      </c>
      <c r="C76" s="1" t="n">
        <v>-33549.45</v>
      </c>
      <c r="D76" s="1" t="n">
        <f aca="false">C76-B76</f>
        <v>1580.16</v>
      </c>
      <c r="E76" s="1" t="n">
        <v>-34358.47</v>
      </c>
      <c r="F76" s="1" t="n">
        <f aca="false">E76-B76</f>
        <v>771.139999999999</v>
      </c>
    </row>
    <row r="77" customFormat="false" ht="13.5" hidden="false" customHeight="false" outlineLevel="0" collapsed="false">
      <c r="A77" s="1" t="n">
        <v>810</v>
      </c>
      <c r="B77" s="1" t="n">
        <v>-34447.05</v>
      </c>
      <c r="C77" s="1" t="n">
        <v>-32903.7</v>
      </c>
      <c r="D77" s="1" t="n">
        <f aca="false">C77-B77</f>
        <v>1543.35000000001</v>
      </c>
      <c r="E77" s="1" t="n">
        <v>-33685.15</v>
      </c>
      <c r="F77" s="1" t="n">
        <f aca="false">E77-B77</f>
        <v>761.900000000002</v>
      </c>
    </row>
    <row r="78" customFormat="false" ht="13.5" hidden="false" customHeight="false" outlineLevel="0" collapsed="false">
      <c r="A78" s="1" t="n">
        <v>800</v>
      </c>
      <c r="B78" s="1" t="n">
        <v>-33768.37</v>
      </c>
      <c r="C78" s="1" t="n">
        <v>-32261.82</v>
      </c>
      <c r="D78" s="1" t="n">
        <f aca="false">C78-B78</f>
        <v>1506.55</v>
      </c>
      <c r="E78" s="1" t="n">
        <v>-33017.07</v>
      </c>
      <c r="F78" s="1" t="n">
        <f aca="false">E78-B78</f>
        <v>751.300000000003</v>
      </c>
    </row>
    <row r="79" customFormat="false" ht="13.5" hidden="false" customHeight="false" outlineLevel="0" collapsed="false">
      <c r="A79" s="1" t="n">
        <v>790</v>
      </c>
      <c r="B79" s="1" t="n">
        <v>-33093.59</v>
      </c>
      <c r="C79" s="1" t="n">
        <v>-31623.83</v>
      </c>
      <c r="D79" s="1" t="n">
        <f aca="false">C79-B79</f>
        <v>1469.75999999999</v>
      </c>
      <c r="E79" s="1" t="n">
        <v>-32354.43</v>
      </c>
      <c r="F79" s="1" t="n">
        <f aca="false">E79-B79</f>
        <v>739.159999999996</v>
      </c>
    </row>
    <row r="80" customFormat="false" ht="13.5" hidden="false" customHeight="false" outlineLevel="0" collapsed="false">
      <c r="A80" s="1" t="n">
        <v>780</v>
      </c>
      <c r="B80" s="1" t="n">
        <v>-32422.75</v>
      </c>
      <c r="C80" s="1" t="n">
        <v>-30989.79</v>
      </c>
      <c r="D80" s="1" t="n">
        <f aca="false">C80-B80</f>
        <v>1432.96</v>
      </c>
      <c r="E80" s="1" t="n">
        <v>-31697.46</v>
      </c>
      <c r="F80" s="1" t="n">
        <f aca="false">E80-B80</f>
        <v>725.290000000001</v>
      </c>
    </row>
    <row r="81" customFormat="false" ht="13.5" hidden="false" customHeight="false" outlineLevel="0" collapsed="false">
      <c r="A81" s="1" t="n">
        <v>770</v>
      </c>
      <c r="B81" s="1" t="n">
        <v>-31755.9</v>
      </c>
      <c r="C81" s="1" t="n">
        <v>-30359.72</v>
      </c>
      <c r="D81" s="1" t="n">
        <f aca="false">C81-B81</f>
        <v>1396.18</v>
      </c>
      <c r="E81" s="1" t="n">
        <v>-31046.45</v>
      </c>
      <c r="F81" s="1" t="n">
        <f aca="false">E81-B81</f>
        <v>709.450000000001</v>
      </c>
    </row>
    <row r="82" customFormat="false" ht="13.5" hidden="false" customHeight="false" outlineLevel="0" collapsed="false">
      <c r="A82" s="1" t="n">
        <v>760</v>
      </c>
      <c r="B82" s="1" t="n">
        <v>-31093.06</v>
      </c>
      <c r="C82" s="1" t="n">
        <v>-29733.68</v>
      </c>
      <c r="D82" s="1" t="n">
        <f aca="false">C82-B82</f>
        <v>1359.38</v>
      </c>
      <c r="E82" s="1" t="n">
        <v>-30402.18</v>
      </c>
      <c r="F82" s="1" t="n">
        <f aca="false">E82-B82</f>
        <v>690.880000000001</v>
      </c>
    </row>
    <row r="83" customFormat="false" ht="13.5" hidden="false" customHeight="false" outlineLevel="0" collapsed="false">
      <c r="A83" s="1" t="n">
        <v>750</v>
      </c>
      <c r="B83" s="1" t="n">
        <v>-30434.29</v>
      </c>
      <c r="C83" s="1" t="n">
        <v>-29111.69</v>
      </c>
      <c r="D83" s="1" t="n">
        <f aca="false">C83-B83</f>
        <v>1322.6</v>
      </c>
      <c r="E83" s="1" t="n">
        <v>-29764.85</v>
      </c>
      <c r="F83" s="1" t="n">
        <f aca="false">E83-B83</f>
        <v>669.440000000002</v>
      </c>
    </row>
    <row r="84" customFormat="false" ht="13.5" hidden="false" customHeight="false" outlineLevel="0" collapsed="false">
      <c r="A84" s="1" t="n">
        <v>740</v>
      </c>
      <c r="B84" s="1" t="n">
        <v>-29779.62</v>
      </c>
      <c r="C84" s="1" t="n">
        <v>-28493.79</v>
      </c>
      <c r="D84" s="1" t="n">
        <f aca="false">C84-B84</f>
        <v>1285.83</v>
      </c>
      <c r="E84" s="1" t="n">
        <v>-29134.33</v>
      </c>
      <c r="F84" s="1" t="n">
        <f aca="false">E84-B84</f>
        <v>645.289999999997</v>
      </c>
    </row>
    <row r="85" customFormat="false" ht="13.5" hidden="false" customHeight="false" outlineLevel="0" collapsed="false">
      <c r="A85" s="1" t="n">
        <v>730</v>
      </c>
      <c r="B85" s="1" t="n">
        <v>-29129.1</v>
      </c>
      <c r="C85" s="1" t="n">
        <v>-27880.04</v>
      </c>
      <c r="D85" s="1" t="n">
        <f aca="false">C85-B85</f>
        <v>1249.06</v>
      </c>
      <c r="E85" s="1" t="n">
        <v>-28510.52</v>
      </c>
      <c r="F85" s="1" t="n">
        <f aca="false">E85-B85</f>
        <v>618.579999999998</v>
      </c>
    </row>
    <row r="86" customFormat="false" ht="13.5" hidden="false" customHeight="false" outlineLevel="0" collapsed="false">
      <c r="A86" s="1" t="n">
        <v>720</v>
      </c>
      <c r="B86" s="1" t="n">
        <v>-28482.77</v>
      </c>
      <c r="C86" s="1" t="n">
        <v>-27270.47</v>
      </c>
      <c r="D86" s="1" t="n">
        <f aca="false">C86-B86</f>
        <v>1212.3</v>
      </c>
      <c r="E86" s="1" t="n">
        <v>-27893.3</v>
      </c>
      <c r="F86" s="1" t="n">
        <f aca="false">E86-B86</f>
        <v>589.470000000001</v>
      </c>
    </row>
    <row r="87" customFormat="false" ht="13.5" hidden="false" customHeight="false" outlineLevel="0" collapsed="false">
      <c r="A87" s="1" t="n">
        <v>710</v>
      </c>
      <c r="B87" s="1" t="n">
        <v>-27840.68</v>
      </c>
      <c r="C87" s="1" t="n">
        <v>-26665.14</v>
      </c>
      <c r="D87" s="1" t="n">
        <f aca="false">C87-B87</f>
        <v>1175.54</v>
      </c>
      <c r="E87" s="1" t="n">
        <v>-27282.62</v>
      </c>
      <c r="F87" s="1" t="n">
        <f aca="false">E87-B87</f>
        <v>558.060000000001</v>
      </c>
    </row>
    <row r="88" customFormat="false" ht="13.5" hidden="false" customHeight="false" outlineLevel="0" collapsed="false">
      <c r="A88" s="1" t="n">
        <v>700</v>
      </c>
      <c r="B88" s="1" t="n">
        <v>-27202.87</v>
      </c>
      <c r="C88" s="1" t="n">
        <v>-26064.08</v>
      </c>
      <c r="D88" s="1" t="n">
        <f aca="false">C88-B88</f>
        <v>1138.79</v>
      </c>
      <c r="E88" s="1" t="n">
        <v>-26678.38</v>
      </c>
      <c r="F88" s="1" t="n">
        <f aca="false">E88-B88</f>
        <v>524.489999999998</v>
      </c>
    </row>
    <row r="89" customFormat="false" ht="13.5" hidden="false" customHeight="false" outlineLevel="0" collapsed="false">
      <c r="A89" s="1" t="n">
        <v>690</v>
      </c>
      <c r="B89" s="1" t="n">
        <v>-26569.39</v>
      </c>
      <c r="C89" s="1" t="n">
        <v>-25467.34</v>
      </c>
      <c r="D89" s="1" t="n">
        <f aca="false">C89-B89</f>
        <v>1102.05</v>
      </c>
      <c r="E89" s="1" t="n">
        <v>-26080.53</v>
      </c>
      <c r="F89" s="1" t="n">
        <f aca="false">E89-B89</f>
        <v>488.860000000001</v>
      </c>
    </row>
    <row r="90" customFormat="false" ht="13.5" hidden="false" customHeight="false" outlineLevel="0" collapsed="false">
      <c r="A90" s="1" t="n">
        <v>680</v>
      </c>
      <c r="B90" s="1" t="n">
        <v>-25940.29</v>
      </c>
      <c r="C90" s="1" t="n">
        <v>-24874.98</v>
      </c>
      <c r="D90" s="1" t="n">
        <f aca="false">C90-B90</f>
        <v>1065.31</v>
      </c>
      <c r="E90" s="1" t="n">
        <v>-25489.02</v>
      </c>
      <c r="F90" s="1" t="n">
        <f aca="false">E90-B90</f>
        <v>451.27</v>
      </c>
    </row>
    <row r="91" customFormat="false" ht="13.5" hidden="false" customHeight="false" outlineLevel="0" collapsed="false">
      <c r="A91" s="1" t="n">
        <v>670</v>
      </c>
      <c r="B91" s="1" t="n">
        <v>-25315.62</v>
      </c>
      <c r="C91" s="1" t="n">
        <v>-24287.04</v>
      </c>
      <c r="D91" s="1" t="n">
        <f aca="false">C91-B91</f>
        <v>1028.58</v>
      </c>
      <c r="E91" s="1" t="n">
        <v>-24903.8</v>
      </c>
      <c r="F91" s="1" t="n">
        <f aca="false">E91-B91</f>
        <v>411.82</v>
      </c>
    </row>
    <row r="92" customFormat="false" ht="13.5" hidden="false" customHeight="false" outlineLevel="0" collapsed="false">
      <c r="A92" s="1" t="n">
        <v>660</v>
      </c>
      <c r="B92" s="1" t="n">
        <v>-24695.44</v>
      </c>
      <c r="C92" s="1" t="n">
        <v>-23703.57</v>
      </c>
      <c r="D92" s="1" t="n">
        <f aca="false">C92-B92</f>
        <v>991.869999999999</v>
      </c>
      <c r="E92" s="1" t="n">
        <v>-24324.84</v>
      </c>
      <c r="F92" s="1" t="n">
        <f aca="false">E92-B92</f>
        <v>370.599999999999</v>
      </c>
    </row>
    <row r="93" customFormat="false" ht="13.5" hidden="false" customHeight="false" outlineLevel="0" collapsed="false">
      <c r="A93" s="1" t="n">
        <v>650</v>
      </c>
      <c r="B93" s="1" t="n">
        <v>-24079.79</v>
      </c>
      <c r="C93" s="1" t="n">
        <v>-23124.62</v>
      </c>
      <c r="D93" s="1" t="n">
        <f aca="false">C93-B93</f>
        <v>955.170000000002</v>
      </c>
      <c r="E93" s="1" t="n">
        <v>-23752.1</v>
      </c>
      <c r="F93" s="1" t="n">
        <f aca="false">E93-B93</f>
        <v>327.690000000002</v>
      </c>
    </row>
    <row r="94" customFormat="false" ht="13.5" hidden="false" customHeight="false" outlineLevel="0" collapsed="false">
      <c r="A94" s="1" t="n">
        <v>640</v>
      </c>
      <c r="B94" s="1" t="n">
        <v>-23468.74</v>
      </c>
      <c r="C94" s="1" t="n">
        <v>-22550.27</v>
      </c>
      <c r="D94" s="1" t="n">
        <f aca="false">C94-B94</f>
        <v>918.470000000001</v>
      </c>
      <c r="E94" s="1" t="n">
        <v>-23185.57</v>
      </c>
      <c r="F94" s="1" t="n">
        <f aca="false">E94-B94</f>
        <v>283.170000000002</v>
      </c>
    </row>
    <row r="95" customFormat="false" ht="13.5" hidden="false" customHeight="false" outlineLevel="0" collapsed="false">
      <c r="A95" s="1" t="n">
        <v>630</v>
      </c>
      <c r="B95" s="1" t="n">
        <v>-22862.34</v>
      </c>
      <c r="C95" s="1" t="n">
        <v>-21980.54</v>
      </c>
      <c r="D95" s="1" t="n">
        <f aca="false">C95-B95</f>
        <v>881.799999999999</v>
      </c>
      <c r="E95" s="1" t="n">
        <v>-22625.23</v>
      </c>
      <c r="F95" s="1" t="n">
        <f aca="false">E95-B95</f>
        <v>237.110000000001</v>
      </c>
    </row>
    <row r="96" customFormat="false" ht="13.5" hidden="false" customHeight="false" outlineLevel="0" collapsed="false">
      <c r="A96" s="1" t="n">
        <v>620</v>
      </c>
      <c r="B96" s="1" t="n">
        <v>-22260.65</v>
      </c>
      <c r="C96" s="1" t="n">
        <v>-21415.52</v>
      </c>
      <c r="D96" s="1" t="n">
        <f aca="false">C96-B96</f>
        <v>845.130000000001</v>
      </c>
      <c r="E96" s="1" t="n">
        <v>-22071.06</v>
      </c>
      <c r="F96" s="1" t="n">
        <f aca="false">E96-B96</f>
        <v>189.59</v>
      </c>
    </row>
    <row r="97" customFormat="false" ht="13.5" hidden="false" customHeight="false" outlineLevel="0" collapsed="false">
      <c r="A97" s="1" t="n">
        <v>610</v>
      </c>
      <c r="B97" s="1" t="n">
        <v>-21663.73</v>
      </c>
      <c r="C97" s="1" t="n">
        <v>-20855.25</v>
      </c>
      <c r="D97" s="1" t="n">
        <f aca="false">C97-B97</f>
        <v>808.48</v>
      </c>
      <c r="E97" s="1" t="n">
        <v>-21523.06</v>
      </c>
      <c r="F97" s="1" t="n">
        <f aca="false">E97-B97</f>
        <v>140.669999999998</v>
      </c>
    </row>
    <row r="98" customFormat="false" ht="13.5" hidden="false" customHeight="false" outlineLevel="0" collapsed="false">
      <c r="A98" s="1" t="n">
        <v>600</v>
      </c>
      <c r="B98" s="1" t="n">
        <v>-21071.65</v>
      </c>
      <c r="C98" s="1" t="n">
        <v>-20299.79</v>
      </c>
      <c r="D98" s="1" t="n">
        <f aca="false">C98-B98</f>
        <v>771.860000000001</v>
      </c>
      <c r="E98" s="1" t="n">
        <v>-20981.23</v>
      </c>
      <c r="F98" s="1" t="n">
        <f aca="false">E98-B98</f>
        <v>90.4200000000019</v>
      </c>
    </row>
    <row r="99" customFormat="false" ht="13.5" hidden="false" customHeight="false" outlineLevel="0" collapsed="false">
      <c r="A99" s="1" t="n">
        <v>590</v>
      </c>
      <c r="B99" s="1" t="n">
        <v>-20484.47</v>
      </c>
      <c r="C99" s="1" t="n">
        <v>-19749.22</v>
      </c>
      <c r="D99" s="1" t="n">
        <f aca="false">C99-B99</f>
        <v>735.25</v>
      </c>
      <c r="E99" s="1" t="n">
        <v>-20445.58</v>
      </c>
      <c r="F99" s="1" t="n">
        <f aca="false">E99-B99</f>
        <v>38.8899999999994</v>
      </c>
    </row>
    <row r="100" customFormat="false" ht="13.5" hidden="false" customHeight="false" outlineLevel="0" collapsed="false">
      <c r="A100" s="1" t="n">
        <v>580</v>
      </c>
      <c r="B100" s="1" t="n">
        <v>-19902.25</v>
      </c>
      <c r="C100" s="1" t="n">
        <v>-19203.6</v>
      </c>
      <c r="D100" s="1" t="n">
        <f aca="false">C100-B100</f>
        <v>698.650000000002</v>
      </c>
      <c r="E100" s="1" t="n">
        <v>-19916.11</v>
      </c>
      <c r="F100" s="1" t="n">
        <f aca="false">E100-B100</f>
        <v>-13.8600000000006</v>
      </c>
    </row>
    <row r="101" customFormat="false" ht="13.5" hidden="false" customHeight="false" outlineLevel="0" collapsed="false">
      <c r="A101" s="1" t="n">
        <v>570</v>
      </c>
      <c r="B101" s="1" t="n">
        <v>-19325.08</v>
      </c>
      <c r="C101" s="1" t="n">
        <v>-18662.99</v>
      </c>
      <c r="D101" s="1" t="n">
        <f aca="false">C101-B101</f>
        <v>662.09</v>
      </c>
      <c r="E101" s="1" t="n">
        <v>-19392.84</v>
      </c>
      <c r="F101" s="1" t="n">
        <f aca="false">E101-B101</f>
        <v>-67.7599999999984</v>
      </c>
    </row>
    <row r="102" customFormat="false" ht="13.5" hidden="false" customHeight="false" outlineLevel="0" collapsed="false">
      <c r="A102" s="1" t="n">
        <v>560</v>
      </c>
      <c r="B102" s="1" t="n">
        <v>-18753.01</v>
      </c>
      <c r="C102" s="1" t="n">
        <v>-18127.46</v>
      </c>
      <c r="D102" s="1" t="n">
        <f aca="false">C102-B102</f>
        <v>625.549999999999</v>
      </c>
      <c r="E102" s="1" t="n">
        <v>-18875.78</v>
      </c>
      <c r="F102" s="1" t="n">
        <f aca="false">E102-B102</f>
        <v>-122.77</v>
      </c>
    </row>
    <row r="103" customFormat="false" ht="13.5" hidden="false" customHeight="false" outlineLevel="0" collapsed="false">
      <c r="A103" s="1" t="n">
        <v>550</v>
      </c>
      <c r="B103" s="1" t="n">
        <v>-18186.13</v>
      </c>
      <c r="C103" s="1" t="n">
        <v>-17597.09</v>
      </c>
      <c r="D103" s="1" t="n">
        <f aca="false">C103-B103</f>
        <v>589.040000000001</v>
      </c>
      <c r="E103" s="1" t="n">
        <v>-18364.96</v>
      </c>
      <c r="F103" s="1" t="n">
        <f aca="false">E103-B103</f>
        <v>-178.829999999998</v>
      </c>
    </row>
    <row r="104" customFormat="false" ht="13.5" hidden="false" customHeight="false" outlineLevel="0" collapsed="false">
      <c r="A104" s="1" t="n">
        <v>540</v>
      </c>
      <c r="B104" s="1" t="n">
        <v>-17624.52</v>
      </c>
      <c r="C104" s="1" t="n">
        <v>-17071.95</v>
      </c>
      <c r="D104" s="1" t="n">
        <f aca="false">C104-B104</f>
        <v>552.57</v>
      </c>
      <c r="E104" s="1" t="n">
        <v>-17860.39</v>
      </c>
      <c r="F104" s="1" t="n">
        <f aca="false">E104-B104</f>
        <v>-235.869999999999</v>
      </c>
    </row>
    <row r="105" customFormat="false" ht="13.5" hidden="false" customHeight="false" outlineLevel="0" collapsed="false">
      <c r="A105" s="1" t="n">
        <v>530</v>
      </c>
      <c r="B105" s="1" t="n">
        <v>-17068.24</v>
      </c>
      <c r="C105" s="1" t="n">
        <v>-16552.12</v>
      </c>
      <c r="D105" s="1" t="n">
        <f aca="false">C105-B105</f>
        <v>516.120000000003</v>
      </c>
      <c r="E105" s="1" t="n">
        <v>-17362.12</v>
      </c>
      <c r="F105" s="1" t="n">
        <f aca="false">E105-B105</f>
        <v>-293.879999999997</v>
      </c>
    </row>
    <row r="106" customFormat="false" ht="13.5" hidden="false" customHeight="false" outlineLevel="0" collapsed="false">
      <c r="A106" s="1" t="n">
        <v>520</v>
      </c>
      <c r="B106" s="1" t="n">
        <v>-16517.41</v>
      </c>
      <c r="C106" s="1" t="n">
        <v>-16037.68</v>
      </c>
      <c r="D106" s="1" t="n">
        <f aca="false">C106-B106</f>
        <v>479.73</v>
      </c>
      <c r="E106" s="1" t="n">
        <v>-16870.18</v>
      </c>
      <c r="F106" s="1" t="n">
        <f aca="false">E106-B106</f>
        <v>-352.77</v>
      </c>
    </row>
    <row r="107" customFormat="false" ht="13.5" hidden="false" customHeight="false" outlineLevel="0" collapsed="false">
      <c r="A107" s="1" t="n">
        <v>510</v>
      </c>
      <c r="B107" s="1" t="n">
        <v>-15972.08</v>
      </c>
      <c r="C107" s="1" t="n">
        <v>-15528.71</v>
      </c>
      <c r="D107" s="1" t="n">
        <f aca="false">C107-B107</f>
        <v>443.370000000001</v>
      </c>
      <c r="E107" s="1" t="n">
        <v>-16384.6</v>
      </c>
      <c r="F107" s="1" t="n">
        <f aca="false">E107-B107</f>
        <v>-412.519999999999</v>
      </c>
    </row>
    <row r="108" customFormat="false" ht="13.5" hidden="false" customHeight="false" outlineLevel="0" collapsed="false">
      <c r="A108" s="1" t="n">
        <v>500</v>
      </c>
      <c r="B108" s="1" t="n">
        <v>-15432.38</v>
      </c>
      <c r="C108" s="1" t="n">
        <v>-15025.3</v>
      </c>
      <c r="D108" s="1" t="n">
        <f aca="false">C108-B108</f>
        <v>407.08</v>
      </c>
      <c r="E108" s="1" t="n">
        <v>-15905.43</v>
      </c>
      <c r="F108" s="1" t="n">
        <f aca="false">E108-B108</f>
        <v>-473.050000000001</v>
      </c>
    </row>
    <row r="109" customFormat="false" ht="13.5" hidden="false" customHeight="false" outlineLevel="0" collapsed="false">
      <c r="A109" s="1" t="n">
        <v>490</v>
      </c>
      <c r="B109" s="1" t="n">
        <v>-14898.37</v>
      </c>
      <c r="C109" s="1" t="n">
        <v>-14527.54</v>
      </c>
      <c r="D109" s="1" t="n">
        <f aca="false">C109-B109</f>
        <v>370.83</v>
      </c>
      <c r="E109" s="1" t="n">
        <v>-15432.72</v>
      </c>
      <c r="F109" s="1" t="n">
        <f aca="false">E109-B109</f>
        <v>-534.349999999999</v>
      </c>
    </row>
    <row r="110" customFormat="false" ht="13.5" hidden="false" customHeight="false" outlineLevel="0" collapsed="false">
      <c r="A110" s="1" t="n">
        <v>480</v>
      </c>
      <c r="B110" s="1" t="n">
        <v>-14370.17</v>
      </c>
      <c r="C110" s="1" t="n">
        <v>-14035.51</v>
      </c>
      <c r="D110" s="1" t="n">
        <f aca="false">C110-B110</f>
        <v>334.66</v>
      </c>
      <c r="E110" s="1" t="n">
        <v>-14966.51</v>
      </c>
      <c r="F110" s="1" t="n">
        <f aca="false">E110-B110</f>
        <v>-596.34</v>
      </c>
    </row>
    <row r="111" customFormat="false" ht="13.5" hidden="false" customHeight="false" outlineLevel="0" collapsed="false">
      <c r="A111" s="1" t="n">
        <v>470</v>
      </c>
      <c r="B111" s="1" t="n">
        <v>-13847.89</v>
      </c>
      <c r="C111" s="1" t="n">
        <v>-13549.33</v>
      </c>
      <c r="D111" s="1" t="n">
        <f aca="false">C111-B111</f>
        <v>298.56</v>
      </c>
      <c r="E111" s="1" t="n">
        <v>-14506.86</v>
      </c>
      <c r="F111" s="1" t="n">
        <f aca="false">E111-B111</f>
        <v>-658.970000000001</v>
      </c>
    </row>
    <row r="112" customFormat="false" ht="13.5" hidden="false" customHeight="false" outlineLevel="0" collapsed="false">
      <c r="A112" s="1" t="n">
        <v>460</v>
      </c>
      <c r="B112" s="1" t="n">
        <v>-13331.62</v>
      </c>
      <c r="C112" s="1" t="n">
        <v>-13069.08</v>
      </c>
      <c r="D112" s="1" t="n">
        <f aca="false">C112-B112</f>
        <v>262.540000000001</v>
      </c>
      <c r="E112" s="1" t="n">
        <v>-14053.84</v>
      </c>
      <c r="F112" s="1" t="n">
        <f aca="false">E112-B112</f>
        <v>-722.219999999999</v>
      </c>
    </row>
    <row r="113" customFormat="false" ht="13.5" hidden="false" customHeight="false" outlineLevel="0" collapsed="false">
      <c r="A113" s="1" t="n">
        <v>450</v>
      </c>
      <c r="B113" s="1" t="n">
        <v>-12821.49</v>
      </c>
      <c r="C113" s="1" t="n">
        <v>-12594.87</v>
      </c>
      <c r="D113" s="1" t="n">
        <f aca="false">C113-B113</f>
        <v>226.619999999999</v>
      </c>
      <c r="E113" s="1" t="n">
        <v>-13607.51</v>
      </c>
      <c r="F113" s="1" t="n">
        <f aca="false">E113-B113</f>
        <v>-786.02</v>
      </c>
    </row>
    <row r="114" customFormat="false" ht="13.5" hidden="false" customHeight="false" outlineLevel="0" collapsed="false">
      <c r="A114" s="1" t="n">
        <v>440</v>
      </c>
      <c r="B114" s="1" t="n">
        <v>-12317.62</v>
      </c>
      <c r="C114" s="1" t="n">
        <v>-12126.81</v>
      </c>
      <c r="D114" s="1" t="n">
        <f aca="false">C114-B114</f>
        <v>190.810000000001</v>
      </c>
      <c r="E114" s="1" t="n">
        <v>-13167.94</v>
      </c>
      <c r="F114" s="1" t="n">
        <f aca="false">E114-B114</f>
        <v>-850.32</v>
      </c>
    </row>
    <row r="115" customFormat="false" ht="13.5" hidden="false" customHeight="false" outlineLevel="0" collapsed="false">
      <c r="A115" s="1" t="n">
        <v>430</v>
      </c>
      <c r="B115" s="1" t="n">
        <v>-11820.14</v>
      </c>
      <c r="C115" s="1" t="n">
        <v>-11665.01</v>
      </c>
      <c r="D115" s="1" t="n">
        <f aca="false">C115-B115</f>
        <v>155.129999999999</v>
      </c>
      <c r="E115" s="1" t="n">
        <v>-12735.2</v>
      </c>
      <c r="F115" s="1" t="n">
        <f aca="false">E115-B115</f>
        <v>-915.060000000001</v>
      </c>
    </row>
    <row r="116" customFormat="false" ht="13.5" hidden="false" customHeight="false" outlineLevel="0" collapsed="false">
      <c r="A116" s="1" t="n">
        <v>420</v>
      </c>
      <c r="B116" s="1" t="n">
        <v>-11329.18</v>
      </c>
      <c r="C116" s="1" t="n">
        <v>-11209.58</v>
      </c>
      <c r="D116" s="1" t="n">
        <f aca="false">C116-B116</f>
        <v>119.6</v>
      </c>
      <c r="E116" s="1" t="n">
        <v>-12309.38</v>
      </c>
      <c r="F116" s="1" t="n">
        <f aca="false">E116-B116</f>
        <v>-980.199999999999</v>
      </c>
    </row>
    <row r="117" customFormat="false" ht="13.5" hidden="false" customHeight="false" outlineLevel="0" collapsed="false">
      <c r="A117" s="1" t="n">
        <v>410</v>
      </c>
      <c r="B117" s="1" t="n">
        <v>-10844.9</v>
      </c>
      <c r="C117" s="1" t="n">
        <v>-10760.66</v>
      </c>
      <c r="D117" s="1" t="n">
        <f aca="false">C117-B117</f>
        <v>84.2399999999998</v>
      </c>
      <c r="E117" s="1" t="n">
        <v>-11890.57</v>
      </c>
      <c r="F117" s="1" t="n">
        <f aca="false">E117-B117</f>
        <v>-1045.67</v>
      </c>
    </row>
    <row r="118" customFormat="false" ht="13.5" hidden="false" customHeight="false" outlineLevel="0" collapsed="false">
      <c r="A118" s="1" t="n">
        <v>400</v>
      </c>
      <c r="B118" s="1" t="n">
        <v>-10367.43</v>
      </c>
      <c r="C118" s="1" t="n">
        <v>-10318.37</v>
      </c>
      <c r="D118" s="1" t="n">
        <f aca="false">C118-B118</f>
        <v>49.0599999999995</v>
      </c>
      <c r="E118" s="1" t="n">
        <v>-11478.85</v>
      </c>
      <c r="F118" s="1" t="n">
        <f aca="false">E118-B118</f>
        <v>-1111.42</v>
      </c>
      <c r="G118" s="1" t="n">
        <f aca="false">D118+(D117-D118)*0.1</f>
        <v>52.5779999999995</v>
      </c>
    </row>
    <row r="119" customFormat="false" ht="13.5" hidden="false" customHeight="false" outlineLevel="0" collapsed="false">
      <c r="A119" s="1" t="n">
        <v>390</v>
      </c>
      <c r="B119" s="1" t="n">
        <v>-9896.959</v>
      </c>
      <c r="C119" s="1" t="n">
        <v>-9882.839</v>
      </c>
      <c r="D119" s="1" t="n">
        <f aca="false">C119-B119</f>
        <v>14.1200000000008</v>
      </c>
      <c r="E119" s="1" t="n">
        <v>-11074.33</v>
      </c>
      <c r="F119" s="1" t="n">
        <f aca="false">E119-B119</f>
        <v>-1177.371</v>
      </c>
      <c r="G119" s="1" t="n">
        <f aca="false">D119+(D118-D119)*0.6</f>
        <v>35.084</v>
      </c>
    </row>
    <row r="120" customFormat="false" ht="13.5" hidden="false" customHeight="false" outlineLevel="0" collapsed="false">
      <c r="A120" s="1" t="n">
        <v>380</v>
      </c>
      <c r="B120" s="1" t="n">
        <v>-9433.652</v>
      </c>
      <c r="C120" s="1" t="n">
        <v>-9454.206</v>
      </c>
      <c r="D120" s="1" t="n">
        <f aca="false">C120-B120</f>
        <v>-20.5540000000001</v>
      </c>
      <c r="E120" s="1" t="n">
        <v>-10677.1</v>
      </c>
      <c r="F120" s="1" t="n">
        <f aca="false">E120-B120</f>
        <v>-1243.448</v>
      </c>
      <c r="G120" s="1" t="n">
        <f aca="false">D120+(D119-D120)*0.6</f>
        <v>0.250400000000443</v>
      </c>
    </row>
    <row r="121" customFormat="false" ht="13.5" hidden="false" customHeight="false" outlineLevel="0" collapsed="false">
      <c r="A121" s="1" t="n">
        <v>370</v>
      </c>
      <c r="B121" s="1" t="n">
        <v>-8977.707</v>
      </c>
      <c r="C121" s="1" t="n">
        <v>-9032.619</v>
      </c>
      <c r="D121" s="1" t="n">
        <f aca="false">C121-B121</f>
        <v>-54.9120000000003</v>
      </c>
      <c r="E121" s="1" t="n">
        <v>-10287.29</v>
      </c>
      <c r="F121" s="1" t="n">
        <f aca="false">E121-B121</f>
        <v>-1309.583</v>
      </c>
      <c r="G121" s="1" t="n">
        <f aca="false">D121+(D120-D121)*0.6</f>
        <v>-34.2972000000002</v>
      </c>
    </row>
    <row r="122" customFormat="false" ht="13.5" hidden="false" customHeight="false" outlineLevel="0" collapsed="false">
      <c r="A122" s="1" t="n">
        <v>360</v>
      </c>
      <c r="B122" s="1" t="n">
        <v>-8529.337</v>
      </c>
      <c r="C122" s="1" t="n">
        <v>-8618.229</v>
      </c>
      <c r="D122" s="1" t="n">
        <f aca="false">C122-B122</f>
        <v>-88.8919999999998</v>
      </c>
      <c r="E122" s="1" t="n">
        <v>-9905.014</v>
      </c>
      <c r="F122" s="1" t="n">
        <f aca="false">E122-B122</f>
        <v>-1375.677</v>
      </c>
      <c r="G122" s="1" t="n">
        <f aca="false">D122+(D121-D122)*0.9</f>
        <v>-58.3100000000002</v>
      </c>
      <c r="H122" s="1" t="n">
        <f aca="false">(-60-D122)/(D121-D122)*10+A122</f>
        <v>368.502648616834</v>
      </c>
    </row>
    <row r="123" customFormat="false" ht="13.5" hidden="false" customHeight="false" outlineLevel="0" collapsed="false">
      <c r="A123" s="1" t="n">
        <v>350</v>
      </c>
      <c r="B123" s="1" t="n">
        <v>-8088.775</v>
      </c>
      <c r="C123" s="1" t="n">
        <v>-8211.195</v>
      </c>
      <c r="D123" s="1" t="n">
        <f aca="false">C123-B123</f>
        <v>-122.42</v>
      </c>
      <c r="E123" s="1" t="n">
        <v>-9530.391</v>
      </c>
      <c r="F123" s="1" t="n">
        <f aca="false">E123-B123</f>
        <v>-1441.616</v>
      </c>
      <c r="G123" s="1" t="n">
        <f aca="false">D123+(D122-D123)*0.1</f>
        <v>-119.0672</v>
      </c>
    </row>
    <row r="124" customFormat="false" ht="13.5" hidden="false" customHeight="false" outlineLevel="0" collapsed="false">
      <c r="A124" s="1" t="n">
        <v>340</v>
      </c>
      <c r="B124" s="1" t="n">
        <v>-7656.289</v>
      </c>
      <c r="C124" s="1" t="n">
        <v>-7811.685</v>
      </c>
      <c r="D124" s="1" t="n">
        <f aca="false">C124-B124</f>
        <v>-155.396000000001</v>
      </c>
      <c r="E124" s="1" t="n">
        <v>-9163.562</v>
      </c>
      <c r="F124" s="1" t="n">
        <f aca="false">E124-B124</f>
        <v>-1507.273</v>
      </c>
      <c r="G124" s="1" t="n">
        <f aca="false">D124+(D123-D124)*0.8</f>
        <v>-129.0152</v>
      </c>
    </row>
    <row r="125" customFormat="false" ht="13.5" hidden="false" customHeight="false" outlineLevel="0" collapsed="false">
      <c r="A125" s="1" t="n">
        <v>330</v>
      </c>
      <c r="B125" s="1" t="n">
        <v>-7232.183</v>
      </c>
      <c r="C125" s="1" t="n">
        <v>-7419.873</v>
      </c>
      <c r="D125" s="1" t="n">
        <f aca="false">C125-B125</f>
        <v>-187.69</v>
      </c>
      <c r="E125" s="1" t="n">
        <v>-8804.667</v>
      </c>
      <c r="F125" s="1" t="n">
        <f aca="false">E125-B125</f>
        <v>-1572.484</v>
      </c>
      <c r="G125" s="1" t="n">
        <f aca="false">D125+(D124-D125)*0.8</f>
        <v>-161.8548</v>
      </c>
    </row>
    <row r="126" customFormat="false" ht="13.5" hidden="false" customHeight="false" outlineLevel="0" collapsed="false">
      <c r="A126" s="1" t="n">
        <v>320</v>
      </c>
      <c r="B126" s="1" t="n">
        <v>-6816.824</v>
      </c>
      <c r="C126" s="1" t="n">
        <v>-7035.941</v>
      </c>
      <c r="D126" s="1" t="n">
        <f aca="false">C126-B126</f>
        <v>-219.117</v>
      </c>
      <c r="E126" s="1" t="n">
        <v>-8453.858</v>
      </c>
      <c r="F126" s="1" t="n">
        <f aca="false">E126-B126</f>
        <v>-1637.034</v>
      </c>
      <c r="G126" s="1" t="n">
        <f aca="false">D126+(D125-D126)*0.8</f>
        <v>-193.9754</v>
      </c>
    </row>
    <row r="127" customFormat="false" ht="13.5" hidden="false" customHeight="false" outlineLevel="0" collapsed="false">
      <c r="A127" s="1" t="n">
        <v>310</v>
      </c>
      <c r="B127" s="1" t="n">
        <v>-6410.671</v>
      </c>
      <c r="C127" s="1" t="n">
        <v>-6660.084</v>
      </c>
      <c r="D127" s="1" t="n">
        <f aca="false">C127-B127</f>
        <v>-249.413</v>
      </c>
      <c r="E127" s="1" t="n">
        <v>-8111.298</v>
      </c>
      <c r="F127" s="1" t="n">
        <f aca="false">E127-B127</f>
        <v>-1700.627</v>
      </c>
      <c r="G127" s="1" t="n">
        <f aca="false">D127+(D126-D127)*0.8</f>
        <v>-225.1762</v>
      </c>
    </row>
    <row r="128" customFormat="false" ht="13.5" hidden="false" customHeight="false" outlineLevel="0" collapsed="false">
      <c r="A128" s="1" t="n">
        <v>300</v>
      </c>
      <c r="B128" s="1" t="n">
        <v>-6015.012</v>
      </c>
      <c r="C128" s="1" t="n">
        <v>-6292.502</v>
      </c>
      <c r="D128" s="1" t="n">
        <f aca="false">C128-B128</f>
        <v>-277.490000000001</v>
      </c>
      <c r="E128" s="1" t="n">
        <v>-7777.157</v>
      </c>
      <c r="F128" s="1" t="n">
        <f aca="false">E128-B128</f>
        <v>-1762.145</v>
      </c>
    </row>
    <row r="129" customFormat="false" ht="13.5" hidden="false" customHeight="false" outlineLevel="0" collapsed="false">
      <c r="A129" s="1" t="n">
        <v>290</v>
      </c>
      <c r="B129" s="1" t="n">
        <v>-5631.346</v>
      </c>
      <c r="C129" s="1" t="n">
        <v>-5933.409</v>
      </c>
      <c r="D129" s="1" t="n">
        <f aca="false">C129-B129</f>
        <v>-302.063</v>
      </c>
      <c r="E129" s="1" t="n">
        <v>-7451.615</v>
      </c>
      <c r="F129" s="1" t="n">
        <f aca="false">E129-B129</f>
        <v>-1820.269</v>
      </c>
    </row>
    <row r="130" customFormat="false" ht="13.5" hidden="false" customHeight="false" outlineLevel="0" collapsed="false">
      <c r="A130" s="1" t="n">
        <v>280</v>
      </c>
      <c r="B130" s="1" t="n">
        <v>-5259.471</v>
      </c>
      <c r="C130" s="1" t="n">
        <v>-5583.028</v>
      </c>
      <c r="D130" s="1" t="n">
        <f aca="false">C130-B130</f>
        <v>-323.557000000001</v>
      </c>
      <c r="E130" s="1" t="n">
        <v>-7134.866</v>
      </c>
      <c r="F130" s="1" t="n">
        <f aca="false">E130-B130</f>
        <v>-1875.395</v>
      </c>
    </row>
    <row r="131" customFormat="false" ht="13.5" hidden="false" customHeight="false" outlineLevel="0" collapsed="false">
      <c r="A131" s="1" t="n">
        <v>270</v>
      </c>
      <c r="B131" s="1" t="n">
        <v>-4899.245</v>
      </c>
      <c r="C131" s="1" t="n">
        <v>-5241.593</v>
      </c>
      <c r="D131" s="1" t="n">
        <f aca="false">C131-B131</f>
        <v>-342.348</v>
      </c>
      <c r="E131" s="1" t="n">
        <v>-6827.111</v>
      </c>
      <c r="F131" s="1" t="n">
        <f aca="false">E131-B131</f>
        <v>-1927.866</v>
      </c>
    </row>
    <row r="132" customFormat="false" ht="13.5" hidden="false" customHeight="false" outlineLevel="0" collapsed="false">
      <c r="A132" s="1" t="n">
        <v>260</v>
      </c>
      <c r="B132" s="1" t="n">
        <v>-4550.605</v>
      </c>
      <c r="C132" s="1" t="n">
        <v>-4909.351</v>
      </c>
      <c r="D132" s="1" t="n">
        <f aca="false">C132-B132</f>
        <v>-358.746</v>
      </c>
      <c r="E132" s="1" t="n">
        <v>-6528.568</v>
      </c>
      <c r="F132" s="1" t="n">
        <f aca="false">E132-B132</f>
        <v>-1977.963</v>
      </c>
    </row>
    <row r="133" customFormat="false" ht="13.5" hidden="false" customHeight="false" outlineLevel="0" collapsed="false">
      <c r="A133" s="1" t="n">
        <v>250</v>
      </c>
      <c r="B133" s="1" t="n">
        <v>-4213.551</v>
      </c>
      <c r="C133" s="1" t="n">
        <v>-4586.561</v>
      </c>
      <c r="D133" s="1" t="n">
        <f aca="false">C133-B133</f>
        <v>-373.009999999999</v>
      </c>
      <c r="E133" s="1" t="n">
        <v>-6239.462</v>
      </c>
      <c r="F133" s="1" t="n">
        <f aca="false">E133-B133</f>
        <v>-2025.911</v>
      </c>
    </row>
    <row r="134" customFormat="false" ht="13.5" hidden="false" customHeight="false" outlineLevel="0" collapsed="false">
      <c r="A134" s="1" t="n">
        <v>240</v>
      </c>
      <c r="B134" s="1" t="n">
        <v>-3888.133</v>
      </c>
      <c r="C134" s="1" t="n">
        <v>-4273.496</v>
      </c>
      <c r="D134" s="1" t="n">
        <f aca="false">C134-B134</f>
        <v>-385.363</v>
      </c>
      <c r="E134" s="1" t="n">
        <v>-5960.037</v>
      </c>
      <c r="F134" s="1" t="n">
        <f aca="false">E134-B134</f>
        <v>-2071.904</v>
      </c>
    </row>
    <row r="135" customFormat="false" ht="13.5" hidden="false" customHeight="false" outlineLevel="0" collapsed="false">
      <c r="A135" s="1" t="n">
        <v>230</v>
      </c>
      <c r="B135" s="1" t="n">
        <v>-3574.442</v>
      </c>
      <c r="C135" s="1" t="n">
        <v>-3970.44</v>
      </c>
      <c r="D135" s="1" t="n">
        <f aca="false">C135-B135</f>
        <v>-395.998</v>
      </c>
      <c r="E135" s="1" t="n">
        <v>-5690.542</v>
      </c>
      <c r="F135" s="1" t="n">
        <f aca="false">E135-B135</f>
        <v>-2116.1</v>
      </c>
    </row>
    <row r="136" customFormat="false" ht="13.5" hidden="false" customHeight="false" outlineLevel="0" collapsed="false">
      <c r="A136" s="1" t="n">
        <v>220</v>
      </c>
      <c r="B136" s="1" t="n">
        <v>-3272.606</v>
      </c>
      <c r="C136" s="1" t="n">
        <v>-3677.693</v>
      </c>
      <c r="D136" s="1" t="n">
        <f aca="false">C136-B136</f>
        <v>-405.087</v>
      </c>
      <c r="E136" s="1" t="n">
        <v>-5431.246</v>
      </c>
      <c r="F136" s="1" t="n">
        <f aca="false">E136-B136</f>
        <v>-2158.64</v>
      </c>
    </row>
    <row r="137" customFormat="false" ht="13.5" hidden="false" customHeight="false" outlineLevel="0" collapsed="false">
      <c r="A137" s="1" t="n">
        <v>210</v>
      </c>
      <c r="B137" s="1" t="n">
        <v>-2982.781</v>
      </c>
      <c r="C137" s="1" t="n">
        <v>-3395.566</v>
      </c>
      <c r="D137" s="1" t="n">
        <f aca="false">C137-B137</f>
        <v>-412.785</v>
      </c>
      <c r="E137" s="1" t="n">
        <v>-5182.424</v>
      </c>
      <c r="F137" s="1" t="n">
        <f aca="false">E137-B137</f>
        <v>-2199.643</v>
      </c>
    </row>
    <row r="138" customFormat="false" ht="13.5" hidden="false" customHeight="false" outlineLevel="0" collapsed="false">
      <c r="A138" s="1" t="n">
        <v>200</v>
      </c>
      <c r="B138" s="1" t="n">
        <v>-2705.149</v>
      </c>
      <c r="C138" s="1" t="n">
        <v>-3124.38</v>
      </c>
      <c r="D138" s="1" t="n">
        <f aca="false">C138-B138</f>
        <v>-419.231</v>
      </c>
      <c r="E138" s="1" t="n">
        <v>-4944.366</v>
      </c>
      <c r="F138" s="1" t="n">
        <f aca="false">E138-B138</f>
        <v>-2239.217</v>
      </c>
    </row>
    <row r="139" customFormat="false" ht="13.5" hidden="false" customHeight="false" outlineLevel="0" collapsed="false">
      <c r="A139" s="1" t="n">
        <v>190</v>
      </c>
      <c r="B139" s="1" t="n">
        <v>-2439.915</v>
      </c>
      <c r="C139" s="1" t="n">
        <v>-2864.468</v>
      </c>
      <c r="D139" s="1" t="n">
        <f aca="false">C139-B139</f>
        <v>-424.553</v>
      </c>
      <c r="E139" s="1" t="n">
        <v>-4717.368</v>
      </c>
      <c r="F139" s="1" t="n">
        <f aca="false">E139-B139</f>
        <v>-2277.453</v>
      </c>
    </row>
    <row r="140" customFormat="false" ht="13.5" hidden="false" customHeight="false" outlineLevel="0" collapsed="false">
      <c r="A140" s="1" t="n">
        <v>180</v>
      </c>
      <c r="B140" s="1" t="n">
        <v>-2187.295</v>
      </c>
      <c r="C140" s="1" t="n">
        <v>-2616.167</v>
      </c>
      <c r="D140" s="1" t="n">
        <f aca="false">C140-B140</f>
        <v>-428.872</v>
      </c>
      <c r="E140" s="1" t="n">
        <v>-4501.73</v>
      </c>
      <c r="F140" s="1" t="n">
        <f aca="false">E140-B140</f>
        <v>-2314.435</v>
      </c>
    </row>
    <row r="141" customFormat="false" ht="13.5" hidden="false" customHeight="false" outlineLevel="0" collapsed="false">
      <c r="A141" s="1" t="n">
        <v>170</v>
      </c>
      <c r="B141" s="1" t="n">
        <v>-1947.515</v>
      </c>
      <c r="C141" s="1" t="n">
        <v>-2379.816</v>
      </c>
      <c r="D141" s="1" t="n">
        <f aca="false">C141-B141</f>
        <v>-432.301</v>
      </c>
      <c r="E141" s="1" t="n">
        <v>-4297.751</v>
      </c>
      <c r="F141" s="1" t="n">
        <f aca="false">E141-B141</f>
        <v>-2350.236</v>
      </c>
    </row>
    <row r="142" customFormat="false" ht="13.5" hidden="false" customHeight="false" outlineLevel="0" collapsed="false">
      <c r="A142" s="1" t="n">
        <v>160</v>
      </c>
      <c r="B142" s="1" t="n">
        <v>-1720.795</v>
      </c>
      <c r="C142" s="1" t="n">
        <v>-2155.74</v>
      </c>
      <c r="D142" s="1" t="n">
        <f aca="false">C142-B142</f>
        <v>-434.945</v>
      </c>
      <c r="E142" s="1" t="n">
        <v>-4105.716</v>
      </c>
      <c r="F142" s="1" t="n">
        <f aca="false">E142-B142</f>
        <v>-2384.921</v>
      </c>
    </row>
    <row r="143" customFormat="false" ht="13.5" hidden="false" customHeight="false" outlineLevel="0" collapsed="false">
      <c r="A143" s="1" t="n">
        <v>150</v>
      </c>
      <c r="B143" s="1" t="n">
        <v>-1507.336</v>
      </c>
      <c r="C143" s="1" t="n">
        <v>-1944.242</v>
      </c>
      <c r="D143" s="1" t="n">
        <f aca="false">C143-B143</f>
        <v>-436.906</v>
      </c>
      <c r="E143" s="1" t="n">
        <v>-3925.881</v>
      </c>
      <c r="F143" s="1" t="n">
        <f aca="false">E143-B143</f>
        <v>-2418.545</v>
      </c>
    </row>
    <row r="144" customFormat="false" ht="13.5" hidden="false" customHeight="false" outlineLevel="0" collapsed="false">
      <c r="A144" s="1" t="n">
        <v>140</v>
      </c>
      <c r="B144" s="1" t="n">
        <v>-1307.291</v>
      </c>
      <c r="C144" s="1" t="n">
        <v>-1745.574</v>
      </c>
      <c r="D144" s="1" t="n">
        <f aca="false">C144-B144</f>
        <v>-438.283</v>
      </c>
      <c r="E144" s="1" t="n">
        <v>-3758.45</v>
      </c>
      <c r="F144" s="1" t="n">
        <f aca="false">E144-B144</f>
        <v>-2451.159</v>
      </c>
    </row>
    <row r="145" customFormat="false" ht="13.5" hidden="false" customHeight="false" outlineLevel="0" collapsed="false">
      <c r="A145" s="1" t="n">
        <v>130</v>
      </c>
      <c r="B145" s="1" t="n">
        <v>-1120.724</v>
      </c>
      <c r="C145" s="1" t="n">
        <v>-1559.902</v>
      </c>
      <c r="D145" s="1" t="n">
        <f aca="false">C145-B145</f>
        <v>-439.178</v>
      </c>
      <c r="E145" s="1" t="n">
        <v>-3603.529</v>
      </c>
      <c r="F145" s="1" t="n">
        <f aca="false">E145-B145</f>
        <v>-2482.805</v>
      </c>
    </row>
    <row r="146" customFormat="false" ht="13.5" hidden="false" customHeight="false" outlineLevel="0" collapsed="false">
      <c r="A146" s="1" t="n">
        <v>120</v>
      </c>
      <c r="B146" s="1" t="n">
        <v>-947.5434</v>
      </c>
      <c r="C146" s="1" t="n">
        <v>-1387.243</v>
      </c>
      <c r="D146" s="1" t="n">
        <f aca="false">C146-B146</f>
        <v>-439.6996</v>
      </c>
      <c r="E146" s="1" t="n">
        <v>-3461.063</v>
      </c>
      <c r="F146" s="1" t="n">
        <f aca="false">E146-B146</f>
        <v>-2513.5196</v>
      </c>
    </row>
    <row r="147" customFormat="false" ht="13.5" hidden="false" customHeight="false" outlineLevel="0" collapsed="false">
      <c r="A147" s="1" t="n">
        <v>110</v>
      </c>
      <c r="B147" s="1" t="n">
        <v>-787.3911</v>
      </c>
      <c r="C147" s="1" t="n">
        <v>-1227.368</v>
      </c>
      <c r="D147" s="1" t="n">
        <f aca="false">C147-B147</f>
        <v>-439.9769</v>
      </c>
      <c r="E147" s="1" t="n">
        <v>-3330.727</v>
      </c>
      <c r="F147" s="1" t="n">
        <f aca="false">E147-B147</f>
        <v>-2543.3359</v>
      </c>
    </row>
    <row r="148" customFormat="false" ht="13.5" hidden="false" customHeight="false" outlineLevel="0" collapsed="false">
      <c r="A148" s="1" t="n">
        <v>100</v>
      </c>
      <c r="B148" s="1" t="n">
        <v>-639.4551</v>
      </c>
      <c r="C148" s="1" t="n">
        <v>-1079.644</v>
      </c>
      <c r="D148" s="1" t="n">
        <f aca="false">C148-B148</f>
        <v>-440.1889</v>
      </c>
      <c r="E148" s="1" t="n">
        <v>-3211.743</v>
      </c>
      <c r="F148" s="1" t="n">
        <f aca="false">E148-B148</f>
        <v>-2572.2879</v>
      </c>
    </row>
    <row r="149" customFormat="false" ht="13.5" hidden="false" customHeight="false" outlineLevel="0" collapsed="false">
      <c r="A149" s="1" t="n">
        <v>90</v>
      </c>
      <c r="B149" s="1" t="n">
        <v>-502.1412</v>
      </c>
      <c r="C149" s="1" t="n">
        <v>-942.8088</v>
      </c>
      <c r="D149" s="1" t="n">
        <f aca="false">C149-B149</f>
        <v>-440.6676</v>
      </c>
      <c r="E149" s="1" t="n">
        <v>-3102.551</v>
      </c>
      <c r="F149" s="1" t="n">
        <f aca="false">E149-B149</f>
        <v>-2600.4098</v>
      </c>
    </row>
    <row r="150" customFormat="false" ht="13.5" hidden="false" customHeight="false" outlineLevel="0" collapsed="false">
      <c r="A150" s="1" t="n">
        <v>80</v>
      </c>
      <c r="B150" s="1" t="n">
        <v>-372.4711</v>
      </c>
      <c r="C150" s="1" t="n">
        <v>-815.1768</v>
      </c>
      <c r="D150" s="1" t="n">
        <f aca="false">C150-B150</f>
        <v>-442.7057</v>
      </c>
      <c r="E150" s="1" t="n">
        <v>-3000.226</v>
      </c>
      <c r="F150" s="1" t="n">
        <f aca="false">E150-B150</f>
        <v>-2627.7549</v>
      </c>
    </row>
    <row r="151" customFormat="false" ht="13.5" hidden="false" customHeight="false" outlineLevel="0" collapsed="false">
      <c r="A151" s="1" t="n">
        <v>70</v>
      </c>
      <c r="B151" s="1" t="n">
        <v>-244.9215</v>
      </c>
      <c r="C151" s="1" t="n">
        <v>-691.3237</v>
      </c>
      <c r="D151" s="1" t="n">
        <f aca="false">C151-B151</f>
        <v>-446.4022</v>
      </c>
      <c r="E151" s="1" t="n">
        <v>-2899.333</v>
      </c>
      <c r="F151" s="1" t="n">
        <f aca="false">E151-B151</f>
        <v>-2654.4115</v>
      </c>
    </row>
    <row r="152" customFormat="false" ht="13.5" hidden="false" customHeight="false" outlineLevel="0" collapsed="false">
      <c r="A152" s="1" t="n">
        <v>60</v>
      </c>
      <c r="B152" s="1" t="n">
        <v>-109.0223</v>
      </c>
      <c r="C152" s="1" t="n">
        <v>-560.2365</v>
      </c>
      <c r="D152" s="1" t="n">
        <f aca="false">C152-B152</f>
        <v>-451.2142</v>
      </c>
      <c r="E152" s="1" t="n">
        <v>-2789.575</v>
      </c>
      <c r="F152" s="1" t="n">
        <f aca="false">E152-B152</f>
        <v>-2680.5527</v>
      </c>
    </row>
    <row r="153" customFormat="false" ht="13.5" hidden="false" customHeight="false" outlineLevel="0" collapsed="false">
      <c r="A153" s="1" t="n">
        <v>50</v>
      </c>
      <c r="B153" s="1" t="n">
        <v>56.08493</v>
      </c>
      <c r="C153" s="1" t="n">
        <v>-400.7148</v>
      </c>
      <c r="D153" s="1" t="n">
        <f aca="false">C153-B153</f>
        <v>-456.79973</v>
      </c>
      <c r="E153" s="1" t="n">
        <v>-2650.46</v>
      </c>
      <c r="F153" s="1" t="n">
        <f aca="false">E153-B153</f>
        <v>-2706.54493</v>
      </c>
    </row>
    <row r="154" customFormat="false" ht="13.5" hidden="false" customHeight="false" outlineLevel="0" collapsed="false">
      <c r="A154" s="1" t="n">
        <v>40</v>
      </c>
      <c r="B154" s="1" t="n">
        <v>295.5914</v>
      </c>
      <c r="C154" s="1" t="n">
        <v>-167.319</v>
      </c>
      <c r="D154" s="1" t="n">
        <f aca="false">C154-B154</f>
        <v>-462.9104</v>
      </c>
      <c r="E154" s="1" t="n">
        <v>-2437.648</v>
      </c>
      <c r="F154" s="1" t="n">
        <f aca="false">E154-B154</f>
        <v>-2733.2394</v>
      </c>
    </row>
    <row r="155" customFormat="false" ht="13.5" hidden="false" customHeight="false" outlineLevel="0" collapsed="false">
      <c r="A155" s="1" t="n">
        <v>30</v>
      </c>
      <c r="B155" s="1" t="n">
        <v>721.7371</v>
      </c>
      <c r="C155" s="1" t="n">
        <v>252.3817</v>
      </c>
      <c r="D155" s="1" t="n">
        <f aca="false">C155-B155</f>
        <v>-469.3554</v>
      </c>
      <c r="E155" s="1" t="n">
        <v>-2041.145</v>
      </c>
      <c r="F155" s="1" t="n">
        <f aca="false">E155-B155</f>
        <v>-2762.8821</v>
      </c>
    </row>
    <row r="156" customFormat="false" ht="13.5" hidden="false" customHeight="false" outlineLevel="0" collapsed="false">
      <c r="A156" s="1" t="n">
        <v>20</v>
      </c>
      <c r="B156" s="1" t="n">
        <v>1687.626</v>
      </c>
      <c r="C156" s="1" t="n">
        <v>1211.637</v>
      </c>
      <c r="D156" s="1" t="n">
        <f aca="false">C156-B156</f>
        <v>-475.989</v>
      </c>
      <c r="E156" s="1" t="n">
        <v>-1115.252</v>
      </c>
      <c r="F156" s="1" t="n">
        <f aca="false">E156-B156</f>
        <v>-2802.878</v>
      </c>
    </row>
    <row r="157" customFormat="false" ht="13.5" hidden="false" customHeight="false" outlineLevel="0" collapsed="false">
      <c r="A157" s="1" t="n">
        <v>10</v>
      </c>
      <c r="B157" s="1" t="n">
        <v>5020.736</v>
      </c>
      <c r="C157" s="1" t="n">
        <v>4538.027</v>
      </c>
      <c r="D157" s="1" t="n">
        <f aca="false">C157-B157</f>
        <v>-482.709</v>
      </c>
      <c r="E157" s="1" t="n">
        <v>2127.84</v>
      </c>
      <c r="F157" s="1" t="n">
        <f aca="false">E157-B157</f>
        <v>-2892.8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49</v>
      </c>
      <c r="E2" s="1" t="s">
        <v>2</v>
      </c>
      <c r="F2" s="1" t="n">
        <v>-5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552.51</v>
      </c>
      <c r="C4" s="1" t="n">
        <v>-85420.52</v>
      </c>
      <c r="D4" s="1" t="n">
        <f aca="false">C4-B4</f>
        <v>4131.98999999999</v>
      </c>
      <c r="E4" s="1" t="n">
        <v>-89143.89</v>
      </c>
      <c r="F4" s="1" t="n">
        <f aca="false">E4-B4</f>
        <v>408.619999999995</v>
      </c>
    </row>
    <row r="5" customFormat="false" ht="13.5" hidden="false" customHeight="false" outlineLevel="0" collapsed="false">
      <c r="A5" s="1" t="n">
        <v>1490</v>
      </c>
      <c r="B5" s="1" t="n">
        <v>-88661.02</v>
      </c>
      <c r="C5" s="1" t="n">
        <v>-84565.58</v>
      </c>
      <c r="D5" s="1" t="n">
        <f aca="false">C5-B5</f>
        <v>4095.44</v>
      </c>
      <c r="E5" s="1" t="n">
        <v>-88240.27</v>
      </c>
      <c r="F5" s="1" t="n">
        <f aca="false">E5-B5</f>
        <v>420.75</v>
      </c>
    </row>
    <row r="6" customFormat="false" ht="13.5" hidden="false" customHeight="false" outlineLevel="0" collapsed="false">
      <c r="A6" s="1" t="n">
        <v>1480</v>
      </c>
      <c r="B6" s="1" t="n">
        <v>-87772.04</v>
      </c>
      <c r="C6" s="1" t="n">
        <v>-83713.17</v>
      </c>
      <c r="D6" s="1" t="n">
        <f aca="false">C6-B6</f>
        <v>4058.87</v>
      </c>
      <c r="E6" s="1" t="n">
        <v>-87339.27</v>
      </c>
      <c r="F6" s="1" t="n">
        <f aca="false">E6-B6</f>
        <v>432.76999999999</v>
      </c>
    </row>
    <row r="7" customFormat="false" ht="13.5" hidden="false" customHeight="false" outlineLevel="0" collapsed="false">
      <c r="A7" s="1" t="n">
        <v>1470</v>
      </c>
      <c r="B7" s="1" t="n">
        <v>-86885.59</v>
      </c>
      <c r="C7" s="1" t="n">
        <v>-82863.29</v>
      </c>
      <c r="D7" s="1" t="n">
        <f aca="false">C7-B7</f>
        <v>4022.3</v>
      </c>
      <c r="E7" s="1" t="n">
        <v>-86440.91</v>
      </c>
      <c r="F7" s="1" t="n">
        <f aca="false">E7-B7</f>
        <v>444.679999999993</v>
      </c>
    </row>
    <row r="8" customFormat="false" ht="13.5" hidden="false" customHeight="false" outlineLevel="0" collapsed="false">
      <c r="A8" s="1" t="n">
        <v>1460</v>
      </c>
      <c r="B8" s="1" t="n">
        <v>-86001.7</v>
      </c>
      <c r="C8" s="1" t="n">
        <v>-82015.95</v>
      </c>
      <c r="D8" s="1" t="n">
        <f aca="false">C8-B8</f>
        <v>3985.75</v>
      </c>
      <c r="E8" s="1" t="n">
        <v>-85545.22</v>
      </c>
      <c r="F8" s="1" t="n">
        <f aca="false">E8-B8</f>
        <v>456.479999999996</v>
      </c>
    </row>
    <row r="9" customFormat="false" ht="13.5" hidden="false" customHeight="false" outlineLevel="0" collapsed="false">
      <c r="A9" s="1" t="n">
        <v>1450</v>
      </c>
      <c r="B9" s="1" t="n">
        <v>-85120.35</v>
      </c>
      <c r="C9" s="1" t="n">
        <v>-81171.18</v>
      </c>
      <c r="D9" s="1" t="n">
        <f aca="false">C9-B9</f>
        <v>3949.17000000001</v>
      </c>
      <c r="E9" s="1" t="n">
        <v>-84652.18</v>
      </c>
      <c r="F9" s="1" t="n">
        <f aca="false">E9-B9</f>
        <v>468.170000000013</v>
      </c>
    </row>
    <row r="10" customFormat="false" ht="13.5" hidden="false" customHeight="false" outlineLevel="0" collapsed="false">
      <c r="A10" s="1" t="n">
        <v>1440</v>
      </c>
      <c r="B10" s="1" t="n">
        <v>-84241.57</v>
      </c>
      <c r="C10" s="1" t="n">
        <v>-80328.96</v>
      </c>
      <c r="D10" s="1" t="n">
        <f aca="false">C10-B10</f>
        <v>3912.61</v>
      </c>
      <c r="E10" s="1" t="n">
        <v>-83761.83</v>
      </c>
      <c r="F10" s="1" t="n">
        <f aca="false">E10-B10</f>
        <v>479.740000000005</v>
      </c>
    </row>
    <row r="11" customFormat="false" ht="13.5" hidden="false" customHeight="false" outlineLevel="0" collapsed="false">
      <c r="A11" s="1" t="n">
        <v>1430</v>
      </c>
      <c r="B11" s="1" t="n">
        <v>-83365.37</v>
      </c>
      <c r="C11" s="1" t="n">
        <v>-79489.33</v>
      </c>
      <c r="D11" s="1" t="n">
        <f aca="false">C11-B11</f>
        <v>3876.03999999999</v>
      </c>
      <c r="E11" s="1" t="n">
        <v>-82874.16</v>
      </c>
      <c r="F11" s="1" t="n">
        <f aca="false">E11-B11</f>
        <v>491.209999999992</v>
      </c>
    </row>
    <row r="12" customFormat="false" ht="13.5" hidden="false" customHeight="false" outlineLevel="0" collapsed="false">
      <c r="A12" s="1" t="n">
        <v>1420</v>
      </c>
      <c r="B12" s="1" t="n">
        <v>-82491.76</v>
      </c>
      <c r="C12" s="1" t="n">
        <v>-78652.27</v>
      </c>
      <c r="D12" s="1" t="n">
        <f aca="false">C12-B12</f>
        <v>3839.48999999999</v>
      </c>
      <c r="E12" s="1" t="n">
        <v>-81989.19</v>
      </c>
      <c r="F12" s="1" t="n">
        <f aca="false">E12-B12</f>
        <v>502.569999999992</v>
      </c>
    </row>
    <row r="13" customFormat="false" ht="13.5" hidden="false" customHeight="false" outlineLevel="0" collapsed="false">
      <c r="A13" s="1" t="n">
        <v>1410</v>
      </c>
      <c r="B13" s="1" t="n">
        <v>-81620.74</v>
      </c>
      <c r="C13" s="1" t="n">
        <v>-77817.83</v>
      </c>
      <c r="D13" s="1" t="n">
        <f aca="false">C13-B13</f>
        <v>3802.91</v>
      </c>
      <c r="E13" s="1" t="n">
        <v>-81106.94</v>
      </c>
      <c r="F13" s="1" t="n">
        <f aca="false">E13-B13</f>
        <v>513.800000000003</v>
      </c>
    </row>
    <row r="14" customFormat="false" ht="13.5" hidden="false" customHeight="false" outlineLevel="0" collapsed="false">
      <c r="A14" s="1" t="n">
        <v>1400</v>
      </c>
      <c r="B14" s="1" t="n">
        <v>-80752.34</v>
      </c>
      <c r="C14" s="1" t="n">
        <v>-76985.99</v>
      </c>
      <c r="D14" s="1" t="n">
        <f aca="false">C14-B14</f>
        <v>3766.34999999999</v>
      </c>
      <c r="E14" s="1" t="n">
        <v>-80227.41</v>
      </c>
      <c r="F14" s="1" t="n">
        <f aca="false">E14-B14</f>
        <v>524.929999999993</v>
      </c>
    </row>
    <row r="15" customFormat="false" ht="13.5" hidden="false" customHeight="false" outlineLevel="0" collapsed="false">
      <c r="A15" s="1" t="n">
        <v>1390</v>
      </c>
      <c r="B15" s="1" t="n">
        <v>-79886.57</v>
      </c>
      <c r="C15" s="1" t="n">
        <v>-76156.78</v>
      </c>
      <c r="D15" s="1" t="n">
        <f aca="false">C15-B15</f>
        <v>3729.79000000001</v>
      </c>
      <c r="E15" s="1" t="n">
        <v>-79350.62</v>
      </c>
      <c r="F15" s="1" t="n">
        <f aca="false">E15-B15</f>
        <v>535.950000000012</v>
      </c>
    </row>
    <row r="16" customFormat="false" ht="13.5" hidden="false" customHeight="false" outlineLevel="0" collapsed="false">
      <c r="A16" s="1" t="n">
        <v>1380</v>
      </c>
      <c r="B16" s="1" t="n">
        <v>-79023.44</v>
      </c>
      <c r="C16" s="1" t="n">
        <v>-75330.2</v>
      </c>
      <c r="D16" s="1" t="n">
        <f aca="false">C16-B16</f>
        <v>3693.24000000001</v>
      </c>
      <c r="E16" s="1" t="n">
        <v>-78476.59</v>
      </c>
      <c r="F16" s="1" t="n">
        <f aca="false">E16-B16</f>
        <v>546.850000000006</v>
      </c>
    </row>
    <row r="17" customFormat="false" ht="13.5" hidden="false" customHeight="false" outlineLevel="0" collapsed="false">
      <c r="A17" s="1" t="n">
        <v>1370</v>
      </c>
      <c r="B17" s="1" t="n">
        <v>-78162.95</v>
      </c>
      <c r="C17" s="1" t="n">
        <v>-74506.28</v>
      </c>
      <c r="D17" s="1" t="n">
        <f aca="false">C17-B17</f>
        <v>3656.67</v>
      </c>
      <c r="E17" s="1" t="n">
        <v>-77605.33</v>
      </c>
      <c r="F17" s="1" t="n">
        <f aca="false">E17-B17</f>
        <v>557.619999999995</v>
      </c>
    </row>
    <row r="18" customFormat="false" ht="13.5" hidden="false" customHeight="false" outlineLevel="0" collapsed="false">
      <c r="A18" s="1" t="n">
        <v>1360</v>
      </c>
      <c r="B18" s="1" t="n">
        <v>-77305.12</v>
      </c>
      <c r="C18" s="1" t="n">
        <v>-73685.02</v>
      </c>
      <c r="D18" s="1" t="n">
        <f aca="false">C18-B18</f>
        <v>3620.09999999999</v>
      </c>
      <c r="E18" s="1" t="n">
        <v>-76736.84</v>
      </c>
      <c r="F18" s="1" t="n">
        <f aca="false">E18-B18</f>
        <v>568.279999999999</v>
      </c>
    </row>
    <row r="19" customFormat="false" ht="13.5" hidden="false" customHeight="false" outlineLevel="0" collapsed="false">
      <c r="A19" s="1" t="n">
        <v>1350</v>
      </c>
      <c r="B19" s="1" t="n">
        <v>-76449.97</v>
      </c>
      <c r="C19" s="1" t="n">
        <v>-72866.43</v>
      </c>
      <c r="D19" s="1" t="n">
        <f aca="false">C19-B19</f>
        <v>3583.54000000001</v>
      </c>
      <c r="E19" s="1" t="n">
        <v>-75871.16</v>
      </c>
      <c r="F19" s="1" t="n">
        <f aca="false">E19-B19</f>
        <v>578.809999999998</v>
      </c>
    </row>
    <row r="20" customFormat="false" ht="13.5" hidden="false" customHeight="false" outlineLevel="0" collapsed="false">
      <c r="A20" s="1" t="n">
        <v>1340</v>
      </c>
      <c r="B20" s="1" t="n">
        <v>-75597.5</v>
      </c>
      <c r="C20" s="1" t="n">
        <v>-72050.52</v>
      </c>
      <c r="D20" s="1" t="n">
        <f aca="false">C20-B20</f>
        <v>3546.98</v>
      </c>
      <c r="E20" s="1" t="n">
        <v>-75008.28</v>
      </c>
      <c r="F20" s="1" t="n">
        <f aca="false">E20-B20</f>
        <v>589.220000000001</v>
      </c>
    </row>
    <row r="21" customFormat="false" ht="13.5" hidden="false" customHeight="false" outlineLevel="0" collapsed="false">
      <c r="A21" s="1" t="n">
        <v>1330</v>
      </c>
      <c r="B21" s="1" t="n">
        <v>-74747.73</v>
      </c>
      <c r="C21" s="1" t="n">
        <v>-71237.33</v>
      </c>
      <c r="D21" s="1" t="n">
        <f aca="false">C21-B21</f>
        <v>3510.39999999999</v>
      </c>
      <c r="E21" s="1" t="n">
        <v>-74148.23</v>
      </c>
      <c r="F21" s="1" t="n">
        <f aca="false">E21-B21</f>
        <v>599.5</v>
      </c>
    </row>
    <row r="22" customFormat="false" ht="13.5" hidden="false" customHeight="false" outlineLevel="0" collapsed="false">
      <c r="A22" s="1" t="n">
        <v>1320</v>
      </c>
      <c r="B22" s="1" t="n">
        <v>-73900.69</v>
      </c>
      <c r="C22" s="1" t="n">
        <v>-70426.84</v>
      </c>
      <c r="D22" s="1" t="n">
        <f aca="false">C22-B22</f>
        <v>3473.85000000001</v>
      </c>
      <c r="E22" s="1" t="n">
        <v>-73291.02</v>
      </c>
      <c r="F22" s="1" t="n">
        <f aca="false">E22-B22</f>
        <v>609.669999999998</v>
      </c>
    </row>
    <row r="23" customFormat="false" ht="13.5" hidden="false" customHeight="false" outlineLevel="0" collapsed="false">
      <c r="A23" s="1" t="n">
        <v>1310</v>
      </c>
      <c r="B23" s="1" t="n">
        <v>-73056.36</v>
      </c>
      <c r="C23" s="1" t="n">
        <v>-69619.08</v>
      </c>
      <c r="D23" s="1" t="n">
        <f aca="false">C23-B23</f>
        <v>3437.28</v>
      </c>
      <c r="E23" s="1" t="n">
        <v>-72436.66</v>
      </c>
      <c r="F23" s="1" t="n">
        <f aca="false">E23-B23</f>
        <v>619.699999999997</v>
      </c>
    </row>
    <row r="24" customFormat="false" ht="13.5" hidden="false" customHeight="false" outlineLevel="0" collapsed="false">
      <c r="A24" s="1" t="n">
        <v>1300</v>
      </c>
      <c r="B24" s="1" t="n">
        <v>-72214.78</v>
      </c>
      <c r="C24" s="1" t="n">
        <v>-68814.05</v>
      </c>
      <c r="D24" s="1" t="n">
        <f aca="false">C24-B24</f>
        <v>3400.73</v>
      </c>
      <c r="E24" s="1" t="n">
        <v>-71585.16</v>
      </c>
      <c r="F24" s="1" t="n">
        <f aca="false">E24-B24</f>
        <v>629.619999999995</v>
      </c>
    </row>
    <row r="25" customFormat="false" ht="13.5" hidden="false" customHeight="false" outlineLevel="0" collapsed="false">
      <c r="A25" s="1" t="n">
        <v>1290</v>
      </c>
      <c r="B25" s="1" t="n">
        <v>-71375.95</v>
      </c>
      <c r="C25" s="1" t="n">
        <v>-68011.8</v>
      </c>
      <c r="D25" s="1" t="n">
        <f aca="false">C25-B25</f>
        <v>3364.14999999999</v>
      </c>
      <c r="E25" s="1" t="n">
        <v>-70736.56</v>
      </c>
      <c r="F25" s="1" t="n">
        <f aca="false">E25-B25</f>
        <v>639.389999999999</v>
      </c>
    </row>
    <row r="26" customFormat="false" ht="13.5" hidden="false" customHeight="false" outlineLevel="0" collapsed="false">
      <c r="A26" s="1" t="n">
        <v>1280</v>
      </c>
      <c r="B26" s="1" t="n">
        <v>-70539.9</v>
      </c>
      <c r="C26" s="1" t="n">
        <v>-67212.3</v>
      </c>
      <c r="D26" s="1" t="n">
        <f aca="false">C26-B26</f>
        <v>3327.59999999999</v>
      </c>
      <c r="E26" s="1" t="n">
        <v>-69890.87</v>
      </c>
      <c r="F26" s="1" t="n">
        <f aca="false">E26-B26</f>
        <v>649.029999999999</v>
      </c>
    </row>
    <row r="27" customFormat="false" ht="13.5" hidden="false" customHeight="false" outlineLevel="0" collapsed="false">
      <c r="A27" s="1" t="n">
        <v>1270</v>
      </c>
      <c r="B27" s="1" t="n">
        <v>-69706.62</v>
      </c>
      <c r="C27" s="1" t="n">
        <v>-66415.59</v>
      </c>
      <c r="D27" s="1" t="n">
        <f aca="false">C27-B27</f>
        <v>3291.03</v>
      </c>
      <c r="E27" s="1" t="n">
        <v>-69048.09</v>
      </c>
      <c r="F27" s="1" t="n">
        <f aca="false">E27-B27</f>
        <v>658.529999999999</v>
      </c>
    </row>
    <row r="28" customFormat="false" ht="13.5" hidden="false" customHeight="false" outlineLevel="0" collapsed="false">
      <c r="A28" s="1" t="n">
        <v>1260</v>
      </c>
      <c r="B28" s="1" t="n">
        <v>-68876.16</v>
      </c>
      <c r="C28" s="1" t="n">
        <v>-65621.68</v>
      </c>
      <c r="D28" s="1" t="n">
        <f aca="false">C28-B28</f>
        <v>3254.48000000001</v>
      </c>
      <c r="E28" s="1" t="n">
        <v>-68208.26</v>
      </c>
      <c r="F28" s="1" t="n">
        <f aca="false">E28-B28</f>
        <v>667.900000000009</v>
      </c>
    </row>
    <row r="29" customFormat="false" ht="13.5" hidden="false" customHeight="false" outlineLevel="0" collapsed="false">
      <c r="A29" s="1" t="n">
        <v>1250</v>
      </c>
      <c r="B29" s="1" t="n">
        <v>-68048.49</v>
      </c>
      <c r="C29" s="1" t="n">
        <v>-64830.58</v>
      </c>
      <c r="D29" s="1" t="n">
        <f aca="false">C29-B29</f>
        <v>3217.91</v>
      </c>
      <c r="E29" s="1" t="n">
        <v>-67371.37</v>
      </c>
      <c r="F29" s="1" t="n">
        <f aca="false">E29-B29</f>
        <v>677.12000000001</v>
      </c>
    </row>
    <row r="30" customFormat="false" ht="13.5" hidden="false" customHeight="false" outlineLevel="0" collapsed="false">
      <c r="A30" s="1" t="n">
        <v>1240</v>
      </c>
      <c r="B30" s="1" t="n">
        <v>-67223.66</v>
      </c>
      <c r="C30" s="1" t="n">
        <v>-64042.31</v>
      </c>
      <c r="D30" s="1" t="n">
        <f aca="false">C30-B30</f>
        <v>3181.35000000001</v>
      </c>
      <c r="E30" s="1" t="n">
        <v>-66537.46</v>
      </c>
      <c r="F30" s="1" t="n">
        <f aca="false">E30-B30</f>
        <v>686.199999999997</v>
      </c>
    </row>
    <row r="31" customFormat="false" ht="13.5" hidden="false" customHeight="false" outlineLevel="0" collapsed="false">
      <c r="A31" s="1" t="n">
        <v>1230</v>
      </c>
      <c r="B31" s="1" t="n">
        <v>-66401.68</v>
      </c>
      <c r="C31" s="1" t="n">
        <v>-63256.89</v>
      </c>
      <c r="D31" s="1" t="n">
        <f aca="false">C31-B31</f>
        <v>3144.78999999999</v>
      </c>
      <c r="E31" s="1" t="n">
        <v>-65706.54</v>
      </c>
      <c r="F31" s="1" t="n">
        <f aca="false">E31-B31</f>
        <v>695.139999999999</v>
      </c>
    </row>
    <row r="32" customFormat="false" ht="13.5" hidden="false" customHeight="false" outlineLevel="0" collapsed="false">
      <c r="A32" s="1" t="n">
        <v>1220</v>
      </c>
      <c r="B32" s="1" t="n">
        <v>-65582.55</v>
      </c>
      <c r="C32" s="1" t="n">
        <v>-62474.32</v>
      </c>
      <c r="D32" s="1" t="n">
        <f aca="false">C32-B32</f>
        <v>3108.23</v>
      </c>
      <c r="E32" s="1" t="n">
        <v>-64878.63</v>
      </c>
      <c r="F32" s="1" t="n">
        <f aca="false">E32-B32</f>
        <v>703.920000000006</v>
      </c>
    </row>
    <row r="33" customFormat="false" ht="13.5" hidden="false" customHeight="false" outlineLevel="0" collapsed="false">
      <c r="A33" s="1" t="n">
        <v>1210</v>
      </c>
      <c r="B33" s="1" t="n">
        <v>-64766.3</v>
      </c>
      <c r="C33" s="1" t="n">
        <v>-61694.63</v>
      </c>
      <c r="D33" s="1" t="n">
        <f aca="false">C33-B33</f>
        <v>3071.67000000001</v>
      </c>
      <c r="E33" s="1" t="n">
        <v>-64053.75</v>
      </c>
      <c r="F33" s="1" t="n">
        <f aca="false">E33-B33</f>
        <v>712.550000000003</v>
      </c>
    </row>
    <row r="34" customFormat="false" ht="13.5" hidden="false" customHeight="false" outlineLevel="0" collapsed="false">
      <c r="A34" s="1" t="n">
        <v>1200</v>
      </c>
      <c r="B34" s="1" t="n">
        <v>-63952.94</v>
      </c>
      <c r="C34" s="1" t="n">
        <v>-60917.84</v>
      </c>
      <c r="D34" s="1" t="n">
        <f aca="false">C34-B34</f>
        <v>3035.10000000001</v>
      </c>
      <c r="E34" s="1" t="n">
        <v>-63231.93</v>
      </c>
      <c r="F34" s="1" t="n">
        <f aca="false">E34-B34</f>
        <v>721.010000000002</v>
      </c>
    </row>
    <row r="35" customFormat="false" ht="13.5" hidden="false" customHeight="false" outlineLevel="0" collapsed="false">
      <c r="A35" s="1" t="n">
        <v>1190</v>
      </c>
      <c r="B35" s="1" t="n">
        <v>-63142.49</v>
      </c>
      <c r="C35" s="1" t="n">
        <v>-60143.95</v>
      </c>
      <c r="D35" s="1" t="n">
        <f aca="false">C35-B35</f>
        <v>2998.54</v>
      </c>
      <c r="E35" s="1" t="n">
        <v>-62413.17</v>
      </c>
      <c r="F35" s="1" t="n">
        <f aca="false">E35-B35</f>
        <v>729.32</v>
      </c>
    </row>
    <row r="36" customFormat="false" ht="13.5" hidden="false" customHeight="false" outlineLevel="0" collapsed="false">
      <c r="A36" s="1" t="n">
        <v>1180</v>
      </c>
      <c r="B36" s="1" t="n">
        <v>-62334.97</v>
      </c>
      <c r="C36" s="1" t="n">
        <v>-59372.98</v>
      </c>
      <c r="D36" s="1" t="n">
        <f aca="false">C36-B36</f>
        <v>2961.99</v>
      </c>
      <c r="E36" s="1" t="n">
        <v>-61597.51</v>
      </c>
      <c r="F36" s="1" t="n">
        <f aca="false">E36-B36</f>
        <v>737.459999999999</v>
      </c>
    </row>
    <row r="37" customFormat="false" ht="13.5" hidden="false" customHeight="false" outlineLevel="0" collapsed="false">
      <c r="A37" s="1" t="n">
        <v>1170</v>
      </c>
      <c r="B37" s="1" t="n">
        <v>-61530.39</v>
      </c>
      <c r="C37" s="1" t="n">
        <v>-58604.96</v>
      </c>
      <c r="D37" s="1" t="n">
        <f aca="false">C37-B37</f>
        <v>2925.43</v>
      </c>
      <c r="E37" s="1" t="n">
        <v>-60784.95</v>
      </c>
      <c r="F37" s="1" t="n">
        <f aca="false">E37-B37</f>
        <v>745.440000000002</v>
      </c>
    </row>
    <row r="38" customFormat="false" ht="13.5" hidden="false" customHeight="false" outlineLevel="0" collapsed="false">
      <c r="A38" s="1" t="n">
        <v>1160</v>
      </c>
      <c r="B38" s="1" t="n">
        <v>-60728.77</v>
      </c>
      <c r="C38" s="1" t="n">
        <v>-57839.89</v>
      </c>
      <c r="D38" s="1" t="n">
        <f aca="false">C38-B38</f>
        <v>2888.88</v>
      </c>
      <c r="E38" s="1" t="n">
        <v>-59975.54</v>
      </c>
      <c r="F38" s="1" t="n">
        <f aca="false">E38-B38</f>
        <v>753.229999999996</v>
      </c>
    </row>
    <row r="39" customFormat="false" ht="13.5" hidden="false" customHeight="false" outlineLevel="0" collapsed="false">
      <c r="A39" s="1" t="n">
        <v>1150</v>
      </c>
      <c r="B39" s="1" t="n">
        <v>-59930.12</v>
      </c>
      <c r="C39" s="1" t="n">
        <v>-57077.81</v>
      </c>
      <c r="D39" s="1" t="n">
        <f aca="false">C39-B39</f>
        <v>2852.31000000001</v>
      </c>
      <c r="E39" s="1" t="n">
        <v>-59169.28</v>
      </c>
      <c r="F39" s="1" t="n">
        <f aca="false">E39-B39</f>
        <v>760.840000000004</v>
      </c>
    </row>
    <row r="40" customFormat="false" ht="13.5" hidden="false" customHeight="false" outlineLevel="0" collapsed="false">
      <c r="A40" s="1" t="n">
        <v>1140</v>
      </c>
      <c r="B40" s="1" t="n">
        <v>-59134.47</v>
      </c>
      <c r="C40" s="1" t="n">
        <v>-56318.72</v>
      </c>
      <c r="D40" s="1" t="n">
        <f aca="false">C40-B40</f>
        <v>2815.75</v>
      </c>
      <c r="E40" s="1" t="n">
        <v>-58366.21</v>
      </c>
      <c r="F40" s="1" t="n">
        <f aca="false">E40-B40</f>
        <v>768.260000000002</v>
      </c>
    </row>
    <row r="41" customFormat="false" ht="13.5" hidden="false" customHeight="false" outlineLevel="0" collapsed="false">
      <c r="A41" s="1" t="n">
        <v>1130</v>
      </c>
      <c r="B41" s="1" t="n">
        <v>-58341.83</v>
      </c>
      <c r="C41" s="1" t="n">
        <v>-55562.64</v>
      </c>
      <c r="D41" s="1" t="n">
        <f aca="false">C41-B41</f>
        <v>2779.19</v>
      </c>
      <c r="E41" s="1" t="n">
        <v>-57566.34</v>
      </c>
      <c r="F41" s="1" t="n">
        <f aca="false">E41-B41</f>
        <v>775.490000000005</v>
      </c>
    </row>
    <row r="42" customFormat="false" ht="13.5" hidden="false" customHeight="false" outlineLevel="0" collapsed="false">
      <c r="A42" s="1" t="n">
        <v>1120</v>
      </c>
      <c r="B42" s="1" t="n">
        <v>-57552.23</v>
      </c>
      <c r="C42" s="1" t="n">
        <v>-54809.59</v>
      </c>
      <c r="D42" s="1" t="n">
        <f aca="false">C42-B42</f>
        <v>2742.64000000001</v>
      </c>
      <c r="E42" s="1" t="n">
        <v>-56769.7</v>
      </c>
      <c r="F42" s="1" t="n">
        <f aca="false">E42-B42</f>
        <v>782.530000000006</v>
      </c>
    </row>
    <row r="43" customFormat="false" ht="13.5" hidden="false" customHeight="false" outlineLevel="0" collapsed="false">
      <c r="A43" s="1" t="n">
        <v>1110</v>
      </c>
      <c r="B43" s="1" t="n">
        <v>-56765.67</v>
      </c>
      <c r="C43" s="1" t="n">
        <v>-54059.59</v>
      </c>
      <c r="D43" s="1" t="n">
        <f aca="false">C43-B43</f>
        <v>2706.08</v>
      </c>
      <c r="E43" s="1" t="n">
        <v>-55976.32</v>
      </c>
      <c r="F43" s="1" t="n">
        <f aca="false">E43-B43</f>
        <v>789.349999999999</v>
      </c>
    </row>
    <row r="44" customFormat="false" ht="13.5" hidden="false" customHeight="false" outlineLevel="0" collapsed="false">
      <c r="A44" s="1" t="n">
        <v>1100</v>
      </c>
      <c r="B44" s="1" t="n">
        <v>-55982.18</v>
      </c>
      <c r="C44" s="1" t="n">
        <v>-53312.66</v>
      </c>
      <c r="D44" s="1" t="n">
        <f aca="false">C44-B44</f>
        <v>2669.52</v>
      </c>
      <c r="E44" s="1" t="n">
        <v>-55186.22</v>
      </c>
      <c r="F44" s="1" t="n">
        <f aca="false">E44-B44</f>
        <v>795.959999999999</v>
      </c>
    </row>
    <row r="45" customFormat="false" ht="13.5" hidden="false" customHeight="false" outlineLevel="0" collapsed="false">
      <c r="A45" s="1" t="n">
        <v>1090</v>
      </c>
      <c r="B45" s="1" t="n">
        <v>-55201.79</v>
      </c>
      <c r="C45" s="1" t="n">
        <v>-52568.83</v>
      </c>
      <c r="D45" s="1" t="n">
        <f aca="false">C45-B45</f>
        <v>2632.96</v>
      </c>
      <c r="E45" s="1" t="n">
        <v>-54399.44</v>
      </c>
      <c r="F45" s="1" t="n">
        <f aca="false">E45-B45</f>
        <v>802.349999999999</v>
      </c>
    </row>
    <row r="46" customFormat="false" ht="13.5" hidden="false" customHeight="false" outlineLevel="0" collapsed="false">
      <c r="A46" s="1" t="n">
        <v>1080</v>
      </c>
      <c r="B46" s="1" t="n">
        <v>-54424.5</v>
      </c>
      <c r="C46" s="1" t="n">
        <v>-51828.1</v>
      </c>
      <c r="D46" s="1" t="n">
        <f aca="false">C46-B46</f>
        <v>2596.4</v>
      </c>
      <c r="E46" s="1" t="n">
        <v>-53616</v>
      </c>
      <c r="F46" s="1" t="n">
        <f aca="false">E46-B46</f>
        <v>808.5</v>
      </c>
    </row>
    <row r="47" customFormat="false" ht="13.5" hidden="false" customHeight="false" outlineLevel="0" collapsed="false">
      <c r="A47" s="1" t="n">
        <v>1070</v>
      </c>
      <c r="B47" s="1" t="n">
        <v>-53650.35</v>
      </c>
      <c r="C47" s="1" t="n">
        <v>-51090.5</v>
      </c>
      <c r="D47" s="1" t="n">
        <f aca="false">C47-B47</f>
        <v>2559.85</v>
      </c>
      <c r="E47" s="1" t="n">
        <v>-52835.92</v>
      </c>
      <c r="F47" s="1" t="n">
        <f aca="false">E47-B47</f>
        <v>814.43</v>
      </c>
    </row>
    <row r="48" customFormat="false" ht="13.5" hidden="false" customHeight="false" outlineLevel="0" collapsed="false">
      <c r="A48" s="1" t="n">
        <v>1060</v>
      </c>
      <c r="B48" s="1" t="n">
        <v>-52879.34</v>
      </c>
      <c r="C48" s="1" t="n">
        <v>-50356.05</v>
      </c>
      <c r="D48" s="1" t="n">
        <f aca="false">C48-B48</f>
        <v>2523.28999999999</v>
      </c>
      <c r="E48" s="1" t="n">
        <v>-52059.25</v>
      </c>
      <c r="F48" s="1" t="n">
        <f aca="false">E48-B48</f>
        <v>820.089999999997</v>
      </c>
    </row>
    <row r="49" customFormat="false" ht="13.5" hidden="false" customHeight="false" outlineLevel="0" collapsed="false">
      <c r="A49" s="1" t="n">
        <v>1050</v>
      </c>
      <c r="B49" s="1" t="n">
        <v>-52111.51</v>
      </c>
      <c r="C49" s="1" t="n">
        <v>-49624.77</v>
      </c>
      <c r="D49" s="1" t="n">
        <f aca="false">C49-B49</f>
        <v>2486.74000000001</v>
      </c>
      <c r="E49" s="1" t="n">
        <v>-51286.01</v>
      </c>
      <c r="F49" s="1" t="n">
        <f aca="false">E49-B49</f>
        <v>825.5</v>
      </c>
    </row>
    <row r="50" customFormat="false" ht="13.5" hidden="false" customHeight="false" outlineLevel="0" collapsed="false">
      <c r="A50" s="1" t="n">
        <v>1040</v>
      </c>
      <c r="B50" s="1" t="n">
        <v>-51346.87</v>
      </c>
      <c r="C50" s="1" t="n">
        <v>-48896.68</v>
      </c>
      <c r="D50" s="1" t="n">
        <f aca="false">C50-B50</f>
        <v>2450.19</v>
      </c>
      <c r="E50" s="1" t="n">
        <v>-50516.23</v>
      </c>
      <c r="F50" s="1" t="n">
        <f aca="false">E50-B50</f>
        <v>830.639999999999</v>
      </c>
    </row>
    <row r="51" customFormat="false" ht="13.5" hidden="false" customHeight="false" outlineLevel="0" collapsed="false">
      <c r="A51" s="1" t="n">
        <v>1030</v>
      </c>
      <c r="B51" s="1" t="n">
        <v>-50585.44</v>
      </c>
      <c r="C51" s="1" t="n">
        <v>-48171.81</v>
      </c>
      <c r="D51" s="1" t="n">
        <f aca="false">C51-B51</f>
        <v>2413.63</v>
      </c>
      <c r="E51" s="1" t="n">
        <v>-49749.95</v>
      </c>
      <c r="F51" s="1" t="n">
        <f aca="false">E51-B51</f>
        <v>835.490000000005</v>
      </c>
    </row>
    <row r="52" customFormat="false" ht="13.5" hidden="false" customHeight="false" outlineLevel="0" collapsed="false">
      <c r="A52" s="1" t="n">
        <v>1020</v>
      </c>
      <c r="B52" s="1" t="n">
        <v>-49827.25</v>
      </c>
      <c r="C52" s="1" t="n">
        <v>-47450.17</v>
      </c>
      <c r="D52" s="1" t="n">
        <f aca="false">C52-B52</f>
        <v>2377.08</v>
      </c>
      <c r="E52" s="1" t="n">
        <v>-48987.21</v>
      </c>
      <c r="F52" s="1" t="n">
        <f aca="false">E52-B52</f>
        <v>840.040000000001</v>
      </c>
    </row>
    <row r="53" customFormat="false" ht="13.5" hidden="false" customHeight="false" outlineLevel="0" collapsed="false">
      <c r="A53" s="1" t="n">
        <v>1010</v>
      </c>
      <c r="B53" s="1" t="n">
        <v>-49072.32</v>
      </c>
      <c r="C53" s="1" t="n">
        <v>-46731.8</v>
      </c>
      <c r="D53" s="1" t="n">
        <f aca="false">C53-B53</f>
        <v>2340.52</v>
      </c>
      <c r="E53" s="1" t="n">
        <v>-48228.04</v>
      </c>
      <c r="F53" s="1" t="n">
        <f aca="false">E53-B53</f>
        <v>844.279999999999</v>
      </c>
    </row>
    <row r="54" customFormat="false" ht="13.5" hidden="false" customHeight="false" outlineLevel="0" collapsed="false">
      <c r="A54" s="1" t="n">
        <v>1000</v>
      </c>
      <c r="B54" s="1" t="n">
        <v>-48320.68</v>
      </c>
      <c r="C54" s="1" t="n">
        <v>-46016.7</v>
      </c>
      <c r="D54" s="1" t="n">
        <f aca="false">C54-B54</f>
        <v>2303.98</v>
      </c>
      <c r="E54" s="1" t="n">
        <v>-47472.49</v>
      </c>
      <c r="F54" s="1" t="n">
        <f aca="false">E54-B54</f>
        <v>848.190000000002</v>
      </c>
    </row>
    <row r="55" customFormat="false" ht="13.5" hidden="false" customHeight="false" outlineLevel="0" collapsed="false">
      <c r="A55" s="1" t="n">
        <v>990</v>
      </c>
      <c r="B55" s="1" t="n">
        <v>-47572.34</v>
      </c>
      <c r="C55" s="1" t="n">
        <v>-45304.91</v>
      </c>
      <c r="D55" s="1" t="n">
        <f aca="false">C55-B55</f>
        <v>2267.42999999999</v>
      </c>
      <c r="E55" s="1" t="n">
        <v>-46720.58</v>
      </c>
      <c r="F55" s="1" t="n">
        <f aca="false">E55-B55</f>
        <v>851.759999999995</v>
      </c>
    </row>
    <row r="56" customFormat="false" ht="13.5" hidden="false" customHeight="false" outlineLevel="0" collapsed="false">
      <c r="A56" s="1" t="n">
        <v>980</v>
      </c>
      <c r="B56" s="1" t="n">
        <v>-46827.33</v>
      </c>
      <c r="C56" s="1" t="n">
        <v>-44596.45</v>
      </c>
      <c r="D56" s="1" t="n">
        <f aca="false">C56-B56</f>
        <v>2230.88</v>
      </c>
      <c r="E56" s="1" t="n">
        <v>-45972.37</v>
      </c>
      <c r="F56" s="1" t="n">
        <f aca="false">E56-B56</f>
        <v>854.959999999999</v>
      </c>
    </row>
    <row r="57" customFormat="false" ht="13.5" hidden="false" customHeight="false" outlineLevel="0" collapsed="false">
      <c r="A57" s="1" t="n">
        <v>970</v>
      </c>
      <c r="B57" s="1" t="n">
        <v>-46085.68</v>
      </c>
      <c r="C57" s="1" t="n">
        <v>-43891.35</v>
      </c>
      <c r="D57" s="1" t="n">
        <f aca="false">C57-B57</f>
        <v>2194.33</v>
      </c>
      <c r="E57" s="1" t="n">
        <v>-45227.9</v>
      </c>
      <c r="F57" s="1" t="n">
        <f aca="false">E57-B57</f>
        <v>857.779999999999</v>
      </c>
    </row>
    <row r="58" customFormat="false" ht="13.5" hidden="false" customHeight="false" outlineLevel="0" collapsed="false">
      <c r="A58" s="1" t="n">
        <v>960</v>
      </c>
      <c r="B58" s="1" t="n">
        <v>-45347.41</v>
      </c>
      <c r="C58" s="1" t="n">
        <v>-43189.63</v>
      </c>
      <c r="D58" s="1" t="n">
        <f aca="false">C58-B58</f>
        <v>2157.78000000001</v>
      </c>
      <c r="E58" s="1" t="n">
        <v>-44487.21</v>
      </c>
      <c r="F58" s="1" t="n">
        <f aca="false">E58-B58</f>
        <v>860.200000000004</v>
      </c>
    </row>
    <row r="59" customFormat="false" ht="13.5" hidden="false" customHeight="false" outlineLevel="0" collapsed="false">
      <c r="A59" s="1" t="n">
        <v>950</v>
      </c>
      <c r="B59" s="1" t="n">
        <v>-44612.54</v>
      </c>
      <c r="C59" s="1" t="n">
        <v>-42491.31</v>
      </c>
      <c r="D59" s="1" t="n">
        <f aca="false">C59-B59</f>
        <v>2121.23</v>
      </c>
      <c r="E59" s="1" t="n">
        <v>-43750.36</v>
      </c>
      <c r="F59" s="1" t="n">
        <f aca="false">E59-B59</f>
        <v>862.18</v>
      </c>
    </row>
    <row r="60" customFormat="false" ht="13.5" hidden="false" customHeight="false" outlineLevel="0" collapsed="false">
      <c r="A60" s="1" t="n">
        <v>940</v>
      </c>
      <c r="B60" s="1" t="n">
        <v>-43881.11</v>
      </c>
      <c r="C60" s="1" t="n">
        <v>-41796.42</v>
      </c>
      <c r="D60" s="1" t="n">
        <f aca="false">C60-B60</f>
        <v>2084.69</v>
      </c>
      <c r="E60" s="1" t="n">
        <v>-43017.39</v>
      </c>
      <c r="F60" s="1" t="n">
        <f aca="false">E60-B60</f>
        <v>863.720000000001</v>
      </c>
    </row>
    <row r="61" customFormat="false" ht="13.5" hidden="false" customHeight="false" outlineLevel="0" collapsed="false">
      <c r="A61" s="1" t="n">
        <v>930</v>
      </c>
      <c r="B61" s="1" t="n">
        <v>-43153.14</v>
      </c>
      <c r="C61" s="1" t="n">
        <v>-41105</v>
      </c>
      <c r="D61" s="1" t="n">
        <f aca="false">C61-B61</f>
        <v>2048.14</v>
      </c>
      <c r="E61" s="1" t="n">
        <v>-42288.37</v>
      </c>
      <c r="F61" s="1" t="n">
        <f aca="false">E61-B61</f>
        <v>864.769999999997</v>
      </c>
    </row>
    <row r="62" customFormat="false" ht="13.5" hidden="false" customHeight="false" outlineLevel="0" collapsed="false">
      <c r="A62" s="1" t="n">
        <v>920</v>
      </c>
      <c r="B62" s="1" t="n">
        <v>-42428.65</v>
      </c>
      <c r="C62" s="1" t="n">
        <v>-40417.05</v>
      </c>
      <c r="D62" s="1" t="n">
        <f aca="false">C62-B62</f>
        <v>2011.6</v>
      </c>
      <c r="E62" s="1" t="n">
        <v>-41563.35</v>
      </c>
      <c r="F62" s="1" t="n">
        <f aca="false">E62-B62</f>
        <v>865.300000000003</v>
      </c>
    </row>
    <row r="63" customFormat="false" ht="13.5" hidden="false" customHeight="false" outlineLevel="0" collapsed="false">
      <c r="A63" s="1" t="n">
        <v>910</v>
      </c>
      <c r="B63" s="1" t="n">
        <v>-41707.68</v>
      </c>
      <c r="C63" s="1" t="n">
        <v>-39732.62</v>
      </c>
      <c r="D63" s="1" t="n">
        <f aca="false">C63-B63</f>
        <v>1975.06</v>
      </c>
      <c r="E63" s="1" t="n">
        <v>-40842.39</v>
      </c>
      <c r="F63" s="1" t="n">
        <f aca="false">E63-B63</f>
        <v>865.290000000001</v>
      </c>
    </row>
    <row r="64" customFormat="false" ht="13.5" hidden="false" customHeight="false" outlineLevel="0" collapsed="false">
      <c r="A64" s="1" t="n">
        <v>900</v>
      </c>
      <c r="B64" s="1" t="n">
        <v>-40990.25</v>
      </c>
      <c r="C64" s="1" t="n">
        <v>-39051.73</v>
      </c>
      <c r="D64" s="1" t="n">
        <f aca="false">C64-B64</f>
        <v>1938.52</v>
      </c>
      <c r="E64" s="1" t="n">
        <v>-40125.55</v>
      </c>
      <c r="F64" s="1" t="n">
        <f aca="false">E64-B64</f>
        <v>864.699999999997</v>
      </c>
    </row>
    <row r="65" customFormat="false" ht="13.5" hidden="false" customHeight="false" outlineLevel="0" collapsed="false">
      <c r="A65" s="1" t="n">
        <v>890</v>
      </c>
      <c r="B65" s="1" t="n">
        <v>-40276.39</v>
      </c>
      <c r="C65" s="1" t="n">
        <v>-38374.42</v>
      </c>
      <c r="D65" s="1" t="n">
        <f aca="false">C65-B65</f>
        <v>1901.97</v>
      </c>
      <c r="E65" s="1" t="n">
        <v>-39412.92</v>
      </c>
      <c r="F65" s="1" t="n">
        <f aca="false">E65-B65</f>
        <v>863.470000000001</v>
      </c>
    </row>
    <row r="66" customFormat="false" ht="13.5" hidden="false" customHeight="false" outlineLevel="0" collapsed="false">
      <c r="A66" s="1" t="n">
        <v>880</v>
      </c>
      <c r="B66" s="1" t="n">
        <v>-39566.14</v>
      </c>
      <c r="C66" s="1" t="n">
        <v>-37700.7</v>
      </c>
      <c r="D66" s="1" t="n">
        <f aca="false">C66-B66</f>
        <v>1865.44</v>
      </c>
      <c r="E66" s="1" t="n">
        <v>-38704.56</v>
      </c>
      <c r="F66" s="1" t="n">
        <f aca="false">E66-B66</f>
        <v>861.580000000002</v>
      </c>
    </row>
    <row r="67" customFormat="false" ht="13.5" hidden="false" customHeight="false" outlineLevel="0" collapsed="false">
      <c r="A67" s="1" t="n">
        <v>870</v>
      </c>
      <c r="B67" s="1" t="n">
        <v>-38859.52</v>
      </c>
      <c r="C67" s="1" t="n">
        <v>-37030.62</v>
      </c>
      <c r="D67" s="1" t="n">
        <f aca="false">C67-B67</f>
        <v>1828.89999999999</v>
      </c>
      <c r="E67" s="1" t="n">
        <v>-38000.55</v>
      </c>
      <c r="F67" s="1" t="n">
        <f aca="false">E67-B67</f>
        <v>858.969999999994</v>
      </c>
    </row>
    <row r="68" customFormat="false" ht="13.5" hidden="false" customHeight="false" outlineLevel="0" collapsed="false">
      <c r="A68" s="1" t="n">
        <v>860</v>
      </c>
      <c r="B68" s="1" t="n">
        <v>-38156.56</v>
      </c>
      <c r="C68" s="1" t="n">
        <v>-36364.2</v>
      </c>
      <c r="D68" s="1" t="n">
        <f aca="false">C68-B68</f>
        <v>1792.36</v>
      </c>
      <c r="E68" s="1" t="n">
        <v>-37300.98</v>
      </c>
      <c r="F68" s="1" t="n">
        <f aca="false">E68-B68</f>
        <v>855.579999999995</v>
      </c>
    </row>
    <row r="69" customFormat="false" ht="13.5" hidden="false" customHeight="false" outlineLevel="0" collapsed="false">
      <c r="A69" s="1" t="n">
        <v>850</v>
      </c>
      <c r="B69" s="1" t="n">
        <v>-37457.3</v>
      </c>
      <c r="C69" s="1" t="n">
        <v>-35701.46</v>
      </c>
      <c r="D69" s="1" t="n">
        <f aca="false">C69-B69</f>
        <v>1755.84</v>
      </c>
      <c r="E69" s="1" t="n">
        <v>-36605.96</v>
      </c>
      <c r="F69" s="1" t="n">
        <f aca="false">E69-B69</f>
        <v>851.340000000004</v>
      </c>
    </row>
    <row r="70" customFormat="false" ht="13.5" hidden="false" customHeight="false" outlineLevel="0" collapsed="false">
      <c r="A70" s="1" t="n">
        <v>840</v>
      </c>
      <c r="B70" s="1" t="n">
        <v>-36761.77</v>
      </c>
      <c r="C70" s="1" t="n">
        <v>-35042.46</v>
      </c>
      <c r="D70" s="1" t="n">
        <f aca="false">C70-B70</f>
        <v>1719.31</v>
      </c>
      <c r="E70" s="1" t="n">
        <v>-35915.58</v>
      </c>
      <c r="F70" s="1" t="n">
        <f aca="false">E70-B70</f>
        <v>846.189999999995</v>
      </c>
    </row>
    <row r="71" customFormat="false" ht="13.5" hidden="false" customHeight="false" outlineLevel="0" collapsed="false">
      <c r="A71" s="1" t="n">
        <v>830</v>
      </c>
      <c r="B71" s="1" t="n">
        <v>-36070</v>
      </c>
      <c r="C71" s="1" t="n">
        <v>-34387.22</v>
      </c>
      <c r="D71" s="1" t="n">
        <f aca="false">C71-B71</f>
        <v>1682.78</v>
      </c>
      <c r="E71" s="1" t="n">
        <v>-35229.96</v>
      </c>
      <c r="F71" s="1" t="n">
        <f aca="false">E71-B71</f>
        <v>840.040000000001</v>
      </c>
    </row>
    <row r="72" customFormat="false" ht="13.5" hidden="false" customHeight="false" outlineLevel="0" collapsed="false">
      <c r="A72" s="1" t="n">
        <v>823.001</v>
      </c>
      <c r="B72" s="1" t="n">
        <v>-35588.08</v>
      </c>
      <c r="C72" s="1" t="n">
        <v>-33930.87</v>
      </c>
      <c r="D72" s="1" t="n">
        <f aca="false">C72-B72</f>
        <v>1657.21</v>
      </c>
      <c r="E72" s="1" t="n">
        <v>-34752.99</v>
      </c>
      <c r="F72" s="1" t="n">
        <f aca="false">E72-B72</f>
        <v>835.090000000004</v>
      </c>
    </row>
    <row r="73" customFormat="false" ht="13.5" hidden="false" customHeight="false" outlineLevel="0" collapsed="false">
      <c r="A73" s="1" t="n">
        <v>823</v>
      </c>
      <c r="B73" s="1" t="n">
        <v>-35588.01</v>
      </c>
      <c r="C73" s="1" t="n">
        <v>-33930.8</v>
      </c>
      <c r="D73" s="1" t="n">
        <f aca="false">C73-B73</f>
        <v>1657.21</v>
      </c>
      <c r="E73" s="1" t="n">
        <v>-34752.93</v>
      </c>
      <c r="F73" s="1" t="n">
        <f aca="false">E73-B73</f>
        <v>835.080000000002</v>
      </c>
    </row>
    <row r="74" customFormat="false" ht="13.5" hidden="false" customHeight="false" outlineLevel="0" collapsed="false">
      <c r="A74" s="1" t="n">
        <v>823</v>
      </c>
      <c r="B74" s="1" t="n">
        <v>-35588.01</v>
      </c>
      <c r="C74" s="1" t="n">
        <v>-33930.8</v>
      </c>
      <c r="D74" s="1" t="n">
        <f aca="false">C74-B74</f>
        <v>1657.21</v>
      </c>
      <c r="E74" s="1" t="n">
        <v>-34752.93</v>
      </c>
      <c r="F74" s="1" t="n">
        <f aca="false">E74-B74</f>
        <v>835.080000000002</v>
      </c>
    </row>
    <row r="75" customFormat="false" ht="13.5" hidden="false" customHeight="false" outlineLevel="0" collapsed="false">
      <c r="A75" s="1" t="n">
        <v>822.999</v>
      </c>
      <c r="B75" s="1" t="n">
        <v>-35587.95</v>
      </c>
      <c r="C75" s="1" t="n">
        <v>-33930.74</v>
      </c>
      <c r="D75" s="1" t="n">
        <f aca="false">C75-B75</f>
        <v>1657.21</v>
      </c>
      <c r="E75" s="1" t="n">
        <v>-34752.86</v>
      </c>
      <c r="F75" s="1" t="n">
        <f aca="false">E75-B75</f>
        <v>835.089999999997</v>
      </c>
    </row>
    <row r="76" customFormat="false" ht="13.5" hidden="false" customHeight="false" outlineLevel="0" collapsed="false">
      <c r="A76" s="1" t="n">
        <v>820</v>
      </c>
      <c r="B76" s="1" t="n">
        <v>-35382.02</v>
      </c>
      <c r="C76" s="1" t="n">
        <v>-33735.77</v>
      </c>
      <c r="D76" s="1" t="n">
        <f aca="false">C76-B76</f>
        <v>1646.25</v>
      </c>
      <c r="E76" s="1" t="n">
        <v>-34549.23</v>
      </c>
      <c r="F76" s="1" t="n">
        <f aca="false">E76-B76</f>
        <v>832.789999999994</v>
      </c>
    </row>
    <row r="77" customFormat="false" ht="13.5" hidden="false" customHeight="false" outlineLevel="0" collapsed="false">
      <c r="A77" s="1" t="n">
        <v>810</v>
      </c>
      <c r="B77" s="1" t="n">
        <v>-34697.88</v>
      </c>
      <c r="C77" s="1" t="n">
        <v>-33088.15</v>
      </c>
      <c r="D77" s="1" t="n">
        <f aca="false">C77-B77</f>
        <v>1609.73</v>
      </c>
      <c r="E77" s="1" t="n">
        <v>-33873.54</v>
      </c>
      <c r="F77" s="1" t="n">
        <f aca="false">E77-B77</f>
        <v>824.339999999997</v>
      </c>
    </row>
    <row r="78" customFormat="false" ht="13.5" hidden="false" customHeight="false" outlineLevel="0" collapsed="false">
      <c r="A78" s="1" t="n">
        <v>800</v>
      </c>
      <c r="B78" s="1" t="n">
        <v>-34017.6</v>
      </c>
      <c r="C78" s="1" t="n">
        <v>-32444.39</v>
      </c>
      <c r="D78" s="1" t="n">
        <f aca="false">C78-B78</f>
        <v>1573.21</v>
      </c>
      <c r="E78" s="1" t="n">
        <v>-33203.04</v>
      </c>
      <c r="F78" s="1" t="n">
        <f aca="false">E78-B78</f>
        <v>814.559999999998</v>
      </c>
    </row>
    <row r="79" customFormat="false" ht="13.5" hidden="false" customHeight="false" outlineLevel="0" collapsed="false">
      <c r="A79" s="1" t="n">
        <v>790</v>
      </c>
      <c r="B79" s="1" t="n">
        <v>-33341.23</v>
      </c>
      <c r="C79" s="1" t="n">
        <v>-31804.54</v>
      </c>
      <c r="D79" s="1" t="n">
        <f aca="false">C79-B79</f>
        <v>1536.69</v>
      </c>
      <c r="E79" s="1" t="n">
        <v>-32537.93</v>
      </c>
      <c r="F79" s="1" t="n">
        <f aca="false">E79-B79</f>
        <v>803.300000000003</v>
      </c>
    </row>
    <row r="80" customFormat="false" ht="13.5" hidden="false" customHeight="false" outlineLevel="0" collapsed="false">
      <c r="A80" s="1" t="n">
        <v>780</v>
      </c>
      <c r="B80" s="1" t="n">
        <v>-32668.79</v>
      </c>
      <c r="C80" s="1" t="n">
        <v>-31168.62</v>
      </c>
      <c r="D80" s="1" t="n">
        <f aca="false">C80-B80</f>
        <v>1500.17</v>
      </c>
      <c r="E80" s="1" t="n">
        <v>-31878.43</v>
      </c>
      <c r="F80" s="1" t="n">
        <f aca="false">E80-B80</f>
        <v>790.360000000001</v>
      </c>
    </row>
    <row r="81" customFormat="false" ht="13.5" hidden="false" customHeight="false" outlineLevel="0" collapsed="false">
      <c r="A81" s="1" t="n">
        <v>770</v>
      </c>
      <c r="B81" s="1" t="n">
        <v>-32000.34</v>
      </c>
      <c r="C81" s="1" t="n">
        <v>-30536.68</v>
      </c>
      <c r="D81" s="1" t="n">
        <f aca="false">C81-B81</f>
        <v>1463.66</v>
      </c>
      <c r="E81" s="1" t="n">
        <v>-31224.8</v>
      </c>
      <c r="F81" s="1" t="n">
        <f aca="false">E81-B81</f>
        <v>775.540000000001</v>
      </c>
    </row>
    <row r="82" customFormat="false" ht="13.5" hidden="false" customHeight="false" outlineLevel="0" collapsed="false">
      <c r="A82" s="1" t="n">
        <v>760</v>
      </c>
      <c r="B82" s="1" t="n">
        <v>-31335.91</v>
      </c>
      <c r="C82" s="1" t="n">
        <v>-29908.75</v>
      </c>
      <c r="D82" s="1" t="n">
        <f aca="false">C82-B82</f>
        <v>1427.16</v>
      </c>
      <c r="E82" s="1" t="n">
        <v>-30577.66</v>
      </c>
      <c r="F82" s="1" t="n">
        <f aca="false">E82-B82</f>
        <v>758.25</v>
      </c>
    </row>
    <row r="83" customFormat="false" ht="13.5" hidden="false" customHeight="false" outlineLevel="0" collapsed="false">
      <c r="A83" s="1" t="n">
        <v>750</v>
      </c>
      <c r="B83" s="1" t="n">
        <v>-30675.54</v>
      </c>
      <c r="C83" s="1" t="n">
        <v>-29284.88</v>
      </c>
      <c r="D83" s="1" t="n">
        <f aca="false">C83-B83</f>
        <v>1390.66</v>
      </c>
      <c r="E83" s="1" t="n">
        <v>-29937.51</v>
      </c>
      <c r="F83" s="1" t="n">
        <f aca="false">E83-B83</f>
        <v>738.030000000003</v>
      </c>
    </row>
    <row r="84" customFormat="false" ht="13.5" hidden="false" customHeight="false" outlineLevel="0" collapsed="false">
      <c r="A84" s="1" t="n">
        <v>740</v>
      </c>
      <c r="B84" s="1" t="n">
        <v>-30019.27</v>
      </c>
      <c r="C84" s="1" t="n">
        <v>-28665.12</v>
      </c>
      <c r="D84" s="1" t="n">
        <f aca="false">C84-B84</f>
        <v>1354.15</v>
      </c>
      <c r="E84" s="1" t="n">
        <v>-29304.21</v>
      </c>
      <c r="F84" s="1" t="n">
        <f aca="false">E84-B84</f>
        <v>715.060000000001</v>
      </c>
    </row>
    <row r="85" customFormat="false" ht="13.5" hidden="false" customHeight="false" outlineLevel="0" collapsed="false">
      <c r="A85" s="1" t="n">
        <v>730</v>
      </c>
      <c r="B85" s="1" t="n">
        <v>-29367.15</v>
      </c>
      <c r="C85" s="1" t="n">
        <v>-28049.49</v>
      </c>
      <c r="D85" s="1" t="n">
        <f aca="false">C85-B85</f>
        <v>1317.66</v>
      </c>
      <c r="E85" s="1" t="n">
        <v>-28677.66</v>
      </c>
      <c r="F85" s="1" t="n">
        <f aca="false">E85-B85</f>
        <v>689.490000000002</v>
      </c>
    </row>
    <row r="86" customFormat="false" ht="13.5" hidden="false" customHeight="false" outlineLevel="0" collapsed="false">
      <c r="A86" s="1" t="n">
        <v>720</v>
      </c>
      <c r="B86" s="1" t="n">
        <v>-28719.22</v>
      </c>
      <c r="C86" s="1" t="n">
        <v>-27438.04</v>
      </c>
      <c r="D86" s="1" t="n">
        <f aca="false">C86-B86</f>
        <v>1281.18</v>
      </c>
      <c r="E86" s="1" t="n">
        <v>-28057.76</v>
      </c>
      <c r="F86" s="1" t="n">
        <f aca="false">E86-B86</f>
        <v>661.460000000003</v>
      </c>
    </row>
    <row r="87" customFormat="false" ht="13.5" hidden="false" customHeight="false" outlineLevel="0" collapsed="false">
      <c r="A87" s="1" t="n">
        <v>710</v>
      </c>
      <c r="B87" s="1" t="n">
        <v>-28075.52</v>
      </c>
      <c r="C87" s="1" t="n">
        <v>-26830.83</v>
      </c>
      <c r="D87" s="1" t="n">
        <f aca="false">C87-B87</f>
        <v>1244.69</v>
      </c>
      <c r="E87" s="1" t="n">
        <v>-27444.41</v>
      </c>
      <c r="F87" s="1" t="n">
        <f aca="false">E87-B87</f>
        <v>631.110000000001</v>
      </c>
    </row>
    <row r="88" customFormat="false" ht="13.5" hidden="false" customHeight="false" outlineLevel="0" collapsed="false">
      <c r="A88" s="1" t="n">
        <v>700</v>
      </c>
      <c r="B88" s="1" t="n">
        <v>-27436.11</v>
      </c>
      <c r="C88" s="1" t="n">
        <v>-26227.89</v>
      </c>
      <c r="D88" s="1" t="n">
        <f aca="false">C88-B88</f>
        <v>1208.22</v>
      </c>
      <c r="E88" s="1" t="n">
        <v>-26837.55</v>
      </c>
      <c r="F88" s="1" t="n">
        <f aca="false">E88-B88</f>
        <v>598.560000000001</v>
      </c>
    </row>
    <row r="89" customFormat="false" ht="13.5" hidden="false" customHeight="false" outlineLevel="0" collapsed="false">
      <c r="A89" s="1" t="n">
        <v>690</v>
      </c>
      <c r="B89" s="1" t="n">
        <v>-26801.02</v>
      </c>
      <c r="C89" s="1" t="n">
        <v>-25629.27</v>
      </c>
      <c r="D89" s="1" t="n">
        <f aca="false">C89-B89</f>
        <v>1171.75</v>
      </c>
      <c r="E89" s="1" t="n">
        <v>-26237.11</v>
      </c>
      <c r="F89" s="1" t="n">
        <f aca="false">E89-B89</f>
        <v>563.91</v>
      </c>
    </row>
    <row r="90" customFormat="false" ht="13.5" hidden="false" customHeight="false" outlineLevel="0" collapsed="false">
      <c r="A90" s="1" t="n">
        <v>680</v>
      </c>
      <c r="B90" s="1" t="n">
        <v>-26170.31</v>
      </c>
      <c r="C90" s="1" t="n">
        <v>-25035.03</v>
      </c>
      <c r="D90" s="1" t="n">
        <f aca="false">C90-B90</f>
        <v>1135.28</v>
      </c>
      <c r="E90" s="1" t="n">
        <v>-25643.02</v>
      </c>
      <c r="F90" s="1" t="n">
        <f aca="false">E90-B90</f>
        <v>527.290000000001</v>
      </c>
    </row>
    <row r="91" customFormat="false" ht="13.5" hidden="false" customHeight="false" outlineLevel="0" collapsed="false">
      <c r="A91" s="1" t="n">
        <v>670</v>
      </c>
      <c r="B91" s="1" t="n">
        <v>-25544.03</v>
      </c>
      <c r="C91" s="1" t="n">
        <v>-24445.2</v>
      </c>
      <c r="D91" s="1" t="n">
        <f aca="false">C91-B91</f>
        <v>1098.83</v>
      </c>
      <c r="E91" s="1" t="n">
        <v>-25055.26</v>
      </c>
      <c r="F91" s="1" t="n">
        <f aca="false">E91-B91</f>
        <v>488.77</v>
      </c>
    </row>
    <row r="92" customFormat="false" ht="13.5" hidden="false" customHeight="false" outlineLevel="0" collapsed="false">
      <c r="A92" s="1" t="n">
        <v>660</v>
      </c>
      <c r="B92" s="1" t="n">
        <v>-24922.23</v>
      </c>
      <c r="C92" s="1" t="n">
        <v>-23859.85</v>
      </c>
      <c r="D92" s="1" t="n">
        <f aca="false">C92-B92</f>
        <v>1062.38</v>
      </c>
      <c r="E92" s="1" t="n">
        <v>-24473.77</v>
      </c>
      <c r="F92" s="1" t="n">
        <f aca="false">E92-B92</f>
        <v>448.459999999999</v>
      </c>
    </row>
    <row r="93" customFormat="false" ht="13.5" hidden="false" customHeight="false" outlineLevel="0" collapsed="false">
      <c r="A93" s="1" t="n">
        <v>650</v>
      </c>
      <c r="B93" s="1" t="n">
        <v>-24304.97</v>
      </c>
      <c r="C93" s="1" t="n">
        <v>-23279.03</v>
      </c>
      <c r="D93" s="1" t="n">
        <f aca="false">C93-B93</f>
        <v>1025.94</v>
      </c>
      <c r="E93" s="1" t="n">
        <v>-23898.53</v>
      </c>
      <c r="F93" s="1" t="n">
        <f aca="false">E93-B93</f>
        <v>406.440000000002</v>
      </c>
    </row>
    <row r="94" customFormat="false" ht="13.5" hidden="false" customHeight="false" outlineLevel="0" collapsed="false">
      <c r="A94" s="1" t="n">
        <v>640</v>
      </c>
      <c r="B94" s="1" t="n">
        <v>-23692.3</v>
      </c>
      <c r="C94" s="1" t="n">
        <v>-22702.78</v>
      </c>
      <c r="D94" s="1" t="n">
        <f aca="false">C94-B94</f>
        <v>989.52</v>
      </c>
      <c r="E94" s="1" t="n">
        <v>-23329.51</v>
      </c>
      <c r="F94" s="1" t="n">
        <f aca="false">E94-B94</f>
        <v>362.790000000001</v>
      </c>
    </row>
    <row r="95" customFormat="false" ht="13.5" hidden="false" customHeight="false" outlineLevel="0" collapsed="false">
      <c r="A95" s="1" t="n">
        <v>630</v>
      </c>
      <c r="B95" s="1" t="n">
        <v>-23084.28</v>
      </c>
      <c r="C95" s="1" t="n">
        <v>-22131.18</v>
      </c>
      <c r="D95" s="1" t="n">
        <f aca="false">C95-B95</f>
        <v>953.099999999999</v>
      </c>
      <c r="E95" s="1" t="n">
        <v>-22766.7</v>
      </c>
      <c r="F95" s="1" t="n">
        <f aca="false">E95-B95</f>
        <v>317.579999999998</v>
      </c>
    </row>
    <row r="96" customFormat="false" ht="13.5" hidden="false" customHeight="false" outlineLevel="0" collapsed="false">
      <c r="A96" s="1" t="n">
        <v>620</v>
      </c>
      <c r="B96" s="1" t="n">
        <v>-22480.97</v>
      </c>
      <c r="C96" s="1" t="n">
        <v>-21564.26</v>
      </c>
      <c r="D96" s="1" t="n">
        <f aca="false">C96-B96</f>
        <v>916.710000000003</v>
      </c>
      <c r="E96" s="1" t="n">
        <v>-22210.08</v>
      </c>
      <c r="F96" s="1" t="n">
        <f aca="false">E96-B96</f>
        <v>270.889999999999</v>
      </c>
    </row>
    <row r="97" customFormat="false" ht="13.5" hidden="false" customHeight="false" outlineLevel="0" collapsed="false">
      <c r="A97" s="1" t="n">
        <v>610</v>
      </c>
      <c r="B97" s="1" t="n">
        <v>-21882.42</v>
      </c>
      <c r="C97" s="1" t="n">
        <v>-21002.11</v>
      </c>
      <c r="D97" s="1" t="n">
        <f aca="false">C97-B97</f>
        <v>880.309999999998</v>
      </c>
      <c r="E97" s="1" t="n">
        <v>-21659.65</v>
      </c>
      <c r="F97" s="1" t="n">
        <f aca="false">E97-B97</f>
        <v>222.769999999997</v>
      </c>
    </row>
    <row r="98" customFormat="false" ht="13.5" hidden="false" customHeight="false" outlineLevel="0" collapsed="false">
      <c r="A98" s="1" t="n">
        <v>600</v>
      </c>
      <c r="B98" s="1" t="n">
        <v>-21288.71</v>
      </c>
      <c r="C98" s="1" t="n">
        <v>-20444.77</v>
      </c>
      <c r="D98" s="1" t="n">
        <f aca="false">C98-B98</f>
        <v>843.939999999999</v>
      </c>
      <c r="E98" s="1" t="n">
        <v>-21115.4</v>
      </c>
      <c r="F98" s="1" t="n">
        <f aca="false">E98-B98</f>
        <v>173.309999999998</v>
      </c>
    </row>
    <row r="99" customFormat="false" ht="13.5" hidden="false" customHeight="false" outlineLevel="0" collapsed="false">
      <c r="A99" s="1" t="n">
        <v>590</v>
      </c>
      <c r="B99" s="1" t="n">
        <v>-20699.89</v>
      </c>
      <c r="C99" s="1" t="n">
        <v>-19892.3</v>
      </c>
      <c r="D99" s="1" t="n">
        <f aca="false">C99-B99</f>
        <v>807.59</v>
      </c>
      <c r="E99" s="1" t="n">
        <v>-20577.34</v>
      </c>
      <c r="F99" s="1" t="n">
        <f aca="false">E99-B99</f>
        <v>122.549999999999</v>
      </c>
    </row>
    <row r="100" customFormat="false" ht="13.5" hidden="false" customHeight="false" outlineLevel="0" collapsed="false">
      <c r="A100" s="1" t="n">
        <v>580</v>
      </c>
      <c r="B100" s="1" t="n">
        <v>-20116.04</v>
      </c>
      <c r="C100" s="1" t="n">
        <v>-19344.79</v>
      </c>
      <c r="D100" s="1" t="n">
        <f aca="false">C100-B100</f>
        <v>771.25</v>
      </c>
      <c r="E100" s="1" t="n">
        <v>-20045.48</v>
      </c>
      <c r="F100" s="1" t="n">
        <f aca="false">E100-B100</f>
        <v>70.5600000000013</v>
      </c>
    </row>
    <row r="101" customFormat="false" ht="13.5" hidden="false" customHeight="false" outlineLevel="0" collapsed="false">
      <c r="A101" s="1" t="n">
        <v>570</v>
      </c>
      <c r="B101" s="1" t="n">
        <v>-19537.22</v>
      </c>
      <c r="C101" s="1" t="n">
        <v>-18802.29</v>
      </c>
      <c r="D101" s="1" t="n">
        <f aca="false">C101-B101</f>
        <v>734.93</v>
      </c>
      <c r="E101" s="1" t="n">
        <v>-19519.82</v>
      </c>
      <c r="F101" s="1" t="n">
        <f aca="false">E101-B101</f>
        <v>17.4000000000015</v>
      </c>
    </row>
    <row r="102" customFormat="false" ht="13.5" hidden="false" customHeight="false" outlineLevel="0" collapsed="false">
      <c r="A102" s="1" t="n">
        <v>560</v>
      </c>
      <c r="B102" s="1" t="n">
        <v>-18963.51</v>
      </c>
      <c r="C102" s="1" t="n">
        <v>-18264.87</v>
      </c>
      <c r="D102" s="1" t="n">
        <f aca="false">C102-B102</f>
        <v>698.639999999999</v>
      </c>
      <c r="E102" s="1" t="n">
        <v>-19000.39</v>
      </c>
      <c r="F102" s="1" t="n">
        <f aca="false">E102-B102</f>
        <v>-36.880000000001</v>
      </c>
    </row>
    <row r="103" customFormat="false" ht="13.5" hidden="false" customHeight="false" outlineLevel="0" collapsed="false">
      <c r="A103" s="1" t="n">
        <v>550</v>
      </c>
      <c r="B103" s="1" t="n">
        <v>-18394.98</v>
      </c>
      <c r="C103" s="1" t="n">
        <v>-17732.61</v>
      </c>
      <c r="D103" s="1" t="n">
        <f aca="false">C103-B103</f>
        <v>662.369999999999</v>
      </c>
      <c r="E103" s="1" t="n">
        <v>-18487.2</v>
      </c>
      <c r="F103" s="1" t="n">
        <f aca="false">E103-B103</f>
        <v>-92.2200000000012</v>
      </c>
    </row>
    <row r="104" customFormat="false" ht="13.5" hidden="false" customHeight="false" outlineLevel="0" collapsed="false">
      <c r="A104" s="1" t="n">
        <v>540</v>
      </c>
      <c r="B104" s="1" t="n">
        <v>-17831.7</v>
      </c>
      <c r="C104" s="1" t="n">
        <v>-17205.57</v>
      </c>
      <c r="D104" s="1" t="n">
        <f aca="false">C104-B104</f>
        <v>626.130000000001</v>
      </c>
      <c r="E104" s="1" t="n">
        <v>-17980.29</v>
      </c>
      <c r="F104" s="1" t="n">
        <f aca="false">E104-B104</f>
        <v>-148.59</v>
      </c>
    </row>
    <row r="105" customFormat="false" ht="13.5" hidden="false" customHeight="false" outlineLevel="0" collapsed="false">
      <c r="A105" s="1" t="n">
        <v>530</v>
      </c>
      <c r="B105" s="1" t="n">
        <v>-17273.77</v>
      </c>
      <c r="C105" s="1" t="n">
        <v>-16683.85</v>
      </c>
      <c r="D105" s="1" t="n">
        <f aca="false">C105-B105</f>
        <v>589.920000000002</v>
      </c>
      <c r="E105" s="1" t="n">
        <v>-17479.67</v>
      </c>
      <c r="F105" s="1" t="n">
        <f aca="false">E105-B105</f>
        <v>-205.899999999998</v>
      </c>
    </row>
    <row r="106" customFormat="false" ht="13.5" hidden="false" customHeight="false" outlineLevel="0" collapsed="false">
      <c r="A106" s="1" t="n">
        <v>520</v>
      </c>
      <c r="B106" s="1" t="n">
        <v>-16721.26</v>
      </c>
      <c r="C106" s="1" t="n">
        <v>-16167.51</v>
      </c>
      <c r="D106" s="1" t="n">
        <f aca="false">C106-B106</f>
        <v>553.749999999998</v>
      </c>
      <c r="E106" s="1" t="n">
        <v>-16985.39</v>
      </c>
      <c r="F106" s="1" t="n">
        <f aca="false">E106-B106</f>
        <v>-264.130000000001</v>
      </c>
    </row>
    <row r="107" customFormat="false" ht="13.5" hidden="false" customHeight="false" outlineLevel="0" collapsed="false">
      <c r="A107" s="1" t="n">
        <v>510</v>
      </c>
      <c r="B107" s="1" t="n">
        <v>-16174.26</v>
      </c>
      <c r="C107" s="1" t="n">
        <v>-15656.65</v>
      </c>
      <c r="D107" s="1" t="n">
        <f aca="false">C107-B107</f>
        <v>517.610000000001</v>
      </c>
      <c r="E107" s="1" t="n">
        <v>-16497.49</v>
      </c>
      <c r="F107" s="1" t="n">
        <f aca="false">E107-B107</f>
        <v>-323.230000000001</v>
      </c>
    </row>
    <row r="108" customFormat="false" ht="13.5" hidden="false" customHeight="false" outlineLevel="0" collapsed="false">
      <c r="A108" s="1" t="n">
        <v>500</v>
      </c>
      <c r="B108" s="1" t="n">
        <v>-15632.87</v>
      </c>
      <c r="C108" s="1" t="n">
        <v>-15151.34</v>
      </c>
      <c r="D108" s="1" t="n">
        <f aca="false">C108-B108</f>
        <v>481.530000000001</v>
      </c>
      <c r="E108" s="1" t="n">
        <v>-16016</v>
      </c>
      <c r="F108" s="1" t="n">
        <f aca="false">E108-B108</f>
        <v>-383.129999999999</v>
      </c>
    </row>
    <row r="109" customFormat="false" ht="13.5" hidden="false" customHeight="false" outlineLevel="0" collapsed="false">
      <c r="A109" s="1" t="n">
        <v>490</v>
      </c>
      <c r="B109" s="1" t="n">
        <v>-15097.17</v>
      </c>
      <c r="C109" s="1" t="n">
        <v>-14651.68</v>
      </c>
      <c r="D109" s="1" t="n">
        <f aca="false">C109-B109</f>
        <v>445.49</v>
      </c>
      <c r="E109" s="1" t="n">
        <v>-15540.97</v>
      </c>
      <c r="F109" s="1" t="n">
        <f aca="false">E109-B109</f>
        <v>-443.799999999999</v>
      </c>
    </row>
    <row r="110" customFormat="false" ht="13.5" hidden="false" customHeight="false" outlineLevel="0" collapsed="false">
      <c r="A110" s="1" t="n">
        <v>480</v>
      </c>
      <c r="B110" s="1" t="n">
        <v>-14567.26</v>
      </c>
      <c r="C110" s="1" t="n">
        <v>-14157.75</v>
      </c>
      <c r="D110" s="1" t="n">
        <f aca="false">C110-B110</f>
        <v>409.51</v>
      </c>
      <c r="E110" s="1" t="n">
        <v>-15072.46</v>
      </c>
      <c r="F110" s="1" t="n">
        <f aca="false">E110-B110</f>
        <v>-505.199999999999</v>
      </c>
    </row>
    <row r="111" customFormat="false" ht="13.5" hidden="false" customHeight="false" outlineLevel="0" collapsed="false">
      <c r="A111" s="1" t="n">
        <v>470</v>
      </c>
      <c r="B111" s="1" t="n">
        <v>-14043.26</v>
      </c>
      <c r="C111" s="1" t="n">
        <v>-13669.67</v>
      </c>
      <c r="D111" s="1" t="n">
        <f aca="false">C111-B111</f>
        <v>373.59</v>
      </c>
      <c r="E111" s="1" t="n">
        <v>-14610.52</v>
      </c>
      <c r="F111" s="1" t="n">
        <f aca="false">E111-B111</f>
        <v>-567.26</v>
      </c>
    </row>
    <row r="112" customFormat="false" ht="13.5" hidden="false" customHeight="false" outlineLevel="0" collapsed="false">
      <c r="A112" s="1" t="n">
        <v>460</v>
      </c>
      <c r="B112" s="1" t="n">
        <v>-13525.27</v>
      </c>
      <c r="C112" s="1" t="n">
        <v>-13187.51</v>
      </c>
      <c r="D112" s="1" t="n">
        <f aca="false">C112-B112</f>
        <v>337.76</v>
      </c>
      <c r="E112" s="1" t="n">
        <v>-14155.2</v>
      </c>
      <c r="F112" s="1" t="n">
        <f aca="false">E112-B112</f>
        <v>-629.93</v>
      </c>
    </row>
    <row r="113" customFormat="false" ht="13.5" hidden="false" customHeight="false" outlineLevel="0" collapsed="false">
      <c r="A113" s="1" t="n">
        <v>450</v>
      </c>
      <c r="B113" s="1" t="n">
        <v>-13013.39</v>
      </c>
      <c r="C113" s="1" t="n">
        <v>-12711.4</v>
      </c>
      <c r="D113" s="1" t="n">
        <f aca="false">C113-B113</f>
        <v>301.99</v>
      </c>
      <c r="E113" s="1" t="n">
        <v>-13706.59</v>
      </c>
      <c r="F113" s="1" t="n">
        <f aca="false">E113-B113</f>
        <v>-693.200000000001</v>
      </c>
    </row>
    <row r="114" customFormat="false" ht="13.5" hidden="false" customHeight="false" outlineLevel="0" collapsed="false">
      <c r="A114" s="1" t="n">
        <v>440</v>
      </c>
      <c r="B114" s="1" t="n">
        <v>-12507.76</v>
      </c>
      <c r="C114" s="1" t="n">
        <v>-12241.44</v>
      </c>
      <c r="D114" s="1" t="n">
        <f aca="false">C114-B114</f>
        <v>266.32</v>
      </c>
      <c r="E114" s="1" t="n">
        <v>-13264.74</v>
      </c>
      <c r="F114" s="1" t="n">
        <f aca="false">E114-B114</f>
        <v>-756.98</v>
      </c>
    </row>
    <row r="115" customFormat="false" ht="13.5" hidden="false" customHeight="false" outlineLevel="0" collapsed="false">
      <c r="A115" s="1" t="n">
        <v>430</v>
      </c>
      <c r="B115" s="1" t="n">
        <v>-12008.5</v>
      </c>
      <c r="C115" s="1" t="n">
        <v>-11777.73</v>
      </c>
      <c r="D115" s="1" t="n">
        <f aca="false">C115-B115</f>
        <v>230.77</v>
      </c>
      <c r="E115" s="1" t="n">
        <v>-12829.73</v>
      </c>
      <c r="F115" s="1" t="n">
        <f aca="false">E115-B115</f>
        <v>-821.23</v>
      </c>
    </row>
    <row r="116" customFormat="false" ht="13.5" hidden="false" customHeight="false" outlineLevel="0" collapsed="false">
      <c r="A116" s="1" t="n">
        <v>420</v>
      </c>
      <c r="B116" s="1" t="n">
        <v>-11515.75</v>
      </c>
      <c r="C116" s="1" t="n">
        <v>-11320.4</v>
      </c>
      <c r="D116" s="1" t="n">
        <f aca="false">C116-B116</f>
        <v>195.35</v>
      </c>
      <c r="E116" s="1" t="n">
        <v>-12401.64</v>
      </c>
      <c r="F116" s="1" t="n">
        <f aca="false">E116-B116</f>
        <v>-885.889999999999</v>
      </c>
    </row>
    <row r="117" customFormat="false" ht="13.5" hidden="false" customHeight="false" outlineLevel="0" collapsed="false">
      <c r="A117" s="1" t="n">
        <v>410</v>
      </c>
      <c r="B117" s="1" t="n">
        <v>-11029.63</v>
      </c>
      <c r="C117" s="1" t="n">
        <v>-10869.57</v>
      </c>
      <c r="D117" s="1" t="n">
        <f aca="false">C117-B117</f>
        <v>160.06</v>
      </c>
      <c r="E117" s="1" t="n">
        <v>-11980.56</v>
      </c>
      <c r="F117" s="1" t="n">
        <f aca="false">E117-B117</f>
        <v>-950.93</v>
      </c>
    </row>
    <row r="118" customFormat="false" ht="13.5" hidden="false" customHeight="false" outlineLevel="0" collapsed="false">
      <c r="A118" s="1" t="n">
        <v>400</v>
      </c>
      <c r="B118" s="1" t="n">
        <v>-10550.32</v>
      </c>
      <c r="C118" s="1" t="n">
        <v>-10425.37</v>
      </c>
      <c r="D118" s="1" t="n">
        <f aca="false">C118-B118</f>
        <v>124.949999999999</v>
      </c>
      <c r="E118" s="1" t="n">
        <v>-11566.58</v>
      </c>
      <c r="F118" s="1" t="n">
        <f aca="false">E118-B118</f>
        <v>-1016.26</v>
      </c>
      <c r="G118" s="1" t="n">
        <f aca="false">D118+(D117-D118)*0.1</f>
        <v>128.460999999999</v>
      </c>
    </row>
    <row r="119" customFormat="false" ht="13.5" hidden="false" customHeight="false" outlineLevel="0" collapsed="false">
      <c r="A119" s="1" t="n">
        <v>390</v>
      </c>
      <c r="B119" s="1" t="n">
        <v>-10077.95</v>
      </c>
      <c r="C119" s="1" t="n">
        <v>-9987.93</v>
      </c>
      <c r="D119" s="1" t="n">
        <f aca="false">C119-B119</f>
        <v>90.0200000000004</v>
      </c>
      <c r="E119" s="1" t="n">
        <v>-11159.8</v>
      </c>
      <c r="F119" s="1" t="n">
        <f aca="false">E119-B119</f>
        <v>-1081.85</v>
      </c>
      <c r="G119" s="1" t="n">
        <f aca="false">D119+(D118-D119)*0.6</f>
        <v>110.978</v>
      </c>
    </row>
    <row r="120" customFormat="false" ht="13.5" hidden="false" customHeight="false" outlineLevel="0" collapsed="false">
      <c r="A120" s="1" t="n">
        <v>380</v>
      </c>
      <c r="B120" s="1" t="n">
        <v>-9612.72</v>
      </c>
      <c r="C120" s="1" t="n">
        <v>-9557.386</v>
      </c>
      <c r="D120" s="1" t="n">
        <f aca="false">C120-B120</f>
        <v>55.3339999999989</v>
      </c>
      <c r="E120" s="1" t="n">
        <v>-10760.33</v>
      </c>
      <c r="F120" s="1" t="n">
        <f aca="false">E120-B120</f>
        <v>-1147.61</v>
      </c>
      <c r="G120" s="1" t="n">
        <f aca="false">D120+(D119-D120)*0.6</f>
        <v>76.1455999999998</v>
      </c>
    </row>
    <row r="121" customFormat="false" ht="13.5" hidden="false" customHeight="false" outlineLevel="0" collapsed="false">
      <c r="A121" s="1" t="n">
        <v>370</v>
      </c>
      <c r="B121" s="1" t="n">
        <v>-9154.801</v>
      </c>
      <c r="C121" s="1" t="n">
        <v>-9133.887</v>
      </c>
      <c r="D121" s="1" t="n">
        <f aca="false">C121-B121</f>
        <v>20.9139999999989</v>
      </c>
      <c r="E121" s="1" t="n">
        <v>-10368.28</v>
      </c>
      <c r="F121" s="1" t="n">
        <f aca="false">E121-B121</f>
        <v>-1213.479</v>
      </c>
      <c r="G121" s="1" t="n">
        <f aca="false">D121+(D120-D121)*0.6</f>
        <v>41.5659999999989</v>
      </c>
    </row>
    <row r="122" customFormat="false" ht="13.5" hidden="false" customHeight="false" outlineLevel="0" collapsed="false">
      <c r="A122" s="1" t="n">
        <v>360</v>
      </c>
      <c r="B122" s="1" t="n">
        <v>-8704.399</v>
      </c>
      <c r="C122" s="1" t="n">
        <v>-8717.583</v>
      </c>
      <c r="D122" s="1" t="n">
        <f aca="false">C122-B122</f>
        <v>-13.1840000000011</v>
      </c>
      <c r="E122" s="1" t="n">
        <v>-9983.753</v>
      </c>
      <c r="F122" s="1" t="n">
        <f aca="false">E122-B122</f>
        <v>-1279.354</v>
      </c>
      <c r="G122" s="1" t="n">
        <f aca="false">D122+(D121-D122)*0.8</f>
        <v>14.0943999999989</v>
      </c>
    </row>
    <row r="123" customFormat="false" ht="13.5" hidden="false" customHeight="false" outlineLevel="0" collapsed="false">
      <c r="A123" s="1" t="n">
        <v>350</v>
      </c>
      <c r="B123" s="1" t="n">
        <v>-8261.739</v>
      </c>
      <c r="C123" s="1" t="n">
        <v>-8308.636</v>
      </c>
      <c r="D123" s="1" t="n">
        <f aca="false">C123-B123</f>
        <v>-46.8970000000008</v>
      </c>
      <c r="E123" s="1" t="n">
        <v>-9606.893</v>
      </c>
      <c r="F123" s="1" t="n">
        <f aca="false">E123-B123</f>
        <v>-1345.154</v>
      </c>
      <c r="G123" s="1" t="n">
        <f aca="false">D123+(D122-D123)*0.1</f>
        <v>-43.5257000000009</v>
      </c>
    </row>
    <row r="124" customFormat="false" ht="13.5" hidden="false" customHeight="false" outlineLevel="0" collapsed="false">
      <c r="A124" s="1" t="n">
        <v>340</v>
      </c>
      <c r="B124" s="1" t="n">
        <v>-7827.068</v>
      </c>
      <c r="C124" s="1" t="n">
        <v>-7907.209</v>
      </c>
      <c r="D124" s="1" t="n">
        <f aca="false">C124-B124</f>
        <v>-80.1409999999996</v>
      </c>
      <c r="E124" s="1" t="n">
        <v>-9237.828</v>
      </c>
      <c r="F124" s="1" t="n">
        <f aca="false">E124-B124</f>
        <v>-1410.76</v>
      </c>
      <c r="G124" s="1" t="n">
        <f aca="false">D124+(D123-D124)*0.9</f>
        <v>-50.2214000000007</v>
      </c>
      <c r="H124" s="1" t="n">
        <f aca="false">(-60-D124)/(D123-D124)*10+A124</f>
        <v>346.058536878835</v>
      </c>
    </row>
    <row r="125" customFormat="false" ht="13.5" hidden="false" customHeight="false" outlineLevel="0" collapsed="false">
      <c r="A125" s="1" t="n">
        <v>330</v>
      </c>
      <c r="B125" s="1" t="n">
        <v>-7400.667</v>
      </c>
      <c r="C125" s="1" t="n">
        <v>-7513.481</v>
      </c>
      <c r="D125" s="1" t="n">
        <f aca="false">C125-B125</f>
        <v>-112.813999999999</v>
      </c>
      <c r="E125" s="1" t="n">
        <v>-8876.703</v>
      </c>
      <c r="F125" s="1" t="n">
        <f aca="false">E125-B125</f>
        <v>-1476.036</v>
      </c>
      <c r="G125" s="1" t="n">
        <f aca="false">D125+(D124-D125)*0.8</f>
        <v>-86.6755999999996</v>
      </c>
      <c r="H125" s="1" t="n">
        <f aca="false">(-73-D125)/(D124-D125)*10+A125</f>
        <v>342.185596670033</v>
      </c>
    </row>
    <row r="126" customFormat="false" ht="13.5" hidden="false" customHeight="false" outlineLevel="0" collapsed="false">
      <c r="A126" s="1" t="n">
        <v>320</v>
      </c>
      <c r="B126" s="1" t="n">
        <v>-6982.864</v>
      </c>
      <c r="C126" s="1" t="n">
        <v>-7127.632</v>
      </c>
      <c r="D126" s="1" t="n">
        <f aca="false">C126-B126</f>
        <v>-144.768</v>
      </c>
      <c r="E126" s="1" t="n">
        <v>-8523.668</v>
      </c>
      <c r="F126" s="1" t="n">
        <f aca="false">E126-B126</f>
        <v>-1540.804</v>
      </c>
      <c r="G126" s="1" t="n">
        <f aca="false">D126+(D125-D126)*0.8</f>
        <v>-119.2048</v>
      </c>
    </row>
    <row r="127" customFormat="false" ht="13.5" hidden="false" customHeight="false" outlineLevel="0" collapsed="false">
      <c r="A127" s="1" t="n">
        <v>310</v>
      </c>
      <c r="B127" s="1" t="n">
        <v>-6574.058</v>
      </c>
      <c r="C127" s="1" t="n">
        <v>-6749.857</v>
      </c>
      <c r="D127" s="1" t="n">
        <f aca="false">C127-B127</f>
        <v>-175.799</v>
      </c>
      <c r="E127" s="1" t="n">
        <v>-8178.885</v>
      </c>
      <c r="F127" s="1" t="n">
        <f aca="false">E127-B127</f>
        <v>-1604.827</v>
      </c>
      <c r="G127" s="1" t="n">
        <f aca="false">D127+(D126-D127)*0.8</f>
        <v>-150.9742</v>
      </c>
    </row>
    <row r="128" customFormat="false" ht="13.5" hidden="false" customHeight="false" outlineLevel="0" collapsed="false">
      <c r="A128" s="1" t="n">
        <v>300</v>
      </c>
      <c r="B128" s="1" t="n">
        <v>-6174.822</v>
      </c>
      <c r="C128" s="1" t="n">
        <v>-6380.357</v>
      </c>
      <c r="D128" s="1" t="n">
        <f aca="false">C128-B128</f>
        <v>-205.535</v>
      </c>
      <c r="E128" s="1" t="n">
        <v>-7842.523</v>
      </c>
      <c r="F128" s="1" t="n">
        <f aca="false">E128-B128</f>
        <v>-1667.701</v>
      </c>
    </row>
    <row r="129" customFormat="false" ht="13.5" hidden="false" customHeight="false" outlineLevel="0" collapsed="false">
      <c r="A129" s="1" t="n">
        <v>290</v>
      </c>
      <c r="B129" s="1" t="n">
        <v>-5787.048</v>
      </c>
      <c r="C129" s="1" t="n">
        <v>-6019.345</v>
      </c>
      <c r="D129" s="1" t="n">
        <f aca="false">C129-B129</f>
        <v>-232.297</v>
      </c>
      <c r="E129" s="1" t="n">
        <v>-7514.766</v>
      </c>
      <c r="F129" s="1" t="n">
        <f aca="false">E129-B129</f>
        <v>-1727.718</v>
      </c>
    </row>
    <row r="130" customFormat="false" ht="13.5" hidden="false" customHeight="false" outlineLevel="0" collapsed="false">
      <c r="A130" s="1" t="n">
        <v>280</v>
      </c>
      <c r="B130" s="1" t="n">
        <v>-5411.202</v>
      </c>
      <c r="C130" s="1" t="n">
        <v>-5667.044</v>
      </c>
      <c r="D130" s="1" t="n">
        <f aca="false">C130-B130</f>
        <v>-255.842</v>
      </c>
      <c r="E130" s="1" t="n">
        <v>-7195.804</v>
      </c>
      <c r="F130" s="1" t="n">
        <f aca="false">E130-B130</f>
        <v>-1784.602</v>
      </c>
    </row>
    <row r="131" customFormat="false" ht="13.5" hidden="false" customHeight="false" outlineLevel="0" collapsed="false">
      <c r="A131" s="1" t="n">
        <v>270</v>
      </c>
      <c r="B131" s="1" t="n">
        <v>-5047.101</v>
      </c>
      <c r="C131" s="1" t="n">
        <v>-5323.69</v>
      </c>
      <c r="D131" s="1" t="n">
        <f aca="false">C131-B131</f>
        <v>-276.589</v>
      </c>
      <c r="E131" s="1" t="n">
        <v>-6885.841</v>
      </c>
      <c r="F131" s="1" t="n">
        <f aca="false">E131-B131</f>
        <v>-1838.74</v>
      </c>
    </row>
    <row r="132" customFormat="false" ht="13.5" hidden="false" customHeight="false" outlineLevel="0" collapsed="false">
      <c r="A132" s="1" t="n">
        <v>260</v>
      </c>
      <c r="B132" s="1" t="n">
        <v>-4694.656</v>
      </c>
      <c r="C132" s="1" t="n">
        <v>-4989.529</v>
      </c>
      <c r="D132" s="1" t="n">
        <f aca="false">C132-B132</f>
        <v>-294.873000000001</v>
      </c>
      <c r="E132" s="1" t="n">
        <v>-6585.093</v>
      </c>
      <c r="F132" s="1" t="n">
        <f aca="false">E132-B132</f>
        <v>-1890.437</v>
      </c>
    </row>
    <row r="133" customFormat="false" ht="13.5" hidden="false" customHeight="false" outlineLevel="0" collapsed="false">
      <c r="A133" s="1" t="n">
        <v>250</v>
      </c>
      <c r="B133" s="1" t="n">
        <v>-4353.846</v>
      </c>
      <c r="C133" s="1" t="n">
        <v>-4664.821</v>
      </c>
      <c r="D133" s="1" t="n">
        <f aca="false">C133-B133</f>
        <v>-310.975</v>
      </c>
      <c r="E133" s="1" t="n">
        <v>-6293.788</v>
      </c>
      <c r="F133" s="1" t="n">
        <f aca="false">E133-B133</f>
        <v>-1939.942</v>
      </c>
    </row>
    <row r="134" customFormat="false" ht="13.5" hidden="false" customHeight="false" outlineLevel="0" collapsed="false">
      <c r="A134" s="1" t="n">
        <v>240</v>
      </c>
      <c r="B134" s="1" t="n">
        <v>-4024.708</v>
      </c>
      <c r="C134" s="1" t="n">
        <v>-4349.838</v>
      </c>
      <c r="D134" s="1" t="n">
        <f aca="false">C134-B134</f>
        <v>-325.13</v>
      </c>
      <c r="E134" s="1" t="n">
        <v>-6012.167</v>
      </c>
      <c r="F134" s="1" t="n">
        <f aca="false">E134-B134</f>
        <v>-1987.459</v>
      </c>
    </row>
    <row r="135" customFormat="false" ht="13.5" hidden="false" customHeight="false" outlineLevel="0" collapsed="false">
      <c r="A135" s="1" t="n">
        <v>230</v>
      </c>
      <c r="B135" s="1" t="n">
        <v>-3707.324</v>
      </c>
      <c r="C135" s="1" t="n">
        <v>-4044.866</v>
      </c>
      <c r="D135" s="1" t="n">
        <f aca="false">C135-B135</f>
        <v>-337.542</v>
      </c>
      <c r="E135" s="1" t="n">
        <v>-5740.483</v>
      </c>
      <c r="F135" s="1" t="n">
        <f aca="false">E135-B135</f>
        <v>-2033.159</v>
      </c>
    </row>
    <row r="136" customFormat="false" ht="13.5" hidden="false" customHeight="false" outlineLevel="0" collapsed="false">
      <c r="A136" s="1" t="n">
        <v>220</v>
      </c>
      <c r="B136" s="1" t="n">
        <v>-3401.816</v>
      </c>
      <c r="C136" s="1" t="n">
        <v>-3750.205</v>
      </c>
      <c r="D136" s="1" t="n">
        <f aca="false">C136-B136</f>
        <v>-348.389</v>
      </c>
      <c r="E136" s="1" t="n">
        <v>-5479.002</v>
      </c>
      <c r="F136" s="1" t="n">
        <f aca="false">E136-B136</f>
        <v>-2077.186</v>
      </c>
    </row>
    <row r="137" customFormat="false" ht="13.5" hidden="false" customHeight="false" outlineLevel="0" collapsed="false">
      <c r="A137" s="1" t="n">
        <v>210</v>
      </c>
      <c r="B137" s="1" t="n">
        <v>-3108.337</v>
      </c>
      <c r="C137" s="1" t="n">
        <v>-3466.165</v>
      </c>
      <c r="D137" s="1" t="n">
        <f aca="false">C137-B137</f>
        <v>-357.828</v>
      </c>
      <c r="E137" s="1" t="n">
        <v>-5228.003</v>
      </c>
      <c r="F137" s="1" t="n">
        <f aca="false">E137-B137</f>
        <v>-2119.666</v>
      </c>
    </row>
    <row r="138" customFormat="false" ht="13.5" hidden="false" customHeight="false" outlineLevel="0" collapsed="false">
      <c r="A138" s="1" t="n">
        <v>200</v>
      </c>
      <c r="B138" s="1" t="n">
        <v>-2827.067</v>
      </c>
      <c r="C138" s="1" t="n">
        <v>-3193.071</v>
      </c>
      <c r="D138" s="1" t="n">
        <f aca="false">C138-B138</f>
        <v>-366.004</v>
      </c>
      <c r="E138" s="1" t="n">
        <v>-4987.776</v>
      </c>
      <c r="F138" s="1" t="n">
        <f aca="false">E138-B138</f>
        <v>-2160.709</v>
      </c>
    </row>
    <row r="139" customFormat="false" ht="13.5" hidden="false" customHeight="false" outlineLevel="0" collapsed="false">
      <c r="A139" s="1" t="n">
        <v>190</v>
      </c>
      <c r="B139" s="1" t="n">
        <v>-2558.206</v>
      </c>
      <c r="C139" s="1" t="n">
        <v>-2931.255</v>
      </c>
      <c r="D139" s="1" t="n">
        <f aca="false">C139-B139</f>
        <v>-373.049</v>
      </c>
      <c r="E139" s="1" t="n">
        <v>-4758.617</v>
      </c>
      <c r="F139" s="1" t="n">
        <f aca="false">E139-B139</f>
        <v>-2200.411</v>
      </c>
    </row>
    <row r="140" customFormat="false" ht="13.5" hidden="false" customHeight="false" outlineLevel="0" collapsed="false">
      <c r="A140" s="1" t="n">
        <v>180</v>
      </c>
      <c r="B140" s="1" t="n">
        <v>-2301.973</v>
      </c>
      <c r="C140" s="1" t="n">
        <v>-2681.057</v>
      </c>
      <c r="D140" s="1" t="n">
        <f aca="false">C140-B140</f>
        <v>-379.084</v>
      </c>
      <c r="E140" s="1" t="n">
        <v>-4540.828</v>
      </c>
      <c r="F140" s="1" t="n">
        <f aca="false">E140-B140</f>
        <v>-2238.855</v>
      </c>
    </row>
    <row r="141" customFormat="false" ht="13.5" hidden="false" customHeight="false" outlineLevel="0" collapsed="false">
      <c r="A141" s="1" t="n">
        <v>170</v>
      </c>
      <c r="B141" s="1" t="n">
        <v>-2058.594</v>
      </c>
      <c r="C141" s="1" t="n">
        <v>-2442.815</v>
      </c>
      <c r="D141" s="1" t="n">
        <f aca="false">C141-B141</f>
        <v>-384.221</v>
      </c>
      <c r="E141" s="1" t="n">
        <v>-4334.71</v>
      </c>
      <c r="F141" s="1" t="n">
        <f aca="false">E141-B141</f>
        <v>-2276.116</v>
      </c>
    </row>
    <row r="142" customFormat="false" ht="13.5" hidden="false" customHeight="false" outlineLevel="0" collapsed="false">
      <c r="A142" s="1" t="n">
        <v>160</v>
      </c>
      <c r="B142" s="1" t="n">
        <v>-1828.29</v>
      </c>
      <c r="C142" s="1" t="n">
        <v>-2216.858</v>
      </c>
      <c r="D142" s="1" t="n">
        <f aca="false">C142-B142</f>
        <v>-388.568</v>
      </c>
      <c r="E142" s="1" t="n">
        <v>-4140.552</v>
      </c>
      <c r="F142" s="1" t="n">
        <f aca="false">E142-B142</f>
        <v>-2312.262</v>
      </c>
    </row>
    <row r="143" customFormat="false" ht="13.5" hidden="false" customHeight="false" outlineLevel="0" collapsed="false">
      <c r="A143" s="1" t="n">
        <v>150</v>
      </c>
      <c r="B143" s="1" t="n">
        <v>-1611.265</v>
      </c>
      <c r="C143" s="1" t="n">
        <v>-2003.491</v>
      </c>
      <c r="D143" s="1" t="n">
        <f aca="false">C143-B143</f>
        <v>-392.226</v>
      </c>
      <c r="E143" s="1" t="n">
        <v>-3958.612</v>
      </c>
      <c r="F143" s="1" t="n">
        <f aca="false">E143-B143</f>
        <v>-2347.347</v>
      </c>
    </row>
    <row r="144" customFormat="false" ht="13.5" hidden="false" customHeight="false" outlineLevel="0" collapsed="false">
      <c r="A144" s="1" t="n">
        <v>140</v>
      </c>
      <c r="B144" s="1" t="n">
        <v>-1407.674</v>
      </c>
      <c r="C144" s="1" t="n">
        <v>-1802.969</v>
      </c>
      <c r="D144" s="1" t="n">
        <f aca="false">C144-B144</f>
        <v>-395.295</v>
      </c>
      <c r="E144" s="1" t="n">
        <v>-3789.098</v>
      </c>
      <c r="F144" s="1" t="n">
        <f aca="false">E144-B144</f>
        <v>-2381.424</v>
      </c>
    </row>
    <row r="145" customFormat="false" ht="13.5" hidden="false" customHeight="false" outlineLevel="0" collapsed="false">
      <c r="A145" s="1" t="n">
        <v>130</v>
      </c>
      <c r="B145" s="1" t="n">
        <v>-1217.588</v>
      </c>
      <c r="C145" s="1" t="n">
        <v>-1615.463</v>
      </c>
      <c r="D145" s="1" t="n">
        <f aca="false">C145-B145</f>
        <v>-397.875</v>
      </c>
      <c r="E145" s="1" t="n">
        <v>-3632.122</v>
      </c>
      <c r="F145" s="1" t="n">
        <f aca="false">E145-B145</f>
        <v>-2414.534</v>
      </c>
    </row>
    <row r="146" customFormat="false" ht="13.5" hidden="false" customHeight="false" outlineLevel="0" collapsed="false">
      <c r="A146" s="1" t="n">
        <v>120</v>
      </c>
      <c r="B146" s="1" t="n">
        <v>-1040.92</v>
      </c>
      <c r="C146" s="1" t="n">
        <v>-1440.994</v>
      </c>
      <c r="D146" s="1" t="n">
        <f aca="false">C146-B146</f>
        <v>-400.074</v>
      </c>
      <c r="E146" s="1" t="n">
        <v>-3487.637</v>
      </c>
      <c r="F146" s="1" t="n">
        <f aca="false">E146-B146</f>
        <v>-2446.717</v>
      </c>
    </row>
    <row r="147" customFormat="false" ht="13.5" hidden="false" customHeight="false" outlineLevel="0" collapsed="false">
      <c r="A147" s="1" t="n">
        <v>110</v>
      </c>
      <c r="B147" s="1" t="n">
        <v>-877.3241</v>
      </c>
      <c r="C147" s="1" t="n">
        <v>-1279.338</v>
      </c>
      <c r="D147" s="1" t="n">
        <f aca="false">C147-B147</f>
        <v>-402.0139</v>
      </c>
      <c r="E147" s="1" t="n">
        <v>-3355.33</v>
      </c>
      <c r="F147" s="1" t="n">
        <f aca="false">E147-B147</f>
        <v>-2478.0059</v>
      </c>
    </row>
    <row r="148" customFormat="false" ht="13.5" hidden="false" customHeight="false" outlineLevel="0" collapsed="false">
      <c r="A148" s="1" t="n">
        <v>100</v>
      </c>
      <c r="B148" s="1" t="n">
        <v>-726.0015</v>
      </c>
      <c r="C148" s="1" t="n">
        <v>-1129.867</v>
      </c>
      <c r="D148" s="1" t="n">
        <f aca="false">C148-B148</f>
        <v>-403.8655</v>
      </c>
      <c r="E148" s="1" t="n">
        <v>-3234.434</v>
      </c>
      <c r="F148" s="1" t="n">
        <f aca="false">E148-B148</f>
        <v>-2508.4325</v>
      </c>
    </row>
    <row r="149" customFormat="false" ht="13.5" hidden="false" customHeight="false" outlineLevel="0" collapsed="false">
      <c r="A149" s="1" t="n">
        <v>90</v>
      </c>
      <c r="B149" s="1" t="n">
        <v>-585.3791</v>
      </c>
      <c r="C149" s="1" t="n">
        <v>-991.3073</v>
      </c>
      <c r="D149" s="1" t="n">
        <f aca="false">C149-B149</f>
        <v>-405.9282</v>
      </c>
      <c r="E149" s="1" t="n">
        <v>-3123.415</v>
      </c>
      <c r="F149" s="1" t="n">
        <f aca="false">E149-B149</f>
        <v>-2538.0359</v>
      </c>
    </row>
    <row r="150" customFormat="false" ht="13.5" hidden="false" customHeight="false" outlineLevel="0" collapsed="false">
      <c r="A150" s="1" t="n">
        <v>80</v>
      </c>
      <c r="B150" s="1" t="n">
        <v>-452.5108</v>
      </c>
      <c r="C150" s="1" t="n">
        <v>-861.8828</v>
      </c>
      <c r="D150" s="1" t="n">
        <f aca="false">C150-B150</f>
        <v>-409.372</v>
      </c>
      <c r="E150" s="1" t="n">
        <v>-3019.379</v>
      </c>
      <c r="F150" s="1" t="n">
        <f aca="false">E150-B150</f>
        <v>-2566.8682</v>
      </c>
    </row>
    <row r="151" customFormat="false" ht="13.5" hidden="false" customHeight="false" outlineLevel="0" collapsed="false">
      <c r="A151" s="1" t="n">
        <v>70</v>
      </c>
      <c r="B151" s="1" t="n">
        <v>-321.9246</v>
      </c>
      <c r="C151" s="1" t="n">
        <v>-736.4897</v>
      </c>
      <c r="D151" s="1" t="n">
        <f aca="false">C151-B151</f>
        <v>-414.5651</v>
      </c>
      <c r="E151" s="1" t="n">
        <v>-2916.944</v>
      </c>
      <c r="F151" s="1" t="n">
        <f aca="false">E151-B151</f>
        <v>-2595.0194</v>
      </c>
    </row>
    <row r="152" customFormat="false" ht="13.5" hidden="false" customHeight="false" outlineLevel="0" collapsed="false">
      <c r="A152" s="1" t="n">
        <v>60</v>
      </c>
      <c r="B152" s="1" t="n">
        <v>-183.2364</v>
      </c>
      <c r="C152" s="1" t="n">
        <v>-604.1588</v>
      </c>
      <c r="D152" s="1" t="n">
        <f aca="false">C152-B152</f>
        <v>-420.9224</v>
      </c>
      <c r="E152" s="1" t="n">
        <v>-2805.9</v>
      </c>
      <c r="F152" s="1" t="n">
        <f aca="false">E152-B152</f>
        <v>-2622.6636</v>
      </c>
    </row>
    <row r="153" customFormat="false" ht="13.5" hidden="false" customHeight="false" outlineLevel="0" collapsed="false">
      <c r="A153" s="1" t="n">
        <v>50</v>
      </c>
      <c r="B153" s="1" t="n">
        <v>-15.74448</v>
      </c>
      <c r="C153" s="1" t="n">
        <v>-443.8274</v>
      </c>
      <c r="D153" s="1" t="n">
        <f aca="false">C153-B153</f>
        <v>-428.08292</v>
      </c>
      <c r="E153" s="1" t="n">
        <v>-2665.914</v>
      </c>
      <c r="F153" s="1" t="n">
        <f aca="false">E153-B153</f>
        <v>-2650.16952</v>
      </c>
    </row>
    <row r="154" customFormat="false" ht="13.5" hidden="false" customHeight="false" outlineLevel="0" collapsed="false">
      <c r="A154" s="1" t="n">
        <v>40</v>
      </c>
      <c r="B154" s="1" t="n">
        <v>225.4269</v>
      </c>
      <c r="C154" s="1" t="n">
        <v>-210.3607</v>
      </c>
      <c r="D154" s="1" t="n">
        <f aca="false">C154-B154</f>
        <v>-435.7876</v>
      </c>
      <c r="E154" s="1" t="n">
        <v>-2452.964</v>
      </c>
      <c r="F154" s="1" t="n">
        <f aca="false">E154-B154</f>
        <v>-2678.3909</v>
      </c>
    </row>
    <row r="155" customFormat="false" ht="13.5" hidden="false" customHeight="false" outlineLevel="0" collapsed="false">
      <c r="A155" s="1" t="n">
        <v>30</v>
      </c>
      <c r="B155" s="1" t="n">
        <v>651.7771</v>
      </c>
      <c r="C155" s="1" t="n">
        <v>207.9388</v>
      </c>
      <c r="D155" s="1" t="n">
        <f aca="false">C155-B155</f>
        <v>-443.8383</v>
      </c>
      <c r="E155" s="1" t="n">
        <v>-2057.801</v>
      </c>
      <c r="F155" s="1" t="n">
        <f aca="false">E155-B155</f>
        <v>-2709.5781</v>
      </c>
    </row>
    <row r="156" customFormat="false" ht="13.5" hidden="false" customHeight="false" outlineLevel="0" collapsed="false">
      <c r="A156" s="1" t="n">
        <v>20</v>
      </c>
      <c r="B156" s="1" t="n">
        <v>1614.179</v>
      </c>
      <c r="C156" s="1" t="n">
        <v>1162.094</v>
      </c>
      <c r="D156" s="1" t="n">
        <f aca="false">C156-B156</f>
        <v>-452.085</v>
      </c>
      <c r="E156" s="1" t="n">
        <v>-1136.966</v>
      </c>
      <c r="F156" s="1" t="n">
        <f aca="false">E156-B156</f>
        <v>-2751.145</v>
      </c>
    </row>
    <row r="157" customFormat="false" ht="13.5" hidden="false" customHeight="false" outlineLevel="0" collapsed="false">
      <c r="A157" s="1" t="n">
        <v>10</v>
      </c>
      <c r="B157" s="1" t="n">
        <v>4928.913</v>
      </c>
      <c r="C157" s="1" t="n">
        <v>4468.493</v>
      </c>
      <c r="D157" s="1" t="n">
        <f aca="false">C157-B157</f>
        <v>-460.419999999999</v>
      </c>
      <c r="E157" s="1" t="n">
        <v>2086.128</v>
      </c>
      <c r="F157" s="1" t="n">
        <f aca="false">E157-B157</f>
        <v>-2842.78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9</v>
      </c>
      <c r="E2" s="1" t="s">
        <v>2</v>
      </c>
      <c r="F2" s="1" t="n">
        <v>-10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64.01</v>
      </c>
      <c r="C4" s="1" t="n">
        <v>-85879.75</v>
      </c>
      <c r="D4" s="1" t="n">
        <f aca="false">C4-B4</f>
        <v>3784.25999999999</v>
      </c>
      <c r="E4" s="1" t="n">
        <v>-89324.43</v>
      </c>
      <c r="F4" s="1" t="n">
        <f aca="false">E4-B4</f>
        <v>339.580000000002</v>
      </c>
    </row>
    <row r="5" customFormat="false" ht="13.5" hidden="false" customHeight="false" outlineLevel="0" collapsed="false">
      <c r="A5" s="1" t="n">
        <v>1490</v>
      </c>
      <c r="B5" s="1" t="n">
        <v>-88778.02</v>
      </c>
      <c r="C5" s="1" t="n">
        <v>-85029.61</v>
      </c>
      <c r="D5" s="1" t="n">
        <f aca="false">C5-B5</f>
        <v>3748.41</v>
      </c>
      <c r="E5" s="1" t="n">
        <v>-88428.79</v>
      </c>
      <c r="F5" s="1" t="n">
        <f aca="false">E5-B5</f>
        <v>349.230000000011</v>
      </c>
    </row>
    <row r="6" customFormat="false" ht="13.5" hidden="false" customHeight="false" outlineLevel="0" collapsed="false">
      <c r="A6" s="1" t="n">
        <v>1480</v>
      </c>
      <c r="B6" s="1" t="n">
        <v>-87894.53</v>
      </c>
      <c r="C6" s="1" t="n">
        <v>-84181.98</v>
      </c>
      <c r="D6" s="1" t="n">
        <f aca="false">C6-B6</f>
        <v>3712.55</v>
      </c>
      <c r="E6" s="1" t="n">
        <v>-87535.78</v>
      </c>
      <c r="F6" s="1" t="n">
        <f aca="false">E6-B6</f>
        <v>358.75</v>
      </c>
    </row>
    <row r="7" customFormat="false" ht="13.5" hidden="false" customHeight="false" outlineLevel="0" collapsed="false">
      <c r="A7" s="1" t="n">
        <v>1470</v>
      </c>
      <c r="B7" s="1" t="n">
        <v>-87013.58</v>
      </c>
      <c r="C7" s="1" t="n">
        <v>-83336.88</v>
      </c>
      <c r="D7" s="1" t="n">
        <f aca="false">C7-B7</f>
        <v>3676.7</v>
      </c>
      <c r="E7" s="1" t="n">
        <v>-86645.41</v>
      </c>
      <c r="F7" s="1" t="n">
        <f aca="false">E7-B7</f>
        <v>368.169999999998</v>
      </c>
    </row>
    <row r="8" customFormat="false" ht="13.5" hidden="false" customHeight="false" outlineLevel="0" collapsed="false">
      <c r="A8" s="1" t="n">
        <v>1460</v>
      </c>
      <c r="B8" s="1" t="n">
        <v>-86135.16</v>
      </c>
      <c r="C8" s="1" t="n">
        <v>-82494.3</v>
      </c>
      <c r="D8" s="1" t="n">
        <f aca="false">C8-B8</f>
        <v>3640.86</v>
      </c>
      <c r="E8" s="1" t="n">
        <v>-85757.69</v>
      </c>
      <c r="F8" s="1" t="n">
        <f aca="false">E8-B8</f>
        <v>377.470000000001</v>
      </c>
    </row>
    <row r="9" customFormat="false" ht="13.5" hidden="false" customHeight="false" outlineLevel="0" collapsed="false">
      <c r="A9" s="1" t="n">
        <v>1450</v>
      </c>
      <c r="B9" s="1" t="n">
        <v>-85259.3</v>
      </c>
      <c r="C9" s="1" t="n">
        <v>-81654.29</v>
      </c>
      <c r="D9" s="1" t="n">
        <f aca="false">C9-B9</f>
        <v>3605.01000000001</v>
      </c>
      <c r="E9" s="1" t="n">
        <v>-84872.62</v>
      </c>
      <c r="F9" s="1" t="n">
        <f aca="false">E9-B9</f>
        <v>386.680000000008</v>
      </c>
    </row>
    <row r="10" customFormat="false" ht="13.5" hidden="false" customHeight="false" outlineLevel="0" collapsed="false">
      <c r="A10" s="1" t="n">
        <v>1440</v>
      </c>
      <c r="B10" s="1" t="n">
        <v>-84385.99</v>
      </c>
      <c r="C10" s="1" t="n">
        <v>-80816.84</v>
      </c>
      <c r="D10" s="1" t="n">
        <f aca="false">C10-B10</f>
        <v>3569.15000000001</v>
      </c>
      <c r="E10" s="1" t="n">
        <v>-83990.23</v>
      </c>
      <c r="F10" s="1" t="n">
        <f aca="false">E10-B10</f>
        <v>395.760000000009</v>
      </c>
    </row>
    <row r="11" customFormat="false" ht="13.5" hidden="false" customHeight="false" outlineLevel="0" collapsed="false">
      <c r="A11" s="1" t="n">
        <v>1430</v>
      </c>
      <c r="B11" s="1" t="n">
        <v>-83515.26</v>
      </c>
      <c r="C11" s="1" t="n">
        <v>-79981.95</v>
      </c>
      <c r="D11" s="1" t="n">
        <f aca="false">C11-B11</f>
        <v>3533.31</v>
      </c>
      <c r="E11" s="1" t="n">
        <v>-83110.52</v>
      </c>
      <c r="F11" s="1" t="n">
        <f aca="false">E11-B11</f>
        <v>404.739999999991</v>
      </c>
    </row>
    <row r="12" customFormat="false" ht="13.5" hidden="false" customHeight="false" outlineLevel="0" collapsed="false">
      <c r="A12" s="1" t="n">
        <v>1420</v>
      </c>
      <c r="B12" s="1" t="n">
        <v>-82647.11</v>
      </c>
      <c r="C12" s="1" t="n">
        <v>-79149.65</v>
      </c>
      <c r="D12" s="1" t="n">
        <f aca="false">C12-B12</f>
        <v>3497.46000000001</v>
      </c>
      <c r="E12" s="1" t="n">
        <v>-82233.51</v>
      </c>
      <c r="F12" s="1" t="n">
        <f aca="false">E12-B12</f>
        <v>413.600000000006</v>
      </c>
    </row>
    <row r="13" customFormat="false" ht="13.5" hidden="false" customHeight="false" outlineLevel="0" collapsed="false">
      <c r="A13" s="1" t="n">
        <v>1410</v>
      </c>
      <c r="B13" s="1" t="n">
        <v>-81781.55</v>
      </c>
      <c r="C13" s="1" t="n">
        <v>-78319.94</v>
      </c>
      <c r="D13" s="1" t="n">
        <f aca="false">C13-B13</f>
        <v>3461.61</v>
      </c>
      <c r="E13" s="1" t="n">
        <v>-81359.21</v>
      </c>
      <c r="F13" s="1" t="n">
        <f aca="false">E13-B13</f>
        <v>422.339999999997</v>
      </c>
    </row>
    <row r="14" customFormat="false" ht="13.5" hidden="false" customHeight="false" outlineLevel="0" collapsed="false">
      <c r="A14" s="1" t="n">
        <v>1400</v>
      </c>
      <c r="B14" s="1" t="n">
        <v>-80918.6</v>
      </c>
      <c r="C14" s="1" t="n">
        <v>-77492.84</v>
      </c>
      <c r="D14" s="1" t="n">
        <f aca="false">C14-B14</f>
        <v>3425.76000000001</v>
      </c>
      <c r="E14" s="1" t="n">
        <v>-80487.63</v>
      </c>
      <c r="F14" s="1" t="n">
        <f aca="false">E14-B14</f>
        <v>430.970000000001</v>
      </c>
    </row>
    <row r="15" customFormat="false" ht="13.5" hidden="false" customHeight="false" outlineLevel="0" collapsed="false">
      <c r="A15" s="1" t="n">
        <v>1390</v>
      </c>
      <c r="B15" s="1" t="n">
        <v>-80058.27</v>
      </c>
      <c r="C15" s="1" t="n">
        <v>-76668.35</v>
      </c>
      <c r="D15" s="1" t="n">
        <f aca="false">C15-B15</f>
        <v>3389.92</v>
      </c>
      <c r="E15" s="1" t="n">
        <v>-79618.79</v>
      </c>
      <c r="F15" s="1" t="n">
        <f aca="false">E15-B15</f>
        <v>439.480000000011</v>
      </c>
    </row>
    <row r="16" customFormat="false" ht="13.5" hidden="false" customHeight="false" outlineLevel="0" collapsed="false">
      <c r="A16" s="1" t="n">
        <v>1380</v>
      </c>
      <c r="B16" s="1" t="n">
        <v>-79200.57</v>
      </c>
      <c r="C16" s="1" t="n">
        <v>-75846.51</v>
      </c>
      <c r="D16" s="1" t="n">
        <f aca="false">C16-B16</f>
        <v>3354.06000000001</v>
      </c>
      <c r="E16" s="1" t="n">
        <v>-78752.7</v>
      </c>
      <c r="F16" s="1" t="n">
        <f aca="false">E16-B16</f>
        <v>447.87000000001</v>
      </c>
    </row>
    <row r="17" customFormat="false" ht="13.5" hidden="false" customHeight="false" outlineLevel="0" collapsed="false">
      <c r="A17" s="1" t="n">
        <v>1370</v>
      </c>
      <c r="B17" s="1" t="n">
        <v>-78345.52</v>
      </c>
      <c r="C17" s="1" t="n">
        <v>-75027.3</v>
      </c>
      <c r="D17" s="1" t="n">
        <f aca="false">C17-B17</f>
        <v>3318.22</v>
      </c>
      <c r="E17" s="1" t="n">
        <v>-77889.37</v>
      </c>
      <c r="F17" s="1" t="n">
        <f aca="false">E17-B17</f>
        <v>456.150000000009</v>
      </c>
    </row>
    <row r="18" customFormat="false" ht="13.5" hidden="false" customHeight="false" outlineLevel="0" collapsed="false">
      <c r="A18" s="1" t="n">
        <v>1360</v>
      </c>
      <c r="B18" s="1" t="n">
        <v>-77493.12</v>
      </c>
      <c r="C18" s="1" t="n">
        <v>-74210.74</v>
      </c>
      <c r="D18" s="1" t="n">
        <f aca="false">C18-B18</f>
        <v>3282.37999999999</v>
      </c>
      <c r="E18" s="1" t="n">
        <v>-77028.81</v>
      </c>
      <c r="F18" s="1" t="n">
        <f aca="false">E18-B18</f>
        <v>464.309999999998</v>
      </c>
    </row>
    <row r="19" customFormat="false" ht="13.5" hidden="false" customHeight="false" outlineLevel="0" collapsed="false">
      <c r="A19" s="1" t="n">
        <v>1350</v>
      </c>
      <c r="B19" s="1" t="n">
        <v>-76643.38</v>
      </c>
      <c r="C19" s="1" t="n">
        <v>-73396.86</v>
      </c>
      <c r="D19" s="1" t="n">
        <f aca="false">C19-B19</f>
        <v>3246.52</v>
      </c>
      <c r="E19" s="1" t="n">
        <v>-76171.05</v>
      </c>
      <c r="F19" s="1" t="n">
        <f aca="false">E19-B19</f>
        <v>472.330000000002</v>
      </c>
    </row>
    <row r="20" customFormat="false" ht="13.5" hidden="false" customHeight="false" outlineLevel="0" collapsed="false">
      <c r="A20" s="1" t="n">
        <v>1340</v>
      </c>
      <c r="B20" s="1" t="n">
        <v>-75796.34</v>
      </c>
      <c r="C20" s="1" t="n">
        <v>-72585.66</v>
      </c>
      <c r="D20" s="1" t="n">
        <f aca="false">C20-B20</f>
        <v>3210.67999999999</v>
      </c>
      <c r="E20" s="1" t="n">
        <v>-75316.09</v>
      </c>
      <c r="F20" s="1" t="n">
        <f aca="false">E20-B20</f>
        <v>480.25</v>
      </c>
    </row>
    <row r="21" customFormat="false" ht="13.5" hidden="false" customHeight="false" outlineLevel="0" collapsed="false">
      <c r="A21" s="1" t="n">
        <v>1330</v>
      </c>
      <c r="B21" s="1" t="n">
        <v>-74951.98</v>
      </c>
      <c r="C21" s="1" t="n">
        <v>-71777.15</v>
      </c>
      <c r="D21" s="1" t="n">
        <f aca="false">C21-B21</f>
        <v>3174.83</v>
      </c>
      <c r="E21" s="1" t="n">
        <v>-74463.96</v>
      </c>
      <c r="F21" s="1" t="n">
        <f aca="false">E21-B21</f>
        <v>488.01999999999</v>
      </c>
    </row>
    <row r="22" customFormat="false" ht="13.5" hidden="false" customHeight="false" outlineLevel="0" collapsed="false">
      <c r="A22" s="1" t="n">
        <v>1320</v>
      </c>
      <c r="B22" s="1" t="n">
        <v>-74110.34</v>
      </c>
      <c r="C22" s="1" t="n">
        <v>-70971.35</v>
      </c>
      <c r="D22" s="1" t="n">
        <f aca="false">C22-B22</f>
        <v>3138.98999999999</v>
      </c>
      <c r="E22" s="1" t="n">
        <v>-73614.66</v>
      </c>
      <c r="F22" s="1" t="n">
        <f aca="false">E22-B22</f>
        <v>495.679999999993</v>
      </c>
    </row>
    <row r="23" customFormat="false" ht="13.5" hidden="false" customHeight="false" outlineLevel="0" collapsed="false">
      <c r="A23" s="1" t="n">
        <v>1310</v>
      </c>
      <c r="B23" s="1" t="n">
        <v>-73271.41</v>
      </c>
      <c r="C23" s="1" t="n">
        <v>-70168.27</v>
      </c>
      <c r="D23" s="1" t="n">
        <f aca="false">C23-B23</f>
        <v>3103.14</v>
      </c>
      <c r="E23" s="1" t="n">
        <v>-72768.21</v>
      </c>
      <c r="F23" s="1" t="n">
        <f aca="false">E23-B23</f>
        <v>503.199999999997</v>
      </c>
    </row>
    <row r="24" customFormat="false" ht="13.5" hidden="false" customHeight="false" outlineLevel="0" collapsed="false">
      <c r="A24" s="1" t="n">
        <v>1300</v>
      </c>
      <c r="B24" s="1" t="n">
        <v>-72435.22</v>
      </c>
      <c r="C24" s="1" t="n">
        <v>-69367.93</v>
      </c>
      <c r="D24" s="1" t="n">
        <f aca="false">C24-B24</f>
        <v>3067.29000000001</v>
      </c>
      <c r="E24" s="1" t="n">
        <v>-71924.63</v>
      </c>
      <c r="F24" s="1" t="n">
        <f aca="false">E24-B24</f>
        <v>510.589999999997</v>
      </c>
    </row>
    <row r="25" customFormat="false" ht="13.5" hidden="false" customHeight="false" outlineLevel="0" collapsed="false">
      <c r="A25" s="1" t="n">
        <v>1290</v>
      </c>
      <c r="B25" s="1" t="n">
        <v>-71601.78</v>
      </c>
      <c r="C25" s="1" t="n">
        <v>-68570.34</v>
      </c>
      <c r="D25" s="1" t="n">
        <f aca="false">C25-B25</f>
        <v>3031.44</v>
      </c>
      <c r="E25" s="1" t="n">
        <v>-71083.94</v>
      </c>
      <c r="F25" s="1" t="n">
        <f aca="false">E25-B25</f>
        <v>517.839999999997</v>
      </c>
    </row>
    <row r="26" customFormat="false" ht="13.5" hidden="false" customHeight="false" outlineLevel="0" collapsed="false">
      <c r="A26" s="1" t="n">
        <v>1280</v>
      </c>
      <c r="B26" s="1" t="n">
        <v>-70771.11</v>
      </c>
      <c r="C26" s="1" t="n">
        <v>-67775.52</v>
      </c>
      <c r="D26" s="1" t="n">
        <f aca="false">C26-B26</f>
        <v>2995.59</v>
      </c>
      <c r="E26" s="1" t="n">
        <v>-70246.14</v>
      </c>
      <c r="F26" s="1" t="n">
        <f aca="false">E26-B26</f>
        <v>524.970000000001</v>
      </c>
    </row>
    <row r="27" customFormat="false" ht="13.5" hidden="false" customHeight="false" outlineLevel="0" collapsed="false">
      <c r="A27" s="1" t="n">
        <v>1270</v>
      </c>
      <c r="B27" s="1" t="n">
        <v>-69943.21</v>
      </c>
      <c r="C27" s="1" t="n">
        <v>-66983.46</v>
      </c>
      <c r="D27" s="1" t="n">
        <f aca="false">C27-B27</f>
        <v>2959.75</v>
      </c>
      <c r="E27" s="1" t="n">
        <v>-69411.26</v>
      </c>
      <c r="F27" s="1" t="n">
        <f aca="false">E27-B27</f>
        <v>531.950000000012</v>
      </c>
    </row>
    <row r="28" customFormat="false" ht="13.5" hidden="false" customHeight="false" outlineLevel="0" collapsed="false">
      <c r="A28" s="1" t="n">
        <v>1260</v>
      </c>
      <c r="B28" s="1" t="n">
        <v>-69118.11</v>
      </c>
      <c r="C28" s="1" t="n">
        <v>-66194.21</v>
      </c>
      <c r="D28" s="1" t="n">
        <f aca="false">C28-B28</f>
        <v>2923.89999999999</v>
      </c>
      <c r="E28" s="1" t="n">
        <v>-68579.31</v>
      </c>
      <c r="F28" s="1" t="n">
        <f aca="false">E28-B28</f>
        <v>538.800000000003</v>
      </c>
    </row>
    <row r="29" customFormat="false" ht="13.5" hidden="false" customHeight="false" outlineLevel="0" collapsed="false">
      <c r="A29" s="1" t="n">
        <v>1250</v>
      </c>
      <c r="B29" s="1" t="n">
        <v>-68295.82</v>
      </c>
      <c r="C29" s="1" t="n">
        <v>-65407.76</v>
      </c>
      <c r="D29" s="1" t="n">
        <f aca="false">C29-B29</f>
        <v>2888.06000000001</v>
      </c>
      <c r="E29" s="1" t="n">
        <v>-67750.32</v>
      </c>
      <c r="F29" s="1" t="n">
        <f aca="false">E29-B29</f>
        <v>545.5</v>
      </c>
    </row>
    <row r="30" customFormat="false" ht="13.5" hidden="false" customHeight="false" outlineLevel="0" collapsed="false">
      <c r="A30" s="1" t="n">
        <v>1240</v>
      </c>
      <c r="B30" s="1" t="n">
        <v>-67476.34</v>
      </c>
      <c r="C30" s="1" t="n">
        <v>-64624.13</v>
      </c>
      <c r="D30" s="1" t="n">
        <f aca="false">C30-B30</f>
        <v>2852.21</v>
      </c>
      <c r="E30" s="1" t="n">
        <v>-66924.3</v>
      </c>
      <c r="F30" s="1" t="n">
        <f aca="false">E30-B30</f>
        <v>552.039999999994</v>
      </c>
    </row>
    <row r="31" customFormat="false" ht="13.5" hidden="false" customHeight="false" outlineLevel="0" collapsed="false">
      <c r="A31" s="1" t="n">
        <v>1230</v>
      </c>
      <c r="B31" s="1" t="n">
        <v>-66659.71</v>
      </c>
      <c r="C31" s="1" t="n">
        <v>-63843.35</v>
      </c>
      <c r="D31" s="1" t="n">
        <f aca="false">C31-B31</f>
        <v>2816.36000000001</v>
      </c>
      <c r="E31" s="1" t="n">
        <v>-66101.26</v>
      </c>
      <c r="F31" s="1" t="n">
        <f aca="false">E31-B31</f>
        <v>558.450000000012</v>
      </c>
    </row>
    <row r="32" customFormat="false" ht="13.5" hidden="false" customHeight="false" outlineLevel="0" collapsed="false">
      <c r="A32" s="1" t="n">
        <v>1220</v>
      </c>
      <c r="B32" s="1" t="n">
        <v>-65845.94</v>
      </c>
      <c r="C32" s="1" t="n">
        <v>-63065.41</v>
      </c>
      <c r="D32" s="1" t="n">
        <f aca="false">C32-B32</f>
        <v>2780.53</v>
      </c>
      <c r="E32" s="1" t="n">
        <v>-65281.23</v>
      </c>
      <c r="F32" s="1" t="n">
        <f aca="false">E32-B32</f>
        <v>564.709999999999</v>
      </c>
    </row>
    <row r="33" customFormat="false" ht="13.5" hidden="false" customHeight="false" outlineLevel="0" collapsed="false">
      <c r="A33" s="1" t="n">
        <v>1210</v>
      </c>
      <c r="B33" s="1" t="n">
        <v>-65035.03</v>
      </c>
      <c r="C33" s="1" t="n">
        <v>-62290.35</v>
      </c>
      <c r="D33" s="1" t="n">
        <f aca="false">C33-B33</f>
        <v>2744.68</v>
      </c>
      <c r="E33" s="1" t="n">
        <v>-64464.23</v>
      </c>
      <c r="F33" s="1" t="n">
        <f aca="false">E33-B33</f>
        <v>570.799999999996</v>
      </c>
    </row>
    <row r="34" customFormat="false" ht="13.5" hidden="false" customHeight="false" outlineLevel="0" collapsed="false">
      <c r="A34" s="1" t="n">
        <v>1200</v>
      </c>
      <c r="B34" s="1" t="n">
        <v>-64227.01</v>
      </c>
      <c r="C34" s="1" t="n">
        <v>-61518.18</v>
      </c>
      <c r="D34" s="1" t="n">
        <f aca="false">C34-B34</f>
        <v>2708.83</v>
      </c>
      <c r="E34" s="1" t="n">
        <v>-63650.28</v>
      </c>
      <c r="F34" s="1" t="n">
        <f aca="false">E34-B34</f>
        <v>576.730000000003</v>
      </c>
    </row>
    <row r="35" customFormat="false" ht="13.5" hidden="false" customHeight="false" outlineLevel="0" collapsed="false">
      <c r="A35" s="1" t="n">
        <v>1190</v>
      </c>
      <c r="B35" s="1" t="n">
        <v>-63421.89</v>
      </c>
      <c r="C35" s="1" t="n">
        <v>-60748.9</v>
      </c>
      <c r="D35" s="1" t="n">
        <f aca="false">C35-B35</f>
        <v>2672.99</v>
      </c>
      <c r="E35" s="1" t="n">
        <v>-62839.39</v>
      </c>
      <c r="F35" s="1" t="n">
        <f aca="false">E35-B35</f>
        <v>582.5</v>
      </c>
    </row>
    <row r="36" customFormat="false" ht="13.5" hidden="false" customHeight="false" outlineLevel="0" collapsed="false">
      <c r="A36" s="1" t="n">
        <v>1180</v>
      </c>
      <c r="B36" s="1" t="n">
        <v>-62619.69</v>
      </c>
      <c r="C36" s="1" t="n">
        <v>-59982.55</v>
      </c>
      <c r="D36" s="1" t="n">
        <f aca="false">C36-B36</f>
        <v>2637.14</v>
      </c>
      <c r="E36" s="1" t="n">
        <v>-62031.6</v>
      </c>
      <c r="F36" s="1" t="n">
        <f aca="false">E36-B36</f>
        <v>588.090000000004</v>
      </c>
    </row>
    <row r="37" customFormat="false" ht="13.5" hidden="false" customHeight="false" outlineLevel="0" collapsed="false">
      <c r="A37" s="1" t="n">
        <v>1170</v>
      </c>
      <c r="B37" s="1" t="n">
        <v>-61820.43</v>
      </c>
      <c r="C37" s="1" t="n">
        <v>-59219.13</v>
      </c>
      <c r="D37" s="1" t="n">
        <f aca="false">C37-B37</f>
        <v>2601.3</v>
      </c>
      <c r="E37" s="1" t="n">
        <v>-61226.92</v>
      </c>
      <c r="F37" s="1" t="n">
        <f aca="false">E37-B37</f>
        <v>593.510000000002</v>
      </c>
    </row>
    <row r="38" customFormat="false" ht="13.5" hidden="false" customHeight="false" outlineLevel="0" collapsed="false">
      <c r="A38" s="1" t="n">
        <v>1160</v>
      </c>
      <c r="B38" s="1" t="n">
        <v>-61024.12</v>
      </c>
      <c r="C38" s="1" t="n">
        <v>-58458.66</v>
      </c>
      <c r="D38" s="1" t="n">
        <f aca="false">C38-B38</f>
        <v>2565.46</v>
      </c>
      <c r="E38" s="1" t="n">
        <v>-60425.37</v>
      </c>
      <c r="F38" s="1" t="n">
        <f aca="false">E38-B38</f>
        <v>598.75</v>
      </c>
    </row>
    <row r="39" customFormat="false" ht="13.5" hidden="false" customHeight="false" outlineLevel="0" collapsed="false">
      <c r="A39" s="1" t="n">
        <v>1150</v>
      </c>
      <c r="B39" s="1" t="n">
        <v>-60230.79</v>
      </c>
      <c r="C39" s="1" t="n">
        <v>-57701.17</v>
      </c>
      <c r="D39" s="1" t="n">
        <f aca="false">C39-B39</f>
        <v>2529.62</v>
      </c>
      <c r="E39" s="1" t="n">
        <v>-59626.98</v>
      </c>
      <c r="F39" s="1" t="n">
        <f aca="false">E39-B39</f>
        <v>603.809999999998</v>
      </c>
    </row>
    <row r="40" customFormat="false" ht="13.5" hidden="false" customHeight="false" outlineLevel="0" collapsed="false">
      <c r="A40" s="1" t="n">
        <v>1140</v>
      </c>
      <c r="B40" s="1" t="n">
        <v>-59440.45</v>
      </c>
      <c r="C40" s="1" t="n">
        <v>-56946.66</v>
      </c>
      <c r="D40" s="1" t="n">
        <f aca="false">C40-B40</f>
        <v>2493.78999999999</v>
      </c>
      <c r="E40" s="1" t="n">
        <v>-58831.76</v>
      </c>
      <c r="F40" s="1" t="n">
        <f aca="false">E40-B40</f>
        <v>608.689999999995</v>
      </c>
    </row>
    <row r="41" customFormat="false" ht="13.5" hidden="false" customHeight="false" outlineLevel="0" collapsed="false">
      <c r="A41" s="1" t="n">
        <v>1130</v>
      </c>
      <c r="B41" s="1" t="n">
        <v>-58653.11</v>
      </c>
      <c r="C41" s="1" t="n">
        <v>-56195.17</v>
      </c>
      <c r="D41" s="1" t="n">
        <f aca="false">C41-B41</f>
        <v>2457.94</v>
      </c>
      <c r="E41" s="1" t="n">
        <v>-58039.75</v>
      </c>
      <c r="F41" s="1" t="n">
        <f aca="false">E41-B41</f>
        <v>613.360000000001</v>
      </c>
    </row>
    <row r="42" customFormat="false" ht="13.5" hidden="false" customHeight="false" outlineLevel="0" collapsed="false">
      <c r="A42" s="1" t="n">
        <v>1120</v>
      </c>
      <c r="B42" s="1" t="n">
        <v>-57868.8</v>
      </c>
      <c r="C42" s="1" t="n">
        <v>-55446.7</v>
      </c>
      <c r="D42" s="1" t="n">
        <f aca="false">C42-B42</f>
        <v>2422.10000000001</v>
      </c>
      <c r="E42" s="1" t="n">
        <v>-57250.98</v>
      </c>
      <c r="F42" s="1" t="n">
        <f aca="false">E42-B42</f>
        <v>617.82</v>
      </c>
    </row>
    <row r="43" customFormat="false" ht="13.5" hidden="false" customHeight="false" outlineLevel="0" collapsed="false">
      <c r="A43" s="1" t="n">
        <v>1110</v>
      </c>
      <c r="B43" s="1" t="n">
        <v>-57087.53</v>
      </c>
      <c r="C43" s="1" t="n">
        <v>-54701.27</v>
      </c>
      <c r="D43" s="1" t="n">
        <f aca="false">C43-B43</f>
        <v>2386.26</v>
      </c>
      <c r="E43" s="1" t="n">
        <v>-56465.46</v>
      </c>
      <c r="F43" s="1" t="n">
        <f aca="false">E43-B43</f>
        <v>622.07</v>
      </c>
    </row>
    <row r="44" customFormat="false" ht="13.5" hidden="false" customHeight="false" outlineLevel="0" collapsed="false">
      <c r="A44" s="1" t="n">
        <v>1100</v>
      </c>
      <c r="B44" s="1" t="n">
        <v>-56309.33</v>
      </c>
      <c r="C44" s="1" t="n">
        <v>-53958.91</v>
      </c>
      <c r="D44" s="1" t="n">
        <f aca="false">C44-B44</f>
        <v>2350.42</v>
      </c>
      <c r="E44" s="1" t="n">
        <v>-55683.22</v>
      </c>
      <c r="F44" s="1" t="n">
        <f aca="false">E44-B44</f>
        <v>626.110000000001</v>
      </c>
    </row>
    <row r="45" customFormat="false" ht="13.5" hidden="false" customHeight="false" outlineLevel="0" collapsed="false">
      <c r="A45" s="1" t="n">
        <v>1090</v>
      </c>
      <c r="B45" s="1" t="n">
        <v>-55534.21</v>
      </c>
      <c r="C45" s="1" t="n">
        <v>-53219.64</v>
      </c>
      <c r="D45" s="1" t="n">
        <f aca="false">C45-B45</f>
        <v>2314.57</v>
      </c>
      <c r="E45" s="1" t="n">
        <v>-54904.3</v>
      </c>
      <c r="F45" s="1" t="n">
        <f aca="false">E45-B45</f>
        <v>629.909999999996</v>
      </c>
    </row>
    <row r="46" customFormat="false" ht="13.5" hidden="false" customHeight="false" outlineLevel="0" collapsed="false">
      <c r="A46" s="1" t="n">
        <v>1080</v>
      </c>
      <c r="B46" s="1" t="n">
        <v>-54762.2</v>
      </c>
      <c r="C46" s="1" t="n">
        <v>-52483.46</v>
      </c>
      <c r="D46" s="1" t="n">
        <f aca="false">C46-B46</f>
        <v>2278.74</v>
      </c>
      <c r="E46" s="1" t="n">
        <v>-54128.71</v>
      </c>
      <c r="F46" s="1" t="n">
        <f aca="false">E46-B46</f>
        <v>633.489999999998</v>
      </c>
    </row>
    <row r="47" customFormat="false" ht="13.5" hidden="false" customHeight="false" outlineLevel="0" collapsed="false">
      <c r="A47" s="1" t="n">
        <v>1070</v>
      </c>
      <c r="B47" s="1" t="n">
        <v>-53993.31</v>
      </c>
      <c r="C47" s="1" t="n">
        <v>-51750.41</v>
      </c>
      <c r="D47" s="1" t="n">
        <f aca="false">C47-B47</f>
        <v>2242.89999999999</v>
      </c>
      <c r="E47" s="1" t="n">
        <v>-53356.5</v>
      </c>
      <c r="F47" s="1" t="n">
        <f aca="false">E47-B47</f>
        <v>636.809999999998</v>
      </c>
    </row>
    <row r="48" customFormat="false" ht="13.5" hidden="false" customHeight="false" outlineLevel="0" collapsed="false">
      <c r="A48" s="1" t="n">
        <v>1060</v>
      </c>
      <c r="B48" s="1" t="n">
        <v>-53227.57</v>
      </c>
      <c r="C48" s="1" t="n">
        <v>-51020.5</v>
      </c>
      <c r="D48" s="1" t="n">
        <f aca="false">C48-B48</f>
        <v>2207.07</v>
      </c>
      <c r="E48" s="1" t="n">
        <v>-52587.68</v>
      </c>
      <c r="F48" s="1" t="n">
        <f aca="false">E48-B48</f>
        <v>639.889999999999</v>
      </c>
    </row>
    <row r="49" customFormat="false" ht="13.5" hidden="false" customHeight="false" outlineLevel="0" collapsed="false">
      <c r="A49" s="1" t="n">
        <v>1050</v>
      </c>
      <c r="B49" s="1" t="n">
        <v>-52465</v>
      </c>
      <c r="C49" s="1" t="n">
        <v>-50293.77</v>
      </c>
      <c r="D49" s="1" t="n">
        <f aca="false">C49-B49</f>
        <v>2171.23</v>
      </c>
      <c r="E49" s="1" t="n">
        <v>-51822.3</v>
      </c>
      <c r="F49" s="1" t="n">
        <f aca="false">E49-B49</f>
        <v>642.699999999997</v>
      </c>
    </row>
    <row r="50" customFormat="false" ht="13.5" hidden="false" customHeight="false" outlineLevel="0" collapsed="false">
      <c r="A50" s="1" t="n">
        <v>1040</v>
      </c>
      <c r="B50" s="1" t="n">
        <v>-51705.61</v>
      </c>
      <c r="C50" s="1" t="n">
        <v>-49570.21</v>
      </c>
      <c r="D50" s="1" t="n">
        <f aca="false">C50-B50</f>
        <v>2135.4</v>
      </c>
      <c r="E50" s="1" t="n">
        <v>-51060.39</v>
      </c>
      <c r="F50" s="1" t="n">
        <f aca="false">E50-B50</f>
        <v>645.220000000001</v>
      </c>
    </row>
    <row r="51" customFormat="false" ht="13.5" hidden="false" customHeight="false" outlineLevel="0" collapsed="false">
      <c r="A51" s="1" t="n">
        <v>1030</v>
      </c>
      <c r="B51" s="1" t="n">
        <v>-50949.43</v>
      </c>
      <c r="C51" s="1" t="n">
        <v>-48849.87</v>
      </c>
      <c r="D51" s="1" t="n">
        <f aca="false">C51-B51</f>
        <v>2099.56</v>
      </c>
      <c r="E51" s="1" t="n">
        <v>-50301.97</v>
      </c>
      <c r="F51" s="1" t="n">
        <f aca="false">E51-B51</f>
        <v>647.459999999999</v>
      </c>
    </row>
    <row r="52" customFormat="false" ht="13.5" hidden="false" customHeight="false" outlineLevel="0" collapsed="false">
      <c r="A52" s="1" t="n">
        <v>1020</v>
      </c>
      <c r="B52" s="1" t="n">
        <v>-50196.48</v>
      </c>
      <c r="C52" s="1" t="n">
        <v>-48132.75</v>
      </c>
      <c r="D52" s="1" t="n">
        <f aca="false">C52-B52</f>
        <v>2063.73</v>
      </c>
      <c r="E52" s="1" t="n">
        <v>-49547.1</v>
      </c>
      <c r="F52" s="1" t="n">
        <f aca="false">E52-B52</f>
        <v>649.380000000005</v>
      </c>
    </row>
    <row r="53" customFormat="false" ht="13.5" hidden="false" customHeight="false" outlineLevel="0" collapsed="false">
      <c r="A53" s="1" t="n">
        <v>1010</v>
      </c>
      <c r="B53" s="1" t="n">
        <v>-49446.79</v>
      </c>
      <c r="C53" s="1" t="n">
        <v>-47418.89</v>
      </c>
      <c r="D53" s="1" t="n">
        <f aca="false">C53-B53</f>
        <v>2027.9</v>
      </c>
      <c r="E53" s="1" t="n">
        <v>-48795.8</v>
      </c>
      <c r="F53" s="1" t="n">
        <f aca="false">E53-B53</f>
        <v>650.989999999998</v>
      </c>
    </row>
    <row r="54" customFormat="false" ht="13.5" hidden="false" customHeight="false" outlineLevel="0" collapsed="false">
      <c r="A54" s="1" t="n">
        <v>1000</v>
      </c>
      <c r="B54" s="1" t="n">
        <v>-48700.38</v>
      </c>
      <c r="C54" s="1" t="n">
        <v>-46708.31</v>
      </c>
      <c r="D54" s="1" t="n">
        <f aca="false">C54-B54</f>
        <v>1992.07</v>
      </c>
      <c r="E54" s="1" t="n">
        <v>-48048.11</v>
      </c>
      <c r="F54" s="1" t="n">
        <f aca="false">E54-B54</f>
        <v>652.269999999997</v>
      </c>
    </row>
    <row r="55" customFormat="false" ht="13.5" hidden="false" customHeight="false" outlineLevel="0" collapsed="false">
      <c r="A55" s="1" t="n">
        <v>990</v>
      </c>
      <c r="B55" s="1" t="n">
        <v>-47957.27</v>
      </c>
      <c r="C55" s="1" t="n">
        <v>-46001.03</v>
      </c>
      <c r="D55" s="1" t="n">
        <f aca="false">C55-B55</f>
        <v>1956.24</v>
      </c>
      <c r="E55" s="1" t="n">
        <v>-47304.08</v>
      </c>
      <c r="F55" s="1" t="n">
        <f aca="false">E55-B55</f>
        <v>653.189999999995</v>
      </c>
    </row>
    <row r="56" customFormat="false" ht="13.5" hidden="false" customHeight="false" outlineLevel="0" collapsed="false">
      <c r="A56" s="1" t="n">
        <v>980</v>
      </c>
      <c r="B56" s="1" t="n">
        <v>-47217.48</v>
      </c>
      <c r="C56" s="1" t="n">
        <v>-45297.07</v>
      </c>
      <c r="D56" s="1" t="n">
        <f aca="false">C56-B56</f>
        <v>1920.41</v>
      </c>
      <c r="E56" s="1" t="n">
        <v>-46563.75</v>
      </c>
      <c r="F56" s="1" t="n">
        <f aca="false">E56-B56</f>
        <v>653.730000000003</v>
      </c>
    </row>
    <row r="57" customFormat="false" ht="13.5" hidden="false" customHeight="false" outlineLevel="0" collapsed="false">
      <c r="A57" s="1" t="n">
        <v>970</v>
      </c>
      <c r="B57" s="1" t="n">
        <v>-46481.05</v>
      </c>
      <c r="C57" s="1" t="n">
        <v>-44596.47</v>
      </c>
      <c r="D57" s="1" t="n">
        <f aca="false">C57-B57</f>
        <v>1884.58</v>
      </c>
      <c r="E57" s="1" t="n">
        <v>-45827.16</v>
      </c>
      <c r="F57" s="1" t="n">
        <f aca="false">E57-B57</f>
        <v>653.889999999999</v>
      </c>
    </row>
    <row r="58" customFormat="false" ht="13.5" hidden="false" customHeight="false" outlineLevel="0" collapsed="false">
      <c r="A58" s="1" t="n">
        <v>960</v>
      </c>
      <c r="B58" s="1" t="n">
        <v>-45747.98</v>
      </c>
      <c r="C58" s="1" t="n">
        <v>-43899.23</v>
      </c>
      <c r="D58" s="1" t="n">
        <f aca="false">C58-B58</f>
        <v>1848.75</v>
      </c>
      <c r="E58" s="1" t="n">
        <v>-45094.37</v>
      </c>
      <c r="F58" s="1" t="n">
        <f aca="false">E58-B58</f>
        <v>653.610000000001</v>
      </c>
    </row>
    <row r="59" customFormat="false" ht="13.5" hidden="false" customHeight="false" outlineLevel="0" collapsed="false">
      <c r="A59" s="1" t="n">
        <v>950</v>
      </c>
      <c r="B59" s="1" t="n">
        <v>-45018.33</v>
      </c>
      <c r="C59" s="1" t="n">
        <v>-43205.4</v>
      </c>
      <c r="D59" s="1" t="n">
        <f aca="false">C59-B59</f>
        <v>1812.93</v>
      </c>
      <c r="E59" s="1" t="n">
        <v>-44365.42</v>
      </c>
      <c r="F59" s="1" t="n">
        <f aca="false">E59-B59</f>
        <v>652.910000000004</v>
      </c>
    </row>
    <row r="60" customFormat="false" ht="13.5" hidden="false" customHeight="false" outlineLevel="0" collapsed="false">
      <c r="A60" s="1" t="n">
        <v>940</v>
      </c>
      <c r="B60" s="1" t="n">
        <v>-44292.1</v>
      </c>
      <c r="C60" s="1" t="n">
        <v>-42515</v>
      </c>
      <c r="D60" s="1" t="n">
        <f aca="false">C60-B60</f>
        <v>1777.1</v>
      </c>
      <c r="E60" s="1" t="n">
        <v>-43640.36</v>
      </c>
      <c r="F60" s="1" t="n">
        <f aca="false">E60-B60</f>
        <v>651.739999999998</v>
      </c>
    </row>
    <row r="61" customFormat="false" ht="13.5" hidden="false" customHeight="false" outlineLevel="0" collapsed="false">
      <c r="A61" s="1" t="n">
        <v>930</v>
      </c>
      <c r="B61" s="1" t="n">
        <v>-43569.32</v>
      </c>
      <c r="C61" s="1" t="n">
        <v>-41828.05</v>
      </c>
      <c r="D61" s="1" t="n">
        <f aca="false">C61-B61</f>
        <v>1741.27</v>
      </c>
      <c r="E61" s="1" t="n">
        <v>-42919.26</v>
      </c>
      <c r="F61" s="1" t="n">
        <f aca="false">E61-B61</f>
        <v>650.059999999998</v>
      </c>
    </row>
    <row r="62" customFormat="false" ht="13.5" hidden="false" customHeight="false" outlineLevel="0" collapsed="false">
      <c r="A62" s="1" t="n">
        <v>920</v>
      </c>
      <c r="B62" s="1" t="n">
        <v>-42850.03</v>
      </c>
      <c r="C62" s="1" t="n">
        <v>-41144.57</v>
      </c>
      <c r="D62" s="1" t="n">
        <f aca="false">C62-B62</f>
        <v>1705.46</v>
      </c>
      <c r="E62" s="1" t="n">
        <v>-42202.16</v>
      </c>
      <c r="F62" s="1" t="n">
        <f aca="false">E62-B62</f>
        <v>647.869999999995</v>
      </c>
    </row>
    <row r="63" customFormat="false" ht="13.5" hidden="false" customHeight="false" outlineLevel="0" collapsed="false">
      <c r="A63" s="1" t="n">
        <v>910</v>
      </c>
      <c r="B63" s="1" t="n">
        <v>-42134.25</v>
      </c>
      <c r="C63" s="1" t="n">
        <v>-40464.61</v>
      </c>
      <c r="D63" s="1" t="n">
        <f aca="false">C63-B63</f>
        <v>1669.64</v>
      </c>
      <c r="E63" s="1" t="n">
        <v>-41489.14</v>
      </c>
      <c r="F63" s="1" t="n">
        <f aca="false">E63-B63</f>
        <v>645.110000000001</v>
      </c>
    </row>
    <row r="64" customFormat="false" ht="13.5" hidden="false" customHeight="false" outlineLevel="0" collapsed="false">
      <c r="A64" s="1" t="n">
        <v>900</v>
      </c>
      <c r="B64" s="1" t="n">
        <v>-41422</v>
      </c>
      <c r="C64" s="1" t="n">
        <v>-39788.18</v>
      </c>
      <c r="D64" s="1" t="n">
        <f aca="false">C64-B64</f>
        <v>1633.82</v>
      </c>
      <c r="E64" s="1" t="n">
        <v>-40780.25</v>
      </c>
      <c r="F64" s="1" t="n">
        <f aca="false">E64-B64</f>
        <v>641.75</v>
      </c>
    </row>
    <row r="65" customFormat="false" ht="13.5" hidden="false" customHeight="false" outlineLevel="0" collapsed="false">
      <c r="A65" s="1" t="n">
        <v>890</v>
      </c>
      <c r="B65" s="1" t="n">
        <v>-40713.32</v>
      </c>
      <c r="C65" s="1" t="n">
        <v>-39115.32</v>
      </c>
      <c r="D65" s="1" t="n">
        <f aca="false">C65-B65</f>
        <v>1598</v>
      </c>
      <c r="E65" s="1" t="n">
        <v>-40075.59</v>
      </c>
      <c r="F65" s="1" t="n">
        <f aca="false">E65-B65</f>
        <v>637.730000000003</v>
      </c>
    </row>
    <row r="66" customFormat="false" ht="13.5" hidden="false" customHeight="false" outlineLevel="0" collapsed="false">
      <c r="A66" s="1" t="n">
        <v>880</v>
      </c>
      <c r="B66" s="1" t="n">
        <v>-40008.25</v>
      </c>
      <c r="C66" s="1" t="n">
        <v>-38446.05</v>
      </c>
      <c r="D66" s="1" t="n">
        <f aca="false">C66-B66</f>
        <v>1562.2</v>
      </c>
      <c r="E66" s="1" t="n">
        <v>-39375.21</v>
      </c>
      <c r="F66" s="1" t="n">
        <f aca="false">E66-B66</f>
        <v>633.040000000001</v>
      </c>
    </row>
    <row r="67" customFormat="false" ht="13.5" hidden="false" customHeight="false" outlineLevel="0" collapsed="false">
      <c r="A67" s="1" t="n">
        <v>870</v>
      </c>
      <c r="B67" s="1" t="n">
        <v>-39306.8</v>
      </c>
      <c r="C67" s="1" t="n">
        <v>-37780.41</v>
      </c>
      <c r="D67" s="1" t="n">
        <f aca="false">C67-B67</f>
        <v>1526.39</v>
      </c>
      <c r="E67" s="1" t="n">
        <v>-38679.2</v>
      </c>
      <c r="F67" s="1" t="n">
        <f aca="false">E67-B67</f>
        <v>627.600000000006</v>
      </c>
    </row>
    <row r="68" customFormat="false" ht="13.5" hidden="false" customHeight="false" outlineLevel="0" collapsed="false">
      <c r="A68" s="1" t="n">
        <v>860</v>
      </c>
      <c r="B68" s="1" t="n">
        <v>-38609</v>
      </c>
      <c r="C68" s="1" t="n">
        <v>-37118.43</v>
      </c>
      <c r="D68" s="1" t="n">
        <f aca="false">C68-B68</f>
        <v>1490.57</v>
      </c>
      <c r="E68" s="1" t="n">
        <v>-37987.66</v>
      </c>
      <c r="F68" s="1" t="n">
        <f aca="false">E68-B68</f>
        <v>621.339999999997</v>
      </c>
    </row>
    <row r="69" customFormat="false" ht="13.5" hidden="false" customHeight="false" outlineLevel="0" collapsed="false">
      <c r="A69" s="1" t="n">
        <v>850</v>
      </c>
      <c r="B69" s="1" t="n">
        <v>-37914.9</v>
      </c>
      <c r="C69" s="1" t="n">
        <v>-36460.14</v>
      </c>
      <c r="D69" s="1" t="n">
        <f aca="false">C69-B69</f>
        <v>1454.76</v>
      </c>
      <c r="E69" s="1" t="n">
        <v>-37300.69</v>
      </c>
      <c r="F69" s="1" t="n">
        <f aca="false">E69-B69</f>
        <v>614.209999999999</v>
      </c>
    </row>
    <row r="70" customFormat="false" ht="13.5" hidden="false" customHeight="false" outlineLevel="0" collapsed="false">
      <c r="A70" s="1" t="n">
        <v>840</v>
      </c>
      <c r="B70" s="1" t="n">
        <v>-37224.53</v>
      </c>
      <c r="C70" s="1" t="n">
        <v>-35805.56</v>
      </c>
      <c r="D70" s="1" t="n">
        <f aca="false">C70-B70</f>
        <v>1418.97</v>
      </c>
      <c r="E70" s="1" t="n">
        <v>-36618.39</v>
      </c>
      <c r="F70" s="1" t="n">
        <f aca="false">E70-B70</f>
        <v>606.139999999999</v>
      </c>
    </row>
    <row r="71" customFormat="false" ht="13.5" hidden="false" customHeight="false" outlineLevel="0" collapsed="false">
      <c r="A71" s="1" t="n">
        <v>830</v>
      </c>
      <c r="B71" s="1" t="n">
        <v>-36537.91</v>
      </c>
      <c r="C71" s="1" t="n">
        <v>-35154.74</v>
      </c>
      <c r="D71" s="1" t="n">
        <f aca="false">C71-B71</f>
        <v>1383.17000000001</v>
      </c>
      <c r="E71" s="1" t="n">
        <v>-35940.88</v>
      </c>
      <c r="F71" s="1" t="n">
        <f aca="false">E71-B71</f>
        <v>597.030000000006</v>
      </c>
    </row>
    <row r="72" customFormat="false" ht="13.5" hidden="false" customHeight="false" outlineLevel="0" collapsed="false">
      <c r="A72" s="1" t="n">
        <v>823.001</v>
      </c>
      <c r="B72" s="1" t="n">
        <v>-36059.6</v>
      </c>
      <c r="C72" s="1" t="n">
        <v>-34701.48</v>
      </c>
      <c r="D72" s="1" t="n">
        <f aca="false">C72-B72</f>
        <v>1358.12</v>
      </c>
      <c r="E72" s="1" t="n">
        <v>-35469.62</v>
      </c>
      <c r="F72" s="1" t="n">
        <f aca="false">E72-B72</f>
        <v>589.979999999996</v>
      </c>
    </row>
    <row r="73" customFormat="false" ht="13.5" hidden="false" customHeight="false" outlineLevel="0" collapsed="false">
      <c r="A73" s="1" t="n">
        <v>823</v>
      </c>
      <c r="B73" s="1" t="n">
        <v>-36059.53</v>
      </c>
      <c r="C73" s="1" t="n">
        <v>-34701.42</v>
      </c>
      <c r="D73" s="1" t="n">
        <f aca="false">C73-B73</f>
        <v>1358.11</v>
      </c>
      <c r="E73" s="1" t="n">
        <v>-35469.55</v>
      </c>
      <c r="F73" s="1" t="n">
        <f aca="false">E73-B73</f>
        <v>589.979999999996</v>
      </c>
    </row>
    <row r="74" customFormat="false" ht="13.5" hidden="false" customHeight="false" outlineLevel="0" collapsed="false">
      <c r="A74" s="1" t="n">
        <v>823</v>
      </c>
      <c r="B74" s="1" t="n">
        <v>-36059.53</v>
      </c>
      <c r="C74" s="1" t="n">
        <v>-34701.42</v>
      </c>
      <c r="D74" s="1" t="n">
        <f aca="false">C74-B74</f>
        <v>1358.11</v>
      </c>
      <c r="E74" s="1" t="n">
        <v>-35469.55</v>
      </c>
      <c r="F74" s="1" t="n">
        <f aca="false">E74-B74</f>
        <v>589.979999999996</v>
      </c>
    </row>
    <row r="75" customFormat="false" ht="13.5" hidden="false" customHeight="false" outlineLevel="0" collapsed="false">
      <c r="A75" s="1" t="n">
        <v>822.999</v>
      </c>
      <c r="B75" s="1" t="n">
        <v>-36059.46</v>
      </c>
      <c r="C75" s="1" t="n">
        <v>-34701.36</v>
      </c>
      <c r="D75" s="1" t="n">
        <f aca="false">C75-B75</f>
        <v>1358.1</v>
      </c>
      <c r="E75" s="1" t="n">
        <v>-35469.48</v>
      </c>
      <c r="F75" s="1" t="n">
        <f aca="false">E75-B75</f>
        <v>589.979999999996</v>
      </c>
    </row>
    <row r="76" customFormat="false" ht="13.5" hidden="false" customHeight="false" outlineLevel="0" collapsed="false">
      <c r="A76" s="1" t="n">
        <v>820</v>
      </c>
      <c r="B76" s="1" t="n">
        <v>-35855.08</v>
      </c>
      <c r="C76" s="1" t="n">
        <v>-34507.71</v>
      </c>
      <c r="D76" s="1" t="n">
        <f aca="false">C76-B76</f>
        <v>1347.37</v>
      </c>
      <c r="E76" s="1" t="n">
        <v>-35268.3</v>
      </c>
      <c r="F76" s="1" t="n">
        <f aca="false">E76-B76</f>
        <v>586.779999999999</v>
      </c>
    </row>
    <row r="77" customFormat="false" ht="13.5" hidden="false" customHeight="false" outlineLevel="0" collapsed="false">
      <c r="A77" s="1" t="n">
        <v>810</v>
      </c>
      <c r="B77" s="1" t="n">
        <v>-35176.08</v>
      </c>
      <c r="C77" s="1" t="n">
        <v>-33864.5</v>
      </c>
      <c r="D77" s="1" t="n">
        <f aca="false">C77-B77</f>
        <v>1311.58</v>
      </c>
      <c r="E77" s="1" t="n">
        <v>-34600.8</v>
      </c>
      <c r="F77" s="1" t="n">
        <f aca="false">E77-B77</f>
        <v>575.279999999999</v>
      </c>
    </row>
    <row r="78" customFormat="false" ht="13.5" hidden="false" customHeight="false" outlineLevel="0" collapsed="false">
      <c r="A78" s="1" t="n">
        <v>800</v>
      </c>
      <c r="B78" s="1" t="n">
        <v>-34500.95</v>
      </c>
      <c r="C78" s="1" t="n">
        <v>-33225.16</v>
      </c>
      <c r="D78" s="1" t="n">
        <f aca="false">C78-B78</f>
        <v>1275.78999999999</v>
      </c>
      <c r="E78" s="1" t="n">
        <v>-33938.56</v>
      </c>
      <c r="F78" s="1" t="n">
        <f aca="false">E78-B78</f>
        <v>562.389999999999</v>
      </c>
    </row>
    <row r="79" customFormat="false" ht="13.5" hidden="false" customHeight="false" outlineLevel="0" collapsed="false">
      <c r="A79" s="1" t="n">
        <v>790</v>
      </c>
      <c r="B79" s="1" t="n">
        <v>-33829.71</v>
      </c>
      <c r="C79" s="1" t="n">
        <v>-32589.71</v>
      </c>
      <c r="D79" s="1" t="n">
        <f aca="false">C79-B79</f>
        <v>1240</v>
      </c>
      <c r="E79" s="1" t="n">
        <v>-33281.77</v>
      </c>
      <c r="F79" s="1" t="n">
        <f aca="false">E79-B79</f>
        <v>547.940000000002</v>
      </c>
    </row>
    <row r="80" customFormat="false" ht="13.5" hidden="false" customHeight="false" outlineLevel="0" collapsed="false">
      <c r="A80" s="1" t="n">
        <v>780</v>
      </c>
      <c r="B80" s="1" t="n">
        <v>-33162.41</v>
      </c>
      <c r="C80" s="1" t="n">
        <v>-31958.19</v>
      </c>
      <c r="D80" s="1" t="n">
        <f aca="false">C80-B80</f>
        <v>1204.22</v>
      </c>
      <c r="E80" s="1" t="n">
        <v>-32630.66</v>
      </c>
      <c r="F80" s="1" t="n">
        <f aca="false">E80-B80</f>
        <v>531.750000000004</v>
      </c>
    </row>
    <row r="81" customFormat="false" ht="13.5" hidden="false" customHeight="false" outlineLevel="0" collapsed="false">
      <c r="A81" s="1" t="n">
        <v>770</v>
      </c>
      <c r="B81" s="1" t="n">
        <v>-32499.09</v>
      </c>
      <c r="C81" s="1" t="n">
        <v>-31330.64</v>
      </c>
      <c r="D81" s="1" t="n">
        <f aca="false">C81-B81</f>
        <v>1168.45</v>
      </c>
      <c r="E81" s="1" t="n">
        <v>-31985.56</v>
      </c>
      <c r="F81" s="1" t="n">
        <f aca="false">E81-B81</f>
        <v>513.529999999999</v>
      </c>
    </row>
    <row r="82" customFormat="false" ht="13.5" hidden="false" customHeight="false" outlineLevel="0" collapsed="false">
      <c r="A82" s="1" t="n">
        <v>760</v>
      </c>
      <c r="B82" s="1" t="n">
        <v>-31839.78</v>
      </c>
      <c r="C82" s="1" t="n">
        <v>-30707.1</v>
      </c>
      <c r="D82" s="1" t="n">
        <f aca="false">C82-B82</f>
        <v>1132.68</v>
      </c>
      <c r="E82" s="1" t="n">
        <v>-31347.28</v>
      </c>
      <c r="F82" s="1" t="n">
        <f aca="false">E82-B82</f>
        <v>492.5</v>
      </c>
    </row>
    <row r="83" customFormat="false" ht="13.5" hidden="false" customHeight="false" outlineLevel="0" collapsed="false">
      <c r="A83" s="1" t="n">
        <v>750</v>
      </c>
      <c r="B83" s="1" t="n">
        <v>-31184.53</v>
      </c>
      <c r="C83" s="1" t="n">
        <v>-30087.62</v>
      </c>
      <c r="D83" s="1" t="n">
        <f aca="false">C83-B83</f>
        <v>1096.91</v>
      </c>
      <c r="E83" s="1" t="n">
        <v>-30715.89</v>
      </c>
      <c r="F83" s="1" t="n">
        <f aca="false">E83-B83</f>
        <v>468.639999999999</v>
      </c>
    </row>
    <row r="84" customFormat="false" ht="13.5" hidden="false" customHeight="false" outlineLevel="0" collapsed="false">
      <c r="A84" s="1" t="n">
        <v>740</v>
      </c>
      <c r="B84" s="1" t="n">
        <v>-30533.38</v>
      </c>
      <c r="C84" s="1" t="n">
        <v>-29472.23</v>
      </c>
      <c r="D84" s="1" t="n">
        <f aca="false">C84-B84</f>
        <v>1061.15</v>
      </c>
      <c r="E84" s="1" t="n">
        <v>-30091.29</v>
      </c>
      <c r="F84" s="1" t="n">
        <f aca="false">E84-B84</f>
        <v>442.09</v>
      </c>
    </row>
    <row r="85" customFormat="false" ht="13.5" hidden="false" customHeight="false" outlineLevel="0" collapsed="false">
      <c r="A85" s="1" t="n">
        <v>730</v>
      </c>
      <c r="B85" s="1" t="n">
        <v>-29886.38</v>
      </c>
      <c r="C85" s="1" t="n">
        <v>-28860.97</v>
      </c>
      <c r="D85" s="1" t="n">
        <f aca="false">C85-B85</f>
        <v>1025.41</v>
      </c>
      <c r="E85" s="1" t="n">
        <v>-29473.37</v>
      </c>
      <c r="F85" s="1" t="n">
        <f aca="false">E85-B85</f>
        <v>413.010000000002</v>
      </c>
    </row>
    <row r="86" customFormat="false" ht="13.5" hidden="false" customHeight="false" outlineLevel="0" collapsed="false">
      <c r="A86" s="1" t="n">
        <v>720</v>
      </c>
      <c r="B86" s="1" t="n">
        <v>-29243.56</v>
      </c>
      <c r="C86" s="1" t="n">
        <v>-28253.9</v>
      </c>
      <c r="D86" s="1" t="n">
        <f aca="false">C86-B86</f>
        <v>989.66</v>
      </c>
      <c r="E86" s="1" t="n">
        <v>-28862.03</v>
      </c>
      <c r="F86" s="1" t="n">
        <f aca="false">E86-B86</f>
        <v>381.530000000003</v>
      </c>
    </row>
    <row r="87" customFormat="false" ht="13.5" hidden="false" customHeight="false" outlineLevel="0" collapsed="false">
      <c r="A87" s="1" t="n">
        <v>710</v>
      </c>
      <c r="B87" s="1" t="n">
        <v>-28604.97</v>
      </c>
      <c r="C87" s="1" t="n">
        <v>-27651.05</v>
      </c>
      <c r="D87" s="1" t="n">
        <f aca="false">C87-B87</f>
        <v>953.920000000002</v>
      </c>
      <c r="E87" s="1" t="n">
        <v>-28257.19</v>
      </c>
      <c r="F87" s="1" t="n">
        <f aca="false">E87-B87</f>
        <v>347.780000000003</v>
      </c>
    </row>
    <row r="88" customFormat="false" ht="13.5" hidden="false" customHeight="false" outlineLevel="0" collapsed="false">
      <c r="A88" s="1" t="n">
        <v>700</v>
      </c>
      <c r="B88" s="1" t="n">
        <v>-27970.66</v>
      </c>
      <c r="C88" s="1" t="n">
        <v>-27052.47</v>
      </c>
      <c r="D88" s="1" t="n">
        <f aca="false">C88-B88</f>
        <v>918.189999999999</v>
      </c>
      <c r="E88" s="1" t="n">
        <v>-27658.77</v>
      </c>
      <c r="F88" s="1" t="n">
        <f aca="false">E88-B88</f>
        <v>311.889999999999</v>
      </c>
    </row>
    <row r="89" customFormat="false" ht="13.5" hidden="false" customHeight="false" outlineLevel="0" collapsed="false">
      <c r="A89" s="1" t="n">
        <v>690</v>
      </c>
      <c r="B89" s="1" t="n">
        <v>-27340.68</v>
      </c>
      <c r="C89" s="1" t="n">
        <v>-26458.21</v>
      </c>
      <c r="D89" s="1" t="n">
        <f aca="false">C89-B89</f>
        <v>882.470000000001</v>
      </c>
      <c r="E89" s="1" t="n">
        <v>-27066.73</v>
      </c>
      <c r="F89" s="1" t="n">
        <f aca="false">E89-B89</f>
        <v>273.950000000001</v>
      </c>
    </row>
    <row r="90" customFormat="false" ht="13.5" hidden="false" customHeight="false" outlineLevel="0" collapsed="false">
      <c r="A90" s="1" t="n">
        <v>680</v>
      </c>
      <c r="B90" s="1" t="n">
        <v>-26715.07</v>
      </c>
      <c r="C90" s="1" t="n">
        <v>-25868.31</v>
      </c>
      <c r="D90" s="1" t="n">
        <f aca="false">C90-B90</f>
        <v>846.759999999998</v>
      </c>
      <c r="E90" s="1" t="n">
        <v>-26481</v>
      </c>
      <c r="F90" s="1" t="n">
        <f aca="false">E90-B90</f>
        <v>234.07</v>
      </c>
    </row>
    <row r="91" customFormat="false" ht="13.5" hidden="false" customHeight="false" outlineLevel="0" collapsed="false">
      <c r="A91" s="1" t="n">
        <v>670</v>
      </c>
      <c r="B91" s="1" t="n">
        <v>-26093.89</v>
      </c>
      <c r="C91" s="1" t="n">
        <v>-25282.83</v>
      </c>
      <c r="D91" s="1" t="n">
        <f aca="false">C91-B91</f>
        <v>811.059999999998</v>
      </c>
      <c r="E91" s="1" t="n">
        <v>-25901.55</v>
      </c>
      <c r="F91" s="1" t="n">
        <f aca="false">E91-B91</f>
        <v>192.34</v>
      </c>
    </row>
    <row r="92" customFormat="false" ht="13.5" hidden="false" customHeight="false" outlineLevel="0" collapsed="false">
      <c r="A92" s="1" t="n">
        <v>660</v>
      </c>
      <c r="B92" s="1" t="n">
        <v>-25477.19</v>
      </c>
      <c r="C92" s="1" t="n">
        <v>-24701.82</v>
      </c>
      <c r="D92" s="1" t="n">
        <f aca="false">C92-B92</f>
        <v>775.369999999999</v>
      </c>
      <c r="E92" s="1" t="n">
        <v>-25328.33</v>
      </c>
      <c r="F92" s="1" t="n">
        <f aca="false">E92-B92</f>
        <v>148.859999999997</v>
      </c>
    </row>
    <row r="93" customFormat="false" ht="13.5" hidden="false" customHeight="false" outlineLevel="0" collapsed="false">
      <c r="A93" s="1" t="n">
        <v>650</v>
      </c>
      <c r="B93" s="1" t="n">
        <v>-24865.03</v>
      </c>
      <c r="C93" s="1" t="n">
        <v>-24125.33</v>
      </c>
      <c r="D93" s="1" t="n">
        <f aca="false">C93-B93</f>
        <v>739.699999999997</v>
      </c>
      <c r="E93" s="1" t="n">
        <v>-24761.33</v>
      </c>
      <c r="F93" s="1" t="n">
        <f aca="false">E93-B93</f>
        <v>103.699999999997</v>
      </c>
    </row>
    <row r="94" customFormat="false" ht="13.5" hidden="false" customHeight="false" outlineLevel="0" collapsed="false">
      <c r="A94" s="1" t="n">
        <v>640</v>
      </c>
      <c r="B94" s="1" t="n">
        <v>-24257.45</v>
      </c>
      <c r="C94" s="1" t="n">
        <v>-23553.41</v>
      </c>
      <c r="D94" s="1" t="n">
        <f aca="false">C94-B94</f>
        <v>704.040000000001</v>
      </c>
      <c r="E94" s="1" t="n">
        <v>-24200.51</v>
      </c>
      <c r="F94" s="1" t="n">
        <f aca="false">E94-B94</f>
        <v>56.9400000000023</v>
      </c>
    </row>
    <row r="95" customFormat="false" ht="13.5" hidden="false" customHeight="false" outlineLevel="0" collapsed="false">
      <c r="A95" s="1" t="n">
        <v>630</v>
      </c>
      <c r="B95" s="1" t="n">
        <v>-23654.53</v>
      </c>
      <c r="C95" s="1" t="n">
        <v>-22986.13</v>
      </c>
      <c r="D95" s="1" t="n">
        <f aca="false">C95-B95</f>
        <v>668.399999999998</v>
      </c>
      <c r="E95" s="1" t="n">
        <v>-23645.87</v>
      </c>
      <c r="F95" s="1" t="n">
        <f aca="false">E95-B95</f>
        <v>8.65999999999985</v>
      </c>
    </row>
    <row r="96" customFormat="false" ht="13.5" hidden="false" customHeight="false" outlineLevel="0" collapsed="false">
      <c r="A96" s="1" t="n">
        <v>620</v>
      </c>
      <c r="B96" s="1" t="n">
        <v>-23056.31</v>
      </c>
      <c r="C96" s="1" t="n">
        <v>-22423.54</v>
      </c>
      <c r="D96" s="1" t="n">
        <f aca="false">C96-B96</f>
        <v>632.77</v>
      </c>
      <c r="E96" s="1" t="n">
        <v>-23097.39</v>
      </c>
      <c r="F96" s="1" t="n">
        <f aca="false">E96-B96</f>
        <v>-41.0799999999981</v>
      </c>
    </row>
    <row r="97" customFormat="false" ht="13.5" hidden="false" customHeight="false" outlineLevel="0" collapsed="false">
      <c r="A97" s="1" t="n">
        <v>610</v>
      </c>
      <c r="B97" s="1" t="n">
        <v>-22462.86</v>
      </c>
      <c r="C97" s="1" t="n">
        <v>-21865.69</v>
      </c>
      <c r="D97" s="1" t="n">
        <f aca="false">C97-B97</f>
        <v>597.170000000002</v>
      </c>
      <c r="E97" s="1" t="n">
        <v>-22555.06</v>
      </c>
      <c r="F97" s="1" t="n">
        <f aca="false">E97-B97</f>
        <v>-92.2000000000007</v>
      </c>
    </row>
    <row r="98" customFormat="false" ht="13.5" hidden="false" customHeight="false" outlineLevel="0" collapsed="false">
      <c r="A98" s="1" t="n">
        <v>600</v>
      </c>
      <c r="B98" s="1" t="n">
        <v>-21874.24</v>
      </c>
      <c r="C98" s="1" t="n">
        <v>-21312.66</v>
      </c>
      <c r="D98" s="1" t="n">
        <f aca="false">C98-B98</f>
        <v>561.580000000002</v>
      </c>
      <c r="E98" s="1" t="n">
        <v>-22018.89</v>
      </c>
      <c r="F98" s="1" t="n">
        <f aca="false">E98-B98</f>
        <v>-144.649999999998</v>
      </c>
    </row>
    <row r="99" customFormat="false" ht="13.5" hidden="false" customHeight="false" outlineLevel="0" collapsed="false">
      <c r="A99" s="1" t="n">
        <v>590</v>
      </c>
      <c r="B99" s="1" t="n">
        <v>-21290.52</v>
      </c>
      <c r="C99" s="1" t="n">
        <v>-20764.51</v>
      </c>
      <c r="D99" s="1" t="n">
        <f aca="false">C99-B99</f>
        <v>526.010000000002</v>
      </c>
      <c r="E99" s="1" t="n">
        <v>-21488.88</v>
      </c>
      <c r="F99" s="1" t="n">
        <f aca="false">E99-B99</f>
        <v>-198.360000000001</v>
      </c>
    </row>
    <row r="100" customFormat="false" ht="13.5" hidden="false" customHeight="false" outlineLevel="0" collapsed="false">
      <c r="A100" s="1" t="n">
        <v>580</v>
      </c>
      <c r="B100" s="1" t="n">
        <v>-20711.76</v>
      </c>
      <c r="C100" s="1" t="n">
        <v>-20221.29</v>
      </c>
      <c r="D100" s="1" t="n">
        <f aca="false">C100-B100</f>
        <v>490.469999999998</v>
      </c>
      <c r="E100" s="1" t="n">
        <v>-20965.04</v>
      </c>
      <c r="F100" s="1" t="n">
        <f aca="false">E100-B100</f>
        <v>-253.280000000002</v>
      </c>
    </row>
    <row r="101" customFormat="false" ht="13.5" hidden="false" customHeight="false" outlineLevel="0" collapsed="false">
      <c r="A101" s="1" t="n">
        <v>570</v>
      </c>
      <c r="B101" s="1" t="n">
        <v>-20138.04</v>
      </c>
      <c r="C101" s="1" t="n">
        <v>-19683.08</v>
      </c>
      <c r="D101" s="1" t="n">
        <f aca="false">C101-B101</f>
        <v>454.959999999999</v>
      </c>
      <c r="E101" s="1" t="n">
        <v>-20447.38</v>
      </c>
      <c r="F101" s="1" t="n">
        <f aca="false">E101-B101</f>
        <v>-309.34</v>
      </c>
    </row>
    <row r="102" customFormat="false" ht="13.5" hidden="false" customHeight="false" outlineLevel="0" collapsed="false">
      <c r="A102" s="1" t="n">
        <v>560</v>
      </c>
      <c r="B102" s="1" t="n">
        <v>-19569.43</v>
      </c>
      <c r="C102" s="1" t="n">
        <v>-19149.95</v>
      </c>
      <c r="D102" s="1" t="n">
        <f aca="false">C102-B102</f>
        <v>419.48</v>
      </c>
      <c r="E102" s="1" t="n">
        <v>-19935.93</v>
      </c>
      <c r="F102" s="1" t="n">
        <f aca="false">E102-B102</f>
        <v>-366.5</v>
      </c>
    </row>
    <row r="103" customFormat="false" ht="13.5" hidden="false" customHeight="false" outlineLevel="0" collapsed="false">
      <c r="A103" s="1" t="n">
        <v>550</v>
      </c>
      <c r="B103" s="1" t="n">
        <v>-19006.01</v>
      </c>
      <c r="C103" s="1" t="n">
        <v>-18621.97</v>
      </c>
      <c r="D103" s="1" t="n">
        <f aca="false">C103-B103</f>
        <v>384.039999999997</v>
      </c>
      <c r="E103" s="1" t="n">
        <v>-19430.69</v>
      </c>
      <c r="F103" s="1" t="n">
        <f aca="false">E103-B103</f>
        <v>-424.68</v>
      </c>
    </row>
    <row r="104" customFormat="false" ht="13.5" hidden="false" customHeight="false" outlineLevel="0" collapsed="false">
      <c r="A104" s="1" t="n">
        <v>540</v>
      </c>
      <c r="B104" s="1" t="n">
        <v>-18447.85</v>
      </c>
      <c r="C104" s="1" t="n">
        <v>-18099.21</v>
      </c>
      <c r="D104" s="1" t="n">
        <f aca="false">C104-B104</f>
        <v>348.639999999999</v>
      </c>
      <c r="E104" s="1" t="n">
        <v>-18931.71</v>
      </c>
      <c r="F104" s="1" t="n">
        <f aca="false">E104-B104</f>
        <v>-483.860000000001</v>
      </c>
    </row>
    <row r="105" customFormat="false" ht="13.5" hidden="false" customHeight="false" outlineLevel="0" collapsed="false">
      <c r="A105" s="1" t="n">
        <v>530</v>
      </c>
      <c r="B105" s="1" t="n">
        <v>-17895.04</v>
      </c>
      <c r="C105" s="1" t="n">
        <v>-17581.76</v>
      </c>
      <c r="D105" s="1" t="n">
        <f aca="false">C105-B105</f>
        <v>313.280000000003</v>
      </c>
      <c r="E105" s="1" t="n">
        <v>-18439</v>
      </c>
      <c r="F105" s="1" t="n">
        <f aca="false">E105-B105</f>
        <v>-543.959999999999</v>
      </c>
    </row>
    <row r="106" customFormat="false" ht="13.5" hidden="false" customHeight="false" outlineLevel="0" collapsed="false">
      <c r="A106" s="1" t="n">
        <v>520</v>
      </c>
      <c r="B106" s="1" t="n">
        <v>-17347.65</v>
      </c>
      <c r="C106" s="1" t="n">
        <v>-17069.69</v>
      </c>
      <c r="D106" s="1" t="n">
        <f aca="false">C106-B106</f>
        <v>277.960000000003</v>
      </c>
      <c r="E106" s="1" t="n">
        <v>-17952.62</v>
      </c>
      <c r="F106" s="1" t="n">
        <f aca="false">E106-B106</f>
        <v>-604.969999999998</v>
      </c>
    </row>
    <row r="107" customFormat="false" ht="13.5" hidden="false" customHeight="false" outlineLevel="0" collapsed="false">
      <c r="A107" s="1" t="n">
        <v>510</v>
      </c>
      <c r="B107" s="1" t="n">
        <v>-16805.79</v>
      </c>
      <c r="C107" s="1" t="n">
        <v>-16563.09</v>
      </c>
      <c r="D107" s="1" t="n">
        <f aca="false">C107-B107</f>
        <v>242.700000000001</v>
      </c>
      <c r="E107" s="1" t="n">
        <v>-17472.58</v>
      </c>
      <c r="F107" s="1" t="n">
        <f aca="false">E107-B107</f>
        <v>-666.790000000001</v>
      </c>
    </row>
    <row r="108" customFormat="false" ht="13.5" hidden="false" customHeight="false" outlineLevel="0" collapsed="false">
      <c r="A108" s="1" t="n">
        <v>500</v>
      </c>
      <c r="B108" s="1" t="n">
        <v>-16269.54</v>
      </c>
      <c r="C108" s="1" t="n">
        <v>-16062.04</v>
      </c>
      <c r="D108" s="1" t="n">
        <f aca="false">C108-B108</f>
        <v>207.5</v>
      </c>
      <c r="E108" s="1" t="n">
        <v>-16998.94</v>
      </c>
      <c r="F108" s="1" t="n">
        <f aca="false">E108-B108</f>
        <v>-729.399999999998</v>
      </c>
    </row>
    <row r="109" customFormat="false" ht="13.5" hidden="false" customHeight="false" outlineLevel="0" collapsed="false">
      <c r="A109" s="1" t="n">
        <v>490</v>
      </c>
      <c r="B109" s="1" t="n">
        <v>-15739</v>
      </c>
      <c r="C109" s="1" t="n">
        <v>-15566.63</v>
      </c>
      <c r="D109" s="1" t="n">
        <f aca="false">C109-B109</f>
        <v>172.370000000001</v>
      </c>
      <c r="E109" s="1" t="n">
        <v>-16531.74</v>
      </c>
      <c r="F109" s="1" t="n">
        <f aca="false">E109-B109</f>
        <v>-792.740000000002</v>
      </c>
    </row>
    <row r="110" customFormat="false" ht="13.5" hidden="false" customHeight="false" outlineLevel="0" collapsed="false">
      <c r="A110" s="1" t="n">
        <v>480</v>
      </c>
      <c r="B110" s="1" t="n">
        <v>-15214.28</v>
      </c>
      <c r="C110" s="1" t="n">
        <v>-15076.95</v>
      </c>
      <c r="D110" s="1" t="n">
        <f aca="false">C110-B110</f>
        <v>137.33</v>
      </c>
      <c r="E110" s="1" t="n">
        <v>-16071.04</v>
      </c>
      <c r="F110" s="1" t="n">
        <f aca="false">E110-B110</f>
        <v>-856.76</v>
      </c>
    </row>
    <row r="111" customFormat="false" ht="13.5" hidden="false" customHeight="false" outlineLevel="0" collapsed="false">
      <c r="A111" s="1" t="n">
        <v>470</v>
      </c>
      <c r="B111" s="1" t="n">
        <v>-14695.46</v>
      </c>
      <c r="C111" s="1" t="n">
        <v>-14593.1</v>
      </c>
      <c r="D111" s="1" t="n">
        <f aca="false">C111-B111</f>
        <v>102.359999999999</v>
      </c>
      <c r="E111" s="1" t="n">
        <v>-15616.89</v>
      </c>
      <c r="F111" s="1" t="n">
        <f aca="false">E111-B111</f>
        <v>-921.43</v>
      </c>
    </row>
    <row r="112" customFormat="false" ht="13.5" hidden="false" customHeight="false" outlineLevel="0" collapsed="false">
      <c r="A112" s="1" t="n">
        <v>460</v>
      </c>
      <c r="B112" s="1" t="n">
        <v>-14182.68</v>
      </c>
      <c r="C112" s="1" t="n">
        <v>-14115.18</v>
      </c>
      <c r="D112" s="1" t="n">
        <f aca="false">C112-B112</f>
        <v>67.5</v>
      </c>
      <c r="E112" s="1" t="n">
        <v>-15169.35</v>
      </c>
      <c r="F112" s="1" t="n">
        <f aca="false">E112-B112</f>
        <v>-986.67</v>
      </c>
    </row>
    <row r="113" customFormat="false" ht="13.5" hidden="false" customHeight="false" outlineLevel="0" collapsed="false">
      <c r="A113" s="1" t="n">
        <v>450</v>
      </c>
      <c r="B113" s="1" t="n">
        <v>-13676.05</v>
      </c>
      <c r="C113" s="1" t="n">
        <v>-13643.29</v>
      </c>
      <c r="D113" s="1" t="n">
        <f aca="false">C113-B113</f>
        <v>32.7599999999984</v>
      </c>
      <c r="E113" s="1" t="n">
        <v>-14728.49</v>
      </c>
      <c r="F113" s="1" t="n">
        <f aca="false">E113-B113</f>
        <v>-1052.44</v>
      </c>
    </row>
    <row r="114" customFormat="false" ht="13.5" hidden="false" customHeight="false" outlineLevel="0" collapsed="false">
      <c r="A114" s="1" t="n">
        <v>440</v>
      </c>
      <c r="B114" s="1" t="n">
        <v>-13175.69</v>
      </c>
      <c r="C114" s="1" t="n">
        <v>-13177.55</v>
      </c>
      <c r="D114" s="1" t="n">
        <f aca="false">C114-B114</f>
        <v>-1.85999999999876</v>
      </c>
      <c r="E114" s="1" t="n">
        <v>-14294.38</v>
      </c>
      <c r="F114" s="1" t="n">
        <f aca="false">E114-B114</f>
        <v>-1118.69</v>
      </c>
    </row>
    <row r="115" customFormat="false" ht="13.5" hidden="false" customHeight="false" outlineLevel="0" collapsed="false">
      <c r="A115" s="1" t="n">
        <v>430</v>
      </c>
      <c r="B115" s="1" t="n">
        <v>-12681.73</v>
      </c>
      <c r="C115" s="1" t="n">
        <v>-12718.05</v>
      </c>
      <c r="D115" s="1" t="n">
        <f aca="false">C115-B115</f>
        <v>-36.3199999999997</v>
      </c>
      <c r="E115" s="1" t="n">
        <v>-13867.09</v>
      </c>
      <c r="F115" s="1" t="n">
        <f aca="false">E115-B115</f>
        <v>-1185.36</v>
      </c>
    </row>
    <row r="116" customFormat="false" ht="13.5" hidden="false" customHeight="false" outlineLevel="0" collapsed="false">
      <c r="A116" s="1" t="n">
        <v>420</v>
      </c>
      <c r="B116" s="1" t="n">
        <v>-12194.31</v>
      </c>
      <c r="C116" s="1" t="n">
        <v>-12264.93</v>
      </c>
      <c r="D116" s="1" t="n">
        <f aca="false">C116-B116</f>
        <v>-70.6200000000008</v>
      </c>
      <c r="E116" s="1" t="n">
        <v>-13446.71</v>
      </c>
      <c r="F116" s="1" t="n">
        <f aca="false">E116-B116</f>
        <v>-1252.4</v>
      </c>
      <c r="H116" s="1" t="n">
        <f aca="false">(-68-D116)/(D115-D116)*10+A116</f>
        <v>420.763848396502</v>
      </c>
    </row>
    <row r="117" customFormat="false" ht="13.5" hidden="false" customHeight="false" outlineLevel="0" collapsed="false">
      <c r="A117" s="1" t="n">
        <v>410</v>
      </c>
      <c r="B117" s="1" t="n">
        <v>-11713.59</v>
      </c>
      <c r="C117" s="1" t="n">
        <v>-11818.3</v>
      </c>
      <c r="D117" s="1" t="n">
        <f aca="false">C117-B117</f>
        <v>-104.709999999999</v>
      </c>
      <c r="E117" s="1" t="n">
        <v>-13033.32</v>
      </c>
      <c r="F117" s="1" t="n">
        <f aca="false">E117-B117</f>
        <v>-1319.73</v>
      </c>
      <c r="H117" s="1" t="n">
        <f aca="false">(-72-D117)/(D116-D117)*10+A117</f>
        <v>419.595189205046</v>
      </c>
    </row>
    <row r="118" customFormat="false" ht="13.5" hidden="false" customHeight="false" outlineLevel="0" collapsed="false">
      <c r="A118" s="1" t="n">
        <v>400</v>
      </c>
      <c r="B118" s="1" t="n">
        <v>-11239.72</v>
      </c>
      <c r="C118" s="1" t="n">
        <v>-11378.29</v>
      </c>
      <c r="D118" s="1" t="n">
        <f aca="false">C118-B118</f>
        <v>-138.570000000002</v>
      </c>
      <c r="E118" s="1" t="n">
        <v>-12627.01</v>
      </c>
      <c r="F118" s="1" t="n">
        <f aca="false">E118-B118</f>
        <v>-1387.29</v>
      </c>
      <c r="G118" s="1" t="n">
        <f aca="false">D118+(D117-D118)*0.9</f>
        <v>-108.095999999999</v>
      </c>
    </row>
    <row r="119" customFormat="false" ht="13.5" hidden="false" customHeight="false" outlineLevel="0" collapsed="false">
      <c r="A119" s="1" t="n">
        <v>390</v>
      </c>
      <c r="B119" s="1" t="n">
        <v>-10772.87</v>
      </c>
      <c r="C119" s="1" t="n">
        <v>-10945.03</v>
      </c>
      <c r="D119" s="1" t="n">
        <f aca="false">C119-B119</f>
        <v>-172.16</v>
      </c>
      <c r="E119" s="1" t="n">
        <v>-12227.89</v>
      </c>
      <c r="F119" s="1" t="n">
        <f aca="false">E119-B119</f>
        <v>-1455.02</v>
      </c>
      <c r="G119" s="1" t="n">
        <f aca="false">D119+(D118-D119)*0.6</f>
        <v>-152.006000000001</v>
      </c>
    </row>
    <row r="120" customFormat="false" ht="13.5" hidden="false" customHeight="false" outlineLevel="0" collapsed="false">
      <c r="A120" s="1" t="n">
        <v>380</v>
      </c>
      <c r="B120" s="1" t="n">
        <v>-10313.22</v>
      </c>
      <c r="C120" s="1" t="n">
        <v>-10518.66</v>
      </c>
      <c r="D120" s="1" t="n">
        <f aca="false">C120-B120</f>
        <v>-205.440000000001</v>
      </c>
      <c r="E120" s="1" t="n">
        <v>-11836.05</v>
      </c>
      <c r="F120" s="1" t="n">
        <f aca="false">E120-B120</f>
        <v>-1522.83</v>
      </c>
      <c r="G120" s="1" t="n">
        <f aca="false">D120+(D119-D120)*0.6</f>
        <v>-185.472</v>
      </c>
    </row>
    <row r="121" customFormat="false" ht="13.5" hidden="false" customHeight="false" outlineLevel="0" collapsed="false">
      <c r="A121" s="1" t="n">
        <v>370</v>
      </c>
      <c r="B121" s="1" t="n">
        <v>-9860.99</v>
      </c>
      <c r="C121" s="1" t="n">
        <v>-10099.32</v>
      </c>
      <c r="D121" s="1" t="n">
        <f aca="false">C121-B121</f>
        <v>-238.33</v>
      </c>
      <c r="E121" s="1" t="n">
        <v>-11451.61</v>
      </c>
      <c r="F121" s="1" t="n">
        <f aca="false">E121-B121</f>
        <v>-1590.62</v>
      </c>
      <c r="G121" s="1" t="n">
        <f aca="false">D121+(D120-D121)*0.6</f>
        <v>-218.596</v>
      </c>
    </row>
    <row r="122" customFormat="false" ht="13.5" hidden="false" customHeight="false" outlineLevel="0" collapsed="false">
      <c r="A122" s="1" t="n">
        <v>360</v>
      </c>
      <c r="B122" s="1" t="n">
        <v>-9416.393</v>
      </c>
      <c r="C122" s="1" t="n">
        <v>-9687.176</v>
      </c>
      <c r="D122" s="1" t="n">
        <f aca="false">C122-B122</f>
        <v>-270.782999999999</v>
      </c>
      <c r="E122" s="1" t="n">
        <v>-11074.69</v>
      </c>
      <c r="F122" s="1" t="n">
        <f aca="false">E122-B122</f>
        <v>-1658.297</v>
      </c>
      <c r="G122" s="1" t="n">
        <f aca="false">D122+(D121-D122)*0.8</f>
        <v>-244.8206</v>
      </c>
    </row>
    <row r="123" customFormat="false" ht="13.5" hidden="false" customHeight="false" outlineLevel="0" collapsed="false">
      <c r="A123" s="1" t="n">
        <v>350</v>
      </c>
      <c r="B123" s="1" t="n">
        <v>-8979.681</v>
      </c>
      <c r="C123" s="1" t="n">
        <v>-9282.373</v>
      </c>
      <c r="D123" s="1" t="n">
        <f aca="false">C123-B123</f>
        <v>-302.691999999999</v>
      </c>
      <c r="E123" s="1" t="n">
        <v>-10705.41</v>
      </c>
      <c r="F123" s="1" t="n">
        <f aca="false">E123-B123</f>
        <v>-1725.729</v>
      </c>
      <c r="G123" s="1" t="n">
        <f aca="false">D123+(D122-D123)*0.1</f>
        <v>-299.501099999999</v>
      </c>
    </row>
    <row r="124" customFormat="false" ht="13.5" hidden="false" customHeight="false" outlineLevel="0" collapsed="false">
      <c r="A124" s="1" t="n">
        <v>340</v>
      </c>
      <c r="B124" s="1" t="n">
        <v>-8551.14</v>
      </c>
      <c r="C124" s="1" t="n">
        <v>-8885.082</v>
      </c>
      <c r="D124" s="1" t="n">
        <f aca="false">C124-B124</f>
        <v>-333.942000000001</v>
      </c>
      <c r="E124" s="1" t="n">
        <v>-10343.91</v>
      </c>
      <c r="F124" s="1" t="n">
        <f aca="false">E124-B124</f>
        <v>-1792.77</v>
      </c>
      <c r="G124" s="1" t="n">
        <f aca="false">D124+(D123-D124)*0.8</f>
        <v>-308.941999999999</v>
      </c>
    </row>
    <row r="125" customFormat="false" ht="13.5" hidden="false" customHeight="false" outlineLevel="0" collapsed="false">
      <c r="A125" s="1" t="n">
        <v>330</v>
      </c>
      <c r="B125" s="1" t="n">
        <v>-8131.105</v>
      </c>
      <c r="C125" s="1" t="n">
        <v>-8495.477</v>
      </c>
      <c r="D125" s="1" t="n">
        <f aca="false">C125-B125</f>
        <v>-364.372000000001</v>
      </c>
      <c r="E125" s="1" t="n">
        <v>-9990.328</v>
      </c>
      <c r="F125" s="1" t="n">
        <f aca="false">E125-B125</f>
        <v>-1859.223</v>
      </c>
      <c r="G125" s="1" t="n">
        <f aca="false">D125+(D124-D125)*0.8</f>
        <v>-340.028000000001</v>
      </c>
    </row>
    <row r="126" customFormat="false" ht="13.5" hidden="false" customHeight="false" outlineLevel="0" collapsed="false">
      <c r="A126" s="1" t="n">
        <v>320</v>
      </c>
      <c r="B126" s="1" t="n">
        <v>-7719.986</v>
      </c>
      <c r="C126" s="1" t="n">
        <v>-8113.739</v>
      </c>
      <c r="D126" s="1" t="n">
        <f aca="false">C126-B126</f>
        <v>-393.753</v>
      </c>
      <c r="E126" s="1" t="n">
        <v>-9644.817</v>
      </c>
      <c r="F126" s="1" t="n">
        <f aca="false">E126-B126</f>
        <v>-1924.831</v>
      </c>
      <c r="G126" s="1" t="n">
        <f aca="false">D126+(D125-D126)*0.8</f>
        <v>-370.248200000001</v>
      </c>
    </row>
    <row r="127" customFormat="false" ht="13.5" hidden="false" customHeight="false" outlineLevel="0" collapsed="false">
      <c r="A127" s="1" t="n">
        <v>310</v>
      </c>
      <c r="B127" s="1" t="n">
        <v>-7318.334</v>
      </c>
      <c r="C127" s="1" t="n">
        <v>-7740.061</v>
      </c>
      <c r="D127" s="1" t="n">
        <f aca="false">C127-B127</f>
        <v>-421.727</v>
      </c>
      <c r="E127" s="1" t="n">
        <v>-9307.537</v>
      </c>
      <c r="F127" s="1" t="n">
        <f aca="false">E127-B127</f>
        <v>-1989.203</v>
      </c>
      <c r="G127" s="1" t="n">
        <f aca="false">D127+(D126-D127)*0.8</f>
        <v>-399.3478</v>
      </c>
    </row>
    <row r="128" customFormat="false" ht="13.5" hidden="false" customHeight="false" outlineLevel="0" collapsed="false">
      <c r="A128" s="1" t="n">
        <v>300</v>
      </c>
      <c r="B128" s="1" t="n">
        <v>-6928.169</v>
      </c>
      <c r="C128" s="1" t="n">
        <v>-7374.644</v>
      </c>
      <c r="D128" s="1" t="n">
        <f aca="false">C128-B128</f>
        <v>-446.475</v>
      </c>
      <c r="E128" s="1" t="n">
        <v>-8978.657</v>
      </c>
      <c r="F128" s="1" t="n">
        <f aca="false">E128-B128</f>
        <v>-2050.488</v>
      </c>
    </row>
    <row r="129" customFormat="false" ht="13.5" hidden="false" customHeight="false" outlineLevel="0" collapsed="false">
      <c r="A129" s="1" t="n">
        <v>290</v>
      </c>
      <c r="B129" s="1" t="n">
        <v>-6550.243</v>
      </c>
      <c r="C129" s="1" t="n">
        <v>-7017.698</v>
      </c>
      <c r="D129" s="1" t="n">
        <f aca="false">C129-B129</f>
        <v>-467.455</v>
      </c>
      <c r="E129" s="1" t="n">
        <v>-8658.357</v>
      </c>
      <c r="F129" s="1" t="n">
        <f aca="false">E129-B129</f>
        <v>-2108.114</v>
      </c>
    </row>
    <row r="130" customFormat="false" ht="13.5" hidden="false" customHeight="false" outlineLevel="0" collapsed="false">
      <c r="A130" s="1" t="n">
        <v>280</v>
      </c>
      <c r="B130" s="1" t="n">
        <v>-6184.296</v>
      </c>
      <c r="C130" s="1" t="n">
        <v>-6669.446</v>
      </c>
      <c r="D130" s="1" t="n">
        <f aca="false">C130-B130</f>
        <v>-485.15</v>
      </c>
      <c r="E130" s="1" t="n">
        <v>-8346.828</v>
      </c>
      <c r="F130" s="1" t="n">
        <f aca="false">E130-B130</f>
        <v>-2162.532</v>
      </c>
    </row>
    <row r="131" customFormat="false" ht="13.5" hidden="false" customHeight="false" outlineLevel="0" collapsed="false">
      <c r="A131" s="1" t="n">
        <v>270</v>
      </c>
      <c r="B131" s="1" t="n">
        <v>-5830.171</v>
      </c>
      <c r="C131" s="1" t="n">
        <v>-6330.12</v>
      </c>
      <c r="D131" s="1" t="n">
        <f aca="false">C131-B131</f>
        <v>-499.949</v>
      </c>
      <c r="E131" s="1" t="n">
        <v>-8044.272</v>
      </c>
      <c r="F131" s="1" t="n">
        <f aca="false">E131-B131</f>
        <v>-2214.101</v>
      </c>
    </row>
    <row r="132" customFormat="false" ht="13.5" hidden="false" customHeight="false" outlineLevel="0" collapsed="false">
      <c r="A132" s="1" t="n">
        <v>260</v>
      </c>
      <c r="B132" s="1" t="n">
        <v>-5487.79</v>
      </c>
      <c r="C132" s="1" t="n">
        <v>-5999.966</v>
      </c>
      <c r="D132" s="1" t="n">
        <f aca="false">C132-B132</f>
        <v>-512.176</v>
      </c>
      <c r="E132" s="1" t="n">
        <v>-7750.902</v>
      </c>
      <c r="F132" s="1" t="n">
        <f aca="false">E132-B132</f>
        <v>-2263.112</v>
      </c>
    </row>
    <row r="133" customFormat="false" ht="13.5" hidden="false" customHeight="false" outlineLevel="0" collapsed="false">
      <c r="A133" s="1" t="n">
        <v>250</v>
      </c>
      <c r="B133" s="1" t="n">
        <v>-5157.137</v>
      </c>
      <c r="C133" s="1" t="n">
        <v>-5679.24</v>
      </c>
      <c r="D133" s="1" t="n">
        <f aca="false">C133-B133</f>
        <v>-522.103</v>
      </c>
      <c r="E133" s="1" t="n">
        <v>-7466.944</v>
      </c>
      <c r="F133" s="1" t="n">
        <f aca="false">E133-B133</f>
        <v>-2309.807</v>
      </c>
    </row>
    <row r="134" customFormat="false" ht="13.5" hidden="false" customHeight="false" outlineLevel="0" collapsed="false">
      <c r="A134" s="1" t="n">
        <v>240</v>
      </c>
      <c r="B134" s="1" t="n">
        <v>-4838.245</v>
      </c>
      <c r="C134" s="1" t="n">
        <v>-5368.212</v>
      </c>
      <c r="D134" s="1" t="n">
        <f aca="false">C134-B134</f>
        <v>-529.967000000001</v>
      </c>
      <c r="E134" s="1" t="n">
        <v>-7192.635</v>
      </c>
      <c r="F134" s="1" t="n">
        <f aca="false">E134-B134</f>
        <v>-2354.39</v>
      </c>
    </row>
    <row r="135" customFormat="false" ht="13.5" hidden="false" customHeight="false" outlineLevel="0" collapsed="false">
      <c r="A135" s="1" t="n">
        <v>230</v>
      </c>
      <c r="B135" s="1" t="n">
        <v>-4531.191</v>
      </c>
      <c r="C135" s="1" t="n">
        <v>-5067.164</v>
      </c>
      <c r="D135" s="1" t="n">
        <f aca="false">C135-B135</f>
        <v>-535.973</v>
      </c>
      <c r="E135" s="1" t="n">
        <v>-6928.224</v>
      </c>
      <c r="F135" s="1" t="n">
        <f aca="false">E135-B135</f>
        <v>-2397.033</v>
      </c>
    </row>
    <row r="136" customFormat="false" ht="13.5" hidden="false" customHeight="false" outlineLevel="0" collapsed="false">
      <c r="A136" s="1" t="n">
        <v>220</v>
      </c>
      <c r="B136" s="1" t="n">
        <v>-4236.087</v>
      </c>
      <c r="C136" s="1" t="n">
        <v>-4776.391</v>
      </c>
      <c r="D136" s="1" t="n">
        <f aca="false">C136-B136</f>
        <v>-540.303999999999</v>
      </c>
      <c r="E136" s="1" t="n">
        <v>-6673.975</v>
      </c>
      <c r="F136" s="1" t="n">
        <f aca="false">E136-B136</f>
        <v>-2437.888</v>
      </c>
    </row>
    <row r="137" customFormat="false" ht="13.5" hidden="false" customHeight="false" outlineLevel="0" collapsed="false">
      <c r="A137" s="1" t="n">
        <v>210</v>
      </c>
      <c r="B137" s="1" t="n">
        <v>-3953.074</v>
      </c>
      <c r="C137" s="1" t="n">
        <v>-4496.2</v>
      </c>
      <c r="D137" s="1" t="n">
        <f aca="false">C137-B137</f>
        <v>-543.126</v>
      </c>
      <c r="E137" s="1" t="n">
        <v>-6430.159</v>
      </c>
      <c r="F137" s="1" t="n">
        <f aca="false">E137-B137</f>
        <v>-2477.085</v>
      </c>
    </row>
    <row r="138" customFormat="false" ht="13.5" hidden="false" customHeight="false" outlineLevel="0" collapsed="false">
      <c r="A138" s="1" t="n">
        <v>200</v>
      </c>
      <c r="B138" s="1" t="n">
        <v>-3682.318</v>
      </c>
      <c r="C138" s="1" t="n">
        <v>-4226.906</v>
      </c>
      <c r="D138" s="1" t="n">
        <f aca="false">C138-B138</f>
        <v>-544.588</v>
      </c>
      <c r="E138" s="1" t="n">
        <v>-6197.059</v>
      </c>
      <c r="F138" s="1" t="n">
        <f aca="false">E138-B138</f>
        <v>-2514.741</v>
      </c>
    </row>
    <row r="139" customFormat="false" ht="13.5" hidden="false" customHeight="false" outlineLevel="0" collapsed="false">
      <c r="A139" s="1" t="n">
        <v>190</v>
      </c>
      <c r="B139" s="1" t="n">
        <v>-3424.004</v>
      </c>
      <c r="C139" s="1" t="n">
        <v>-3968.837</v>
      </c>
      <c r="D139" s="1" t="n">
        <f aca="false">C139-B139</f>
        <v>-544.833</v>
      </c>
      <c r="E139" s="1" t="n">
        <v>-5974.965</v>
      </c>
      <c r="F139" s="1" t="n">
        <f aca="false">E139-B139</f>
        <v>-2550.961</v>
      </c>
    </row>
    <row r="140" customFormat="false" ht="13.5" hidden="false" customHeight="false" outlineLevel="0" collapsed="false">
      <c r="A140" s="1" t="n">
        <v>180</v>
      </c>
      <c r="B140" s="1" t="n">
        <v>-3178.333</v>
      </c>
      <c r="C140" s="1" t="n">
        <v>-3722.322</v>
      </c>
      <c r="D140" s="1" t="n">
        <f aca="false">C140-B140</f>
        <v>-543.989</v>
      </c>
      <c r="E140" s="1" t="n">
        <v>-5764.168</v>
      </c>
      <c r="F140" s="1" t="n">
        <f aca="false">E140-B140</f>
        <v>-2585.835</v>
      </c>
    </row>
    <row r="141" customFormat="false" ht="13.5" hidden="false" customHeight="false" outlineLevel="0" collapsed="false">
      <c r="A141" s="1" t="n">
        <v>170</v>
      </c>
      <c r="B141" s="1" t="n">
        <v>-2945.51</v>
      </c>
      <c r="C141" s="1" t="n">
        <v>-3487.687</v>
      </c>
      <c r="D141" s="1" t="n">
        <f aca="false">C141-B141</f>
        <v>-542.177</v>
      </c>
      <c r="E141" s="1" t="n">
        <v>-5564.957</v>
      </c>
      <c r="F141" s="1" t="n">
        <f aca="false">E141-B141</f>
        <v>-2619.447</v>
      </c>
    </row>
    <row r="142" customFormat="false" ht="13.5" hidden="false" customHeight="false" outlineLevel="0" collapsed="false">
      <c r="A142" s="1" t="n">
        <v>160</v>
      </c>
      <c r="B142" s="1" t="n">
        <v>-2725.735</v>
      </c>
      <c r="C142" s="1" t="n">
        <v>-3265.249</v>
      </c>
      <c r="D142" s="1" t="n">
        <f aca="false">C142-B142</f>
        <v>-539.514</v>
      </c>
      <c r="E142" s="1" t="n">
        <v>-5377.604</v>
      </c>
      <c r="F142" s="1" t="n">
        <f aca="false">E142-B142</f>
        <v>-2651.869</v>
      </c>
    </row>
    <row r="143" customFormat="false" ht="13.5" hidden="false" customHeight="false" outlineLevel="0" collapsed="false">
      <c r="A143" s="1" t="n">
        <v>150</v>
      </c>
      <c r="B143" s="1" t="n">
        <v>-2519.183</v>
      </c>
      <c r="C143" s="1" t="n">
        <v>-3055.293</v>
      </c>
      <c r="D143" s="1" t="n">
        <f aca="false">C143-B143</f>
        <v>-536.11</v>
      </c>
      <c r="E143" s="1" t="n">
        <v>-5202.349</v>
      </c>
      <c r="F143" s="1" t="n">
        <f aca="false">E143-B143</f>
        <v>-2683.166</v>
      </c>
    </row>
    <row r="144" customFormat="false" ht="13.5" hidden="false" customHeight="false" outlineLevel="0" collapsed="false">
      <c r="A144" s="1" t="n">
        <v>140</v>
      </c>
      <c r="B144" s="1" t="n">
        <v>-2325.979</v>
      </c>
      <c r="C144" s="1" t="n">
        <v>-2858.054</v>
      </c>
      <c r="D144" s="1" t="n">
        <f aca="false">C144-B144</f>
        <v>-532.075</v>
      </c>
      <c r="E144" s="1" t="n">
        <v>-5039.372</v>
      </c>
      <c r="F144" s="1" t="n">
        <f aca="false">E144-B144</f>
        <v>-2713.393</v>
      </c>
    </row>
    <row r="145" customFormat="false" ht="13.5" hidden="false" customHeight="false" outlineLevel="0" collapsed="false">
      <c r="A145" s="1" t="n">
        <v>130</v>
      </c>
      <c r="B145" s="1" t="n">
        <v>-2146.15</v>
      </c>
      <c r="C145" s="1" t="n">
        <v>-2673.671</v>
      </c>
      <c r="D145" s="1" t="n">
        <f aca="false">C145-B145</f>
        <v>-527.521</v>
      </c>
      <c r="E145" s="1" t="n">
        <v>-4888.751</v>
      </c>
      <c r="F145" s="1" t="n">
        <f aca="false">E145-B145</f>
        <v>-2742.601</v>
      </c>
    </row>
    <row r="146" customFormat="false" ht="13.5" hidden="false" customHeight="false" outlineLevel="0" collapsed="false">
      <c r="A146" s="1" t="n">
        <v>120</v>
      </c>
      <c r="B146" s="1" t="n">
        <v>-1979.563</v>
      </c>
      <c r="C146" s="1" t="n">
        <v>-2502.129</v>
      </c>
      <c r="D146" s="1" t="n">
        <f aca="false">C146-B146</f>
        <v>-522.566</v>
      </c>
      <c r="E146" s="1" t="n">
        <v>-4750.394</v>
      </c>
      <c r="F146" s="1" t="n">
        <f aca="false">E146-B146</f>
        <v>-2770.831</v>
      </c>
    </row>
    <row r="147" customFormat="false" ht="13.5" hidden="false" customHeight="false" outlineLevel="0" collapsed="false">
      <c r="A147" s="1" t="n">
        <v>110</v>
      </c>
      <c r="B147" s="1" t="n">
        <v>-1825.8</v>
      </c>
      <c r="C147" s="1" t="n">
        <v>-2343.16</v>
      </c>
      <c r="D147" s="1" t="n">
        <f aca="false">C147-B147</f>
        <v>-517.36</v>
      </c>
      <c r="E147" s="1" t="n">
        <v>-4623.924</v>
      </c>
      <c r="F147" s="1" t="n">
        <f aca="false">E147-B147</f>
        <v>-2798.124</v>
      </c>
    </row>
    <row r="148" customFormat="false" ht="13.5" hidden="false" customHeight="false" outlineLevel="0" collapsed="false">
      <c r="A148" s="1" t="n">
        <v>100</v>
      </c>
      <c r="B148" s="1" t="n">
        <v>-1683.971</v>
      </c>
      <c r="C148" s="1" t="n">
        <v>-2196.082</v>
      </c>
      <c r="D148" s="1" t="n">
        <f aca="false">C148-B148</f>
        <v>-512.111</v>
      </c>
      <c r="E148" s="1" t="n">
        <v>-4508.488</v>
      </c>
      <c r="F148" s="1" t="n">
        <f aca="false">E148-B148</f>
        <v>-2824.517</v>
      </c>
    </row>
    <row r="149" customFormat="false" ht="13.5" hidden="false" customHeight="false" outlineLevel="0" collapsed="false">
      <c r="A149" s="1" t="n">
        <v>90</v>
      </c>
      <c r="B149" s="1" t="n">
        <v>-1552.373</v>
      </c>
      <c r="C149" s="1" t="n">
        <v>-2059.673</v>
      </c>
      <c r="D149" s="1" t="n">
        <f aca="false">C149-B149</f>
        <v>-507.3</v>
      </c>
      <c r="E149" s="1" t="n">
        <v>-4402.421</v>
      </c>
      <c r="F149" s="1" t="n">
        <f aca="false">E149-B149</f>
        <v>-2850.048</v>
      </c>
    </row>
    <row r="150" customFormat="false" ht="13.5" hidden="false" customHeight="false" outlineLevel="0" collapsed="false">
      <c r="A150" s="1" t="n">
        <v>80</v>
      </c>
      <c r="B150" s="1" t="n">
        <v>-1427.863</v>
      </c>
      <c r="C150" s="1" t="n">
        <v>-1932.119</v>
      </c>
      <c r="D150" s="1" t="n">
        <f aca="false">C150-B150</f>
        <v>-504.256</v>
      </c>
      <c r="E150" s="1" t="n">
        <v>-4302.639</v>
      </c>
      <c r="F150" s="1" t="n">
        <f aca="false">E150-B150</f>
        <v>-2874.776</v>
      </c>
    </row>
    <row r="151" customFormat="false" ht="13.5" hidden="false" customHeight="false" outlineLevel="0" collapsed="false">
      <c r="A151" s="1" t="n">
        <v>70</v>
      </c>
      <c r="B151" s="1" t="n">
        <v>-1304.666</v>
      </c>
      <c r="C151" s="1" t="n">
        <v>-1807.349</v>
      </c>
      <c r="D151" s="1" t="n">
        <f aca="false">C151-B151</f>
        <v>-502.683</v>
      </c>
      <c r="E151" s="1" t="n">
        <v>-4203.455</v>
      </c>
      <c r="F151" s="1" t="n">
        <f aca="false">E151-B151</f>
        <v>-2898.789</v>
      </c>
    </row>
    <row r="152" customFormat="false" ht="13.5" hidden="false" customHeight="false" outlineLevel="0" collapsed="false">
      <c r="A152" s="1" t="n">
        <v>60</v>
      </c>
      <c r="B152" s="1" t="n">
        <v>-1171.891</v>
      </c>
      <c r="C152" s="1" t="n">
        <v>-1674.01</v>
      </c>
      <c r="D152" s="1" t="n">
        <f aca="false">C152-B152</f>
        <v>-502.119</v>
      </c>
      <c r="E152" s="1" t="n">
        <v>-4094.152</v>
      </c>
      <c r="F152" s="1" t="n">
        <f aca="false">E152-B152</f>
        <v>-2922.261</v>
      </c>
    </row>
    <row r="153" customFormat="false" ht="13.5" hidden="false" customHeight="false" outlineLevel="0" collapsed="false">
      <c r="A153" s="1" t="n">
        <v>50</v>
      </c>
      <c r="B153" s="1" t="n">
        <v>-1007.924</v>
      </c>
      <c r="C153" s="1" t="n">
        <v>-1510.186</v>
      </c>
      <c r="D153" s="1" t="n">
        <f aca="false">C153-B153</f>
        <v>-502.262</v>
      </c>
      <c r="E153" s="1" t="n">
        <v>-3953.484</v>
      </c>
      <c r="F153" s="1" t="n">
        <f aca="false">E153-B153</f>
        <v>-2945.56</v>
      </c>
    </row>
    <row r="154" customFormat="false" ht="13.5" hidden="false" customHeight="false" outlineLevel="0" collapsed="false">
      <c r="A154" s="1" t="n">
        <v>40</v>
      </c>
      <c r="B154" s="1" t="n">
        <v>-766.0682</v>
      </c>
      <c r="C154" s="1" t="n">
        <v>-1268.953</v>
      </c>
      <c r="D154" s="1" t="n">
        <f aca="false">C154-B154</f>
        <v>-502.8848</v>
      </c>
      <c r="E154" s="1" t="n">
        <v>-3735.596</v>
      </c>
      <c r="F154" s="1" t="n">
        <f aca="false">E154-B154</f>
        <v>-2969.5278</v>
      </c>
    </row>
    <row r="155" customFormat="false" ht="13.5" hidden="false" customHeight="false" outlineLevel="0" collapsed="false">
      <c r="A155" s="1" t="n">
        <v>30</v>
      </c>
      <c r="B155" s="1" t="n">
        <v>-330.5625</v>
      </c>
      <c r="C155" s="1" t="n">
        <v>-834.3777</v>
      </c>
      <c r="D155" s="1" t="n">
        <f aca="false">C155-B155</f>
        <v>-503.8152</v>
      </c>
      <c r="E155" s="1" t="n">
        <v>-3326.957</v>
      </c>
      <c r="F155" s="1" t="n">
        <f aca="false">E155-B155</f>
        <v>-2996.3945</v>
      </c>
    </row>
    <row r="156" customFormat="false" ht="13.5" hidden="false" customHeight="false" outlineLevel="0" collapsed="false">
      <c r="A156" s="1" t="n">
        <v>20</v>
      </c>
      <c r="B156" s="1" t="n">
        <v>662.263</v>
      </c>
      <c r="C156" s="1" t="n">
        <v>157.3442</v>
      </c>
      <c r="D156" s="1" t="n">
        <f aca="false">C156-B156</f>
        <v>-504.9188</v>
      </c>
      <c r="E156" s="1" t="n">
        <v>-2371.252</v>
      </c>
      <c r="F156" s="1" t="n">
        <f aca="false">E156-B156</f>
        <v>-3033.515</v>
      </c>
    </row>
    <row r="157" customFormat="false" ht="13.5" hidden="false" customHeight="false" outlineLevel="0" collapsed="false">
      <c r="A157" s="1" t="n">
        <v>10</v>
      </c>
      <c r="B157" s="1" t="n">
        <v>4092.757</v>
      </c>
      <c r="C157" s="1" t="n">
        <v>3586.656</v>
      </c>
      <c r="D157" s="1" t="n">
        <f aca="false">C157-B157</f>
        <v>-506.101</v>
      </c>
      <c r="E157" s="1" t="n">
        <v>972.4431</v>
      </c>
      <c r="F157" s="1" t="n">
        <f aca="false">E157-B157</f>
        <v>-3120.31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9</v>
      </c>
      <c r="E2" s="1" t="s">
        <v>2</v>
      </c>
      <c r="F2" s="1" t="n">
        <v>-10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70.94</v>
      </c>
      <c r="C4" s="1" t="n">
        <v>-87358.71</v>
      </c>
      <c r="D4" s="1" t="n">
        <f aca="false">C4-B4</f>
        <v>3612.23</v>
      </c>
      <c r="E4" s="1" t="n">
        <v>-90598.12</v>
      </c>
      <c r="F4" s="1" t="n">
        <f aca="false">E4-B4</f>
        <v>372.820000000007</v>
      </c>
    </row>
    <row r="5" customFormat="false" ht="13.5" hidden="false" customHeight="false" outlineLevel="0" collapsed="false">
      <c r="A5" s="1" t="n">
        <v>1490</v>
      </c>
      <c r="B5" s="1" t="n">
        <v>-90084.66</v>
      </c>
      <c r="C5" s="1" t="n">
        <v>-86506.69</v>
      </c>
      <c r="D5" s="1" t="n">
        <f aca="false">C5-B5</f>
        <v>3577.97</v>
      </c>
      <c r="E5" s="1" t="n">
        <v>-89703.36</v>
      </c>
      <c r="F5" s="1" t="n">
        <f aca="false">E5-B5</f>
        <v>381.300000000003</v>
      </c>
    </row>
    <row r="6" customFormat="false" ht="13.5" hidden="false" customHeight="false" outlineLevel="0" collapsed="false">
      <c r="A6" s="1" t="n">
        <v>1480</v>
      </c>
      <c r="B6" s="1" t="n">
        <v>-89200.88</v>
      </c>
      <c r="C6" s="1" t="n">
        <v>-85657.16</v>
      </c>
      <c r="D6" s="1" t="n">
        <f aca="false">C6-B6</f>
        <v>3543.72</v>
      </c>
      <c r="E6" s="1" t="n">
        <v>-88811.21</v>
      </c>
      <c r="F6" s="1" t="n">
        <f aca="false">E6-B6</f>
        <v>389.669999999998</v>
      </c>
    </row>
    <row r="7" customFormat="false" ht="13.5" hidden="false" customHeight="false" outlineLevel="0" collapsed="false">
      <c r="A7" s="1" t="n">
        <v>1470</v>
      </c>
      <c r="B7" s="1" t="n">
        <v>-88319.62</v>
      </c>
      <c r="C7" s="1" t="n">
        <v>-84810.17</v>
      </c>
      <c r="D7" s="1" t="n">
        <f aca="false">C7-B7</f>
        <v>3509.45</v>
      </c>
      <c r="E7" s="1" t="n">
        <v>-87921.69</v>
      </c>
      <c r="F7" s="1" t="n">
        <f aca="false">E7-B7</f>
        <v>397.929999999993</v>
      </c>
    </row>
    <row r="8" customFormat="false" ht="13.5" hidden="false" customHeight="false" outlineLevel="0" collapsed="false">
      <c r="A8" s="1" t="n">
        <v>1460</v>
      </c>
      <c r="B8" s="1" t="n">
        <v>-87440.91</v>
      </c>
      <c r="C8" s="1" t="n">
        <v>-83965.7</v>
      </c>
      <c r="D8" s="1" t="n">
        <f aca="false">C8-B8</f>
        <v>3475.21000000001</v>
      </c>
      <c r="E8" s="1" t="n">
        <v>-87034.81</v>
      </c>
      <c r="F8" s="1" t="n">
        <f aca="false">E8-B8</f>
        <v>406.100000000006</v>
      </c>
    </row>
    <row r="9" customFormat="false" ht="13.5" hidden="false" customHeight="false" outlineLevel="0" collapsed="false">
      <c r="A9" s="1" t="n">
        <v>1450</v>
      </c>
      <c r="B9" s="1" t="n">
        <v>-86564.73</v>
      </c>
      <c r="C9" s="1" t="n">
        <v>-83123.78</v>
      </c>
      <c r="D9" s="1" t="n">
        <f aca="false">C9-B9</f>
        <v>3440.95</v>
      </c>
      <c r="E9" s="1" t="n">
        <v>-86150.59</v>
      </c>
      <c r="F9" s="1" t="n">
        <f aca="false">E9-B9</f>
        <v>414.139999999999</v>
      </c>
    </row>
    <row r="10" customFormat="false" ht="13.5" hidden="false" customHeight="false" outlineLevel="0" collapsed="false">
      <c r="A10" s="1" t="n">
        <v>1440</v>
      </c>
      <c r="B10" s="1" t="n">
        <v>-85691.1</v>
      </c>
      <c r="C10" s="1" t="n">
        <v>-82284.41</v>
      </c>
      <c r="D10" s="1" t="n">
        <f aca="false">C10-B10</f>
        <v>3406.69</v>
      </c>
      <c r="E10" s="1" t="n">
        <v>-85269.02</v>
      </c>
      <c r="F10" s="1" t="n">
        <f aca="false">E10-B10</f>
        <v>422.080000000002</v>
      </c>
    </row>
    <row r="11" customFormat="false" ht="13.5" hidden="false" customHeight="false" outlineLevel="0" collapsed="false">
      <c r="A11" s="1" t="n">
        <v>1430</v>
      </c>
      <c r="B11" s="1" t="n">
        <v>-84820.05</v>
      </c>
      <c r="C11" s="1" t="n">
        <v>-81447.61</v>
      </c>
      <c r="D11" s="1" t="n">
        <f aca="false">C11-B11</f>
        <v>3372.44</v>
      </c>
      <c r="E11" s="1" t="n">
        <v>-84390.14</v>
      </c>
      <c r="F11" s="1" t="n">
        <f aca="false">E11-B11</f>
        <v>429.910000000004</v>
      </c>
    </row>
    <row r="12" customFormat="false" ht="13.5" hidden="false" customHeight="false" outlineLevel="0" collapsed="false">
      <c r="A12" s="1" t="n">
        <v>1420</v>
      </c>
      <c r="B12" s="1" t="n">
        <v>-83951.57</v>
      </c>
      <c r="C12" s="1" t="n">
        <v>-80613.39</v>
      </c>
      <c r="D12" s="1" t="n">
        <f aca="false">C12-B12</f>
        <v>3338.18000000001</v>
      </c>
      <c r="E12" s="1" t="n">
        <v>-83513.95</v>
      </c>
      <c r="F12" s="1" t="n">
        <f aca="false">E12-B12</f>
        <v>437.62000000001</v>
      </c>
    </row>
    <row r="13" customFormat="false" ht="13.5" hidden="false" customHeight="false" outlineLevel="0" collapsed="false">
      <c r="A13" s="1" t="n">
        <v>1410</v>
      </c>
      <c r="B13" s="1" t="n">
        <v>-83085.68</v>
      </c>
      <c r="C13" s="1" t="n">
        <v>-79781.75</v>
      </c>
      <c r="D13" s="1" t="n">
        <f aca="false">C13-B13</f>
        <v>3303.92999999999</v>
      </c>
      <c r="E13" s="1" t="n">
        <v>-82640.45</v>
      </c>
      <c r="F13" s="1" t="n">
        <f aca="false">E13-B13</f>
        <v>445.229999999996</v>
      </c>
    </row>
    <row r="14" customFormat="false" ht="13.5" hidden="false" customHeight="false" outlineLevel="0" collapsed="false">
      <c r="A14" s="1" t="n">
        <v>1400</v>
      </c>
      <c r="B14" s="1" t="n">
        <v>-82222.39</v>
      </c>
      <c r="C14" s="1" t="n">
        <v>-78952.72</v>
      </c>
      <c r="D14" s="1" t="n">
        <f aca="false">C14-B14</f>
        <v>3269.67</v>
      </c>
      <c r="E14" s="1" t="n">
        <v>-81769.67</v>
      </c>
      <c r="F14" s="1" t="n">
        <f aca="false">E14-B14</f>
        <v>452.720000000001</v>
      </c>
    </row>
    <row r="15" customFormat="false" ht="13.5" hidden="false" customHeight="false" outlineLevel="0" collapsed="false">
      <c r="A15" s="1" t="n">
        <v>1390</v>
      </c>
      <c r="B15" s="1" t="n">
        <v>-81361.71</v>
      </c>
      <c r="C15" s="1" t="n">
        <v>-78126.3</v>
      </c>
      <c r="D15" s="1" t="n">
        <f aca="false">C15-B15</f>
        <v>3235.41</v>
      </c>
      <c r="E15" s="1" t="n">
        <v>-80901.62</v>
      </c>
      <c r="F15" s="1" t="n">
        <f aca="false">E15-B15</f>
        <v>460.090000000011</v>
      </c>
    </row>
    <row r="16" customFormat="false" ht="13.5" hidden="false" customHeight="false" outlineLevel="0" collapsed="false">
      <c r="A16" s="1" t="n">
        <v>1380</v>
      </c>
      <c r="B16" s="1" t="n">
        <v>-80503.66</v>
      </c>
      <c r="C16" s="1" t="n">
        <v>-77302.5</v>
      </c>
      <c r="D16" s="1" t="n">
        <f aca="false">C16-B16</f>
        <v>3201.16</v>
      </c>
      <c r="E16" s="1" t="n">
        <v>-80036.31</v>
      </c>
      <c r="F16" s="1" t="n">
        <f aca="false">E16-B16</f>
        <v>467.350000000006</v>
      </c>
    </row>
    <row r="17" customFormat="false" ht="13.5" hidden="false" customHeight="false" outlineLevel="0" collapsed="false">
      <c r="A17" s="1" t="n">
        <v>1370</v>
      </c>
      <c r="B17" s="1" t="n">
        <v>-79648.24</v>
      </c>
      <c r="C17" s="1" t="n">
        <v>-76481.34</v>
      </c>
      <c r="D17" s="1" t="n">
        <f aca="false">C17-B17</f>
        <v>3166.90000000001</v>
      </c>
      <c r="E17" s="1" t="n">
        <v>-79173.76</v>
      </c>
      <c r="F17" s="1" t="n">
        <f aca="false">E17-B17</f>
        <v>474.480000000011</v>
      </c>
    </row>
    <row r="18" customFormat="false" ht="13.5" hidden="false" customHeight="false" outlineLevel="0" collapsed="false">
      <c r="A18" s="1" t="n">
        <v>1360</v>
      </c>
      <c r="B18" s="1" t="n">
        <v>-78795.48</v>
      </c>
      <c r="C18" s="1" t="n">
        <v>-75662.84</v>
      </c>
      <c r="D18" s="1" t="n">
        <f aca="false">C18-B18</f>
        <v>3132.64</v>
      </c>
      <c r="E18" s="1" t="n">
        <v>-78313.98</v>
      </c>
      <c r="F18" s="1" t="n">
        <f aca="false">E18-B18</f>
        <v>481.5</v>
      </c>
    </row>
    <row r="19" customFormat="false" ht="13.5" hidden="false" customHeight="false" outlineLevel="0" collapsed="false">
      <c r="A19" s="1" t="n">
        <v>1350</v>
      </c>
      <c r="B19" s="1" t="n">
        <v>-77945.38</v>
      </c>
      <c r="C19" s="1" t="n">
        <v>-74846.99</v>
      </c>
      <c r="D19" s="1" t="n">
        <f aca="false">C19-B19</f>
        <v>3098.39</v>
      </c>
      <c r="E19" s="1" t="n">
        <v>-77456.97</v>
      </c>
      <c r="F19" s="1" t="n">
        <f aca="false">E19-B19</f>
        <v>488.410000000004</v>
      </c>
    </row>
    <row r="20" customFormat="false" ht="13.5" hidden="false" customHeight="false" outlineLevel="0" collapsed="false">
      <c r="A20" s="1" t="n">
        <v>1340</v>
      </c>
      <c r="B20" s="1" t="n">
        <v>-77097.96</v>
      </c>
      <c r="C20" s="1" t="n">
        <v>-74033.83</v>
      </c>
      <c r="D20" s="1" t="n">
        <f aca="false">C20-B20</f>
        <v>3064.13</v>
      </c>
      <c r="E20" s="1" t="n">
        <v>-76602.77</v>
      </c>
      <c r="F20" s="1" t="n">
        <f aca="false">E20-B20</f>
        <v>495.190000000002</v>
      </c>
    </row>
    <row r="21" customFormat="false" ht="13.5" hidden="false" customHeight="false" outlineLevel="0" collapsed="false">
      <c r="A21" s="1" t="n">
        <v>1330</v>
      </c>
      <c r="B21" s="1" t="n">
        <v>-76253.23</v>
      </c>
      <c r="C21" s="1" t="n">
        <v>-73223.34</v>
      </c>
      <c r="D21" s="1" t="n">
        <f aca="false">C21-B21</f>
        <v>3029.89</v>
      </c>
      <c r="E21" s="1" t="n">
        <v>-75751.38</v>
      </c>
      <c r="F21" s="1" t="n">
        <f aca="false">E21-B21</f>
        <v>501.849999999991</v>
      </c>
    </row>
    <row r="22" customFormat="false" ht="13.5" hidden="false" customHeight="false" outlineLevel="0" collapsed="false">
      <c r="A22" s="1" t="n">
        <v>1320</v>
      </c>
      <c r="B22" s="1" t="n">
        <v>-75411.2</v>
      </c>
      <c r="C22" s="1" t="n">
        <v>-72415.57</v>
      </c>
      <c r="D22" s="1" t="n">
        <f aca="false">C22-B22</f>
        <v>2995.62999999999</v>
      </c>
      <c r="E22" s="1" t="n">
        <v>-74902.8</v>
      </c>
      <c r="F22" s="1" t="n">
        <f aca="false">E22-B22</f>
        <v>508.399999999994</v>
      </c>
    </row>
    <row r="23" customFormat="false" ht="13.5" hidden="false" customHeight="false" outlineLevel="0" collapsed="false">
      <c r="A23" s="1" t="n">
        <v>1310</v>
      </c>
      <c r="B23" s="1" t="n">
        <v>-74571.88</v>
      </c>
      <c r="C23" s="1" t="n">
        <v>-71610.51</v>
      </c>
      <c r="D23" s="1" t="n">
        <f aca="false">C23-B23</f>
        <v>2961.37000000001</v>
      </c>
      <c r="E23" s="1" t="n">
        <v>-74057.09</v>
      </c>
      <c r="F23" s="1" t="n">
        <f aca="false">E23-B23</f>
        <v>514.790000000008</v>
      </c>
    </row>
    <row r="24" customFormat="false" ht="13.5" hidden="false" customHeight="false" outlineLevel="0" collapsed="false">
      <c r="A24" s="1" t="n">
        <v>1300</v>
      </c>
      <c r="B24" s="1" t="n">
        <v>-73735.3</v>
      </c>
      <c r="C24" s="1" t="n">
        <v>-70808.18</v>
      </c>
      <c r="D24" s="1" t="n">
        <f aca="false">C24-B24</f>
        <v>2927.12000000001</v>
      </c>
      <c r="E24" s="1" t="n">
        <v>-73214.22</v>
      </c>
      <c r="F24" s="1" t="n">
        <f aca="false">E24-B24</f>
        <v>521.080000000002</v>
      </c>
    </row>
    <row r="25" customFormat="false" ht="13.5" hidden="false" customHeight="false" outlineLevel="0" collapsed="false">
      <c r="A25" s="1" t="n">
        <v>1290</v>
      </c>
      <c r="B25" s="1" t="n">
        <v>-72901.46</v>
      </c>
      <c r="C25" s="1" t="n">
        <v>-70008.59</v>
      </c>
      <c r="D25" s="1" t="n">
        <f aca="false">C25-B25</f>
        <v>2892.87000000001</v>
      </c>
      <c r="E25" s="1" t="n">
        <v>-72374.23</v>
      </c>
      <c r="F25" s="1" t="n">
        <f aca="false">E25-B25</f>
        <v>527.230000000011</v>
      </c>
    </row>
    <row r="26" customFormat="false" ht="13.5" hidden="false" customHeight="false" outlineLevel="0" collapsed="false">
      <c r="A26" s="1" t="n">
        <v>1280</v>
      </c>
      <c r="B26" s="1" t="n">
        <v>-72070.38</v>
      </c>
      <c r="C26" s="1" t="n">
        <v>-69211.77</v>
      </c>
      <c r="D26" s="1" t="n">
        <f aca="false">C26-B26</f>
        <v>2858.61</v>
      </c>
      <c r="E26" s="1" t="n">
        <v>-71537.12</v>
      </c>
      <c r="F26" s="1" t="n">
        <f aca="false">E26-B26</f>
        <v>533.260000000009</v>
      </c>
    </row>
    <row r="27" customFormat="false" ht="13.5" hidden="false" customHeight="false" outlineLevel="0" collapsed="false">
      <c r="A27" s="1" t="n">
        <v>1270</v>
      </c>
      <c r="B27" s="1" t="n">
        <v>-71242.07</v>
      </c>
      <c r="C27" s="1" t="n">
        <v>-68417.71</v>
      </c>
      <c r="D27" s="1" t="n">
        <f aca="false">C27-B27</f>
        <v>2824.36</v>
      </c>
      <c r="E27" s="1" t="n">
        <v>-70702.94</v>
      </c>
      <c r="F27" s="1" t="n">
        <f aca="false">E27-B27</f>
        <v>539.130000000005</v>
      </c>
    </row>
    <row r="28" customFormat="false" ht="13.5" hidden="false" customHeight="false" outlineLevel="0" collapsed="false">
      <c r="A28" s="1" t="n">
        <v>1260</v>
      </c>
      <c r="B28" s="1" t="n">
        <v>-70416.55</v>
      </c>
      <c r="C28" s="1" t="n">
        <v>-67626.44</v>
      </c>
      <c r="D28" s="1" t="n">
        <f aca="false">C28-B28</f>
        <v>2790.11</v>
      </c>
      <c r="E28" s="1" t="n">
        <v>-69871.67</v>
      </c>
      <c r="F28" s="1" t="n">
        <f aca="false">E28-B28</f>
        <v>544.880000000005</v>
      </c>
    </row>
    <row r="29" customFormat="false" ht="13.5" hidden="false" customHeight="false" outlineLevel="0" collapsed="false">
      <c r="A29" s="1" t="n">
        <v>1250</v>
      </c>
      <c r="B29" s="1" t="n">
        <v>-69593.83</v>
      </c>
      <c r="C29" s="1" t="n">
        <v>-66837.98</v>
      </c>
      <c r="D29" s="1" t="n">
        <f aca="false">C29-B29</f>
        <v>2755.85000000001</v>
      </c>
      <c r="E29" s="1" t="n">
        <v>-69043.34</v>
      </c>
      <c r="F29" s="1" t="n">
        <f aca="false">E29-B29</f>
        <v>550.490000000005</v>
      </c>
    </row>
    <row r="30" customFormat="false" ht="13.5" hidden="false" customHeight="false" outlineLevel="0" collapsed="false">
      <c r="A30" s="1" t="n">
        <v>1240</v>
      </c>
      <c r="B30" s="1" t="n">
        <v>-68773.92</v>
      </c>
      <c r="C30" s="1" t="n">
        <v>-66052.33</v>
      </c>
      <c r="D30" s="1" t="n">
        <f aca="false">C30-B30</f>
        <v>2721.59</v>
      </c>
      <c r="E30" s="1" t="n">
        <v>-68217.98</v>
      </c>
      <c r="F30" s="1" t="n">
        <f aca="false">E30-B30</f>
        <v>555.940000000002</v>
      </c>
    </row>
    <row r="31" customFormat="false" ht="13.5" hidden="false" customHeight="false" outlineLevel="0" collapsed="false">
      <c r="A31" s="1" t="n">
        <v>1230</v>
      </c>
      <c r="B31" s="1" t="n">
        <v>-67956.86</v>
      </c>
      <c r="C31" s="1" t="n">
        <v>-65269.51</v>
      </c>
      <c r="D31" s="1" t="n">
        <f aca="false">C31-B31</f>
        <v>2687.35</v>
      </c>
      <c r="E31" s="1" t="n">
        <v>-67395.59</v>
      </c>
      <c r="F31" s="1" t="n">
        <f aca="false">E31-B31</f>
        <v>561.270000000004</v>
      </c>
    </row>
    <row r="32" customFormat="false" ht="13.5" hidden="false" customHeight="false" outlineLevel="0" collapsed="false">
      <c r="A32" s="1" t="n">
        <v>1220</v>
      </c>
      <c r="B32" s="1" t="n">
        <v>-67142.64</v>
      </c>
      <c r="C32" s="1" t="n">
        <v>-64489.54</v>
      </c>
      <c r="D32" s="1" t="n">
        <f aca="false">C32-B32</f>
        <v>2653.1</v>
      </c>
      <c r="E32" s="1" t="n">
        <v>-66576.2</v>
      </c>
      <c r="F32" s="1" t="n">
        <f aca="false">E32-B32</f>
        <v>566.440000000002</v>
      </c>
    </row>
    <row r="33" customFormat="false" ht="13.5" hidden="false" customHeight="false" outlineLevel="0" collapsed="false">
      <c r="A33" s="1" t="n">
        <v>1210</v>
      </c>
      <c r="B33" s="1" t="n">
        <v>-66331.28</v>
      </c>
      <c r="C33" s="1" t="n">
        <v>-63712.44</v>
      </c>
      <c r="D33" s="1" t="n">
        <f aca="false">C33-B33</f>
        <v>2618.84</v>
      </c>
      <c r="E33" s="1" t="n">
        <v>-65759.84</v>
      </c>
      <c r="F33" s="1" t="n">
        <f aca="false">E33-B33</f>
        <v>571.440000000002</v>
      </c>
    </row>
    <row r="34" customFormat="false" ht="13.5" hidden="false" customHeight="false" outlineLevel="0" collapsed="false">
      <c r="A34" s="1" t="n">
        <v>1200</v>
      </c>
      <c r="B34" s="1" t="n">
        <v>-65522.81</v>
      </c>
      <c r="C34" s="1" t="n">
        <v>-62938.21</v>
      </c>
      <c r="D34" s="1" t="n">
        <f aca="false">C34-B34</f>
        <v>2584.6</v>
      </c>
      <c r="E34" s="1" t="n">
        <v>-64946.5</v>
      </c>
      <c r="F34" s="1" t="n">
        <f aca="false">E34-B34</f>
        <v>576.309999999998</v>
      </c>
    </row>
    <row r="35" customFormat="false" ht="13.5" hidden="false" customHeight="false" outlineLevel="0" collapsed="false">
      <c r="A35" s="1" t="n">
        <v>1190</v>
      </c>
      <c r="B35" s="1" t="n">
        <v>-64717.23</v>
      </c>
      <c r="C35" s="1" t="n">
        <v>-62166.89</v>
      </c>
      <c r="D35" s="1" t="n">
        <f aca="false">C35-B35</f>
        <v>2550.34</v>
      </c>
      <c r="E35" s="1" t="n">
        <v>-64136.22</v>
      </c>
      <c r="F35" s="1" t="n">
        <f aca="false">E35-B35</f>
        <v>581.010000000002</v>
      </c>
    </row>
    <row r="36" customFormat="false" ht="13.5" hidden="false" customHeight="false" outlineLevel="0" collapsed="false">
      <c r="A36" s="1" t="n">
        <v>1180</v>
      </c>
      <c r="B36" s="1" t="n">
        <v>-63914.57</v>
      </c>
      <c r="C36" s="1" t="n">
        <v>-61398.48</v>
      </c>
      <c r="D36" s="1" t="n">
        <f aca="false">C36-B36</f>
        <v>2516.09</v>
      </c>
      <c r="E36" s="1" t="n">
        <v>-63329.02</v>
      </c>
      <c r="F36" s="1" t="n">
        <f aca="false">E36-B36</f>
        <v>585.550000000003</v>
      </c>
    </row>
    <row r="37" customFormat="false" ht="13.5" hidden="false" customHeight="false" outlineLevel="0" collapsed="false">
      <c r="A37" s="1" t="n">
        <v>1170</v>
      </c>
      <c r="B37" s="1" t="n">
        <v>-63114.84</v>
      </c>
      <c r="C37" s="1" t="n">
        <v>-60633</v>
      </c>
      <c r="D37" s="1" t="n">
        <f aca="false">C37-B37</f>
        <v>2481.84</v>
      </c>
      <c r="E37" s="1" t="n">
        <v>-62524.93</v>
      </c>
      <c r="F37" s="1" t="n">
        <f aca="false">E37-B37</f>
        <v>589.909999999996</v>
      </c>
    </row>
    <row r="38" customFormat="false" ht="13.5" hidden="false" customHeight="false" outlineLevel="0" collapsed="false">
      <c r="A38" s="1" t="n">
        <v>1160</v>
      </c>
      <c r="B38" s="1" t="n">
        <v>-62318.05</v>
      </c>
      <c r="C38" s="1" t="n">
        <v>-59870.46</v>
      </c>
      <c r="D38" s="1" t="n">
        <f aca="false">C38-B38</f>
        <v>2447.59</v>
      </c>
      <c r="E38" s="1" t="n">
        <v>-61723.95</v>
      </c>
      <c r="F38" s="1" t="n">
        <f aca="false">E38-B38</f>
        <v>594.100000000006</v>
      </c>
    </row>
    <row r="39" customFormat="false" ht="13.5" hidden="false" customHeight="false" outlineLevel="0" collapsed="false">
      <c r="A39" s="1" t="n">
        <v>1150</v>
      </c>
      <c r="B39" s="1" t="n">
        <v>-61524.23</v>
      </c>
      <c r="C39" s="1" t="n">
        <v>-59110.89</v>
      </c>
      <c r="D39" s="1" t="n">
        <f aca="false">C39-B39</f>
        <v>2413.34</v>
      </c>
      <c r="E39" s="1" t="n">
        <v>-60926.12</v>
      </c>
      <c r="F39" s="1" t="n">
        <f aca="false">E39-B39</f>
        <v>598.110000000001</v>
      </c>
    </row>
    <row r="40" customFormat="false" ht="13.5" hidden="false" customHeight="false" outlineLevel="0" collapsed="false">
      <c r="A40" s="1" t="n">
        <v>1140</v>
      </c>
      <c r="B40" s="1" t="n">
        <v>-60733.4</v>
      </c>
      <c r="C40" s="1" t="n">
        <v>-58354.31</v>
      </c>
      <c r="D40" s="1" t="n">
        <f aca="false">C40-B40</f>
        <v>2379.09</v>
      </c>
      <c r="E40" s="1" t="n">
        <v>-60131.45</v>
      </c>
      <c r="F40" s="1" t="n">
        <f aca="false">E40-B40</f>
        <v>601.950000000004</v>
      </c>
    </row>
    <row r="41" customFormat="false" ht="13.5" hidden="false" customHeight="false" outlineLevel="0" collapsed="false">
      <c r="A41" s="1" t="n">
        <v>1130</v>
      </c>
      <c r="B41" s="1" t="n">
        <v>-59945.57</v>
      </c>
      <c r="C41" s="1" t="n">
        <v>-57600.73</v>
      </c>
      <c r="D41" s="1" t="n">
        <f aca="false">C41-B41</f>
        <v>2344.84</v>
      </c>
      <c r="E41" s="1" t="n">
        <v>-59339.98</v>
      </c>
      <c r="F41" s="1" t="n">
        <f aca="false">E41-B41</f>
        <v>605.589999999997</v>
      </c>
    </row>
    <row r="42" customFormat="false" ht="13.5" hidden="false" customHeight="false" outlineLevel="0" collapsed="false">
      <c r="A42" s="1" t="n">
        <v>1120</v>
      </c>
      <c r="B42" s="1" t="n">
        <v>-59160.75</v>
      </c>
      <c r="C42" s="1" t="n">
        <v>-56850.16</v>
      </c>
      <c r="D42" s="1" t="n">
        <f aca="false">C42-B42</f>
        <v>2310.59</v>
      </c>
      <c r="E42" s="1" t="n">
        <v>-58551.73</v>
      </c>
      <c r="F42" s="1" t="n">
        <f aca="false">E42-B42</f>
        <v>609.019999999997</v>
      </c>
    </row>
    <row r="43" customFormat="false" ht="13.5" hidden="false" customHeight="false" outlineLevel="0" collapsed="false">
      <c r="A43" s="1" t="n">
        <v>1110</v>
      </c>
      <c r="B43" s="1" t="n">
        <v>-58378.98</v>
      </c>
      <c r="C43" s="1" t="n">
        <v>-56102.64</v>
      </c>
      <c r="D43" s="1" t="n">
        <f aca="false">C43-B43</f>
        <v>2276.34</v>
      </c>
      <c r="E43" s="1" t="n">
        <v>-57766.72</v>
      </c>
      <c r="F43" s="1" t="n">
        <f aca="false">E43-B43</f>
        <v>612.260000000002</v>
      </c>
    </row>
    <row r="44" customFormat="false" ht="13.5" hidden="false" customHeight="false" outlineLevel="0" collapsed="false">
      <c r="A44" s="1" t="n">
        <v>1100</v>
      </c>
      <c r="B44" s="1" t="n">
        <v>-57600.27</v>
      </c>
      <c r="C44" s="1" t="n">
        <v>-55358.18</v>
      </c>
      <c r="D44" s="1" t="n">
        <f aca="false">C44-B44</f>
        <v>2242.09</v>
      </c>
      <c r="E44" s="1" t="n">
        <v>-56984.98</v>
      </c>
      <c r="F44" s="1" t="n">
        <f aca="false">E44-B44</f>
        <v>615.289999999994</v>
      </c>
    </row>
    <row r="45" customFormat="false" ht="13.5" hidden="false" customHeight="false" outlineLevel="0" collapsed="false">
      <c r="A45" s="1" t="n">
        <v>1090</v>
      </c>
      <c r="B45" s="1" t="n">
        <v>-56824.63</v>
      </c>
      <c r="C45" s="1" t="n">
        <v>-54616.79</v>
      </c>
      <c r="D45" s="1" t="n">
        <f aca="false">C45-B45</f>
        <v>2207.84</v>
      </c>
      <c r="E45" s="1" t="n">
        <v>-56206.54</v>
      </c>
      <c r="F45" s="1" t="n">
        <f aca="false">E45-B45</f>
        <v>618.089999999997</v>
      </c>
    </row>
    <row r="46" customFormat="false" ht="13.5" hidden="false" customHeight="false" outlineLevel="0" collapsed="false">
      <c r="A46" s="1" t="n">
        <v>1080</v>
      </c>
      <c r="B46" s="1" t="n">
        <v>-56052.09</v>
      </c>
      <c r="C46" s="1" t="n">
        <v>-53878.5</v>
      </c>
      <c r="D46" s="1" t="n">
        <f aca="false">C46-B46</f>
        <v>2173.59</v>
      </c>
      <c r="E46" s="1" t="n">
        <v>-55431.42</v>
      </c>
      <c r="F46" s="1" t="n">
        <f aca="false">E46-B46</f>
        <v>620.669999999998</v>
      </c>
    </row>
    <row r="47" customFormat="false" ht="13.5" hidden="false" customHeight="false" outlineLevel="0" collapsed="false">
      <c r="A47" s="1" t="n">
        <v>1070</v>
      </c>
      <c r="B47" s="1" t="n">
        <v>-55282.68</v>
      </c>
      <c r="C47" s="1" t="n">
        <v>-53143.32</v>
      </c>
      <c r="D47" s="1" t="n">
        <f aca="false">C47-B47</f>
        <v>2139.36</v>
      </c>
      <c r="E47" s="1" t="n">
        <v>-54659.66</v>
      </c>
      <c r="F47" s="1" t="n">
        <f aca="false">E47-B47</f>
        <v>623.019999999997</v>
      </c>
    </row>
    <row r="48" customFormat="false" ht="13.5" hidden="false" customHeight="false" outlineLevel="0" collapsed="false">
      <c r="A48" s="1" t="n">
        <v>1060</v>
      </c>
      <c r="B48" s="1" t="n">
        <v>-54516.39</v>
      </c>
      <c r="C48" s="1" t="n">
        <v>-52411.29</v>
      </c>
      <c r="D48" s="1" t="n">
        <f aca="false">C48-B48</f>
        <v>2105.1</v>
      </c>
      <c r="E48" s="1" t="n">
        <v>-53891.28</v>
      </c>
      <c r="F48" s="1" t="n">
        <f aca="false">E48-B48</f>
        <v>625.110000000001</v>
      </c>
    </row>
    <row r="49" customFormat="false" ht="13.5" hidden="false" customHeight="false" outlineLevel="0" collapsed="false">
      <c r="A49" s="1" t="n">
        <v>1050</v>
      </c>
      <c r="B49" s="1" t="n">
        <v>-53753.28</v>
      </c>
      <c r="C49" s="1" t="n">
        <v>-51682.41</v>
      </c>
      <c r="D49" s="1" t="n">
        <f aca="false">C49-B49</f>
        <v>2070.87</v>
      </c>
      <c r="E49" s="1" t="n">
        <v>-53126.32</v>
      </c>
      <c r="F49" s="1" t="n">
        <f aca="false">E49-B49</f>
        <v>626.959999999999</v>
      </c>
    </row>
    <row r="50" customFormat="false" ht="13.5" hidden="false" customHeight="false" outlineLevel="0" collapsed="false">
      <c r="A50" s="1" t="n">
        <v>1040</v>
      </c>
      <c r="B50" s="1" t="n">
        <v>-52993.34</v>
      </c>
      <c r="C50" s="1" t="n">
        <v>-50956.72</v>
      </c>
      <c r="D50" s="1" t="n">
        <f aca="false">C50-B50</f>
        <v>2036.62</v>
      </c>
      <c r="E50" s="1" t="n">
        <v>-52364.8</v>
      </c>
      <c r="F50" s="1" t="n">
        <f aca="false">E50-B50</f>
        <v>628.539999999994</v>
      </c>
    </row>
    <row r="51" customFormat="false" ht="13.5" hidden="false" customHeight="false" outlineLevel="0" collapsed="false">
      <c r="A51" s="1" t="n">
        <v>1030</v>
      </c>
      <c r="B51" s="1" t="n">
        <v>-52236.61</v>
      </c>
      <c r="C51" s="1" t="n">
        <v>-50234.23</v>
      </c>
      <c r="D51" s="1" t="n">
        <f aca="false">C51-B51</f>
        <v>2002.38</v>
      </c>
      <c r="E51" s="1" t="n">
        <v>-51606.78</v>
      </c>
      <c r="F51" s="1" t="n">
        <f aca="false">E51-B51</f>
        <v>629.830000000002</v>
      </c>
    </row>
    <row r="52" customFormat="false" ht="13.5" hidden="false" customHeight="false" outlineLevel="0" collapsed="false">
      <c r="A52" s="1" t="n">
        <v>1020</v>
      </c>
      <c r="B52" s="1" t="n">
        <v>-51483.1</v>
      </c>
      <c r="C52" s="1" t="n">
        <v>-49514.97</v>
      </c>
      <c r="D52" s="1" t="n">
        <f aca="false">C52-B52</f>
        <v>1968.13</v>
      </c>
      <c r="E52" s="1" t="n">
        <v>-50852.27</v>
      </c>
      <c r="F52" s="1" t="n">
        <f aca="false">E52-B52</f>
        <v>630.830000000002</v>
      </c>
    </row>
    <row r="53" customFormat="false" ht="13.5" hidden="false" customHeight="false" outlineLevel="0" collapsed="false">
      <c r="A53" s="1" t="n">
        <v>1010</v>
      </c>
      <c r="B53" s="1" t="n">
        <v>-50732.84</v>
      </c>
      <c r="C53" s="1" t="n">
        <v>-48798.95</v>
      </c>
      <c r="D53" s="1" t="n">
        <f aca="false">C53-B53</f>
        <v>1933.89</v>
      </c>
      <c r="E53" s="1" t="n">
        <v>-50101.32</v>
      </c>
      <c r="F53" s="1" t="n">
        <f aca="false">E53-B53</f>
        <v>631.519999999997</v>
      </c>
    </row>
    <row r="54" customFormat="false" ht="13.5" hidden="false" customHeight="false" outlineLevel="0" collapsed="false">
      <c r="A54" s="1" t="n">
        <v>1000</v>
      </c>
      <c r="B54" s="1" t="n">
        <v>-49985.85</v>
      </c>
      <c r="C54" s="1" t="n">
        <v>-48086.2</v>
      </c>
      <c r="D54" s="1" t="n">
        <f aca="false">C54-B54</f>
        <v>1899.65</v>
      </c>
      <c r="E54" s="1" t="n">
        <v>-49353.96</v>
      </c>
      <c r="F54" s="1" t="n">
        <f aca="false">E54-B54</f>
        <v>631.889999999999</v>
      </c>
    </row>
    <row r="55" customFormat="false" ht="13.5" hidden="false" customHeight="false" outlineLevel="0" collapsed="false">
      <c r="A55" s="1" t="n">
        <v>990</v>
      </c>
      <c r="B55" s="1" t="n">
        <v>-49242.16</v>
      </c>
      <c r="C55" s="1" t="n">
        <v>-47376.75</v>
      </c>
      <c r="D55" s="1" t="n">
        <f aca="false">C55-B55</f>
        <v>1865.41</v>
      </c>
      <c r="E55" s="1" t="n">
        <v>-48610.24</v>
      </c>
      <c r="F55" s="1" t="n">
        <f aca="false">E55-B55</f>
        <v>631.920000000006</v>
      </c>
    </row>
    <row r="56" customFormat="false" ht="13.5" hidden="false" customHeight="false" outlineLevel="0" collapsed="false">
      <c r="A56" s="1" t="n">
        <v>980</v>
      </c>
      <c r="B56" s="1" t="n">
        <v>-48501.79</v>
      </c>
      <c r="C56" s="1" t="n">
        <v>-46670.62</v>
      </c>
      <c r="D56" s="1" t="n">
        <f aca="false">C56-B56</f>
        <v>1831.17</v>
      </c>
      <c r="E56" s="1" t="n">
        <v>-47870.2</v>
      </c>
      <c r="F56" s="1" t="n">
        <f aca="false">E56-B56</f>
        <v>631.590000000004</v>
      </c>
    </row>
    <row r="57" customFormat="false" ht="13.5" hidden="false" customHeight="false" outlineLevel="0" collapsed="false">
      <c r="A57" s="1" t="n">
        <v>970</v>
      </c>
      <c r="B57" s="1" t="n">
        <v>-47764.76</v>
      </c>
      <c r="C57" s="1" t="n">
        <v>-45967.83</v>
      </c>
      <c r="D57" s="1" t="n">
        <f aca="false">C57-B57</f>
        <v>1796.93</v>
      </c>
      <c r="E57" s="1" t="n">
        <v>-47133.87</v>
      </c>
      <c r="F57" s="1" t="n">
        <f aca="false">E57-B57</f>
        <v>630.889999999999</v>
      </c>
    </row>
    <row r="58" customFormat="false" ht="13.5" hidden="false" customHeight="false" outlineLevel="0" collapsed="false">
      <c r="A58" s="1" t="n">
        <v>960</v>
      </c>
      <c r="B58" s="1" t="n">
        <v>-47031.1</v>
      </c>
      <c r="C58" s="1" t="n">
        <v>-45268.41</v>
      </c>
      <c r="D58" s="1" t="n">
        <f aca="false">C58-B58</f>
        <v>1762.69</v>
      </c>
      <c r="E58" s="1" t="n">
        <v>-46401.31</v>
      </c>
      <c r="F58" s="1" t="n">
        <f aca="false">E58-B58</f>
        <v>629.790000000001</v>
      </c>
    </row>
    <row r="59" customFormat="false" ht="13.5" hidden="false" customHeight="false" outlineLevel="0" collapsed="false">
      <c r="A59" s="1" t="n">
        <v>950</v>
      </c>
      <c r="B59" s="1" t="n">
        <v>-46300.84</v>
      </c>
      <c r="C59" s="1" t="n">
        <v>-44572.38</v>
      </c>
      <c r="D59" s="1" t="n">
        <f aca="false">C59-B59</f>
        <v>1728.46</v>
      </c>
      <c r="E59" s="1" t="n">
        <v>-45672.57</v>
      </c>
      <c r="F59" s="1" t="n">
        <f aca="false">E59-B59</f>
        <v>628.269999999997</v>
      </c>
    </row>
    <row r="60" customFormat="false" ht="13.5" hidden="false" customHeight="false" outlineLevel="0" collapsed="false">
      <c r="A60" s="1" t="n">
        <v>940</v>
      </c>
      <c r="B60" s="1" t="n">
        <v>-45574</v>
      </c>
      <c r="C60" s="1" t="n">
        <v>-43879.77</v>
      </c>
      <c r="D60" s="1" t="n">
        <f aca="false">C60-B60</f>
        <v>1694.23</v>
      </c>
      <c r="E60" s="1" t="n">
        <v>-44947.7</v>
      </c>
      <c r="F60" s="1" t="n">
        <f aca="false">E60-B60</f>
        <v>626.300000000003</v>
      </c>
    </row>
    <row r="61" customFormat="false" ht="13.5" hidden="false" customHeight="false" outlineLevel="0" collapsed="false">
      <c r="A61" s="1" t="n">
        <v>930</v>
      </c>
      <c r="B61" s="1" t="n">
        <v>-44850.6</v>
      </c>
      <c r="C61" s="1" t="n">
        <v>-43190.61</v>
      </c>
      <c r="D61" s="1" t="n">
        <f aca="false">C61-B61</f>
        <v>1659.99</v>
      </c>
      <c r="E61" s="1" t="n">
        <v>-44226.75</v>
      </c>
      <c r="F61" s="1" t="n">
        <f aca="false">E61-B61</f>
        <v>623.849999999999</v>
      </c>
    </row>
    <row r="62" customFormat="false" ht="13.5" hidden="false" customHeight="false" outlineLevel="0" collapsed="false">
      <c r="A62" s="1" t="n">
        <v>920</v>
      </c>
      <c r="B62" s="1" t="n">
        <v>-44130.68</v>
      </c>
      <c r="C62" s="1" t="n">
        <v>-42504.93</v>
      </c>
      <c r="D62" s="1" t="n">
        <f aca="false">C62-B62</f>
        <v>1625.75</v>
      </c>
      <c r="E62" s="1" t="n">
        <v>-43509.78</v>
      </c>
      <c r="F62" s="1" t="n">
        <f aca="false">E62-B62</f>
        <v>620.900000000002</v>
      </c>
    </row>
    <row r="63" customFormat="false" ht="13.5" hidden="false" customHeight="false" outlineLevel="0" collapsed="false">
      <c r="A63" s="1" t="n">
        <v>910</v>
      </c>
      <c r="B63" s="1" t="n">
        <v>-43414.27</v>
      </c>
      <c r="C63" s="1" t="n">
        <v>-41822.75</v>
      </c>
      <c r="D63" s="1" t="n">
        <f aca="false">C63-B63</f>
        <v>1591.52</v>
      </c>
      <c r="E63" s="1" t="n">
        <v>-42796.85</v>
      </c>
      <c r="F63" s="1" t="n">
        <f aca="false">E63-B63</f>
        <v>617.419999999998</v>
      </c>
    </row>
    <row r="64" customFormat="false" ht="13.5" hidden="false" customHeight="false" outlineLevel="0" collapsed="false">
      <c r="A64" s="1" t="n">
        <v>900</v>
      </c>
      <c r="B64" s="1" t="n">
        <v>-42701.39</v>
      </c>
      <c r="C64" s="1" t="n">
        <v>-41144.09</v>
      </c>
      <c r="D64" s="1" t="n">
        <f aca="false">C64-B64</f>
        <v>1557.3</v>
      </c>
      <c r="E64" s="1" t="n">
        <v>-42088.02</v>
      </c>
      <c r="F64" s="1" t="n">
        <f aca="false">E64-B64</f>
        <v>613.370000000003</v>
      </c>
    </row>
    <row r="65" customFormat="false" ht="13.5" hidden="false" customHeight="false" outlineLevel="0" collapsed="false">
      <c r="A65" s="1" t="n">
        <v>890</v>
      </c>
      <c r="B65" s="1" t="n">
        <v>-41992.07</v>
      </c>
      <c r="C65" s="1" t="n">
        <v>-40469</v>
      </c>
      <c r="D65" s="1" t="n">
        <f aca="false">C65-B65</f>
        <v>1523.07</v>
      </c>
      <c r="E65" s="1" t="n">
        <v>-41383.37</v>
      </c>
      <c r="F65" s="1" t="n">
        <f aca="false">E65-B65</f>
        <v>608.699999999997</v>
      </c>
    </row>
    <row r="66" customFormat="false" ht="13.5" hidden="false" customHeight="false" outlineLevel="0" collapsed="false">
      <c r="A66" s="1" t="n">
        <v>880</v>
      </c>
      <c r="B66" s="1" t="n">
        <v>-41286.34</v>
      </c>
      <c r="C66" s="1" t="n">
        <v>-39797.49</v>
      </c>
      <c r="D66" s="1" t="n">
        <f aca="false">C66-B66</f>
        <v>1488.85</v>
      </c>
      <c r="E66" s="1" t="n">
        <v>-40682.97</v>
      </c>
      <c r="F66" s="1" t="n">
        <f aca="false">E66-B66</f>
        <v>603.369999999995</v>
      </c>
    </row>
    <row r="67" customFormat="false" ht="13.5" hidden="false" customHeight="false" outlineLevel="0" collapsed="false">
      <c r="A67" s="1" t="n">
        <v>870</v>
      </c>
      <c r="B67" s="1" t="n">
        <v>-40584.23</v>
      </c>
      <c r="C67" s="1" t="n">
        <v>-39129.61</v>
      </c>
      <c r="D67" s="1" t="n">
        <f aca="false">C67-B67</f>
        <v>1454.62</v>
      </c>
      <c r="E67" s="1" t="n">
        <v>-39986.9</v>
      </c>
      <c r="F67" s="1" t="n">
        <f aca="false">E67-B67</f>
        <v>597.330000000002</v>
      </c>
    </row>
    <row r="68" customFormat="false" ht="13.5" hidden="false" customHeight="false" outlineLevel="0" collapsed="false">
      <c r="A68" s="1" t="n">
        <v>860</v>
      </c>
      <c r="B68" s="1" t="n">
        <v>-39885.77</v>
      </c>
      <c r="C68" s="1" t="n">
        <v>-38465.37</v>
      </c>
      <c r="D68" s="1" t="n">
        <f aca="false">C68-B68</f>
        <v>1420.39999999999</v>
      </c>
      <c r="E68" s="1" t="n">
        <v>-39295.24</v>
      </c>
      <c r="F68" s="1" t="n">
        <f aca="false">E68-B68</f>
        <v>590.529999999999</v>
      </c>
    </row>
    <row r="69" customFormat="false" ht="13.5" hidden="false" customHeight="false" outlineLevel="0" collapsed="false">
      <c r="A69" s="1" t="n">
        <v>850</v>
      </c>
      <c r="B69" s="1" t="n">
        <v>-39191</v>
      </c>
      <c r="C69" s="1" t="n">
        <v>-37804.82</v>
      </c>
      <c r="D69" s="1" t="n">
        <f aca="false">C69-B69</f>
        <v>1386.18</v>
      </c>
      <c r="E69" s="1" t="n">
        <v>-38608.1</v>
      </c>
      <c r="F69" s="1" t="n">
        <f aca="false">E69-B69</f>
        <v>582.900000000002</v>
      </c>
    </row>
    <row r="70" customFormat="false" ht="13.5" hidden="false" customHeight="false" outlineLevel="0" collapsed="false">
      <c r="A70" s="1" t="n">
        <v>840</v>
      </c>
      <c r="B70" s="1" t="n">
        <v>-38499.94</v>
      </c>
      <c r="C70" s="1" t="n">
        <v>-37147.98</v>
      </c>
      <c r="D70" s="1" t="n">
        <f aca="false">C70-B70</f>
        <v>1351.96</v>
      </c>
      <c r="E70" s="1" t="n">
        <v>-37925.57</v>
      </c>
      <c r="F70" s="1" t="n">
        <f aca="false">E70-B70</f>
        <v>574.370000000003</v>
      </c>
    </row>
    <row r="71" customFormat="false" ht="13.5" hidden="false" customHeight="false" outlineLevel="0" collapsed="false">
      <c r="A71" s="1" t="n">
        <v>830</v>
      </c>
      <c r="B71" s="1" t="n">
        <v>-37812.64</v>
      </c>
      <c r="C71" s="1" t="n">
        <v>-36494.89</v>
      </c>
      <c r="D71" s="1" t="n">
        <f aca="false">C71-B71</f>
        <v>1317.75</v>
      </c>
      <c r="E71" s="1" t="n">
        <v>-37247.76</v>
      </c>
      <c r="F71" s="1" t="n">
        <f aca="false">E71-B71</f>
        <v>564.879999999997</v>
      </c>
    </row>
    <row r="72" customFormat="false" ht="13.5" hidden="false" customHeight="false" outlineLevel="0" collapsed="false">
      <c r="A72" s="1" t="n">
        <v>823.001</v>
      </c>
      <c r="B72" s="1" t="n">
        <v>-37333.84</v>
      </c>
      <c r="C72" s="1" t="n">
        <v>-36040.04</v>
      </c>
      <c r="D72" s="1" t="n">
        <f aca="false">C72-B72</f>
        <v>1293.8</v>
      </c>
      <c r="E72" s="1" t="n">
        <v>-36776.25</v>
      </c>
      <c r="F72" s="1" t="n">
        <f aca="false">E72-B72</f>
        <v>557.589999999997</v>
      </c>
    </row>
    <row r="73" customFormat="false" ht="13.5" hidden="false" customHeight="false" outlineLevel="0" collapsed="false">
      <c r="A73" s="1" t="n">
        <v>823</v>
      </c>
      <c r="B73" s="1" t="n">
        <v>-37333.77</v>
      </c>
      <c r="C73" s="1" t="n">
        <v>-36039.98</v>
      </c>
      <c r="D73" s="1" t="n">
        <f aca="false">C73-B73</f>
        <v>1293.78999999999</v>
      </c>
      <c r="E73" s="1" t="n">
        <v>-36776.18</v>
      </c>
      <c r="F73" s="1" t="n">
        <f aca="false">E73-B73</f>
        <v>557.589999999997</v>
      </c>
    </row>
    <row r="74" customFormat="false" ht="13.5" hidden="false" customHeight="false" outlineLevel="0" collapsed="false">
      <c r="A74" s="1" t="n">
        <v>823</v>
      </c>
      <c r="B74" s="1" t="n">
        <v>-37333.77</v>
      </c>
      <c r="C74" s="1" t="n">
        <v>-36039.98</v>
      </c>
      <c r="D74" s="1" t="n">
        <f aca="false">C74-B74</f>
        <v>1293.78999999999</v>
      </c>
      <c r="E74" s="1" t="n">
        <v>-36776.18</v>
      </c>
      <c r="F74" s="1" t="n">
        <f aca="false">E74-B74</f>
        <v>557.589999999997</v>
      </c>
    </row>
    <row r="75" customFormat="false" ht="13.5" hidden="false" customHeight="false" outlineLevel="0" collapsed="false">
      <c r="A75" s="1" t="n">
        <v>822.999</v>
      </c>
      <c r="B75" s="1" t="n">
        <v>-37333.7</v>
      </c>
      <c r="C75" s="1" t="n">
        <v>-36039.91</v>
      </c>
      <c r="D75" s="1" t="n">
        <f aca="false">C75-B75</f>
        <v>1293.78999999999</v>
      </c>
      <c r="E75" s="1" t="n">
        <v>-36776.11</v>
      </c>
      <c r="F75" s="1" t="n">
        <f aca="false">E75-B75</f>
        <v>557.589999999997</v>
      </c>
    </row>
    <row r="76" customFormat="false" ht="13.5" hidden="false" customHeight="false" outlineLevel="0" collapsed="false">
      <c r="A76" s="1" t="n">
        <v>820</v>
      </c>
      <c r="B76" s="1" t="n">
        <v>-37129.12</v>
      </c>
      <c r="C76" s="1" t="n">
        <v>-35845.59</v>
      </c>
      <c r="D76" s="1" t="n">
        <f aca="false">C76-B76</f>
        <v>1283.53000000001</v>
      </c>
      <c r="E76" s="1" t="n">
        <v>-36574.81</v>
      </c>
      <c r="F76" s="1" t="n">
        <f aca="false">E76-B76</f>
        <v>554.310000000005</v>
      </c>
    </row>
    <row r="77" customFormat="false" ht="13.5" hidden="false" customHeight="false" outlineLevel="0" collapsed="false">
      <c r="A77" s="1" t="n">
        <v>810</v>
      </c>
      <c r="B77" s="1" t="n">
        <v>-36449.42</v>
      </c>
      <c r="C77" s="1" t="n">
        <v>-35200.09</v>
      </c>
      <c r="D77" s="1" t="n">
        <f aca="false">C77-B77</f>
        <v>1249.33</v>
      </c>
      <c r="E77" s="1" t="n">
        <v>-35906.86</v>
      </c>
      <c r="F77" s="1" t="n">
        <f aca="false">E77-B77</f>
        <v>542.559999999998</v>
      </c>
    </row>
    <row r="78" customFormat="false" ht="13.5" hidden="false" customHeight="false" outlineLevel="0" collapsed="false">
      <c r="A78" s="1" t="n">
        <v>800</v>
      </c>
      <c r="B78" s="1" t="n">
        <v>-35773.57</v>
      </c>
      <c r="C78" s="1" t="n">
        <v>-34558.45</v>
      </c>
      <c r="D78" s="1" t="n">
        <f aca="false">C78-B78</f>
        <v>1215.12</v>
      </c>
      <c r="E78" s="1" t="n">
        <v>-35244.06</v>
      </c>
      <c r="F78" s="1" t="n">
        <f aca="false">E78-B78</f>
        <v>529.510000000002</v>
      </c>
    </row>
    <row r="79" customFormat="false" ht="13.5" hidden="false" customHeight="false" outlineLevel="0" collapsed="false">
      <c r="A79" s="1" t="n">
        <v>790</v>
      </c>
      <c r="B79" s="1" t="n">
        <v>-35101.62</v>
      </c>
      <c r="C79" s="1" t="n">
        <v>-33920.7</v>
      </c>
      <c r="D79" s="1" t="n">
        <f aca="false">C79-B79</f>
        <v>1180.92000000001</v>
      </c>
      <c r="E79" s="1" t="n">
        <v>-34586.61</v>
      </c>
      <c r="F79" s="1" t="n">
        <f aca="false">E79-B79</f>
        <v>515.010000000002</v>
      </c>
    </row>
    <row r="80" customFormat="false" ht="13.5" hidden="false" customHeight="false" outlineLevel="0" collapsed="false">
      <c r="A80" s="1" t="n">
        <v>780</v>
      </c>
      <c r="B80" s="1" t="n">
        <v>-34433.6</v>
      </c>
      <c r="C80" s="1" t="n">
        <v>-33286.88</v>
      </c>
      <c r="D80" s="1" t="n">
        <f aca="false">C80-B80</f>
        <v>1146.72</v>
      </c>
      <c r="E80" s="1" t="n">
        <v>-33934.7</v>
      </c>
      <c r="F80" s="1" t="n">
        <f aca="false">E80-B80</f>
        <v>498.900000000001</v>
      </c>
    </row>
    <row r="81" customFormat="false" ht="13.5" hidden="false" customHeight="false" outlineLevel="0" collapsed="false">
      <c r="A81" s="1" t="n">
        <v>770</v>
      </c>
      <c r="B81" s="1" t="n">
        <v>-33769.55</v>
      </c>
      <c r="C81" s="1" t="n">
        <v>-32657.03</v>
      </c>
      <c r="D81" s="1" t="n">
        <f aca="false">C81-B81</f>
        <v>1112.52</v>
      </c>
      <c r="E81" s="1" t="n">
        <v>-33288.6</v>
      </c>
      <c r="F81" s="1" t="n">
        <f aca="false">E81-B81</f>
        <v>480.950000000004</v>
      </c>
    </row>
    <row r="82" customFormat="false" ht="13.5" hidden="false" customHeight="false" outlineLevel="0" collapsed="false">
      <c r="A82" s="1" t="n">
        <v>760</v>
      </c>
      <c r="B82" s="1" t="n">
        <v>-33109.51</v>
      </c>
      <c r="C82" s="1" t="n">
        <v>-32031.17</v>
      </c>
      <c r="D82" s="1" t="n">
        <f aca="false">C82-B82</f>
        <v>1078.34</v>
      </c>
      <c r="E82" s="1" t="n">
        <v>-32648.8</v>
      </c>
      <c r="F82" s="1" t="n">
        <f aca="false">E82-B82</f>
        <v>460.710000000003</v>
      </c>
    </row>
    <row r="83" customFormat="false" ht="13.5" hidden="false" customHeight="false" outlineLevel="0" collapsed="false">
      <c r="A83" s="1" t="n">
        <v>750</v>
      </c>
      <c r="B83" s="1" t="n">
        <v>-32453.51</v>
      </c>
      <c r="C83" s="1" t="n">
        <v>-31409.36</v>
      </c>
      <c r="D83" s="1" t="n">
        <f aca="false">C83-B83</f>
        <v>1044.15</v>
      </c>
      <c r="E83" s="1" t="n">
        <v>-32015.97</v>
      </c>
      <c r="F83" s="1" t="n">
        <f aca="false">E83-B83</f>
        <v>437.539999999997</v>
      </c>
    </row>
    <row r="84" customFormat="false" ht="13.5" hidden="false" customHeight="false" outlineLevel="0" collapsed="false">
      <c r="A84" s="1" t="n">
        <v>740</v>
      </c>
      <c r="B84" s="1" t="n">
        <v>-31801.61</v>
      </c>
      <c r="C84" s="1" t="n">
        <v>-30791.64</v>
      </c>
      <c r="D84" s="1" t="n">
        <f aca="false">C84-B84</f>
        <v>1009.97</v>
      </c>
      <c r="E84" s="1" t="n">
        <v>-31390.02</v>
      </c>
      <c r="F84" s="1" t="n">
        <f aca="false">E84-B84</f>
        <v>411.59</v>
      </c>
    </row>
    <row r="85" customFormat="false" ht="13.5" hidden="false" customHeight="false" outlineLevel="0" collapsed="false">
      <c r="A85" s="1" t="n">
        <v>730</v>
      </c>
      <c r="B85" s="1" t="n">
        <v>-31153.84</v>
      </c>
      <c r="C85" s="1" t="n">
        <v>-30178.05</v>
      </c>
      <c r="D85" s="1" t="n">
        <f aca="false">C85-B85</f>
        <v>975.790000000001</v>
      </c>
      <c r="E85" s="1" t="n">
        <v>-30770.82</v>
      </c>
      <c r="F85" s="1" t="n">
        <f aca="false">E85-B85</f>
        <v>383.02</v>
      </c>
    </row>
    <row r="86" customFormat="false" ht="13.5" hidden="false" customHeight="false" outlineLevel="0" collapsed="false">
      <c r="A86" s="1" t="n">
        <v>720</v>
      </c>
      <c r="B86" s="1" t="n">
        <v>-30510.25</v>
      </c>
      <c r="C86" s="1" t="n">
        <v>-29568.63</v>
      </c>
      <c r="D86" s="1" t="n">
        <f aca="false">C86-B86</f>
        <v>941.619999999999</v>
      </c>
      <c r="E86" s="1" t="n">
        <v>-30158.28</v>
      </c>
      <c r="F86" s="1" t="n">
        <f aca="false">E86-B86</f>
        <v>351.970000000001</v>
      </c>
    </row>
    <row r="87" customFormat="false" ht="13.5" hidden="false" customHeight="false" outlineLevel="0" collapsed="false">
      <c r="A87" s="1" t="n">
        <v>710</v>
      </c>
      <c r="B87" s="1" t="n">
        <v>-29870.89</v>
      </c>
      <c r="C87" s="1" t="n">
        <v>-28963.43</v>
      </c>
      <c r="D87" s="1" t="n">
        <f aca="false">C87-B87</f>
        <v>907.459999999999</v>
      </c>
      <c r="E87" s="1" t="n">
        <v>-29552.3</v>
      </c>
      <c r="F87" s="1" t="n">
        <f aca="false">E87-B87</f>
        <v>318.59</v>
      </c>
    </row>
    <row r="88" customFormat="false" ht="13.5" hidden="false" customHeight="false" outlineLevel="0" collapsed="false">
      <c r="A88" s="1" t="n">
        <v>700</v>
      </c>
      <c r="B88" s="1" t="n">
        <v>-29235.79</v>
      </c>
      <c r="C88" s="1" t="n">
        <v>-28362.49</v>
      </c>
      <c r="D88" s="1" t="n">
        <f aca="false">C88-B88</f>
        <v>873.299999999999</v>
      </c>
      <c r="E88" s="1" t="n">
        <v>-28952.81</v>
      </c>
      <c r="F88" s="1" t="n">
        <f aca="false">E88-B88</f>
        <v>282.98</v>
      </c>
    </row>
    <row r="89" customFormat="false" ht="13.5" hidden="false" customHeight="false" outlineLevel="0" collapsed="false">
      <c r="A89" s="1" t="n">
        <v>690</v>
      </c>
      <c r="B89" s="1" t="n">
        <v>-28605.02</v>
      </c>
      <c r="C89" s="1" t="n">
        <v>-27765.86</v>
      </c>
      <c r="D89" s="1" t="n">
        <f aca="false">C89-B89</f>
        <v>839.16</v>
      </c>
      <c r="E89" s="1" t="n">
        <v>-28359.74</v>
      </c>
      <c r="F89" s="1" t="n">
        <f aca="false">E89-B89</f>
        <v>245.279999999999</v>
      </c>
    </row>
    <row r="90" customFormat="false" ht="13.5" hidden="false" customHeight="false" outlineLevel="0" collapsed="false">
      <c r="A90" s="1" t="n">
        <v>680</v>
      </c>
      <c r="B90" s="1" t="n">
        <v>-27978.61</v>
      </c>
      <c r="C90" s="1" t="n">
        <v>-27173.59</v>
      </c>
      <c r="D90" s="1" t="n">
        <f aca="false">C90-B90</f>
        <v>805.02</v>
      </c>
      <c r="E90" s="1" t="n">
        <v>-27773.04</v>
      </c>
      <c r="F90" s="1" t="n">
        <f aca="false">E90-B90</f>
        <v>205.57</v>
      </c>
    </row>
    <row r="91" customFormat="false" ht="13.5" hidden="false" customHeight="false" outlineLevel="0" collapsed="false">
      <c r="A91" s="1" t="n">
        <v>670</v>
      </c>
      <c r="B91" s="1" t="n">
        <v>-27356.62</v>
      </c>
      <c r="C91" s="1" t="n">
        <v>-26585.73</v>
      </c>
      <c r="D91" s="1" t="n">
        <f aca="false">C91-B91</f>
        <v>770.889999999999</v>
      </c>
      <c r="E91" s="1" t="n">
        <v>-27192.65</v>
      </c>
      <c r="F91" s="1" t="n">
        <f aca="false">E91-B91</f>
        <v>163.969999999998</v>
      </c>
    </row>
    <row r="92" customFormat="false" ht="13.5" hidden="false" customHeight="false" outlineLevel="0" collapsed="false">
      <c r="A92" s="1" t="n">
        <v>660</v>
      </c>
      <c r="B92" s="1" t="n">
        <v>-26739.1</v>
      </c>
      <c r="C92" s="1" t="n">
        <v>-26002.33</v>
      </c>
      <c r="D92" s="1" t="n">
        <f aca="false">C92-B92</f>
        <v>736.769999999997</v>
      </c>
      <c r="E92" s="1" t="n">
        <v>-26618.54</v>
      </c>
      <c r="F92" s="1" t="n">
        <f aca="false">E92-B92</f>
        <v>120.559999999998</v>
      </c>
    </row>
    <row r="93" customFormat="false" ht="13.5" hidden="false" customHeight="false" outlineLevel="0" collapsed="false">
      <c r="A93" s="1" t="n">
        <v>650</v>
      </c>
      <c r="B93" s="1" t="n">
        <v>-26126.1</v>
      </c>
      <c r="C93" s="1" t="n">
        <v>-25423.44</v>
      </c>
      <c r="D93" s="1" t="n">
        <f aca="false">C93-B93</f>
        <v>702.66</v>
      </c>
      <c r="E93" s="1" t="n">
        <v>-26050.68</v>
      </c>
      <c r="F93" s="1" t="n">
        <f aca="false">E93-B93</f>
        <v>75.4199999999983</v>
      </c>
    </row>
    <row r="94" customFormat="false" ht="13.5" hidden="false" customHeight="false" outlineLevel="0" collapsed="false">
      <c r="A94" s="1" t="n">
        <v>640</v>
      </c>
      <c r="B94" s="1" t="n">
        <v>-25517.69</v>
      </c>
      <c r="C94" s="1" t="n">
        <v>-24849.13</v>
      </c>
      <c r="D94" s="1" t="n">
        <f aca="false">C94-B94</f>
        <v>668.559999999998</v>
      </c>
      <c r="E94" s="1" t="n">
        <v>-25489.04</v>
      </c>
      <c r="F94" s="1" t="n">
        <f aca="false">E94-B94</f>
        <v>28.6499999999978</v>
      </c>
    </row>
    <row r="95" customFormat="false" ht="13.5" hidden="false" customHeight="false" outlineLevel="0" collapsed="false">
      <c r="A95" s="1" t="n">
        <v>630</v>
      </c>
      <c r="B95" s="1" t="n">
        <v>-24913.91</v>
      </c>
      <c r="C95" s="1" t="n">
        <v>-24279.43</v>
      </c>
      <c r="D95" s="1" t="n">
        <f aca="false">C95-B95</f>
        <v>634.48</v>
      </c>
      <c r="E95" s="1" t="n">
        <v>-24933.6</v>
      </c>
      <c r="F95" s="1" t="n">
        <f aca="false">E95-B95</f>
        <v>-19.6899999999987</v>
      </c>
    </row>
    <row r="96" customFormat="false" ht="13.5" hidden="false" customHeight="false" outlineLevel="0" collapsed="false">
      <c r="A96" s="1" t="n">
        <v>620</v>
      </c>
      <c r="B96" s="1" t="n">
        <v>-24314.83</v>
      </c>
      <c r="C96" s="1" t="n">
        <v>-23714.42</v>
      </c>
      <c r="D96" s="1" t="n">
        <f aca="false">C96-B96</f>
        <v>600.410000000004</v>
      </c>
      <c r="E96" s="1" t="n">
        <v>-24384.35</v>
      </c>
      <c r="F96" s="1" t="n">
        <f aca="false">E96-B96</f>
        <v>-69.5199999999968</v>
      </c>
    </row>
    <row r="97" customFormat="false" ht="13.5" hidden="false" customHeight="false" outlineLevel="0" collapsed="false">
      <c r="A97" s="1" t="n">
        <v>610</v>
      </c>
      <c r="B97" s="1" t="n">
        <v>-23720.51</v>
      </c>
      <c r="C97" s="1" t="n">
        <v>-23154.15</v>
      </c>
      <c r="D97" s="1" t="n">
        <f aca="false">C97-B97</f>
        <v>566.359999999997</v>
      </c>
      <c r="E97" s="1" t="n">
        <v>-23841.28</v>
      </c>
      <c r="F97" s="1" t="n">
        <f aca="false">E97-B97</f>
        <v>-120.77</v>
      </c>
    </row>
    <row r="98" customFormat="false" ht="13.5" hidden="false" customHeight="false" outlineLevel="0" collapsed="false">
      <c r="A98" s="1" t="n">
        <v>600</v>
      </c>
      <c r="B98" s="1" t="n">
        <v>-23131.01</v>
      </c>
      <c r="C98" s="1" t="n">
        <v>-22598.69</v>
      </c>
      <c r="D98" s="1" t="n">
        <f aca="false">C98-B98</f>
        <v>532.32</v>
      </c>
      <c r="E98" s="1" t="n">
        <v>-23304.38</v>
      </c>
      <c r="F98" s="1" t="n">
        <f aca="false">E98-B98</f>
        <v>-173.370000000003</v>
      </c>
    </row>
    <row r="99" customFormat="false" ht="13.5" hidden="false" customHeight="false" outlineLevel="0" collapsed="false">
      <c r="A99" s="1" t="n">
        <v>590</v>
      </c>
      <c r="B99" s="1" t="n">
        <v>-22546.39</v>
      </c>
      <c r="C99" s="1" t="n">
        <v>-22048.09</v>
      </c>
      <c r="D99" s="1" t="n">
        <f aca="false">C99-B99</f>
        <v>498.299999999999</v>
      </c>
      <c r="E99" s="1" t="n">
        <v>-22773.67</v>
      </c>
      <c r="F99" s="1" t="n">
        <f aca="false">E99-B99</f>
        <v>-227.279999999999</v>
      </c>
    </row>
    <row r="100" customFormat="false" ht="13.5" hidden="false" customHeight="false" outlineLevel="0" collapsed="false">
      <c r="A100" s="1" t="n">
        <v>580</v>
      </c>
      <c r="B100" s="1" t="n">
        <v>-21966.73</v>
      </c>
      <c r="C100" s="1" t="n">
        <v>-21502.43</v>
      </c>
      <c r="D100" s="1" t="n">
        <f aca="false">C100-B100</f>
        <v>464.299999999999</v>
      </c>
      <c r="E100" s="1" t="n">
        <v>-22249.14</v>
      </c>
      <c r="F100" s="1" t="n">
        <f aca="false">E100-B100</f>
        <v>-282.41</v>
      </c>
    </row>
    <row r="101" customFormat="false" ht="13.5" hidden="false" customHeight="false" outlineLevel="0" collapsed="false">
      <c r="A101" s="1" t="n">
        <v>570</v>
      </c>
      <c r="B101" s="1" t="n">
        <v>-21392.1</v>
      </c>
      <c r="C101" s="1" t="n">
        <v>-20961.76</v>
      </c>
      <c r="D101" s="1" t="n">
        <f aca="false">C101-B101</f>
        <v>430.34</v>
      </c>
      <c r="E101" s="1" t="n">
        <v>-21730.82</v>
      </c>
      <c r="F101" s="1" t="n">
        <f aca="false">E101-B101</f>
        <v>-338.720000000001</v>
      </c>
    </row>
    <row r="102" customFormat="false" ht="13.5" hidden="false" customHeight="false" outlineLevel="0" collapsed="false">
      <c r="A102" s="1" t="n">
        <v>560</v>
      </c>
      <c r="B102" s="1" t="n">
        <v>-20822.55</v>
      </c>
      <c r="C102" s="1" t="n">
        <v>-20426.17</v>
      </c>
      <c r="D102" s="1" t="n">
        <f aca="false">C102-B102</f>
        <v>396.380000000001</v>
      </c>
      <c r="E102" s="1" t="n">
        <v>-21218.71</v>
      </c>
      <c r="F102" s="1" t="n">
        <f aca="false">E102-B102</f>
        <v>-396.16</v>
      </c>
    </row>
    <row r="103" customFormat="false" ht="13.5" hidden="false" customHeight="false" outlineLevel="0" collapsed="false">
      <c r="A103" s="1" t="n">
        <v>550</v>
      </c>
      <c r="B103" s="1" t="n">
        <v>-20258.18</v>
      </c>
      <c r="C103" s="1" t="n">
        <v>-19895.71</v>
      </c>
      <c r="D103" s="1" t="n">
        <f aca="false">C103-B103</f>
        <v>362.470000000001</v>
      </c>
      <c r="E103" s="1" t="n">
        <v>-20712.84</v>
      </c>
      <c r="F103" s="1" t="n">
        <f aca="false">E103-B103</f>
        <v>-454.66</v>
      </c>
    </row>
    <row r="104" customFormat="false" ht="13.5" hidden="false" customHeight="false" outlineLevel="0" collapsed="false">
      <c r="A104" s="1" t="n">
        <v>540</v>
      </c>
      <c r="B104" s="1" t="n">
        <v>-19699.06</v>
      </c>
      <c r="C104" s="1" t="n">
        <v>-19370.48</v>
      </c>
      <c r="D104" s="1" t="n">
        <f aca="false">C104-B104</f>
        <v>328.580000000002</v>
      </c>
      <c r="E104" s="1" t="n">
        <v>-20213.24</v>
      </c>
      <c r="F104" s="1" t="n">
        <f aca="false">E104-B104</f>
        <v>-514.18</v>
      </c>
    </row>
    <row r="105" customFormat="false" ht="13.5" hidden="false" customHeight="false" outlineLevel="0" collapsed="false">
      <c r="A105" s="1" t="n">
        <v>530</v>
      </c>
      <c r="B105" s="1" t="n">
        <v>-19145.27</v>
      </c>
      <c r="C105" s="1" t="n">
        <v>-18850.54</v>
      </c>
      <c r="D105" s="1" t="n">
        <f aca="false">C105-B105</f>
        <v>294.73</v>
      </c>
      <c r="E105" s="1" t="n">
        <v>-19719.92</v>
      </c>
      <c r="F105" s="1" t="n">
        <f aca="false">E105-B105</f>
        <v>-574.649999999998</v>
      </c>
    </row>
    <row r="106" customFormat="false" ht="13.5" hidden="false" customHeight="false" outlineLevel="0" collapsed="false">
      <c r="A106" s="1" t="n">
        <v>520</v>
      </c>
      <c r="B106" s="1" t="n">
        <v>-18596.9</v>
      </c>
      <c r="C106" s="1" t="n">
        <v>-18335.97</v>
      </c>
      <c r="D106" s="1" t="n">
        <f aca="false">C106-B106</f>
        <v>260.93</v>
      </c>
      <c r="E106" s="1" t="n">
        <v>-19232.93</v>
      </c>
      <c r="F106" s="1" t="n">
        <f aca="false">E106-B106</f>
        <v>-636.029999999999</v>
      </c>
    </row>
    <row r="107" customFormat="false" ht="13.5" hidden="false" customHeight="false" outlineLevel="0" collapsed="false">
      <c r="A107" s="1" t="n">
        <v>510</v>
      </c>
      <c r="B107" s="1" t="n">
        <v>-18054.03</v>
      </c>
      <c r="C107" s="1" t="n">
        <v>-17826.86</v>
      </c>
      <c r="D107" s="1" t="n">
        <f aca="false">C107-B107</f>
        <v>227.169999999998</v>
      </c>
      <c r="E107" s="1" t="n">
        <v>-18752.3</v>
      </c>
      <c r="F107" s="1" t="n">
        <f aca="false">E107-B107</f>
        <v>-698.27</v>
      </c>
    </row>
    <row r="108" customFormat="false" ht="13.5" hidden="false" customHeight="false" outlineLevel="0" collapsed="false">
      <c r="A108" s="1" t="n">
        <v>500</v>
      </c>
      <c r="B108" s="1" t="n">
        <v>-17516.75</v>
      </c>
      <c r="C108" s="1" t="n">
        <v>-17323.29</v>
      </c>
      <c r="D108" s="1" t="n">
        <f aca="false">C108-B108</f>
        <v>193.459999999999</v>
      </c>
      <c r="E108" s="1" t="n">
        <v>-18278.07</v>
      </c>
      <c r="F108" s="1" t="n">
        <f aca="false">E108-B108</f>
        <v>-761.32</v>
      </c>
    </row>
    <row r="109" customFormat="false" ht="13.5" hidden="false" customHeight="false" outlineLevel="0" collapsed="false">
      <c r="A109" s="1" t="n">
        <v>490</v>
      </c>
      <c r="B109" s="1" t="n">
        <v>-16985.16</v>
      </c>
      <c r="C109" s="1" t="n">
        <v>-16825.35</v>
      </c>
      <c r="D109" s="1" t="n">
        <f aca="false">C109-B109</f>
        <v>159.810000000001</v>
      </c>
      <c r="E109" s="1" t="n">
        <v>-17810.3</v>
      </c>
      <c r="F109" s="1" t="n">
        <f aca="false">E109-B109</f>
        <v>-825.139999999999</v>
      </c>
    </row>
    <row r="110" customFormat="false" ht="13.5" hidden="false" customHeight="false" outlineLevel="0" collapsed="false">
      <c r="A110" s="1" t="n">
        <v>480</v>
      </c>
      <c r="B110" s="1" t="n">
        <v>-16459.36</v>
      </c>
      <c r="C110" s="1" t="n">
        <v>-16333.14</v>
      </c>
      <c r="D110" s="1" t="n">
        <f aca="false">C110-B110</f>
        <v>126.220000000001</v>
      </c>
      <c r="E110" s="1" t="n">
        <v>-17349.03</v>
      </c>
      <c r="F110" s="1" t="n">
        <f aca="false">E110-B110</f>
        <v>-889.669999999998</v>
      </c>
    </row>
    <row r="111" customFormat="false" ht="13.5" hidden="false" customHeight="false" outlineLevel="0" collapsed="false">
      <c r="A111" s="1" t="n">
        <v>470</v>
      </c>
      <c r="B111" s="1" t="n">
        <v>-15939.46</v>
      </c>
      <c r="C111" s="1" t="n">
        <v>-15846.75</v>
      </c>
      <c r="D111" s="1" t="n">
        <f aca="false">C111-B111</f>
        <v>92.7099999999991</v>
      </c>
      <c r="E111" s="1" t="n">
        <v>-16894.32</v>
      </c>
      <c r="F111" s="1" t="n">
        <f aca="false">E111-B111</f>
        <v>-954.860000000001</v>
      </c>
    </row>
    <row r="112" customFormat="false" ht="13.5" hidden="false" customHeight="false" outlineLevel="0" collapsed="false">
      <c r="A112" s="1" t="n">
        <v>460</v>
      </c>
      <c r="B112" s="1" t="n">
        <v>-15425.55</v>
      </c>
      <c r="C112" s="1" t="n">
        <v>-15366.27</v>
      </c>
      <c r="D112" s="1" t="n">
        <f aca="false">C112-B112</f>
        <v>59.2799999999988</v>
      </c>
      <c r="E112" s="1" t="n">
        <v>-16446.22</v>
      </c>
      <c r="F112" s="1" t="n">
        <f aca="false">E112-B112</f>
        <v>-1020.67</v>
      </c>
    </row>
    <row r="113" customFormat="false" ht="13.5" hidden="false" customHeight="false" outlineLevel="0" collapsed="false">
      <c r="A113" s="1" t="n">
        <v>450</v>
      </c>
      <c r="B113" s="1" t="n">
        <v>-14917.77</v>
      </c>
      <c r="C113" s="1" t="n">
        <v>-14891.82</v>
      </c>
      <c r="D113" s="1" t="n">
        <f aca="false">C113-B113</f>
        <v>25.9500000000007</v>
      </c>
      <c r="E113" s="1" t="n">
        <v>-16004.8</v>
      </c>
      <c r="F113" s="1" t="n">
        <f aca="false">E113-B113</f>
        <v>-1087.03</v>
      </c>
    </row>
    <row r="114" customFormat="false" ht="13.5" hidden="false" customHeight="false" outlineLevel="0" collapsed="false">
      <c r="A114" s="1" t="n">
        <v>440</v>
      </c>
      <c r="B114" s="1" t="n">
        <v>-14416.23</v>
      </c>
      <c r="C114" s="1" t="n">
        <v>-14423.5</v>
      </c>
      <c r="D114" s="1" t="n">
        <f aca="false">C114-B114</f>
        <v>-7.27000000000044</v>
      </c>
      <c r="E114" s="1" t="n">
        <v>-15570.14</v>
      </c>
      <c r="F114" s="1" t="n">
        <f aca="false">E114-B114</f>
        <v>-1153.91</v>
      </c>
    </row>
    <row r="115" customFormat="false" ht="13.5" hidden="false" customHeight="false" outlineLevel="0" collapsed="false">
      <c r="A115" s="1" t="n">
        <v>430</v>
      </c>
      <c r="B115" s="1" t="n">
        <v>-13921.05</v>
      </c>
      <c r="C115" s="1" t="n">
        <v>-13961.43</v>
      </c>
      <c r="D115" s="1" t="n">
        <f aca="false">C115-B115</f>
        <v>-40.380000000001</v>
      </c>
      <c r="E115" s="1" t="n">
        <v>-15142.3</v>
      </c>
      <c r="F115" s="1" t="n">
        <f aca="false">E115-B115</f>
        <v>-1221.25</v>
      </c>
    </row>
    <row r="116" customFormat="false" ht="13.5" hidden="false" customHeight="false" outlineLevel="0" collapsed="false">
      <c r="A116" s="1" t="n">
        <v>420</v>
      </c>
      <c r="B116" s="1" t="n">
        <v>-13432.38</v>
      </c>
      <c r="C116" s="1" t="n">
        <v>-13505.71</v>
      </c>
      <c r="D116" s="1" t="n">
        <f aca="false">C116-B116</f>
        <v>-73.3299999999999</v>
      </c>
      <c r="E116" s="1" t="n">
        <v>-14721.37</v>
      </c>
      <c r="F116" s="1" t="n">
        <f aca="false">E116-B116</f>
        <v>-1288.99</v>
      </c>
      <c r="H116" s="1" t="n">
        <f aca="false">(-68-D116)/(D115-D116)*10+A116</f>
        <v>421.617602427921</v>
      </c>
    </row>
    <row r="117" customFormat="false" ht="13.5" hidden="false" customHeight="false" outlineLevel="0" collapsed="false">
      <c r="A117" s="1" t="n">
        <v>410</v>
      </c>
      <c r="B117" s="1" t="n">
        <v>-12950.36</v>
      </c>
      <c r="C117" s="1" t="n">
        <v>-13056.48</v>
      </c>
      <c r="D117" s="1" t="n">
        <f aca="false">C117-B117</f>
        <v>-106.119999999999</v>
      </c>
      <c r="E117" s="1" t="n">
        <v>-14307.43</v>
      </c>
      <c r="F117" s="1" t="n">
        <f aca="false">E117-B117</f>
        <v>-1357.07</v>
      </c>
    </row>
    <row r="118" customFormat="false" ht="13.5" hidden="false" customHeight="false" outlineLevel="0" collapsed="false">
      <c r="A118" s="1" t="n">
        <v>400</v>
      </c>
      <c r="B118" s="1" t="n">
        <v>-12475.14</v>
      </c>
      <c r="C118" s="1" t="n">
        <v>-12613.85</v>
      </c>
      <c r="D118" s="1" t="n">
        <f aca="false">C118-B118</f>
        <v>-138.710000000001</v>
      </c>
      <c r="E118" s="1" t="n">
        <v>-13900.58</v>
      </c>
      <c r="F118" s="1" t="n">
        <f aca="false">E118-B118</f>
        <v>-1425.44</v>
      </c>
      <c r="G118" s="1" t="n">
        <f aca="false">D118+(D117-D118)*0.9</f>
        <v>-109.378999999999</v>
      </c>
    </row>
    <row r="119" customFormat="false" ht="13.5" hidden="false" customHeight="false" outlineLevel="0" collapsed="false">
      <c r="A119" s="1" t="n">
        <v>390</v>
      </c>
      <c r="B119" s="1" t="n">
        <v>-12006.88</v>
      </c>
      <c r="C119" s="1" t="n">
        <v>-12177.96</v>
      </c>
      <c r="D119" s="1" t="n">
        <f aca="false">C119-B119</f>
        <v>-171.08</v>
      </c>
      <c r="E119" s="1" t="n">
        <v>-13500.91</v>
      </c>
      <c r="F119" s="1" t="n">
        <f aca="false">E119-B119</f>
        <v>-1494.03</v>
      </c>
      <c r="G119" s="1" t="n">
        <f aca="false">D119+(D118-D119)*0.6</f>
        <v>-151.658000000001</v>
      </c>
    </row>
    <row r="120" customFormat="false" ht="13.5" hidden="false" customHeight="false" outlineLevel="0" collapsed="false">
      <c r="A120" s="1" t="n">
        <v>380</v>
      </c>
      <c r="B120" s="1" t="n">
        <v>-11545.77</v>
      </c>
      <c r="C120" s="1" t="n">
        <v>-11748.95</v>
      </c>
      <c r="D120" s="1" t="n">
        <f aca="false">C120-B120</f>
        <v>-203.18</v>
      </c>
      <c r="E120" s="1" t="n">
        <v>-13108.52</v>
      </c>
      <c r="F120" s="1" t="n">
        <f aca="false">E120-B120</f>
        <v>-1562.75</v>
      </c>
      <c r="G120" s="1" t="n">
        <f aca="false">D120+(D119-D120)*0.6</f>
        <v>-183.92</v>
      </c>
    </row>
    <row r="121" customFormat="false" ht="13.5" hidden="false" customHeight="false" outlineLevel="0" collapsed="false">
      <c r="A121" s="1" t="n">
        <v>370</v>
      </c>
      <c r="B121" s="1" t="n">
        <v>-11091.99</v>
      </c>
      <c r="C121" s="1" t="n">
        <v>-11326.97</v>
      </c>
      <c r="D121" s="1" t="n">
        <f aca="false">C121-B121</f>
        <v>-234.98</v>
      </c>
      <c r="E121" s="1" t="n">
        <v>-12723.53</v>
      </c>
      <c r="F121" s="1" t="n">
        <f aca="false">E121-B121</f>
        <v>-1631.54</v>
      </c>
      <c r="G121" s="1" t="n">
        <f aca="false">D121+(D120-D121)*0.6</f>
        <v>-215.9</v>
      </c>
    </row>
    <row r="122" customFormat="false" ht="13.5" hidden="false" customHeight="false" outlineLevel="0" collapsed="false">
      <c r="A122" s="1" t="n">
        <v>360</v>
      </c>
      <c r="B122" s="1" t="n">
        <v>-10645.75</v>
      </c>
      <c r="C122" s="1" t="n">
        <v>-10912.16</v>
      </c>
      <c r="D122" s="1" t="n">
        <f aca="false">C122-B122</f>
        <v>-266.41</v>
      </c>
      <c r="E122" s="1" t="n">
        <v>-12346.05</v>
      </c>
      <c r="F122" s="1" t="n">
        <f aca="false">E122-B122</f>
        <v>-1700.3</v>
      </c>
      <c r="G122" s="1" t="n">
        <f aca="false">D122+(D121-D122)*0.8</f>
        <v>-241.266</v>
      </c>
    </row>
    <row r="123" customFormat="false" ht="13.5" hidden="false" customHeight="false" outlineLevel="0" collapsed="false">
      <c r="A123" s="1" t="n">
        <v>350</v>
      </c>
      <c r="B123" s="1" t="n">
        <v>-10207.28</v>
      </c>
      <c r="C123" s="1" t="n">
        <v>-10504.68</v>
      </c>
      <c r="D123" s="1" t="n">
        <f aca="false">C123-B123</f>
        <v>-297.4</v>
      </c>
      <c r="E123" s="1" t="n">
        <v>-11976.22</v>
      </c>
      <c r="F123" s="1" t="n">
        <f aca="false">E123-B123</f>
        <v>-1768.94</v>
      </c>
      <c r="G123" s="1" t="n">
        <f aca="false">D123+(D122-D123)*0.1</f>
        <v>-294.301</v>
      </c>
    </row>
    <row r="124" customFormat="false" ht="13.5" hidden="false" customHeight="false" outlineLevel="0" collapsed="false">
      <c r="A124" s="1" t="n">
        <v>340</v>
      </c>
      <c r="B124" s="1" t="n">
        <v>-9776.85</v>
      </c>
      <c r="C124" s="1" t="n">
        <v>-10104.7</v>
      </c>
      <c r="D124" s="1" t="n">
        <f aca="false">C124-B124</f>
        <v>-327.85</v>
      </c>
      <c r="E124" s="1" t="n">
        <v>-11614.15</v>
      </c>
      <c r="F124" s="1" t="n">
        <f aca="false">E124-B124</f>
        <v>-1837.3</v>
      </c>
      <c r="G124" s="1" t="n">
        <f aca="false">D124+(D123-D124)*0.8</f>
        <v>-303.49</v>
      </c>
    </row>
    <row r="125" customFormat="false" ht="13.5" hidden="false" customHeight="false" outlineLevel="0" collapsed="false">
      <c r="A125" s="1" t="n">
        <v>330</v>
      </c>
      <c r="B125" s="1" t="n">
        <v>-9354.741</v>
      </c>
      <c r="C125" s="1" t="n">
        <v>-9712.392</v>
      </c>
      <c r="D125" s="1" t="n">
        <f aca="false">C125-B125</f>
        <v>-357.651</v>
      </c>
      <c r="E125" s="1" t="n">
        <v>-11260</v>
      </c>
      <c r="F125" s="1" t="n">
        <f aca="false">E125-B125</f>
        <v>-1905.259</v>
      </c>
      <c r="G125" s="1" t="n">
        <f aca="false">D125+(D124-D125)*0.8</f>
        <v>-333.8102</v>
      </c>
    </row>
    <row r="126" customFormat="false" ht="13.5" hidden="false" customHeight="false" outlineLevel="0" collapsed="false">
      <c r="A126" s="1" t="n">
        <v>320</v>
      </c>
      <c r="B126" s="1" t="n">
        <v>-8941.303</v>
      </c>
      <c r="C126" s="1" t="n">
        <v>-9327.937</v>
      </c>
      <c r="D126" s="1" t="n">
        <f aca="false">C126-B126</f>
        <v>-386.634</v>
      </c>
      <c r="E126" s="1" t="n">
        <v>-10913.92</v>
      </c>
      <c r="F126" s="1" t="n">
        <f aca="false">E126-B126</f>
        <v>-1972.617</v>
      </c>
      <c r="G126" s="1" t="n">
        <f aca="false">D126+(D125-D126)*0.8</f>
        <v>-363.4476</v>
      </c>
    </row>
    <row r="127" customFormat="false" ht="13.5" hidden="false" customHeight="false" outlineLevel="0" collapsed="false">
      <c r="A127" s="1" t="n">
        <v>310</v>
      </c>
      <c r="B127" s="1" t="n">
        <v>-8536.958</v>
      </c>
      <c r="C127" s="1" t="n">
        <v>-8951.525</v>
      </c>
      <c r="D127" s="1" t="n">
        <f aca="false">C127-B127</f>
        <v>-414.566999999999</v>
      </c>
      <c r="E127" s="1" t="n">
        <v>-10576.06</v>
      </c>
      <c r="F127" s="1" t="n">
        <f aca="false">E127-B127</f>
        <v>-2039.102</v>
      </c>
      <c r="G127" s="1" t="n">
        <f aca="false">D127+(D126-D127)*0.8</f>
        <v>-392.2206</v>
      </c>
    </row>
    <row r="128" customFormat="false" ht="13.5" hidden="false" customHeight="false" outlineLevel="0" collapsed="false">
      <c r="A128" s="1" t="n">
        <v>300</v>
      </c>
      <c r="B128" s="1" t="n">
        <v>-8142.265</v>
      </c>
      <c r="C128" s="1" t="n">
        <v>-8583.359</v>
      </c>
      <c r="D128" s="1" t="n">
        <f aca="false">C128-B128</f>
        <v>-441.094</v>
      </c>
      <c r="E128" s="1" t="n">
        <v>-10246.59</v>
      </c>
      <c r="F128" s="1" t="n">
        <f aca="false">E128-B128</f>
        <v>-2104.325</v>
      </c>
    </row>
    <row r="129" customFormat="false" ht="13.5" hidden="false" customHeight="false" outlineLevel="0" collapsed="false">
      <c r="A129" s="1" t="n">
        <v>290</v>
      </c>
      <c r="B129" s="1" t="n">
        <v>-7759.254</v>
      </c>
      <c r="C129" s="1" t="n">
        <v>-8223.647</v>
      </c>
      <c r="D129" s="1" t="n">
        <f aca="false">C129-B129</f>
        <v>-464.393000000001</v>
      </c>
      <c r="E129" s="1" t="n">
        <v>-9925.687</v>
      </c>
      <c r="F129" s="1" t="n">
        <f aca="false">E129-B129</f>
        <v>-2166.433</v>
      </c>
    </row>
    <row r="130" customFormat="false" ht="13.5" hidden="false" customHeight="false" outlineLevel="0" collapsed="false">
      <c r="A130" s="1" t="n">
        <v>280</v>
      </c>
      <c r="B130" s="1" t="n">
        <v>-7388.785</v>
      </c>
      <c r="C130" s="1" t="n">
        <v>-7872.612</v>
      </c>
      <c r="D130" s="1" t="n">
        <f aca="false">C130-B130</f>
        <v>-483.827</v>
      </c>
      <c r="E130" s="1" t="n">
        <v>-9613.547</v>
      </c>
      <c r="F130" s="1" t="n">
        <f aca="false">E130-B130</f>
        <v>-2224.762</v>
      </c>
    </row>
    <row r="131" customFormat="false" ht="13.5" hidden="false" customHeight="false" outlineLevel="0" collapsed="false">
      <c r="A131" s="1" t="n">
        <v>270</v>
      </c>
      <c r="B131" s="1" t="n">
        <v>-7030.58</v>
      </c>
      <c r="C131" s="1" t="n">
        <v>-7530.483</v>
      </c>
      <c r="D131" s="1" t="n">
        <f aca="false">C131-B131</f>
        <v>-499.903</v>
      </c>
      <c r="E131" s="1" t="n">
        <v>-9310.368</v>
      </c>
      <c r="F131" s="1" t="n">
        <f aca="false">E131-B131</f>
        <v>-2279.788</v>
      </c>
    </row>
    <row r="132" customFormat="false" ht="13.5" hidden="false" customHeight="false" outlineLevel="0" collapsed="false">
      <c r="A132" s="1" t="n">
        <v>260</v>
      </c>
      <c r="B132" s="1" t="n">
        <v>-6684.473</v>
      </c>
      <c r="C132" s="1" t="n">
        <v>-7197.506</v>
      </c>
      <c r="D132" s="1" t="n">
        <f aca="false">C132-B132</f>
        <v>-513.033</v>
      </c>
      <c r="E132" s="1" t="n">
        <v>-9016.362</v>
      </c>
      <c r="F132" s="1" t="n">
        <f aca="false">E132-B132</f>
        <v>-2331.889</v>
      </c>
    </row>
    <row r="133" customFormat="false" ht="13.5" hidden="false" customHeight="false" outlineLevel="0" collapsed="false">
      <c r="A133" s="1" t="n">
        <v>250</v>
      </c>
      <c r="B133" s="1" t="n">
        <v>-6350.381</v>
      </c>
      <c r="C133" s="1" t="n">
        <v>-6873.937</v>
      </c>
      <c r="D133" s="1" t="n">
        <f aca="false">C133-B133</f>
        <v>-523.556</v>
      </c>
      <c r="E133" s="1" t="n">
        <v>-8731.753</v>
      </c>
      <c r="F133" s="1" t="n">
        <f aca="false">E133-B133</f>
        <v>-2381.372</v>
      </c>
    </row>
    <row r="134" customFormat="false" ht="13.5" hidden="false" customHeight="false" outlineLevel="0" collapsed="false">
      <c r="A134" s="1" t="n">
        <v>240</v>
      </c>
      <c r="B134" s="1" t="n">
        <v>-6028.289</v>
      </c>
      <c r="C134" s="1" t="n">
        <v>-6560.041</v>
      </c>
      <c r="D134" s="1" t="n">
        <f aca="false">C134-B134</f>
        <v>-531.752</v>
      </c>
      <c r="E134" s="1" t="n">
        <v>-8456.776</v>
      </c>
      <c r="F134" s="1" t="n">
        <f aca="false">E134-B134</f>
        <v>-2428.487</v>
      </c>
    </row>
    <row r="135" customFormat="false" ht="13.5" hidden="false" customHeight="false" outlineLevel="0" collapsed="false">
      <c r="A135" s="1" t="n">
        <v>230</v>
      </c>
      <c r="B135" s="1" t="n">
        <v>-5718.23</v>
      </c>
      <c r="C135" s="1" t="n">
        <v>-6256.101</v>
      </c>
      <c r="D135" s="1" t="n">
        <f aca="false">C135-B135</f>
        <v>-537.871</v>
      </c>
      <c r="E135" s="1" t="n">
        <v>-8191.679</v>
      </c>
      <c r="F135" s="1" t="n">
        <f aca="false">E135-B135</f>
        <v>-2473.449</v>
      </c>
    </row>
    <row r="136" customFormat="false" ht="13.5" hidden="false" customHeight="false" outlineLevel="0" collapsed="false">
      <c r="A136" s="1" t="n">
        <v>220</v>
      </c>
      <c r="B136" s="1" t="n">
        <v>-5420.285</v>
      </c>
      <c r="C136" s="1" t="n">
        <v>-5962.407</v>
      </c>
      <c r="D136" s="1" t="n">
        <f aca="false">C136-B136</f>
        <v>-542.122</v>
      </c>
      <c r="E136" s="1" t="n">
        <v>-7936.722</v>
      </c>
      <c r="F136" s="1" t="n">
        <f aca="false">E136-B136</f>
        <v>-2516.437</v>
      </c>
    </row>
    <row r="137" customFormat="false" ht="13.5" hidden="false" customHeight="false" outlineLevel="0" collapsed="false">
      <c r="A137" s="1" t="n">
        <v>210</v>
      </c>
      <c r="B137" s="1" t="n">
        <v>-5134.567</v>
      </c>
      <c r="C137" s="1" t="n">
        <v>-5679.266</v>
      </c>
      <c r="D137" s="1" t="n">
        <f aca="false">C137-B137</f>
        <v>-544.699</v>
      </c>
      <c r="E137" s="1" t="n">
        <v>-7692.175</v>
      </c>
      <c r="F137" s="1" t="n">
        <f aca="false">E137-B137</f>
        <v>-2557.608</v>
      </c>
    </row>
    <row r="138" customFormat="false" ht="13.5" hidden="false" customHeight="false" outlineLevel="0" collapsed="false">
      <c r="A138" s="1" t="n">
        <v>200</v>
      </c>
      <c r="B138" s="1" t="n">
        <v>-4861.219</v>
      </c>
      <c r="C138" s="1" t="n">
        <v>-5406.99</v>
      </c>
      <c r="D138" s="1" t="n">
        <f aca="false">C138-B138</f>
        <v>-545.771</v>
      </c>
      <c r="E138" s="1" t="n">
        <v>-7458.318</v>
      </c>
      <c r="F138" s="1" t="n">
        <f aca="false">E138-B138</f>
        <v>-2597.099</v>
      </c>
    </row>
    <row r="139" customFormat="false" ht="13.5" hidden="false" customHeight="false" outlineLevel="0" collapsed="false">
      <c r="A139" s="1" t="n">
        <v>190</v>
      </c>
      <c r="B139" s="1" t="n">
        <v>-4600.405</v>
      </c>
      <c r="C139" s="1" t="n">
        <v>-5145.901</v>
      </c>
      <c r="D139" s="1" t="n">
        <f aca="false">C139-B139</f>
        <v>-545.496</v>
      </c>
      <c r="E139" s="1" t="n">
        <v>-7235.435</v>
      </c>
      <c r="F139" s="1" t="n">
        <f aca="false">E139-B139</f>
        <v>-2635.03</v>
      </c>
    </row>
    <row r="140" customFormat="false" ht="13.5" hidden="false" customHeight="false" outlineLevel="0" collapsed="false">
      <c r="A140" s="1" t="n">
        <v>180</v>
      </c>
      <c r="B140" s="1" t="n">
        <v>-4352.306</v>
      </c>
      <c r="C140" s="1" t="n">
        <v>-4896.324</v>
      </c>
      <c r="D140" s="1" t="n">
        <f aca="false">C140-B140</f>
        <v>-544.018</v>
      </c>
      <c r="E140" s="1" t="n">
        <v>-7023.816</v>
      </c>
      <c r="F140" s="1" t="n">
        <f aca="false">E140-B140</f>
        <v>-2671.51</v>
      </c>
    </row>
    <row r="141" customFormat="false" ht="13.5" hidden="false" customHeight="false" outlineLevel="0" collapsed="false">
      <c r="A141" s="1" t="n">
        <v>170</v>
      </c>
      <c r="B141" s="1" t="n">
        <v>-4117.108</v>
      </c>
      <c r="C141" s="1" t="n">
        <v>-4658.582</v>
      </c>
      <c r="D141" s="1" t="n">
        <f aca="false">C141-B141</f>
        <v>-541.474</v>
      </c>
      <c r="E141" s="1" t="n">
        <v>-6823.742</v>
      </c>
      <c r="F141" s="1" t="n">
        <f aca="false">E141-B141</f>
        <v>-2706.634</v>
      </c>
    </row>
    <row r="142" customFormat="false" ht="13.5" hidden="false" customHeight="false" outlineLevel="0" collapsed="false">
      <c r="A142" s="1" t="n">
        <v>160</v>
      </c>
      <c r="B142" s="1" t="n">
        <v>-3894.993</v>
      </c>
      <c r="C142" s="1" t="n">
        <v>-4432.981</v>
      </c>
      <c r="D142" s="1" t="n">
        <f aca="false">C142-B142</f>
        <v>-537.988</v>
      </c>
      <c r="E142" s="1" t="n">
        <v>-6635.478</v>
      </c>
      <c r="F142" s="1" t="n">
        <f aca="false">E142-B142</f>
        <v>-2740.485</v>
      </c>
    </row>
    <row r="143" customFormat="false" ht="13.5" hidden="false" customHeight="false" outlineLevel="0" collapsed="false">
      <c r="A143" s="1" t="n">
        <v>150</v>
      </c>
      <c r="B143" s="1" t="n">
        <v>-3686.116</v>
      </c>
      <c r="C143" s="1" t="n">
        <v>-4219.802</v>
      </c>
      <c r="D143" s="1" t="n">
        <f aca="false">C143-B143</f>
        <v>-533.686</v>
      </c>
      <c r="E143" s="1" t="n">
        <v>-6459.257</v>
      </c>
      <c r="F143" s="1" t="n">
        <f aca="false">E143-B143</f>
        <v>-2773.141</v>
      </c>
    </row>
    <row r="144" customFormat="false" ht="13.5" hidden="false" customHeight="false" outlineLevel="0" collapsed="false">
      <c r="A144" s="1" t="n">
        <v>140</v>
      </c>
      <c r="B144" s="1" t="n">
        <v>-3490.582</v>
      </c>
      <c r="C144" s="1" t="n">
        <v>-4019.264</v>
      </c>
      <c r="D144" s="1" t="n">
        <f aca="false">C144-B144</f>
        <v>-528.682</v>
      </c>
      <c r="E144" s="1" t="n">
        <v>-6295.249</v>
      </c>
      <c r="F144" s="1" t="n">
        <f aca="false">E144-B144</f>
        <v>-2804.667</v>
      </c>
    </row>
    <row r="145" customFormat="false" ht="13.5" hidden="false" customHeight="false" outlineLevel="0" collapsed="false">
      <c r="A145" s="1" t="n">
        <v>130</v>
      </c>
      <c r="B145" s="1" t="n">
        <v>-3308.395</v>
      </c>
      <c r="C145" s="1" t="n">
        <v>-3831.495</v>
      </c>
      <c r="D145" s="1" t="n">
        <f aca="false">C145-B145</f>
        <v>-523.1</v>
      </c>
      <c r="E145" s="1" t="n">
        <v>-6143.518</v>
      </c>
      <c r="F145" s="1" t="n">
        <f aca="false">E145-B145</f>
        <v>-2835.123</v>
      </c>
    </row>
    <row r="146" customFormat="false" ht="13.5" hidden="false" customHeight="false" outlineLevel="0" collapsed="false">
      <c r="A146" s="1" t="n">
        <v>120</v>
      </c>
      <c r="B146" s="1" t="n">
        <v>-3139.394</v>
      </c>
      <c r="C146" s="1" t="n">
        <v>-3656.461</v>
      </c>
      <c r="D146" s="1" t="n">
        <f aca="false">C146-B146</f>
        <v>-517.067</v>
      </c>
      <c r="E146" s="1" t="n">
        <v>-6003.953</v>
      </c>
      <c r="F146" s="1" t="n">
        <f aca="false">E146-B146</f>
        <v>-2864.559</v>
      </c>
    </row>
    <row r="147" customFormat="false" ht="13.5" hidden="false" customHeight="false" outlineLevel="0" collapsed="false">
      <c r="A147" s="1" t="n">
        <v>110</v>
      </c>
      <c r="B147" s="1" t="n">
        <v>-2983.131</v>
      </c>
      <c r="C147" s="1" t="n">
        <v>-3493.863</v>
      </c>
      <c r="D147" s="1" t="n">
        <f aca="false">C147-B147</f>
        <v>-510.732</v>
      </c>
      <c r="E147" s="1" t="n">
        <v>-5876.153</v>
      </c>
      <c r="F147" s="1" t="n">
        <f aca="false">E147-B147</f>
        <v>-2893.022</v>
      </c>
    </row>
    <row r="148" customFormat="false" ht="13.5" hidden="false" customHeight="false" outlineLevel="0" collapsed="false">
      <c r="A148" s="1" t="n">
        <v>100</v>
      </c>
      <c r="B148" s="1" t="n">
        <v>-2838.673</v>
      </c>
      <c r="C148" s="1" t="n">
        <v>-3342.983</v>
      </c>
      <c r="D148" s="1" t="n">
        <f aca="false">C148-B148</f>
        <v>-504.31</v>
      </c>
      <c r="E148" s="1" t="n">
        <v>-5759.229</v>
      </c>
      <c r="F148" s="1" t="n">
        <f aca="false">E148-B148</f>
        <v>-2920.556</v>
      </c>
    </row>
    <row r="149" customFormat="false" ht="13.5" hidden="false" customHeight="false" outlineLevel="0" collapsed="false">
      <c r="A149" s="1" t="n">
        <v>90</v>
      </c>
      <c r="B149" s="1" t="n">
        <v>-2704.26</v>
      </c>
      <c r="C149" s="1" t="n">
        <v>-3202.519</v>
      </c>
      <c r="D149" s="1" t="n">
        <f aca="false">C149-B149</f>
        <v>-498.259</v>
      </c>
      <c r="E149" s="1" t="n">
        <v>-5651.47</v>
      </c>
      <c r="F149" s="1" t="n">
        <f aca="false">E149-B149</f>
        <v>-2947.21</v>
      </c>
    </row>
    <row r="150" customFormat="false" ht="13.5" hidden="false" customHeight="false" outlineLevel="0" collapsed="false">
      <c r="A150" s="1" t="n">
        <v>80</v>
      </c>
      <c r="B150" s="1" t="n">
        <v>-2576.671</v>
      </c>
      <c r="C150" s="1" t="n">
        <v>-3070.595</v>
      </c>
      <c r="D150" s="1" t="n">
        <f aca="false">C150-B150</f>
        <v>-493.924</v>
      </c>
      <c r="E150" s="1" t="n">
        <v>-5549.715</v>
      </c>
      <c r="F150" s="1" t="n">
        <f aca="false">E150-B150</f>
        <v>-2973.044</v>
      </c>
    </row>
    <row r="151" customFormat="false" ht="13.5" hidden="false" customHeight="false" outlineLevel="0" collapsed="false">
      <c r="A151" s="1" t="n">
        <v>70</v>
      </c>
      <c r="B151" s="1" t="n">
        <v>-2450.008</v>
      </c>
      <c r="C151" s="1" t="n">
        <v>-2941.072</v>
      </c>
      <c r="D151" s="1" t="n">
        <f aca="false">C151-B151</f>
        <v>-491.064</v>
      </c>
      <c r="E151" s="1" t="n">
        <v>-5448.163</v>
      </c>
      <c r="F151" s="1" t="n">
        <f aca="false">E151-B151</f>
        <v>-2998.155</v>
      </c>
    </row>
    <row r="152" customFormat="false" ht="13.5" hidden="false" customHeight="false" outlineLevel="0" collapsed="false">
      <c r="A152" s="1" t="n">
        <v>60</v>
      </c>
      <c r="B152" s="1" t="n">
        <v>-2313.183</v>
      </c>
      <c r="C152" s="1" t="n">
        <v>-2802.394</v>
      </c>
      <c r="D152" s="1" t="n">
        <f aca="false">C152-B152</f>
        <v>-489.211</v>
      </c>
      <c r="E152" s="1" t="n">
        <v>-5335.904</v>
      </c>
      <c r="F152" s="1" t="n">
        <f aca="false">E152-B152</f>
        <v>-3022.721</v>
      </c>
    </row>
    <row r="153" customFormat="false" ht="13.5" hidden="false" customHeight="false" outlineLevel="0" collapsed="false">
      <c r="A153" s="1" t="n">
        <v>50</v>
      </c>
      <c r="B153" s="1" t="n">
        <v>-2144.234</v>
      </c>
      <c r="C153" s="1" t="n">
        <v>-2632.295</v>
      </c>
      <c r="D153" s="1" t="n">
        <f aca="false">C153-B153</f>
        <v>-488.061</v>
      </c>
      <c r="E153" s="1" t="n">
        <v>-5191.346</v>
      </c>
      <c r="F153" s="1" t="n">
        <f aca="false">E153-B153</f>
        <v>-3047.112</v>
      </c>
    </row>
    <row r="154" customFormat="false" ht="13.5" hidden="false" customHeight="false" outlineLevel="0" collapsed="false">
      <c r="A154" s="1" t="n">
        <v>40</v>
      </c>
      <c r="B154" s="1" t="n">
        <v>-1895.769</v>
      </c>
      <c r="C154" s="1" t="n">
        <v>-2383.16</v>
      </c>
      <c r="D154" s="1" t="n">
        <f aca="false">C154-B154</f>
        <v>-487.391</v>
      </c>
      <c r="E154" s="1" t="n">
        <v>-4967.945</v>
      </c>
      <c r="F154" s="1" t="n">
        <f aca="false">E154-B154</f>
        <v>-3072.176</v>
      </c>
    </row>
    <row r="155" customFormat="false" ht="13.5" hidden="false" customHeight="false" outlineLevel="0" collapsed="false">
      <c r="A155" s="1" t="n">
        <v>30</v>
      </c>
      <c r="B155" s="1" t="n">
        <v>-1450.425</v>
      </c>
      <c r="C155" s="1" t="n">
        <v>-1937.449</v>
      </c>
      <c r="D155" s="1" t="n">
        <f aca="false">C155-B155</f>
        <v>-487.024</v>
      </c>
      <c r="E155" s="1" t="n">
        <v>-4550.56</v>
      </c>
      <c r="F155" s="1" t="n">
        <f aca="false">E155-B155</f>
        <v>-3100.135</v>
      </c>
    </row>
    <row r="156" customFormat="false" ht="13.5" hidden="false" customHeight="false" outlineLevel="0" collapsed="false">
      <c r="A156" s="1" t="n">
        <v>20</v>
      </c>
      <c r="B156" s="1" t="n">
        <v>-439.731</v>
      </c>
      <c r="C156" s="1" t="n">
        <v>-926.5615</v>
      </c>
      <c r="D156" s="1" t="n">
        <f aca="false">C156-B156</f>
        <v>-486.8305</v>
      </c>
      <c r="E156" s="1" t="n">
        <v>-3578.054</v>
      </c>
      <c r="F156" s="1" t="n">
        <f aca="false">E156-B156</f>
        <v>-3138.323</v>
      </c>
    </row>
    <row r="157" customFormat="false" ht="13.5" hidden="false" customHeight="false" outlineLevel="0" collapsed="false">
      <c r="A157" s="1" t="n">
        <v>10</v>
      </c>
      <c r="B157" s="1" t="n">
        <v>3040.601</v>
      </c>
      <c r="C157" s="1" t="n">
        <v>2553.886</v>
      </c>
      <c r="D157" s="1" t="n">
        <f aca="false">C157-B157</f>
        <v>-486.715</v>
      </c>
      <c r="E157" s="1" t="n">
        <v>-185.4097</v>
      </c>
      <c r="F157" s="1" t="n">
        <f aca="false">E157-B157</f>
        <v>-3226.01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8</v>
      </c>
      <c r="E2" s="1" t="s">
        <v>2</v>
      </c>
      <c r="F2" s="1" t="n">
        <v>-11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2164.41</v>
      </c>
      <c r="C4" s="1" t="n">
        <v>-88716.79</v>
      </c>
      <c r="D4" s="1" t="n">
        <f aca="false">C4-B4</f>
        <v>3447.62000000001</v>
      </c>
      <c r="E4" s="1" t="n">
        <v>-91764.11</v>
      </c>
      <c r="F4" s="1" t="n">
        <f aca="false">E4-B4</f>
        <v>400.300000000003</v>
      </c>
    </row>
    <row r="5" customFormat="false" ht="13.5" hidden="false" customHeight="false" outlineLevel="0" collapsed="false">
      <c r="A5" s="1" t="n">
        <v>1490</v>
      </c>
      <c r="B5" s="1" t="n">
        <v>-91278.42</v>
      </c>
      <c r="C5" s="1" t="n">
        <v>-87863.55</v>
      </c>
      <c r="D5" s="1" t="n">
        <f aca="false">C5-B5</f>
        <v>3414.87</v>
      </c>
      <c r="E5" s="1" t="n">
        <v>-90870.8</v>
      </c>
      <c r="F5" s="1" t="n">
        <f aca="false">E5-B5</f>
        <v>407.619999999995</v>
      </c>
    </row>
    <row r="6" customFormat="false" ht="13.5" hidden="false" customHeight="false" outlineLevel="0" collapsed="false">
      <c r="A6" s="1" t="n">
        <v>1480</v>
      </c>
      <c r="B6" s="1" t="n">
        <v>-90394.93</v>
      </c>
      <c r="C6" s="1" t="n">
        <v>-87012.8</v>
      </c>
      <c r="D6" s="1" t="n">
        <f aca="false">C6-B6</f>
        <v>3382.12999999999</v>
      </c>
      <c r="E6" s="1" t="n">
        <v>-89980.11</v>
      </c>
      <c r="F6" s="1" t="n">
        <f aca="false">E6-B6</f>
        <v>414.819999999992</v>
      </c>
    </row>
    <row r="7" customFormat="false" ht="13.5" hidden="false" customHeight="false" outlineLevel="0" collapsed="false">
      <c r="A7" s="1" t="n">
        <v>1470</v>
      </c>
      <c r="B7" s="1" t="n">
        <v>-89513.96</v>
      </c>
      <c r="C7" s="1" t="n">
        <v>-86164.59</v>
      </c>
      <c r="D7" s="1" t="n">
        <f aca="false">C7-B7</f>
        <v>3349.37000000001</v>
      </c>
      <c r="E7" s="1" t="n">
        <v>-89092.04</v>
      </c>
      <c r="F7" s="1" t="n">
        <f aca="false">E7-B7</f>
        <v>421.920000000013</v>
      </c>
    </row>
    <row r="8" customFormat="false" ht="13.5" hidden="false" customHeight="false" outlineLevel="0" collapsed="false">
      <c r="A8" s="1" t="n">
        <v>1460</v>
      </c>
      <c r="B8" s="1" t="n">
        <v>-88635.52</v>
      </c>
      <c r="C8" s="1" t="n">
        <v>-85318.89</v>
      </c>
      <c r="D8" s="1" t="n">
        <f aca="false">C8-B8</f>
        <v>3316.63</v>
      </c>
      <c r="E8" s="1" t="n">
        <v>-88206.6</v>
      </c>
      <c r="F8" s="1" t="n">
        <f aca="false">E8-B8</f>
        <v>428.919999999998</v>
      </c>
    </row>
    <row r="9" customFormat="false" ht="13.5" hidden="false" customHeight="false" outlineLevel="0" collapsed="false">
      <c r="A9" s="1" t="n">
        <v>1450</v>
      </c>
      <c r="B9" s="1" t="n">
        <v>-87759.62</v>
      </c>
      <c r="C9" s="1" t="n">
        <v>-84475.73</v>
      </c>
      <c r="D9" s="1" t="n">
        <f aca="false">C9-B9</f>
        <v>3283.89</v>
      </c>
      <c r="E9" s="1" t="n">
        <v>-87323.81</v>
      </c>
      <c r="F9" s="1" t="n">
        <f aca="false">E9-B9</f>
        <v>435.809999999998</v>
      </c>
    </row>
    <row r="10" customFormat="false" ht="13.5" hidden="false" customHeight="false" outlineLevel="0" collapsed="false">
      <c r="A10" s="1" t="n">
        <v>1440</v>
      </c>
      <c r="B10" s="1" t="n">
        <v>-86886.26</v>
      </c>
      <c r="C10" s="1" t="n">
        <v>-83635.12</v>
      </c>
      <c r="D10" s="1" t="n">
        <f aca="false">C10-B10</f>
        <v>3251.14</v>
      </c>
      <c r="E10" s="1" t="n">
        <v>-86443.68</v>
      </c>
      <c r="F10" s="1" t="n">
        <f aca="false">E10-B10</f>
        <v>442.580000000002</v>
      </c>
    </row>
    <row r="11" customFormat="false" ht="13.5" hidden="false" customHeight="false" outlineLevel="0" collapsed="false">
      <c r="A11" s="1" t="n">
        <v>1430</v>
      </c>
      <c r="B11" s="1" t="n">
        <v>-86015.46</v>
      </c>
      <c r="C11" s="1" t="n">
        <v>-82797.07</v>
      </c>
      <c r="D11" s="1" t="n">
        <f aca="false">C11-B11</f>
        <v>3218.39</v>
      </c>
      <c r="E11" s="1" t="n">
        <v>-85566.21</v>
      </c>
      <c r="F11" s="1" t="n">
        <f aca="false">E11-B11</f>
        <v>449.25</v>
      </c>
    </row>
    <row r="12" customFormat="false" ht="13.5" hidden="false" customHeight="false" outlineLevel="0" collapsed="false">
      <c r="A12" s="1" t="n">
        <v>1420</v>
      </c>
      <c r="B12" s="1" t="n">
        <v>-85147.23</v>
      </c>
      <c r="C12" s="1" t="n">
        <v>-81961.59</v>
      </c>
      <c r="D12" s="1" t="n">
        <f aca="false">C12-B12</f>
        <v>3185.64</v>
      </c>
      <c r="E12" s="1" t="n">
        <v>-84691.42</v>
      </c>
      <c r="F12" s="1" t="n">
        <f aca="false">E12-B12</f>
        <v>455.809999999998</v>
      </c>
    </row>
    <row r="13" customFormat="false" ht="13.5" hidden="false" customHeight="false" outlineLevel="0" collapsed="false">
      <c r="A13" s="1" t="n">
        <v>1410</v>
      </c>
      <c r="B13" s="1" t="n">
        <v>-84281.59</v>
      </c>
      <c r="C13" s="1" t="n">
        <v>-81128.7</v>
      </c>
      <c r="D13" s="1" t="n">
        <f aca="false">C13-B13</f>
        <v>3152.89</v>
      </c>
      <c r="E13" s="1" t="n">
        <v>-83819.34</v>
      </c>
      <c r="F13" s="1" t="n">
        <f aca="false">E13-B13</f>
        <v>462.25</v>
      </c>
    </row>
    <row r="14" customFormat="false" ht="13.5" hidden="false" customHeight="false" outlineLevel="0" collapsed="false">
      <c r="A14" s="1" t="n">
        <v>1400</v>
      </c>
      <c r="B14" s="1" t="n">
        <v>-83418.55</v>
      </c>
      <c r="C14" s="1" t="n">
        <v>-80298.39</v>
      </c>
      <c r="D14" s="1" t="n">
        <f aca="false">C14-B14</f>
        <v>3120.16</v>
      </c>
      <c r="E14" s="1" t="n">
        <v>-82949.95</v>
      </c>
      <c r="F14" s="1" t="n">
        <f aca="false">E14-B14</f>
        <v>468.600000000006</v>
      </c>
    </row>
    <row r="15" customFormat="false" ht="13.5" hidden="false" customHeight="false" outlineLevel="0" collapsed="false">
      <c r="A15" s="1" t="n">
        <v>1390</v>
      </c>
      <c r="B15" s="1" t="n">
        <v>-82558.1</v>
      </c>
      <c r="C15" s="1" t="n">
        <v>-79470.7</v>
      </c>
      <c r="D15" s="1" t="n">
        <f aca="false">C15-B15</f>
        <v>3087.40000000001</v>
      </c>
      <c r="E15" s="1" t="n">
        <v>-82083.28</v>
      </c>
      <c r="F15" s="1" t="n">
        <f aca="false">E15-B15</f>
        <v>474.820000000007</v>
      </c>
    </row>
    <row r="16" customFormat="false" ht="13.5" hidden="false" customHeight="false" outlineLevel="0" collapsed="false">
      <c r="A16" s="1" t="n">
        <v>1380</v>
      </c>
      <c r="B16" s="1" t="n">
        <v>-81700.28</v>
      </c>
      <c r="C16" s="1" t="n">
        <v>-78645.62</v>
      </c>
      <c r="D16" s="1" t="n">
        <f aca="false">C16-B16</f>
        <v>3054.66</v>
      </c>
      <c r="E16" s="1" t="n">
        <v>-81219.35</v>
      </c>
      <c r="F16" s="1" t="n">
        <f aca="false">E16-B16</f>
        <v>480.929999999993</v>
      </c>
    </row>
    <row r="17" customFormat="false" ht="13.5" hidden="false" customHeight="false" outlineLevel="0" collapsed="false">
      <c r="A17" s="1" t="n">
        <v>1370</v>
      </c>
      <c r="B17" s="1" t="n">
        <v>-80845.09</v>
      </c>
      <c r="C17" s="1" t="n">
        <v>-77823.18</v>
      </c>
      <c r="D17" s="1" t="n">
        <f aca="false">C17-B17</f>
        <v>3021.91</v>
      </c>
      <c r="E17" s="1" t="n">
        <v>-80358.16</v>
      </c>
      <c r="F17" s="1" t="n">
        <f aca="false">E17-B17</f>
        <v>486.929999999993</v>
      </c>
    </row>
    <row r="18" customFormat="false" ht="13.5" hidden="false" customHeight="false" outlineLevel="0" collapsed="false">
      <c r="A18" s="1" t="n">
        <v>1360</v>
      </c>
      <c r="B18" s="1" t="n">
        <v>-79992.55</v>
      </c>
      <c r="C18" s="1" t="n">
        <v>-77003.38</v>
      </c>
      <c r="D18" s="1" t="n">
        <f aca="false">C18-B18</f>
        <v>2989.17</v>
      </c>
      <c r="E18" s="1" t="n">
        <v>-79499.74</v>
      </c>
      <c r="F18" s="1" t="n">
        <f aca="false">E18-B18</f>
        <v>492.809999999998</v>
      </c>
    </row>
    <row r="19" customFormat="false" ht="13.5" hidden="false" customHeight="false" outlineLevel="0" collapsed="false">
      <c r="A19" s="1" t="n">
        <v>1350</v>
      </c>
      <c r="B19" s="1" t="n">
        <v>-79142.66</v>
      </c>
      <c r="C19" s="1" t="n">
        <v>-76186.23</v>
      </c>
      <c r="D19" s="1" t="n">
        <f aca="false">C19-B19</f>
        <v>2956.43000000001</v>
      </c>
      <c r="E19" s="1" t="n">
        <v>-78644.09</v>
      </c>
      <c r="F19" s="1" t="n">
        <f aca="false">E19-B19</f>
        <v>498.570000000007</v>
      </c>
    </row>
    <row r="20" customFormat="false" ht="13.5" hidden="false" customHeight="false" outlineLevel="0" collapsed="false">
      <c r="A20" s="1" t="n">
        <v>1340</v>
      </c>
      <c r="B20" s="1" t="n">
        <v>-78295.44</v>
      </c>
      <c r="C20" s="1" t="n">
        <v>-75371.76</v>
      </c>
      <c r="D20" s="1" t="n">
        <f aca="false">C20-B20</f>
        <v>2923.68000000001</v>
      </c>
      <c r="E20" s="1" t="n">
        <v>-77791.23</v>
      </c>
      <c r="F20" s="1" t="n">
        <f aca="false">E20-B20</f>
        <v>504.210000000006</v>
      </c>
    </row>
    <row r="21" customFormat="false" ht="13.5" hidden="false" customHeight="false" outlineLevel="0" collapsed="false">
      <c r="A21" s="1" t="n">
        <v>1330</v>
      </c>
      <c r="B21" s="1" t="n">
        <v>-77450.91</v>
      </c>
      <c r="C21" s="1" t="n">
        <v>-74559.97</v>
      </c>
      <c r="D21" s="1" t="n">
        <f aca="false">C21-B21</f>
        <v>2890.94</v>
      </c>
      <c r="E21" s="1" t="n">
        <v>-76941.16</v>
      </c>
      <c r="F21" s="1" t="n">
        <f aca="false">E21-B21</f>
        <v>509.75</v>
      </c>
    </row>
    <row r="22" customFormat="false" ht="13.5" hidden="false" customHeight="false" outlineLevel="0" collapsed="false">
      <c r="A22" s="1" t="n">
        <v>1320</v>
      </c>
      <c r="B22" s="1" t="n">
        <v>-76609.06</v>
      </c>
      <c r="C22" s="1" t="n">
        <v>-73750.88</v>
      </c>
      <c r="D22" s="1" t="n">
        <f aca="false">C22-B22</f>
        <v>2858.17999999999</v>
      </c>
      <c r="E22" s="1" t="n">
        <v>-76093.93</v>
      </c>
      <c r="F22" s="1" t="n">
        <f aca="false">E22-B22</f>
        <v>515.130000000005</v>
      </c>
    </row>
    <row r="23" customFormat="false" ht="13.5" hidden="false" customHeight="false" outlineLevel="0" collapsed="false">
      <c r="A23" s="1" t="n">
        <v>1310</v>
      </c>
      <c r="B23" s="1" t="n">
        <v>-75769.94</v>
      </c>
      <c r="C23" s="1" t="n">
        <v>-72944.49</v>
      </c>
      <c r="D23" s="1" t="n">
        <f aca="false">C23-B23</f>
        <v>2825.45</v>
      </c>
      <c r="E23" s="1" t="n">
        <v>-75249.52</v>
      </c>
      <c r="F23" s="1" t="n">
        <f aca="false">E23-B23</f>
        <v>520.419999999998</v>
      </c>
    </row>
    <row r="24" customFormat="false" ht="13.5" hidden="false" customHeight="false" outlineLevel="0" collapsed="false">
      <c r="A24" s="1" t="n">
        <v>1300</v>
      </c>
      <c r="B24" s="1" t="n">
        <v>-74933.53</v>
      </c>
      <c r="C24" s="1" t="n">
        <v>-72140.84</v>
      </c>
      <c r="D24" s="1" t="n">
        <f aca="false">C24-B24</f>
        <v>2792.69</v>
      </c>
      <c r="E24" s="1" t="n">
        <v>-74407.96</v>
      </c>
      <c r="F24" s="1" t="n">
        <f aca="false">E24-B24</f>
        <v>525.569999999992</v>
      </c>
    </row>
    <row r="25" customFormat="false" ht="13.5" hidden="false" customHeight="false" outlineLevel="0" collapsed="false">
      <c r="A25" s="1" t="n">
        <v>1290</v>
      </c>
      <c r="B25" s="1" t="n">
        <v>-74099.87</v>
      </c>
      <c r="C25" s="1" t="n">
        <v>-71339.91</v>
      </c>
      <c r="D25" s="1" t="n">
        <f aca="false">C25-B25</f>
        <v>2759.95999999999</v>
      </c>
      <c r="E25" s="1" t="n">
        <v>-73569.27</v>
      </c>
      <c r="F25" s="1" t="n">
        <f aca="false">E25-B25</f>
        <v>530.599999999991</v>
      </c>
    </row>
    <row r="26" customFormat="false" ht="13.5" hidden="false" customHeight="false" outlineLevel="0" collapsed="false">
      <c r="A26" s="1" t="n">
        <v>1280</v>
      </c>
      <c r="B26" s="1" t="n">
        <v>-73268.95</v>
      </c>
      <c r="C26" s="1" t="n">
        <v>-70541.74</v>
      </c>
      <c r="D26" s="1" t="n">
        <f aca="false">C26-B26</f>
        <v>2727.20999999999</v>
      </c>
      <c r="E26" s="1" t="n">
        <v>-72733.46</v>
      </c>
      <c r="F26" s="1" t="n">
        <f aca="false">E26-B26</f>
        <v>535.489999999991</v>
      </c>
    </row>
    <row r="27" customFormat="false" ht="13.5" hidden="false" customHeight="false" outlineLevel="0" collapsed="false">
      <c r="A27" s="1" t="n">
        <v>1270</v>
      </c>
      <c r="B27" s="1" t="n">
        <v>-72440.8</v>
      </c>
      <c r="C27" s="1" t="n">
        <v>-69746.34</v>
      </c>
      <c r="D27" s="1" t="n">
        <f aca="false">C27-B27</f>
        <v>2694.46000000001</v>
      </c>
      <c r="E27" s="1" t="n">
        <v>-71900.55</v>
      </c>
      <c r="F27" s="1" t="n">
        <f aca="false">E27-B27</f>
        <v>540.25</v>
      </c>
    </row>
    <row r="28" customFormat="false" ht="13.5" hidden="false" customHeight="false" outlineLevel="0" collapsed="false">
      <c r="A28" s="1" t="n">
        <v>1260</v>
      </c>
      <c r="B28" s="1" t="n">
        <v>-71615.44</v>
      </c>
      <c r="C28" s="1" t="n">
        <v>-68953.72</v>
      </c>
      <c r="D28" s="1" t="n">
        <f aca="false">C28-B28</f>
        <v>2661.72</v>
      </c>
      <c r="E28" s="1" t="n">
        <v>-71070.55</v>
      </c>
      <c r="F28" s="1" t="n">
        <f aca="false">E28-B28</f>
        <v>544.889999999999</v>
      </c>
    </row>
    <row r="29" customFormat="false" ht="13.5" hidden="false" customHeight="false" outlineLevel="0" collapsed="false">
      <c r="A29" s="1" t="n">
        <v>1250</v>
      </c>
      <c r="B29" s="1" t="n">
        <v>-70792.87</v>
      </c>
      <c r="C29" s="1" t="n">
        <v>-68163.89</v>
      </c>
      <c r="D29" s="1" t="n">
        <f aca="false">C29-B29</f>
        <v>2628.98</v>
      </c>
      <c r="E29" s="1" t="n">
        <v>-70243.49</v>
      </c>
      <c r="F29" s="1" t="n">
        <f aca="false">E29-B29</f>
        <v>549.37999999999</v>
      </c>
    </row>
    <row r="30" customFormat="false" ht="13.5" hidden="false" customHeight="false" outlineLevel="0" collapsed="false">
      <c r="A30" s="1" t="n">
        <v>1240</v>
      </c>
      <c r="B30" s="1" t="n">
        <v>-69973.11</v>
      </c>
      <c r="C30" s="1" t="n">
        <v>-67376.88</v>
      </c>
      <c r="D30" s="1" t="n">
        <f aca="false">C30-B30</f>
        <v>2596.23</v>
      </c>
      <c r="E30" s="1" t="n">
        <v>-69419.38</v>
      </c>
      <c r="F30" s="1" t="n">
        <f aca="false">E30-B30</f>
        <v>553.729999999996</v>
      </c>
    </row>
    <row r="31" customFormat="false" ht="13.5" hidden="false" customHeight="false" outlineLevel="0" collapsed="false">
      <c r="A31" s="1" t="n">
        <v>1230</v>
      </c>
      <c r="B31" s="1" t="n">
        <v>-69156.18</v>
      </c>
      <c r="C31" s="1" t="n">
        <v>-66592.69</v>
      </c>
      <c r="D31" s="1" t="n">
        <f aca="false">C31-B31</f>
        <v>2563.48999999999</v>
      </c>
      <c r="E31" s="1" t="n">
        <v>-68598.23</v>
      </c>
      <c r="F31" s="1" t="n">
        <f aca="false">E31-B31</f>
        <v>557.949999999997</v>
      </c>
    </row>
    <row r="32" customFormat="false" ht="13.5" hidden="false" customHeight="false" outlineLevel="0" collapsed="false">
      <c r="A32" s="1" t="n">
        <v>1220</v>
      </c>
      <c r="B32" s="1" t="n">
        <v>-68342.09</v>
      </c>
      <c r="C32" s="1" t="n">
        <v>-65811.34</v>
      </c>
      <c r="D32" s="1" t="n">
        <f aca="false">C32-B32</f>
        <v>2530.75</v>
      </c>
      <c r="E32" s="1" t="n">
        <v>-67780.08</v>
      </c>
      <c r="F32" s="1" t="n">
        <f aca="false">E32-B32</f>
        <v>562.009999999995</v>
      </c>
    </row>
    <row r="33" customFormat="false" ht="13.5" hidden="false" customHeight="false" outlineLevel="0" collapsed="false">
      <c r="A33" s="1" t="n">
        <v>1210</v>
      </c>
      <c r="B33" s="1" t="n">
        <v>-67530.85</v>
      </c>
      <c r="C33" s="1" t="n">
        <v>-65032.85</v>
      </c>
      <c r="D33" s="1" t="n">
        <f aca="false">C33-B33</f>
        <v>2498.00000000001</v>
      </c>
      <c r="E33" s="1" t="n">
        <v>-66964.93</v>
      </c>
      <c r="F33" s="1" t="n">
        <f aca="false">E33-B33</f>
        <v>565.920000000013</v>
      </c>
    </row>
    <row r="34" customFormat="false" ht="13.5" hidden="false" customHeight="false" outlineLevel="0" collapsed="false">
      <c r="A34" s="1" t="n">
        <v>1200</v>
      </c>
      <c r="B34" s="1" t="n">
        <v>-66722.5</v>
      </c>
      <c r="C34" s="1" t="n">
        <v>-64257.24</v>
      </c>
      <c r="D34" s="1" t="n">
        <f aca="false">C34-B34</f>
        <v>2465.26</v>
      </c>
      <c r="E34" s="1" t="n">
        <v>-66152.8</v>
      </c>
      <c r="F34" s="1" t="n">
        <f aca="false">E34-B34</f>
        <v>569.699999999997</v>
      </c>
    </row>
    <row r="35" customFormat="false" ht="13.5" hidden="false" customHeight="false" outlineLevel="0" collapsed="false">
      <c r="A35" s="1" t="n">
        <v>1190</v>
      </c>
      <c r="B35" s="1" t="n">
        <v>-65917.03</v>
      </c>
      <c r="C35" s="1" t="n">
        <v>-63484.52</v>
      </c>
      <c r="D35" s="1" t="n">
        <f aca="false">C35-B35</f>
        <v>2432.51</v>
      </c>
      <c r="E35" s="1" t="n">
        <v>-65343.73</v>
      </c>
      <c r="F35" s="1" t="n">
        <f aca="false">E35-B35</f>
        <v>573.299999999996</v>
      </c>
    </row>
    <row r="36" customFormat="false" ht="13.5" hidden="false" customHeight="false" outlineLevel="0" collapsed="false">
      <c r="A36" s="1" t="n">
        <v>1180</v>
      </c>
      <c r="B36" s="1" t="n">
        <v>-65114.47</v>
      </c>
      <c r="C36" s="1" t="n">
        <v>-62714.7</v>
      </c>
      <c r="D36" s="1" t="n">
        <f aca="false">C36-B36</f>
        <v>2399.77</v>
      </c>
      <c r="E36" s="1" t="n">
        <v>-64537.73</v>
      </c>
      <c r="F36" s="1" t="n">
        <f aca="false">E36-B36</f>
        <v>576.739999999998</v>
      </c>
    </row>
    <row r="37" customFormat="false" ht="13.5" hidden="false" customHeight="false" outlineLevel="0" collapsed="false">
      <c r="A37" s="1" t="n">
        <v>1170</v>
      </c>
      <c r="B37" s="1" t="n">
        <v>-64314.84</v>
      </c>
      <c r="C37" s="1" t="n">
        <v>-61947.8</v>
      </c>
      <c r="D37" s="1" t="n">
        <f aca="false">C37-B37</f>
        <v>2367.03999999999</v>
      </c>
      <c r="E37" s="1" t="n">
        <v>-63734.81</v>
      </c>
      <c r="F37" s="1" t="n">
        <f aca="false">E37-B37</f>
        <v>580.029999999999</v>
      </c>
    </row>
    <row r="38" customFormat="false" ht="13.5" hidden="false" customHeight="false" outlineLevel="0" collapsed="false">
      <c r="A38" s="1" t="n">
        <v>1160</v>
      </c>
      <c r="B38" s="1" t="n">
        <v>-63518.14</v>
      </c>
      <c r="C38" s="1" t="n">
        <v>-61183.86</v>
      </c>
      <c r="D38" s="1" t="n">
        <f aca="false">C38-B38</f>
        <v>2334.28</v>
      </c>
      <c r="E38" s="1" t="n">
        <v>-62935</v>
      </c>
      <c r="F38" s="1" t="n">
        <f aca="false">E38-B38</f>
        <v>583.139999999999</v>
      </c>
    </row>
    <row r="39" customFormat="false" ht="13.5" hidden="false" customHeight="false" outlineLevel="0" collapsed="false">
      <c r="A39" s="1" t="n">
        <v>1150</v>
      </c>
      <c r="B39" s="1" t="n">
        <v>-62724.41</v>
      </c>
      <c r="C39" s="1" t="n">
        <v>-60422.86</v>
      </c>
      <c r="D39" s="1" t="n">
        <f aca="false">C39-B39</f>
        <v>2301.55</v>
      </c>
      <c r="E39" s="1" t="n">
        <v>-62138.33</v>
      </c>
      <c r="F39" s="1" t="n">
        <f aca="false">E39-B39</f>
        <v>586.080000000002</v>
      </c>
    </row>
    <row r="40" customFormat="false" ht="13.5" hidden="false" customHeight="false" outlineLevel="0" collapsed="false">
      <c r="A40" s="1" t="n">
        <v>1140</v>
      </c>
      <c r="B40" s="1" t="n">
        <v>-61933.66</v>
      </c>
      <c r="C40" s="1" t="n">
        <v>-59664.85</v>
      </c>
      <c r="D40" s="1" t="n">
        <f aca="false">C40-B40</f>
        <v>2268.81000000001</v>
      </c>
      <c r="E40" s="1" t="n">
        <v>-61344.81</v>
      </c>
      <c r="F40" s="1" t="n">
        <f aca="false">E40-B40</f>
        <v>588.850000000006</v>
      </c>
    </row>
    <row r="41" customFormat="false" ht="13.5" hidden="false" customHeight="false" outlineLevel="0" collapsed="false">
      <c r="A41" s="1" t="n">
        <v>1130</v>
      </c>
      <c r="B41" s="1" t="n">
        <v>-61145.89</v>
      </c>
      <c r="C41" s="1" t="n">
        <v>-58909.83</v>
      </c>
      <c r="D41" s="1" t="n">
        <f aca="false">C41-B41</f>
        <v>2236.06</v>
      </c>
      <c r="E41" s="1" t="n">
        <v>-60554.48</v>
      </c>
      <c r="F41" s="1" t="n">
        <f aca="false">E41-B41</f>
        <v>591.409999999996</v>
      </c>
    </row>
    <row r="42" customFormat="false" ht="13.5" hidden="false" customHeight="false" outlineLevel="0" collapsed="false">
      <c r="A42" s="1" t="n">
        <v>1120</v>
      </c>
      <c r="B42" s="1" t="n">
        <v>-60361.15</v>
      </c>
      <c r="C42" s="1" t="n">
        <v>-58157.82</v>
      </c>
      <c r="D42" s="1" t="n">
        <f aca="false">C42-B42</f>
        <v>2203.33</v>
      </c>
      <c r="E42" s="1" t="n">
        <v>-59767.35</v>
      </c>
      <c r="F42" s="1" t="n">
        <f aca="false">E42-B42</f>
        <v>593.800000000003</v>
      </c>
    </row>
    <row r="43" customFormat="false" ht="13.5" hidden="false" customHeight="false" outlineLevel="0" collapsed="false">
      <c r="A43" s="1" t="n">
        <v>1110</v>
      </c>
      <c r="B43" s="1" t="n">
        <v>-59579.44</v>
      </c>
      <c r="C43" s="1" t="n">
        <v>-57408.85</v>
      </c>
      <c r="D43" s="1" t="n">
        <f aca="false">C43-B43</f>
        <v>2170.59</v>
      </c>
      <c r="E43" s="1" t="n">
        <v>-58983.45</v>
      </c>
      <c r="F43" s="1" t="n">
        <f aca="false">E43-B43</f>
        <v>595.990000000005</v>
      </c>
    </row>
    <row r="44" customFormat="false" ht="13.5" hidden="false" customHeight="false" outlineLevel="0" collapsed="false">
      <c r="A44" s="1" t="n">
        <v>1100</v>
      </c>
      <c r="B44" s="1" t="n">
        <v>-58800.78</v>
      </c>
      <c r="C44" s="1" t="n">
        <v>-56662.93</v>
      </c>
      <c r="D44" s="1" t="n">
        <f aca="false">C44-B44</f>
        <v>2137.85</v>
      </c>
      <c r="E44" s="1" t="n">
        <v>-58202.81</v>
      </c>
      <c r="F44" s="1" t="n">
        <f aca="false">E44-B44</f>
        <v>597.970000000001</v>
      </c>
    </row>
    <row r="45" customFormat="false" ht="13.5" hidden="false" customHeight="false" outlineLevel="0" collapsed="false">
      <c r="A45" s="1" t="n">
        <v>1090</v>
      </c>
      <c r="B45" s="1" t="n">
        <v>-58025.19</v>
      </c>
      <c r="C45" s="1" t="n">
        <v>-55920.08</v>
      </c>
      <c r="D45" s="1" t="n">
        <f aca="false">C45-B45</f>
        <v>2105.11</v>
      </c>
      <c r="E45" s="1" t="n">
        <v>-57425.45</v>
      </c>
      <c r="F45" s="1" t="n">
        <f aca="false">E45-B45</f>
        <v>599.740000000005</v>
      </c>
    </row>
    <row r="46" customFormat="false" ht="13.5" hidden="false" customHeight="false" outlineLevel="0" collapsed="false">
      <c r="A46" s="1" t="n">
        <v>1080</v>
      </c>
      <c r="B46" s="1" t="n">
        <v>-57252.69</v>
      </c>
      <c r="C46" s="1" t="n">
        <v>-55180.32</v>
      </c>
      <c r="D46" s="1" t="n">
        <f aca="false">C46-B46</f>
        <v>2072.37</v>
      </c>
      <c r="E46" s="1" t="n">
        <v>-56651.41</v>
      </c>
      <c r="F46" s="1" t="n">
        <f aca="false">E46-B46</f>
        <v>601.279999999999</v>
      </c>
    </row>
    <row r="47" customFormat="false" ht="13.5" hidden="false" customHeight="false" outlineLevel="0" collapsed="false">
      <c r="A47" s="1" t="n">
        <v>1070</v>
      </c>
      <c r="B47" s="1" t="n">
        <v>-56483.3</v>
      </c>
      <c r="C47" s="1" t="n">
        <v>-54443.68</v>
      </c>
      <c r="D47" s="1" t="n">
        <f aca="false">C47-B47</f>
        <v>2039.62</v>
      </c>
      <c r="E47" s="1" t="n">
        <v>-55880.7</v>
      </c>
      <c r="F47" s="1" t="n">
        <f aca="false">E47-B47</f>
        <v>602.600000000006</v>
      </c>
    </row>
    <row r="48" customFormat="false" ht="13.5" hidden="false" customHeight="false" outlineLevel="0" collapsed="false">
      <c r="A48" s="1" t="n">
        <v>1060</v>
      </c>
      <c r="B48" s="1" t="n">
        <v>-55717.05</v>
      </c>
      <c r="C48" s="1" t="n">
        <v>-53710.16</v>
      </c>
      <c r="D48" s="1" t="n">
        <f aca="false">C48-B48</f>
        <v>2006.89</v>
      </c>
      <c r="E48" s="1" t="n">
        <v>-55113.37</v>
      </c>
      <c r="F48" s="1" t="n">
        <f aca="false">E48-B48</f>
        <v>603.68</v>
      </c>
    </row>
    <row r="49" customFormat="false" ht="13.5" hidden="false" customHeight="false" outlineLevel="0" collapsed="false">
      <c r="A49" s="1" t="n">
        <v>1050</v>
      </c>
      <c r="B49" s="1" t="n">
        <v>-54953.95</v>
      </c>
      <c r="C49" s="1" t="n">
        <v>-52979.8</v>
      </c>
      <c r="D49" s="1" t="n">
        <f aca="false">C49-B49</f>
        <v>1974.14999999999</v>
      </c>
      <c r="E49" s="1" t="n">
        <v>-54349.44</v>
      </c>
      <c r="F49" s="1" t="n">
        <f aca="false">E49-B49</f>
        <v>604.509999999995</v>
      </c>
    </row>
    <row r="50" customFormat="false" ht="13.5" hidden="false" customHeight="false" outlineLevel="0" collapsed="false">
      <c r="A50" s="1" t="n">
        <v>1040</v>
      </c>
      <c r="B50" s="1" t="n">
        <v>-54194.03</v>
      </c>
      <c r="C50" s="1" t="n">
        <v>-52252.61</v>
      </c>
      <c r="D50" s="1" t="n">
        <f aca="false">C50-B50</f>
        <v>1941.42</v>
      </c>
      <c r="E50" s="1" t="n">
        <v>-53588.95</v>
      </c>
      <c r="F50" s="1" t="n">
        <f aca="false">E50-B50</f>
        <v>605.080000000002</v>
      </c>
    </row>
    <row r="51" customFormat="false" ht="13.5" hidden="false" customHeight="false" outlineLevel="0" collapsed="false">
      <c r="A51" s="1" t="n">
        <v>1030</v>
      </c>
      <c r="B51" s="1" t="n">
        <v>-53437.3</v>
      </c>
      <c r="C51" s="1" t="n">
        <v>-51528.62</v>
      </c>
      <c r="D51" s="1" t="n">
        <f aca="false">C51-B51</f>
        <v>1908.68</v>
      </c>
      <c r="E51" s="1" t="n">
        <v>-52831.92</v>
      </c>
      <c r="F51" s="1" t="n">
        <f aca="false">E51-B51</f>
        <v>605.380000000005</v>
      </c>
    </row>
    <row r="52" customFormat="false" ht="13.5" hidden="false" customHeight="false" outlineLevel="0" collapsed="false">
      <c r="A52" s="1" t="n">
        <v>1020</v>
      </c>
      <c r="B52" s="1" t="n">
        <v>-52683.79</v>
      </c>
      <c r="C52" s="1" t="n">
        <v>-50807.85</v>
      </c>
      <c r="D52" s="1" t="n">
        <f aca="false">C52-B52</f>
        <v>1875.94</v>
      </c>
      <c r="E52" s="1" t="n">
        <v>-52078.39</v>
      </c>
      <c r="F52" s="1" t="n">
        <f aca="false">E52-B52</f>
        <v>605.400000000002</v>
      </c>
    </row>
    <row r="53" customFormat="false" ht="13.5" hidden="false" customHeight="false" outlineLevel="0" collapsed="false">
      <c r="A53" s="1" t="n">
        <v>1010</v>
      </c>
      <c r="B53" s="1" t="n">
        <v>-51933.52</v>
      </c>
      <c r="C53" s="1" t="n">
        <v>-50090.32</v>
      </c>
      <c r="D53" s="1" t="n">
        <f aca="false">C53-B53</f>
        <v>1843.2</v>
      </c>
      <c r="E53" s="1" t="n">
        <v>-51328.41</v>
      </c>
      <c r="F53" s="1" t="n">
        <f aca="false">E53-B53</f>
        <v>605.109999999993</v>
      </c>
    </row>
    <row r="54" customFormat="false" ht="13.5" hidden="false" customHeight="false" outlineLevel="0" collapsed="false">
      <c r="A54" s="1" t="n">
        <v>1000</v>
      </c>
      <c r="B54" s="1" t="n">
        <v>-51186.52</v>
      </c>
      <c r="C54" s="1" t="n">
        <v>-49376.05</v>
      </c>
      <c r="D54" s="1" t="n">
        <f aca="false">C54-B54</f>
        <v>1810.46999999999</v>
      </c>
      <c r="E54" s="1" t="n">
        <v>-50582.01</v>
      </c>
      <c r="F54" s="1" t="n">
        <f aca="false">E54-B54</f>
        <v>604.509999999995</v>
      </c>
    </row>
    <row r="55" customFormat="false" ht="13.5" hidden="false" customHeight="false" outlineLevel="0" collapsed="false">
      <c r="A55" s="1" t="n">
        <v>990</v>
      </c>
      <c r="B55" s="1" t="n">
        <v>-50442.81</v>
      </c>
      <c r="C55" s="1" t="n">
        <v>-48665.07</v>
      </c>
      <c r="D55" s="1" t="n">
        <f aca="false">C55-B55</f>
        <v>1777.74</v>
      </c>
      <c r="E55" s="1" t="n">
        <v>-49839.22</v>
      </c>
      <c r="F55" s="1" t="n">
        <f aca="false">E55-B55</f>
        <v>603.589999999997</v>
      </c>
    </row>
    <row r="56" customFormat="false" ht="13.5" hidden="false" customHeight="false" outlineLevel="0" collapsed="false">
      <c r="A56" s="1" t="n">
        <v>980</v>
      </c>
      <c r="B56" s="1" t="n">
        <v>-49702.41</v>
      </c>
      <c r="C56" s="1" t="n">
        <v>-47957.4</v>
      </c>
      <c r="D56" s="1" t="n">
        <f aca="false">C56-B56</f>
        <v>1745.01</v>
      </c>
      <c r="E56" s="1" t="n">
        <v>-49100.09</v>
      </c>
      <c r="F56" s="1" t="n">
        <f aca="false">E56-B56</f>
        <v>602.320000000007</v>
      </c>
    </row>
    <row r="57" customFormat="false" ht="13.5" hidden="false" customHeight="false" outlineLevel="0" collapsed="false">
      <c r="A57" s="1" t="n">
        <v>970</v>
      </c>
      <c r="B57" s="1" t="n">
        <v>-48965.35</v>
      </c>
      <c r="C57" s="1" t="n">
        <v>-47253.07</v>
      </c>
      <c r="D57" s="1" t="n">
        <f aca="false">C57-B57</f>
        <v>1712.28</v>
      </c>
      <c r="E57" s="1" t="n">
        <v>-48364.66</v>
      </c>
      <c r="F57" s="1" t="n">
        <f aca="false">E57-B57</f>
        <v>600.689999999995</v>
      </c>
    </row>
    <row r="58" customFormat="false" ht="13.5" hidden="false" customHeight="false" outlineLevel="0" collapsed="false">
      <c r="A58" s="1" t="n">
        <v>960</v>
      </c>
      <c r="B58" s="1" t="n">
        <v>-48231.65</v>
      </c>
      <c r="C58" s="1" t="n">
        <v>-46552.11</v>
      </c>
      <c r="D58" s="1" t="n">
        <f aca="false">C58-B58</f>
        <v>1679.54</v>
      </c>
      <c r="E58" s="1" t="n">
        <v>-47632.98</v>
      </c>
      <c r="F58" s="1" t="n">
        <f aca="false">E58-B58</f>
        <v>598.669999999998</v>
      </c>
    </row>
    <row r="59" customFormat="false" ht="13.5" hidden="false" customHeight="false" outlineLevel="0" collapsed="false">
      <c r="A59" s="1" t="n">
        <v>950</v>
      </c>
      <c r="B59" s="1" t="n">
        <v>-47501.34</v>
      </c>
      <c r="C59" s="1" t="n">
        <v>-45854.52</v>
      </c>
      <c r="D59" s="1" t="n">
        <f aca="false">C59-B59</f>
        <v>1646.82</v>
      </c>
      <c r="E59" s="1" t="n">
        <v>-46905.09</v>
      </c>
      <c r="F59" s="1" t="n">
        <f aca="false">E59-B59</f>
        <v>596.25</v>
      </c>
    </row>
    <row r="60" customFormat="false" ht="13.5" hidden="false" customHeight="false" outlineLevel="0" collapsed="false">
      <c r="A60" s="1" t="n">
        <v>940</v>
      </c>
      <c r="B60" s="1" t="n">
        <v>-46774.44</v>
      </c>
      <c r="C60" s="1" t="n">
        <v>-45160.36</v>
      </c>
      <c r="D60" s="1" t="n">
        <f aca="false">C60-B60</f>
        <v>1614.08</v>
      </c>
      <c r="E60" s="1" t="n">
        <v>-46181.05</v>
      </c>
      <c r="F60" s="1" t="n">
        <f aca="false">E60-B60</f>
        <v>593.389999999999</v>
      </c>
    </row>
    <row r="61" customFormat="false" ht="13.5" hidden="false" customHeight="false" outlineLevel="0" collapsed="false">
      <c r="A61" s="1" t="n">
        <v>930</v>
      </c>
      <c r="B61" s="1" t="n">
        <v>-46050.99</v>
      </c>
      <c r="C61" s="1" t="n">
        <v>-44469.63</v>
      </c>
      <c r="D61" s="1" t="n">
        <f aca="false">C61-B61</f>
        <v>1581.36</v>
      </c>
      <c r="E61" s="1" t="n">
        <v>-45460.91</v>
      </c>
      <c r="F61" s="1" t="n">
        <f aca="false">E61-B61</f>
        <v>590.079999999995</v>
      </c>
    </row>
    <row r="62" customFormat="false" ht="13.5" hidden="false" customHeight="false" outlineLevel="0" collapsed="false">
      <c r="A62" s="1" t="n">
        <v>920</v>
      </c>
      <c r="B62" s="1" t="n">
        <v>-45331</v>
      </c>
      <c r="C62" s="1" t="n">
        <v>-43782.37</v>
      </c>
      <c r="D62" s="1" t="n">
        <f aca="false">C62-B62</f>
        <v>1548.63</v>
      </c>
      <c r="E62" s="1" t="n">
        <v>-44744.72</v>
      </c>
      <c r="F62" s="1" t="n">
        <f aca="false">E62-B62</f>
        <v>586.279999999999</v>
      </c>
    </row>
    <row r="63" customFormat="false" ht="13.5" hidden="false" customHeight="false" outlineLevel="0" collapsed="false">
      <c r="A63" s="1" t="n">
        <v>910</v>
      </c>
      <c r="B63" s="1" t="n">
        <v>-44614.51</v>
      </c>
      <c r="C63" s="1" t="n">
        <v>-43098.61</v>
      </c>
      <c r="D63" s="1" t="n">
        <f aca="false">C63-B63</f>
        <v>1515.9</v>
      </c>
      <c r="E63" s="1" t="n">
        <v>-44032.55</v>
      </c>
      <c r="F63" s="1" t="n">
        <f aca="false">E63-B63</f>
        <v>581.959999999999</v>
      </c>
    </row>
    <row r="64" customFormat="false" ht="13.5" hidden="false" customHeight="false" outlineLevel="0" collapsed="false">
      <c r="A64" s="1" t="n">
        <v>900</v>
      </c>
      <c r="B64" s="1" t="n">
        <v>-43901.54</v>
      </c>
      <c r="C64" s="1" t="n">
        <v>-42418.36</v>
      </c>
      <c r="D64" s="1" t="n">
        <f aca="false">C64-B64</f>
        <v>1483.18</v>
      </c>
      <c r="E64" s="1" t="n">
        <v>-43324.45</v>
      </c>
      <c r="F64" s="1" t="n">
        <f aca="false">E64-B64</f>
        <v>577.090000000004</v>
      </c>
    </row>
    <row r="65" customFormat="false" ht="13.5" hidden="false" customHeight="false" outlineLevel="0" collapsed="false">
      <c r="A65" s="1" t="n">
        <v>890</v>
      </c>
      <c r="B65" s="1" t="n">
        <v>-43192.13</v>
      </c>
      <c r="C65" s="1" t="n">
        <v>-41741.68</v>
      </c>
      <c r="D65" s="1" t="n">
        <f aca="false">C65-B65</f>
        <v>1450.45</v>
      </c>
      <c r="E65" s="1" t="n">
        <v>-42620.5</v>
      </c>
      <c r="F65" s="1" t="n">
        <f aca="false">E65-B65</f>
        <v>571.629999999997</v>
      </c>
    </row>
    <row r="66" customFormat="false" ht="13.5" hidden="false" customHeight="false" outlineLevel="0" collapsed="false">
      <c r="A66" s="1" t="n">
        <v>880</v>
      </c>
      <c r="B66" s="1" t="n">
        <v>-42486.3</v>
      </c>
      <c r="C66" s="1" t="n">
        <v>-41068.57</v>
      </c>
      <c r="D66" s="1" t="n">
        <f aca="false">C66-B66</f>
        <v>1417.73</v>
      </c>
      <c r="E66" s="1" t="n">
        <v>-41920.77</v>
      </c>
      <c r="F66" s="1" t="n">
        <f aca="false">E66-B66</f>
        <v>565.530000000006</v>
      </c>
    </row>
    <row r="67" customFormat="false" ht="13.5" hidden="false" customHeight="false" outlineLevel="0" collapsed="false">
      <c r="A67" s="1" t="n">
        <v>870</v>
      </c>
      <c r="B67" s="1" t="n">
        <v>-41784.09</v>
      </c>
      <c r="C67" s="1" t="n">
        <v>-40399.07</v>
      </c>
      <c r="D67" s="1" t="n">
        <f aca="false">C67-B67</f>
        <v>1385.02</v>
      </c>
      <c r="E67" s="1" t="n">
        <v>-41225.33</v>
      </c>
      <c r="F67" s="1" t="n">
        <f aca="false">E67-B67</f>
        <v>558.759999999995</v>
      </c>
    </row>
    <row r="68" customFormat="false" ht="13.5" hidden="false" customHeight="false" outlineLevel="0" collapsed="false">
      <c r="A68" s="1" t="n">
        <v>860</v>
      </c>
      <c r="B68" s="1" t="n">
        <v>-41085.52</v>
      </c>
      <c r="C68" s="1" t="n">
        <v>-39733.22</v>
      </c>
      <c r="D68" s="1" t="n">
        <f aca="false">C68-B68</f>
        <v>1352.3</v>
      </c>
      <c r="E68" s="1" t="n">
        <v>-40534.27</v>
      </c>
      <c r="F68" s="1" t="n">
        <f aca="false">E68-B68</f>
        <v>551.25</v>
      </c>
    </row>
    <row r="69" customFormat="false" ht="13.5" hidden="false" customHeight="false" outlineLevel="0" collapsed="false">
      <c r="A69" s="1" t="n">
        <v>850</v>
      </c>
      <c r="B69" s="1" t="n">
        <v>-40390.63</v>
      </c>
      <c r="C69" s="1" t="n">
        <v>-39071.05</v>
      </c>
      <c r="D69" s="1" t="n">
        <f aca="false">C69-B69</f>
        <v>1319.57999999999</v>
      </c>
      <c r="E69" s="1" t="n">
        <v>-39847.68</v>
      </c>
      <c r="F69" s="1" t="n">
        <f aca="false">E69-B69</f>
        <v>542.949999999997</v>
      </c>
    </row>
    <row r="70" customFormat="false" ht="13.5" hidden="false" customHeight="false" outlineLevel="0" collapsed="false">
      <c r="A70" s="1" t="n">
        <v>840</v>
      </c>
      <c r="B70" s="1" t="n">
        <v>-39699.45</v>
      </c>
      <c r="C70" s="1" t="n">
        <v>-38412.58</v>
      </c>
      <c r="D70" s="1" t="n">
        <f aca="false">C70-B70</f>
        <v>1286.87</v>
      </c>
      <c r="E70" s="1" t="n">
        <v>-39165.65</v>
      </c>
      <c r="F70" s="1" t="n">
        <f aca="false">E70-B70</f>
        <v>533.799999999996</v>
      </c>
    </row>
    <row r="71" customFormat="false" ht="13.5" hidden="false" customHeight="false" outlineLevel="0" collapsed="false">
      <c r="A71" s="1" t="n">
        <v>830</v>
      </c>
      <c r="B71" s="1" t="n">
        <v>-39012.01</v>
      </c>
      <c r="C71" s="1" t="n">
        <v>-37757.86</v>
      </c>
      <c r="D71" s="1" t="n">
        <f aca="false">C71-B71</f>
        <v>1254.15</v>
      </c>
      <c r="E71" s="1" t="n">
        <v>-38488.31</v>
      </c>
      <c r="F71" s="1" t="n">
        <f aca="false">E71-B71</f>
        <v>523.700000000004</v>
      </c>
    </row>
    <row r="72" customFormat="false" ht="13.5" hidden="false" customHeight="false" outlineLevel="0" collapsed="false">
      <c r="A72" s="1" t="n">
        <v>823.001</v>
      </c>
      <c r="B72" s="1" t="n">
        <v>-38533.11</v>
      </c>
      <c r="C72" s="1" t="n">
        <v>-37301.86</v>
      </c>
      <c r="D72" s="1" t="n">
        <f aca="false">C72-B72</f>
        <v>1231.25</v>
      </c>
      <c r="E72" s="1" t="n">
        <v>-38017.09</v>
      </c>
      <c r="F72" s="1" t="n">
        <f aca="false">E72-B72</f>
        <v>516.020000000004</v>
      </c>
    </row>
    <row r="73" customFormat="false" ht="13.5" hidden="false" customHeight="false" outlineLevel="0" collapsed="false">
      <c r="A73" s="1" t="n">
        <v>823</v>
      </c>
      <c r="B73" s="1" t="n">
        <v>-38533.05</v>
      </c>
      <c r="C73" s="1" t="n">
        <v>-37301.79</v>
      </c>
      <c r="D73" s="1" t="n">
        <f aca="false">C73-B73</f>
        <v>1231.26</v>
      </c>
      <c r="E73" s="1" t="n">
        <v>-38017.02</v>
      </c>
      <c r="F73" s="1" t="n">
        <f aca="false">E73-B73</f>
        <v>516.030000000006</v>
      </c>
    </row>
    <row r="74" customFormat="false" ht="13.5" hidden="false" customHeight="false" outlineLevel="0" collapsed="false">
      <c r="A74" s="1" t="n">
        <v>823</v>
      </c>
      <c r="B74" s="1" t="n">
        <v>-38533.05</v>
      </c>
      <c r="C74" s="1" t="n">
        <v>-37301.79</v>
      </c>
      <c r="D74" s="1" t="n">
        <f aca="false">C74-B74</f>
        <v>1231.26</v>
      </c>
      <c r="E74" s="1" t="n">
        <v>-38017.02</v>
      </c>
      <c r="F74" s="1" t="n">
        <f aca="false">E74-B74</f>
        <v>516.030000000006</v>
      </c>
    </row>
    <row r="75" customFormat="false" ht="13.5" hidden="false" customHeight="false" outlineLevel="0" collapsed="false">
      <c r="A75" s="1" t="n">
        <v>822.999</v>
      </c>
      <c r="B75" s="1" t="n">
        <v>-38532.98</v>
      </c>
      <c r="C75" s="1" t="n">
        <v>-37301.73</v>
      </c>
      <c r="D75" s="1" t="n">
        <f aca="false">C75-B75</f>
        <v>1231.25</v>
      </c>
      <c r="E75" s="1" t="n">
        <v>-38016.95</v>
      </c>
      <c r="F75" s="1" t="n">
        <f aca="false">E75-B75</f>
        <v>516.030000000006</v>
      </c>
    </row>
    <row r="76" customFormat="false" ht="13.5" hidden="false" customHeight="false" outlineLevel="0" collapsed="false">
      <c r="A76" s="1" t="n">
        <v>820</v>
      </c>
      <c r="B76" s="1" t="n">
        <v>-38328.34</v>
      </c>
      <c r="C76" s="1" t="n">
        <v>-37106.9</v>
      </c>
      <c r="D76" s="1" t="n">
        <f aca="false">C76-B76</f>
        <v>1221.44</v>
      </c>
      <c r="E76" s="1" t="n">
        <v>-37815.77</v>
      </c>
      <c r="F76" s="1" t="n">
        <f aca="false">E76-B76</f>
        <v>512.57</v>
      </c>
    </row>
    <row r="77" customFormat="false" ht="13.5" hidden="false" customHeight="false" outlineLevel="0" collapsed="false">
      <c r="A77" s="1" t="n">
        <v>810</v>
      </c>
      <c r="B77" s="1" t="n">
        <v>-37648.5</v>
      </c>
      <c r="C77" s="1" t="n">
        <v>-36459.76</v>
      </c>
      <c r="D77" s="1" t="n">
        <f aca="false">C77-B77</f>
        <v>1188.74</v>
      </c>
      <c r="E77" s="1" t="n">
        <v>-37148.16</v>
      </c>
      <c r="F77" s="1" t="n">
        <f aca="false">E77-B77</f>
        <v>500.339999999997</v>
      </c>
    </row>
    <row r="78" customFormat="false" ht="13.5" hidden="false" customHeight="false" outlineLevel="0" collapsed="false">
      <c r="A78" s="1" t="n">
        <v>800</v>
      </c>
      <c r="B78" s="1" t="n">
        <v>-36972.49</v>
      </c>
      <c r="C78" s="1" t="n">
        <v>-35816.46</v>
      </c>
      <c r="D78" s="1" t="n">
        <f aca="false">C78-B78</f>
        <v>1156.03</v>
      </c>
      <c r="E78" s="1" t="n">
        <v>-36485.63</v>
      </c>
      <c r="F78" s="1" t="n">
        <f aca="false">E78-B78</f>
        <v>486.860000000001</v>
      </c>
    </row>
    <row r="79" customFormat="false" ht="13.5" hidden="false" customHeight="false" outlineLevel="0" collapsed="false">
      <c r="A79" s="1" t="n">
        <v>790</v>
      </c>
      <c r="B79" s="1" t="n">
        <v>-36300.38</v>
      </c>
      <c r="C79" s="1" t="n">
        <v>-35177.05</v>
      </c>
      <c r="D79" s="1" t="n">
        <f aca="false">C79-B79</f>
        <v>1123.32999999999</v>
      </c>
      <c r="E79" s="1" t="n">
        <v>-35828.37</v>
      </c>
      <c r="F79" s="1" t="n">
        <f aca="false">E79-B79</f>
        <v>472.009999999995</v>
      </c>
    </row>
    <row r="80" customFormat="false" ht="13.5" hidden="false" customHeight="false" outlineLevel="0" collapsed="false">
      <c r="A80" s="1" t="n">
        <v>780</v>
      </c>
      <c r="B80" s="1" t="n">
        <v>-35632.18</v>
      </c>
      <c r="C80" s="1" t="n">
        <v>-34541.55</v>
      </c>
      <c r="D80" s="1" t="n">
        <f aca="false">C80-B80</f>
        <v>1090.63</v>
      </c>
      <c r="E80" s="1" t="n">
        <v>-35176.56</v>
      </c>
      <c r="F80" s="1" t="n">
        <f aca="false">E80-B80</f>
        <v>455.620000000003</v>
      </c>
    </row>
    <row r="81" customFormat="false" ht="13.5" hidden="false" customHeight="false" outlineLevel="0" collapsed="false">
      <c r="A81" s="1" t="n">
        <v>770</v>
      </c>
      <c r="B81" s="1" t="n">
        <v>-34967.95</v>
      </c>
      <c r="C81" s="1" t="n">
        <v>-33910.02</v>
      </c>
      <c r="D81" s="1" t="n">
        <f aca="false">C81-B81</f>
        <v>1057.93</v>
      </c>
      <c r="E81" s="1" t="n">
        <v>-34530.44</v>
      </c>
      <c r="F81" s="1" t="n">
        <f aca="false">E81-B81</f>
        <v>437.509999999995</v>
      </c>
    </row>
    <row r="82" customFormat="false" ht="13.5" hidden="false" customHeight="false" outlineLevel="0" collapsed="false">
      <c r="A82" s="1" t="n">
        <v>760</v>
      </c>
      <c r="B82" s="1" t="n">
        <v>-34307.72</v>
      </c>
      <c r="C82" s="1" t="n">
        <v>-33282.48</v>
      </c>
      <c r="D82" s="1" t="n">
        <f aca="false">C82-B82</f>
        <v>1025.24</v>
      </c>
      <c r="E82" s="1" t="n">
        <v>-33890.32</v>
      </c>
      <c r="F82" s="1" t="n">
        <f aca="false">E82-B82</f>
        <v>417.400000000001</v>
      </c>
    </row>
    <row r="83" customFormat="false" ht="13.5" hidden="false" customHeight="false" outlineLevel="0" collapsed="false">
      <c r="A83" s="1" t="n">
        <v>750</v>
      </c>
      <c r="B83" s="1" t="n">
        <v>-33651.53</v>
      </c>
      <c r="C83" s="1" t="n">
        <v>-32658.98</v>
      </c>
      <c r="D83" s="1" t="n">
        <f aca="false">C83-B83</f>
        <v>992.549999999999</v>
      </c>
      <c r="E83" s="1" t="n">
        <v>-33257.01</v>
      </c>
      <c r="F83" s="1" t="n">
        <f aca="false">E83-B83</f>
        <v>394.519999999997</v>
      </c>
    </row>
    <row r="84" customFormat="false" ht="13.5" hidden="false" customHeight="false" outlineLevel="0" collapsed="false">
      <c r="A84" s="1" t="n">
        <v>740</v>
      </c>
      <c r="B84" s="1" t="n">
        <v>-32999.42</v>
      </c>
      <c r="C84" s="1" t="n">
        <v>-32039.55</v>
      </c>
      <c r="D84" s="1" t="n">
        <f aca="false">C84-B84</f>
        <v>959.869999999999</v>
      </c>
      <c r="E84" s="1" t="n">
        <v>-32630.63</v>
      </c>
      <c r="F84" s="1" t="n">
        <f aca="false">E84-B84</f>
        <v>368.789999999997</v>
      </c>
    </row>
    <row r="85" customFormat="false" ht="13.5" hidden="false" customHeight="false" outlineLevel="0" collapsed="false">
      <c r="A85" s="1" t="n">
        <v>730</v>
      </c>
      <c r="B85" s="1" t="n">
        <v>-32351.44</v>
      </c>
      <c r="C85" s="1" t="n">
        <v>-31424.25</v>
      </c>
      <c r="D85" s="1" t="n">
        <f aca="false">C85-B85</f>
        <v>927.189999999999</v>
      </c>
      <c r="E85" s="1" t="n">
        <v>-32011.07</v>
      </c>
      <c r="F85" s="1" t="n">
        <f aca="false">E85-B85</f>
        <v>340.369999999999</v>
      </c>
    </row>
    <row r="86" customFormat="false" ht="13.5" hidden="false" customHeight="false" outlineLevel="0" collapsed="false">
      <c r="A86" s="1" t="n">
        <v>720</v>
      </c>
      <c r="B86" s="1" t="n">
        <v>-31707.62</v>
      </c>
      <c r="C86" s="1" t="n">
        <v>-30813.11</v>
      </c>
      <c r="D86" s="1" t="n">
        <f aca="false">C86-B86</f>
        <v>894.509999999998</v>
      </c>
      <c r="E86" s="1" t="n">
        <v>-31398.22</v>
      </c>
      <c r="F86" s="1" t="n">
        <f aca="false">E86-B86</f>
        <v>309.399999999998</v>
      </c>
    </row>
    <row r="87" customFormat="false" ht="13.5" hidden="false" customHeight="false" outlineLevel="0" collapsed="false">
      <c r="A87" s="1" t="n">
        <v>710</v>
      </c>
      <c r="B87" s="1" t="n">
        <v>-31068.03</v>
      </c>
      <c r="C87" s="1" t="n">
        <v>-30206.19</v>
      </c>
      <c r="D87" s="1" t="n">
        <f aca="false">C87-B87</f>
        <v>861.84</v>
      </c>
      <c r="E87" s="1" t="n">
        <v>-30791.98</v>
      </c>
      <c r="F87" s="1" t="n">
        <f aca="false">E87-B87</f>
        <v>276.049999999999</v>
      </c>
    </row>
    <row r="88" customFormat="false" ht="13.5" hidden="false" customHeight="false" outlineLevel="0" collapsed="false">
      <c r="A88" s="1" t="n">
        <v>700</v>
      </c>
      <c r="B88" s="1" t="n">
        <v>-30432.69</v>
      </c>
      <c r="C88" s="1" t="n">
        <v>-29603.52</v>
      </c>
      <c r="D88" s="1" t="n">
        <f aca="false">C88-B88</f>
        <v>829.169999999998</v>
      </c>
      <c r="E88" s="1" t="n">
        <v>-30192.27</v>
      </c>
      <c r="F88" s="1" t="n">
        <f aca="false">E88-B88</f>
        <v>240.419999999998</v>
      </c>
    </row>
    <row r="89" customFormat="false" ht="13.5" hidden="false" customHeight="false" outlineLevel="0" collapsed="false">
      <c r="A89" s="1" t="n">
        <v>690</v>
      </c>
      <c r="B89" s="1" t="n">
        <v>-29801.66</v>
      </c>
      <c r="C89" s="1" t="n">
        <v>-29005.15</v>
      </c>
      <c r="D89" s="1" t="n">
        <f aca="false">C89-B89</f>
        <v>796.509999999998</v>
      </c>
      <c r="E89" s="1" t="n">
        <v>-29599.02</v>
      </c>
      <c r="F89" s="1" t="n">
        <f aca="false">E89-B89</f>
        <v>202.639999999999</v>
      </c>
    </row>
    <row r="90" customFormat="false" ht="13.5" hidden="false" customHeight="false" outlineLevel="0" collapsed="false">
      <c r="A90" s="1" t="n">
        <v>680</v>
      </c>
      <c r="B90" s="1" t="n">
        <v>-29175</v>
      </c>
      <c r="C90" s="1" t="n">
        <v>-28411.13</v>
      </c>
      <c r="D90" s="1" t="n">
        <f aca="false">C90-B90</f>
        <v>763.869999999999</v>
      </c>
      <c r="E90" s="1" t="n">
        <v>-29012.17</v>
      </c>
      <c r="F90" s="1" t="n">
        <f aca="false">E90-B90</f>
        <v>162.830000000002</v>
      </c>
    </row>
    <row r="91" customFormat="false" ht="13.5" hidden="false" customHeight="false" outlineLevel="0" collapsed="false">
      <c r="A91" s="1" t="n">
        <v>670</v>
      </c>
      <c r="B91" s="1" t="n">
        <v>-28552.74</v>
      </c>
      <c r="C91" s="1" t="n">
        <v>-27821.51</v>
      </c>
      <c r="D91" s="1" t="n">
        <f aca="false">C91-B91</f>
        <v>731.230000000003</v>
      </c>
      <c r="E91" s="1" t="n">
        <v>-28431.66</v>
      </c>
      <c r="F91" s="1" t="n">
        <f aca="false">E91-B91</f>
        <v>121.080000000002</v>
      </c>
    </row>
    <row r="92" customFormat="false" ht="13.5" hidden="false" customHeight="false" outlineLevel="0" collapsed="false">
      <c r="A92" s="1" t="n">
        <v>660</v>
      </c>
      <c r="B92" s="1" t="n">
        <v>-27934.94</v>
      </c>
      <c r="C92" s="1" t="n">
        <v>-27236.35</v>
      </c>
      <c r="D92" s="1" t="n">
        <f aca="false">C92-B92</f>
        <v>698.59</v>
      </c>
      <c r="E92" s="1" t="n">
        <v>-27857.46</v>
      </c>
      <c r="F92" s="1" t="n">
        <f aca="false">E92-B92</f>
        <v>77.4799999999996</v>
      </c>
    </row>
    <row r="93" customFormat="false" ht="13.5" hidden="false" customHeight="false" outlineLevel="0" collapsed="false">
      <c r="A93" s="1" t="n">
        <v>650</v>
      </c>
      <c r="B93" s="1" t="n">
        <v>-27321.66</v>
      </c>
      <c r="C93" s="1" t="n">
        <v>-26655.7</v>
      </c>
      <c r="D93" s="1" t="n">
        <f aca="false">C93-B93</f>
        <v>665.959999999999</v>
      </c>
      <c r="E93" s="1" t="n">
        <v>-27289.52</v>
      </c>
      <c r="F93" s="1" t="n">
        <f aca="false">E93-B93</f>
        <v>32.1399999999994</v>
      </c>
    </row>
    <row r="94" customFormat="false" ht="13.5" hidden="false" customHeight="false" outlineLevel="0" collapsed="false">
      <c r="A94" s="1" t="n">
        <v>640</v>
      </c>
      <c r="B94" s="1" t="n">
        <v>-26712.95</v>
      </c>
      <c r="C94" s="1" t="n">
        <v>-26079.6</v>
      </c>
      <c r="D94" s="1" t="n">
        <f aca="false">C94-B94</f>
        <v>633.350000000002</v>
      </c>
      <c r="E94" s="1" t="n">
        <v>-26727.83</v>
      </c>
      <c r="F94" s="1" t="n">
        <f aca="false">E94-B94</f>
        <v>-14.880000000001</v>
      </c>
    </row>
    <row r="95" customFormat="false" ht="13.5" hidden="false" customHeight="false" outlineLevel="0" collapsed="false">
      <c r="A95" s="1" t="n">
        <v>630</v>
      </c>
      <c r="B95" s="1" t="n">
        <v>-26108.86</v>
      </c>
      <c r="C95" s="1" t="n">
        <v>-25508.12</v>
      </c>
      <c r="D95" s="1" t="n">
        <f aca="false">C95-B95</f>
        <v>600.740000000002</v>
      </c>
      <c r="E95" s="1" t="n">
        <v>-26172.36</v>
      </c>
      <c r="F95" s="1" t="n">
        <f aca="false">E95-B95</f>
        <v>-63.5</v>
      </c>
    </row>
    <row r="96" customFormat="false" ht="13.5" hidden="false" customHeight="false" outlineLevel="0" collapsed="false">
      <c r="A96" s="1" t="n">
        <v>620</v>
      </c>
      <c r="B96" s="1" t="n">
        <v>-25509.46</v>
      </c>
      <c r="C96" s="1" t="n">
        <v>-24941.31</v>
      </c>
      <c r="D96" s="1" t="n">
        <f aca="false">C96-B96</f>
        <v>568.149999999998</v>
      </c>
      <c r="E96" s="1" t="n">
        <v>-25623.09</v>
      </c>
      <c r="F96" s="1" t="n">
        <f aca="false">E96-B96</f>
        <v>-113.630000000001</v>
      </c>
    </row>
    <row r="97" customFormat="false" ht="13.5" hidden="false" customHeight="false" outlineLevel="0" collapsed="false">
      <c r="A97" s="1" t="n">
        <v>610</v>
      </c>
      <c r="B97" s="1" t="n">
        <v>-24914.81</v>
      </c>
      <c r="C97" s="1" t="n">
        <v>-24379.24</v>
      </c>
      <c r="D97" s="1" t="n">
        <f aca="false">C97-B97</f>
        <v>535.57</v>
      </c>
      <c r="E97" s="1" t="n">
        <v>-25080.01</v>
      </c>
      <c r="F97" s="1" t="n">
        <f aca="false">E97-B97</f>
        <v>-165.199999999997</v>
      </c>
    </row>
    <row r="98" customFormat="false" ht="13.5" hidden="false" customHeight="false" outlineLevel="0" collapsed="false">
      <c r="A98" s="1" t="n">
        <v>600</v>
      </c>
      <c r="B98" s="1" t="n">
        <v>-24324.96</v>
      </c>
      <c r="C98" s="1" t="n">
        <v>-23821.97</v>
      </c>
      <c r="D98" s="1" t="n">
        <f aca="false">C98-B98</f>
        <v>502.989999999998</v>
      </c>
      <c r="E98" s="1" t="n">
        <v>-24543.13</v>
      </c>
      <c r="F98" s="1" t="n">
        <f aca="false">E98-B98</f>
        <v>-218.170000000002</v>
      </c>
    </row>
    <row r="99" customFormat="false" ht="13.5" hidden="false" customHeight="false" outlineLevel="0" collapsed="false">
      <c r="A99" s="1" t="n">
        <v>590</v>
      </c>
      <c r="B99" s="1" t="n">
        <v>-23739.99</v>
      </c>
      <c r="C99" s="1" t="n">
        <v>-23269.55</v>
      </c>
      <c r="D99" s="1" t="n">
        <f aca="false">C99-B99</f>
        <v>470.440000000002</v>
      </c>
      <c r="E99" s="1" t="n">
        <v>-24012.45</v>
      </c>
      <c r="F99" s="1" t="n">
        <f aca="false">E99-B99</f>
        <v>-272.459999999999</v>
      </c>
    </row>
    <row r="100" customFormat="false" ht="13.5" hidden="false" customHeight="false" outlineLevel="0" collapsed="false">
      <c r="A100" s="1" t="n">
        <v>580</v>
      </c>
      <c r="B100" s="1" t="n">
        <v>-23159.97</v>
      </c>
      <c r="C100" s="1" t="n">
        <v>-22722.05</v>
      </c>
      <c r="D100" s="1" t="n">
        <f aca="false">C100-B100</f>
        <v>437.920000000002</v>
      </c>
      <c r="E100" s="1" t="n">
        <v>-23487.96</v>
      </c>
      <c r="F100" s="1" t="n">
        <f aca="false">E100-B100</f>
        <v>-327.989999999998</v>
      </c>
    </row>
    <row r="101" customFormat="false" ht="13.5" hidden="false" customHeight="false" outlineLevel="0" collapsed="false">
      <c r="A101" s="1" t="n">
        <v>570</v>
      </c>
      <c r="B101" s="1" t="n">
        <v>-22584.95</v>
      </c>
      <c r="C101" s="1" t="n">
        <v>-22179.55</v>
      </c>
      <c r="D101" s="1" t="n">
        <f aca="false">C101-B101</f>
        <v>405.400000000001</v>
      </c>
      <c r="E101" s="1" t="n">
        <v>-22969.68</v>
      </c>
      <c r="F101" s="1" t="n">
        <f aca="false">E101-B101</f>
        <v>-384.73</v>
      </c>
    </row>
    <row r="102" customFormat="false" ht="13.5" hidden="false" customHeight="false" outlineLevel="0" collapsed="false">
      <c r="A102" s="1" t="n">
        <v>560</v>
      </c>
      <c r="B102" s="1" t="n">
        <v>-22015.02</v>
      </c>
      <c r="C102" s="1" t="n">
        <v>-21642.11</v>
      </c>
      <c r="D102" s="1" t="n">
        <f aca="false">C102-B102</f>
        <v>372.91</v>
      </c>
      <c r="E102" s="1" t="n">
        <v>-22457.62</v>
      </c>
      <c r="F102" s="1" t="n">
        <f aca="false">E102-B102</f>
        <v>-442.599999999999</v>
      </c>
    </row>
    <row r="103" customFormat="false" ht="13.5" hidden="false" customHeight="false" outlineLevel="0" collapsed="false">
      <c r="A103" s="1" t="n">
        <v>550</v>
      </c>
      <c r="B103" s="1" t="n">
        <v>-21450.24</v>
      </c>
      <c r="C103" s="1" t="n">
        <v>-21109.8</v>
      </c>
      <c r="D103" s="1" t="n">
        <f aca="false">C103-B103</f>
        <v>340.440000000002</v>
      </c>
      <c r="E103" s="1" t="n">
        <v>-21951.81</v>
      </c>
      <c r="F103" s="1" t="n">
        <f aca="false">E103-B103</f>
        <v>-501.57</v>
      </c>
    </row>
    <row r="104" customFormat="false" ht="13.5" hidden="false" customHeight="false" outlineLevel="0" collapsed="false">
      <c r="A104" s="1" t="n">
        <v>540</v>
      </c>
      <c r="B104" s="1" t="n">
        <v>-20890.7</v>
      </c>
      <c r="C104" s="1" t="n">
        <v>-20582.7</v>
      </c>
      <c r="D104" s="1" t="n">
        <f aca="false">C104-B104</f>
        <v>308</v>
      </c>
      <c r="E104" s="1" t="n">
        <v>-21452.27</v>
      </c>
      <c r="F104" s="1" t="n">
        <f aca="false">E104-B104</f>
        <v>-561.57</v>
      </c>
    </row>
    <row r="105" customFormat="false" ht="13.5" hidden="false" customHeight="false" outlineLevel="0" collapsed="false">
      <c r="A105" s="1" t="n">
        <v>530</v>
      </c>
      <c r="B105" s="1" t="n">
        <v>-20336.47</v>
      </c>
      <c r="C105" s="1" t="n">
        <v>-20060.89</v>
      </c>
      <c r="D105" s="1" t="n">
        <f aca="false">C105-B105</f>
        <v>275.580000000002</v>
      </c>
      <c r="E105" s="1" t="n">
        <v>-20959.02</v>
      </c>
      <c r="F105" s="1" t="n">
        <f aca="false">E105-B105</f>
        <v>-622.549999999999</v>
      </c>
    </row>
    <row r="106" customFormat="false" ht="13.5" hidden="false" customHeight="false" outlineLevel="0" collapsed="false">
      <c r="A106" s="1" t="n">
        <v>520</v>
      </c>
      <c r="B106" s="1" t="n">
        <v>-19787.64</v>
      </c>
      <c r="C106" s="1" t="n">
        <v>-19544.44</v>
      </c>
      <c r="D106" s="1" t="n">
        <f aca="false">C106-B106</f>
        <v>243.200000000001</v>
      </c>
      <c r="E106" s="1" t="n">
        <v>-20472.1</v>
      </c>
      <c r="F106" s="1" t="n">
        <f aca="false">E106-B106</f>
        <v>-684.459999999999</v>
      </c>
    </row>
    <row r="107" customFormat="false" ht="13.5" hidden="false" customHeight="false" outlineLevel="0" collapsed="false">
      <c r="A107" s="1" t="n">
        <v>510</v>
      </c>
      <c r="B107" s="1" t="n">
        <v>-19244.3</v>
      </c>
      <c r="C107" s="1" t="n">
        <v>-19033.44</v>
      </c>
      <c r="D107" s="1" t="n">
        <f aca="false">C107-B107</f>
        <v>210.860000000001</v>
      </c>
      <c r="E107" s="1" t="n">
        <v>-19991.55</v>
      </c>
      <c r="F107" s="1" t="n">
        <f aca="false">E107-B107</f>
        <v>-747.25</v>
      </c>
    </row>
    <row r="108" customFormat="false" ht="13.5" hidden="false" customHeight="false" outlineLevel="0" collapsed="false">
      <c r="A108" s="1" t="n">
        <v>500</v>
      </c>
      <c r="B108" s="1" t="n">
        <v>-18706.53</v>
      </c>
      <c r="C108" s="1" t="n">
        <v>-18527.97</v>
      </c>
      <c r="D108" s="1" t="n">
        <f aca="false">C108-B108</f>
        <v>178.559999999998</v>
      </c>
      <c r="E108" s="1" t="n">
        <v>-19517.41</v>
      </c>
      <c r="F108" s="1" t="n">
        <f aca="false">E108-B108</f>
        <v>-810.880000000001</v>
      </c>
    </row>
    <row r="109" customFormat="false" ht="13.5" hidden="false" customHeight="false" outlineLevel="0" collapsed="false">
      <c r="A109" s="1" t="n">
        <v>490</v>
      </c>
      <c r="B109" s="1" t="n">
        <v>-18174.43</v>
      </c>
      <c r="C109" s="1" t="n">
        <v>-18028.12</v>
      </c>
      <c r="D109" s="1" t="n">
        <f aca="false">C109-B109</f>
        <v>146.310000000001</v>
      </c>
      <c r="E109" s="1" t="n">
        <v>-19049.72</v>
      </c>
      <c r="F109" s="1" t="n">
        <f aca="false">E109-B109</f>
        <v>-875.290000000001</v>
      </c>
    </row>
    <row r="110" customFormat="false" ht="13.5" hidden="false" customHeight="false" outlineLevel="0" collapsed="false">
      <c r="A110" s="1" t="n">
        <v>480</v>
      </c>
      <c r="B110" s="1" t="n">
        <v>-17648.1</v>
      </c>
      <c r="C110" s="1" t="n">
        <v>-17533.99</v>
      </c>
      <c r="D110" s="1" t="n">
        <f aca="false">C110-B110</f>
        <v>114.109999999997</v>
      </c>
      <c r="E110" s="1" t="n">
        <v>-18588.53</v>
      </c>
      <c r="F110" s="1" t="n">
        <f aca="false">E110-B110</f>
        <v>-940.43</v>
      </c>
    </row>
    <row r="111" customFormat="false" ht="13.5" hidden="false" customHeight="false" outlineLevel="0" collapsed="false">
      <c r="A111" s="1" t="n">
        <v>470</v>
      </c>
      <c r="B111" s="1" t="n">
        <v>-17127.64</v>
      </c>
      <c r="C111" s="1" t="n">
        <v>-17045.67</v>
      </c>
      <c r="D111" s="1" t="n">
        <f aca="false">C111-B111</f>
        <v>81.9700000000012</v>
      </c>
      <c r="E111" s="1" t="n">
        <v>-18133.9</v>
      </c>
      <c r="F111" s="1" t="n">
        <f aca="false">E111-B111</f>
        <v>-1006.26</v>
      </c>
    </row>
    <row r="112" customFormat="false" ht="13.5" hidden="false" customHeight="false" outlineLevel="0" collapsed="false">
      <c r="A112" s="1" t="n">
        <v>460</v>
      </c>
      <c r="B112" s="1" t="n">
        <v>-16613.16</v>
      </c>
      <c r="C112" s="1" t="n">
        <v>-16563.25</v>
      </c>
      <c r="D112" s="1" t="n">
        <f aca="false">C112-B112</f>
        <v>49.9099999999999</v>
      </c>
      <c r="E112" s="1" t="n">
        <v>-17685.89</v>
      </c>
      <c r="F112" s="1" t="n">
        <f aca="false">E112-B112</f>
        <v>-1072.73</v>
      </c>
    </row>
    <row r="113" customFormat="false" ht="13.5" hidden="false" customHeight="false" outlineLevel="0" collapsed="false">
      <c r="A113" s="1" t="n">
        <v>450</v>
      </c>
      <c r="B113" s="1" t="n">
        <v>-16104.76</v>
      </c>
      <c r="C113" s="1" t="n">
        <v>-16086.85</v>
      </c>
      <c r="D113" s="1" t="n">
        <f aca="false">C113-B113</f>
        <v>17.9099999999999</v>
      </c>
      <c r="E113" s="1" t="n">
        <v>-17244.55</v>
      </c>
      <c r="F113" s="1" t="n">
        <f aca="false">E113-B113</f>
        <v>-1139.79</v>
      </c>
    </row>
    <row r="114" customFormat="false" ht="13.5" hidden="false" customHeight="false" outlineLevel="0" collapsed="false">
      <c r="A114" s="1" t="n">
        <v>440</v>
      </c>
      <c r="B114" s="1" t="n">
        <v>-15602.58</v>
      </c>
      <c r="C114" s="1" t="n">
        <v>-15616.57</v>
      </c>
      <c r="D114" s="1" t="n">
        <f aca="false">C114-B114</f>
        <v>-13.9899999999998</v>
      </c>
      <c r="E114" s="1" t="n">
        <v>-16809.97</v>
      </c>
      <c r="F114" s="1" t="n">
        <f aca="false">E114-B114</f>
        <v>-1207.39</v>
      </c>
    </row>
    <row r="115" customFormat="false" ht="13.5" hidden="false" customHeight="false" outlineLevel="0" collapsed="false">
      <c r="A115" s="1" t="n">
        <v>430</v>
      </c>
      <c r="B115" s="1" t="n">
        <v>-15106.74</v>
      </c>
      <c r="C115" s="1" t="n">
        <v>-15152.53</v>
      </c>
      <c r="D115" s="1" t="n">
        <f aca="false">C115-B115</f>
        <v>-45.7900000000009</v>
      </c>
      <c r="E115" s="1" t="n">
        <v>-16382.22</v>
      </c>
      <c r="F115" s="1" t="n">
        <f aca="false">E115-B115</f>
        <v>-1275.48</v>
      </c>
    </row>
    <row r="116" customFormat="false" ht="13.5" hidden="false" customHeight="false" outlineLevel="0" collapsed="false">
      <c r="A116" s="1" t="n">
        <v>420</v>
      </c>
      <c r="B116" s="1" t="n">
        <v>-14617.35</v>
      </c>
      <c r="C116" s="1" t="n">
        <v>-14694.83</v>
      </c>
      <c r="D116" s="1" t="n">
        <f aca="false">C116-B116</f>
        <v>-77.4799999999996</v>
      </c>
      <c r="E116" s="1" t="n">
        <v>-15961.36</v>
      </c>
      <c r="F116" s="1" t="n">
        <f aca="false">E116-B116</f>
        <v>-1344.01</v>
      </c>
      <c r="H116" s="1" t="n">
        <f aca="false">(-68-D116)/(D115-D116)*10+A116</f>
        <v>422.991479962133</v>
      </c>
    </row>
    <row r="117" customFormat="false" ht="13.5" hidden="false" customHeight="false" outlineLevel="0" collapsed="false">
      <c r="A117" s="1" t="n">
        <v>410</v>
      </c>
      <c r="B117" s="1" t="n">
        <v>-14134.58</v>
      </c>
      <c r="C117" s="1" t="n">
        <v>-14243.6</v>
      </c>
      <c r="D117" s="1" t="n">
        <f aca="false">C117-B117</f>
        <v>-109.02</v>
      </c>
      <c r="E117" s="1" t="n">
        <v>-15547.5</v>
      </c>
      <c r="F117" s="1" t="n">
        <f aca="false">E117-B117</f>
        <v>-1412.92</v>
      </c>
    </row>
    <row r="118" customFormat="false" ht="13.5" hidden="false" customHeight="false" outlineLevel="0" collapsed="false">
      <c r="A118" s="1" t="n">
        <v>400</v>
      </c>
      <c r="B118" s="1" t="n">
        <v>-13658.56</v>
      </c>
      <c r="C118" s="1" t="n">
        <v>-13798.96</v>
      </c>
      <c r="D118" s="1" t="n">
        <f aca="false">C118-B118</f>
        <v>-140.4</v>
      </c>
      <c r="E118" s="1" t="n">
        <v>-15140.72</v>
      </c>
      <c r="F118" s="1" t="n">
        <f aca="false">E118-B118</f>
        <v>-1482.16</v>
      </c>
      <c r="G118" s="1" t="n">
        <f aca="false">D118+(D117-D118)*0.8</f>
        <v>-115.296</v>
      </c>
    </row>
    <row r="119" customFormat="false" ht="13.5" hidden="false" customHeight="false" outlineLevel="0" collapsed="false">
      <c r="A119" s="1" t="n">
        <v>390</v>
      </c>
      <c r="B119" s="1" t="n">
        <v>-13189.45</v>
      </c>
      <c r="C119" s="1" t="n">
        <v>-13361.06</v>
      </c>
      <c r="D119" s="1" t="n">
        <f aca="false">C119-B119</f>
        <v>-171.609999999999</v>
      </c>
      <c r="E119" s="1" t="n">
        <v>-14741.11</v>
      </c>
      <c r="F119" s="1" t="n">
        <f aca="false">E119-B119</f>
        <v>-1551.66</v>
      </c>
      <c r="G119" s="1" t="n">
        <f aca="false">D119+(D118-D119)*0.6</f>
        <v>-152.883999999999</v>
      </c>
    </row>
    <row r="120" customFormat="false" ht="13.5" hidden="false" customHeight="false" outlineLevel="0" collapsed="false">
      <c r="A120" s="1" t="n">
        <v>380</v>
      </c>
      <c r="B120" s="1" t="n">
        <v>-12727.41</v>
      </c>
      <c r="C120" s="1" t="n">
        <v>-12930.02</v>
      </c>
      <c r="D120" s="1" t="n">
        <f aca="false">C120-B120</f>
        <v>-202.610000000001</v>
      </c>
      <c r="E120" s="1" t="n">
        <v>-14348.79</v>
      </c>
      <c r="F120" s="1" t="n">
        <f aca="false">E120-B120</f>
        <v>-1621.38</v>
      </c>
      <c r="G120" s="1" t="n">
        <f aca="false">D120+(D119-D120)*0.6</f>
        <v>-184.009999999999</v>
      </c>
    </row>
    <row r="121" customFormat="false" ht="13.5" hidden="false" customHeight="false" outlineLevel="0" collapsed="false">
      <c r="A121" s="1" t="n">
        <v>370</v>
      </c>
      <c r="B121" s="1" t="n">
        <v>-12272.64</v>
      </c>
      <c r="C121" s="1" t="n">
        <v>-12505.99</v>
      </c>
      <c r="D121" s="1" t="n">
        <f aca="false">C121-B121</f>
        <v>-233.35</v>
      </c>
      <c r="E121" s="1" t="n">
        <v>-13963.85</v>
      </c>
      <c r="F121" s="1" t="n">
        <f aca="false">E121-B121</f>
        <v>-1691.21</v>
      </c>
      <c r="G121" s="1" t="n">
        <f aca="false">D121+(D120-D121)*0.6</f>
        <v>-214.906000000001</v>
      </c>
    </row>
    <row r="122" customFormat="false" ht="13.5" hidden="false" customHeight="false" outlineLevel="0" collapsed="false">
      <c r="A122" s="1" t="n">
        <v>360</v>
      </c>
      <c r="B122" s="1" t="n">
        <v>-11825.33</v>
      </c>
      <c r="C122" s="1" t="n">
        <v>-12089.13</v>
      </c>
      <c r="D122" s="1" t="n">
        <f aca="false">C122-B122</f>
        <v>-263.799999999999</v>
      </c>
      <c r="E122" s="1" t="n">
        <v>-13586.43</v>
      </c>
      <c r="F122" s="1" t="n">
        <f aca="false">E122-B122</f>
        <v>-1761.1</v>
      </c>
      <c r="G122" s="1" t="n">
        <f aca="false">D122+(D121-D122)*0.8</f>
        <v>-239.44</v>
      </c>
    </row>
    <row r="123" customFormat="false" ht="13.5" hidden="false" customHeight="false" outlineLevel="0" collapsed="false">
      <c r="A123" s="1" t="n">
        <v>350</v>
      </c>
      <c r="B123" s="1" t="n">
        <v>-11385.69</v>
      </c>
      <c r="C123" s="1" t="n">
        <v>-11679.58</v>
      </c>
      <c r="D123" s="1" t="n">
        <f aca="false">C123-B123</f>
        <v>-293.889999999999</v>
      </c>
      <c r="E123" s="1" t="n">
        <v>-13216.63</v>
      </c>
      <c r="F123" s="1" t="n">
        <f aca="false">E123-B123</f>
        <v>-1830.94</v>
      </c>
      <c r="G123" s="1" t="n">
        <f aca="false">D123+(D122-D123)*0.1</f>
        <v>-290.880999999999</v>
      </c>
    </row>
    <row r="124" customFormat="false" ht="13.5" hidden="false" customHeight="false" outlineLevel="0" collapsed="false">
      <c r="A124" s="1" t="n">
        <v>340</v>
      </c>
      <c r="B124" s="1" t="n">
        <v>-10953.96</v>
      </c>
      <c r="C124" s="1" t="n">
        <v>-11277.52</v>
      </c>
      <c r="D124" s="1" t="n">
        <f aca="false">C124-B124</f>
        <v>-323.560000000001</v>
      </c>
      <c r="E124" s="1" t="n">
        <v>-12854.61</v>
      </c>
      <c r="F124" s="1" t="n">
        <f aca="false">E124-B124</f>
        <v>-1900.65</v>
      </c>
      <c r="G124" s="1" t="n">
        <f aca="false">D124+(D123-D124)*0.8</f>
        <v>-299.824</v>
      </c>
    </row>
    <row r="125" customFormat="false" ht="13.5" hidden="false" customHeight="false" outlineLevel="0" collapsed="false">
      <c r="A125" s="1" t="n">
        <v>330</v>
      </c>
      <c r="B125" s="1" t="n">
        <v>-10530.41</v>
      </c>
      <c r="C125" s="1" t="n">
        <v>-10883.11</v>
      </c>
      <c r="D125" s="1" t="n">
        <f aca="false">C125-B125</f>
        <v>-352.700000000001</v>
      </c>
      <c r="E125" s="1" t="n">
        <v>-12500.48</v>
      </c>
      <c r="F125" s="1" t="n">
        <f aca="false">E125-B125</f>
        <v>-1970.07</v>
      </c>
      <c r="G125" s="1" t="n">
        <f aca="false">D125+(D124-D125)*0.8</f>
        <v>-329.388000000001</v>
      </c>
    </row>
    <row r="126" customFormat="false" ht="13.5" hidden="false" customHeight="false" outlineLevel="0" collapsed="false">
      <c r="A126" s="1" t="n">
        <v>320</v>
      </c>
      <c r="B126" s="1" t="n">
        <v>-10115.32</v>
      </c>
      <c r="C126" s="1" t="n">
        <v>-10496.54</v>
      </c>
      <c r="D126" s="1" t="n">
        <f aca="false">C126-B126</f>
        <v>-381.220000000001</v>
      </c>
      <c r="E126" s="1" t="n">
        <v>-12154.42</v>
      </c>
      <c r="F126" s="1" t="n">
        <f aca="false">E126-B126</f>
        <v>-2039.1</v>
      </c>
      <c r="G126" s="1" t="n">
        <f aca="false">D126+(D125-D126)*0.8</f>
        <v>-358.404000000001</v>
      </c>
    </row>
    <row r="127" customFormat="false" ht="13.5" hidden="false" customHeight="false" outlineLevel="0" collapsed="false">
      <c r="A127" s="1" t="n">
        <v>310</v>
      </c>
      <c r="B127" s="1" t="n">
        <v>-9709.056</v>
      </c>
      <c r="C127" s="1" t="n">
        <v>-10118</v>
      </c>
      <c r="D127" s="1" t="n">
        <f aca="false">C127-B127</f>
        <v>-408.944</v>
      </c>
      <c r="E127" s="1" t="n">
        <v>-11816.56</v>
      </c>
      <c r="F127" s="1" t="n">
        <f aca="false">E127-B127</f>
        <v>-2107.504</v>
      </c>
      <c r="G127" s="1" t="n">
        <f aca="false">D127+(D126-D127)*0.8</f>
        <v>-386.764800000001</v>
      </c>
    </row>
    <row r="128" customFormat="false" ht="13.5" hidden="false" customHeight="false" outlineLevel="0" collapsed="false">
      <c r="A128" s="1" t="n">
        <v>300</v>
      </c>
      <c r="B128" s="1" t="n">
        <v>-9312.042</v>
      </c>
      <c r="C128" s="1" t="n">
        <v>-9747.688</v>
      </c>
      <c r="D128" s="1" t="n">
        <f aca="false">C128-B128</f>
        <v>-435.646000000001</v>
      </c>
      <c r="E128" s="1" t="n">
        <v>-11487.08</v>
      </c>
      <c r="F128" s="1" t="n">
        <f aca="false">E128-B128</f>
        <v>-2175.038</v>
      </c>
    </row>
    <row r="129" customFormat="false" ht="13.5" hidden="false" customHeight="false" outlineLevel="0" collapsed="false">
      <c r="A129" s="1" t="n">
        <v>290</v>
      </c>
      <c r="B129" s="1" t="n">
        <v>-8924.83</v>
      </c>
      <c r="C129" s="1" t="n">
        <v>-9385.812</v>
      </c>
      <c r="D129" s="1" t="n">
        <f aca="false">C129-B129</f>
        <v>-460.982</v>
      </c>
      <c r="E129" s="1" t="n">
        <v>-11166.17</v>
      </c>
      <c r="F129" s="1" t="n">
        <f aca="false">E129-B129</f>
        <v>-2241.34</v>
      </c>
    </row>
    <row r="130" customFormat="false" ht="13.5" hidden="false" customHeight="false" outlineLevel="0" collapsed="false">
      <c r="A130" s="1" t="n">
        <v>280</v>
      </c>
      <c r="B130" s="1" t="n">
        <v>-8549.242</v>
      </c>
      <c r="C130" s="1" t="n">
        <v>-9032.594</v>
      </c>
      <c r="D130" s="1" t="n">
        <f aca="false">C130-B130</f>
        <v>-483.351999999999</v>
      </c>
      <c r="E130" s="1" t="n">
        <v>-10854</v>
      </c>
      <c r="F130" s="1" t="n">
        <f aca="false">E130-B130</f>
        <v>-2304.758</v>
      </c>
    </row>
    <row r="131" customFormat="false" ht="13.5" hidden="false" customHeight="false" outlineLevel="0" collapsed="false">
      <c r="A131" s="1" t="n">
        <v>270</v>
      </c>
      <c r="B131" s="1" t="n">
        <v>-8186.585</v>
      </c>
      <c r="C131" s="1" t="n">
        <v>-8688.264</v>
      </c>
      <c r="D131" s="1" t="n">
        <f aca="false">C131-B131</f>
        <v>-501.678999999999</v>
      </c>
      <c r="E131" s="1" t="n">
        <v>-10550.78</v>
      </c>
      <c r="F131" s="1" t="n">
        <f aca="false">E131-B131</f>
        <v>-2364.195</v>
      </c>
    </row>
    <row r="132" customFormat="false" ht="13.5" hidden="false" customHeight="false" outlineLevel="0" collapsed="false">
      <c r="A132" s="1" t="n">
        <v>260</v>
      </c>
      <c r="B132" s="1" t="n">
        <v>-7836.549</v>
      </c>
      <c r="C132" s="1" t="n">
        <v>-8353.063</v>
      </c>
      <c r="D132" s="1" t="n">
        <f aca="false">C132-B132</f>
        <v>-516.514</v>
      </c>
      <c r="E132" s="1" t="n">
        <v>-10256.71</v>
      </c>
      <c r="F132" s="1" t="n">
        <f aca="false">E132-B132</f>
        <v>-2420.161</v>
      </c>
    </row>
    <row r="133" customFormat="false" ht="13.5" hidden="false" customHeight="false" outlineLevel="0" collapsed="false">
      <c r="A133" s="1" t="n">
        <v>250</v>
      </c>
      <c r="B133" s="1" t="n">
        <v>-7498.944</v>
      </c>
      <c r="C133" s="1" t="n">
        <v>-8027.248</v>
      </c>
      <c r="D133" s="1" t="n">
        <f aca="false">C133-B133</f>
        <v>-528.303999999999</v>
      </c>
      <c r="E133" s="1" t="n">
        <v>-9972.026</v>
      </c>
      <c r="F133" s="1" t="n">
        <f aca="false">E133-B133</f>
        <v>-2473.082</v>
      </c>
    </row>
    <row r="134" customFormat="false" ht="13.5" hidden="false" customHeight="false" outlineLevel="0" collapsed="false">
      <c r="A134" s="1" t="n">
        <v>240</v>
      </c>
      <c r="B134" s="1" t="n">
        <v>-7173.674</v>
      </c>
      <c r="C134" s="1" t="n">
        <v>-7711.083</v>
      </c>
      <c r="D134" s="1" t="n">
        <f aca="false">C134-B134</f>
        <v>-537.409</v>
      </c>
      <c r="E134" s="1" t="n">
        <v>-9696.953</v>
      </c>
      <c r="F134" s="1" t="n">
        <f aca="false">E134-B134</f>
        <v>-2523.279</v>
      </c>
    </row>
    <row r="135" customFormat="false" ht="13.5" hidden="false" customHeight="false" outlineLevel="0" collapsed="false">
      <c r="A135" s="1" t="n">
        <v>230</v>
      </c>
      <c r="B135" s="1" t="n">
        <v>-6860.715</v>
      </c>
      <c r="C135" s="1" t="n">
        <v>-7404.847</v>
      </c>
      <c r="D135" s="1" t="n">
        <f aca="false">C135-B135</f>
        <v>-544.132</v>
      </c>
      <c r="E135" s="1" t="n">
        <v>-9431.739</v>
      </c>
      <c r="F135" s="1" t="n">
        <f aca="false">E135-B135</f>
        <v>-2571.024</v>
      </c>
    </row>
    <row r="136" customFormat="false" ht="13.5" hidden="false" customHeight="false" outlineLevel="0" collapsed="false">
      <c r="A136" s="1" t="n">
        <v>220</v>
      </c>
      <c r="B136" s="1" t="n">
        <v>-6560.096</v>
      </c>
      <c r="C136" s="1" t="n">
        <v>-7108.83</v>
      </c>
      <c r="D136" s="1" t="n">
        <f aca="false">C136-B136</f>
        <v>-548.734</v>
      </c>
      <c r="E136" s="1" t="n">
        <v>-9176.643</v>
      </c>
      <c r="F136" s="1" t="n">
        <f aca="false">E136-B136</f>
        <v>-2616.547</v>
      </c>
    </row>
    <row r="137" customFormat="false" ht="13.5" hidden="false" customHeight="false" outlineLevel="0" collapsed="false">
      <c r="A137" s="1" t="n">
        <v>210</v>
      </c>
      <c r="B137" s="1" t="n">
        <v>-6271.894</v>
      </c>
      <c r="C137" s="1" t="n">
        <v>-6823.333</v>
      </c>
      <c r="D137" s="1" t="n">
        <f aca="false">C137-B137</f>
        <v>-551.438999999999</v>
      </c>
      <c r="E137" s="1" t="n">
        <v>-8931.929</v>
      </c>
      <c r="F137" s="1" t="n">
        <f aca="false">E137-B137</f>
        <v>-2660.035</v>
      </c>
    </row>
    <row r="138" customFormat="false" ht="13.5" hidden="false" customHeight="false" outlineLevel="0" collapsed="false">
      <c r="A138" s="1" t="n">
        <v>200</v>
      </c>
      <c r="B138" s="1" t="n">
        <v>-5996.218</v>
      </c>
      <c r="C138" s="1" t="n">
        <v>-6548.667</v>
      </c>
      <c r="D138" s="1" t="n">
        <f aca="false">C138-B138</f>
        <v>-552.449000000001</v>
      </c>
      <c r="E138" s="1" t="n">
        <v>-8697.876</v>
      </c>
      <c r="F138" s="1" t="n">
        <f aca="false">E138-B138</f>
        <v>-2701.658</v>
      </c>
    </row>
    <row r="139" customFormat="false" ht="13.5" hidden="false" customHeight="false" outlineLevel="0" collapsed="false">
      <c r="A139" s="1" t="n">
        <v>190</v>
      </c>
      <c r="B139" s="1" t="n">
        <v>-5733.206</v>
      </c>
      <c r="C139" s="1" t="n">
        <v>-6285.151</v>
      </c>
      <c r="D139" s="1" t="n">
        <f aca="false">C139-B139</f>
        <v>-551.945</v>
      </c>
      <c r="E139" s="1" t="n">
        <v>-8474.765</v>
      </c>
      <c r="F139" s="1" t="n">
        <f aca="false">E139-B139</f>
        <v>-2741.559</v>
      </c>
    </row>
    <row r="140" customFormat="false" ht="13.5" hidden="false" customHeight="false" outlineLevel="0" collapsed="false">
      <c r="A140" s="1" t="n">
        <v>180</v>
      </c>
      <c r="B140" s="1" t="n">
        <v>-5483.012</v>
      </c>
      <c r="C140" s="1" t="n">
        <v>-6033.104</v>
      </c>
      <c r="D140" s="1" t="n">
        <f aca="false">C140-B140</f>
        <v>-550.092000000001</v>
      </c>
      <c r="E140" s="1" t="n">
        <v>-8262.88</v>
      </c>
      <c r="F140" s="1" t="n">
        <f aca="false">E140-B140</f>
        <v>-2779.868</v>
      </c>
    </row>
    <row r="141" customFormat="false" ht="13.5" hidden="false" customHeight="false" outlineLevel="0" collapsed="false">
      <c r="A141" s="1" t="n">
        <v>170</v>
      </c>
      <c r="B141" s="1" t="n">
        <v>-5245.8</v>
      </c>
      <c r="C141" s="1" t="n">
        <v>-5792.842</v>
      </c>
      <c r="D141" s="1" t="n">
        <f aca="false">C141-B141</f>
        <v>-547.042</v>
      </c>
      <c r="E141" s="1" t="n">
        <v>-8062.497</v>
      </c>
      <c r="F141" s="1" t="n">
        <f aca="false">E141-B141</f>
        <v>-2816.697</v>
      </c>
    </row>
    <row r="142" customFormat="false" ht="13.5" hidden="false" customHeight="false" outlineLevel="0" collapsed="false">
      <c r="A142" s="1" t="n">
        <v>160</v>
      </c>
      <c r="B142" s="1" t="n">
        <v>-5021.728</v>
      </c>
      <c r="C142" s="1" t="n">
        <v>-5564.667</v>
      </c>
      <c r="D142" s="1" t="n">
        <f aca="false">C142-B142</f>
        <v>-542.939</v>
      </c>
      <c r="E142" s="1" t="n">
        <v>-7873.875</v>
      </c>
      <c r="F142" s="1" t="n">
        <f aca="false">E142-B142</f>
        <v>-2852.147</v>
      </c>
    </row>
    <row r="143" customFormat="false" ht="13.5" hidden="false" customHeight="false" outlineLevel="0" collapsed="false">
      <c r="A143" s="1" t="n">
        <v>150</v>
      </c>
      <c r="B143" s="1" t="n">
        <v>-4810.931</v>
      </c>
      <c r="C143" s="1" t="n">
        <v>-5348.847</v>
      </c>
      <c r="D143" s="1" t="n">
        <f aca="false">C143-B143</f>
        <v>-537.916</v>
      </c>
      <c r="E143" s="1" t="n">
        <v>-7697.238</v>
      </c>
      <c r="F143" s="1" t="n">
        <f aca="false">E143-B143</f>
        <v>-2886.307</v>
      </c>
    </row>
    <row r="144" customFormat="false" ht="13.5" hidden="false" customHeight="false" outlineLevel="0" collapsed="false">
      <c r="A144" s="1" t="n">
        <v>140</v>
      </c>
      <c r="B144" s="1" t="n">
        <v>-4613.487</v>
      </c>
      <c r="C144" s="1" t="n">
        <v>-5145.592</v>
      </c>
      <c r="D144" s="1" t="n">
        <f aca="false">C144-B144</f>
        <v>-532.105</v>
      </c>
      <c r="E144" s="1" t="n">
        <v>-7532.745</v>
      </c>
      <c r="F144" s="1" t="n">
        <f aca="false">E144-B144</f>
        <v>-2919.258</v>
      </c>
    </row>
    <row r="145" customFormat="false" ht="13.5" hidden="false" customHeight="false" outlineLevel="0" collapsed="false">
      <c r="A145" s="1" t="n">
        <v>130</v>
      </c>
      <c r="B145" s="1" t="n">
        <v>-4429.376</v>
      </c>
      <c r="C145" s="1" t="n">
        <v>-4955.013</v>
      </c>
      <c r="D145" s="1" t="n">
        <f aca="false">C145-B145</f>
        <v>-525.637</v>
      </c>
      <c r="E145" s="1" t="n">
        <v>-7380.445</v>
      </c>
      <c r="F145" s="1" t="n">
        <f aca="false">E145-B145</f>
        <v>-2951.069</v>
      </c>
    </row>
    <row r="146" customFormat="false" ht="13.5" hidden="false" customHeight="false" outlineLevel="0" collapsed="false">
      <c r="A146" s="1" t="n">
        <v>120</v>
      </c>
      <c r="B146" s="1" t="n">
        <v>-4258.409</v>
      </c>
      <c r="C146" s="1" t="n">
        <v>-4777.054</v>
      </c>
      <c r="D146" s="1" t="n">
        <f aca="false">C146-B146</f>
        <v>-518.645</v>
      </c>
      <c r="E146" s="1" t="n">
        <v>-7240.21</v>
      </c>
      <c r="F146" s="1" t="n">
        <f aca="false">E146-B146</f>
        <v>-2981.801</v>
      </c>
    </row>
    <row r="147" customFormat="false" ht="13.5" hidden="false" customHeight="false" outlineLevel="0" collapsed="false">
      <c r="A147" s="1" t="n">
        <v>110</v>
      </c>
      <c r="B147" s="1" t="n">
        <v>-4100.1</v>
      </c>
      <c r="C147" s="1" t="n">
        <v>-4611.388</v>
      </c>
      <c r="D147" s="1" t="n">
        <f aca="false">C147-B147</f>
        <v>-511.288</v>
      </c>
      <c r="E147" s="1" t="n">
        <v>-7111.613</v>
      </c>
      <c r="F147" s="1" t="n">
        <f aca="false">E147-B147</f>
        <v>-3011.513</v>
      </c>
    </row>
    <row r="148" customFormat="false" ht="13.5" hidden="false" customHeight="false" outlineLevel="0" collapsed="false">
      <c r="A148" s="1" t="n">
        <v>100</v>
      </c>
      <c r="B148" s="1" t="n">
        <v>-3953.474</v>
      </c>
      <c r="C148" s="1" t="n">
        <v>-4457.247</v>
      </c>
      <c r="D148" s="1" t="n">
        <f aca="false">C148-B148</f>
        <v>-503.773</v>
      </c>
      <c r="E148" s="1" t="n">
        <v>-6993.73</v>
      </c>
      <c r="F148" s="1" t="n">
        <f aca="false">E148-B148</f>
        <v>-3040.256</v>
      </c>
    </row>
    <row r="149" customFormat="false" ht="13.5" hidden="false" customHeight="false" outlineLevel="0" collapsed="false">
      <c r="A149" s="1" t="n">
        <v>90</v>
      </c>
      <c r="B149" s="1" t="n">
        <v>-3816.711</v>
      </c>
      <c r="C149" s="1" t="n">
        <v>-4313.213</v>
      </c>
      <c r="D149" s="1" t="n">
        <f aca="false">C149-B149</f>
        <v>-496.502</v>
      </c>
      <c r="E149" s="1" t="n">
        <v>-6884.798</v>
      </c>
      <c r="F149" s="1" t="n">
        <f aca="false">E149-B149</f>
        <v>-3068.087</v>
      </c>
    </row>
    <row r="150" customFormat="false" ht="13.5" hidden="false" customHeight="false" outlineLevel="0" collapsed="false">
      <c r="A150" s="1" t="n">
        <v>80</v>
      </c>
      <c r="B150" s="1" t="n">
        <v>-3686.507</v>
      </c>
      <c r="C150" s="1" t="n">
        <v>-4177.333</v>
      </c>
      <c r="D150" s="1" t="n">
        <f aca="false">C150-B150</f>
        <v>-490.826</v>
      </c>
      <c r="E150" s="1" t="n">
        <v>-6781.58</v>
      </c>
      <c r="F150" s="1" t="n">
        <f aca="false">E150-B150</f>
        <v>-3095.073</v>
      </c>
    </row>
    <row r="151" customFormat="false" ht="13.5" hidden="false" customHeight="false" outlineLevel="0" collapsed="false">
      <c r="A151" s="1" t="n">
        <v>70</v>
      </c>
      <c r="B151" s="1" t="n">
        <v>-3556.84</v>
      </c>
      <c r="C151" s="1" t="n">
        <v>-4043.504</v>
      </c>
      <c r="D151" s="1" t="n">
        <f aca="false">C151-B151</f>
        <v>-486.664</v>
      </c>
      <c r="E151" s="1" t="n">
        <v>-6678.156</v>
      </c>
      <c r="F151" s="1" t="n">
        <f aca="false">E151-B151</f>
        <v>-3121.316</v>
      </c>
    </row>
    <row r="152" customFormat="false" ht="13.5" hidden="false" customHeight="false" outlineLevel="0" collapsed="false">
      <c r="A152" s="1" t="n">
        <v>60</v>
      </c>
      <c r="B152" s="1" t="n">
        <v>-3416.42</v>
      </c>
      <c r="C152" s="1" t="n">
        <v>-3899.944</v>
      </c>
      <c r="D152" s="1" t="n">
        <f aca="false">C152-B152</f>
        <v>-483.524</v>
      </c>
      <c r="E152" s="1" t="n">
        <v>-6563.418</v>
      </c>
      <c r="F152" s="1" t="n">
        <f aca="false">E152-B152</f>
        <v>-3146.998</v>
      </c>
    </row>
    <row r="153" customFormat="false" ht="13.5" hidden="false" customHeight="false" outlineLevel="0" collapsed="false">
      <c r="A153" s="1" t="n">
        <v>50</v>
      </c>
      <c r="B153" s="1" t="n">
        <v>-3242.926</v>
      </c>
      <c r="C153" s="1" t="n">
        <v>-3724.021</v>
      </c>
      <c r="D153" s="1" t="n">
        <f aca="false">C153-B153</f>
        <v>-481.095</v>
      </c>
      <c r="E153" s="1" t="n">
        <v>-6415.417</v>
      </c>
      <c r="F153" s="1" t="n">
        <f aca="false">E153-B153</f>
        <v>-3172.491</v>
      </c>
    </row>
    <row r="154" customFormat="false" ht="13.5" hidden="false" customHeight="false" outlineLevel="0" collapsed="false">
      <c r="A154" s="1" t="n">
        <v>40</v>
      </c>
      <c r="B154" s="1" t="n">
        <v>-2988.26</v>
      </c>
      <c r="C154" s="1" t="n">
        <v>-3467.409</v>
      </c>
      <c r="D154" s="1" t="n">
        <f aca="false">C154-B154</f>
        <v>-479.149</v>
      </c>
      <c r="E154" s="1" t="n">
        <v>-6186.894</v>
      </c>
      <c r="F154" s="1" t="n">
        <f aca="false">E154-B154</f>
        <v>-3198.634</v>
      </c>
    </row>
    <row r="155" customFormat="false" ht="13.5" hidden="false" customHeight="false" outlineLevel="0" collapsed="false">
      <c r="A155" s="1" t="n">
        <v>30</v>
      </c>
      <c r="B155" s="1" t="n">
        <v>-2533.419</v>
      </c>
      <c r="C155" s="1" t="n">
        <v>-3010.93</v>
      </c>
      <c r="D155" s="1" t="n">
        <f aca="false">C155-B155</f>
        <v>-477.511</v>
      </c>
      <c r="E155" s="1" t="n">
        <v>-5761.05</v>
      </c>
      <c r="F155" s="1" t="n">
        <f aca="false">E155-B155</f>
        <v>-3227.631</v>
      </c>
    </row>
    <row r="156" customFormat="false" ht="13.5" hidden="false" customHeight="false" outlineLevel="0" collapsed="false">
      <c r="A156" s="1" t="n">
        <v>20</v>
      </c>
      <c r="B156" s="1" t="n">
        <v>-1505.037</v>
      </c>
      <c r="C156" s="1" t="n">
        <v>-1981.083</v>
      </c>
      <c r="D156" s="1" t="n">
        <f aca="false">C156-B156</f>
        <v>-476.046</v>
      </c>
      <c r="E156" s="1" t="n">
        <v>-4771.771</v>
      </c>
      <c r="F156" s="1" t="n">
        <f aca="false">E156-B156</f>
        <v>-3266.734</v>
      </c>
    </row>
    <row r="157" customFormat="false" ht="13.5" hidden="false" customHeight="false" outlineLevel="0" collapsed="false">
      <c r="A157" s="1" t="n">
        <v>10</v>
      </c>
      <c r="B157" s="1" t="n">
        <v>2025.603</v>
      </c>
      <c r="C157" s="1" t="n">
        <v>1550.943</v>
      </c>
      <c r="D157" s="1" t="n">
        <f aca="false">C157-B157</f>
        <v>-474.66</v>
      </c>
      <c r="E157" s="1" t="n">
        <v>-1329.167</v>
      </c>
      <c r="F157" s="1" t="n">
        <f aca="false">E157-B157</f>
        <v>-3354.7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-93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77.23</v>
      </c>
      <c r="C4" s="1" t="n">
        <v>-84731.25</v>
      </c>
      <c r="D4" s="1" t="n">
        <f aca="false">C4-B4</f>
        <v>4045.98</v>
      </c>
      <c r="E4" s="1" t="n">
        <v>-88521.61</v>
      </c>
      <c r="F4" s="1" t="n">
        <f aca="false">E4-B4</f>
        <v>255.619999999995</v>
      </c>
    </row>
    <row r="5" customFormat="false" ht="13.5" hidden="false" customHeight="false" outlineLevel="0" collapsed="false">
      <c r="A5" s="1" t="n">
        <v>1490</v>
      </c>
      <c r="B5" s="1" t="n">
        <v>-87889.88</v>
      </c>
      <c r="C5" s="1" t="n">
        <v>-83880.91</v>
      </c>
      <c r="D5" s="1" t="n">
        <f aca="false">C5-B5</f>
        <v>4008.97</v>
      </c>
      <c r="E5" s="1" t="n">
        <v>-87623.7</v>
      </c>
      <c r="F5" s="1" t="n">
        <f aca="false">E5-B5</f>
        <v>266.180000000008</v>
      </c>
    </row>
    <row r="6" customFormat="false" ht="13.5" hidden="false" customHeight="false" outlineLevel="0" collapsed="false">
      <c r="A6" s="1" t="n">
        <v>1480</v>
      </c>
      <c r="B6" s="1" t="n">
        <v>-87005.05</v>
      </c>
      <c r="C6" s="1" t="n">
        <v>-83033.11</v>
      </c>
      <c r="D6" s="1" t="n">
        <f aca="false">C6-B6</f>
        <v>3971.94</v>
      </c>
      <c r="E6" s="1" t="n">
        <v>-86728.41</v>
      </c>
      <c r="F6" s="1" t="n">
        <f aca="false">E6-B6</f>
        <v>276.639999999999</v>
      </c>
    </row>
    <row r="7" customFormat="false" ht="13.5" hidden="false" customHeight="false" outlineLevel="0" collapsed="false">
      <c r="A7" s="1" t="n">
        <v>1470</v>
      </c>
      <c r="B7" s="1" t="n">
        <v>-86122.76</v>
      </c>
      <c r="C7" s="1" t="n">
        <v>-82187.83</v>
      </c>
      <c r="D7" s="1" t="n">
        <f aca="false">C7-B7</f>
        <v>3934.92999999999</v>
      </c>
      <c r="E7" s="1" t="n">
        <v>-85835.77</v>
      </c>
      <c r="F7" s="1" t="n">
        <f aca="false">E7-B7</f>
        <v>286.989999999991</v>
      </c>
    </row>
    <row r="8" customFormat="false" ht="13.5" hidden="false" customHeight="false" outlineLevel="0" collapsed="false">
      <c r="A8" s="1" t="n">
        <v>1460</v>
      </c>
      <c r="B8" s="1" t="n">
        <v>-85243.01</v>
      </c>
      <c r="C8" s="1" t="n">
        <v>-81345.1</v>
      </c>
      <c r="D8" s="1" t="n">
        <f aca="false">C8-B8</f>
        <v>3897.90999999999</v>
      </c>
      <c r="E8" s="1" t="n">
        <v>-84945.77</v>
      </c>
      <c r="F8" s="1" t="n">
        <f aca="false">E8-B8</f>
        <v>297.239999999991</v>
      </c>
    </row>
    <row r="9" customFormat="false" ht="13.5" hidden="false" customHeight="false" outlineLevel="0" collapsed="false">
      <c r="A9" s="1" t="n">
        <v>1450</v>
      </c>
      <c r="B9" s="1" t="n">
        <v>-84365.82</v>
      </c>
      <c r="C9" s="1" t="n">
        <v>-80504.93</v>
      </c>
      <c r="D9" s="1" t="n">
        <f aca="false">C9-B9</f>
        <v>3860.89000000001</v>
      </c>
      <c r="E9" s="1" t="n">
        <v>-84058.45</v>
      </c>
      <c r="F9" s="1" t="n">
        <f aca="false">E9-B9</f>
        <v>307.37000000001</v>
      </c>
    </row>
    <row r="10" customFormat="false" ht="13.5" hidden="false" customHeight="false" outlineLevel="0" collapsed="false">
      <c r="A10" s="1" t="n">
        <v>1440</v>
      </c>
      <c r="B10" s="1" t="n">
        <v>-83491.2</v>
      </c>
      <c r="C10" s="1" t="n">
        <v>-79667.32</v>
      </c>
      <c r="D10" s="1" t="n">
        <f aca="false">C10-B10</f>
        <v>3823.87999999999</v>
      </c>
      <c r="E10" s="1" t="n">
        <v>-83173.8</v>
      </c>
      <c r="F10" s="1" t="n">
        <f aca="false">E10-B10</f>
        <v>317.399999999994</v>
      </c>
    </row>
    <row r="11" customFormat="false" ht="13.5" hidden="false" customHeight="false" outlineLevel="0" collapsed="false">
      <c r="A11" s="1" t="n">
        <v>1430</v>
      </c>
      <c r="B11" s="1" t="n">
        <v>-82619.15</v>
      </c>
      <c r="C11" s="1" t="n">
        <v>-78832.3</v>
      </c>
      <c r="D11" s="1" t="n">
        <f aca="false">C11-B11</f>
        <v>3786.84999999999</v>
      </c>
      <c r="E11" s="1" t="n">
        <v>-82291.83</v>
      </c>
      <c r="F11" s="1" t="n">
        <f aca="false">E11-B11</f>
        <v>327.319999999992</v>
      </c>
    </row>
    <row r="12" customFormat="false" ht="13.5" hidden="false" customHeight="false" outlineLevel="0" collapsed="false">
      <c r="A12" s="1" t="n">
        <v>1420</v>
      </c>
      <c r="B12" s="1" t="n">
        <v>-81749.7</v>
      </c>
      <c r="C12" s="1" t="n">
        <v>-77999.85</v>
      </c>
      <c r="D12" s="1" t="n">
        <f aca="false">C12-B12</f>
        <v>3749.84999999999</v>
      </c>
      <c r="E12" s="1" t="n">
        <v>-81412.57</v>
      </c>
      <c r="F12" s="1" t="n">
        <f aca="false">E12-B12</f>
        <v>337.12999999999</v>
      </c>
    </row>
    <row r="13" customFormat="false" ht="13.5" hidden="false" customHeight="false" outlineLevel="0" collapsed="false">
      <c r="A13" s="1" t="n">
        <v>1410</v>
      </c>
      <c r="B13" s="1" t="n">
        <v>-80882.84</v>
      </c>
      <c r="C13" s="1" t="n">
        <v>-77170.02</v>
      </c>
      <c r="D13" s="1" t="n">
        <f aca="false">C13-B13</f>
        <v>3712.81999999999</v>
      </c>
      <c r="E13" s="1" t="n">
        <v>-80536.02</v>
      </c>
      <c r="F13" s="1" t="n">
        <f aca="false">E13-B13</f>
        <v>346.819999999992</v>
      </c>
    </row>
    <row r="14" customFormat="false" ht="13.5" hidden="false" customHeight="false" outlineLevel="0" collapsed="false">
      <c r="A14" s="1" t="n">
        <v>1400</v>
      </c>
      <c r="B14" s="1" t="n">
        <v>-80018.6</v>
      </c>
      <c r="C14" s="1" t="n">
        <v>-76342.8</v>
      </c>
      <c r="D14" s="1" t="n">
        <f aca="false">C14-B14</f>
        <v>3675.8</v>
      </c>
      <c r="E14" s="1" t="n">
        <v>-79662.2</v>
      </c>
      <c r="F14" s="1" t="n">
        <f aca="false">E14-B14</f>
        <v>356.400000000009</v>
      </c>
    </row>
    <row r="15" customFormat="false" ht="13.5" hidden="false" customHeight="false" outlineLevel="0" collapsed="false">
      <c r="A15" s="1" t="n">
        <v>1390</v>
      </c>
      <c r="B15" s="1" t="n">
        <v>-79156.98</v>
      </c>
      <c r="C15" s="1" t="n">
        <v>-75518.2</v>
      </c>
      <c r="D15" s="1" t="n">
        <f aca="false">C15-B15</f>
        <v>3638.78</v>
      </c>
      <c r="E15" s="1" t="n">
        <v>-78791.12</v>
      </c>
      <c r="F15" s="1" t="n">
        <f aca="false">E15-B15</f>
        <v>365.860000000001</v>
      </c>
    </row>
    <row r="16" customFormat="false" ht="13.5" hidden="false" customHeight="false" outlineLevel="0" collapsed="false">
      <c r="A16" s="1" t="n">
        <v>1380</v>
      </c>
      <c r="B16" s="1" t="n">
        <v>-78298.01</v>
      </c>
      <c r="C16" s="1" t="n">
        <v>-74696.24</v>
      </c>
      <c r="D16" s="1" t="n">
        <f aca="false">C16-B16</f>
        <v>3601.76999999999</v>
      </c>
      <c r="E16" s="1" t="n">
        <v>-77922.8</v>
      </c>
      <c r="F16" s="1" t="n">
        <f aca="false">E16-B16</f>
        <v>375.209999999992</v>
      </c>
    </row>
    <row r="17" customFormat="false" ht="13.5" hidden="false" customHeight="false" outlineLevel="0" collapsed="false">
      <c r="A17" s="1" t="n">
        <v>1370</v>
      </c>
      <c r="B17" s="1" t="n">
        <v>-77441.69</v>
      </c>
      <c r="C17" s="1" t="n">
        <v>-73876.93</v>
      </c>
      <c r="D17" s="1" t="n">
        <f aca="false">C17-B17</f>
        <v>3564.76000000001</v>
      </c>
      <c r="E17" s="1" t="n">
        <v>-77057.23</v>
      </c>
      <c r="F17" s="1" t="n">
        <f aca="false">E17-B17</f>
        <v>384.460000000006</v>
      </c>
    </row>
    <row r="18" customFormat="false" ht="13.5" hidden="false" customHeight="false" outlineLevel="0" collapsed="false">
      <c r="A18" s="1" t="n">
        <v>1360</v>
      </c>
      <c r="B18" s="1" t="n">
        <v>-76588.02</v>
      </c>
      <c r="C18" s="1" t="n">
        <v>-73060.29</v>
      </c>
      <c r="D18" s="1" t="n">
        <f aca="false">C18-B18</f>
        <v>3527.73000000001</v>
      </c>
      <c r="E18" s="1" t="n">
        <v>-76194.45</v>
      </c>
      <c r="F18" s="1" t="n">
        <f aca="false">E18-B18</f>
        <v>393.570000000007</v>
      </c>
    </row>
    <row r="19" customFormat="false" ht="13.5" hidden="false" customHeight="false" outlineLevel="0" collapsed="false">
      <c r="A19" s="1" t="n">
        <v>1350</v>
      </c>
      <c r="B19" s="1" t="n">
        <v>-75737.04</v>
      </c>
      <c r="C19" s="1" t="n">
        <v>-72246.32</v>
      </c>
      <c r="D19" s="1" t="n">
        <f aca="false">C19-B19</f>
        <v>3490.71999999999</v>
      </c>
      <c r="E19" s="1" t="n">
        <v>-75334.47</v>
      </c>
      <c r="F19" s="1" t="n">
        <f aca="false">E19-B19</f>
        <v>402.569999999992</v>
      </c>
    </row>
    <row r="20" customFormat="false" ht="13.5" hidden="false" customHeight="false" outlineLevel="0" collapsed="false">
      <c r="A20" s="1" t="n">
        <v>1340</v>
      </c>
      <c r="B20" s="1" t="n">
        <v>-74888.74</v>
      </c>
      <c r="C20" s="1" t="n">
        <v>-71435.04</v>
      </c>
      <c r="D20" s="1" t="n">
        <f aca="false">C20-B20</f>
        <v>3453.70000000001</v>
      </c>
      <c r="E20" s="1" t="n">
        <v>-74477.3</v>
      </c>
      <c r="F20" s="1" t="n">
        <f aca="false">E20-B20</f>
        <v>411.440000000002</v>
      </c>
    </row>
    <row r="21" customFormat="false" ht="13.5" hidden="false" customHeight="false" outlineLevel="0" collapsed="false">
      <c r="A21" s="1" t="n">
        <v>1330</v>
      </c>
      <c r="B21" s="1" t="n">
        <v>-74043.15</v>
      </c>
      <c r="C21" s="1" t="n">
        <v>-70626.46</v>
      </c>
      <c r="D21" s="1" t="n">
        <f aca="false">C21-B21</f>
        <v>3416.68999999999</v>
      </c>
      <c r="E21" s="1" t="n">
        <v>-73622.95</v>
      </c>
      <c r="F21" s="1" t="n">
        <f aca="false">E21-B21</f>
        <v>420.199999999997</v>
      </c>
    </row>
    <row r="22" customFormat="false" ht="13.5" hidden="false" customHeight="false" outlineLevel="0" collapsed="false">
      <c r="A22" s="1" t="n">
        <v>1320</v>
      </c>
      <c r="B22" s="1" t="n">
        <v>-73200.27</v>
      </c>
      <c r="C22" s="1" t="n">
        <v>-69820.59</v>
      </c>
      <c r="D22" s="1" t="n">
        <f aca="false">C22-B22</f>
        <v>3379.68000000001</v>
      </c>
      <c r="E22" s="1" t="n">
        <v>-72771.44</v>
      </c>
      <c r="F22" s="1" t="n">
        <f aca="false">E22-B22</f>
        <v>428.830000000002</v>
      </c>
    </row>
    <row r="23" customFormat="false" ht="13.5" hidden="false" customHeight="false" outlineLevel="0" collapsed="false">
      <c r="A23" s="1" t="n">
        <v>1310</v>
      </c>
      <c r="B23" s="1" t="n">
        <v>-72360.12</v>
      </c>
      <c r="C23" s="1" t="n">
        <v>-69017.46</v>
      </c>
      <c r="D23" s="1" t="n">
        <f aca="false">C23-B23</f>
        <v>3342.65999999999</v>
      </c>
      <c r="E23" s="1" t="n">
        <v>-71922.77</v>
      </c>
      <c r="F23" s="1" t="n">
        <f aca="false">E23-B23</f>
        <v>437.349999999991</v>
      </c>
    </row>
    <row r="24" customFormat="false" ht="13.5" hidden="false" customHeight="false" outlineLevel="0" collapsed="false">
      <c r="A24" s="1" t="n">
        <v>1300</v>
      </c>
      <c r="B24" s="1" t="n">
        <v>-71522.71</v>
      </c>
      <c r="C24" s="1" t="n">
        <v>-68217.07</v>
      </c>
      <c r="D24" s="1" t="n">
        <f aca="false">C24-B24</f>
        <v>3305.64</v>
      </c>
      <c r="E24" s="1" t="n">
        <v>-71076.99</v>
      </c>
      <c r="F24" s="1" t="n">
        <f aca="false">E24-B24</f>
        <v>445.720000000001</v>
      </c>
    </row>
    <row r="25" customFormat="false" ht="13.5" hidden="false" customHeight="false" outlineLevel="0" collapsed="false">
      <c r="A25" s="1" t="n">
        <v>1290</v>
      </c>
      <c r="B25" s="1" t="n">
        <v>-70688.06</v>
      </c>
      <c r="C25" s="1" t="n">
        <v>-67419.44</v>
      </c>
      <c r="D25" s="1" t="n">
        <f aca="false">C25-B25</f>
        <v>3268.62</v>
      </c>
      <c r="E25" s="1" t="n">
        <v>-70234.09</v>
      </c>
      <c r="F25" s="1" t="n">
        <f aca="false">E25-B25</f>
        <v>453.970000000001</v>
      </c>
    </row>
    <row r="26" customFormat="false" ht="13.5" hidden="false" customHeight="false" outlineLevel="0" collapsed="false">
      <c r="A26" s="1" t="n">
        <v>1280</v>
      </c>
      <c r="B26" s="1" t="n">
        <v>-69856.19</v>
      </c>
      <c r="C26" s="1" t="n">
        <v>-66624.57</v>
      </c>
      <c r="D26" s="1" t="n">
        <f aca="false">C26-B26</f>
        <v>3231.62</v>
      </c>
      <c r="E26" s="1" t="n">
        <v>-69394.09</v>
      </c>
      <c r="F26" s="1" t="n">
        <f aca="false">E26-B26</f>
        <v>462.100000000006</v>
      </c>
    </row>
    <row r="27" customFormat="false" ht="13.5" hidden="false" customHeight="false" outlineLevel="0" collapsed="false">
      <c r="A27" s="1" t="n">
        <v>1270</v>
      </c>
      <c r="B27" s="1" t="n">
        <v>-69027.09</v>
      </c>
      <c r="C27" s="1" t="n">
        <v>-65832.49</v>
      </c>
      <c r="D27" s="1" t="n">
        <f aca="false">C27-B27</f>
        <v>3194.59999999999</v>
      </c>
      <c r="E27" s="1" t="n">
        <v>-68557.02</v>
      </c>
      <c r="F27" s="1" t="n">
        <f aca="false">E27-B27</f>
        <v>470.069999999992</v>
      </c>
    </row>
    <row r="28" customFormat="false" ht="13.5" hidden="false" customHeight="false" outlineLevel="0" collapsed="false">
      <c r="A28" s="1" t="n">
        <v>1260</v>
      </c>
      <c r="B28" s="1" t="n">
        <v>-68200.8</v>
      </c>
      <c r="C28" s="1" t="n">
        <v>-65043.22</v>
      </c>
      <c r="D28" s="1" t="n">
        <f aca="false">C28-B28</f>
        <v>3157.58</v>
      </c>
      <c r="E28" s="1" t="n">
        <v>-67722.88</v>
      </c>
      <c r="F28" s="1" t="n">
        <f aca="false">E28-B28</f>
        <v>477.919999999998</v>
      </c>
    </row>
    <row r="29" customFormat="false" ht="13.5" hidden="false" customHeight="false" outlineLevel="0" collapsed="false">
      <c r="A29" s="1" t="n">
        <v>1250</v>
      </c>
      <c r="B29" s="1" t="n">
        <v>-67377.33</v>
      </c>
      <c r="C29" s="1" t="n">
        <v>-64256.75</v>
      </c>
      <c r="D29" s="1" t="n">
        <f aca="false">C29-B29</f>
        <v>3120.58</v>
      </c>
      <c r="E29" s="1" t="n">
        <v>-66891.7</v>
      </c>
      <c r="F29" s="1" t="n">
        <f aca="false">E29-B29</f>
        <v>485.630000000005</v>
      </c>
    </row>
    <row r="30" customFormat="false" ht="13.5" hidden="false" customHeight="false" outlineLevel="0" collapsed="false">
      <c r="A30" s="1" t="n">
        <v>1240</v>
      </c>
      <c r="B30" s="1" t="n">
        <v>-66556.68</v>
      </c>
      <c r="C30" s="1" t="n">
        <v>-63473.12</v>
      </c>
      <c r="D30" s="1" t="n">
        <f aca="false">C30-B30</f>
        <v>3083.55999999999</v>
      </c>
      <c r="E30" s="1" t="n">
        <v>-66063.48</v>
      </c>
      <c r="F30" s="1" t="n">
        <f aca="false">E30-B30</f>
        <v>493.199999999997</v>
      </c>
    </row>
    <row r="31" customFormat="false" ht="13.5" hidden="false" customHeight="false" outlineLevel="0" collapsed="false">
      <c r="A31" s="1" t="n">
        <v>1230</v>
      </c>
      <c r="B31" s="1" t="n">
        <v>-65738.88</v>
      </c>
      <c r="C31" s="1" t="n">
        <v>-62692.34</v>
      </c>
      <c r="D31" s="1" t="n">
        <f aca="false">C31-B31</f>
        <v>3046.54000000001</v>
      </c>
      <c r="E31" s="1" t="n">
        <v>-65238.27</v>
      </c>
      <c r="F31" s="1" t="n">
        <f aca="false">E31-B31</f>
        <v>500.610000000008</v>
      </c>
    </row>
    <row r="32" customFormat="false" ht="13.5" hidden="false" customHeight="false" outlineLevel="0" collapsed="false">
      <c r="A32" s="1" t="n">
        <v>1220</v>
      </c>
      <c r="B32" s="1" t="n">
        <v>-64923.95</v>
      </c>
      <c r="C32" s="1" t="n">
        <v>-61914.41</v>
      </c>
      <c r="D32" s="1" t="n">
        <f aca="false">C32-B32</f>
        <v>3009.53999999999</v>
      </c>
      <c r="E32" s="1" t="n">
        <v>-64416.05</v>
      </c>
      <c r="F32" s="1" t="n">
        <f aca="false">E32-B32</f>
        <v>507.899999999994</v>
      </c>
    </row>
    <row r="33" customFormat="false" ht="13.5" hidden="false" customHeight="false" outlineLevel="0" collapsed="false">
      <c r="A33" s="1" t="n">
        <v>1210</v>
      </c>
      <c r="B33" s="1" t="n">
        <v>-64111.89</v>
      </c>
      <c r="C33" s="1" t="n">
        <v>-61139.36</v>
      </c>
      <c r="D33" s="1" t="n">
        <f aca="false">C33-B33</f>
        <v>2972.53</v>
      </c>
      <c r="E33" s="1" t="n">
        <v>-63596.88</v>
      </c>
      <c r="F33" s="1" t="n">
        <f aca="false">E33-B33</f>
        <v>515.010000000002</v>
      </c>
    </row>
    <row r="34" customFormat="false" ht="13.5" hidden="false" customHeight="false" outlineLevel="0" collapsed="false">
      <c r="A34" s="1" t="n">
        <v>1200</v>
      </c>
      <c r="B34" s="1" t="n">
        <v>-63302.72</v>
      </c>
      <c r="C34" s="1" t="n">
        <v>-60367.21</v>
      </c>
      <c r="D34" s="1" t="n">
        <f aca="false">C34-B34</f>
        <v>2935.51</v>
      </c>
      <c r="E34" s="1" t="n">
        <v>-62780.75</v>
      </c>
      <c r="F34" s="1" t="n">
        <f aca="false">E34-B34</f>
        <v>521.970000000001</v>
      </c>
    </row>
    <row r="35" customFormat="false" ht="13.5" hidden="false" customHeight="false" outlineLevel="0" collapsed="false">
      <c r="A35" s="1" t="n">
        <v>1190</v>
      </c>
      <c r="B35" s="1" t="n">
        <v>-62496.46</v>
      </c>
      <c r="C35" s="1" t="n">
        <v>-59597.96</v>
      </c>
      <c r="D35" s="1" t="n">
        <f aca="false">C35-B35</f>
        <v>2898.5</v>
      </c>
      <c r="E35" s="1" t="n">
        <v>-61967.69</v>
      </c>
      <c r="F35" s="1" t="n">
        <f aca="false">E35-B35</f>
        <v>528.769999999997</v>
      </c>
    </row>
    <row r="36" customFormat="false" ht="13.5" hidden="false" customHeight="false" outlineLevel="0" collapsed="false">
      <c r="A36" s="1" t="n">
        <v>1180</v>
      </c>
      <c r="B36" s="1" t="n">
        <v>-61693.13</v>
      </c>
      <c r="C36" s="1" t="n">
        <v>-58831.64</v>
      </c>
      <c r="D36" s="1" t="n">
        <f aca="false">C36-B36</f>
        <v>2861.49</v>
      </c>
      <c r="E36" s="1" t="n">
        <v>-61157.72</v>
      </c>
      <c r="F36" s="1" t="n">
        <f aca="false">E36-B36</f>
        <v>535.409999999996</v>
      </c>
    </row>
    <row r="37" customFormat="false" ht="13.5" hidden="false" customHeight="false" outlineLevel="0" collapsed="false">
      <c r="A37" s="1" t="n">
        <v>1170</v>
      </c>
      <c r="B37" s="1" t="n">
        <v>-60892.75</v>
      </c>
      <c r="C37" s="1" t="n">
        <v>-58068.27</v>
      </c>
      <c r="D37" s="1" t="n">
        <f aca="false">C37-B37</f>
        <v>2824.48</v>
      </c>
      <c r="E37" s="1" t="n">
        <v>-60350.87</v>
      </c>
      <c r="F37" s="1" t="n">
        <f aca="false">E37-B37</f>
        <v>541.879999999997</v>
      </c>
    </row>
    <row r="38" customFormat="false" ht="13.5" hidden="false" customHeight="false" outlineLevel="0" collapsed="false">
      <c r="A38" s="1" t="n">
        <v>1160</v>
      </c>
      <c r="B38" s="1" t="n">
        <v>-60095.33</v>
      </c>
      <c r="C38" s="1" t="n">
        <v>-57307.86</v>
      </c>
      <c r="D38" s="1" t="n">
        <f aca="false">C38-B38</f>
        <v>2787.47</v>
      </c>
      <c r="E38" s="1" t="n">
        <v>-59547.15</v>
      </c>
      <c r="F38" s="1" t="n">
        <f aca="false">E38-B38</f>
        <v>548.18</v>
      </c>
    </row>
    <row r="39" customFormat="false" ht="13.5" hidden="false" customHeight="false" outlineLevel="0" collapsed="false">
      <c r="A39" s="1" t="n">
        <v>1150</v>
      </c>
      <c r="B39" s="1" t="n">
        <v>-59300.88</v>
      </c>
      <c r="C39" s="1" t="n">
        <v>-56550.42</v>
      </c>
      <c r="D39" s="1" t="n">
        <f aca="false">C39-B39</f>
        <v>2750.46</v>
      </c>
      <c r="E39" s="1" t="n">
        <v>-58746.59</v>
      </c>
      <c r="F39" s="1" t="n">
        <f aca="false">E39-B39</f>
        <v>554.290000000001</v>
      </c>
    </row>
    <row r="40" customFormat="false" ht="13.5" hidden="false" customHeight="false" outlineLevel="0" collapsed="false">
      <c r="A40" s="1" t="n">
        <v>1140</v>
      </c>
      <c r="B40" s="1" t="n">
        <v>-58509.44</v>
      </c>
      <c r="C40" s="1" t="n">
        <v>-55795.98</v>
      </c>
      <c r="D40" s="1" t="n">
        <f aca="false">C40-B40</f>
        <v>2713.46</v>
      </c>
      <c r="E40" s="1" t="n">
        <v>-57949.21</v>
      </c>
      <c r="F40" s="1" t="n">
        <f aca="false">E40-B40</f>
        <v>560.230000000003</v>
      </c>
    </row>
    <row r="41" customFormat="false" ht="13.5" hidden="false" customHeight="false" outlineLevel="0" collapsed="false">
      <c r="A41" s="1" t="n">
        <v>1130</v>
      </c>
      <c r="B41" s="1" t="n">
        <v>-57721</v>
      </c>
      <c r="C41" s="1" t="n">
        <v>-55044.56</v>
      </c>
      <c r="D41" s="1" t="n">
        <f aca="false">C41-B41</f>
        <v>2676.44</v>
      </c>
      <c r="E41" s="1" t="n">
        <v>-57155.05</v>
      </c>
      <c r="F41" s="1" t="n">
        <f aca="false">E41-B41</f>
        <v>565.949999999997</v>
      </c>
    </row>
    <row r="42" customFormat="false" ht="13.5" hidden="false" customHeight="false" outlineLevel="0" collapsed="false">
      <c r="A42" s="1" t="n">
        <v>1120</v>
      </c>
      <c r="B42" s="1" t="n">
        <v>-56935.61</v>
      </c>
      <c r="C42" s="1" t="n">
        <v>-54296.17</v>
      </c>
      <c r="D42" s="1" t="n">
        <f aca="false">C42-B42</f>
        <v>2639.44</v>
      </c>
      <c r="E42" s="1" t="n">
        <v>-56364.11</v>
      </c>
      <c r="F42" s="1" t="n">
        <f aca="false">E42-B42</f>
        <v>571.5</v>
      </c>
    </row>
    <row r="43" customFormat="false" ht="13.5" hidden="false" customHeight="false" outlineLevel="0" collapsed="false">
      <c r="A43" s="1" t="n">
        <v>1110</v>
      </c>
      <c r="B43" s="1" t="n">
        <v>-56153.26</v>
      </c>
      <c r="C43" s="1" t="n">
        <v>-53550.84</v>
      </c>
      <c r="D43" s="1" t="n">
        <f aca="false">C43-B43</f>
        <v>2602.42000000001</v>
      </c>
      <c r="E43" s="1" t="n">
        <v>-55576.43</v>
      </c>
      <c r="F43" s="1" t="n">
        <f aca="false">E43-B43</f>
        <v>576.830000000002</v>
      </c>
    </row>
    <row r="44" customFormat="false" ht="13.5" hidden="false" customHeight="false" outlineLevel="0" collapsed="false">
      <c r="A44" s="1" t="n">
        <v>1100</v>
      </c>
      <c r="B44" s="1" t="n">
        <v>-55373.99</v>
      </c>
      <c r="C44" s="1" t="n">
        <v>-52808.57</v>
      </c>
      <c r="D44" s="1" t="n">
        <f aca="false">C44-B44</f>
        <v>2565.42</v>
      </c>
      <c r="E44" s="1" t="n">
        <v>-54792.03</v>
      </c>
      <c r="F44" s="1" t="n">
        <f aca="false">E44-B44</f>
        <v>581.959999999999</v>
      </c>
    </row>
    <row r="45" customFormat="false" ht="13.5" hidden="false" customHeight="false" outlineLevel="0" collapsed="false">
      <c r="A45" s="1" t="n">
        <v>1090</v>
      </c>
      <c r="B45" s="1" t="n">
        <v>-54597.81</v>
      </c>
      <c r="C45" s="1" t="n">
        <v>-52069.39</v>
      </c>
      <c r="D45" s="1" t="n">
        <f aca="false">C45-B45</f>
        <v>2528.42</v>
      </c>
      <c r="E45" s="1" t="n">
        <v>-54010.94</v>
      </c>
      <c r="F45" s="1" t="n">
        <f aca="false">E45-B45</f>
        <v>586.869999999995</v>
      </c>
    </row>
    <row r="46" customFormat="false" ht="13.5" hidden="false" customHeight="false" outlineLevel="0" collapsed="false">
      <c r="A46" s="1" t="n">
        <v>1080</v>
      </c>
      <c r="B46" s="1" t="n">
        <v>-53824.74</v>
      </c>
      <c r="C46" s="1" t="n">
        <v>-51333.33</v>
      </c>
      <c r="D46" s="1" t="n">
        <f aca="false">C46-B46</f>
        <v>2491.41</v>
      </c>
      <c r="E46" s="1" t="n">
        <v>-53233.2</v>
      </c>
      <c r="F46" s="1" t="n">
        <f aca="false">E46-B46</f>
        <v>591.540000000001</v>
      </c>
    </row>
    <row r="47" customFormat="false" ht="13.5" hidden="false" customHeight="false" outlineLevel="0" collapsed="false">
      <c r="A47" s="1" t="n">
        <v>1070</v>
      </c>
      <c r="B47" s="1" t="n">
        <v>-53054.8</v>
      </c>
      <c r="C47" s="1" t="n">
        <v>-50600.39</v>
      </c>
      <c r="D47" s="1" t="n">
        <f aca="false">C47-B47</f>
        <v>2454.41</v>
      </c>
      <c r="E47" s="1" t="n">
        <v>-52458.82</v>
      </c>
      <c r="F47" s="1" t="n">
        <f aca="false">E47-B47</f>
        <v>595.980000000003</v>
      </c>
    </row>
    <row r="48" customFormat="false" ht="13.5" hidden="false" customHeight="false" outlineLevel="0" collapsed="false">
      <c r="A48" s="1" t="n">
        <v>1060</v>
      </c>
      <c r="B48" s="1" t="n">
        <v>-52288.02</v>
      </c>
      <c r="C48" s="1" t="n">
        <v>-49870.61</v>
      </c>
      <c r="D48" s="1" t="n">
        <f aca="false">C48-B48</f>
        <v>2417.41</v>
      </c>
      <c r="E48" s="1" t="n">
        <v>-51687.85</v>
      </c>
      <c r="F48" s="1" t="n">
        <f aca="false">E48-B48</f>
        <v>600.169999999998</v>
      </c>
    </row>
    <row r="49" customFormat="false" ht="13.5" hidden="false" customHeight="false" outlineLevel="0" collapsed="false">
      <c r="A49" s="1" t="n">
        <v>1050</v>
      </c>
      <c r="B49" s="1" t="n">
        <v>-51524.41</v>
      </c>
      <c r="C49" s="1" t="n">
        <v>-49144</v>
      </c>
      <c r="D49" s="1" t="n">
        <f aca="false">C49-B49</f>
        <v>2380.41</v>
      </c>
      <c r="E49" s="1" t="n">
        <v>-50920.31</v>
      </c>
      <c r="F49" s="1" t="n">
        <f aca="false">E49-B49</f>
        <v>604.100000000006</v>
      </c>
    </row>
    <row r="50" customFormat="false" ht="13.5" hidden="false" customHeight="false" outlineLevel="0" collapsed="false">
      <c r="A50" s="1" t="n">
        <v>1040</v>
      </c>
      <c r="B50" s="1" t="n">
        <v>-50763.99</v>
      </c>
      <c r="C50" s="1" t="n">
        <v>-48420.59</v>
      </c>
      <c r="D50" s="1" t="n">
        <f aca="false">C50-B50</f>
        <v>2343.4</v>
      </c>
      <c r="E50" s="1" t="n">
        <v>-50156.23</v>
      </c>
      <c r="F50" s="1" t="n">
        <f aca="false">E50-B50</f>
        <v>607.759999999995</v>
      </c>
    </row>
    <row r="51" customFormat="false" ht="13.5" hidden="false" customHeight="false" outlineLevel="0" collapsed="false">
      <c r="A51" s="1" t="n">
        <v>1030</v>
      </c>
      <c r="B51" s="1" t="n">
        <v>-50006.8</v>
      </c>
      <c r="C51" s="1" t="n">
        <v>-47700.39</v>
      </c>
      <c r="D51" s="1" t="n">
        <f aca="false">C51-B51</f>
        <v>2306.41</v>
      </c>
      <c r="E51" s="1" t="n">
        <v>-49395.66</v>
      </c>
      <c r="F51" s="1" t="n">
        <f aca="false">E51-B51</f>
        <v>611.139999999999</v>
      </c>
    </row>
    <row r="52" customFormat="false" ht="13.5" hidden="false" customHeight="false" outlineLevel="0" collapsed="false">
      <c r="A52" s="1" t="n">
        <v>1020</v>
      </c>
      <c r="B52" s="1" t="n">
        <v>-49252.84</v>
      </c>
      <c r="C52" s="1" t="n">
        <v>-46983.43</v>
      </c>
      <c r="D52" s="1" t="n">
        <f aca="false">C52-B52</f>
        <v>2269.41</v>
      </c>
      <c r="E52" s="1" t="n">
        <v>-48638.62</v>
      </c>
      <c r="F52" s="1" t="n">
        <f aca="false">E52-B52</f>
        <v>614.219999999994</v>
      </c>
    </row>
    <row r="53" customFormat="false" ht="13.5" hidden="false" customHeight="false" outlineLevel="0" collapsed="false">
      <c r="A53" s="1" t="n">
        <v>1010</v>
      </c>
      <c r="B53" s="1" t="n">
        <v>-48502.14</v>
      </c>
      <c r="C53" s="1" t="n">
        <v>-46269.74</v>
      </c>
      <c r="D53" s="1" t="n">
        <f aca="false">C53-B53</f>
        <v>2232.4</v>
      </c>
      <c r="E53" s="1" t="n">
        <v>-47885.15</v>
      </c>
      <c r="F53" s="1" t="n">
        <f aca="false">E53-B53</f>
        <v>616.989999999998</v>
      </c>
    </row>
    <row r="54" customFormat="false" ht="13.5" hidden="false" customHeight="false" outlineLevel="0" collapsed="false">
      <c r="A54" s="1" t="n">
        <v>1000</v>
      </c>
      <c r="B54" s="1" t="n">
        <v>-47754.73</v>
      </c>
      <c r="C54" s="1" t="n">
        <v>-45559.32</v>
      </c>
      <c r="D54" s="1" t="n">
        <f aca="false">C54-B54</f>
        <v>2195.41</v>
      </c>
      <c r="E54" s="1" t="n">
        <v>-47135.3</v>
      </c>
      <c r="F54" s="1" t="n">
        <f aca="false">E54-B54</f>
        <v>619.43</v>
      </c>
    </row>
    <row r="55" customFormat="false" ht="13.5" hidden="false" customHeight="false" outlineLevel="0" collapsed="false">
      <c r="A55" s="1" t="n">
        <v>990</v>
      </c>
      <c r="B55" s="1" t="n">
        <v>-47010.63</v>
      </c>
      <c r="C55" s="1" t="n">
        <v>-44852.22</v>
      </c>
      <c r="D55" s="1" t="n">
        <f aca="false">C55-B55</f>
        <v>2158.41</v>
      </c>
      <c r="E55" s="1" t="n">
        <v>-46389.1</v>
      </c>
      <c r="F55" s="1" t="n">
        <f aca="false">E55-B55</f>
        <v>621.529999999999</v>
      </c>
    </row>
    <row r="56" customFormat="false" ht="13.5" hidden="false" customHeight="false" outlineLevel="0" collapsed="false">
      <c r="A56" s="1" t="n">
        <v>980</v>
      </c>
      <c r="B56" s="1" t="n">
        <v>-46269.87</v>
      </c>
      <c r="C56" s="1" t="n">
        <v>-44148.45</v>
      </c>
      <c r="D56" s="1" t="n">
        <f aca="false">C56-B56</f>
        <v>2121.42000000001</v>
      </c>
      <c r="E56" s="1" t="n">
        <v>-45646.59</v>
      </c>
      <c r="F56" s="1" t="n">
        <f aca="false">E56-B56</f>
        <v>623.280000000006</v>
      </c>
    </row>
    <row r="57" customFormat="false" ht="13.5" hidden="false" customHeight="false" outlineLevel="0" collapsed="false">
      <c r="A57" s="1" t="n">
        <v>970</v>
      </c>
      <c r="B57" s="1" t="n">
        <v>-45532.46</v>
      </c>
      <c r="C57" s="1" t="n">
        <v>-43448.03</v>
      </c>
      <c r="D57" s="1" t="n">
        <f aca="false">C57-B57</f>
        <v>2084.43</v>
      </c>
      <c r="E57" s="1" t="n">
        <v>-44907.82</v>
      </c>
      <c r="F57" s="1" t="n">
        <f aca="false">E57-B57</f>
        <v>624.639999999999</v>
      </c>
    </row>
    <row r="58" customFormat="false" ht="13.5" hidden="false" customHeight="false" outlineLevel="0" collapsed="false">
      <c r="A58" s="1" t="n">
        <v>960</v>
      </c>
      <c r="B58" s="1" t="n">
        <v>-44798.43</v>
      </c>
      <c r="C58" s="1" t="n">
        <v>-42751</v>
      </c>
      <c r="D58" s="1" t="n">
        <f aca="false">C58-B58</f>
        <v>2047.43</v>
      </c>
      <c r="E58" s="1" t="n">
        <v>-44172.85</v>
      </c>
      <c r="F58" s="1" t="n">
        <f aca="false">E58-B58</f>
        <v>625.580000000002</v>
      </c>
    </row>
    <row r="59" customFormat="false" ht="13.5" hidden="false" customHeight="false" outlineLevel="0" collapsed="false">
      <c r="A59" s="1" t="n">
        <v>950</v>
      </c>
      <c r="B59" s="1" t="n">
        <v>-44067.82</v>
      </c>
      <c r="C59" s="1" t="n">
        <v>-42057.38</v>
      </c>
      <c r="D59" s="1" t="n">
        <f aca="false">C59-B59</f>
        <v>2010.44</v>
      </c>
      <c r="E59" s="1" t="n">
        <v>-43441.7</v>
      </c>
      <c r="F59" s="1" t="n">
        <f aca="false">E59-B59</f>
        <v>626.120000000003</v>
      </c>
    </row>
    <row r="60" customFormat="false" ht="13.5" hidden="false" customHeight="false" outlineLevel="0" collapsed="false">
      <c r="A60" s="1" t="n">
        <v>940</v>
      </c>
      <c r="B60" s="1" t="n">
        <v>-43340.64</v>
      </c>
      <c r="C60" s="1" t="n">
        <v>-41367.18</v>
      </c>
      <c r="D60" s="1" t="n">
        <f aca="false">C60-B60</f>
        <v>1973.46</v>
      </c>
      <c r="E60" s="1" t="n">
        <v>-42714.45</v>
      </c>
      <c r="F60" s="1" t="n">
        <f aca="false">E60-B60</f>
        <v>626.190000000002</v>
      </c>
    </row>
    <row r="61" customFormat="false" ht="13.5" hidden="false" customHeight="false" outlineLevel="0" collapsed="false">
      <c r="A61" s="1" t="n">
        <v>930</v>
      </c>
      <c r="B61" s="1" t="n">
        <v>-42616.92</v>
      </c>
      <c r="C61" s="1" t="n">
        <v>-40680.45</v>
      </c>
      <c r="D61" s="1" t="n">
        <f aca="false">C61-B61</f>
        <v>1936.47</v>
      </c>
      <c r="E61" s="1" t="n">
        <v>-41991.14</v>
      </c>
      <c r="F61" s="1" t="n">
        <f aca="false">E61-B61</f>
        <v>625.779999999999</v>
      </c>
    </row>
    <row r="62" customFormat="false" ht="13.5" hidden="false" customHeight="false" outlineLevel="0" collapsed="false">
      <c r="A62" s="1" t="n">
        <v>920</v>
      </c>
      <c r="B62" s="1" t="n">
        <v>-41896.7</v>
      </c>
      <c r="C62" s="1" t="n">
        <v>-39997.21</v>
      </c>
      <c r="D62" s="1" t="n">
        <f aca="false">C62-B62</f>
        <v>1899.49</v>
      </c>
      <c r="E62" s="1" t="n">
        <v>-41271.83</v>
      </c>
      <c r="F62" s="1" t="n">
        <f aca="false">E62-B62</f>
        <v>624.869999999995</v>
      </c>
    </row>
    <row r="63" customFormat="false" ht="13.5" hidden="false" customHeight="false" outlineLevel="0" collapsed="false">
      <c r="A63" s="1" t="n">
        <v>910</v>
      </c>
      <c r="B63" s="1" t="n">
        <v>-41179.99</v>
      </c>
      <c r="C63" s="1" t="n">
        <v>-39317.48</v>
      </c>
      <c r="D63" s="1" t="n">
        <f aca="false">C63-B63</f>
        <v>1862.50999999999</v>
      </c>
      <c r="E63" s="1" t="n">
        <v>-40556.59</v>
      </c>
      <c r="F63" s="1" t="n">
        <f aca="false">E63-B63</f>
        <v>623.400000000002</v>
      </c>
    </row>
    <row r="64" customFormat="false" ht="13.5" hidden="false" customHeight="false" outlineLevel="0" collapsed="false">
      <c r="A64" s="1" t="n">
        <v>900</v>
      </c>
      <c r="B64" s="1" t="n">
        <v>-40466.82</v>
      </c>
      <c r="C64" s="1" t="n">
        <v>-38641.3</v>
      </c>
      <c r="D64" s="1" t="n">
        <f aca="false">C64-B64</f>
        <v>1825.52</v>
      </c>
      <c r="E64" s="1" t="n">
        <v>-39845.47</v>
      </c>
      <c r="F64" s="1" t="n">
        <f aca="false">E64-B64</f>
        <v>621.349999999999</v>
      </c>
    </row>
    <row r="65" customFormat="false" ht="13.5" hidden="false" customHeight="false" outlineLevel="0" collapsed="false">
      <c r="A65" s="1" t="n">
        <v>890</v>
      </c>
      <c r="B65" s="1" t="n">
        <v>-39757.24</v>
      </c>
      <c r="C65" s="1" t="n">
        <v>-37968.69</v>
      </c>
      <c r="D65" s="1" t="n">
        <f aca="false">C65-B65</f>
        <v>1788.55</v>
      </c>
      <c r="E65" s="1" t="n">
        <v>-39138.55</v>
      </c>
      <c r="F65" s="1" t="n">
        <f aca="false">E65-B65</f>
        <v>618.689999999995</v>
      </c>
    </row>
    <row r="66" customFormat="false" ht="13.5" hidden="false" customHeight="false" outlineLevel="0" collapsed="false">
      <c r="A66" s="1" t="n">
        <v>880</v>
      </c>
      <c r="B66" s="1" t="n">
        <v>-39051.26</v>
      </c>
      <c r="C66" s="1" t="n">
        <v>-37299.69</v>
      </c>
      <c r="D66" s="1" t="n">
        <f aca="false">C66-B66</f>
        <v>1751.57</v>
      </c>
      <c r="E66" s="1" t="n">
        <v>-38435.91</v>
      </c>
      <c r="F66" s="1" t="n">
        <f aca="false">E66-B66</f>
        <v>615.349999999999</v>
      </c>
    </row>
    <row r="67" customFormat="false" ht="13.5" hidden="false" customHeight="false" outlineLevel="0" collapsed="false">
      <c r="A67" s="1" t="n">
        <v>870</v>
      </c>
      <c r="B67" s="1" t="n">
        <v>-38348.91</v>
      </c>
      <c r="C67" s="1" t="n">
        <v>-36634.31</v>
      </c>
      <c r="D67" s="1" t="n">
        <f aca="false">C67-B67</f>
        <v>1714.60000000001</v>
      </c>
      <c r="E67" s="1" t="n">
        <v>-37737.63</v>
      </c>
      <c r="F67" s="1" t="n">
        <f aca="false">E67-B67</f>
        <v>611.280000000006</v>
      </c>
    </row>
    <row r="68" customFormat="false" ht="13.5" hidden="false" customHeight="false" outlineLevel="0" collapsed="false">
      <c r="A68" s="1" t="n">
        <v>860</v>
      </c>
      <c r="B68" s="1" t="n">
        <v>-37650.24</v>
      </c>
      <c r="C68" s="1" t="n">
        <v>-35972.61</v>
      </c>
      <c r="D68" s="1" t="n">
        <f aca="false">C68-B68</f>
        <v>1677.63</v>
      </c>
      <c r="E68" s="1" t="n">
        <v>-37043.79</v>
      </c>
      <c r="F68" s="1" t="n">
        <f aca="false">E68-B68</f>
        <v>606.449999999997</v>
      </c>
    </row>
    <row r="69" customFormat="false" ht="13.5" hidden="false" customHeight="false" outlineLevel="0" collapsed="false">
      <c r="A69" s="1" t="n">
        <v>850</v>
      </c>
      <c r="B69" s="1" t="n">
        <v>-36955.26</v>
      </c>
      <c r="C69" s="1" t="n">
        <v>-35314.59</v>
      </c>
      <c r="D69" s="1" t="n">
        <f aca="false">C69-B69</f>
        <v>1640.67000000001</v>
      </c>
      <c r="E69" s="1" t="n">
        <v>-36354.5</v>
      </c>
      <c r="F69" s="1" t="n">
        <f aca="false">E69-B69</f>
        <v>600.760000000002</v>
      </c>
    </row>
    <row r="70" customFormat="false" ht="13.5" hidden="false" customHeight="false" outlineLevel="0" collapsed="false">
      <c r="A70" s="1" t="n">
        <v>840</v>
      </c>
      <c r="B70" s="1" t="n">
        <v>-36264.02</v>
      </c>
      <c r="C70" s="1" t="n">
        <v>-34660.31</v>
      </c>
      <c r="D70" s="1" t="n">
        <f aca="false">C70-B70</f>
        <v>1603.71</v>
      </c>
      <c r="E70" s="1" t="n">
        <v>-35669.86</v>
      </c>
      <c r="F70" s="1" t="n">
        <f aca="false">E70-B70</f>
        <v>594.159999999996</v>
      </c>
    </row>
    <row r="71" customFormat="false" ht="13.5" hidden="false" customHeight="false" outlineLevel="0" collapsed="false">
      <c r="A71" s="1" t="n">
        <v>830</v>
      </c>
      <c r="B71" s="1" t="n">
        <v>-35576.54</v>
      </c>
      <c r="C71" s="1" t="n">
        <v>-34009.79</v>
      </c>
      <c r="D71" s="1" t="n">
        <f aca="false">C71-B71</f>
        <v>1566.75</v>
      </c>
      <c r="E71" s="1" t="n">
        <v>-34989.97</v>
      </c>
      <c r="F71" s="1" t="n">
        <f aca="false">E71-B71</f>
        <v>586.57</v>
      </c>
    </row>
    <row r="72" customFormat="false" ht="13.5" hidden="false" customHeight="false" outlineLevel="0" collapsed="false">
      <c r="A72" s="1" t="n">
        <v>823.001</v>
      </c>
      <c r="B72" s="1" t="n">
        <v>-35097.63</v>
      </c>
      <c r="C72" s="1" t="n">
        <v>-33556.75</v>
      </c>
      <c r="D72" s="1" t="n">
        <f aca="false">C72-B72</f>
        <v>1540.88</v>
      </c>
      <c r="E72" s="1" t="n">
        <v>-34517.03</v>
      </c>
      <c r="F72" s="1" t="n">
        <f aca="false">E72-B72</f>
        <v>580.599999999999</v>
      </c>
    </row>
    <row r="73" customFormat="false" ht="13.5" hidden="false" customHeight="false" outlineLevel="0" collapsed="false">
      <c r="A73" s="1" t="n">
        <v>823</v>
      </c>
      <c r="B73" s="1" t="n">
        <v>-35097.56</v>
      </c>
      <c r="C73" s="1" t="n">
        <v>-33556.69</v>
      </c>
      <c r="D73" s="1" t="n">
        <f aca="false">C73-B73</f>
        <v>1540.87</v>
      </c>
      <c r="E73" s="1" t="n">
        <v>-34516.96</v>
      </c>
      <c r="F73" s="1" t="n">
        <f aca="false">E73-B73</f>
        <v>580.599999999999</v>
      </c>
    </row>
    <row r="74" customFormat="false" ht="13.5" hidden="false" customHeight="false" outlineLevel="0" collapsed="false">
      <c r="A74" s="1" t="n">
        <v>823</v>
      </c>
      <c r="B74" s="1" t="n">
        <v>-35097.56</v>
      </c>
      <c r="C74" s="1" t="n">
        <v>-33556.69</v>
      </c>
      <c r="D74" s="1" t="n">
        <f aca="false">C74-B74</f>
        <v>1540.87</v>
      </c>
      <c r="E74" s="1" t="n">
        <v>-34516.96</v>
      </c>
      <c r="F74" s="1" t="n">
        <f aca="false">E74-B74</f>
        <v>580.599999999999</v>
      </c>
    </row>
    <row r="75" customFormat="false" ht="13.5" hidden="false" customHeight="false" outlineLevel="0" collapsed="false">
      <c r="A75" s="1" t="n">
        <v>822.999</v>
      </c>
      <c r="B75" s="1" t="n">
        <v>-35097.5</v>
      </c>
      <c r="C75" s="1" t="n">
        <v>-33556.62</v>
      </c>
      <c r="D75" s="1" t="n">
        <f aca="false">C75-B75</f>
        <v>1540.88</v>
      </c>
      <c r="E75" s="1" t="n">
        <v>-34516.89</v>
      </c>
      <c r="F75" s="1" t="n">
        <f aca="false">E75-B75</f>
        <v>580.610000000001</v>
      </c>
    </row>
    <row r="76" customFormat="false" ht="13.5" hidden="false" customHeight="false" outlineLevel="0" collapsed="false">
      <c r="A76" s="1" t="n">
        <v>820</v>
      </c>
      <c r="B76" s="1" t="n">
        <v>-34892.86</v>
      </c>
      <c r="C76" s="1" t="n">
        <v>-33363.07</v>
      </c>
      <c r="D76" s="1" t="n">
        <f aca="false">C76-B76</f>
        <v>1529.79</v>
      </c>
      <c r="E76" s="1" t="n">
        <v>-34314.99</v>
      </c>
      <c r="F76" s="1" t="n">
        <f aca="false">E76-B76</f>
        <v>577.870000000003</v>
      </c>
    </row>
    <row r="77" customFormat="false" ht="13.5" hidden="false" customHeight="false" outlineLevel="0" collapsed="false">
      <c r="A77" s="1" t="n">
        <v>810</v>
      </c>
      <c r="B77" s="1" t="n">
        <v>-34213.02</v>
      </c>
      <c r="C77" s="1" t="n">
        <v>-32720.18</v>
      </c>
      <c r="D77" s="1" t="n">
        <f aca="false">C77-B77</f>
        <v>1492.84</v>
      </c>
      <c r="E77" s="1" t="n">
        <v>-33645.04</v>
      </c>
      <c r="F77" s="1" t="n">
        <f aca="false">E77-B77</f>
        <v>567.979999999996</v>
      </c>
    </row>
    <row r="78" customFormat="false" ht="13.5" hidden="false" customHeight="false" outlineLevel="0" collapsed="false">
      <c r="A78" s="1" t="n">
        <v>800</v>
      </c>
      <c r="B78" s="1" t="n">
        <v>-33537.05</v>
      </c>
      <c r="C78" s="1" t="n">
        <v>-32081.16</v>
      </c>
      <c r="D78" s="1" t="n">
        <f aca="false">C78-B78</f>
        <v>1455.89</v>
      </c>
      <c r="E78" s="1" t="n">
        <v>-32980.3</v>
      </c>
      <c r="F78" s="1" t="n">
        <f aca="false">E78-B78</f>
        <v>556.75</v>
      </c>
    </row>
    <row r="79" customFormat="false" ht="13.5" hidden="false" customHeight="false" outlineLevel="0" collapsed="false">
      <c r="A79" s="1" t="n">
        <v>790</v>
      </c>
      <c r="B79" s="1" t="n">
        <v>-32864.99</v>
      </c>
      <c r="C79" s="1" t="n">
        <v>-31446.04</v>
      </c>
      <c r="D79" s="1" t="n">
        <f aca="false">C79-B79</f>
        <v>1418.95</v>
      </c>
      <c r="E79" s="1" t="n">
        <v>-32320.95</v>
      </c>
      <c r="F79" s="1" t="n">
        <f aca="false">E79-B79</f>
        <v>544.039999999997</v>
      </c>
    </row>
    <row r="80" customFormat="false" ht="13.5" hidden="false" customHeight="false" outlineLevel="0" collapsed="false">
      <c r="A80" s="1" t="n">
        <v>780</v>
      </c>
      <c r="B80" s="1" t="n">
        <v>-32196.87</v>
      </c>
      <c r="C80" s="1" t="n">
        <v>-30814.86</v>
      </c>
      <c r="D80" s="1" t="n">
        <f aca="false">C80-B80</f>
        <v>1382.01</v>
      </c>
      <c r="E80" s="1" t="n">
        <v>-31667.22</v>
      </c>
      <c r="F80" s="1" t="n">
        <f aca="false">E80-B80</f>
        <v>529.649999999998</v>
      </c>
    </row>
    <row r="81" customFormat="false" ht="13.5" hidden="false" customHeight="false" outlineLevel="0" collapsed="false">
      <c r="A81" s="1" t="n">
        <v>770</v>
      </c>
      <c r="B81" s="1" t="n">
        <v>-31532.74</v>
      </c>
      <c r="C81" s="1" t="n">
        <v>-30187.66</v>
      </c>
      <c r="D81" s="1" t="n">
        <f aca="false">C81-B81</f>
        <v>1345.08</v>
      </c>
      <c r="E81" s="1" t="n">
        <v>-31019.36</v>
      </c>
      <c r="F81" s="1" t="n">
        <f aca="false">E81-B81</f>
        <v>513.380000000001</v>
      </c>
    </row>
    <row r="82" customFormat="false" ht="13.5" hidden="false" customHeight="false" outlineLevel="0" collapsed="false">
      <c r="A82" s="1" t="n">
        <v>760</v>
      </c>
      <c r="B82" s="1" t="n">
        <v>-30872.64</v>
      </c>
      <c r="C82" s="1" t="n">
        <v>-29564.48</v>
      </c>
      <c r="D82" s="1" t="n">
        <f aca="false">C82-B82</f>
        <v>1308.16</v>
      </c>
      <c r="E82" s="1" t="n">
        <v>-30378.02</v>
      </c>
      <c r="F82" s="1" t="n">
        <f aca="false">E82-B82</f>
        <v>494.619999999999</v>
      </c>
    </row>
    <row r="83" customFormat="false" ht="13.5" hidden="false" customHeight="false" outlineLevel="0" collapsed="false">
      <c r="A83" s="1" t="n">
        <v>750</v>
      </c>
      <c r="B83" s="1" t="n">
        <v>-30216.6</v>
      </c>
      <c r="C83" s="1" t="n">
        <v>-28945.36</v>
      </c>
      <c r="D83" s="1" t="n">
        <f aca="false">C83-B83</f>
        <v>1271.24</v>
      </c>
      <c r="E83" s="1" t="n">
        <v>-29743.66</v>
      </c>
      <c r="F83" s="1" t="n">
        <f aca="false">E83-B83</f>
        <v>472.939999999999</v>
      </c>
    </row>
    <row r="84" customFormat="false" ht="13.5" hidden="false" customHeight="false" outlineLevel="0" collapsed="false">
      <c r="A84" s="1" t="n">
        <v>740</v>
      </c>
      <c r="B84" s="1" t="n">
        <v>-29564.67</v>
      </c>
      <c r="C84" s="1" t="n">
        <v>-28330.34</v>
      </c>
      <c r="D84" s="1" t="n">
        <f aca="false">C84-B84</f>
        <v>1234.33</v>
      </c>
      <c r="E84" s="1" t="n">
        <v>-29116.18</v>
      </c>
      <c r="F84" s="1" t="n">
        <f aca="false">E84-B84</f>
        <v>448.489999999998</v>
      </c>
    </row>
    <row r="85" customFormat="false" ht="13.5" hidden="false" customHeight="false" outlineLevel="0" collapsed="false">
      <c r="A85" s="1" t="n">
        <v>730</v>
      </c>
      <c r="B85" s="1" t="n">
        <v>-28916.9</v>
      </c>
      <c r="C85" s="1" t="n">
        <v>-27719.47</v>
      </c>
      <c r="D85" s="1" t="n">
        <f aca="false">C85-B85</f>
        <v>1197.43</v>
      </c>
      <c r="E85" s="1" t="n">
        <v>-28495.44</v>
      </c>
      <c r="F85" s="1" t="n">
        <f aca="false">E85-B85</f>
        <v>421.460000000003</v>
      </c>
    </row>
    <row r="86" customFormat="false" ht="13.5" hidden="false" customHeight="false" outlineLevel="0" collapsed="false">
      <c r="A86" s="1" t="n">
        <v>720</v>
      </c>
      <c r="B86" s="1" t="n">
        <v>-28273.32</v>
      </c>
      <c r="C86" s="1" t="n">
        <v>-27112.78</v>
      </c>
      <c r="D86" s="1" t="n">
        <f aca="false">C86-B86</f>
        <v>1160.54</v>
      </c>
      <c r="E86" s="1" t="n">
        <v>-27881.36</v>
      </c>
      <c r="F86" s="1" t="n">
        <f aca="false">E86-B86</f>
        <v>391.959999999999</v>
      </c>
    </row>
    <row r="87" customFormat="false" ht="13.5" hidden="false" customHeight="false" outlineLevel="0" collapsed="false">
      <c r="A87" s="1" t="n">
        <v>710</v>
      </c>
      <c r="B87" s="1" t="n">
        <v>-27633.98</v>
      </c>
      <c r="C87" s="1" t="n">
        <v>-26510.33</v>
      </c>
      <c r="D87" s="1" t="n">
        <f aca="false">C87-B87</f>
        <v>1123.65</v>
      </c>
      <c r="E87" s="1" t="n">
        <v>-27273.84</v>
      </c>
      <c r="F87" s="1" t="n">
        <f aca="false">E87-B87</f>
        <v>360.139999999999</v>
      </c>
    </row>
    <row r="88" customFormat="false" ht="13.5" hidden="false" customHeight="false" outlineLevel="0" collapsed="false">
      <c r="A88" s="1" t="n">
        <v>700</v>
      </c>
      <c r="B88" s="1" t="n">
        <v>-26998.93</v>
      </c>
      <c r="C88" s="1" t="n">
        <v>-25912.15</v>
      </c>
      <c r="D88" s="1" t="n">
        <f aca="false">C88-B88</f>
        <v>1086.78</v>
      </c>
      <c r="E88" s="1" t="n">
        <v>-26672.81</v>
      </c>
      <c r="F88" s="1" t="n">
        <f aca="false">E88-B88</f>
        <v>326.119999999999</v>
      </c>
    </row>
    <row r="89" customFormat="false" ht="13.5" hidden="false" customHeight="false" outlineLevel="0" collapsed="false">
      <c r="A89" s="1" t="n">
        <v>690</v>
      </c>
      <c r="B89" s="1" t="n">
        <v>-26368.22</v>
      </c>
      <c r="C89" s="1" t="n">
        <v>-25318.31</v>
      </c>
      <c r="D89" s="1" t="n">
        <f aca="false">C89-B89</f>
        <v>1049.91</v>
      </c>
      <c r="E89" s="1" t="n">
        <v>-26078.2</v>
      </c>
      <c r="F89" s="1" t="n">
        <f aca="false">E89-B89</f>
        <v>290.02</v>
      </c>
    </row>
    <row r="90" customFormat="false" ht="13.5" hidden="false" customHeight="false" outlineLevel="0" collapsed="false">
      <c r="A90" s="1" t="n">
        <v>680</v>
      </c>
      <c r="B90" s="1" t="n">
        <v>-25741.89</v>
      </c>
      <c r="C90" s="1" t="n">
        <v>-24728.83</v>
      </c>
      <c r="D90" s="1" t="n">
        <f aca="false">C90-B90</f>
        <v>1013.06</v>
      </c>
      <c r="E90" s="1" t="n">
        <v>-25489.96</v>
      </c>
      <c r="F90" s="1" t="n">
        <f aca="false">E90-B90</f>
        <v>251.93</v>
      </c>
    </row>
    <row r="91" customFormat="false" ht="13.5" hidden="false" customHeight="false" outlineLevel="0" collapsed="false">
      <c r="A91" s="1" t="n">
        <v>670</v>
      </c>
      <c r="B91" s="1" t="n">
        <v>-25120</v>
      </c>
      <c r="C91" s="1" t="n">
        <v>-24143.79</v>
      </c>
      <c r="D91" s="1" t="n">
        <f aca="false">C91-B91</f>
        <v>976.209999999999</v>
      </c>
      <c r="E91" s="1" t="n">
        <v>-24908.05</v>
      </c>
      <c r="F91" s="1" t="n">
        <f aca="false">E91-B91</f>
        <v>211.950000000001</v>
      </c>
    </row>
    <row r="92" customFormat="false" ht="13.5" hidden="false" customHeight="false" outlineLevel="0" collapsed="false">
      <c r="A92" s="1" t="n">
        <v>660</v>
      </c>
      <c r="B92" s="1" t="n">
        <v>-24502.61</v>
      </c>
      <c r="C92" s="1" t="n">
        <v>-23563.21</v>
      </c>
      <c r="D92" s="1" t="n">
        <f aca="false">C92-B92</f>
        <v>939.400000000002</v>
      </c>
      <c r="E92" s="1" t="n">
        <v>-24332.41</v>
      </c>
      <c r="F92" s="1" t="n">
        <f aca="false">E92-B92</f>
        <v>170.200000000001</v>
      </c>
    </row>
    <row r="93" customFormat="false" ht="13.5" hidden="false" customHeight="false" outlineLevel="0" collapsed="false">
      <c r="A93" s="1" t="n">
        <v>650</v>
      </c>
      <c r="B93" s="1" t="n">
        <v>-23889.76</v>
      </c>
      <c r="C93" s="1" t="n">
        <v>-22987.17</v>
      </c>
      <c r="D93" s="1" t="n">
        <f aca="false">C93-B93</f>
        <v>902.59</v>
      </c>
      <c r="E93" s="1" t="n">
        <v>-23763.04</v>
      </c>
      <c r="F93" s="1" t="n">
        <f aca="false">E93-B93</f>
        <v>126.719999999998</v>
      </c>
    </row>
    <row r="94" customFormat="false" ht="13.5" hidden="false" customHeight="false" outlineLevel="0" collapsed="false">
      <c r="A94" s="1" t="n">
        <v>640</v>
      </c>
      <c r="B94" s="1" t="n">
        <v>-23281.51</v>
      </c>
      <c r="C94" s="1" t="n">
        <v>-22415.72</v>
      </c>
      <c r="D94" s="1" t="n">
        <f aca="false">C94-B94</f>
        <v>865.789999999997</v>
      </c>
      <c r="E94" s="1" t="n">
        <v>-23199.88</v>
      </c>
      <c r="F94" s="1" t="n">
        <f aca="false">E94-B94</f>
        <v>81.6299999999974</v>
      </c>
    </row>
    <row r="95" customFormat="false" ht="13.5" hidden="false" customHeight="false" outlineLevel="0" collapsed="false">
      <c r="A95" s="1" t="n">
        <v>630</v>
      </c>
      <c r="B95" s="1" t="n">
        <v>-22677.92</v>
      </c>
      <c r="C95" s="1" t="n">
        <v>-21848.9</v>
      </c>
      <c r="D95" s="1" t="n">
        <f aca="false">C95-B95</f>
        <v>829.019999999997</v>
      </c>
      <c r="E95" s="1" t="n">
        <v>-22642.95</v>
      </c>
      <c r="F95" s="1" t="n">
        <f aca="false">E95-B95</f>
        <v>34.9699999999975</v>
      </c>
    </row>
    <row r="96" customFormat="false" ht="13.5" hidden="false" customHeight="false" outlineLevel="0" collapsed="false">
      <c r="A96" s="1" t="n">
        <v>620</v>
      </c>
      <c r="B96" s="1" t="n">
        <v>-22079.05</v>
      </c>
      <c r="C96" s="1" t="n">
        <v>-21286.79</v>
      </c>
      <c r="D96" s="1" t="n">
        <f aca="false">C96-B96</f>
        <v>792.259999999998</v>
      </c>
      <c r="E96" s="1" t="n">
        <v>-22092.2</v>
      </c>
      <c r="F96" s="1" t="n">
        <f aca="false">E96-B96</f>
        <v>-13.1500000000015</v>
      </c>
    </row>
    <row r="97" customFormat="false" ht="13.5" hidden="false" customHeight="false" outlineLevel="0" collapsed="false">
      <c r="A97" s="1" t="n">
        <v>610</v>
      </c>
      <c r="B97" s="1" t="n">
        <v>-21484.96</v>
      </c>
      <c r="C97" s="1" t="n">
        <v>-20729.43</v>
      </c>
      <c r="D97" s="1" t="n">
        <f aca="false">C97-B97</f>
        <v>755.529999999999</v>
      </c>
      <c r="E97" s="1" t="n">
        <v>-21547.65</v>
      </c>
      <c r="F97" s="1" t="n">
        <f aca="false">E97-B97</f>
        <v>-62.6900000000023</v>
      </c>
    </row>
    <row r="98" customFormat="false" ht="13.5" hidden="false" customHeight="false" outlineLevel="0" collapsed="false">
      <c r="A98" s="1" t="n">
        <v>600</v>
      </c>
      <c r="B98" s="1" t="n">
        <v>-20895.71</v>
      </c>
      <c r="C98" s="1" t="n">
        <v>-20176.89</v>
      </c>
      <c r="D98" s="1" t="n">
        <f aca="false">C98-B98</f>
        <v>718.82</v>
      </c>
      <c r="E98" s="1" t="n">
        <v>-21009.29</v>
      </c>
      <c r="F98" s="1" t="n">
        <f aca="false">E98-B98</f>
        <v>-113.580000000002</v>
      </c>
    </row>
    <row r="99" customFormat="false" ht="13.5" hidden="false" customHeight="false" outlineLevel="0" collapsed="false">
      <c r="A99" s="1" t="n">
        <v>590</v>
      </c>
      <c r="B99" s="1" t="n">
        <v>-20311.38</v>
      </c>
      <c r="C99" s="1" t="n">
        <v>-19629.24</v>
      </c>
      <c r="D99" s="1" t="n">
        <f aca="false">C99-B99</f>
        <v>682.139999999999</v>
      </c>
      <c r="E99" s="1" t="n">
        <v>-20477.12</v>
      </c>
      <c r="F99" s="1" t="n">
        <f aca="false">E99-B99</f>
        <v>-165.739999999998</v>
      </c>
    </row>
    <row r="100" customFormat="false" ht="13.5" hidden="false" customHeight="false" outlineLevel="0" collapsed="false">
      <c r="A100" s="1" t="n">
        <v>580</v>
      </c>
      <c r="B100" s="1" t="n">
        <v>-19732.03</v>
      </c>
      <c r="C100" s="1" t="n">
        <v>-19086.54</v>
      </c>
      <c r="D100" s="1" t="n">
        <f aca="false">C100-B100</f>
        <v>645.489999999998</v>
      </c>
      <c r="E100" s="1" t="n">
        <v>-19951.15</v>
      </c>
      <c r="F100" s="1" t="n">
        <f aca="false">E100-B100</f>
        <v>-219.120000000003</v>
      </c>
    </row>
    <row r="101" customFormat="false" ht="13.5" hidden="false" customHeight="false" outlineLevel="0" collapsed="false">
      <c r="A101" s="1" t="n">
        <v>570</v>
      </c>
      <c r="B101" s="1" t="n">
        <v>-19157.73</v>
      </c>
      <c r="C101" s="1" t="n">
        <v>-18548.85</v>
      </c>
      <c r="D101" s="1" t="n">
        <f aca="false">C101-B101</f>
        <v>608.880000000001</v>
      </c>
      <c r="E101" s="1" t="n">
        <v>-19431.39</v>
      </c>
      <c r="F101" s="1" t="n">
        <f aca="false">E101-B101</f>
        <v>-273.66</v>
      </c>
    </row>
    <row r="102" customFormat="false" ht="13.5" hidden="false" customHeight="false" outlineLevel="0" collapsed="false">
      <c r="A102" s="1" t="n">
        <v>560</v>
      </c>
      <c r="B102" s="1" t="n">
        <v>-18588.55</v>
      </c>
      <c r="C102" s="1" t="n">
        <v>-18016.25</v>
      </c>
      <c r="D102" s="1" t="n">
        <f aca="false">C102-B102</f>
        <v>572.299999999999</v>
      </c>
      <c r="E102" s="1" t="n">
        <v>-18917.86</v>
      </c>
      <c r="F102" s="1" t="n">
        <f aca="false">E102-B102</f>
        <v>-329.310000000001</v>
      </c>
    </row>
    <row r="103" customFormat="false" ht="13.5" hidden="false" customHeight="false" outlineLevel="0" collapsed="false">
      <c r="A103" s="1" t="n">
        <v>550</v>
      </c>
      <c r="B103" s="1" t="n">
        <v>-18024.58</v>
      </c>
      <c r="C103" s="1" t="n">
        <v>-17488.82</v>
      </c>
      <c r="D103" s="1" t="n">
        <f aca="false">C103-B103</f>
        <v>535.760000000002</v>
      </c>
      <c r="E103" s="1" t="n">
        <v>-18410.58</v>
      </c>
      <c r="F103" s="1" t="n">
        <f aca="false">E103-B103</f>
        <v>-386</v>
      </c>
    </row>
    <row r="104" customFormat="false" ht="13.5" hidden="false" customHeight="false" outlineLevel="0" collapsed="false">
      <c r="A104" s="1" t="n">
        <v>540</v>
      </c>
      <c r="B104" s="1" t="n">
        <v>-17465.88</v>
      </c>
      <c r="C104" s="1" t="n">
        <v>-16966.61</v>
      </c>
      <c r="D104" s="1" t="n">
        <f aca="false">C104-B104</f>
        <v>499.27</v>
      </c>
      <c r="E104" s="1" t="n">
        <v>-17909.58</v>
      </c>
      <c r="F104" s="1" t="n">
        <f aca="false">E104-B104</f>
        <v>-443.700000000001</v>
      </c>
    </row>
    <row r="105" customFormat="false" ht="13.5" hidden="false" customHeight="false" outlineLevel="0" collapsed="false">
      <c r="A105" s="1" t="n">
        <v>530</v>
      </c>
      <c r="B105" s="1" t="n">
        <v>-16912.55</v>
      </c>
      <c r="C105" s="1" t="n">
        <v>-16449.72</v>
      </c>
      <c r="D105" s="1" t="n">
        <f aca="false">C105-B105</f>
        <v>462.829999999998</v>
      </c>
      <c r="E105" s="1" t="n">
        <v>-17414.88</v>
      </c>
      <c r="F105" s="1" t="n">
        <f aca="false">E105-B105</f>
        <v>-502.330000000002</v>
      </c>
    </row>
    <row r="106" customFormat="false" ht="13.5" hidden="false" customHeight="false" outlineLevel="0" collapsed="false">
      <c r="A106" s="1" t="n">
        <v>520</v>
      </c>
      <c r="B106" s="1" t="n">
        <v>-16364.68</v>
      </c>
      <c r="C106" s="1" t="n">
        <v>-15938.22</v>
      </c>
      <c r="D106" s="1" t="n">
        <f aca="false">C106-B106</f>
        <v>426.460000000001</v>
      </c>
      <c r="E106" s="1" t="n">
        <v>-16926.53</v>
      </c>
      <c r="F106" s="1" t="n">
        <f aca="false">E106-B106</f>
        <v>-561.849999999999</v>
      </c>
    </row>
    <row r="107" customFormat="false" ht="13.5" hidden="false" customHeight="false" outlineLevel="0" collapsed="false">
      <c r="A107" s="1" t="n">
        <v>510</v>
      </c>
      <c r="B107" s="1" t="n">
        <v>-15822.34</v>
      </c>
      <c r="C107" s="1" t="n">
        <v>-15432.2</v>
      </c>
      <c r="D107" s="1" t="n">
        <f aca="false">C107-B107</f>
        <v>390.139999999999</v>
      </c>
      <c r="E107" s="1" t="n">
        <v>-16444.55</v>
      </c>
      <c r="F107" s="1" t="n">
        <f aca="false">E107-B107</f>
        <v>-622.209999999999</v>
      </c>
    </row>
    <row r="108" customFormat="false" ht="13.5" hidden="false" customHeight="false" outlineLevel="0" collapsed="false">
      <c r="A108" s="1" t="n">
        <v>500</v>
      </c>
      <c r="B108" s="1" t="n">
        <v>-15285.63</v>
      </c>
      <c r="C108" s="1" t="n">
        <v>-14931.74</v>
      </c>
      <c r="D108" s="1" t="n">
        <f aca="false">C108-B108</f>
        <v>353.889999999999</v>
      </c>
      <c r="E108" s="1" t="n">
        <v>-15968.99</v>
      </c>
      <c r="F108" s="1" t="n">
        <f aca="false">E108-B108</f>
        <v>-683.360000000001</v>
      </c>
    </row>
    <row r="109" customFormat="false" ht="13.5" hidden="false" customHeight="false" outlineLevel="0" collapsed="false">
      <c r="A109" s="1" t="n">
        <v>490</v>
      </c>
      <c r="B109" s="1" t="n">
        <v>-14754.66</v>
      </c>
      <c r="C109" s="1" t="n">
        <v>-14436.93</v>
      </c>
      <c r="D109" s="1" t="n">
        <f aca="false">C109-B109</f>
        <v>317.73</v>
      </c>
      <c r="E109" s="1" t="n">
        <v>-15499.9</v>
      </c>
      <c r="F109" s="1" t="n">
        <f aca="false">E109-B109</f>
        <v>-745.24</v>
      </c>
    </row>
    <row r="110" customFormat="false" ht="13.5" hidden="false" customHeight="false" outlineLevel="0" collapsed="false">
      <c r="A110" s="1" t="n">
        <v>480</v>
      </c>
      <c r="B110" s="1" t="n">
        <v>-14229.53</v>
      </c>
      <c r="C110" s="1" t="n">
        <v>-13947.87</v>
      </c>
      <c r="D110" s="1" t="n">
        <f aca="false">C110-B110</f>
        <v>281.66</v>
      </c>
      <c r="E110" s="1" t="n">
        <v>-15037.32</v>
      </c>
      <c r="F110" s="1" t="n">
        <f aca="false">E110-B110</f>
        <v>-807.789999999999</v>
      </c>
    </row>
    <row r="111" customFormat="false" ht="13.5" hidden="false" customHeight="false" outlineLevel="0" collapsed="false">
      <c r="A111" s="1" t="n">
        <v>470</v>
      </c>
      <c r="B111" s="1" t="n">
        <v>-13710.34</v>
      </c>
      <c r="C111" s="1" t="n">
        <v>-13464.64</v>
      </c>
      <c r="D111" s="1" t="n">
        <f aca="false">C111-B111</f>
        <v>245.700000000001</v>
      </c>
      <c r="E111" s="1" t="n">
        <v>-14581.32</v>
      </c>
      <c r="F111" s="1" t="n">
        <f aca="false">E111-B111</f>
        <v>-870.98</v>
      </c>
    </row>
    <row r="112" customFormat="false" ht="13.5" hidden="false" customHeight="false" outlineLevel="0" collapsed="false">
      <c r="A112" s="1" t="n">
        <v>460</v>
      </c>
      <c r="B112" s="1" t="n">
        <v>-13197.21</v>
      </c>
      <c r="C112" s="1" t="n">
        <v>-12987.36</v>
      </c>
      <c r="D112" s="1" t="n">
        <f aca="false">C112-B112</f>
        <v>209.849999999999</v>
      </c>
      <c r="E112" s="1" t="n">
        <v>-14131.96</v>
      </c>
      <c r="F112" s="1" t="n">
        <f aca="false">E112-B112</f>
        <v>-934.75</v>
      </c>
    </row>
    <row r="113" customFormat="false" ht="13.5" hidden="false" customHeight="false" outlineLevel="0" collapsed="false">
      <c r="A113" s="1" t="n">
        <v>450</v>
      </c>
      <c r="B113" s="1" t="n">
        <v>-12690.26</v>
      </c>
      <c r="C113" s="1" t="n">
        <v>-12516.12</v>
      </c>
      <c r="D113" s="1" t="n">
        <f aca="false">C113-B113</f>
        <v>174.139999999999</v>
      </c>
      <c r="E113" s="1" t="n">
        <v>-13689.29</v>
      </c>
      <c r="F113" s="1" t="n">
        <f aca="false">E113-B113</f>
        <v>-999.030000000001</v>
      </c>
    </row>
    <row r="114" customFormat="false" ht="13.5" hidden="false" customHeight="false" outlineLevel="0" collapsed="false">
      <c r="A114" s="1" t="n">
        <v>440</v>
      </c>
      <c r="B114" s="1" t="n">
        <v>-12189.62</v>
      </c>
      <c r="C114" s="1" t="n">
        <v>-12051.03</v>
      </c>
      <c r="D114" s="1" t="n">
        <f aca="false">C114-B114</f>
        <v>138.59</v>
      </c>
      <c r="E114" s="1" t="n">
        <v>-13253.39</v>
      </c>
      <c r="F114" s="1" t="n">
        <f aca="false">E114-B114</f>
        <v>-1063.77</v>
      </c>
    </row>
    <row r="115" customFormat="false" ht="13.5" hidden="false" customHeight="false" outlineLevel="0" collapsed="false">
      <c r="A115" s="1" t="n">
        <v>430</v>
      </c>
      <c r="B115" s="1" t="n">
        <v>-11695.43</v>
      </c>
      <c r="C115" s="1" t="n">
        <v>-11592.21</v>
      </c>
      <c r="D115" s="1" t="n">
        <f aca="false">C115-B115</f>
        <v>103.220000000001</v>
      </c>
      <c r="E115" s="1" t="n">
        <v>-12824.34</v>
      </c>
      <c r="F115" s="1" t="n">
        <f aca="false">E115-B115</f>
        <v>-1128.91</v>
      </c>
    </row>
    <row r="116" customFormat="false" ht="13.5" hidden="false" customHeight="false" outlineLevel="0" collapsed="false">
      <c r="A116" s="1" t="n">
        <v>420</v>
      </c>
      <c r="B116" s="1" t="n">
        <v>-11207.82</v>
      </c>
      <c r="C116" s="1" t="n">
        <v>-11139.77</v>
      </c>
      <c r="D116" s="1" t="n">
        <f aca="false">C116-B116</f>
        <v>68.0499999999993</v>
      </c>
      <c r="E116" s="1" t="n">
        <v>-12402.21</v>
      </c>
      <c r="F116" s="1" t="n">
        <f aca="false">E116-B116</f>
        <v>-1194.39</v>
      </c>
    </row>
    <row r="117" customFormat="false" ht="13.5" hidden="false" customHeight="false" outlineLevel="0" collapsed="false">
      <c r="A117" s="1" t="n">
        <v>410</v>
      </c>
      <c r="B117" s="1" t="n">
        <v>-10726.95</v>
      </c>
      <c r="C117" s="1" t="n">
        <v>-10693.83</v>
      </c>
      <c r="D117" s="1" t="n">
        <f aca="false">C117-B117</f>
        <v>33.1200000000008</v>
      </c>
      <c r="E117" s="1" t="n">
        <v>-11987.1</v>
      </c>
      <c r="F117" s="1" t="n">
        <f aca="false">E117-B117</f>
        <v>-1260.15</v>
      </c>
    </row>
    <row r="118" customFormat="false" ht="13.5" hidden="false" customHeight="false" outlineLevel="0" collapsed="false">
      <c r="A118" s="1" t="n">
        <v>400</v>
      </c>
      <c r="B118" s="1" t="n">
        <v>-10252.99</v>
      </c>
      <c r="C118" s="1" t="n">
        <v>-10254.53</v>
      </c>
      <c r="D118" s="1" t="n">
        <f aca="false">C118-B118</f>
        <v>-1.54000000000087</v>
      </c>
      <c r="E118" s="1" t="n">
        <v>-11579.09</v>
      </c>
      <c r="F118" s="1" t="n">
        <f aca="false">E118-B118</f>
        <v>-1326.1</v>
      </c>
      <c r="G118" s="1" t="n">
        <f aca="false">D118+(D117-D118)*0.1</f>
        <v>1.92599999999929</v>
      </c>
    </row>
    <row r="119" customFormat="false" ht="13.5" hidden="false" customHeight="false" outlineLevel="0" collapsed="false">
      <c r="A119" s="1" t="n">
        <v>390</v>
      </c>
      <c r="B119" s="1" t="n">
        <v>-9786.124</v>
      </c>
      <c r="C119" s="1" t="n">
        <v>-9821.985</v>
      </c>
      <c r="D119" s="1" t="n">
        <f aca="false">C119-B119</f>
        <v>-35.8610000000008</v>
      </c>
      <c r="E119" s="1" t="n">
        <v>-11178.29</v>
      </c>
      <c r="F119" s="1" t="n">
        <f aca="false">E119-B119</f>
        <v>-1392.166</v>
      </c>
      <c r="G119" s="1" t="n">
        <f aca="false">D119+(D118-D119)*0.6</f>
        <v>-15.2684000000008</v>
      </c>
    </row>
    <row r="120" customFormat="false" ht="13.5" hidden="false" customHeight="false" outlineLevel="0" collapsed="false">
      <c r="A120" s="1" t="n">
        <v>380</v>
      </c>
      <c r="B120" s="1" t="n">
        <v>-9326.542</v>
      </c>
      <c r="C120" s="1" t="n">
        <v>-9396.348</v>
      </c>
      <c r="D120" s="1" t="n">
        <f aca="false">C120-B120</f>
        <v>-69.8060000000005</v>
      </c>
      <c r="E120" s="1" t="n">
        <v>-10784.79</v>
      </c>
      <c r="F120" s="1" t="n">
        <f aca="false">E120-B120</f>
        <v>-1458.248</v>
      </c>
      <c r="G120" s="1" t="n">
        <f aca="false">D120+(D119-D120)*0.6</f>
        <v>-49.4390000000007</v>
      </c>
      <c r="H120" s="1" t="n">
        <f aca="false">(-61-D120)/(D119-D120)*10+A120</f>
        <v>382.594196494329</v>
      </c>
    </row>
    <row r="121" customFormat="false" ht="13.5" hidden="false" customHeight="false" outlineLevel="0" collapsed="false">
      <c r="A121" s="1" t="n">
        <v>370</v>
      </c>
      <c r="B121" s="1" t="n">
        <v>-8874.464</v>
      </c>
      <c r="C121" s="1" t="n">
        <v>-8977.76</v>
      </c>
      <c r="D121" s="1" t="n">
        <f aca="false">C121-B121</f>
        <v>-103.296</v>
      </c>
      <c r="E121" s="1" t="n">
        <v>-10398.71</v>
      </c>
      <c r="F121" s="1" t="n">
        <f aca="false">E121-B121</f>
        <v>-1524.246</v>
      </c>
      <c r="G121" s="1" t="n">
        <f aca="false">D121+(D120-D121)*0.3</f>
        <v>-93.2490000000003</v>
      </c>
      <c r="H121" s="1" t="n">
        <f aca="false">(-74-D121)/(D120-D121)*10+A121</f>
        <v>378.747685876381</v>
      </c>
    </row>
    <row r="122" customFormat="false" ht="13.5" hidden="false" customHeight="false" outlineLevel="0" collapsed="false">
      <c r="A122" s="1" t="n">
        <v>360</v>
      </c>
      <c r="B122" s="1" t="n">
        <v>-8430.134</v>
      </c>
      <c r="C122" s="1" t="n">
        <v>-8566.372</v>
      </c>
      <c r="D122" s="1" t="n">
        <f aca="false">C122-B122</f>
        <v>-136.237999999999</v>
      </c>
      <c r="E122" s="1" t="n">
        <v>-10020.17</v>
      </c>
      <c r="F122" s="1" t="n">
        <f aca="false">E122-B122</f>
        <v>-1590.036</v>
      </c>
      <c r="G122" s="1" t="n">
        <f aca="false">D122+(D121-D122)*0.8</f>
        <v>-109.8844</v>
      </c>
    </row>
    <row r="123" customFormat="false" ht="13.5" hidden="false" customHeight="false" outlineLevel="0" collapsed="false">
      <c r="A123" s="1" t="n">
        <v>350</v>
      </c>
      <c r="B123" s="1" t="n">
        <v>-7993.828</v>
      </c>
      <c r="C123" s="1" t="n">
        <v>-8162.344</v>
      </c>
      <c r="D123" s="1" t="n">
        <f aca="false">C123-B123</f>
        <v>-168.516</v>
      </c>
      <c r="E123" s="1" t="n">
        <v>-9649.301</v>
      </c>
      <c r="F123" s="1" t="n">
        <f aca="false">E123-B123</f>
        <v>-1655.473</v>
      </c>
      <c r="G123" s="1" t="n">
        <f aca="false">D123+(D122-D123)*0.1</f>
        <v>-165.2882</v>
      </c>
    </row>
    <row r="124" customFormat="false" ht="13.5" hidden="false" customHeight="false" outlineLevel="0" collapsed="false">
      <c r="A124" s="1" t="n">
        <v>340</v>
      </c>
      <c r="B124" s="1" t="n">
        <v>-7565.875</v>
      </c>
      <c r="C124" s="1" t="n">
        <v>-7765.842</v>
      </c>
      <c r="D124" s="1" t="n">
        <f aca="false">C124-B124</f>
        <v>-199.967</v>
      </c>
      <c r="E124" s="1" t="n">
        <v>-9286.227</v>
      </c>
      <c r="F124" s="1" t="n">
        <f aca="false">E124-B124</f>
        <v>-1720.352</v>
      </c>
      <c r="G124" s="1" t="n">
        <f aca="false">D124+(D123-D124)*0.8</f>
        <v>-174.8062</v>
      </c>
    </row>
    <row r="125" customFormat="false" ht="13.5" hidden="false" customHeight="false" outlineLevel="0" collapsed="false">
      <c r="A125" s="1" t="n">
        <v>330</v>
      </c>
      <c r="B125" s="1" t="n">
        <v>-7146.67</v>
      </c>
      <c r="C125" s="1" t="n">
        <v>-7377.041</v>
      </c>
      <c r="D125" s="1" t="n">
        <f aca="false">C125-B125</f>
        <v>-230.371</v>
      </c>
      <c r="E125" s="1" t="n">
        <v>-8931.094</v>
      </c>
      <c r="F125" s="1" t="n">
        <f aca="false">E125-B125</f>
        <v>-1784.424</v>
      </c>
      <c r="G125" s="1" t="n">
        <f aca="false">D125+(D124-D125)*0.8</f>
        <v>-206.0478</v>
      </c>
    </row>
    <row r="126" customFormat="false" ht="13.5" hidden="false" customHeight="false" outlineLevel="0" collapsed="false">
      <c r="A126" s="1" t="n">
        <v>320</v>
      </c>
      <c r="B126" s="1" t="n">
        <v>-6736.777</v>
      </c>
      <c r="C126" s="1" t="n">
        <v>-6996.125</v>
      </c>
      <c r="D126" s="1" t="n">
        <f aca="false">C126-B126</f>
        <v>-259.348</v>
      </c>
      <c r="E126" s="1" t="n">
        <v>-8584.055</v>
      </c>
      <c r="F126" s="1" t="n">
        <f aca="false">E126-B126</f>
        <v>-1847.278</v>
      </c>
      <c r="G126" s="1" t="n">
        <f aca="false">D126+(D125-D126)*0.8</f>
        <v>-236.1664</v>
      </c>
    </row>
    <row r="127" customFormat="false" ht="13.5" hidden="false" customHeight="false" outlineLevel="0" collapsed="false">
      <c r="A127" s="1" t="n">
        <v>310</v>
      </c>
      <c r="B127" s="1" t="n">
        <v>-6338.223</v>
      </c>
      <c r="C127" s="1" t="n">
        <v>-6623.284</v>
      </c>
      <c r="D127" s="1" t="n">
        <f aca="false">C127-B127</f>
        <v>-285.061</v>
      </c>
      <c r="E127" s="1" t="n">
        <v>-8245.269</v>
      </c>
      <c r="F127" s="1" t="n">
        <f aca="false">E127-B127</f>
        <v>-1907.046</v>
      </c>
      <c r="G127" s="1" t="n">
        <f aca="false">D127+(D126-D127)*0.8</f>
        <v>-264.4906</v>
      </c>
    </row>
    <row r="128" customFormat="false" ht="13.5" hidden="false" customHeight="false" outlineLevel="0" collapsed="false">
      <c r="A128" s="1" t="n">
        <v>300</v>
      </c>
      <c r="B128" s="1" t="n">
        <v>-5951.583</v>
      </c>
      <c r="C128" s="1" t="n">
        <v>-6258.722</v>
      </c>
      <c r="D128" s="1" t="n">
        <f aca="false">C128-B128</f>
        <v>-307.139</v>
      </c>
      <c r="E128" s="1" t="n">
        <v>-7914.908</v>
      </c>
      <c r="F128" s="1" t="n">
        <f aca="false">E128-B128</f>
        <v>-1963.325</v>
      </c>
    </row>
    <row r="129" customFormat="false" ht="13.5" hidden="false" customHeight="false" outlineLevel="0" collapsed="false">
      <c r="A129" s="1" t="n">
        <v>290</v>
      </c>
      <c r="B129" s="1" t="n">
        <v>-5576.621</v>
      </c>
      <c r="C129" s="1" t="n">
        <v>-5902.65</v>
      </c>
      <c r="D129" s="1" t="n">
        <f aca="false">C129-B129</f>
        <v>-326.029</v>
      </c>
      <c r="E129" s="1" t="n">
        <v>-7593.152</v>
      </c>
      <c r="F129" s="1" t="n">
        <f aca="false">E129-B129</f>
        <v>-2016.531</v>
      </c>
    </row>
    <row r="130" customFormat="false" ht="13.5" hidden="false" customHeight="false" outlineLevel="0" collapsed="false">
      <c r="A130" s="1" t="n">
        <v>280</v>
      </c>
      <c r="B130" s="1" t="n">
        <v>-5213.191</v>
      </c>
      <c r="C130" s="1" t="n">
        <v>-5555.292</v>
      </c>
      <c r="D130" s="1" t="n">
        <f aca="false">C130-B130</f>
        <v>-342.101000000001</v>
      </c>
      <c r="E130" s="1" t="n">
        <v>-7280.194</v>
      </c>
      <c r="F130" s="1" t="n">
        <f aca="false">E130-B130</f>
        <v>-2067.003</v>
      </c>
    </row>
    <row r="131" customFormat="false" ht="13.5" hidden="false" customHeight="false" outlineLevel="0" collapsed="false">
      <c r="A131" s="1" t="n">
        <v>270</v>
      </c>
      <c r="B131" s="1" t="n">
        <v>-4861.223</v>
      </c>
      <c r="C131" s="1" t="n">
        <v>-5216.881</v>
      </c>
      <c r="D131" s="1" t="n">
        <f aca="false">C131-B131</f>
        <v>-355.658</v>
      </c>
      <c r="E131" s="1" t="n">
        <v>-6976.236</v>
      </c>
      <c r="F131" s="1" t="n">
        <f aca="false">E131-B131</f>
        <v>-2115.013</v>
      </c>
    </row>
    <row r="132" customFormat="false" ht="13.5" hidden="false" customHeight="false" outlineLevel="0" collapsed="false">
      <c r="A132" s="1" t="n">
        <v>260</v>
      </c>
      <c r="B132" s="1" t="n">
        <v>-4520.703</v>
      </c>
      <c r="C132" s="1" t="n">
        <v>-4887.663</v>
      </c>
      <c r="D132" s="1" t="n">
        <f aca="false">C132-B132</f>
        <v>-366.959999999999</v>
      </c>
      <c r="E132" s="1" t="n">
        <v>-6681.493</v>
      </c>
      <c r="F132" s="1" t="n">
        <f aca="false">E132-B132</f>
        <v>-2160.79</v>
      </c>
    </row>
    <row r="133" customFormat="false" ht="13.5" hidden="false" customHeight="false" outlineLevel="0" collapsed="false">
      <c r="A133" s="1" t="n">
        <v>250</v>
      </c>
      <c r="B133" s="1" t="n">
        <v>-4191.665</v>
      </c>
      <c r="C133" s="1" t="n">
        <v>-4567.897</v>
      </c>
      <c r="D133" s="1" t="n">
        <f aca="false">C133-B133</f>
        <v>-376.232</v>
      </c>
      <c r="E133" s="1" t="n">
        <v>-6396.193</v>
      </c>
      <c r="F133" s="1" t="n">
        <f aca="false">E133-B133</f>
        <v>-2204.528</v>
      </c>
    </row>
    <row r="134" customFormat="false" ht="13.5" hidden="false" customHeight="false" outlineLevel="0" collapsed="false">
      <c r="A134" s="1" t="n">
        <v>240</v>
      </c>
      <c r="B134" s="1" t="n">
        <v>-3874.184</v>
      </c>
      <c r="C134" s="1" t="n">
        <v>-4257.854</v>
      </c>
      <c r="D134" s="1" t="n">
        <f aca="false">C134-B134</f>
        <v>-383.67</v>
      </c>
      <c r="E134" s="1" t="n">
        <v>-6120.575</v>
      </c>
      <c r="F134" s="1" t="n">
        <f aca="false">E134-B134</f>
        <v>-2246.391</v>
      </c>
    </row>
    <row r="135" customFormat="false" ht="13.5" hidden="false" customHeight="false" outlineLevel="0" collapsed="false">
      <c r="A135" s="1" t="n">
        <v>230</v>
      </c>
      <c r="B135" s="1" t="n">
        <v>-3568.369</v>
      </c>
      <c r="C135" s="1" t="n">
        <v>-3957.819</v>
      </c>
      <c r="D135" s="1" t="n">
        <f aca="false">C135-B135</f>
        <v>-389.45</v>
      </c>
      <c r="E135" s="1" t="n">
        <v>-5854.892</v>
      </c>
      <c r="F135" s="1" t="n">
        <f aca="false">E135-B135</f>
        <v>-2286.523</v>
      </c>
    </row>
    <row r="136" customFormat="false" ht="13.5" hidden="false" customHeight="false" outlineLevel="0" collapsed="false">
      <c r="A136" s="1" t="n">
        <v>220</v>
      </c>
      <c r="B136" s="1" t="n">
        <v>-3274.358</v>
      </c>
      <c r="C136" s="1" t="n">
        <v>-3668.088</v>
      </c>
      <c r="D136" s="1" t="n">
        <f aca="false">C136-B136</f>
        <v>-393.73</v>
      </c>
      <c r="E136" s="1" t="n">
        <v>-5599.409</v>
      </c>
      <c r="F136" s="1" t="n">
        <f aca="false">E136-B136</f>
        <v>-2325.051</v>
      </c>
    </row>
    <row r="137" customFormat="false" ht="13.5" hidden="false" customHeight="false" outlineLevel="0" collapsed="false">
      <c r="A137" s="1" t="n">
        <v>210</v>
      </c>
      <c r="B137" s="1" t="n">
        <v>-2992.317</v>
      </c>
      <c r="C137" s="1" t="n">
        <v>-3388.971</v>
      </c>
      <c r="D137" s="1" t="n">
        <f aca="false">C137-B137</f>
        <v>-396.654</v>
      </c>
      <c r="E137" s="1" t="n">
        <v>-5354.402</v>
      </c>
      <c r="F137" s="1" t="n">
        <f aca="false">E137-B137</f>
        <v>-2362.085</v>
      </c>
    </row>
    <row r="138" customFormat="false" ht="13.5" hidden="false" customHeight="false" outlineLevel="0" collapsed="false">
      <c r="A138" s="1" t="n">
        <v>200</v>
      </c>
      <c r="B138" s="1" t="n">
        <v>-2722.431</v>
      </c>
      <c r="C138" s="1" t="n">
        <v>-3120.789</v>
      </c>
      <c r="D138" s="1" t="n">
        <f aca="false">C138-B138</f>
        <v>-398.358</v>
      </c>
      <c r="E138" s="1" t="n">
        <v>-5120.158</v>
      </c>
      <c r="F138" s="1" t="n">
        <f aca="false">E138-B138</f>
        <v>-2397.727</v>
      </c>
    </row>
    <row r="139" customFormat="false" ht="13.5" hidden="false" customHeight="false" outlineLevel="0" collapsed="false">
      <c r="A139" s="1" t="n">
        <v>190</v>
      </c>
      <c r="B139" s="1" t="n">
        <v>-2464.908</v>
      </c>
      <c r="C139" s="1" t="n">
        <v>-2863.871</v>
      </c>
      <c r="D139" s="1" t="n">
        <f aca="false">C139-B139</f>
        <v>-398.963</v>
      </c>
      <c r="E139" s="1" t="n">
        <v>-4896.973</v>
      </c>
      <c r="F139" s="1" t="n">
        <f aca="false">E139-B139</f>
        <v>-2432.065</v>
      </c>
    </row>
    <row r="140" customFormat="false" ht="13.5" hidden="false" customHeight="false" outlineLevel="0" collapsed="false">
      <c r="A140" s="1" t="n">
        <v>180</v>
      </c>
      <c r="B140" s="1" t="n">
        <v>-2219.965</v>
      </c>
      <c r="C140" s="1" t="n">
        <v>-2618.552</v>
      </c>
      <c r="D140" s="1" t="n">
        <f aca="false">C140-B140</f>
        <v>-398.587</v>
      </c>
      <c r="E140" s="1" t="n">
        <v>-4685.145</v>
      </c>
      <c r="F140" s="1" t="n">
        <f aca="false">E140-B140</f>
        <v>-2465.18</v>
      </c>
    </row>
    <row r="141" customFormat="false" ht="13.5" hidden="false" customHeight="false" outlineLevel="0" collapsed="false">
      <c r="A141" s="1" t="n">
        <v>170</v>
      </c>
      <c r="B141" s="1" t="n">
        <v>-1987.826</v>
      </c>
      <c r="C141" s="1" t="n">
        <v>-2385.165</v>
      </c>
      <c r="D141" s="1" t="n">
        <f aca="false">C141-B141</f>
        <v>-397.339</v>
      </c>
      <c r="E141" s="1" t="n">
        <v>-4484.97</v>
      </c>
      <c r="F141" s="1" t="n">
        <f aca="false">E141-B141</f>
        <v>-2497.144</v>
      </c>
    </row>
    <row r="142" customFormat="false" ht="13.5" hidden="false" customHeight="false" outlineLevel="0" collapsed="false">
      <c r="A142" s="1" t="n">
        <v>160</v>
      </c>
      <c r="B142" s="1" t="n">
        <v>-1768.709</v>
      </c>
      <c r="C142" s="1" t="n">
        <v>-2164.033</v>
      </c>
      <c r="D142" s="1" t="n">
        <f aca="false">C142-B142</f>
        <v>-395.324</v>
      </c>
      <c r="E142" s="1" t="n">
        <v>-4296.731</v>
      </c>
      <c r="F142" s="1" t="n">
        <f aca="false">E142-B142</f>
        <v>-2528.022</v>
      </c>
    </row>
    <row r="143" customFormat="false" ht="13.5" hidden="false" customHeight="false" outlineLevel="0" collapsed="false">
      <c r="A143" s="1" t="n">
        <v>150</v>
      </c>
      <c r="B143" s="1" t="n">
        <v>-1562.808</v>
      </c>
      <c r="C143" s="1" t="n">
        <v>-1955.454</v>
      </c>
      <c r="D143" s="1" t="n">
        <f aca="false">C143-B143</f>
        <v>-392.646</v>
      </c>
      <c r="E143" s="1" t="n">
        <v>-4120.681</v>
      </c>
      <c r="F143" s="1" t="n">
        <f aca="false">E143-B143</f>
        <v>-2557.873</v>
      </c>
    </row>
    <row r="144" customFormat="false" ht="13.5" hidden="false" customHeight="false" outlineLevel="0" collapsed="false">
      <c r="A144" s="1" t="n">
        <v>140</v>
      </c>
      <c r="B144" s="1" t="n">
        <v>-1370.268</v>
      </c>
      <c r="C144" s="1" t="n">
        <v>-1759.673</v>
      </c>
      <c r="D144" s="1" t="n">
        <f aca="false">C144-B144</f>
        <v>-389.405</v>
      </c>
      <c r="E144" s="1" t="n">
        <v>-3957.016</v>
      </c>
      <c r="F144" s="1" t="n">
        <f aca="false">E144-B144</f>
        <v>-2586.748</v>
      </c>
    </row>
    <row r="145" customFormat="false" ht="13.5" hidden="false" customHeight="false" outlineLevel="0" collapsed="false">
      <c r="A145" s="1" t="n">
        <v>130</v>
      </c>
      <c r="B145" s="1" t="n">
        <v>-1191.142</v>
      </c>
      <c r="C145" s="1" t="n">
        <v>-1576.848</v>
      </c>
      <c r="D145" s="1" t="n">
        <f aca="false">C145-B145</f>
        <v>-385.706</v>
      </c>
      <c r="E145" s="1" t="n">
        <v>-3805.838</v>
      </c>
      <c r="F145" s="1" t="n">
        <f aca="false">E145-B145</f>
        <v>-2614.696</v>
      </c>
    </row>
    <row r="146" customFormat="false" ht="13.5" hidden="false" customHeight="false" outlineLevel="0" collapsed="false">
      <c r="A146" s="1" t="n">
        <v>120</v>
      </c>
      <c r="B146" s="1" t="n">
        <v>-1025.322</v>
      </c>
      <c r="C146" s="1" t="n">
        <v>-1406.989</v>
      </c>
      <c r="D146" s="1" t="n">
        <f aca="false">C146-B146</f>
        <v>-381.667</v>
      </c>
      <c r="E146" s="1" t="n">
        <v>-3667.081</v>
      </c>
      <c r="F146" s="1" t="n">
        <f aca="false">E146-B146</f>
        <v>-2641.759</v>
      </c>
    </row>
    <row r="147" customFormat="false" ht="13.5" hidden="false" customHeight="false" outlineLevel="0" collapsed="false">
      <c r="A147" s="1" t="n">
        <v>110</v>
      </c>
      <c r="B147" s="1" t="n">
        <v>-872.4256</v>
      </c>
      <c r="C147" s="1" t="n">
        <v>-1249.86</v>
      </c>
      <c r="D147" s="1" t="n">
        <f aca="false">C147-B147</f>
        <v>-377.4344</v>
      </c>
      <c r="E147" s="1" t="n">
        <v>-3540.408</v>
      </c>
      <c r="F147" s="1" t="n">
        <f aca="false">E147-B147</f>
        <v>-2667.9824</v>
      </c>
    </row>
    <row r="148" customFormat="false" ht="13.5" hidden="false" customHeight="false" outlineLevel="0" collapsed="false">
      <c r="A148" s="1" t="n">
        <v>100</v>
      </c>
      <c r="B148" s="1" t="n">
        <v>-731.608</v>
      </c>
      <c r="C148" s="1" t="n">
        <v>-1104.837</v>
      </c>
      <c r="D148" s="1" t="n">
        <f aca="false">C148-B148</f>
        <v>-373.229</v>
      </c>
      <c r="E148" s="1" t="n">
        <v>-3425.021</v>
      </c>
      <c r="F148" s="1" t="n">
        <f aca="false">E148-B148</f>
        <v>-2693.413</v>
      </c>
    </row>
    <row r="149" customFormat="false" ht="13.5" hidden="false" customHeight="false" outlineLevel="0" collapsed="false">
      <c r="A149" s="1" t="n">
        <v>90</v>
      </c>
      <c r="B149" s="1" t="n">
        <v>-601.2245</v>
      </c>
      <c r="C149" s="1" t="n">
        <v>-970.8817</v>
      </c>
      <c r="D149" s="1" t="n">
        <f aca="false">C149-B149</f>
        <v>-369.6572</v>
      </c>
      <c r="E149" s="1" t="n">
        <v>-3319.335</v>
      </c>
      <c r="F149" s="1" t="n">
        <f aca="false">E149-B149</f>
        <v>-2718.1105</v>
      </c>
    </row>
    <row r="150" customFormat="false" ht="13.5" hidden="false" customHeight="false" outlineLevel="0" collapsed="false">
      <c r="A150" s="1" t="n">
        <v>80</v>
      </c>
      <c r="B150" s="1" t="n">
        <v>-478.2207</v>
      </c>
      <c r="C150" s="1" t="n">
        <v>-846.1583</v>
      </c>
      <c r="D150" s="1" t="n">
        <f aca="false">C150-B150</f>
        <v>-367.9376</v>
      </c>
      <c r="E150" s="1" t="n">
        <v>-3220.38</v>
      </c>
      <c r="F150" s="1" t="n">
        <f aca="false">E150-B150</f>
        <v>-2742.1593</v>
      </c>
    </row>
    <row r="151" customFormat="false" ht="13.5" hidden="false" customHeight="false" outlineLevel="0" collapsed="false">
      <c r="A151" s="1" t="n">
        <v>70</v>
      </c>
      <c r="B151" s="1" t="n">
        <v>-356.952</v>
      </c>
      <c r="C151" s="1" t="n">
        <v>-724.5797</v>
      </c>
      <c r="D151" s="1" t="n">
        <f aca="false">C151-B151</f>
        <v>-367.6277</v>
      </c>
      <c r="E151" s="1" t="n">
        <v>-3122.656</v>
      </c>
      <c r="F151" s="1" t="n">
        <f aca="false">E151-B151</f>
        <v>-2765.704</v>
      </c>
    </row>
    <row r="152" customFormat="false" ht="13.5" hidden="false" customHeight="false" outlineLevel="0" collapsed="false">
      <c r="A152" s="1" t="n">
        <v>60</v>
      </c>
      <c r="B152" s="1" t="n">
        <v>-226.7433</v>
      </c>
      <c r="C152" s="1" t="n">
        <v>-595.0402</v>
      </c>
      <c r="D152" s="1" t="n">
        <f aca="false">C152-B152</f>
        <v>-368.2969</v>
      </c>
      <c r="E152" s="1" t="n">
        <v>-3015.749</v>
      </c>
      <c r="F152" s="1" t="n">
        <f aca="false">E152-B152</f>
        <v>-2789.0057</v>
      </c>
    </row>
    <row r="153" customFormat="false" ht="13.5" hidden="false" customHeight="false" outlineLevel="0" collapsed="false">
      <c r="A153" s="1" t="n">
        <v>50</v>
      </c>
      <c r="B153" s="1" t="n">
        <v>-66.36447</v>
      </c>
      <c r="C153" s="1" t="n">
        <v>-436.019</v>
      </c>
      <c r="D153" s="1" t="n">
        <f aca="false">C153-B153</f>
        <v>-369.65453</v>
      </c>
      <c r="E153" s="1" t="n">
        <v>-2878.961</v>
      </c>
      <c r="F153" s="1" t="n">
        <f aca="false">E153-B153</f>
        <v>-2812.59653</v>
      </c>
    </row>
    <row r="154" customFormat="false" ht="13.5" hidden="false" customHeight="false" outlineLevel="0" collapsed="false">
      <c r="A154" s="1" t="n">
        <v>40</v>
      </c>
      <c r="B154" s="1" t="n">
        <v>170.1243</v>
      </c>
      <c r="C154" s="1" t="n">
        <v>-201.358</v>
      </c>
      <c r="D154" s="1" t="n">
        <f aca="false">C154-B154</f>
        <v>-371.4823</v>
      </c>
      <c r="E154" s="1" t="n">
        <v>-2667.53</v>
      </c>
      <c r="F154" s="1" t="n">
        <f aca="false">E154-B154</f>
        <v>-2837.6543</v>
      </c>
    </row>
    <row r="155" customFormat="false" ht="13.5" hidden="false" customHeight="false" outlineLevel="0" collapsed="false">
      <c r="A155" s="1" t="n">
        <v>30</v>
      </c>
      <c r="B155" s="1" t="n">
        <v>596.7195</v>
      </c>
      <c r="C155" s="1" t="n">
        <v>223.1097</v>
      </c>
      <c r="D155" s="1" t="n">
        <f aca="false">C155-B155</f>
        <v>-373.6098</v>
      </c>
      <c r="E155" s="1" t="n">
        <v>-2270.468</v>
      </c>
      <c r="F155" s="1" t="n">
        <f aca="false">E155-B155</f>
        <v>-2867.1875</v>
      </c>
    </row>
    <row r="156" customFormat="false" ht="13.5" hidden="false" customHeight="false" outlineLevel="0" collapsed="false">
      <c r="A156" s="1" t="n">
        <v>20</v>
      </c>
      <c r="B156" s="1" t="n">
        <v>1571.817</v>
      </c>
      <c r="C156" s="1" t="n">
        <v>1195.91</v>
      </c>
      <c r="D156" s="1" t="n">
        <f aca="false">C156-B156</f>
        <v>-375.907</v>
      </c>
      <c r="E156" s="1" t="n">
        <v>-1339.074</v>
      </c>
      <c r="F156" s="1" t="n">
        <f aca="false">E156-B156</f>
        <v>-2910.891</v>
      </c>
    </row>
    <row r="157" customFormat="false" ht="13.5" hidden="false" customHeight="false" outlineLevel="0" collapsed="false">
      <c r="A157" s="1" t="n">
        <v>10</v>
      </c>
      <c r="B157" s="1" t="n">
        <v>4949.436</v>
      </c>
      <c r="C157" s="1" t="n">
        <v>4571.154</v>
      </c>
      <c r="D157" s="1" t="n">
        <f aca="false">C157-B157</f>
        <v>-378.281999999999</v>
      </c>
      <c r="E157" s="1" t="n">
        <v>1929.558</v>
      </c>
      <c r="F157" s="1" t="n">
        <f aca="false">E157-B157</f>
        <v>-3019.87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5</v>
      </c>
      <c r="E2" s="1" t="s">
        <v>2</v>
      </c>
      <c r="F2" s="1" t="n">
        <v>-8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82.88</v>
      </c>
      <c r="C4" s="1" t="n">
        <v>-85042.55</v>
      </c>
      <c r="D4" s="1" t="n">
        <f aca="false">C4-B4</f>
        <v>4140.33</v>
      </c>
      <c r="E4" s="1" t="n">
        <v>-88980.67</v>
      </c>
      <c r="F4" s="1" t="n">
        <f aca="false">E4-B4</f>
        <v>202.210000000006</v>
      </c>
    </row>
    <row r="5" customFormat="false" ht="13.5" hidden="false" customHeight="false" outlineLevel="0" collapsed="false">
      <c r="A5" s="1" t="n">
        <v>1490</v>
      </c>
      <c r="B5" s="1" t="n">
        <v>-88294.59</v>
      </c>
      <c r="C5" s="1" t="n">
        <v>-84190.95</v>
      </c>
      <c r="D5" s="1" t="n">
        <f aca="false">C5-B5</f>
        <v>4103.64</v>
      </c>
      <c r="E5" s="1" t="n">
        <v>-88082.41</v>
      </c>
      <c r="F5" s="1" t="n">
        <f aca="false">E5-B5</f>
        <v>212.179999999993</v>
      </c>
    </row>
    <row r="6" customFormat="false" ht="13.5" hidden="false" customHeight="false" outlineLevel="0" collapsed="false">
      <c r="A6" s="1" t="n">
        <v>1480</v>
      </c>
      <c r="B6" s="1" t="n">
        <v>-87408.82</v>
      </c>
      <c r="C6" s="1" t="n">
        <v>-83341.85</v>
      </c>
      <c r="D6" s="1" t="n">
        <f aca="false">C6-B6</f>
        <v>4066.97</v>
      </c>
      <c r="E6" s="1" t="n">
        <v>-87186.76</v>
      </c>
      <c r="F6" s="1" t="n">
        <f aca="false">E6-B6</f>
        <v>222.060000000012</v>
      </c>
    </row>
    <row r="7" customFormat="false" ht="13.5" hidden="false" customHeight="false" outlineLevel="0" collapsed="false">
      <c r="A7" s="1" t="n">
        <v>1470</v>
      </c>
      <c r="B7" s="1" t="n">
        <v>-86525.59</v>
      </c>
      <c r="C7" s="1" t="n">
        <v>-82495.3</v>
      </c>
      <c r="D7" s="1" t="n">
        <f aca="false">C7-B7</f>
        <v>4030.28999999999</v>
      </c>
      <c r="E7" s="1" t="n">
        <v>-86293.75</v>
      </c>
      <c r="F7" s="1" t="n">
        <f aca="false">E7-B7</f>
        <v>231.839999999997</v>
      </c>
    </row>
    <row r="8" customFormat="false" ht="13.5" hidden="false" customHeight="false" outlineLevel="0" collapsed="false">
      <c r="A8" s="1" t="n">
        <v>1460</v>
      </c>
      <c r="B8" s="1" t="n">
        <v>-85644.89</v>
      </c>
      <c r="C8" s="1" t="n">
        <v>-81651.28</v>
      </c>
      <c r="D8" s="1" t="n">
        <f aca="false">C8-B8</f>
        <v>3993.61</v>
      </c>
      <c r="E8" s="1" t="n">
        <v>-85403.39</v>
      </c>
      <c r="F8" s="1" t="n">
        <f aca="false">E8-B8</f>
        <v>241.5</v>
      </c>
    </row>
    <row r="9" customFormat="false" ht="13.5" hidden="false" customHeight="false" outlineLevel="0" collapsed="false">
      <c r="A9" s="1" t="n">
        <v>1450</v>
      </c>
      <c r="B9" s="1" t="n">
        <v>-84766.76</v>
      </c>
      <c r="C9" s="1" t="n">
        <v>-80809.83</v>
      </c>
      <c r="D9" s="1" t="n">
        <f aca="false">C9-B9</f>
        <v>3956.92999999999</v>
      </c>
      <c r="E9" s="1" t="n">
        <v>-84515.69</v>
      </c>
      <c r="F9" s="1" t="n">
        <f aca="false">E9-B9</f>
        <v>251.069999999992</v>
      </c>
    </row>
    <row r="10" customFormat="false" ht="13.5" hidden="false" customHeight="false" outlineLevel="0" collapsed="false">
      <c r="A10" s="1" t="n">
        <v>1440</v>
      </c>
      <c r="B10" s="1" t="n">
        <v>-83891.18</v>
      </c>
      <c r="C10" s="1" t="n">
        <v>-79970.93</v>
      </c>
      <c r="D10" s="1" t="n">
        <f aca="false">C10-B10</f>
        <v>3920.25</v>
      </c>
      <c r="E10" s="1" t="n">
        <v>-83630.66</v>
      </c>
      <c r="F10" s="1" t="n">
        <f aca="false">E10-B10</f>
        <v>260.51999999999</v>
      </c>
    </row>
    <row r="11" customFormat="false" ht="13.5" hidden="false" customHeight="false" outlineLevel="0" collapsed="false">
      <c r="A11" s="1" t="n">
        <v>1430</v>
      </c>
      <c r="B11" s="1" t="n">
        <v>-83018.19</v>
      </c>
      <c r="C11" s="1" t="n">
        <v>-79134.62</v>
      </c>
      <c r="D11" s="1" t="n">
        <f aca="false">C11-B11</f>
        <v>3883.57000000001</v>
      </c>
      <c r="E11" s="1" t="n">
        <v>-82748.3</v>
      </c>
      <c r="F11" s="1" t="n">
        <f aca="false">E11-B11</f>
        <v>269.889999999999</v>
      </c>
    </row>
    <row r="12" customFormat="false" ht="13.5" hidden="false" customHeight="false" outlineLevel="0" collapsed="false">
      <c r="A12" s="1" t="n">
        <v>1420</v>
      </c>
      <c r="B12" s="1" t="n">
        <v>-82147.78</v>
      </c>
      <c r="C12" s="1" t="n">
        <v>-78300.89</v>
      </c>
      <c r="D12" s="1" t="n">
        <f aca="false">C12-B12</f>
        <v>3846.89</v>
      </c>
      <c r="E12" s="1" t="n">
        <v>-81868.65</v>
      </c>
      <c r="F12" s="1" t="n">
        <f aca="false">E12-B12</f>
        <v>279.130000000005</v>
      </c>
    </row>
    <row r="13" customFormat="false" ht="13.5" hidden="false" customHeight="false" outlineLevel="0" collapsed="false">
      <c r="A13" s="1" t="n">
        <v>1410</v>
      </c>
      <c r="B13" s="1" t="n">
        <v>-81279.98</v>
      </c>
      <c r="C13" s="1" t="n">
        <v>-77469.77</v>
      </c>
      <c r="D13" s="1" t="n">
        <f aca="false">C13-B13</f>
        <v>3810.20999999999</v>
      </c>
      <c r="E13" s="1" t="n">
        <v>-80991.7</v>
      </c>
      <c r="F13" s="1" t="n">
        <f aca="false">E13-B13</f>
        <v>288.279999999999</v>
      </c>
    </row>
    <row r="14" customFormat="false" ht="13.5" hidden="false" customHeight="false" outlineLevel="0" collapsed="false">
      <c r="A14" s="1" t="n">
        <v>1400</v>
      </c>
      <c r="B14" s="1" t="n">
        <v>-80414.78</v>
      </c>
      <c r="C14" s="1" t="n">
        <v>-76641.25</v>
      </c>
      <c r="D14" s="1" t="n">
        <f aca="false">C14-B14</f>
        <v>3773.53</v>
      </c>
      <c r="E14" s="1" t="n">
        <v>-80117.48</v>
      </c>
      <c r="F14" s="1" t="n">
        <f aca="false">E14-B14</f>
        <v>297.300000000003</v>
      </c>
    </row>
    <row r="15" customFormat="false" ht="13.5" hidden="false" customHeight="false" outlineLevel="0" collapsed="false">
      <c r="A15" s="1" t="n">
        <v>1390</v>
      </c>
      <c r="B15" s="1" t="n">
        <v>-79552.21</v>
      </c>
      <c r="C15" s="1" t="n">
        <v>-75815.36</v>
      </c>
      <c r="D15" s="1" t="n">
        <f aca="false">C15-B15</f>
        <v>3736.85000000001</v>
      </c>
      <c r="E15" s="1" t="n">
        <v>-79245.99</v>
      </c>
      <c r="F15" s="1" t="n">
        <f aca="false">E15-B15</f>
        <v>306.220000000001</v>
      </c>
    </row>
    <row r="16" customFormat="false" ht="13.5" hidden="false" customHeight="false" outlineLevel="0" collapsed="false">
      <c r="A16" s="1" t="n">
        <v>1380</v>
      </c>
      <c r="B16" s="1" t="n">
        <v>-78692.28</v>
      </c>
      <c r="C16" s="1" t="n">
        <v>-74992.1</v>
      </c>
      <c r="D16" s="1" t="n">
        <f aca="false">C16-B16</f>
        <v>3700.17999999999</v>
      </c>
      <c r="E16" s="1" t="n">
        <v>-78377.24</v>
      </c>
      <c r="F16" s="1" t="n">
        <f aca="false">E16-B16</f>
        <v>315.039999999994</v>
      </c>
    </row>
    <row r="17" customFormat="false" ht="13.5" hidden="false" customHeight="false" outlineLevel="0" collapsed="false">
      <c r="A17" s="1" t="n">
        <v>1370</v>
      </c>
      <c r="B17" s="1" t="n">
        <v>-77835</v>
      </c>
      <c r="C17" s="1" t="n">
        <v>-74171.5</v>
      </c>
      <c r="D17" s="1" t="n">
        <f aca="false">C17-B17</f>
        <v>3663.5</v>
      </c>
      <c r="E17" s="1" t="n">
        <v>-77511.27</v>
      </c>
      <c r="F17" s="1" t="n">
        <f aca="false">E17-B17</f>
        <v>323.729999999996</v>
      </c>
    </row>
    <row r="18" customFormat="false" ht="13.5" hidden="false" customHeight="false" outlineLevel="0" collapsed="false">
      <c r="A18" s="1" t="n">
        <v>1360</v>
      </c>
      <c r="B18" s="1" t="n">
        <v>-76980.38</v>
      </c>
      <c r="C18" s="1" t="n">
        <v>-73353.55</v>
      </c>
      <c r="D18" s="1" t="n">
        <f aca="false">C18-B18</f>
        <v>3626.83</v>
      </c>
      <c r="E18" s="1" t="n">
        <v>-76648.05</v>
      </c>
      <c r="F18" s="1" t="n">
        <f aca="false">E18-B18</f>
        <v>332.330000000002</v>
      </c>
    </row>
    <row r="19" customFormat="false" ht="13.5" hidden="false" customHeight="false" outlineLevel="0" collapsed="false">
      <c r="A19" s="1" t="n">
        <v>1350</v>
      </c>
      <c r="B19" s="1" t="n">
        <v>-76128.43</v>
      </c>
      <c r="C19" s="1" t="n">
        <v>-72538.29</v>
      </c>
      <c r="D19" s="1" t="n">
        <f aca="false">C19-B19</f>
        <v>3590.14</v>
      </c>
      <c r="E19" s="1" t="n">
        <v>-75787.64</v>
      </c>
      <c r="F19" s="1" t="n">
        <f aca="false">E19-B19</f>
        <v>340.789999999994</v>
      </c>
    </row>
    <row r="20" customFormat="false" ht="13.5" hidden="false" customHeight="false" outlineLevel="0" collapsed="false">
      <c r="A20" s="1" t="n">
        <v>1340</v>
      </c>
      <c r="B20" s="1" t="n">
        <v>-75279.17</v>
      </c>
      <c r="C20" s="1" t="n">
        <v>-71725.7</v>
      </c>
      <c r="D20" s="1" t="n">
        <f aca="false">C20-B20</f>
        <v>3553.47</v>
      </c>
      <c r="E20" s="1" t="n">
        <v>-74930.02</v>
      </c>
      <c r="F20" s="1" t="n">
        <f aca="false">E20-B20</f>
        <v>349.149999999994</v>
      </c>
    </row>
    <row r="21" customFormat="false" ht="13.5" hidden="false" customHeight="false" outlineLevel="0" collapsed="false">
      <c r="A21" s="1" t="n">
        <v>1330</v>
      </c>
      <c r="B21" s="1" t="n">
        <v>-74432.61</v>
      </c>
      <c r="C21" s="1" t="n">
        <v>-70915.83</v>
      </c>
      <c r="D21" s="1" t="n">
        <f aca="false">C21-B21</f>
        <v>3516.78</v>
      </c>
      <c r="E21" s="1" t="n">
        <v>-74075.23</v>
      </c>
      <c r="F21" s="1" t="n">
        <f aca="false">E21-B21</f>
        <v>357.380000000005</v>
      </c>
    </row>
    <row r="22" customFormat="false" ht="13.5" hidden="false" customHeight="false" outlineLevel="0" collapsed="false">
      <c r="A22" s="1" t="n">
        <v>1320</v>
      </c>
      <c r="B22" s="1" t="n">
        <v>-73588.77</v>
      </c>
      <c r="C22" s="1" t="n">
        <v>-70108.66</v>
      </c>
      <c r="D22" s="1" t="n">
        <f aca="false">C22-B22</f>
        <v>3480.11</v>
      </c>
      <c r="E22" s="1" t="n">
        <v>-73223.27</v>
      </c>
      <c r="F22" s="1" t="n">
        <f aca="false">E22-B22</f>
        <v>365.5</v>
      </c>
    </row>
    <row r="23" customFormat="false" ht="13.5" hidden="false" customHeight="false" outlineLevel="0" collapsed="false">
      <c r="A23" s="1" t="n">
        <v>1310</v>
      </c>
      <c r="B23" s="1" t="n">
        <v>-72747.65</v>
      </c>
      <c r="C23" s="1" t="n">
        <v>-69304.22</v>
      </c>
      <c r="D23" s="1" t="n">
        <f aca="false">C23-B23</f>
        <v>3443.42999999999</v>
      </c>
      <c r="E23" s="1" t="n">
        <v>-72374.15</v>
      </c>
      <c r="F23" s="1" t="n">
        <f aca="false">E23-B23</f>
        <v>373.5</v>
      </c>
    </row>
    <row r="24" customFormat="false" ht="13.5" hidden="false" customHeight="false" outlineLevel="0" collapsed="false">
      <c r="A24" s="1" t="n">
        <v>1300</v>
      </c>
      <c r="B24" s="1" t="n">
        <v>-71909.27</v>
      </c>
      <c r="C24" s="1" t="n">
        <v>-68502.52</v>
      </c>
      <c r="D24" s="1" t="n">
        <f aca="false">C24-B24</f>
        <v>3406.75</v>
      </c>
      <c r="E24" s="1" t="n">
        <v>-71527.91</v>
      </c>
      <c r="F24" s="1" t="n">
        <f aca="false">E24-B24</f>
        <v>381.360000000001</v>
      </c>
    </row>
    <row r="25" customFormat="false" ht="13.5" hidden="false" customHeight="false" outlineLevel="0" collapsed="false">
      <c r="A25" s="1" t="n">
        <v>1290</v>
      </c>
      <c r="B25" s="1" t="n">
        <v>-71073.65</v>
      </c>
      <c r="C25" s="1" t="n">
        <v>-67703.58</v>
      </c>
      <c r="D25" s="1" t="n">
        <f aca="false">C25-B25</f>
        <v>3370.06999999999</v>
      </c>
      <c r="E25" s="1" t="n">
        <v>-70684.53</v>
      </c>
      <c r="F25" s="1" t="n">
        <f aca="false">E25-B25</f>
        <v>389.119999999995</v>
      </c>
    </row>
    <row r="26" customFormat="false" ht="13.5" hidden="false" customHeight="false" outlineLevel="0" collapsed="false">
      <c r="A26" s="1" t="n">
        <v>1280</v>
      </c>
      <c r="B26" s="1" t="n">
        <v>-70240.8</v>
      </c>
      <c r="C26" s="1" t="n">
        <v>-66907.41</v>
      </c>
      <c r="D26" s="1" t="n">
        <f aca="false">C26-B26</f>
        <v>3333.39</v>
      </c>
      <c r="E26" s="1" t="n">
        <v>-69844.06</v>
      </c>
      <c r="F26" s="1" t="n">
        <f aca="false">E26-B26</f>
        <v>396.740000000005</v>
      </c>
    </row>
    <row r="27" customFormat="false" ht="13.5" hidden="false" customHeight="false" outlineLevel="0" collapsed="false">
      <c r="A27" s="1" t="n">
        <v>1270</v>
      </c>
      <c r="B27" s="1" t="n">
        <v>-69410.73</v>
      </c>
      <c r="C27" s="1" t="n">
        <v>-66114.02</v>
      </c>
      <c r="D27" s="1" t="n">
        <f aca="false">C27-B27</f>
        <v>3296.70999999999</v>
      </c>
      <c r="E27" s="1" t="n">
        <v>-69006.51</v>
      </c>
      <c r="F27" s="1" t="n">
        <f aca="false">E27-B27</f>
        <v>404.220000000001</v>
      </c>
    </row>
    <row r="28" customFormat="false" ht="13.5" hidden="false" customHeight="false" outlineLevel="0" collapsed="false">
      <c r="A28" s="1" t="n">
        <v>1260</v>
      </c>
      <c r="B28" s="1" t="n">
        <v>-68583.47</v>
      </c>
      <c r="C28" s="1" t="n">
        <v>-65323.43</v>
      </c>
      <c r="D28" s="1" t="n">
        <f aca="false">C28-B28</f>
        <v>3260.04</v>
      </c>
      <c r="E28" s="1" t="n">
        <v>-68171.88</v>
      </c>
      <c r="F28" s="1" t="n">
        <f aca="false">E28-B28</f>
        <v>411.589999999997</v>
      </c>
    </row>
    <row r="29" customFormat="false" ht="13.5" hidden="false" customHeight="false" outlineLevel="0" collapsed="false">
      <c r="A29" s="1" t="n">
        <v>1250</v>
      </c>
      <c r="B29" s="1" t="n">
        <v>-67759.02</v>
      </c>
      <c r="C29" s="1" t="n">
        <v>-64535.64</v>
      </c>
      <c r="D29" s="1" t="n">
        <f aca="false">C29-B29</f>
        <v>3223.38</v>
      </c>
      <c r="E29" s="1" t="n">
        <v>-67340.2</v>
      </c>
      <c r="F29" s="1" t="n">
        <f aca="false">E29-B29</f>
        <v>418.820000000007</v>
      </c>
    </row>
    <row r="30" customFormat="false" ht="13.5" hidden="false" customHeight="false" outlineLevel="0" collapsed="false">
      <c r="A30" s="1" t="n">
        <v>1240</v>
      </c>
      <c r="B30" s="1" t="n">
        <v>-66937.39</v>
      </c>
      <c r="C30" s="1" t="n">
        <v>-63750.7</v>
      </c>
      <c r="D30" s="1" t="n">
        <f aca="false">C30-B30</f>
        <v>3186.69</v>
      </c>
      <c r="E30" s="1" t="n">
        <v>-66511.5</v>
      </c>
      <c r="F30" s="1" t="n">
        <f aca="false">E30-B30</f>
        <v>425.889999999999</v>
      </c>
    </row>
    <row r="31" customFormat="false" ht="13.5" hidden="false" customHeight="false" outlineLevel="0" collapsed="false">
      <c r="A31" s="1" t="n">
        <v>1230</v>
      </c>
      <c r="B31" s="1" t="n">
        <v>-66118.61</v>
      </c>
      <c r="C31" s="1" t="n">
        <v>-62968.59</v>
      </c>
      <c r="D31" s="1" t="n">
        <f aca="false">C31-B31</f>
        <v>3150.02</v>
      </c>
      <c r="E31" s="1" t="n">
        <v>-65685.77</v>
      </c>
      <c r="F31" s="1" t="n">
        <f aca="false">E31-B31</f>
        <v>432.839999999997</v>
      </c>
    </row>
    <row r="32" customFormat="false" ht="13.5" hidden="false" customHeight="false" outlineLevel="0" collapsed="false">
      <c r="A32" s="1" t="n">
        <v>1220</v>
      </c>
      <c r="B32" s="1" t="n">
        <v>-65302.69</v>
      </c>
      <c r="C32" s="1" t="n">
        <v>-62189.35</v>
      </c>
      <c r="D32" s="1" t="n">
        <f aca="false">C32-B32</f>
        <v>3113.34</v>
      </c>
      <c r="E32" s="1" t="n">
        <v>-64863.05</v>
      </c>
      <c r="F32" s="1" t="n">
        <f aca="false">E32-B32</f>
        <v>439.639999999999</v>
      </c>
    </row>
    <row r="33" customFormat="false" ht="13.5" hidden="false" customHeight="false" outlineLevel="0" collapsed="false">
      <c r="A33" s="1" t="n">
        <v>1210</v>
      </c>
      <c r="B33" s="1" t="n">
        <v>-64489.64</v>
      </c>
      <c r="C33" s="1" t="n">
        <v>-61412.98</v>
      </c>
      <c r="D33" s="1" t="n">
        <f aca="false">C33-B33</f>
        <v>3076.66</v>
      </c>
      <c r="E33" s="1" t="n">
        <v>-64043.36</v>
      </c>
      <c r="F33" s="1" t="n">
        <f aca="false">E33-B33</f>
        <v>446.279999999999</v>
      </c>
    </row>
    <row r="34" customFormat="false" ht="13.5" hidden="false" customHeight="false" outlineLevel="0" collapsed="false">
      <c r="A34" s="1" t="n">
        <v>1200</v>
      </c>
      <c r="B34" s="1" t="n">
        <v>-63679.49</v>
      </c>
      <c r="C34" s="1" t="n">
        <v>-60639.5</v>
      </c>
      <c r="D34" s="1" t="n">
        <f aca="false">C34-B34</f>
        <v>3039.99</v>
      </c>
      <c r="E34" s="1" t="n">
        <v>-63226.71</v>
      </c>
      <c r="F34" s="1" t="n">
        <f aca="false">E34-B34</f>
        <v>452.779999999999</v>
      </c>
    </row>
    <row r="35" customFormat="false" ht="13.5" hidden="false" customHeight="false" outlineLevel="0" collapsed="false">
      <c r="A35" s="1" t="n">
        <v>1190</v>
      </c>
      <c r="B35" s="1" t="n">
        <v>-62872.25</v>
      </c>
      <c r="C35" s="1" t="n">
        <v>-59868.93</v>
      </c>
      <c r="D35" s="1" t="n">
        <f aca="false">C35-B35</f>
        <v>3003.32</v>
      </c>
      <c r="E35" s="1" t="n">
        <v>-62413.12</v>
      </c>
      <c r="F35" s="1" t="n">
        <f aca="false">E35-B35</f>
        <v>459.129999999997</v>
      </c>
    </row>
    <row r="36" customFormat="false" ht="13.5" hidden="false" customHeight="false" outlineLevel="0" collapsed="false">
      <c r="A36" s="1" t="n">
        <v>1180</v>
      </c>
      <c r="B36" s="1" t="n">
        <v>-62067.93</v>
      </c>
      <c r="C36" s="1" t="n">
        <v>-59101.29</v>
      </c>
      <c r="D36" s="1" t="n">
        <f aca="false">C36-B36</f>
        <v>2966.64</v>
      </c>
      <c r="E36" s="1" t="n">
        <v>-61602.62</v>
      </c>
      <c r="F36" s="1" t="n">
        <f aca="false">E36-B36</f>
        <v>465.309999999998</v>
      </c>
    </row>
    <row r="37" customFormat="false" ht="13.5" hidden="false" customHeight="false" outlineLevel="0" collapsed="false">
      <c r="A37" s="1" t="n">
        <v>1170</v>
      </c>
      <c r="B37" s="1" t="n">
        <v>-61266.56</v>
      </c>
      <c r="C37" s="1" t="n">
        <v>-58336.59</v>
      </c>
      <c r="D37" s="1" t="n">
        <f aca="false">C37-B37</f>
        <v>2929.97</v>
      </c>
      <c r="E37" s="1" t="n">
        <v>-60795.23</v>
      </c>
      <c r="F37" s="1" t="n">
        <f aca="false">E37-B37</f>
        <v>471.329999999994</v>
      </c>
    </row>
    <row r="38" customFormat="false" ht="13.5" hidden="false" customHeight="false" outlineLevel="0" collapsed="false">
      <c r="A38" s="1" t="n">
        <v>1160</v>
      </c>
      <c r="B38" s="1" t="n">
        <v>-60468.14</v>
      </c>
      <c r="C38" s="1" t="n">
        <v>-57574.84</v>
      </c>
      <c r="D38" s="1" t="n">
        <f aca="false">C38-B38</f>
        <v>2893.3</v>
      </c>
      <c r="E38" s="1" t="n">
        <v>-59990.97</v>
      </c>
      <c r="F38" s="1" t="n">
        <f aca="false">E38-B38</f>
        <v>477.169999999998</v>
      </c>
    </row>
    <row r="39" customFormat="false" ht="13.5" hidden="false" customHeight="false" outlineLevel="0" collapsed="false">
      <c r="A39" s="1" t="n">
        <v>1150</v>
      </c>
      <c r="B39" s="1" t="n">
        <v>-59672.7</v>
      </c>
      <c r="C39" s="1" t="n">
        <v>-56816.08</v>
      </c>
      <c r="D39" s="1" t="n">
        <f aca="false">C39-B39</f>
        <v>2856.62</v>
      </c>
      <c r="E39" s="1" t="n">
        <v>-59189.86</v>
      </c>
      <c r="F39" s="1" t="n">
        <f aca="false">E39-B39</f>
        <v>482.839999999997</v>
      </c>
    </row>
    <row r="40" customFormat="false" ht="13.5" hidden="false" customHeight="false" outlineLevel="0" collapsed="false">
      <c r="A40" s="1" t="n">
        <v>1140</v>
      </c>
      <c r="B40" s="1" t="n">
        <v>-58880.26</v>
      </c>
      <c r="C40" s="1" t="n">
        <v>-56060.3</v>
      </c>
      <c r="D40" s="1" t="n">
        <f aca="false">C40-B40</f>
        <v>2819.96</v>
      </c>
      <c r="E40" s="1" t="n">
        <v>-58391.93</v>
      </c>
      <c r="F40" s="1" t="n">
        <f aca="false">E40-B40</f>
        <v>488.330000000002</v>
      </c>
    </row>
    <row r="41" customFormat="false" ht="13.5" hidden="false" customHeight="false" outlineLevel="0" collapsed="false">
      <c r="A41" s="1" t="n">
        <v>1130</v>
      </c>
      <c r="B41" s="1" t="n">
        <v>-58090.83</v>
      </c>
      <c r="C41" s="1" t="n">
        <v>-55307.55</v>
      </c>
      <c r="D41" s="1" t="n">
        <f aca="false">C41-B41</f>
        <v>2783.28</v>
      </c>
      <c r="E41" s="1" t="n">
        <v>-57597.2</v>
      </c>
      <c r="F41" s="1" t="n">
        <f aca="false">E41-B41</f>
        <v>493.630000000005</v>
      </c>
    </row>
    <row r="42" customFormat="false" ht="13.5" hidden="false" customHeight="false" outlineLevel="0" collapsed="false">
      <c r="A42" s="1" t="n">
        <v>1120</v>
      </c>
      <c r="B42" s="1" t="n">
        <v>-57304.43</v>
      </c>
      <c r="C42" s="1" t="n">
        <v>-54557.82</v>
      </c>
      <c r="D42" s="1" t="n">
        <f aca="false">C42-B42</f>
        <v>2746.61</v>
      </c>
      <c r="E42" s="1" t="n">
        <v>-56805.69</v>
      </c>
      <c r="F42" s="1" t="n">
        <f aca="false">E42-B42</f>
        <v>498.739999999998</v>
      </c>
    </row>
    <row r="43" customFormat="false" ht="13.5" hidden="false" customHeight="false" outlineLevel="0" collapsed="false">
      <c r="A43" s="1" t="n">
        <v>1110</v>
      </c>
      <c r="B43" s="1" t="n">
        <v>-56521.09</v>
      </c>
      <c r="C43" s="1" t="n">
        <v>-53811.14</v>
      </c>
      <c r="D43" s="1" t="n">
        <f aca="false">C43-B43</f>
        <v>2709.95</v>
      </c>
      <c r="E43" s="1" t="n">
        <v>-56017.43</v>
      </c>
      <c r="F43" s="1" t="n">
        <f aca="false">E43-B43</f>
        <v>503.659999999996</v>
      </c>
    </row>
    <row r="44" customFormat="false" ht="13.5" hidden="false" customHeight="false" outlineLevel="0" collapsed="false">
      <c r="A44" s="1" t="n">
        <v>1100</v>
      </c>
      <c r="B44" s="1" t="n">
        <v>-55740.81</v>
      </c>
      <c r="C44" s="1" t="n">
        <v>-53067.54</v>
      </c>
      <c r="D44" s="1" t="n">
        <f aca="false">C44-B44</f>
        <v>2673.27</v>
      </c>
      <c r="E44" s="1" t="n">
        <v>-55232.46</v>
      </c>
      <c r="F44" s="1" t="n">
        <f aca="false">E44-B44</f>
        <v>508.349999999999</v>
      </c>
    </row>
    <row r="45" customFormat="false" ht="13.5" hidden="false" customHeight="false" outlineLevel="0" collapsed="false">
      <c r="A45" s="1" t="n">
        <v>1090</v>
      </c>
      <c r="B45" s="1" t="n">
        <v>-54963.63</v>
      </c>
      <c r="C45" s="1" t="n">
        <v>-52327.02</v>
      </c>
      <c r="D45" s="1" t="n">
        <f aca="false">C45-B45</f>
        <v>2636.61</v>
      </c>
      <c r="E45" s="1" t="n">
        <v>-54450.79</v>
      </c>
      <c r="F45" s="1" t="n">
        <f aca="false">E45-B45</f>
        <v>512.839999999997</v>
      </c>
    </row>
    <row r="46" customFormat="false" ht="13.5" hidden="false" customHeight="false" outlineLevel="0" collapsed="false">
      <c r="A46" s="1" t="n">
        <v>1080</v>
      </c>
      <c r="B46" s="1" t="n">
        <v>-54189.55</v>
      </c>
      <c r="C46" s="1" t="n">
        <v>-51589.62</v>
      </c>
      <c r="D46" s="1" t="n">
        <f aca="false">C46-B46</f>
        <v>2599.93</v>
      </c>
      <c r="E46" s="1" t="n">
        <v>-53672.45</v>
      </c>
      <c r="F46" s="1" t="n">
        <f aca="false">E46-B46</f>
        <v>517.100000000006</v>
      </c>
    </row>
    <row r="47" customFormat="false" ht="13.5" hidden="false" customHeight="false" outlineLevel="0" collapsed="false">
      <c r="A47" s="1" t="n">
        <v>1070</v>
      </c>
      <c r="B47" s="1" t="n">
        <v>-53418.61</v>
      </c>
      <c r="C47" s="1" t="n">
        <v>-50855.34</v>
      </c>
      <c r="D47" s="1" t="n">
        <f aca="false">C47-B47</f>
        <v>2563.27</v>
      </c>
      <c r="E47" s="1" t="n">
        <v>-52897.48</v>
      </c>
      <c r="F47" s="1" t="n">
        <f aca="false">E47-B47</f>
        <v>521.129999999997</v>
      </c>
    </row>
    <row r="48" customFormat="false" ht="13.5" hidden="false" customHeight="false" outlineLevel="0" collapsed="false">
      <c r="A48" s="1" t="n">
        <v>1060</v>
      </c>
      <c r="B48" s="1" t="n">
        <v>-52650.81</v>
      </c>
      <c r="C48" s="1" t="n">
        <v>-50124.21</v>
      </c>
      <c r="D48" s="1" t="n">
        <f aca="false">C48-B48</f>
        <v>2526.6</v>
      </c>
      <c r="E48" s="1" t="n">
        <v>-52125.91</v>
      </c>
      <c r="F48" s="1" t="n">
        <f aca="false">E48-B48</f>
        <v>524.899999999994</v>
      </c>
    </row>
    <row r="49" customFormat="false" ht="13.5" hidden="false" customHeight="false" outlineLevel="0" collapsed="false">
      <c r="A49" s="1" t="n">
        <v>1050</v>
      </c>
      <c r="B49" s="1" t="n">
        <v>-51886.19</v>
      </c>
      <c r="C49" s="1" t="n">
        <v>-49396.25</v>
      </c>
      <c r="D49" s="1" t="n">
        <f aca="false">C49-B49</f>
        <v>2489.94</v>
      </c>
      <c r="E49" s="1" t="n">
        <v>-51357.76</v>
      </c>
      <c r="F49" s="1" t="n">
        <f aca="false">E49-B49</f>
        <v>528.43</v>
      </c>
    </row>
    <row r="50" customFormat="false" ht="13.5" hidden="false" customHeight="false" outlineLevel="0" collapsed="false">
      <c r="A50" s="1" t="n">
        <v>1040</v>
      </c>
      <c r="B50" s="1" t="n">
        <v>-51124.76</v>
      </c>
      <c r="C50" s="1" t="n">
        <v>-48671.49</v>
      </c>
      <c r="D50" s="1" t="n">
        <f aca="false">C50-B50</f>
        <v>2453.27</v>
      </c>
      <c r="E50" s="1" t="n">
        <v>-50593.07</v>
      </c>
      <c r="F50" s="1" t="n">
        <f aca="false">E50-B50</f>
        <v>531.690000000002</v>
      </c>
    </row>
    <row r="51" customFormat="false" ht="13.5" hidden="false" customHeight="false" outlineLevel="0" collapsed="false">
      <c r="A51" s="1" t="n">
        <v>1030</v>
      </c>
      <c r="B51" s="1" t="n">
        <v>-50366.55</v>
      </c>
      <c r="C51" s="1" t="n">
        <v>-47949.94</v>
      </c>
      <c r="D51" s="1" t="n">
        <f aca="false">C51-B51</f>
        <v>2416.61</v>
      </c>
      <c r="E51" s="1" t="n">
        <v>-49831.88</v>
      </c>
      <c r="F51" s="1" t="n">
        <f aca="false">E51-B51</f>
        <v>534.670000000006</v>
      </c>
    </row>
    <row r="52" customFormat="false" ht="13.5" hidden="false" customHeight="false" outlineLevel="0" collapsed="false">
      <c r="A52" s="1" t="n">
        <v>1020</v>
      </c>
      <c r="B52" s="1" t="n">
        <v>-49611.57</v>
      </c>
      <c r="C52" s="1" t="n">
        <v>-47231.63</v>
      </c>
      <c r="D52" s="1" t="n">
        <f aca="false">C52-B52</f>
        <v>2379.94</v>
      </c>
      <c r="E52" s="1" t="n">
        <v>-49074.21</v>
      </c>
      <c r="F52" s="1" t="n">
        <f aca="false">E52-B52</f>
        <v>537.360000000001</v>
      </c>
    </row>
    <row r="53" customFormat="false" ht="13.5" hidden="false" customHeight="false" outlineLevel="0" collapsed="false">
      <c r="A53" s="1" t="n">
        <v>1010</v>
      </c>
      <c r="B53" s="1" t="n">
        <v>-48859.86</v>
      </c>
      <c r="C53" s="1" t="n">
        <v>-46516.58</v>
      </c>
      <c r="D53" s="1" t="n">
        <f aca="false">C53-B53</f>
        <v>2343.28</v>
      </c>
      <c r="E53" s="1" t="n">
        <v>-48320.12</v>
      </c>
      <c r="F53" s="1" t="n">
        <f aca="false">E53-B53</f>
        <v>539.739999999998</v>
      </c>
    </row>
    <row r="54" customFormat="false" ht="13.5" hidden="false" customHeight="false" outlineLevel="0" collapsed="false">
      <c r="A54" s="1" t="n">
        <v>1000</v>
      </c>
      <c r="B54" s="1" t="n">
        <v>-48111.43</v>
      </c>
      <c r="C54" s="1" t="n">
        <v>-45804.81</v>
      </c>
      <c r="D54" s="1" t="n">
        <f aca="false">C54-B54</f>
        <v>2306.62</v>
      </c>
      <c r="E54" s="1" t="n">
        <v>-47569.63</v>
      </c>
      <c r="F54" s="1" t="n">
        <f aca="false">E54-B54</f>
        <v>541.800000000003</v>
      </c>
    </row>
    <row r="55" customFormat="false" ht="13.5" hidden="false" customHeight="false" outlineLevel="0" collapsed="false">
      <c r="A55" s="1" t="n">
        <v>990</v>
      </c>
      <c r="B55" s="1" t="n">
        <v>-47366.3</v>
      </c>
      <c r="C55" s="1" t="n">
        <v>-45096.34</v>
      </c>
      <c r="D55" s="1" t="n">
        <f aca="false">C55-B55</f>
        <v>2269.96000000001</v>
      </c>
      <c r="E55" s="1" t="n">
        <v>-46822.79</v>
      </c>
      <c r="F55" s="1" t="n">
        <f aca="false">E55-B55</f>
        <v>543.510000000002</v>
      </c>
    </row>
    <row r="56" customFormat="false" ht="13.5" hidden="false" customHeight="false" outlineLevel="0" collapsed="false">
      <c r="A56" s="1" t="n">
        <v>980</v>
      </c>
      <c r="B56" s="1" t="n">
        <v>-46624.51</v>
      </c>
      <c r="C56" s="1" t="n">
        <v>-44391.21</v>
      </c>
      <c r="D56" s="1" t="n">
        <f aca="false">C56-B56</f>
        <v>2233.3</v>
      </c>
      <c r="E56" s="1" t="n">
        <v>-46079.63</v>
      </c>
      <c r="F56" s="1" t="n">
        <f aca="false">E56-B56</f>
        <v>544.880000000005</v>
      </c>
    </row>
    <row r="57" customFormat="false" ht="13.5" hidden="false" customHeight="false" outlineLevel="0" collapsed="false">
      <c r="A57" s="1" t="n">
        <v>970</v>
      </c>
      <c r="B57" s="1" t="n">
        <v>-45886.07</v>
      </c>
      <c r="C57" s="1" t="n">
        <v>-43689.43</v>
      </c>
      <c r="D57" s="1" t="n">
        <f aca="false">C57-B57</f>
        <v>2196.64</v>
      </c>
      <c r="E57" s="1" t="n">
        <v>-45340.22</v>
      </c>
      <c r="F57" s="1" t="n">
        <f aca="false">E57-B57</f>
        <v>545.849999999999</v>
      </c>
    </row>
    <row r="58" customFormat="false" ht="13.5" hidden="false" customHeight="false" outlineLevel="0" collapsed="false">
      <c r="A58" s="1" t="n">
        <v>960</v>
      </c>
      <c r="B58" s="1" t="n">
        <v>-45151.02</v>
      </c>
      <c r="C58" s="1" t="n">
        <v>-42991.04</v>
      </c>
      <c r="D58" s="1" t="n">
        <f aca="false">C58-B58</f>
        <v>2159.98</v>
      </c>
      <c r="E58" s="1" t="n">
        <v>-44604.58</v>
      </c>
      <c r="F58" s="1" t="n">
        <f aca="false">E58-B58</f>
        <v>546.439999999995</v>
      </c>
    </row>
    <row r="59" customFormat="false" ht="13.5" hidden="false" customHeight="false" outlineLevel="0" collapsed="false">
      <c r="A59" s="1" t="n">
        <v>950</v>
      </c>
      <c r="B59" s="1" t="n">
        <v>-44419.38</v>
      </c>
      <c r="C59" s="1" t="n">
        <v>-42296.05</v>
      </c>
      <c r="D59" s="1" t="n">
        <f aca="false">C59-B59</f>
        <v>2123.32999999999</v>
      </c>
      <c r="E59" s="1" t="n">
        <v>-43872.78</v>
      </c>
      <c r="F59" s="1" t="n">
        <f aca="false">E59-B59</f>
        <v>546.599999999999</v>
      </c>
    </row>
    <row r="60" customFormat="false" ht="13.5" hidden="false" customHeight="false" outlineLevel="0" collapsed="false">
      <c r="A60" s="1" t="n">
        <v>940</v>
      </c>
      <c r="B60" s="1" t="n">
        <v>-43691.16</v>
      </c>
      <c r="C60" s="1" t="n">
        <v>-41604.49</v>
      </c>
      <c r="D60" s="1" t="n">
        <f aca="false">C60-B60</f>
        <v>2086.67000000001</v>
      </c>
      <c r="E60" s="1" t="n">
        <v>-43144.86</v>
      </c>
      <c r="F60" s="1" t="n">
        <f aca="false">E60-B60</f>
        <v>546.300000000003</v>
      </c>
    </row>
    <row r="61" customFormat="false" ht="13.5" hidden="false" customHeight="false" outlineLevel="0" collapsed="false">
      <c r="A61" s="1" t="n">
        <v>930</v>
      </c>
      <c r="B61" s="1" t="n">
        <v>-42966.41</v>
      </c>
      <c r="C61" s="1" t="n">
        <v>-40916.39</v>
      </c>
      <c r="D61" s="1" t="n">
        <f aca="false">C61-B61</f>
        <v>2050.02</v>
      </c>
      <c r="E61" s="1" t="n">
        <v>-42420.88</v>
      </c>
      <c r="F61" s="1" t="n">
        <f aca="false">E61-B61</f>
        <v>545.530000000006</v>
      </c>
    </row>
    <row r="62" customFormat="false" ht="13.5" hidden="false" customHeight="false" outlineLevel="0" collapsed="false">
      <c r="A62" s="1" t="n">
        <v>920</v>
      </c>
      <c r="B62" s="1" t="n">
        <v>-42245.15</v>
      </c>
      <c r="C62" s="1" t="n">
        <v>-40231.77</v>
      </c>
      <c r="D62" s="1" t="n">
        <f aca="false">C62-B62</f>
        <v>2013.38</v>
      </c>
      <c r="E62" s="1" t="n">
        <v>-41700.89</v>
      </c>
      <c r="F62" s="1" t="n">
        <f aca="false">E62-B62</f>
        <v>544.260000000002</v>
      </c>
    </row>
    <row r="63" customFormat="false" ht="13.5" hidden="false" customHeight="false" outlineLevel="0" collapsed="false">
      <c r="A63" s="1" t="n">
        <v>910</v>
      </c>
      <c r="B63" s="1" t="n">
        <v>-41527.4</v>
      </c>
      <c r="C63" s="1" t="n">
        <v>-39550.68</v>
      </c>
      <c r="D63" s="1" t="n">
        <f aca="false">C63-B63</f>
        <v>1976.72</v>
      </c>
      <c r="E63" s="1" t="n">
        <v>-40984.96</v>
      </c>
      <c r="F63" s="1" t="n">
        <f aca="false">E63-B63</f>
        <v>542.440000000002</v>
      </c>
    </row>
    <row r="64" customFormat="false" ht="13.5" hidden="false" customHeight="false" outlineLevel="0" collapsed="false">
      <c r="A64" s="1" t="n">
        <v>900</v>
      </c>
      <c r="B64" s="1" t="n">
        <v>-40813.2</v>
      </c>
      <c r="C64" s="1" t="n">
        <v>-38873.12</v>
      </c>
      <c r="D64" s="1" t="n">
        <f aca="false">C64-B64</f>
        <v>1940.07999999999</v>
      </c>
      <c r="E64" s="1" t="n">
        <v>-40273.16</v>
      </c>
      <c r="F64" s="1" t="n">
        <f aca="false">E64-B64</f>
        <v>540.039999999994</v>
      </c>
    </row>
    <row r="65" customFormat="false" ht="13.5" hidden="false" customHeight="false" outlineLevel="0" collapsed="false">
      <c r="A65" s="1" t="n">
        <v>890</v>
      </c>
      <c r="B65" s="1" t="n">
        <v>-40102.57</v>
      </c>
      <c r="C65" s="1" t="n">
        <v>-38199.13</v>
      </c>
      <c r="D65" s="1" t="n">
        <f aca="false">C65-B65</f>
        <v>1903.44</v>
      </c>
      <c r="E65" s="1" t="n">
        <v>-39565.55</v>
      </c>
      <c r="F65" s="1" t="n">
        <f aca="false">E65-B65</f>
        <v>537.019999999997</v>
      </c>
    </row>
    <row r="66" customFormat="false" ht="13.5" hidden="false" customHeight="false" outlineLevel="0" collapsed="false">
      <c r="A66" s="1" t="n">
        <v>880</v>
      </c>
      <c r="B66" s="1" t="n">
        <v>-39395.54</v>
      </c>
      <c r="C66" s="1" t="n">
        <v>-37528.75</v>
      </c>
      <c r="D66" s="1" t="n">
        <f aca="false">C66-B66</f>
        <v>1866.79</v>
      </c>
      <c r="E66" s="1" t="n">
        <v>-38862.22</v>
      </c>
      <c r="F66" s="1" t="n">
        <f aca="false">E66-B66</f>
        <v>533.32</v>
      </c>
    </row>
    <row r="67" customFormat="false" ht="13.5" hidden="false" customHeight="false" outlineLevel="0" collapsed="false">
      <c r="A67" s="1" t="n">
        <v>870</v>
      </c>
      <c r="B67" s="1" t="n">
        <v>-38692.15</v>
      </c>
      <c r="C67" s="1" t="n">
        <v>-36862</v>
      </c>
      <c r="D67" s="1" t="n">
        <f aca="false">C67-B67</f>
        <v>1830.15</v>
      </c>
      <c r="E67" s="1" t="n">
        <v>-38163.23</v>
      </c>
      <c r="F67" s="1" t="n">
        <f aca="false">E67-B67</f>
        <v>528.919999999998</v>
      </c>
    </row>
    <row r="68" customFormat="false" ht="13.5" hidden="false" customHeight="false" outlineLevel="0" collapsed="false">
      <c r="A68" s="1" t="n">
        <v>860</v>
      </c>
      <c r="B68" s="1" t="n">
        <v>-37992.43</v>
      </c>
      <c r="C68" s="1" t="n">
        <v>-36198.91</v>
      </c>
      <c r="D68" s="1" t="n">
        <f aca="false">C68-B68</f>
        <v>1793.52</v>
      </c>
      <c r="E68" s="1" t="n">
        <v>-37468.7</v>
      </c>
      <c r="F68" s="1" t="n">
        <f aca="false">E68-B68</f>
        <v>523.730000000003</v>
      </c>
    </row>
    <row r="69" customFormat="false" ht="13.5" hidden="false" customHeight="false" outlineLevel="0" collapsed="false">
      <c r="A69" s="1" t="n">
        <v>850</v>
      </c>
      <c r="B69" s="1" t="n">
        <v>-37296.39</v>
      </c>
      <c r="C69" s="1" t="n">
        <v>-35539.52</v>
      </c>
      <c r="D69" s="1" t="n">
        <f aca="false">C69-B69</f>
        <v>1756.87</v>
      </c>
      <c r="E69" s="1" t="n">
        <v>-36778.69</v>
      </c>
      <c r="F69" s="1" t="n">
        <f aca="false">E69-B69</f>
        <v>517.699999999997</v>
      </c>
    </row>
    <row r="70" customFormat="false" ht="13.5" hidden="false" customHeight="false" outlineLevel="0" collapsed="false">
      <c r="A70" s="1" t="n">
        <v>840</v>
      </c>
      <c r="B70" s="1" t="n">
        <v>-36604.1</v>
      </c>
      <c r="C70" s="1" t="n">
        <v>-34883.85</v>
      </c>
      <c r="D70" s="1" t="n">
        <f aca="false">C70-B70</f>
        <v>1720.25</v>
      </c>
      <c r="E70" s="1" t="n">
        <v>-36093.34</v>
      </c>
      <c r="F70" s="1" t="n">
        <f aca="false">E70-B70</f>
        <v>510.760000000002</v>
      </c>
    </row>
    <row r="71" customFormat="false" ht="13.5" hidden="false" customHeight="false" outlineLevel="0" collapsed="false">
      <c r="A71" s="1" t="n">
        <v>830</v>
      </c>
      <c r="B71" s="1" t="n">
        <v>-35915.56</v>
      </c>
      <c r="C71" s="1" t="n">
        <v>-34231.94</v>
      </c>
      <c r="D71" s="1" t="n">
        <f aca="false">C71-B71</f>
        <v>1683.62</v>
      </c>
      <c r="E71" s="1" t="n">
        <v>-35412.74</v>
      </c>
      <c r="F71" s="1" t="n">
        <f aca="false">E71-B71</f>
        <v>502.82</v>
      </c>
    </row>
    <row r="72" customFormat="false" ht="13.5" hidden="false" customHeight="false" outlineLevel="0" collapsed="false">
      <c r="A72" s="1" t="n">
        <v>823.001</v>
      </c>
      <c r="B72" s="1" t="n">
        <v>-35435.91</v>
      </c>
      <c r="C72" s="1" t="n">
        <v>-33777.93</v>
      </c>
      <c r="D72" s="1" t="n">
        <f aca="false">C72-B72</f>
        <v>1657.98</v>
      </c>
      <c r="E72" s="1" t="n">
        <v>-34939.29</v>
      </c>
      <c r="F72" s="1" t="n">
        <f aca="false">E72-B72</f>
        <v>496.620000000003</v>
      </c>
    </row>
    <row r="73" customFormat="false" ht="13.5" hidden="false" customHeight="false" outlineLevel="0" collapsed="false">
      <c r="A73" s="1" t="n">
        <v>823</v>
      </c>
      <c r="B73" s="1" t="n">
        <v>-35435.85</v>
      </c>
      <c r="C73" s="1" t="n">
        <v>-33777.86</v>
      </c>
      <c r="D73" s="1" t="n">
        <f aca="false">C73-B73</f>
        <v>1657.99</v>
      </c>
      <c r="E73" s="1" t="n">
        <v>-34939.23</v>
      </c>
      <c r="F73" s="1" t="n">
        <f aca="false">E73-B73</f>
        <v>496.619999999995</v>
      </c>
    </row>
    <row r="74" customFormat="false" ht="13.5" hidden="false" customHeight="false" outlineLevel="0" collapsed="false">
      <c r="A74" s="1" t="n">
        <v>823</v>
      </c>
      <c r="B74" s="1" t="n">
        <v>-35435.85</v>
      </c>
      <c r="C74" s="1" t="n">
        <v>-33777.86</v>
      </c>
      <c r="D74" s="1" t="n">
        <f aca="false">C74-B74</f>
        <v>1657.99</v>
      </c>
      <c r="E74" s="1" t="n">
        <v>-34939.23</v>
      </c>
      <c r="F74" s="1" t="n">
        <f aca="false">E74-B74</f>
        <v>496.619999999995</v>
      </c>
    </row>
    <row r="75" customFormat="false" ht="13.5" hidden="false" customHeight="false" outlineLevel="0" collapsed="false">
      <c r="A75" s="1" t="n">
        <v>822.999</v>
      </c>
      <c r="B75" s="1" t="n">
        <v>-35435.78</v>
      </c>
      <c r="C75" s="1" t="n">
        <v>-33777.8</v>
      </c>
      <c r="D75" s="1" t="n">
        <f aca="false">C75-B75</f>
        <v>1657.98</v>
      </c>
      <c r="E75" s="1" t="n">
        <v>-34939.16</v>
      </c>
      <c r="F75" s="1" t="n">
        <f aca="false">E75-B75</f>
        <v>496.619999999995</v>
      </c>
    </row>
    <row r="76" customFormat="false" ht="13.5" hidden="false" customHeight="false" outlineLevel="0" collapsed="false">
      <c r="A76" s="1" t="n">
        <v>820</v>
      </c>
      <c r="B76" s="1" t="n">
        <v>-35230.82</v>
      </c>
      <c r="C76" s="1" t="n">
        <v>-33583.83</v>
      </c>
      <c r="D76" s="1" t="n">
        <f aca="false">C76-B76</f>
        <v>1646.99</v>
      </c>
      <c r="E76" s="1" t="n">
        <v>-34737.04</v>
      </c>
      <c r="F76" s="1" t="n">
        <f aca="false">E76-B76</f>
        <v>493.779999999999</v>
      </c>
    </row>
    <row r="77" customFormat="false" ht="13.5" hidden="false" customHeight="false" outlineLevel="0" collapsed="false">
      <c r="A77" s="1" t="n">
        <v>810</v>
      </c>
      <c r="B77" s="1" t="n">
        <v>-34549.92</v>
      </c>
      <c r="C77" s="1" t="n">
        <v>-32939.55</v>
      </c>
      <c r="D77" s="1" t="n">
        <f aca="false">C77-B77</f>
        <v>1610.37</v>
      </c>
      <c r="E77" s="1" t="n">
        <v>-34066.37</v>
      </c>
      <c r="F77" s="1" t="n">
        <f aca="false">E77-B77</f>
        <v>483.549999999996</v>
      </c>
    </row>
    <row r="78" customFormat="false" ht="13.5" hidden="false" customHeight="false" outlineLevel="0" collapsed="false">
      <c r="A78" s="1" t="n">
        <v>800</v>
      </c>
      <c r="B78" s="1" t="n">
        <v>-33872.89</v>
      </c>
      <c r="C78" s="1" t="n">
        <v>-32299.13</v>
      </c>
      <c r="D78" s="1" t="n">
        <f aca="false">C78-B78</f>
        <v>1573.76</v>
      </c>
      <c r="E78" s="1" t="n">
        <v>-33400.91</v>
      </c>
      <c r="F78" s="1" t="n">
        <f aca="false">E78-B78</f>
        <v>471.979999999996</v>
      </c>
    </row>
    <row r="79" customFormat="false" ht="13.5" hidden="false" customHeight="false" outlineLevel="0" collapsed="false">
      <c r="A79" s="1" t="n">
        <v>790</v>
      </c>
      <c r="B79" s="1" t="n">
        <v>-33199.76</v>
      </c>
      <c r="C79" s="1" t="n">
        <v>-31662.62</v>
      </c>
      <c r="D79" s="1" t="n">
        <f aca="false">C79-B79</f>
        <v>1537.14</v>
      </c>
      <c r="E79" s="1" t="n">
        <v>-32740.84</v>
      </c>
      <c r="F79" s="1" t="n">
        <f aca="false">E79-B79</f>
        <v>458.920000000002</v>
      </c>
    </row>
    <row r="80" customFormat="false" ht="13.5" hidden="false" customHeight="false" outlineLevel="0" collapsed="false">
      <c r="A80" s="1" t="n">
        <v>780</v>
      </c>
      <c r="B80" s="1" t="n">
        <v>-32530.58</v>
      </c>
      <c r="C80" s="1" t="n">
        <v>-31030.04</v>
      </c>
      <c r="D80" s="1" t="n">
        <f aca="false">C80-B80</f>
        <v>1500.54</v>
      </c>
      <c r="E80" s="1" t="n">
        <v>-32086.38</v>
      </c>
      <c r="F80" s="1" t="n">
        <f aca="false">E80-B80</f>
        <v>444.200000000001</v>
      </c>
    </row>
    <row r="81" customFormat="false" ht="13.5" hidden="false" customHeight="false" outlineLevel="0" collapsed="false">
      <c r="A81" s="1" t="n">
        <v>770</v>
      </c>
      <c r="B81" s="1" t="n">
        <v>-31865.38</v>
      </c>
      <c r="C81" s="1" t="n">
        <v>-30401.44</v>
      </c>
      <c r="D81" s="1" t="n">
        <f aca="false">C81-B81</f>
        <v>1463.94</v>
      </c>
      <c r="E81" s="1" t="n">
        <v>-31437.8</v>
      </c>
      <c r="F81" s="1" t="n">
        <f aca="false">E81-B81</f>
        <v>427.580000000002</v>
      </c>
    </row>
    <row r="82" customFormat="false" ht="13.5" hidden="false" customHeight="false" outlineLevel="0" collapsed="false">
      <c r="A82" s="1" t="n">
        <v>760</v>
      </c>
      <c r="B82" s="1" t="n">
        <v>-31204.2</v>
      </c>
      <c r="C82" s="1" t="n">
        <v>-29776.87</v>
      </c>
      <c r="D82" s="1" t="n">
        <f aca="false">C82-B82</f>
        <v>1427.33</v>
      </c>
      <c r="E82" s="1" t="n">
        <v>-30795.76</v>
      </c>
      <c r="F82" s="1" t="n">
        <f aca="false">E82-B82</f>
        <v>408.440000000002</v>
      </c>
    </row>
    <row r="83" customFormat="false" ht="13.5" hidden="false" customHeight="false" outlineLevel="0" collapsed="false">
      <c r="A83" s="1" t="n">
        <v>750</v>
      </c>
      <c r="B83" s="1" t="n">
        <v>-30547.09</v>
      </c>
      <c r="C83" s="1" t="n">
        <v>-29156.34</v>
      </c>
      <c r="D83" s="1" t="n">
        <f aca="false">C83-B83</f>
        <v>1390.75</v>
      </c>
      <c r="E83" s="1" t="n">
        <v>-30160.7</v>
      </c>
      <c r="F83" s="1" t="n">
        <f aca="false">E83-B83</f>
        <v>386.389999999999</v>
      </c>
    </row>
    <row r="84" customFormat="false" ht="13.5" hidden="false" customHeight="false" outlineLevel="0" collapsed="false">
      <c r="A84" s="1" t="n">
        <v>740</v>
      </c>
      <c r="B84" s="1" t="n">
        <v>-29894.08</v>
      </c>
      <c r="C84" s="1" t="n">
        <v>-28539.92</v>
      </c>
      <c r="D84" s="1" t="n">
        <f aca="false">C84-B84</f>
        <v>1354.16</v>
      </c>
      <c r="E84" s="1" t="n">
        <v>-29532.49</v>
      </c>
      <c r="F84" s="1" t="n">
        <f aca="false">E84-B84</f>
        <v>361.59</v>
      </c>
    </row>
    <row r="85" customFormat="false" ht="13.5" hidden="false" customHeight="false" outlineLevel="0" collapsed="false">
      <c r="A85" s="1" t="n">
        <v>730</v>
      </c>
      <c r="B85" s="1" t="n">
        <v>-29245.22</v>
      </c>
      <c r="C85" s="1" t="n">
        <v>-27927.64</v>
      </c>
      <c r="D85" s="1" t="n">
        <f aca="false">C85-B85</f>
        <v>1317.58</v>
      </c>
      <c r="E85" s="1" t="n">
        <v>-28911.02</v>
      </c>
      <c r="F85" s="1" t="n">
        <f aca="false">E85-B85</f>
        <v>334.200000000001</v>
      </c>
    </row>
    <row r="86" customFormat="false" ht="13.5" hidden="false" customHeight="false" outlineLevel="0" collapsed="false">
      <c r="A86" s="1" t="n">
        <v>720</v>
      </c>
      <c r="B86" s="1" t="n">
        <v>-28600.56</v>
      </c>
      <c r="C86" s="1" t="n">
        <v>-27319.55</v>
      </c>
      <c r="D86" s="1" t="n">
        <f aca="false">C86-B86</f>
        <v>1281.01</v>
      </c>
      <c r="E86" s="1" t="n">
        <v>-28296.18</v>
      </c>
      <c r="F86" s="1" t="n">
        <f aca="false">E86-B86</f>
        <v>304.380000000001</v>
      </c>
    </row>
    <row r="87" customFormat="false" ht="13.5" hidden="false" customHeight="false" outlineLevel="0" collapsed="false">
      <c r="A87" s="1" t="n">
        <v>710</v>
      </c>
      <c r="B87" s="1" t="n">
        <v>-27960.13</v>
      </c>
      <c r="C87" s="1" t="n">
        <v>-26715.69</v>
      </c>
      <c r="D87" s="1" t="n">
        <f aca="false">C87-B87</f>
        <v>1244.44</v>
      </c>
      <c r="E87" s="1" t="n">
        <v>-27687.9</v>
      </c>
      <c r="F87" s="1" t="n">
        <f aca="false">E87-B87</f>
        <v>272.23</v>
      </c>
    </row>
    <row r="88" customFormat="false" ht="13.5" hidden="false" customHeight="false" outlineLevel="0" collapsed="false">
      <c r="A88" s="1" t="n">
        <v>700</v>
      </c>
      <c r="B88" s="1" t="n">
        <v>-27323.99</v>
      </c>
      <c r="C88" s="1" t="n">
        <v>-26116.1</v>
      </c>
      <c r="D88" s="1" t="n">
        <f aca="false">C88-B88</f>
        <v>1207.89</v>
      </c>
      <c r="E88" s="1" t="n">
        <v>-27086.08</v>
      </c>
      <c r="F88" s="1" t="n">
        <f aca="false">E88-B88</f>
        <v>237.91</v>
      </c>
    </row>
    <row r="89" customFormat="false" ht="13.5" hidden="false" customHeight="false" outlineLevel="0" collapsed="false">
      <c r="A89" s="1" t="n">
        <v>690</v>
      </c>
      <c r="B89" s="1" t="n">
        <v>-26692.19</v>
      </c>
      <c r="C89" s="1" t="n">
        <v>-25520.84</v>
      </c>
      <c r="D89" s="1" t="n">
        <f aca="false">C89-B89</f>
        <v>1171.35</v>
      </c>
      <c r="E89" s="1" t="n">
        <v>-26490.68</v>
      </c>
      <c r="F89" s="1" t="n">
        <f aca="false">E89-B89</f>
        <v>201.509999999998</v>
      </c>
    </row>
    <row r="90" customFormat="false" ht="13.5" hidden="false" customHeight="false" outlineLevel="0" collapsed="false">
      <c r="A90" s="1" t="n">
        <v>680</v>
      </c>
      <c r="B90" s="1" t="n">
        <v>-26064.76</v>
      </c>
      <c r="C90" s="1" t="n">
        <v>-24929.96</v>
      </c>
      <c r="D90" s="1" t="n">
        <f aca="false">C90-B90</f>
        <v>1134.8</v>
      </c>
      <c r="E90" s="1" t="n">
        <v>-25901.64</v>
      </c>
      <c r="F90" s="1" t="n">
        <f aca="false">E90-B90</f>
        <v>163.119999999999</v>
      </c>
    </row>
    <row r="91" customFormat="false" ht="13.5" hidden="false" customHeight="false" outlineLevel="0" collapsed="false">
      <c r="A91" s="1" t="n">
        <v>670</v>
      </c>
      <c r="B91" s="1" t="n">
        <v>-25441.78</v>
      </c>
      <c r="C91" s="1" t="n">
        <v>-24343.49</v>
      </c>
      <c r="D91" s="1" t="n">
        <f aca="false">C91-B91</f>
        <v>1098.29</v>
      </c>
      <c r="E91" s="1" t="n">
        <v>-25318.9</v>
      </c>
      <c r="F91" s="1" t="n">
        <f aca="false">E91-B91</f>
        <v>122.879999999997</v>
      </c>
    </row>
    <row r="92" customFormat="false" ht="13.5" hidden="false" customHeight="false" outlineLevel="0" collapsed="false">
      <c r="A92" s="1" t="n">
        <v>660</v>
      </c>
      <c r="B92" s="1" t="n">
        <v>-24823.27</v>
      </c>
      <c r="C92" s="1" t="n">
        <v>-23761.5</v>
      </c>
      <c r="D92" s="1" t="n">
        <f aca="false">C92-B92</f>
        <v>1061.77</v>
      </c>
      <c r="E92" s="1" t="n">
        <v>-24742.44</v>
      </c>
      <c r="F92" s="1" t="n">
        <f aca="false">E92-B92</f>
        <v>80.8300000000018</v>
      </c>
    </row>
    <row r="93" customFormat="false" ht="13.5" hidden="false" customHeight="false" outlineLevel="0" collapsed="false">
      <c r="A93" s="1" t="n">
        <v>650</v>
      </c>
      <c r="B93" s="1" t="n">
        <v>-24209.31</v>
      </c>
      <c r="C93" s="1" t="n">
        <v>-23184.04</v>
      </c>
      <c r="D93" s="1" t="n">
        <f aca="false">C93-B93</f>
        <v>1025.27</v>
      </c>
      <c r="E93" s="1" t="n">
        <v>-24172.22</v>
      </c>
      <c r="F93" s="1" t="n">
        <f aca="false">E93-B93</f>
        <v>37.0900000000001</v>
      </c>
    </row>
    <row r="94" customFormat="false" ht="13.5" hidden="false" customHeight="false" outlineLevel="0" collapsed="false">
      <c r="A94" s="1" t="n">
        <v>640</v>
      </c>
      <c r="B94" s="1" t="n">
        <v>-23599.95</v>
      </c>
      <c r="C94" s="1" t="n">
        <v>-22611.16</v>
      </c>
      <c r="D94" s="1" t="n">
        <f aca="false">C94-B94</f>
        <v>988.790000000001</v>
      </c>
      <c r="E94" s="1" t="n">
        <v>-23608.22</v>
      </c>
      <c r="F94" s="1" t="n">
        <f aca="false">E94-B94</f>
        <v>-8.27000000000044</v>
      </c>
    </row>
    <row r="95" customFormat="false" ht="13.5" hidden="false" customHeight="false" outlineLevel="0" collapsed="false">
      <c r="A95" s="1" t="n">
        <v>630</v>
      </c>
      <c r="B95" s="1" t="n">
        <v>-22995.25</v>
      </c>
      <c r="C95" s="1" t="n">
        <v>-22042.93</v>
      </c>
      <c r="D95" s="1" t="n">
        <f aca="false">C95-B95</f>
        <v>952.32</v>
      </c>
      <c r="E95" s="1" t="n">
        <v>-23050.42</v>
      </c>
      <c r="F95" s="1" t="n">
        <f aca="false">E95-B95</f>
        <v>-55.1699999999983</v>
      </c>
    </row>
    <row r="96" customFormat="false" ht="13.5" hidden="false" customHeight="false" outlineLevel="0" collapsed="false">
      <c r="A96" s="1" t="n">
        <v>620</v>
      </c>
      <c r="B96" s="1" t="n">
        <v>-22395.26</v>
      </c>
      <c r="C96" s="1" t="n">
        <v>-21479.38</v>
      </c>
      <c r="D96" s="1" t="n">
        <f aca="false">C96-B96</f>
        <v>915.879999999997</v>
      </c>
      <c r="E96" s="1" t="n">
        <v>-22498.8</v>
      </c>
      <c r="F96" s="1" t="n">
        <f aca="false">E96-B96</f>
        <v>-103.540000000001</v>
      </c>
    </row>
    <row r="97" customFormat="false" ht="13.5" hidden="false" customHeight="false" outlineLevel="0" collapsed="false">
      <c r="A97" s="1" t="n">
        <v>610</v>
      </c>
      <c r="B97" s="1" t="n">
        <v>-21800.04</v>
      </c>
      <c r="C97" s="1" t="n">
        <v>-20920.6</v>
      </c>
      <c r="D97" s="1" t="n">
        <f aca="false">C97-B97</f>
        <v>879.440000000002</v>
      </c>
      <c r="E97" s="1" t="n">
        <v>-21953.37</v>
      </c>
      <c r="F97" s="1" t="n">
        <f aca="false">E97-B97</f>
        <v>-153.329999999998</v>
      </c>
    </row>
    <row r="98" customFormat="false" ht="13.5" hidden="false" customHeight="false" outlineLevel="0" collapsed="false">
      <c r="A98" s="1" t="n">
        <v>600</v>
      </c>
      <c r="B98" s="1" t="n">
        <v>-21209.67</v>
      </c>
      <c r="C98" s="1" t="n">
        <v>-20366.63</v>
      </c>
      <c r="D98" s="1" t="n">
        <f aca="false">C98-B98</f>
        <v>843.039999999997</v>
      </c>
      <c r="E98" s="1" t="n">
        <v>-21414.12</v>
      </c>
      <c r="F98" s="1" t="n">
        <f aca="false">E98-B98</f>
        <v>-204.450000000001</v>
      </c>
    </row>
    <row r="99" customFormat="false" ht="13.5" hidden="false" customHeight="false" outlineLevel="0" collapsed="false">
      <c r="A99" s="1" t="n">
        <v>590</v>
      </c>
      <c r="B99" s="1" t="n">
        <v>-20624.2</v>
      </c>
      <c r="C99" s="1" t="n">
        <v>-19817.55</v>
      </c>
      <c r="D99" s="1" t="n">
        <f aca="false">C99-B99</f>
        <v>806.650000000002</v>
      </c>
      <c r="E99" s="1" t="n">
        <v>-20881.05</v>
      </c>
      <c r="F99" s="1" t="n">
        <f aca="false">E99-B99</f>
        <v>-256.849999999999</v>
      </c>
    </row>
    <row r="100" customFormat="false" ht="13.5" hidden="false" customHeight="false" outlineLevel="0" collapsed="false">
      <c r="A100" s="1" t="n">
        <v>580</v>
      </c>
      <c r="B100" s="1" t="n">
        <v>-20043.71</v>
      </c>
      <c r="C100" s="1" t="n">
        <v>-19273.41</v>
      </c>
      <c r="D100" s="1" t="n">
        <f aca="false">C100-B100</f>
        <v>770.299999999999</v>
      </c>
      <c r="E100" s="1" t="n">
        <v>-20354.17</v>
      </c>
      <c r="F100" s="1" t="n">
        <f aca="false">E100-B100</f>
        <v>-310.459999999999</v>
      </c>
    </row>
    <row r="101" customFormat="false" ht="13.5" hidden="false" customHeight="false" outlineLevel="0" collapsed="false">
      <c r="A101" s="1" t="n">
        <v>570</v>
      </c>
      <c r="B101" s="1" t="n">
        <v>-19468.26</v>
      </c>
      <c r="C101" s="1" t="n">
        <v>-18734.29</v>
      </c>
      <c r="D101" s="1" t="n">
        <f aca="false">C101-B101</f>
        <v>733.969999999998</v>
      </c>
      <c r="E101" s="1" t="n">
        <v>-19833.5</v>
      </c>
      <c r="F101" s="1" t="n">
        <f aca="false">E101-B101</f>
        <v>-365.240000000002</v>
      </c>
    </row>
    <row r="102" customFormat="false" ht="13.5" hidden="false" customHeight="false" outlineLevel="0" collapsed="false">
      <c r="A102" s="1" t="n">
        <v>560</v>
      </c>
      <c r="B102" s="1" t="n">
        <v>-18897.93</v>
      </c>
      <c r="C102" s="1" t="n">
        <v>-18200.26</v>
      </c>
      <c r="D102" s="1" t="n">
        <f aca="false">C102-B102</f>
        <v>697.670000000002</v>
      </c>
      <c r="E102" s="1" t="n">
        <v>-19319.04</v>
      </c>
      <c r="F102" s="1" t="n">
        <f aca="false">E102-B102</f>
        <v>-421.110000000001</v>
      </c>
    </row>
    <row r="103" customFormat="false" ht="13.5" hidden="false" customHeight="false" outlineLevel="0" collapsed="false">
      <c r="A103" s="1" t="n">
        <v>550</v>
      </c>
      <c r="B103" s="1" t="n">
        <v>-18332.79</v>
      </c>
      <c r="C103" s="1" t="n">
        <v>-17671.38</v>
      </c>
      <c r="D103" s="1" t="n">
        <f aca="false">C103-B103</f>
        <v>661.41</v>
      </c>
      <c r="E103" s="1" t="n">
        <v>-18810.83</v>
      </c>
      <c r="F103" s="1" t="n">
        <f aca="false">E103-B103</f>
        <v>-478.040000000001</v>
      </c>
    </row>
    <row r="104" customFormat="false" ht="13.5" hidden="false" customHeight="false" outlineLevel="0" collapsed="false">
      <c r="A104" s="1" t="n">
        <v>540</v>
      </c>
      <c r="B104" s="1" t="n">
        <v>-17772.93</v>
      </c>
      <c r="C104" s="1" t="n">
        <v>-17147.74</v>
      </c>
      <c r="D104" s="1" t="n">
        <f aca="false">C104-B104</f>
        <v>625.189999999999</v>
      </c>
      <c r="E104" s="1" t="n">
        <v>-18308.89</v>
      </c>
      <c r="F104" s="1" t="n">
        <f aca="false">E104-B104</f>
        <v>-535.959999999999</v>
      </c>
    </row>
    <row r="105" customFormat="false" ht="13.5" hidden="false" customHeight="false" outlineLevel="0" collapsed="false">
      <c r="A105" s="1" t="n">
        <v>530</v>
      </c>
      <c r="B105" s="1" t="n">
        <v>-17218.43</v>
      </c>
      <c r="C105" s="1" t="n">
        <v>-16629.41</v>
      </c>
      <c r="D105" s="1" t="n">
        <f aca="false">C105-B105</f>
        <v>589.02</v>
      </c>
      <c r="E105" s="1" t="n">
        <v>-17813.24</v>
      </c>
      <c r="F105" s="1" t="n">
        <f aca="false">E105-B105</f>
        <v>-594.810000000001</v>
      </c>
    </row>
    <row r="106" customFormat="false" ht="13.5" hidden="false" customHeight="false" outlineLevel="0" collapsed="false">
      <c r="A106" s="1" t="n">
        <v>520</v>
      </c>
      <c r="B106" s="1" t="n">
        <v>-16669.36</v>
      </c>
      <c r="C106" s="1" t="n">
        <v>-16116.46</v>
      </c>
      <c r="D106" s="1" t="n">
        <f aca="false">C106-B106</f>
        <v>552.900000000002</v>
      </c>
      <c r="E106" s="1" t="n">
        <v>-17323.93</v>
      </c>
      <c r="F106" s="1" t="n">
        <f aca="false">E106-B106</f>
        <v>-654.57</v>
      </c>
    </row>
    <row r="107" customFormat="false" ht="13.5" hidden="false" customHeight="false" outlineLevel="0" collapsed="false">
      <c r="A107" s="1" t="n">
        <v>510</v>
      </c>
      <c r="B107" s="1" t="n">
        <v>-16125.82</v>
      </c>
      <c r="C107" s="1" t="n">
        <v>-15609</v>
      </c>
      <c r="D107" s="1" t="n">
        <f aca="false">C107-B107</f>
        <v>516.82</v>
      </c>
      <c r="E107" s="1" t="n">
        <v>-16840.99</v>
      </c>
      <c r="F107" s="1" t="n">
        <f aca="false">E107-B107</f>
        <v>-715.170000000002</v>
      </c>
    </row>
    <row r="108" customFormat="false" ht="13.5" hidden="false" customHeight="false" outlineLevel="0" collapsed="false">
      <c r="A108" s="1" t="n">
        <v>500</v>
      </c>
      <c r="B108" s="1" t="n">
        <v>-15587.91</v>
      </c>
      <c r="C108" s="1" t="n">
        <v>-15107.09</v>
      </c>
      <c r="D108" s="1" t="n">
        <f aca="false">C108-B108</f>
        <v>480.82</v>
      </c>
      <c r="E108" s="1" t="n">
        <v>-16364.46</v>
      </c>
      <c r="F108" s="1" t="n">
        <f aca="false">E108-B108</f>
        <v>-776.549999999999</v>
      </c>
    </row>
    <row r="109" customFormat="false" ht="13.5" hidden="false" customHeight="false" outlineLevel="0" collapsed="false">
      <c r="A109" s="1" t="n">
        <v>490</v>
      </c>
      <c r="B109" s="1" t="n">
        <v>-15055.72</v>
      </c>
      <c r="C109" s="1" t="n">
        <v>-14610.83</v>
      </c>
      <c r="D109" s="1" t="n">
        <f aca="false">C109-B109</f>
        <v>444.889999999999</v>
      </c>
      <c r="E109" s="1" t="n">
        <v>-15894.38</v>
      </c>
      <c r="F109" s="1" t="n">
        <f aca="false">E109-B109</f>
        <v>-838.66</v>
      </c>
    </row>
    <row r="110" customFormat="false" ht="13.5" hidden="false" customHeight="false" outlineLevel="0" collapsed="false">
      <c r="A110" s="1" t="n">
        <v>480</v>
      </c>
      <c r="B110" s="1" t="n">
        <v>-14529.36</v>
      </c>
      <c r="C110" s="1" t="n">
        <v>-14120.31</v>
      </c>
      <c r="D110" s="1" t="n">
        <f aca="false">C110-B110</f>
        <v>409.050000000001</v>
      </c>
      <c r="E110" s="1" t="n">
        <v>-15430.83</v>
      </c>
      <c r="F110" s="1" t="n">
        <f aca="false">E110-B110</f>
        <v>-901.469999999999</v>
      </c>
    </row>
    <row r="111" customFormat="false" ht="13.5" hidden="false" customHeight="false" outlineLevel="0" collapsed="false">
      <c r="A111" s="1" t="n">
        <v>470</v>
      </c>
      <c r="B111" s="1" t="n">
        <v>-14008.92</v>
      </c>
      <c r="C111" s="1" t="n">
        <v>-13635.63</v>
      </c>
      <c r="D111" s="1" t="n">
        <f aca="false">C111-B111</f>
        <v>373.290000000001</v>
      </c>
      <c r="E111" s="1" t="n">
        <v>-14973.83</v>
      </c>
      <c r="F111" s="1" t="n">
        <f aca="false">E111-B111</f>
        <v>-964.91</v>
      </c>
    </row>
    <row r="112" customFormat="false" ht="13.5" hidden="false" customHeight="false" outlineLevel="0" collapsed="false">
      <c r="A112" s="1" t="n">
        <v>460</v>
      </c>
      <c r="B112" s="1" t="n">
        <v>-13494.52</v>
      </c>
      <c r="C112" s="1" t="n">
        <v>-13156.89</v>
      </c>
      <c r="D112" s="1" t="n">
        <f aca="false">C112-B112</f>
        <v>337.630000000001</v>
      </c>
      <c r="E112" s="1" t="n">
        <v>-14523.47</v>
      </c>
      <c r="F112" s="1" t="n">
        <f aca="false">E112-B112</f>
        <v>-1028.95</v>
      </c>
    </row>
    <row r="113" customFormat="false" ht="13.5" hidden="false" customHeight="false" outlineLevel="0" collapsed="false">
      <c r="A113" s="1" t="n">
        <v>450</v>
      </c>
      <c r="B113" s="1" t="n">
        <v>-12986.29</v>
      </c>
      <c r="C113" s="1" t="n">
        <v>-12684.19</v>
      </c>
      <c r="D113" s="1" t="n">
        <f aca="false">C113-B113</f>
        <v>302.1</v>
      </c>
      <c r="E113" s="1" t="n">
        <v>-14079.8</v>
      </c>
      <c r="F113" s="1" t="n">
        <f aca="false">E113-B113</f>
        <v>-1093.51</v>
      </c>
    </row>
    <row r="114" customFormat="false" ht="13.5" hidden="false" customHeight="false" outlineLevel="0" collapsed="false">
      <c r="A114" s="1" t="n">
        <v>440</v>
      </c>
      <c r="B114" s="1" t="n">
        <v>-12484.34</v>
      </c>
      <c r="C114" s="1" t="n">
        <v>-12217.65</v>
      </c>
      <c r="D114" s="1" t="n">
        <f aca="false">C114-B114</f>
        <v>266.690000000001</v>
      </c>
      <c r="E114" s="1" t="n">
        <v>-13642.89</v>
      </c>
      <c r="F114" s="1" t="n">
        <f aca="false">E114-B114</f>
        <v>-1158.55</v>
      </c>
    </row>
    <row r="115" customFormat="false" ht="13.5" hidden="false" customHeight="false" outlineLevel="0" collapsed="false">
      <c r="A115" s="1" t="n">
        <v>430</v>
      </c>
      <c r="B115" s="1" t="n">
        <v>-11988.81</v>
      </c>
      <c r="C115" s="1" t="n">
        <v>-11757.36</v>
      </c>
      <c r="D115" s="1" t="n">
        <f aca="false">C115-B115</f>
        <v>231.449999999999</v>
      </c>
      <c r="E115" s="1" t="n">
        <v>-13212.82</v>
      </c>
      <c r="F115" s="1" t="n">
        <f aca="false">E115-B115</f>
        <v>-1224.01</v>
      </c>
    </row>
    <row r="116" customFormat="false" ht="13.5" hidden="false" customHeight="false" outlineLevel="0" collapsed="false">
      <c r="A116" s="1" t="n">
        <v>420</v>
      </c>
      <c r="B116" s="1" t="n">
        <v>-11499.84</v>
      </c>
      <c r="C116" s="1" t="n">
        <v>-11303.45</v>
      </c>
      <c r="D116" s="1" t="n">
        <f aca="false">C116-B116</f>
        <v>196.389999999999</v>
      </c>
      <c r="E116" s="1" t="n">
        <v>-12789.68</v>
      </c>
      <c r="F116" s="1" t="n">
        <f aca="false">E116-B116</f>
        <v>-1289.84</v>
      </c>
    </row>
    <row r="117" customFormat="false" ht="13.5" hidden="false" customHeight="false" outlineLevel="0" collapsed="false">
      <c r="A117" s="1" t="n">
        <v>410</v>
      </c>
      <c r="B117" s="1" t="n">
        <v>-11017.58</v>
      </c>
      <c r="C117" s="1" t="n">
        <v>-10856.05</v>
      </c>
      <c r="D117" s="1" t="n">
        <f aca="false">C117-B117</f>
        <v>161.530000000001</v>
      </c>
      <c r="E117" s="1" t="n">
        <v>-12373.54</v>
      </c>
      <c r="F117" s="1" t="n">
        <f aca="false">E117-B117</f>
        <v>-1355.96</v>
      </c>
    </row>
    <row r="118" customFormat="false" ht="13.5" hidden="false" customHeight="false" outlineLevel="0" collapsed="false">
      <c r="A118" s="1" t="n">
        <v>400</v>
      </c>
      <c r="B118" s="1" t="n">
        <v>-10542.19</v>
      </c>
      <c r="C118" s="1" t="n">
        <v>-10415.28</v>
      </c>
      <c r="D118" s="1" t="n">
        <f aca="false">C118-B118</f>
        <v>126.91</v>
      </c>
      <c r="E118" s="1" t="n">
        <v>-11964.5</v>
      </c>
      <c r="F118" s="1" t="n">
        <f aca="false">E118-B118</f>
        <v>-1422.31</v>
      </c>
      <c r="G118" s="1" t="n">
        <f aca="false">D118+(D117-D118)*0.1</f>
        <v>130.372</v>
      </c>
    </row>
    <row r="119" customFormat="false" ht="13.5" hidden="false" customHeight="false" outlineLevel="0" collapsed="false">
      <c r="A119" s="1" t="n">
        <v>390</v>
      </c>
      <c r="B119" s="1" t="n">
        <v>-10073.84</v>
      </c>
      <c r="C119" s="1" t="n">
        <v>-9981.265</v>
      </c>
      <c r="D119" s="1" t="n">
        <f aca="false">C119-B119</f>
        <v>92.5750000000007</v>
      </c>
      <c r="E119" s="1" t="n">
        <v>-11562.66</v>
      </c>
      <c r="F119" s="1" t="n">
        <f aca="false">E119-B119</f>
        <v>-1488.82</v>
      </c>
      <c r="G119" s="1" t="n">
        <f aca="false">D119+(D118-D119)*0.6</f>
        <v>113.176</v>
      </c>
    </row>
    <row r="120" customFormat="false" ht="13.5" hidden="false" customHeight="false" outlineLevel="0" collapsed="false">
      <c r="A120" s="1" t="n">
        <v>380</v>
      </c>
      <c r="B120" s="1" t="n">
        <v>-9612.726</v>
      </c>
      <c r="C120" s="1" t="n">
        <v>-9554.154</v>
      </c>
      <c r="D120" s="1" t="n">
        <f aca="false">C120-B120</f>
        <v>58.5720000000001</v>
      </c>
      <c r="E120" s="1" t="n">
        <v>-11168.12</v>
      </c>
      <c r="F120" s="1" t="n">
        <f aca="false">E120-B120</f>
        <v>-1555.394</v>
      </c>
      <c r="G120" s="1" t="n">
        <f aca="false">D120+(D119-D120)*0.6</f>
        <v>78.9738000000005</v>
      </c>
    </row>
    <row r="121" customFormat="false" ht="13.5" hidden="false" customHeight="false" outlineLevel="0" collapsed="false">
      <c r="A121" s="1" t="n">
        <v>370</v>
      </c>
      <c r="B121" s="1" t="n">
        <v>-9159.049</v>
      </c>
      <c r="C121" s="1" t="n">
        <v>-9134.091</v>
      </c>
      <c r="D121" s="1" t="n">
        <f aca="false">C121-B121</f>
        <v>24.9580000000005</v>
      </c>
      <c r="E121" s="1" t="n">
        <v>-10781</v>
      </c>
      <c r="F121" s="1" t="n">
        <f aca="false">E121-B121</f>
        <v>-1621.951</v>
      </c>
      <c r="G121" s="1" t="n">
        <f aca="false">D121+(D120-D121)*0.6</f>
        <v>45.1264000000003</v>
      </c>
    </row>
    <row r="122" customFormat="false" ht="13.5" hidden="false" customHeight="false" outlineLevel="0" collapsed="false">
      <c r="A122" s="1" t="n">
        <v>360</v>
      </c>
      <c r="B122" s="1" t="n">
        <v>-8713.038</v>
      </c>
      <c r="C122" s="1" t="n">
        <v>-8721.226</v>
      </c>
      <c r="D122" s="1" t="n">
        <f aca="false">C122-B122</f>
        <v>-8.1880000000001</v>
      </c>
      <c r="E122" s="1" t="n">
        <v>-10401.41</v>
      </c>
      <c r="F122" s="1" t="n">
        <f aca="false">E122-B122</f>
        <v>-1688.372</v>
      </c>
      <c r="G122" s="1" t="n">
        <f aca="false">D122+(D121-D122)*0.8</f>
        <v>18.3288000000004</v>
      </c>
    </row>
    <row r="123" customFormat="false" ht="13.5" hidden="false" customHeight="false" outlineLevel="0" collapsed="false">
      <c r="A123" s="1" t="n">
        <v>350</v>
      </c>
      <c r="B123" s="1" t="n">
        <v>-8274.949</v>
      </c>
      <c r="C123" s="1" t="n">
        <v>-8315.718</v>
      </c>
      <c r="D123" s="1" t="n">
        <f aca="false">C123-B123</f>
        <v>-40.7690000000002</v>
      </c>
      <c r="E123" s="1" t="n">
        <v>-10029.48</v>
      </c>
      <c r="F123" s="1" t="n">
        <f aca="false">E123-B123</f>
        <v>-1754.531</v>
      </c>
      <c r="G123" s="1" t="n">
        <f aca="false">D123+(D122-D123)*0.1</f>
        <v>-37.5109000000002</v>
      </c>
    </row>
    <row r="124" customFormat="false" ht="13.5" hidden="false" customHeight="false" outlineLevel="0" collapsed="false">
      <c r="A124" s="1" t="n">
        <v>340</v>
      </c>
      <c r="B124" s="1" t="n">
        <v>-7845.076</v>
      </c>
      <c r="C124" s="1" t="n">
        <v>-7917.734</v>
      </c>
      <c r="D124" s="1" t="n">
        <f aca="false">C124-B124</f>
        <v>-72.6580000000004</v>
      </c>
      <c r="E124" s="1" t="n">
        <v>-9665.354</v>
      </c>
      <c r="F124" s="1" t="n">
        <f aca="false">E124-B124</f>
        <v>-1820.278</v>
      </c>
      <c r="G124" s="1" t="n">
        <f aca="false">D124+(D123-D124)*0.8</f>
        <v>-47.1468000000003</v>
      </c>
      <c r="H124" s="1" t="n">
        <f aca="false">(-56-D124)/(D123-D124)*10+A124</f>
        <v>345.223744865001</v>
      </c>
    </row>
    <row r="125" customFormat="false" ht="13.5" hidden="false" customHeight="false" outlineLevel="0" collapsed="false">
      <c r="A125" s="1" t="n">
        <v>330</v>
      </c>
      <c r="B125" s="1" t="n">
        <v>-7423.765</v>
      </c>
      <c r="C125" s="1" t="n">
        <v>-7527.449</v>
      </c>
      <c r="D125" s="1" t="n">
        <f aca="false">C125-B125</f>
        <v>-103.683999999999</v>
      </c>
      <c r="E125" s="1" t="n">
        <v>-9309.162</v>
      </c>
      <c r="F125" s="1" t="n">
        <f aca="false">E125-B125</f>
        <v>-1885.397</v>
      </c>
      <c r="G125" s="1" t="n">
        <f aca="false">D125+(D124-D125)*0.5</f>
        <v>-88.1709999999998</v>
      </c>
    </row>
    <row r="126" customFormat="false" ht="13.5" hidden="false" customHeight="false" outlineLevel="0" collapsed="false">
      <c r="A126" s="1" t="n">
        <v>320</v>
      </c>
      <c r="B126" s="1" t="n">
        <v>-7011.447</v>
      </c>
      <c r="C126" s="1" t="n">
        <v>-7145.045</v>
      </c>
      <c r="D126" s="1" t="n">
        <f aca="false">C126-B126</f>
        <v>-133.598</v>
      </c>
      <c r="E126" s="1" t="n">
        <v>-8961.061</v>
      </c>
      <c r="F126" s="1" t="n">
        <f aca="false">E126-B126</f>
        <v>-1949.614</v>
      </c>
      <c r="G126" s="1" t="n">
        <f aca="false">D126+(D125-D126)*0.8</f>
        <v>-109.666799999999</v>
      </c>
    </row>
    <row r="127" customFormat="false" ht="13.5" hidden="false" customHeight="false" outlineLevel="0" collapsed="false">
      <c r="A127" s="1" t="n">
        <v>310</v>
      </c>
      <c r="B127" s="1" t="n">
        <v>-6608.855</v>
      </c>
      <c r="C127" s="1" t="n">
        <v>-6770.716</v>
      </c>
      <c r="D127" s="1" t="n">
        <f aca="false">C127-B127</f>
        <v>-161.861000000001</v>
      </c>
      <c r="E127" s="1" t="n">
        <v>-8621.211</v>
      </c>
      <c r="F127" s="1" t="n">
        <f aca="false">E127-B127</f>
        <v>-2012.356</v>
      </c>
      <c r="G127" s="1" t="n">
        <f aca="false">D127+(D126-D127)*0.8</f>
        <v>-139.2506</v>
      </c>
    </row>
    <row r="128" customFormat="false" ht="13.5" hidden="false" customHeight="false" outlineLevel="0" collapsed="false">
      <c r="A128" s="1" t="n">
        <v>300</v>
      </c>
      <c r="B128" s="1" t="n">
        <v>-6218.144</v>
      </c>
      <c r="C128" s="1" t="n">
        <v>-6404.662</v>
      </c>
      <c r="D128" s="1" t="n">
        <f aca="false">C128-B128</f>
        <v>-186.518</v>
      </c>
      <c r="E128" s="1" t="n">
        <v>-8289.784</v>
      </c>
      <c r="F128" s="1" t="n">
        <f aca="false">E128-B128</f>
        <v>-2071.64</v>
      </c>
    </row>
    <row r="129" customFormat="false" ht="13.5" hidden="false" customHeight="false" outlineLevel="0" collapsed="false">
      <c r="A129" s="1" t="n">
        <v>290</v>
      </c>
      <c r="B129" s="1" t="n">
        <v>-5839.524</v>
      </c>
      <c r="C129" s="1" t="n">
        <v>-6047.096</v>
      </c>
      <c r="D129" s="1" t="n">
        <f aca="false">C129-B129</f>
        <v>-207.571999999999</v>
      </c>
      <c r="E129" s="1" t="n">
        <v>-7966.961</v>
      </c>
      <c r="F129" s="1" t="n">
        <f aca="false">E129-B129</f>
        <v>-2127.437</v>
      </c>
    </row>
    <row r="130" customFormat="false" ht="13.5" hidden="false" customHeight="false" outlineLevel="0" collapsed="false">
      <c r="A130" s="1" t="n">
        <v>280</v>
      </c>
      <c r="B130" s="1" t="n">
        <v>-5472.771</v>
      </c>
      <c r="C130" s="1" t="n">
        <v>-5698.241</v>
      </c>
      <c r="D130" s="1" t="n">
        <f aca="false">C130-B130</f>
        <v>-225.47</v>
      </c>
      <c r="E130" s="1" t="n">
        <v>-7652.935</v>
      </c>
      <c r="F130" s="1" t="n">
        <f aca="false">E130-B130</f>
        <v>-2180.164</v>
      </c>
    </row>
    <row r="131" customFormat="false" ht="13.5" hidden="false" customHeight="false" outlineLevel="0" collapsed="false">
      <c r="A131" s="1" t="n">
        <v>270</v>
      </c>
      <c r="B131" s="1" t="n">
        <v>-5117.751</v>
      </c>
      <c r="C131" s="1" t="n">
        <v>-5358.33</v>
      </c>
      <c r="D131" s="1" t="n">
        <f aca="false">C131-B131</f>
        <v>-240.579</v>
      </c>
      <c r="E131" s="1" t="n">
        <v>-7347.909</v>
      </c>
      <c r="F131" s="1" t="n">
        <f aca="false">E131-B131</f>
        <v>-2230.158</v>
      </c>
    </row>
    <row r="132" customFormat="false" ht="13.5" hidden="false" customHeight="false" outlineLevel="0" collapsed="false">
      <c r="A132" s="1" t="n">
        <v>260</v>
      </c>
      <c r="B132" s="1" t="n">
        <v>-4774.405</v>
      </c>
      <c r="C132" s="1" t="n">
        <v>-5027.609</v>
      </c>
      <c r="D132" s="1" t="n">
        <f aca="false">C132-B132</f>
        <v>-253.204000000001</v>
      </c>
      <c r="E132" s="1" t="n">
        <v>-7052.099</v>
      </c>
      <c r="F132" s="1" t="n">
        <f aca="false">E132-B132</f>
        <v>-2277.694</v>
      </c>
    </row>
    <row r="133" customFormat="false" ht="13.5" hidden="false" customHeight="false" outlineLevel="0" collapsed="false">
      <c r="A133" s="1" t="n">
        <v>250</v>
      </c>
      <c r="B133" s="1" t="n">
        <v>-4442.733</v>
      </c>
      <c r="C133" s="1" t="n">
        <v>-4706.338</v>
      </c>
      <c r="D133" s="1" t="n">
        <f aca="false">C133-B133</f>
        <v>-263.605</v>
      </c>
      <c r="E133" s="1" t="n">
        <v>-6765.731</v>
      </c>
      <c r="F133" s="1" t="n">
        <f aca="false">E133-B133</f>
        <v>-2322.998</v>
      </c>
    </row>
    <row r="134" customFormat="false" ht="13.5" hidden="false" customHeight="false" outlineLevel="0" collapsed="false">
      <c r="A134" s="1" t="n">
        <v>240</v>
      </c>
      <c r="B134" s="1" t="n">
        <v>-4122.78</v>
      </c>
      <c r="C134" s="1" t="n">
        <v>-4394.787</v>
      </c>
      <c r="D134" s="1" t="n">
        <f aca="false">C134-B134</f>
        <v>-272.007000000001</v>
      </c>
      <c r="E134" s="1" t="n">
        <v>-6489.049</v>
      </c>
      <c r="F134" s="1" t="n">
        <f aca="false">E134-B134</f>
        <v>-2366.269</v>
      </c>
    </row>
    <row r="135" customFormat="false" ht="13.5" hidden="false" customHeight="false" outlineLevel="0" collapsed="false">
      <c r="A135" s="1" t="n">
        <v>230</v>
      </c>
      <c r="B135" s="1" t="n">
        <v>-3814.635</v>
      </c>
      <c r="C135" s="1" t="n">
        <v>-4093.24</v>
      </c>
      <c r="D135" s="1" t="n">
        <f aca="false">C135-B135</f>
        <v>-278.605</v>
      </c>
      <c r="E135" s="1" t="n">
        <v>-6222.305</v>
      </c>
      <c r="F135" s="1" t="n">
        <f aca="false">E135-B135</f>
        <v>-2407.67</v>
      </c>
    </row>
    <row r="136" customFormat="false" ht="13.5" hidden="false" customHeight="false" outlineLevel="0" collapsed="false">
      <c r="A136" s="1" t="n">
        <v>220</v>
      </c>
      <c r="B136" s="1" t="n">
        <v>-3518.417</v>
      </c>
      <c r="C136" s="1" t="n">
        <v>-3801.994</v>
      </c>
      <c r="D136" s="1" t="n">
        <f aca="false">C136-B136</f>
        <v>-283.577</v>
      </c>
      <c r="E136" s="1" t="n">
        <v>-5965.764</v>
      </c>
      <c r="F136" s="1" t="n">
        <f aca="false">E136-B136</f>
        <v>-2447.347</v>
      </c>
    </row>
    <row r="137" customFormat="false" ht="13.5" hidden="false" customHeight="false" outlineLevel="0" collapsed="false">
      <c r="A137" s="1" t="n">
        <v>210</v>
      </c>
      <c r="B137" s="1" t="n">
        <v>-3234.276</v>
      </c>
      <c r="C137" s="1" t="n">
        <v>-3521.358</v>
      </c>
      <c r="D137" s="1" t="n">
        <f aca="false">C137-B137</f>
        <v>-287.082</v>
      </c>
      <c r="E137" s="1" t="n">
        <v>-5719.705</v>
      </c>
      <c r="F137" s="1" t="n">
        <f aca="false">E137-B137</f>
        <v>-2485.429</v>
      </c>
    </row>
    <row r="138" customFormat="false" ht="13.5" hidden="false" customHeight="false" outlineLevel="0" collapsed="false">
      <c r="A138" s="1" t="n">
        <v>200</v>
      </c>
      <c r="B138" s="1" t="n">
        <v>-2962.386</v>
      </c>
      <c r="C138" s="1" t="n">
        <v>-3251.653</v>
      </c>
      <c r="D138" s="1" t="n">
        <f aca="false">C138-B138</f>
        <v>-289.267</v>
      </c>
      <c r="E138" s="1" t="n">
        <v>-5484.416</v>
      </c>
      <c r="F138" s="1" t="n">
        <f aca="false">E138-B138</f>
        <v>-2522.03</v>
      </c>
    </row>
    <row r="139" customFormat="false" ht="13.5" hidden="false" customHeight="false" outlineLevel="0" collapsed="false">
      <c r="A139" s="1" t="n">
        <v>190</v>
      </c>
      <c r="B139" s="1" t="n">
        <v>-2702.941</v>
      </c>
      <c r="C139" s="1" t="n">
        <v>-2993.207</v>
      </c>
      <c r="D139" s="1" t="n">
        <f aca="false">C139-B139</f>
        <v>-290.266</v>
      </c>
      <c r="E139" s="1" t="n">
        <v>-5260.194</v>
      </c>
      <c r="F139" s="1" t="n">
        <f aca="false">E139-B139</f>
        <v>-2557.253</v>
      </c>
    </row>
    <row r="140" customFormat="false" ht="13.5" hidden="false" customHeight="false" outlineLevel="0" collapsed="false">
      <c r="A140" s="1" t="n">
        <v>180</v>
      </c>
      <c r="B140" s="1" t="n">
        <v>-2456.15</v>
      </c>
      <c r="C140" s="1" t="n">
        <v>-2746.354</v>
      </c>
      <c r="D140" s="1" t="n">
        <f aca="false">C140-B140</f>
        <v>-290.204</v>
      </c>
      <c r="E140" s="1" t="n">
        <v>-5047.34</v>
      </c>
      <c r="F140" s="1" t="n">
        <f aca="false">E140-B140</f>
        <v>-2591.19</v>
      </c>
    </row>
    <row r="141" customFormat="false" ht="13.5" hidden="false" customHeight="false" outlineLevel="0" collapsed="false">
      <c r="A141" s="1" t="n">
        <v>170</v>
      </c>
      <c r="B141" s="1" t="n">
        <v>-2222.228</v>
      </c>
      <c r="C141" s="1" t="n">
        <v>-2511.428</v>
      </c>
      <c r="D141" s="1" t="n">
        <f aca="false">C141-B141</f>
        <v>-289.2</v>
      </c>
      <c r="E141" s="1" t="n">
        <v>-4846.152</v>
      </c>
      <c r="F141" s="1" t="n">
        <f aca="false">E141-B141</f>
        <v>-2623.924</v>
      </c>
    </row>
    <row r="142" customFormat="false" ht="13.5" hidden="false" customHeight="false" outlineLevel="0" collapsed="false">
      <c r="A142" s="1" t="n">
        <v>160</v>
      </c>
      <c r="B142" s="1" t="n">
        <v>-2001.383</v>
      </c>
      <c r="C142" s="1" t="n">
        <v>-2288.75</v>
      </c>
      <c r="D142" s="1" t="n">
        <f aca="false">C142-B142</f>
        <v>-287.367</v>
      </c>
      <c r="E142" s="1" t="n">
        <v>-4656.917</v>
      </c>
      <c r="F142" s="1" t="n">
        <f aca="false">E142-B142</f>
        <v>-2655.534</v>
      </c>
    </row>
    <row r="143" customFormat="false" ht="13.5" hidden="false" customHeight="false" outlineLevel="0" collapsed="false">
      <c r="A143" s="1" t="n">
        <v>150</v>
      </c>
      <c r="B143" s="1" t="n">
        <v>-1793.804</v>
      </c>
      <c r="C143" s="1" t="n">
        <v>-2078.615</v>
      </c>
      <c r="D143" s="1" t="n">
        <f aca="false">C143-B143</f>
        <v>-284.811</v>
      </c>
      <c r="E143" s="1" t="n">
        <v>-4479.891</v>
      </c>
      <c r="F143" s="1" t="n">
        <f aca="false">E143-B143</f>
        <v>-2686.087</v>
      </c>
    </row>
    <row r="144" customFormat="false" ht="13.5" hidden="false" customHeight="false" outlineLevel="0" collapsed="false">
      <c r="A144" s="1" t="n">
        <v>140</v>
      </c>
      <c r="B144" s="1" t="n">
        <v>-1599.628</v>
      </c>
      <c r="C144" s="1" t="n">
        <v>-1881.265</v>
      </c>
      <c r="D144" s="1" t="n">
        <f aca="false">C144-B144</f>
        <v>-281.637</v>
      </c>
      <c r="E144" s="1" t="n">
        <v>-4315.276</v>
      </c>
      <c r="F144" s="1" t="n">
        <f aca="false">E144-B144</f>
        <v>-2715.648</v>
      </c>
    </row>
    <row r="145" customFormat="false" ht="13.5" hidden="false" customHeight="false" outlineLevel="0" collapsed="false">
      <c r="A145" s="1" t="n">
        <v>130</v>
      </c>
      <c r="B145" s="1" t="n">
        <v>-1418.902</v>
      </c>
      <c r="C145" s="1" t="n">
        <v>-1696.855</v>
      </c>
      <c r="D145" s="1" t="n">
        <f aca="false">C145-B145</f>
        <v>-277.953</v>
      </c>
      <c r="E145" s="1" t="n">
        <v>-4163.178</v>
      </c>
      <c r="F145" s="1" t="n">
        <f aca="false">E145-B145</f>
        <v>-2744.276</v>
      </c>
    </row>
    <row r="146" customFormat="false" ht="13.5" hidden="false" customHeight="false" outlineLevel="0" collapsed="false">
      <c r="A146" s="1" t="n">
        <v>120</v>
      </c>
      <c r="B146" s="1" t="n">
        <v>-1251.511</v>
      </c>
      <c r="C146" s="1" t="n">
        <v>-1525.386</v>
      </c>
      <c r="D146" s="1" t="n">
        <f aca="false">C146-B146</f>
        <v>-273.875</v>
      </c>
      <c r="E146" s="1" t="n">
        <v>-4023.542</v>
      </c>
      <c r="F146" s="1" t="n">
        <f aca="false">E146-B146</f>
        <v>-2772.031</v>
      </c>
    </row>
    <row r="147" customFormat="false" ht="13.5" hidden="false" customHeight="false" outlineLevel="0" collapsed="false">
      <c r="A147" s="1" t="n">
        <v>110</v>
      </c>
      <c r="B147" s="1" t="n">
        <v>-1097.068</v>
      </c>
      <c r="C147" s="1" t="n">
        <v>-1366.608</v>
      </c>
      <c r="D147" s="1" t="n">
        <f aca="false">C147-B147</f>
        <v>-269.54</v>
      </c>
      <c r="E147" s="1" t="n">
        <v>-3896.042</v>
      </c>
      <c r="F147" s="1" t="n">
        <f aca="false">E147-B147</f>
        <v>-2798.974</v>
      </c>
    </row>
    <row r="148" customFormat="false" ht="13.5" hidden="false" customHeight="false" outlineLevel="0" collapsed="false">
      <c r="A148" s="1" t="n">
        <v>100</v>
      </c>
      <c r="B148" s="1" t="n">
        <v>-954.7227</v>
      </c>
      <c r="C148" s="1" t="n">
        <v>-1219.864</v>
      </c>
      <c r="D148" s="1" t="n">
        <f aca="false">C148-B148</f>
        <v>-265.1413</v>
      </c>
      <c r="E148" s="1" t="n">
        <v>-3779.895</v>
      </c>
      <c r="F148" s="1" t="n">
        <f aca="false">E148-B148</f>
        <v>-2825.1723</v>
      </c>
    </row>
    <row r="149" customFormat="false" ht="13.5" hidden="false" customHeight="false" outlineLevel="0" collapsed="false">
      <c r="A149" s="1" t="n">
        <v>90</v>
      </c>
      <c r="B149" s="1" t="n">
        <v>-822.8256</v>
      </c>
      <c r="C149" s="1" t="n">
        <v>-1083.891</v>
      </c>
      <c r="D149" s="1" t="n">
        <f aca="false">C149-B149</f>
        <v>-261.0654</v>
      </c>
      <c r="E149" s="1" t="n">
        <v>-3673.536</v>
      </c>
      <c r="F149" s="1" t="n">
        <f aca="false">E149-B149</f>
        <v>-2850.7104</v>
      </c>
    </row>
    <row r="150" customFormat="false" ht="13.5" hidden="false" customHeight="false" outlineLevel="0" collapsed="false">
      <c r="A150" s="1" t="n">
        <v>80</v>
      </c>
      <c r="B150" s="1" t="n">
        <v>-698.3174</v>
      </c>
      <c r="C150" s="1" t="n">
        <v>-956.9714</v>
      </c>
      <c r="D150" s="1" t="n">
        <f aca="false">C150-B150</f>
        <v>-258.654</v>
      </c>
      <c r="E150" s="1" t="n">
        <v>-3574.031</v>
      </c>
      <c r="F150" s="1" t="n">
        <f aca="false">E150-B150</f>
        <v>-2875.7136</v>
      </c>
    </row>
    <row r="151" customFormat="false" ht="13.5" hidden="false" customHeight="false" outlineLevel="0" collapsed="false">
      <c r="A151" s="1" t="n">
        <v>70</v>
      </c>
      <c r="B151" s="1" t="n">
        <v>-575.5485</v>
      </c>
      <c r="C151" s="1" t="n">
        <v>-833.348</v>
      </c>
      <c r="D151" s="1" t="n">
        <f aca="false">C151-B151</f>
        <v>-257.7995</v>
      </c>
      <c r="E151" s="1" t="n">
        <v>-3475.929</v>
      </c>
      <c r="F151" s="1" t="n">
        <f aca="false">E151-B151</f>
        <v>-2900.3805</v>
      </c>
    </row>
    <row r="152" customFormat="false" ht="13.5" hidden="false" customHeight="false" outlineLevel="0" collapsed="false">
      <c r="A152" s="1" t="n">
        <v>60</v>
      </c>
      <c r="B152" s="1" t="n">
        <v>-443.839</v>
      </c>
      <c r="C152" s="1" t="n">
        <v>-701.8408</v>
      </c>
      <c r="D152" s="1" t="n">
        <f aca="false">C152-B152</f>
        <v>-258.0018</v>
      </c>
      <c r="E152" s="1" t="n">
        <v>-3368.903</v>
      </c>
      <c r="F152" s="1" t="n">
        <f aca="false">E152-B152</f>
        <v>-2925.064</v>
      </c>
    </row>
    <row r="153" customFormat="false" ht="13.5" hidden="false" customHeight="false" outlineLevel="0" collapsed="false">
      <c r="A153" s="1" t="n">
        <v>50</v>
      </c>
      <c r="B153" s="1" t="n">
        <v>-281.9528</v>
      </c>
      <c r="C153" s="1" t="n">
        <v>-540.8929</v>
      </c>
      <c r="D153" s="1" t="n">
        <f aca="false">C153-B153</f>
        <v>-258.9401</v>
      </c>
      <c r="E153" s="1" t="n">
        <v>-3232.405</v>
      </c>
      <c r="F153" s="1" t="n">
        <f aca="false">E153-B153</f>
        <v>-2950.4522</v>
      </c>
    </row>
    <row r="154" customFormat="false" ht="13.5" hidden="false" customHeight="false" outlineLevel="0" collapsed="false">
      <c r="A154" s="1" t="n">
        <v>40</v>
      </c>
      <c r="B154" s="1" t="n">
        <v>-43.94157</v>
      </c>
      <c r="C154" s="1" t="n">
        <v>-304.3205</v>
      </c>
      <c r="D154" s="1" t="n">
        <f aca="false">C154-B154</f>
        <v>-260.37893</v>
      </c>
      <c r="E154" s="1" t="n">
        <v>-3021.972</v>
      </c>
      <c r="F154" s="1" t="n">
        <f aca="false">E154-B154</f>
        <v>-2978.03043</v>
      </c>
    </row>
    <row r="155" customFormat="false" ht="13.5" hidden="false" customHeight="false" outlineLevel="0" collapsed="false">
      <c r="A155" s="1" t="n">
        <v>30</v>
      </c>
      <c r="B155" s="1" t="n">
        <v>384.2058</v>
      </c>
      <c r="C155" s="1" t="n">
        <v>122.0694</v>
      </c>
      <c r="D155" s="1" t="n">
        <f aca="false">C155-B155</f>
        <v>-262.1364</v>
      </c>
      <c r="E155" s="1" t="n">
        <v>-2627.314</v>
      </c>
      <c r="F155" s="1" t="n">
        <f aca="false">E155-B155</f>
        <v>-3011.5198</v>
      </c>
    </row>
    <row r="156" customFormat="false" ht="13.5" hidden="false" customHeight="false" outlineLevel="0" collapsed="false">
      <c r="A156" s="1" t="n">
        <v>20</v>
      </c>
      <c r="B156" s="1" t="n">
        <v>1360.923</v>
      </c>
      <c r="C156" s="1" t="n">
        <v>1096.849</v>
      </c>
      <c r="D156" s="1" t="n">
        <f aca="false">C156-B156</f>
        <v>-264.074</v>
      </c>
      <c r="E156" s="1" t="n">
        <v>-1701.811</v>
      </c>
      <c r="F156" s="1" t="n">
        <f aca="false">E156-B156</f>
        <v>-3062.734</v>
      </c>
    </row>
    <row r="157" customFormat="false" ht="13.5" hidden="false" customHeight="false" outlineLevel="0" collapsed="false">
      <c r="A157" s="1" t="n">
        <v>10</v>
      </c>
      <c r="B157" s="1" t="n">
        <v>4740.401</v>
      </c>
      <c r="C157" s="1" t="n">
        <v>4474.308</v>
      </c>
      <c r="D157" s="1" t="n">
        <f aca="false">C157-B157</f>
        <v>-266.093</v>
      </c>
      <c r="E157" s="1" t="n">
        <v>1547.075</v>
      </c>
      <c r="F157" s="1" t="n">
        <f aca="false">E157-B157</f>
        <v>-3193.32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79</v>
      </c>
      <c r="E2" s="1" t="s">
        <v>2</v>
      </c>
      <c r="F2" s="1" t="n">
        <v>-11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00.03</v>
      </c>
      <c r="C4" s="1" t="n">
        <v>-85391.45</v>
      </c>
      <c r="D4" s="1" t="n">
        <f aca="false">C4-B4</f>
        <v>4208.58</v>
      </c>
      <c r="E4" s="1" t="n">
        <v>-89440.12</v>
      </c>
      <c r="F4" s="1" t="n">
        <f aca="false">E4-B4</f>
        <v>159.910000000004</v>
      </c>
    </row>
    <row r="5" customFormat="false" ht="13.5" hidden="false" customHeight="false" outlineLevel="0" collapsed="false">
      <c r="A5" s="1" t="n">
        <v>1490</v>
      </c>
      <c r="B5" s="1" t="n">
        <v>-88710.54</v>
      </c>
      <c r="C5" s="1" t="n">
        <v>-84538.22</v>
      </c>
      <c r="D5" s="1" t="n">
        <f aca="false">C5-B5</f>
        <v>4172.31999999999</v>
      </c>
      <c r="E5" s="1" t="n">
        <v>-88540.97</v>
      </c>
      <c r="F5" s="1" t="n">
        <f aca="false">E5-B5</f>
        <v>169.569999999992</v>
      </c>
    </row>
    <row r="6" customFormat="false" ht="13.5" hidden="false" customHeight="false" outlineLevel="0" collapsed="false">
      <c r="A6" s="1" t="n">
        <v>1480</v>
      </c>
      <c r="B6" s="1" t="n">
        <v>-87823.57</v>
      </c>
      <c r="C6" s="1" t="n">
        <v>-83687.51</v>
      </c>
      <c r="D6" s="1" t="n">
        <f aca="false">C6-B6</f>
        <v>4136.06000000001</v>
      </c>
      <c r="E6" s="1" t="n">
        <v>-87644.44</v>
      </c>
      <c r="F6" s="1" t="n">
        <f aca="false">E6-B6</f>
        <v>179.130000000005</v>
      </c>
    </row>
    <row r="7" customFormat="false" ht="13.5" hidden="false" customHeight="false" outlineLevel="0" collapsed="false">
      <c r="A7" s="1" t="n">
        <v>1470</v>
      </c>
      <c r="B7" s="1" t="n">
        <v>-86939.14</v>
      </c>
      <c r="C7" s="1" t="n">
        <v>-82839.33</v>
      </c>
      <c r="D7" s="1" t="n">
        <f aca="false">C7-B7</f>
        <v>4099.81</v>
      </c>
      <c r="E7" s="1" t="n">
        <v>-86750.54</v>
      </c>
      <c r="F7" s="1" t="n">
        <f aca="false">E7-B7</f>
        <v>188.600000000006</v>
      </c>
    </row>
    <row r="8" customFormat="false" ht="13.5" hidden="false" customHeight="false" outlineLevel="0" collapsed="false">
      <c r="A8" s="1" t="n">
        <v>1460</v>
      </c>
      <c r="B8" s="1" t="n">
        <v>-86057.25</v>
      </c>
      <c r="C8" s="1" t="n">
        <v>-81993.7</v>
      </c>
      <c r="D8" s="1" t="n">
        <f aca="false">C8-B8</f>
        <v>4063.55</v>
      </c>
      <c r="E8" s="1" t="n">
        <v>-85859.28</v>
      </c>
      <c r="F8" s="1" t="n">
        <f aca="false">E8-B8</f>
        <v>197.970000000001</v>
      </c>
    </row>
    <row r="9" customFormat="false" ht="13.5" hidden="false" customHeight="false" outlineLevel="0" collapsed="false">
      <c r="A9" s="1" t="n">
        <v>1450</v>
      </c>
      <c r="B9" s="1" t="n">
        <v>-85177.91</v>
      </c>
      <c r="C9" s="1" t="n">
        <v>-81150.61</v>
      </c>
      <c r="D9" s="1" t="n">
        <f aca="false">C9-B9</f>
        <v>4027.3</v>
      </c>
      <c r="E9" s="1" t="n">
        <v>-84970.69</v>
      </c>
      <c r="F9" s="1" t="n">
        <f aca="false">E9-B9</f>
        <v>207.220000000001</v>
      </c>
    </row>
    <row r="10" customFormat="false" ht="13.5" hidden="false" customHeight="false" outlineLevel="0" collapsed="false">
      <c r="A10" s="1" t="n">
        <v>1440</v>
      </c>
      <c r="B10" s="1" t="n">
        <v>-84301.14</v>
      </c>
      <c r="C10" s="1" t="n">
        <v>-80310.1</v>
      </c>
      <c r="D10" s="1" t="n">
        <f aca="false">C10-B10</f>
        <v>3991.03999999999</v>
      </c>
      <c r="E10" s="1" t="n">
        <v>-84084.75</v>
      </c>
      <c r="F10" s="1" t="n">
        <f aca="false">E10-B10</f>
        <v>216.389999999999</v>
      </c>
    </row>
    <row r="11" customFormat="false" ht="13.5" hidden="false" customHeight="false" outlineLevel="0" collapsed="false">
      <c r="A11" s="1" t="n">
        <v>1430</v>
      </c>
      <c r="B11" s="1" t="n">
        <v>-83426.95</v>
      </c>
      <c r="C11" s="1" t="n">
        <v>-79472.16</v>
      </c>
      <c r="D11" s="1" t="n">
        <f aca="false">C11-B11</f>
        <v>3954.78999999999</v>
      </c>
      <c r="E11" s="1" t="n">
        <v>-83201.5</v>
      </c>
      <c r="F11" s="1" t="n">
        <f aca="false">E11-B11</f>
        <v>225.449999999997</v>
      </c>
    </row>
    <row r="12" customFormat="false" ht="13.5" hidden="false" customHeight="false" outlineLevel="0" collapsed="false">
      <c r="A12" s="1" t="n">
        <v>1420</v>
      </c>
      <c r="B12" s="1" t="n">
        <v>-82555.34</v>
      </c>
      <c r="C12" s="1" t="n">
        <v>-78636.81</v>
      </c>
      <c r="D12" s="1" t="n">
        <f aca="false">C12-B12</f>
        <v>3918.53</v>
      </c>
      <c r="E12" s="1" t="n">
        <v>-82320.94</v>
      </c>
      <c r="F12" s="1" t="n">
        <f aca="false">E12-B12</f>
        <v>234.399999999994</v>
      </c>
    </row>
    <row r="13" customFormat="false" ht="13.5" hidden="false" customHeight="false" outlineLevel="0" collapsed="false">
      <c r="A13" s="1" t="n">
        <v>1410</v>
      </c>
      <c r="B13" s="1" t="n">
        <v>-81686.34</v>
      </c>
      <c r="C13" s="1" t="n">
        <v>-77804.07</v>
      </c>
      <c r="D13" s="1" t="n">
        <f aca="false">C13-B13</f>
        <v>3882.26999999999</v>
      </c>
      <c r="E13" s="1" t="n">
        <v>-81443.08</v>
      </c>
      <c r="F13" s="1" t="n">
        <f aca="false">E13-B13</f>
        <v>243.259999999995</v>
      </c>
    </row>
    <row r="14" customFormat="false" ht="13.5" hidden="false" customHeight="false" outlineLevel="0" collapsed="false">
      <c r="A14" s="1" t="n">
        <v>1400</v>
      </c>
      <c r="B14" s="1" t="n">
        <v>-80819.95</v>
      </c>
      <c r="C14" s="1" t="n">
        <v>-76973.94</v>
      </c>
      <c r="D14" s="1" t="n">
        <f aca="false">C14-B14</f>
        <v>3846.00999999999</v>
      </c>
      <c r="E14" s="1" t="n">
        <v>-80567.94</v>
      </c>
      <c r="F14" s="1" t="n">
        <f aca="false">E14-B14</f>
        <v>252.009999999995</v>
      </c>
    </row>
    <row r="15" customFormat="false" ht="13.5" hidden="false" customHeight="false" outlineLevel="0" collapsed="false">
      <c r="A15" s="1" t="n">
        <v>1390</v>
      </c>
      <c r="B15" s="1" t="n">
        <v>-79956.19</v>
      </c>
      <c r="C15" s="1" t="n">
        <v>-76146.42</v>
      </c>
      <c r="D15" s="1" t="n">
        <f aca="false">C15-B15</f>
        <v>3809.77</v>
      </c>
      <c r="E15" s="1" t="n">
        <v>-79695.52</v>
      </c>
      <c r="F15" s="1" t="n">
        <f aca="false">E15-B15</f>
        <v>260.669999999998</v>
      </c>
    </row>
    <row r="16" customFormat="false" ht="13.5" hidden="false" customHeight="false" outlineLevel="0" collapsed="false">
      <c r="A16" s="1" t="n">
        <v>1380</v>
      </c>
      <c r="B16" s="1" t="n">
        <v>-79095.06</v>
      </c>
      <c r="C16" s="1" t="n">
        <v>-75321.55</v>
      </c>
      <c r="D16" s="1" t="n">
        <f aca="false">C16-B16</f>
        <v>3773.50999999999</v>
      </c>
      <c r="E16" s="1" t="n">
        <v>-78825.86</v>
      </c>
      <c r="F16" s="1" t="n">
        <f aca="false">E16-B16</f>
        <v>269.199999999997</v>
      </c>
    </row>
    <row r="17" customFormat="false" ht="13.5" hidden="false" customHeight="false" outlineLevel="0" collapsed="false">
      <c r="A17" s="1" t="n">
        <v>1370</v>
      </c>
      <c r="B17" s="1" t="n">
        <v>-78236.59</v>
      </c>
      <c r="C17" s="1" t="n">
        <v>-74499.33</v>
      </c>
      <c r="D17" s="1" t="n">
        <f aca="false">C17-B17</f>
        <v>3737.25999999999</v>
      </c>
      <c r="E17" s="1" t="n">
        <v>-77958.95</v>
      </c>
      <c r="F17" s="1" t="n">
        <f aca="false">E17-B17</f>
        <v>277.639999999999</v>
      </c>
    </row>
    <row r="18" customFormat="false" ht="13.5" hidden="false" customHeight="false" outlineLevel="0" collapsed="false">
      <c r="A18" s="1" t="n">
        <v>1360</v>
      </c>
      <c r="B18" s="1" t="n">
        <v>-77380.77</v>
      </c>
      <c r="C18" s="1" t="n">
        <v>-73679.77</v>
      </c>
      <c r="D18" s="1" t="n">
        <f aca="false">C18-B18</f>
        <v>3701</v>
      </c>
      <c r="E18" s="1" t="n">
        <v>-77094.8</v>
      </c>
      <c r="F18" s="1" t="n">
        <f aca="false">E18-B18</f>
        <v>285.970000000001</v>
      </c>
    </row>
    <row r="19" customFormat="false" ht="13.5" hidden="false" customHeight="false" outlineLevel="0" collapsed="false">
      <c r="A19" s="1" t="n">
        <v>1350</v>
      </c>
      <c r="B19" s="1" t="n">
        <v>-76527.63</v>
      </c>
      <c r="C19" s="1" t="n">
        <v>-72862.88</v>
      </c>
      <c r="D19" s="1" t="n">
        <f aca="false">C19-B19</f>
        <v>3664.75</v>
      </c>
      <c r="E19" s="1" t="n">
        <v>-76233.45</v>
      </c>
      <c r="F19" s="1" t="n">
        <f aca="false">E19-B19</f>
        <v>294.180000000008</v>
      </c>
    </row>
    <row r="20" customFormat="false" ht="13.5" hidden="false" customHeight="false" outlineLevel="0" collapsed="false">
      <c r="A20" s="1" t="n">
        <v>1340</v>
      </c>
      <c r="B20" s="1" t="n">
        <v>-75677.18</v>
      </c>
      <c r="C20" s="1" t="n">
        <v>-72048.69</v>
      </c>
      <c r="D20" s="1" t="n">
        <f aca="false">C20-B20</f>
        <v>3628.48999999999</v>
      </c>
      <c r="E20" s="1" t="n">
        <v>-75374.89</v>
      </c>
      <c r="F20" s="1" t="n">
        <f aca="false">E20-B20</f>
        <v>302.289999999994</v>
      </c>
    </row>
    <row r="21" customFormat="false" ht="13.5" hidden="false" customHeight="false" outlineLevel="0" collapsed="false">
      <c r="A21" s="1" t="n">
        <v>1330</v>
      </c>
      <c r="B21" s="1" t="n">
        <v>-74829.43</v>
      </c>
      <c r="C21" s="1" t="n">
        <v>-71237.19</v>
      </c>
      <c r="D21" s="1" t="n">
        <f aca="false">C21-B21</f>
        <v>3592.23999999999</v>
      </c>
      <c r="E21" s="1" t="n">
        <v>-74519.15</v>
      </c>
      <c r="F21" s="1" t="n">
        <f aca="false">E21-B21</f>
        <v>310.279999999999</v>
      </c>
    </row>
    <row r="22" customFormat="false" ht="13.5" hidden="false" customHeight="false" outlineLevel="0" collapsed="false">
      <c r="A22" s="1" t="n">
        <v>1320</v>
      </c>
      <c r="B22" s="1" t="n">
        <v>-73984.39</v>
      </c>
      <c r="C22" s="1" t="n">
        <v>-70428.41</v>
      </c>
      <c r="D22" s="1" t="n">
        <f aca="false">C22-B22</f>
        <v>3555.98</v>
      </c>
      <c r="E22" s="1" t="n">
        <v>-73666.23</v>
      </c>
      <c r="F22" s="1" t="n">
        <f aca="false">E22-B22</f>
        <v>318.160000000004</v>
      </c>
    </row>
    <row r="23" customFormat="false" ht="13.5" hidden="false" customHeight="false" outlineLevel="0" collapsed="false">
      <c r="A23" s="1" t="n">
        <v>1310</v>
      </c>
      <c r="B23" s="1" t="n">
        <v>-73142.08</v>
      </c>
      <c r="C23" s="1" t="n">
        <v>-69622.35</v>
      </c>
      <c r="D23" s="1" t="n">
        <f aca="false">C23-B23</f>
        <v>3519.73</v>
      </c>
      <c r="E23" s="1" t="n">
        <v>-72816.16</v>
      </c>
      <c r="F23" s="1" t="n">
        <f aca="false">E23-B23</f>
        <v>325.919999999998</v>
      </c>
    </row>
    <row r="24" customFormat="false" ht="13.5" hidden="false" customHeight="false" outlineLevel="0" collapsed="false">
      <c r="A24" s="1" t="n">
        <v>1300</v>
      </c>
      <c r="B24" s="1" t="n">
        <v>-72302.52</v>
      </c>
      <c r="C24" s="1" t="n">
        <v>-68819.03</v>
      </c>
      <c r="D24" s="1" t="n">
        <f aca="false">C24-B24</f>
        <v>3483.49000000001</v>
      </c>
      <c r="E24" s="1" t="n">
        <v>-71968.95</v>
      </c>
      <c r="F24" s="1" t="n">
        <f aca="false">E24-B24</f>
        <v>333.570000000007</v>
      </c>
    </row>
    <row r="25" customFormat="false" ht="13.5" hidden="false" customHeight="false" outlineLevel="0" collapsed="false">
      <c r="A25" s="1" t="n">
        <v>1290</v>
      </c>
      <c r="B25" s="1" t="n">
        <v>-71465.7</v>
      </c>
      <c r="C25" s="1" t="n">
        <v>-68018.48</v>
      </c>
      <c r="D25" s="1" t="n">
        <f aca="false">C25-B25</f>
        <v>3447.22</v>
      </c>
      <c r="E25" s="1" t="n">
        <v>-71124.62</v>
      </c>
      <c r="F25" s="1" t="n">
        <f aca="false">E25-B25</f>
        <v>341.080000000002</v>
      </c>
    </row>
    <row r="26" customFormat="false" ht="13.5" hidden="false" customHeight="false" outlineLevel="0" collapsed="false">
      <c r="A26" s="1" t="n">
        <v>1280</v>
      </c>
      <c r="B26" s="1" t="n">
        <v>-70631.66</v>
      </c>
      <c r="C26" s="1" t="n">
        <v>-67220.69</v>
      </c>
      <c r="D26" s="1" t="n">
        <f aca="false">C26-B26</f>
        <v>3410.97</v>
      </c>
      <c r="E26" s="1" t="n">
        <v>-70283.17</v>
      </c>
      <c r="F26" s="1" t="n">
        <f aca="false">E26-B26</f>
        <v>348.490000000005</v>
      </c>
    </row>
    <row r="27" customFormat="false" ht="13.5" hidden="false" customHeight="false" outlineLevel="0" collapsed="false">
      <c r="A27" s="1" t="n">
        <v>1270</v>
      </c>
      <c r="B27" s="1" t="n">
        <v>-69800.41</v>
      </c>
      <c r="C27" s="1" t="n">
        <v>-66425.69</v>
      </c>
      <c r="D27" s="1" t="n">
        <f aca="false">C27-B27</f>
        <v>3374.72</v>
      </c>
      <c r="E27" s="1" t="n">
        <v>-69444.64</v>
      </c>
      <c r="F27" s="1" t="n">
        <f aca="false">E27-B27</f>
        <v>355.770000000004</v>
      </c>
    </row>
    <row r="28" customFormat="false" ht="13.5" hidden="false" customHeight="false" outlineLevel="0" collapsed="false">
      <c r="A28" s="1" t="n">
        <v>1260</v>
      </c>
      <c r="B28" s="1" t="n">
        <v>-68971.95</v>
      </c>
      <c r="C28" s="1" t="n">
        <v>-65633.48</v>
      </c>
      <c r="D28" s="1" t="n">
        <f aca="false">C28-B28</f>
        <v>3338.47</v>
      </c>
      <c r="E28" s="1" t="n">
        <v>-68609.03</v>
      </c>
      <c r="F28" s="1" t="n">
        <f aca="false">E28-B28</f>
        <v>362.919999999998</v>
      </c>
    </row>
    <row r="29" customFormat="false" ht="13.5" hidden="false" customHeight="false" outlineLevel="0" collapsed="false">
      <c r="A29" s="1" t="n">
        <v>1250</v>
      </c>
      <c r="B29" s="1" t="n">
        <v>-68146.3</v>
      </c>
      <c r="C29" s="1" t="n">
        <v>-64844.09</v>
      </c>
      <c r="D29" s="1" t="n">
        <f aca="false">C29-B29</f>
        <v>3302.21000000001</v>
      </c>
      <c r="E29" s="1" t="n">
        <v>-67776.37</v>
      </c>
      <c r="F29" s="1" t="n">
        <f aca="false">E29-B29</f>
        <v>369.930000000008</v>
      </c>
    </row>
    <row r="30" customFormat="false" ht="13.5" hidden="false" customHeight="false" outlineLevel="0" collapsed="false">
      <c r="A30" s="1" t="n">
        <v>1240</v>
      </c>
      <c r="B30" s="1" t="n">
        <v>-67323.48</v>
      </c>
      <c r="C30" s="1" t="n">
        <v>-64057.53</v>
      </c>
      <c r="D30" s="1" t="n">
        <f aca="false">C30-B30</f>
        <v>3265.95</v>
      </c>
      <c r="E30" s="1" t="n">
        <v>-66946.66</v>
      </c>
      <c r="F30" s="1" t="n">
        <f aca="false">E30-B30</f>
        <v>376.819999999992</v>
      </c>
    </row>
    <row r="31" customFormat="false" ht="13.5" hidden="false" customHeight="false" outlineLevel="0" collapsed="false">
      <c r="A31" s="1" t="n">
        <v>1230</v>
      </c>
      <c r="B31" s="1" t="n">
        <v>-66503.52</v>
      </c>
      <c r="C31" s="1" t="n">
        <v>-63273.81</v>
      </c>
      <c r="D31" s="1" t="n">
        <f aca="false">C31-B31</f>
        <v>3229.71000000001</v>
      </c>
      <c r="E31" s="1" t="n">
        <v>-66119.94</v>
      </c>
      <c r="F31" s="1" t="n">
        <f aca="false">E31-B31</f>
        <v>383.580000000002</v>
      </c>
    </row>
    <row r="32" customFormat="false" ht="13.5" hidden="false" customHeight="false" outlineLevel="0" collapsed="false">
      <c r="A32" s="1" t="n">
        <v>1220</v>
      </c>
      <c r="B32" s="1" t="n">
        <v>-65686.41</v>
      </c>
      <c r="C32" s="1" t="n">
        <v>-62492.95</v>
      </c>
      <c r="D32" s="1" t="n">
        <f aca="false">C32-B32</f>
        <v>3193.46000000001</v>
      </c>
      <c r="E32" s="1" t="n">
        <v>-65296.21</v>
      </c>
      <c r="F32" s="1" t="n">
        <f aca="false">E32-B32</f>
        <v>390.200000000004</v>
      </c>
    </row>
    <row r="33" customFormat="false" ht="13.5" hidden="false" customHeight="false" outlineLevel="0" collapsed="false">
      <c r="A33" s="1" t="n">
        <v>1210</v>
      </c>
      <c r="B33" s="1" t="n">
        <v>-64872.18</v>
      </c>
      <c r="C33" s="1" t="n">
        <v>-61714.97</v>
      </c>
      <c r="D33" s="1" t="n">
        <f aca="false">C33-B33</f>
        <v>3157.21</v>
      </c>
      <c r="E33" s="1" t="n">
        <v>-64475.5</v>
      </c>
      <c r="F33" s="1" t="n">
        <f aca="false">E33-B33</f>
        <v>396.68</v>
      </c>
    </row>
    <row r="34" customFormat="false" ht="13.5" hidden="false" customHeight="false" outlineLevel="0" collapsed="false">
      <c r="A34" s="1" t="n">
        <v>1200</v>
      </c>
      <c r="B34" s="1" t="n">
        <v>-64060.84</v>
      </c>
      <c r="C34" s="1" t="n">
        <v>-60939.88</v>
      </c>
      <c r="D34" s="1" t="n">
        <f aca="false">C34-B34</f>
        <v>3120.96</v>
      </c>
      <c r="E34" s="1" t="n">
        <v>-63657.83</v>
      </c>
      <c r="F34" s="1" t="n">
        <f aca="false">E34-B34</f>
        <v>403.009999999995</v>
      </c>
    </row>
    <row r="35" customFormat="false" ht="13.5" hidden="false" customHeight="false" outlineLevel="0" collapsed="false">
      <c r="A35" s="1" t="n">
        <v>1190</v>
      </c>
      <c r="B35" s="1" t="n">
        <v>-63252.4</v>
      </c>
      <c r="C35" s="1" t="n">
        <v>-60167.7</v>
      </c>
      <c r="D35" s="1" t="n">
        <f aca="false">C35-B35</f>
        <v>3084.7</v>
      </c>
      <c r="E35" s="1" t="n">
        <v>-62843.21</v>
      </c>
      <c r="F35" s="1" t="n">
        <f aca="false">E35-B35</f>
        <v>409.190000000002</v>
      </c>
    </row>
    <row r="36" customFormat="false" ht="13.5" hidden="false" customHeight="false" outlineLevel="0" collapsed="false">
      <c r="A36" s="1" t="n">
        <v>1180</v>
      </c>
      <c r="B36" s="1" t="n">
        <v>-62446.9</v>
      </c>
      <c r="C36" s="1" t="n">
        <v>-59398.44</v>
      </c>
      <c r="D36" s="1" t="n">
        <f aca="false">C36-B36</f>
        <v>3048.46</v>
      </c>
      <c r="E36" s="1" t="n">
        <v>-62031.68</v>
      </c>
      <c r="F36" s="1" t="n">
        <f aca="false">E36-B36</f>
        <v>415.220000000001</v>
      </c>
    </row>
    <row r="37" customFormat="false" ht="13.5" hidden="false" customHeight="false" outlineLevel="0" collapsed="false">
      <c r="A37" s="1" t="n">
        <v>1170</v>
      </c>
      <c r="B37" s="1" t="n">
        <v>-61644.34</v>
      </c>
      <c r="C37" s="1" t="n">
        <v>-58632.13</v>
      </c>
      <c r="D37" s="1" t="n">
        <f aca="false">C37-B37</f>
        <v>3012.21</v>
      </c>
      <c r="E37" s="1" t="n">
        <v>-61223.24</v>
      </c>
      <c r="F37" s="1" t="n">
        <f aca="false">E37-B37</f>
        <v>421.099999999999</v>
      </c>
    </row>
    <row r="38" customFormat="false" ht="13.5" hidden="false" customHeight="false" outlineLevel="0" collapsed="false">
      <c r="A38" s="1" t="n">
        <v>1160</v>
      </c>
      <c r="B38" s="1" t="n">
        <v>-60844.73</v>
      </c>
      <c r="C38" s="1" t="n">
        <v>-57868.77</v>
      </c>
      <c r="D38" s="1" t="n">
        <f aca="false">C38-B38</f>
        <v>2975.96000000001</v>
      </c>
      <c r="E38" s="1" t="n">
        <v>-60417.93</v>
      </c>
      <c r="F38" s="1" t="n">
        <f aca="false">E38-B38</f>
        <v>426.800000000003</v>
      </c>
    </row>
    <row r="39" customFormat="false" ht="13.5" hidden="false" customHeight="false" outlineLevel="0" collapsed="false">
      <c r="A39" s="1" t="n">
        <v>1150</v>
      </c>
      <c r="B39" s="1" t="n">
        <v>-60048.11</v>
      </c>
      <c r="C39" s="1" t="n">
        <v>-57108.4</v>
      </c>
      <c r="D39" s="1" t="n">
        <f aca="false">C39-B39</f>
        <v>2939.71</v>
      </c>
      <c r="E39" s="1" t="n">
        <v>-59615.76</v>
      </c>
      <c r="F39" s="1" t="n">
        <f aca="false">E39-B39</f>
        <v>432.349999999999</v>
      </c>
    </row>
    <row r="40" customFormat="false" ht="13.5" hidden="false" customHeight="false" outlineLevel="0" collapsed="false">
      <c r="A40" s="1" t="n">
        <v>1140</v>
      </c>
      <c r="B40" s="1" t="n">
        <v>-59254.48</v>
      </c>
      <c r="C40" s="1" t="n">
        <v>-56351.02</v>
      </c>
      <c r="D40" s="1" t="n">
        <f aca="false">C40-B40</f>
        <v>2903.46000000001</v>
      </c>
      <c r="E40" s="1" t="n">
        <v>-58816.76</v>
      </c>
      <c r="F40" s="1" t="n">
        <f aca="false">E40-B40</f>
        <v>437.720000000001</v>
      </c>
    </row>
    <row r="41" customFormat="false" ht="13.5" hidden="false" customHeight="false" outlineLevel="0" collapsed="false">
      <c r="A41" s="1" t="n">
        <v>1130</v>
      </c>
      <c r="B41" s="1" t="n">
        <v>-58463.86</v>
      </c>
      <c r="C41" s="1" t="n">
        <v>-55596.65</v>
      </c>
      <c r="D41" s="1" t="n">
        <f aca="false">C41-B41</f>
        <v>2867.21</v>
      </c>
      <c r="E41" s="1" t="n">
        <v>-58020.96</v>
      </c>
      <c r="F41" s="1" t="n">
        <f aca="false">E41-B41</f>
        <v>442.900000000001</v>
      </c>
    </row>
    <row r="42" customFormat="false" ht="13.5" hidden="false" customHeight="false" outlineLevel="0" collapsed="false">
      <c r="A42" s="1" t="n">
        <v>1120</v>
      </c>
      <c r="B42" s="1" t="n">
        <v>-57676.28</v>
      </c>
      <c r="C42" s="1" t="n">
        <v>-54845.31</v>
      </c>
      <c r="D42" s="1" t="n">
        <f aca="false">C42-B42</f>
        <v>2830.97</v>
      </c>
      <c r="E42" s="1" t="n">
        <v>-57228.36</v>
      </c>
      <c r="F42" s="1" t="n">
        <f aca="false">E42-B42</f>
        <v>447.919999999998</v>
      </c>
    </row>
    <row r="43" customFormat="false" ht="13.5" hidden="false" customHeight="false" outlineLevel="0" collapsed="false">
      <c r="A43" s="1" t="n">
        <v>1110</v>
      </c>
      <c r="B43" s="1" t="n">
        <v>-56891.75</v>
      </c>
      <c r="C43" s="1" t="n">
        <v>-54097.03</v>
      </c>
      <c r="D43" s="1" t="n">
        <f aca="false">C43-B43</f>
        <v>2794.72</v>
      </c>
      <c r="E43" s="1" t="n">
        <v>-56439.02</v>
      </c>
      <c r="F43" s="1" t="n">
        <f aca="false">E43-B43</f>
        <v>452.730000000003</v>
      </c>
    </row>
    <row r="44" customFormat="false" ht="13.5" hidden="false" customHeight="false" outlineLevel="0" collapsed="false">
      <c r="A44" s="1" t="n">
        <v>1100</v>
      </c>
      <c r="B44" s="1" t="n">
        <v>-56110.28</v>
      </c>
      <c r="C44" s="1" t="n">
        <v>-53351.81</v>
      </c>
      <c r="D44" s="1" t="n">
        <f aca="false">C44-B44</f>
        <v>2758.47</v>
      </c>
      <c r="E44" s="1" t="n">
        <v>-55652.94</v>
      </c>
      <c r="F44" s="1" t="n">
        <f aca="false">E44-B44</f>
        <v>457.339999999997</v>
      </c>
    </row>
    <row r="45" customFormat="false" ht="13.5" hidden="false" customHeight="false" outlineLevel="0" collapsed="false">
      <c r="A45" s="1" t="n">
        <v>1090</v>
      </c>
      <c r="B45" s="1" t="n">
        <v>-55331.91</v>
      </c>
      <c r="C45" s="1" t="n">
        <v>-52609.69</v>
      </c>
      <c r="D45" s="1" t="n">
        <f aca="false">C45-B45</f>
        <v>2722.22</v>
      </c>
      <c r="E45" s="1" t="n">
        <v>-54870.16</v>
      </c>
      <c r="F45" s="1" t="n">
        <f aca="false">E45-B45</f>
        <v>461.75</v>
      </c>
    </row>
    <row r="46" customFormat="false" ht="13.5" hidden="false" customHeight="false" outlineLevel="0" collapsed="false">
      <c r="A46" s="1" t="n">
        <v>1080</v>
      </c>
      <c r="B46" s="1" t="n">
        <v>-54556.65</v>
      </c>
      <c r="C46" s="1" t="n">
        <v>-51870.67</v>
      </c>
      <c r="D46" s="1" t="n">
        <f aca="false">C46-B46</f>
        <v>2685.98</v>
      </c>
      <c r="E46" s="1" t="n">
        <v>-54090.7</v>
      </c>
      <c r="F46" s="1" t="n">
        <f aca="false">E46-B46</f>
        <v>465.950000000004</v>
      </c>
    </row>
    <row r="47" customFormat="false" ht="13.5" hidden="false" customHeight="false" outlineLevel="0" collapsed="false">
      <c r="A47" s="1" t="n">
        <v>1070</v>
      </c>
      <c r="B47" s="1" t="n">
        <v>-53784.52</v>
      </c>
      <c r="C47" s="1" t="n">
        <v>-51134.79</v>
      </c>
      <c r="D47" s="1" t="n">
        <f aca="false">C47-B47</f>
        <v>2649.73</v>
      </c>
      <c r="E47" s="1" t="n">
        <v>-53314.59</v>
      </c>
      <c r="F47" s="1" t="n">
        <f aca="false">E47-B47</f>
        <v>469.93</v>
      </c>
    </row>
    <row r="48" customFormat="false" ht="13.5" hidden="false" customHeight="false" outlineLevel="0" collapsed="false">
      <c r="A48" s="1" t="n">
        <v>1060</v>
      </c>
      <c r="B48" s="1" t="n">
        <v>-53015.54</v>
      </c>
      <c r="C48" s="1" t="n">
        <v>-50402.05</v>
      </c>
      <c r="D48" s="1" t="n">
        <f aca="false">C48-B48</f>
        <v>2613.49</v>
      </c>
      <c r="E48" s="1" t="n">
        <v>-52541.87</v>
      </c>
      <c r="F48" s="1" t="n">
        <f aca="false">E48-B48</f>
        <v>473.669999999998</v>
      </c>
    </row>
    <row r="49" customFormat="false" ht="13.5" hidden="false" customHeight="false" outlineLevel="0" collapsed="false">
      <c r="A49" s="1" t="n">
        <v>1050</v>
      </c>
      <c r="B49" s="1" t="n">
        <v>-52249.73</v>
      </c>
      <c r="C49" s="1" t="n">
        <v>-49672.48</v>
      </c>
      <c r="D49" s="1" t="n">
        <f aca="false">C49-B49</f>
        <v>2577.25</v>
      </c>
      <c r="E49" s="1" t="n">
        <v>-51772.57</v>
      </c>
      <c r="F49" s="1" t="n">
        <f aca="false">E49-B49</f>
        <v>477.160000000004</v>
      </c>
    </row>
    <row r="50" customFormat="false" ht="13.5" hidden="false" customHeight="false" outlineLevel="0" collapsed="false">
      <c r="A50" s="1" t="n">
        <v>1040</v>
      </c>
      <c r="B50" s="1" t="n">
        <v>-51487.12</v>
      </c>
      <c r="C50" s="1" t="n">
        <v>-48946.11</v>
      </c>
      <c r="D50" s="1" t="n">
        <f aca="false">C50-B50</f>
        <v>2541.01</v>
      </c>
      <c r="E50" s="1" t="n">
        <v>-51006.71</v>
      </c>
      <c r="F50" s="1" t="n">
        <f aca="false">E50-B50</f>
        <v>480.410000000004</v>
      </c>
    </row>
    <row r="51" customFormat="false" ht="13.5" hidden="false" customHeight="false" outlineLevel="0" collapsed="false">
      <c r="A51" s="1" t="n">
        <v>1030</v>
      </c>
      <c r="B51" s="1" t="n">
        <v>-50727.72</v>
      </c>
      <c r="C51" s="1" t="n">
        <v>-48222.96</v>
      </c>
      <c r="D51" s="1" t="n">
        <f aca="false">C51-B51</f>
        <v>2504.76</v>
      </c>
      <c r="E51" s="1" t="n">
        <v>-50244.33</v>
      </c>
      <c r="F51" s="1" t="n">
        <f aca="false">E51-B51</f>
        <v>483.389999999999</v>
      </c>
    </row>
    <row r="52" customFormat="false" ht="13.5" hidden="false" customHeight="false" outlineLevel="0" collapsed="false">
      <c r="A52" s="1" t="n">
        <v>1020</v>
      </c>
      <c r="B52" s="1" t="n">
        <v>-49971.56</v>
      </c>
      <c r="C52" s="1" t="n">
        <v>-47503.04</v>
      </c>
      <c r="D52" s="1" t="n">
        <f aca="false">C52-B52</f>
        <v>2468.52</v>
      </c>
      <c r="E52" s="1" t="n">
        <v>-49485.47</v>
      </c>
      <c r="F52" s="1" t="n">
        <f aca="false">E52-B52</f>
        <v>486.089999999997</v>
      </c>
    </row>
    <row r="53" customFormat="false" ht="13.5" hidden="false" customHeight="false" outlineLevel="0" collapsed="false">
      <c r="A53" s="1" t="n">
        <v>1010</v>
      </c>
      <c r="B53" s="1" t="n">
        <v>-49218.66</v>
      </c>
      <c r="C53" s="1" t="n">
        <v>-46786.38</v>
      </c>
      <c r="D53" s="1" t="n">
        <f aca="false">C53-B53</f>
        <v>2432.28000000001</v>
      </c>
      <c r="E53" s="1" t="n">
        <v>-48730.16</v>
      </c>
      <c r="F53" s="1" t="n">
        <f aca="false">E53-B53</f>
        <v>488.5</v>
      </c>
    </row>
    <row r="54" customFormat="false" ht="13.5" hidden="false" customHeight="false" outlineLevel="0" collapsed="false">
      <c r="A54" s="1" t="n">
        <v>1000</v>
      </c>
      <c r="B54" s="1" t="n">
        <v>-48469.05</v>
      </c>
      <c r="C54" s="1" t="n">
        <v>-46073</v>
      </c>
      <c r="D54" s="1" t="n">
        <f aca="false">C54-B54</f>
        <v>2396.05</v>
      </c>
      <c r="E54" s="1" t="n">
        <v>-47978.45</v>
      </c>
      <c r="F54" s="1" t="n">
        <f aca="false">E54-B54</f>
        <v>490.600000000006</v>
      </c>
    </row>
    <row r="55" customFormat="false" ht="13.5" hidden="false" customHeight="false" outlineLevel="0" collapsed="false">
      <c r="A55" s="1" t="n">
        <v>990</v>
      </c>
      <c r="B55" s="1" t="n">
        <v>-47722.74</v>
      </c>
      <c r="C55" s="1" t="n">
        <v>-45362.93</v>
      </c>
      <c r="D55" s="1" t="n">
        <f aca="false">C55-B55</f>
        <v>2359.81</v>
      </c>
      <c r="E55" s="1" t="n">
        <v>-47230.36</v>
      </c>
      <c r="F55" s="1" t="n">
        <f aca="false">E55-B55</f>
        <v>492.379999999997</v>
      </c>
    </row>
    <row r="56" customFormat="false" ht="13.5" hidden="false" customHeight="false" outlineLevel="0" collapsed="false">
      <c r="A56" s="1" t="n">
        <v>980</v>
      </c>
      <c r="B56" s="1" t="n">
        <v>-46979.77</v>
      </c>
      <c r="C56" s="1" t="n">
        <v>-44656.19</v>
      </c>
      <c r="D56" s="1" t="n">
        <f aca="false">C56-B56</f>
        <v>2323.57999999999</v>
      </c>
      <c r="E56" s="1" t="n">
        <v>-46485.95</v>
      </c>
      <c r="F56" s="1" t="n">
        <f aca="false">E56-B56</f>
        <v>493.82</v>
      </c>
    </row>
    <row r="57" customFormat="false" ht="13.5" hidden="false" customHeight="false" outlineLevel="0" collapsed="false">
      <c r="A57" s="1" t="n">
        <v>970</v>
      </c>
      <c r="B57" s="1" t="n">
        <v>-46240.15</v>
      </c>
      <c r="C57" s="1" t="n">
        <v>-43952.81</v>
      </c>
      <c r="D57" s="1" t="n">
        <f aca="false">C57-B57</f>
        <v>2287.34</v>
      </c>
      <c r="E57" s="1" t="n">
        <v>-45745.26</v>
      </c>
      <c r="F57" s="1" t="n">
        <f aca="false">E57-B57</f>
        <v>494.889999999999</v>
      </c>
    </row>
    <row r="58" customFormat="false" ht="13.5" hidden="false" customHeight="false" outlineLevel="0" collapsed="false">
      <c r="A58" s="1" t="n">
        <v>960</v>
      </c>
      <c r="B58" s="1" t="n">
        <v>-45503.91</v>
      </c>
      <c r="C58" s="1" t="n">
        <v>-43252.81</v>
      </c>
      <c r="D58" s="1" t="n">
        <f aca="false">C58-B58</f>
        <v>2251.10000000001</v>
      </c>
      <c r="E58" s="1" t="n">
        <v>-45008.32</v>
      </c>
      <c r="F58" s="1" t="n">
        <f aca="false">E58-B58</f>
        <v>495.590000000004</v>
      </c>
    </row>
    <row r="59" customFormat="false" ht="13.5" hidden="false" customHeight="false" outlineLevel="0" collapsed="false">
      <c r="A59" s="1" t="n">
        <v>950</v>
      </c>
      <c r="B59" s="1" t="n">
        <v>-44771.09</v>
      </c>
      <c r="C59" s="1" t="n">
        <v>-42556.21</v>
      </c>
      <c r="D59" s="1" t="n">
        <f aca="false">C59-B59</f>
        <v>2214.88</v>
      </c>
      <c r="E59" s="1" t="n">
        <v>-44275.2</v>
      </c>
      <c r="F59" s="1" t="n">
        <f aca="false">E59-B59</f>
        <v>495.889999999999</v>
      </c>
    </row>
    <row r="60" customFormat="false" ht="13.5" hidden="false" customHeight="false" outlineLevel="0" collapsed="false">
      <c r="A60" s="1" t="n">
        <v>940</v>
      </c>
      <c r="B60" s="1" t="n">
        <v>-44041.69</v>
      </c>
      <c r="C60" s="1" t="n">
        <v>-41863.05</v>
      </c>
      <c r="D60" s="1" t="n">
        <f aca="false">C60-B60</f>
        <v>2178.64</v>
      </c>
      <c r="E60" s="1" t="n">
        <v>-43545.94</v>
      </c>
      <c r="F60" s="1" t="n">
        <f aca="false">E60-B60</f>
        <v>495.75</v>
      </c>
    </row>
    <row r="61" customFormat="false" ht="13.5" hidden="false" customHeight="false" outlineLevel="0" collapsed="false">
      <c r="A61" s="1" t="n">
        <v>930</v>
      </c>
      <c r="B61" s="1" t="n">
        <v>-43315.75</v>
      </c>
      <c r="C61" s="1" t="n">
        <v>-41173.34</v>
      </c>
      <c r="D61" s="1" t="n">
        <f aca="false">C61-B61</f>
        <v>2142.41</v>
      </c>
      <c r="E61" s="1" t="n">
        <v>-42820.59</v>
      </c>
      <c r="F61" s="1" t="n">
        <f aca="false">E61-B61</f>
        <v>495.160000000004</v>
      </c>
    </row>
    <row r="62" customFormat="false" ht="13.5" hidden="false" customHeight="false" outlineLevel="0" collapsed="false">
      <c r="A62" s="1" t="n">
        <v>920</v>
      </c>
      <c r="B62" s="1" t="n">
        <v>-42593.31</v>
      </c>
      <c r="C62" s="1" t="n">
        <v>-40487.12</v>
      </c>
      <c r="D62" s="1" t="n">
        <f aca="false">C62-B62</f>
        <v>2106.19</v>
      </c>
      <c r="E62" s="1" t="n">
        <v>-42099.22</v>
      </c>
      <c r="F62" s="1" t="n">
        <f aca="false">E62-B62</f>
        <v>494.089999999997</v>
      </c>
    </row>
    <row r="63" customFormat="false" ht="13.5" hidden="false" customHeight="false" outlineLevel="0" collapsed="false">
      <c r="A63" s="1" t="n">
        <v>910</v>
      </c>
      <c r="B63" s="1" t="n">
        <v>-41874.38</v>
      </c>
      <c r="C63" s="1" t="n">
        <v>-39804.42</v>
      </c>
      <c r="D63" s="1" t="n">
        <f aca="false">C63-B63</f>
        <v>2069.96</v>
      </c>
      <c r="E63" s="1" t="n">
        <v>-41381.87</v>
      </c>
      <c r="F63" s="1" t="n">
        <f aca="false">E63-B63</f>
        <v>492.509999999995</v>
      </c>
    </row>
    <row r="64" customFormat="false" ht="13.5" hidden="false" customHeight="false" outlineLevel="0" collapsed="false">
      <c r="A64" s="1" t="n">
        <v>900</v>
      </c>
      <c r="B64" s="1" t="n">
        <v>-41158.99</v>
      </c>
      <c r="C64" s="1" t="n">
        <v>-39125.26</v>
      </c>
      <c r="D64" s="1" t="n">
        <f aca="false">C64-B64</f>
        <v>2033.73</v>
      </c>
      <c r="E64" s="1" t="n">
        <v>-40668.62</v>
      </c>
      <c r="F64" s="1" t="n">
        <f aca="false">E64-B64</f>
        <v>490.369999999995</v>
      </c>
    </row>
    <row r="65" customFormat="false" ht="13.5" hidden="false" customHeight="false" outlineLevel="0" collapsed="false">
      <c r="A65" s="1" t="n">
        <v>890</v>
      </c>
      <c r="B65" s="1" t="n">
        <v>-40447.18</v>
      </c>
      <c r="C65" s="1" t="n">
        <v>-38449.67</v>
      </c>
      <c r="D65" s="1" t="n">
        <f aca="false">C65-B65</f>
        <v>1997.51</v>
      </c>
      <c r="E65" s="1" t="n">
        <v>-39959.54</v>
      </c>
      <c r="F65" s="1" t="n">
        <f aca="false">E65-B65</f>
        <v>487.639999999999</v>
      </c>
    </row>
    <row r="66" customFormat="false" ht="13.5" hidden="false" customHeight="false" outlineLevel="0" collapsed="false">
      <c r="A66" s="1" t="n">
        <v>880</v>
      </c>
      <c r="B66" s="1" t="n">
        <v>-39738.97</v>
      </c>
      <c r="C66" s="1" t="n">
        <v>-37777.68</v>
      </c>
      <c r="D66" s="1" t="n">
        <f aca="false">C66-B66</f>
        <v>1961.29</v>
      </c>
      <c r="E66" s="1" t="n">
        <v>-39254.69</v>
      </c>
      <c r="F66" s="1" t="n">
        <f aca="false">E66-B66</f>
        <v>484.279999999999</v>
      </c>
    </row>
    <row r="67" customFormat="false" ht="13.5" hidden="false" customHeight="false" outlineLevel="0" collapsed="false">
      <c r="A67" s="1" t="n">
        <v>870</v>
      </c>
      <c r="B67" s="1" t="n">
        <v>-39034.4</v>
      </c>
      <c r="C67" s="1" t="n">
        <v>-37109.32</v>
      </c>
      <c r="D67" s="1" t="n">
        <f aca="false">C67-B67</f>
        <v>1925.08</v>
      </c>
      <c r="E67" s="1" t="n">
        <v>-38554.15</v>
      </c>
      <c r="F67" s="1" t="n">
        <f aca="false">E67-B67</f>
        <v>480.25</v>
      </c>
    </row>
    <row r="68" customFormat="false" ht="13.5" hidden="false" customHeight="false" outlineLevel="0" collapsed="false">
      <c r="A68" s="1" t="n">
        <v>860</v>
      </c>
      <c r="B68" s="1" t="n">
        <v>-38333.49</v>
      </c>
      <c r="C68" s="1" t="n">
        <v>-36444.63</v>
      </c>
      <c r="D68" s="1" t="n">
        <f aca="false">C68-B68</f>
        <v>1888.86</v>
      </c>
      <c r="E68" s="1" t="n">
        <v>-37858.02</v>
      </c>
      <c r="F68" s="1" t="n">
        <f aca="false">E68-B68</f>
        <v>475.470000000001</v>
      </c>
    </row>
    <row r="69" customFormat="false" ht="13.5" hidden="false" customHeight="false" outlineLevel="0" collapsed="false">
      <c r="A69" s="1" t="n">
        <v>850</v>
      </c>
      <c r="B69" s="1" t="n">
        <v>-37636.28</v>
      </c>
      <c r="C69" s="1" t="n">
        <v>-35783.63</v>
      </c>
      <c r="D69" s="1" t="n">
        <f aca="false">C69-B69</f>
        <v>1852.65</v>
      </c>
      <c r="E69" s="1" t="n">
        <v>-37166.38</v>
      </c>
      <c r="F69" s="1" t="n">
        <f aca="false">E69-B69</f>
        <v>469.900000000001</v>
      </c>
    </row>
    <row r="70" customFormat="false" ht="13.5" hidden="false" customHeight="false" outlineLevel="0" collapsed="false">
      <c r="A70" s="1" t="n">
        <v>840</v>
      </c>
      <c r="B70" s="1" t="n">
        <v>-36942.8</v>
      </c>
      <c r="C70" s="1" t="n">
        <v>-35126.36</v>
      </c>
      <c r="D70" s="1" t="n">
        <f aca="false">C70-B70</f>
        <v>1816.44</v>
      </c>
      <c r="E70" s="1" t="n">
        <v>-36479.33</v>
      </c>
      <c r="F70" s="1" t="n">
        <f aca="false">E70-B70</f>
        <v>463.470000000001</v>
      </c>
    </row>
    <row r="71" customFormat="false" ht="13.5" hidden="false" customHeight="false" outlineLevel="0" collapsed="false">
      <c r="A71" s="1" t="n">
        <v>830</v>
      </c>
      <c r="B71" s="1" t="n">
        <v>-36253.08</v>
      </c>
      <c r="C71" s="1" t="n">
        <v>-34472.85</v>
      </c>
      <c r="D71" s="1" t="n">
        <f aca="false">C71-B71</f>
        <v>1780.23</v>
      </c>
      <c r="E71" s="1" t="n">
        <v>-35796.98</v>
      </c>
      <c r="F71" s="1" t="n">
        <f aca="false">E71-B71</f>
        <v>456.099999999999</v>
      </c>
    </row>
    <row r="72" customFormat="false" ht="13.5" hidden="false" customHeight="false" outlineLevel="0" collapsed="false">
      <c r="A72" s="1" t="n">
        <v>823.001</v>
      </c>
      <c r="B72" s="1" t="n">
        <v>-35772.61</v>
      </c>
      <c r="C72" s="1" t="n">
        <v>-34017.71</v>
      </c>
      <c r="D72" s="1" t="n">
        <f aca="false">C72-B72</f>
        <v>1754.9</v>
      </c>
      <c r="E72" s="1" t="n">
        <v>-35322.27</v>
      </c>
      <c r="F72" s="1" t="n">
        <f aca="false">E72-B72</f>
        <v>450.340000000004</v>
      </c>
    </row>
    <row r="73" customFormat="false" ht="13.5" hidden="false" customHeight="false" outlineLevel="0" collapsed="false">
      <c r="A73" s="1" t="n">
        <v>823</v>
      </c>
      <c r="B73" s="1" t="n">
        <v>-35772.54</v>
      </c>
      <c r="C73" s="1" t="n">
        <v>-34017.65</v>
      </c>
      <c r="D73" s="1" t="n">
        <f aca="false">C73-B73</f>
        <v>1754.89</v>
      </c>
      <c r="E73" s="1" t="n">
        <v>-35322.2</v>
      </c>
      <c r="F73" s="1" t="n">
        <f aca="false">E73-B73</f>
        <v>450.340000000004</v>
      </c>
    </row>
    <row r="74" customFormat="false" ht="13.5" hidden="false" customHeight="false" outlineLevel="0" collapsed="false">
      <c r="A74" s="1" t="n">
        <v>823</v>
      </c>
      <c r="B74" s="1" t="n">
        <v>-35772.54</v>
      </c>
      <c r="C74" s="1" t="n">
        <v>-34017.65</v>
      </c>
      <c r="D74" s="1" t="n">
        <f aca="false">C74-B74</f>
        <v>1754.89</v>
      </c>
      <c r="E74" s="1" t="n">
        <v>-35322.2</v>
      </c>
      <c r="F74" s="1" t="n">
        <f aca="false">E74-B74</f>
        <v>450.340000000004</v>
      </c>
    </row>
    <row r="75" customFormat="false" ht="13.5" hidden="false" customHeight="false" outlineLevel="0" collapsed="false">
      <c r="A75" s="1" t="n">
        <v>822.999</v>
      </c>
      <c r="B75" s="1" t="n">
        <v>-35772.47</v>
      </c>
      <c r="C75" s="1" t="n">
        <v>-34017.59</v>
      </c>
      <c r="D75" s="1" t="n">
        <f aca="false">C75-B75</f>
        <v>1754.88</v>
      </c>
      <c r="E75" s="1" t="n">
        <v>-35322.13</v>
      </c>
      <c r="F75" s="1" t="n">
        <f aca="false">E75-B75</f>
        <v>450.340000000004</v>
      </c>
    </row>
    <row r="76" customFormat="false" ht="13.5" hidden="false" customHeight="false" outlineLevel="0" collapsed="false">
      <c r="A76" s="1" t="n">
        <v>820</v>
      </c>
      <c r="B76" s="1" t="n">
        <v>-35567.16</v>
      </c>
      <c r="C76" s="1" t="n">
        <v>-33823.14</v>
      </c>
      <c r="D76" s="1" t="n">
        <f aca="false">C76-B76</f>
        <v>1744.02</v>
      </c>
      <c r="E76" s="1" t="n">
        <v>-35119.46</v>
      </c>
      <c r="F76" s="1" t="n">
        <f aca="false">E76-B76</f>
        <v>447.700000000004</v>
      </c>
    </row>
    <row r="77" customFormat="false" ht="13.5" hidden="false" customHeight="false" outlineLevel="0" collapsed="false">
      <c r="A77" s="1" t="n">
        <v>810</v>
      </c>
      <c r="B77" s="1" t="n">
        <v>-34885.08</v>
      </c>
      <c r="C77" s="1" t="n">
        <v>-33177.25</v>
      </c>
      <c r="D77" s="1" t="n">
        <f aca="false">C77-B77</f>
        <v>1707.83</v>
      </c>
      <c r="E77" s="1" t="n">
        <v>-34446.9</v>
      </c>
      <c r="F77" s="1" t="n">
        <f aca="false">E77-B77</f>
        <v>438.18</v>
      </c>
    </row>
    <row r="78" customFormat="false" ht="13.5" hidden="false" customHeight="false" outlineLevel="0" collapsed="false">
      <c r="A78" s="1" t="n">
        <v>800</v>
      </c>
      <c r="B78" s="1" t="n">
        <v>-34206.86</v>
      </c>
      <c r="C78" s="1" t="n">
        <v>-32535.23</v>
      </c>
      <c r="D78" s="1" t="n">
        <f aca="false">C78-B78</f>
        <v>1671.63</v>
      </c>
      <c r="E78" s="1" t="n">
        <v>-33779.46</v>
      </c>
      <c r="F78" s="1" t="n">
        <f aca="false">E78-B78</f>
        <v>427.400000000001</v>
      </c>
    </row>
    <row r="79" customFormat="false" ht="13.5" hidden="false" customHeight="false" outlineLevel="0" collapsed="false">
      <c r="A79" s="1" t="n">
        <v>790</v>
      </c>
      <c r="B79" s="1" t="n">
        <v>-33532.55</v>
      </c>
      <c r="C79" s="1" t="n">
        <v>-31897.11</v>
      </c>
      <c r="D79" s="1" t="n">
        <f aca="false">C79-B79</f>
        <v>1635.44</v>
      </c>
      <c r="E79" s="1" t="n">
        <v>-33117.31</v>
      </c>
      <c r="F79" s="1" t="n">
        <f aca="false">E79-B79</f>
        <v>415.240000000005</v>
      </c>
    </row>
    <row r="80" customFormat="false" ht="13.5" hidden="false" customHeight="false" outlineLevel="0" collapsed="false">
      <c r="A80" s="1" t="n">
        <v>780</v>
      </c>
      <c r="B80" s="1" t="n">
        <v>-32862.19</v>
      </c>
      <c r="C80" s="1" t="n">
        <v>-31262.94</v>
      </c>
      <c r="D80" s="1" t="n">
        <f aca="false">C80-B80</f>
        <v>1599.25</v>
      </c>
      <c r="E80" s="1" t="n">
        <v>-32460.66</v>
      </c>
      <c r="F80" s="1" t="n">
        <f aca="false">E80-B80</f>
        <v>401.530000000003</v>
      </c>
    </row>
    <row r="81" customFormat="false" ht="13.5" hidden="false" customHeight="false" outlineLevel="0" collapsed="false">
      <c r="A81" s="1" t="n">
        <v>770</v>
      </c>
      <c r="B81" s="1" t="n">
        <v>-32195.81</v>
      </c>
      <c r="C81" s="1" t="n">
        <v>-30632.74</v>
      </c>
      <c r="D81" s="1" t="n">
        <f aca="false">C81-B81</f>
        <v>1563.07</v>
      </c>
      <c r="E81" s="1" t="n">
        <v>-31809.74</v>
      </c>
      <c r="F81" s="1" t="n">
        <f aca="false">E81-B81</f>
        <v>386.07</v>
      </c>
    </row>
    <row r="82" customFormat="false" ht="13.5" hidden="false" customHeight="false" outlineLevel="0" collapsed="false">
      <c r="A82" s="1" t="n">
        <v>760</v>
      </c>
      <c r="B82" s="1" t="n">
        <v>-31533.45</v>
      </c>
      <c r="C82" s="1" t="n">
        <v>-30006.56</v>
      </c>
      <c r="D82" s="1" t="n">
        <f aca="false">C82-B82</f>
        <v>1526.89</v>
      </c>
      <c r="E82" s="1" t="n">
        <v>-31164.88</v>
      </c>
      <c r="F82" s="1" t="n">
        <f aca="false">E82-B82</f>
        <v>368.57</v>
      </c>
    </row>
    <row r="83" customFormat="false" ht="13.5" hidden="false" customHeight="false" outlineLevel="0" collapsed="false">
      <c r="A83" s="1" t="n">
        <v>750</v>
      </c>
      <c r="B83" s="1" t="n">
        <v>-30875.15</v>
      </c>
      <c r="C83" s="1" t="n">
        <v>-29384.43</v>
      </c>
      <c r="D83" s="1" t="n">
        <f aca="false">C83-B83</f>
        <v>1490.72</v>
      </c>
      <c r="E83" s="1" t="n">
        <v>-30526.91</v>
      </c>
      <c r="F83" s="1" t="n">
        <f aca="false">E83-B83</f>
        <v>348.240000000002</v>
      </c>
    </row>
    <row r="84" customFormat="false" ht="13.5" hidden="false" customHeight="false" outlineLevel="0" collapsed="false">
      <c r="A84" s="1" t="n">
        <v>740</v>
      </c>
      <c r="B84" s="1" t="n">
        <v>-30220.97</v>
      </c>
      <c r="C84" s="1" t="n">
        <v>-28766.41</v>
      </c>
      <c r="D84" s="1" t="n">
        <f aca="false">C84-B84</f>
        <v>1454.56</v>
      </c>
      <c r="E84" s="1" t="n">
        <v>-29895.89</v>
      </c>
      <c r="F84" s="1" t="n">
        <f aca="false">E84-B84</f>
        <v>325.080000000002</v>
      </c>
    </row>
    <row r="85" customFormat="false" ht="13.5" hidden="false" customHeight="false" outlineLevel="0" collapsed="false">
      <c r="A85" s="1" t="n">
        <v>730</v>
      </c>
      <c r="B85" s="1" t="n">
        <v>-29570.93</v>
      </c>
      <c r="C85" s="1" t="n">
        <v>-28152.53</v>
      </c>
      <c r="D85" s="1" t="n">
        <f aca="false">C85-B85</f>
        <v>1418.4</v>
      </c>
      <c r="E85" s="1" t="n">
        <v>-29271.71</v>
      </c>
      <c r="F85" s="1" t="n">
        <f aca="false">E85-B85</f>
        <v>299.220000000001</v>
      </c>
    </row>
    <row r="86" customFormat="false" ht="13.5" hidden="false" customHeight="false" outlineLevel="0" collapsed="false">
      <c r="A86" s="1" t="n">
        <v>720</v>
      </c>
      <c r="B86" s="1" t="n">
        <v>-28925.08</v>
      </c>
      <c r="C86" s="1" t="n">
        <v>-27542.84</v>
      </c>
      <c r="D86" s="1" t="n">
        <f aca="false">C86-B86</f>
        <v>1382.24</v>
      </c>
      <c r="E86" s="1" t="n">
        <v>-28654.25</v>
      </c>
      <c r="F86" s="1" t="n">
        <f aca="false">E86-B86</f>
        <v>270.830000000002</v>
      </c>
    </row>
    <row r="87" customFormat="false" ht="13.5" hidden="false" customHeight="false" outlineLevel="0" collapsed="false">
      <c r="A87" s="1" t="n">
        <v>710</v>
      </c>
      <c r="B87" s="1" t="n">
        <v>-28283.47</v>
      </c>
      <c r="C87" s="1" t="n">
        <v>-26937.37</v>
      </c>
      <c r="D87" s="1" t="n">
        <f aca="false">C87-B87</f>
        <v>1346.1</v>
      </c>
      <c r="E87" s="1" t="n">
        <v>-28043.43</v>
      </c>
      <c r="F87" s="1" t="n">
        <f aca="false">E87-B87</f>
        <v>240.040000000001</v>
      </c>
    </row>
    <row r="88" customFormat="false" ht="13.5" hidden="false" customHeight="false" outlineLevel="0" collapsed="false">
      <c r="A88" s="1" t="n">
        <v>700</v>
      </c>
      <c r="B88" s="1" t="n">
        <v>-27646.15</v>
      </c>
      <c r="C88" s="1" t="n">
        <v>-26336.19</v>
      </c>
      <c r="D88" s="1" t="n">
        <f aca="false">C88-B88</f>
        <v>1309.96</v>
      </c>
      <c r="E88" s="1" t="n">
        <v>-27439.15</v>
      </c>
      <c r="F88" s="1" t="n">
        <f aca="false">E88-B88</f>
        <v>207</v>
      </c>
    </row>
    <row r="89" customFormat="false" ht="13.5" hidden="false" customHeight="false" outlineLevel="0" collapsed="false">
      <c r="A89" s="1" t="n">
        <v>690</v>
      </c>
      <c r="B89" s="1" t="n">
        <v>-27013.16</v>
      </c>
      <c r="C89" s="1" t="n">
        <v>-25739.33</v>
      </c>
      <c r="D89" s="1" t="n">
        <f aca="false">C89-B89</f>
        <v>1273.83</v>
      </c>
      <c r="E89" s="1" t="n">
        <v>-26841.34</v>
      </c>
      <c r="F89" s="1" t="n">
        <f aca="false">E89-B89</f>
        <v>171.82</v>
      </c>
    </row>
    <row r="90" customFormat="false" ht="13.5" hidden="false" customHeight="false" outlineLevel="0" collapsed="false">
      <c r="A90" s="1" t="n">
        <v>680</v>
      </c>
      <c r="B90" s="1" t="n">
        <v>-26384.55</v>
      </c>
      <c r="C90" s="1" t="n">
        <v>-25146.84</v>
      </c>
      <c r="D90" s="1" t="n">
        <f aca="false">C90-B90</f>
        <v>1237.71</v>
      </c>
      <c r="E90" s="1" t="n">
        <v>-26249.96</v>
      </c>
      <c r="F90" s="1" t="n">
        <f aca="false">E90-B90</f>
        <v>134.59</v>
      </c>
    </row>
    <row r="91" customFormat="false" ht="13.5" hidden="false" customHeight="false" outlineLevel="0" collapsed="false">
      <c r="A91" s="1" t="n">
        <v>670</v>
      </c>
      <c r="B91" s="1" t="n">
        <v>-25760.38</v>
      </c>
      <c r="C91" s="1" t="n">
        <v>-24558.77</v>
      </c>
      <c r="D91" s="1" t="n">
        <f aca="false">C91-B91</f>
        <v>1201.61</v>
      </c>
      <c r="E91" s="1" t="n">
        <v>-25664.94</v>
      </c>
      <c r="F91" s="1" t="n">
        <f aca="false">E91-B91</f>
        <v>95.4400000000023</v>
      </c>
    </row>
    <row r="92" customFormat="false" ht="13.5" hidden="false" customHeight="false" outlineLevel="0" collapsed="false">
      <c r="A92" s="1" t="n">
        <v>660</v>
      </c>
      <c r="B92" s="1" t="n">
        <v>-25140.7</v>
      </c>
      <c r="C92" s="1" t="n">
        <v>-23975.19</v>
      </c>
      <c r="D92" s="1" t="n">
        <f aca="false">C92-B92</f>
        <v>1165.51</v>
      </c>
      <c r="E92" s="1" t="n">
        <v>-25086.24</v>
      </c>
      <c r="F92" s="1" t="n">
        <f aca="false">E92-B92</f>
        <v>54.4599999999991</v>
      </c>
    </row>
    <row r="93" customFormat="false" ht="13.5" hidden="false" customHeight="false" outlineLevel="0" collapsed="false">
      <c r="A93" s="1" t="n">
        <v>650</v>
      </c>
      <c r="B93" s="1" t="n">
        <v>-24525.56</v>
      </c>
      <c r="C93" s="1" t="n">
        <v>-23396.12</v>
      </c>
      <c r="D93" s="1" t="n">
        <f aca="false">C93-B93</f>
        <v>1129.44</v>
      </c>
      <c r="E93" s="1" t="n">
        <v>-24513.84</v>
      </c>
      <c r="F93" s="1" t="n">
        <f aca="false">E93-B93</f>
        <v>11.7200000000012</v>
      </c>
    </row>
    <row r="94" customFormat="false" ht="13.5" hidden="false" customHeight="false" outlineLevel="0" collapsed="false">
      <c r="A94" s="1" t="n">
        <v>640</v>
      </c>
      <c r="B94" s="1" t="n">
        <v>-23915.01</v>
      </c>
      <c r="C94" s="1" t="n">
        <v>-22821.65</v>
      </c>
      <c r="D94" s="1" t="n">
        <f aca="false">C94-B94</f>
        <v>1093.36</v>
      </c>
      <c r="E94" s="1" t="n">
        <v>-23947.69</v>
      </c>
      <c r="F94" s="1" t="n">
        <f aca="false">E94-B94</f>
        <v>-32.6800000000003</v>
      </c>
    </row>
    <row r="95" customFormat="false" ht="13.5" hidden="false" customHeight="false" outlineLevel="0" collapsed="false">
      <c r="A95" s="1" t="n">
        <v>630</v>
      </c>
      <c r="B95" s="1" t="n">
        <v>-23309.12</v>
      </c>
      <c r="C95" s="1" t="n">
        <v>-22251.81</v>
      </c>
      <c r="D95" s="1" t="n">
        <f aca="false">C95-B95</f>
        <v>1057.31</v>
      </c>
      <c r="E95" s="1" t="n">
        <v>-23387.79</v>
      </c>
      <c r="F95" s="1" t="n">
        <f aca="false">E95-B95</f>
        <v>-78.6700000000019</v>
      </c>
    </row>
    <row r="96" customFormat="false" ht="13.5" hidden="false" customHeight="false" outlineLevel="0" collapsed="false">
      <c r="A96" s="1" t="n">
        <v>620</v>
      </c>
      <c r="B96" s="1" t="n">
        <v>-22707.95</v>
      </c>
      <c r="C96" s="1" t="n">
        <v>-21686.67</v>
      </c>
      <c r="D96" s="1" t="n">
        <f aca="false">C96-B96</f>
        <v>1021.28</v>
      </c>
      <c r="E96" s="1" t="n">
        <v>-22834.11</v>
      </c>
      <c r="F96" s="1" t="n">
        <f aca="false">E96-B96</f>
        <v>-126.16</v>
      </c>
    </row>
    <row r="97" customFormat="false" ht="13.5" hidden="false" customHeight="false" outlineLevel="0" collapsed="false">
      <c r="A97" s="1" t="n">
        <v>610</v>
      </c>
      <c r="B97" s="1" t="n">
        <v>-22111.55</v>
      </c>
      <c r="C97" s="1" t="n">
        <v>-21126.28</v>
      </c>
      <c r="D97" s="1" t="n">
        <f aca="false">C97-B97</f>
        <v>985.27</v>
      </c>
      <c r="E97" s="1" t="n">
        <v>-22286.64</v>
      </c>
      <c r="F97" s="1" t="n">
        <f aca="false">E97-B97</f>
        <v>-175.09</v>
      </c>
    </row>
    <row r="98" customFormat="false" ht="13.5" hidden="false" customHeight="false" outlineLevel="0" collapsed="false">
      <c r="A98" s="1" t="n">
        <v>600</v>
      </c>
      <c r="B98" s="1" t="n">
        <v>-21519.99</v>
      </c>
      <c r="C98" s="1" t="n">
        <v>-20570.72</v>
      </c>
      <c r="D98" s="1" t="n">
        <f aca="false">C98-B98</f>
        <v>949.27</v>
      </c>
      <c r="E98" s="1" t="n">
        <v>-21745.39</v>
      </c>
      <c r="F98" s="1" t="n">
        <f aca="false">E98-B98</f>
        <v>-225.399999999998</v>
      </c>
    </row>
    <row r="99" customFormat="false" ht="13.5" hidden="false" customHeight="false" outlineLevel="0" collapsed="false">
      <c r="A99" s="1" t="n">
        <v>590</v>
      </c>
      <c r="B99" s="1" t="n">
        <v>-20933.33</v>
      </c>
      <c r="C99" s="1" t="n">
        <v>-20020.04</v>
      </c>
      <c r="D99" s="1" t="n">
        <f aca="false">C99-B99</f>
        <v>913.290000000001</v>
      </c>
      <c r="E99" s="1" t="n">
        <v>-21210.35</v>
      </c>
      <c r="F99" s="1" t="n">
        <f aca="false">E99-B99</f>
        <v>-277.019999999997</v>
      </c>
    </row>
    <row r="100" customFormat="false" ht="13.5" hidden="false" customHeight="false" outlineLevel="0" collapsed="false">
      <c r="A100" s="1" t="n">
        <v>580</v>
      </c>
      <c r="B100" s="1" t="n">
        <v>-20351.65</v>
      </c>
      <c r="C100" s="1" t="n">
        <v>-19474.3</v>
      </c>
      <c r="D100" s="1" t="n">
        <f aca="false">C100-B100</f>
        <v>877.350000000002</v>
      </c>
      <c r="E100" s="1" t="n">
        <v>-20681.54</v>
      </c>
      <c r="F100" s="1" t="n">
        <f aca="false">E100-B100</f>
        <v>-329.889999999999</v>
      </c>
    </row>
    <row r="101" customFormat="false" ht="13.5" hidden="false" customHeight="false" outlineLevel="0" collapsed="false">
      <c r="A101" s="1" t="n">
        <v>570</v>
      </c>
      <c r="B101" s="1" t="n">
        <v>-19775.01</v>
      </c>
      <c r="C101" s="1" t="n">
        <v>-18933.58</v>
      </c>
      <c r="D101" s="1" t="n">
        <f aca="false">C101-B101</f>
        <v>841.429999999997</v>
      </c>
      <c r="E101" s="1" t="n">
        <v>-20158.95</v>
      </c>
      <c r="F101" s="1" t="n">
        <f aca="false">E101-B101</f>
        <v>-383.940000000002</v>
      </c>
    </row>
    <row r="102" customFormat="false" ht="13.5" hidden="false" customHeight="false" outlineLevel="0" collapsed="false">
      <c r="A102" s="1" t="n">
        <v>560</v>
      </c>
      <c r="B102" s="1" t="n">
        <v>-19203.49</v>
      </c>
      <c r="C102" s="1" t="n">
        <v>-18397.95</v>
      </c>
      <c r="D102" s="1" t="n">
        <f aca="false">C102-B102</f>
        <v>805.540000000001</v>
      </c>
      <c r="E102" s="1" t="n">
        <v>-19642.61</v>
      </c>
      <c r="F102" s="1" t="n">
        <f aca="false">E102-B102</f>
        <v>-439.119999999999</v>
      </c>
    </row>
    <row r="103" customFormat="false" ht="13.5" hidden="false" customHeight="false" outlineLevel="0" collapsed="false">
      <c r="A103" s="1" t="n">
        <v>550</v>
      </c>
      <c r="B103" s="1" t="n">
        <v>-18637.16</v>
      </c>
      <c r="C103" s="1" t="n">
        <v>-17867.47</v>
      </c>
      <c r="D103" s="1" t="n">
        <f aca="false">C103-B103</f>
        <v>769.689999999999</v>
      </c>
      <c r="E103" s="1" t="n">
        <v>-19132.54</v>
      </c>
      <c r="F103" s="1" t="n">
        <f aca="false">E103-B103</f>
        <v>-495.380000000001</v>
      </c>
    </row>
    <row r="104" customFormat="false" ht="13.5" hidden="false" customHeight="false" outlineLevel="0" collapsed="false">
      <c r="A104" s="1" t="n">
        <v>540</v>
      </c>
      <c r="B104" s="1" t="n">
        <v>-18076.11</v>
      </c>
      <c r="C104" s="1" t="n">
        <v>-17342.23</v>
      </c>
      <c r="D104" s="1" t="n">
        <f aca="false">C104-B104</f>
        <v>733.880000000001</v>
      </c>
      <c r="E104" s="1" t="n">
        <v>-18628.75</v>
      </c>
      <c r="F104" s="1" t="n">
        <f aca="false">E104-B104</f>
        <v>-552.639999999999</v>
      </c>
    </row>
    <row r="105" customFormat="false" ht="13.5" hidden="false" customHeight="false" outlineLevel="0" collapsed="false">
      <c r="A105" s="1" t="n">
        <v>530</v>
      </c>
      <c r="B105" s="1" t="n">
        <v>-17520.4</v>
      </c>
      <c r="C105" s="1" t="n">
        <v>-16822.3</v>
      </c>
      <c r="D105" s="1" t="n">
        <f aca="false">C105-B105</f>
        <v>698.100000000002</v>
      </c>
      <c r="E105" s="1" t="n">
        <v>-18131.29</v>
      </c>
      <c r="F105" s="1" t="n">
        <f aca="false">E105-B105</f>
        <v>-610.889999999999</v>
      </c>
    </row>
    <row r="106" customFormat="false" ht="13.5" hidden="false" customHeight="false" outlineLevel="0" collapsed="false">
      <c r="A106" s="1" t="n">
        <v>520</v>
      </c>
      <c r="B106" s="1" t="n">
        <v>-16970.14</v>
      </c>
      <c r="C106" s="1" t="n">
        <v>-16307.76</v>
      </c>
      <c r="D106" s="1" t="n">
        <f aca="false">C106-B106</f>
        <v>662.379999999999</v>
      </c>
      <c r="E106" s="1" t="n">
        <v>-17640.17</v>
      </c>
      <c r="F106" s="1" t="n">
        <f aca="false">E106-B106</f>
        <v>-670.029999999999</v>
      </c>
    </row>
    <row r="107" customFormat="false" ht="13.5" hidden="false" customHeight="false" outlineLevel="0" collapsed="false">
      <c r="A107" s="1" t="n">
        <v>510</v>
      </c>
      <c r="B107" s="1" t="n">
        <v>-16425.41</v>
      </c>
      <c r="C107" s="1" t="n">
        <v>-15798.7</v>
      </c>
      <c r="D107" s="1" t="n">
        <f aca="false">C107-B107</f>
        <v>626.709999999999</v>
      </c>
      <c r="E107" s="1" t="n">
        <v>-17155.45</v>
      </c>
      <c r="F107" s="1" t="n">
        <f aca="false">E107-B107</f>
        <v>-730.040000000001</v>
      </c>
    </row>
    <row r="108" customFormat="false" ht="13.5" hidden="false" customHeight="false" outlineLevel="0" collapsed="false">
      <c r="A108" s="1" t="n">
        <v>500</v>
      </c>
      <c r="B108" s="1" t="n">
        <v>-15886.29</v>
      </c>
      <c r="C108" s="1" t="n">
        <v>-15295.19</v>
      </c>
      <c r="D108" s="1" t="n">
        <f aca="false">C108-B108</f>
        <v>591.1</v>
      </c>
      <c r="E108" s="1" t="n">
        <v>-16677.16</v>
      </c>
      <c r="F108" s="1" t="n">
        <f aca="false">E108-B108</f>
        <v>-790.869999999999</v>
      </c>
    </row>
    <row r="109" customFormat="false" ht="13.5" hidden="false" customHeight="false" outlineLevel="0" collapsed="false">
      <c r="A109" s="1" t="n">
        <v>490</v>
      </c>
      <c r="B109" s="1" t="n">
        <v>-15352.9</v>
      </c>
      <c r="C109" s="1" t="n">
        <v>-14797.33</v>
      </c>
      <c r="D109" s="1" t="n">
        <f aca="false">C109-B109</f>
        <v>555.57</v>
      </c>
      <c r="E109" s="1" t="n">
        <v>-16205.35</v>
      </c>
      <c r="F109" s="1" t="n">
        <f aca="false">E109-B109</f>
        <v>-852.450000000001</v>
      </c>
    </row>
    <row r="110" customFormat="false" ht="13.5" hidden="false" customHeight="false" outlineLevel="0" collapsed="false">
      <c r="A110" s="1" t="n">
        <v>480</v>
      </c>
      <c r="B110" s="1" t="n">
        <v>-14825.32</v>
      </c>
      <c r="C110" s="1" t="n">
        <v>-14305.22</v>
      </c>
      <c r="D110" s="1" t="n">
        <f aca="false">C110-B110</f>
        <v>520.1</v>
      </c>
      <c r="E110" s="1" t="n">
        <v>-15740.06</v>
      </c>
      <c r="F110" s="1" t="n">
        <f aca="false">E110-B110</f>
        <v>-914.74</v>
      </c>
    </row>
    <row r="111" customFormat="false" ht="13.5" hidden="false" customHeight="false" outlineLevel="0" collapsed="false">
      <c r="A111" s="1" t="n">
        <v>470</v>
      </c>
      <c r="B111" s="1" t="n">
        <v>-14303.67</v>
      </c>
      <c r="C111" s="1" t="n">
        <v>-13818.94</v>
      </c>
      <c r="D111" s="1" t="n">
        <f aca="false">C111-B111</f>
        <v>484.73</v>
      </c>
      <c r="E111" s="1" t="n">
        <v>-15281.36</v>
      </c>
      <c r="F111" s="1" t="n">
        <f aca="false">E111-B111</f>
        <v>-977.690000000001</v>
      </c>
    </row>
    <row r="112" customFormat="false" ht="13.5" hidden="false" customHeight="false" outlineLevel="0" collapsed="false">
      <c r="A112" s="1" t="n">
        <v>460</v>
      </c>
      <c r="B112" s="1" t="n">
        <v>-13788.06</v>
      </c>
      <c r="C112" s="1" t="n">
        <v>-13338.61</v>
      </c>
      <c r="D112" s="1" t="n">
        <f aca="false">C112-B112</f>
        <v>449.449999999999</v>
      </c>
      <c r="E112" s="1" t="n">
        <v>-14829.29</v>
      </c>
      <c r="F112" s="1" t="n">
        <f aca="false">E112-B112</f>
        <v>-1041.23</v>
      </c>
    </row>
    <row r="113" customFormat="false" ht="13.5" hidden="false" customHeight="false" outlineLevel="0" collapsed="false">
      <c r="A113" s="1" t="n">
        <v>450</v>
      </c>
      <c r="B113" s="1" t="n">
        <v>-13278.61</v>
      </c>
      <c r="C113" s="1" t="n">
        <v>-12864.31</v>
      </c>
      <c r="D113" s="1" t="n">
        <f aca="false">C113-B113</f>
        <v>414.300000000001</v>
      </c>
      <c r="E113" s="1" t="n">
        <v>-14383.94</v>
      </c>
      <c r="F113" s="1" t="n">
        <f aca="false">E113-B113</f>
        <v>-1105.33</v>
      </c>
    </row>
    <row r="114" customFormat="false" ht="13.5" hidden="false" customHeight="false" outlineLevel="0" collapsed="false">
      <c r="A114" s="1" t="n">
        <v>440</v>
      </c>
      <c r="B114" s="1" t="n">
        <v>-12775.43</v>
      </c>
      <c r="C114" s="1" t="n">
        <v>-12396.17</v>
      </c>
      <c r="D114" s="1" t="n">
        <f aca="false">C114-B114</f>
        <v>379.26</v>
      </c>
      <c r="E114" s="1" t="n">
        <v>-13945.37</v>
      </c>
      <c r="F114" s="1" t="n">
        <f aca="false">E114-B114</f>
        <v>-1169.94</v>
      </c>
    </row>
    <row r="115" customFormat="false" ht="13.5" hidden="false" customHeight="false" outlineLevel="0" collapsed="false">
      <c r="A115" s="1" t="n">
        <v>430</v>
      </c>
      <c r="B115" s="1" t="n">
        <v>-12278.67</v>
      </c>
      <c r="C115" s="1" t="n">
        <v>-11934.28</v>
      </c>
      <c r="D115" s="1" t="n">
        <f aca="false">C115-B115</f>
        <v>344.389999999999</v>
      </c>
      <c r="E115" s="1" t="n">
        <v>-13513.64</v>
      </c>
      <c r="F115" s="1" t="n">
        <f aca="false">E115-B115</f>
        <v>-1234.97</v>
      </c>
    </row>
    <row r="116" customFormat="false" ht="13.5" hidden="false" customHeight="false" outlineLevel="0" collapsed="false">
      <c r="A116" s="1" t="n">
        <v>420</v>
      </c>
      <c r="B116" s="1" t="n">
        <v>-11788.46</v>
      </c>
      <c r="C116" s="1" t="n">
        <v>-11478.78</v>
      </c>
      <c r="D116" s="1" t="n">
        <f aca="false">C116-B116</f>
        <v>309.679999999999</v>
      </c>
      <c r="E116" s="1" t="n">
        <v>-13088.86</v>
      </c>
      <c r="F116" s="1" t="n">
        <f aca="false">E116-B116</f>
        <v>-1300.4</v>
      </c>
    </row>
    <row r="117" customFormat="false" ht="13.5" hidden="false" customHeight="false" outlineLevel="0" collapsed="false">
      <c r="A117" s="1" t="n">
        <v>410</v>
      </c>
      <c r="B117" s="1" t="n">
        <v>-11304.94</v>
      </c>
      <c r="C117" s="1" t="n">
        <v>-11029.78</v>
      </c>
      <c r="D117" s="1" t="n">
        <f aca="false">C117-B117</f>
        <v>275.16</v>
      </c>
      <c r="E117" s="1" t="n">
        <v>-12671.09</v>
      </c>
      <c r="F117" s="1" t="n">
        <f aca="false">E117-B117</f>
        <v>-1366.15</v>
      </c>
    </row>
    <row r="118" customFormat="false" ht="13.5" hidden="false" customHeight="false" outlineLevel="0" collapsed="false">
      <c r="A118" s="1" t="n">
        <v>400</v>
      </c>
      <c r="B118" s="1" t="n">
        <v>-10828.29</v>
      </c>
      <c r="C118" s="1" t="n">
        <v>-10587.41</v>
      </c>
      <c r="D118" s="1" t="n">
        <f aca="false">C118-B118</f>
        <v>240.880000000001</v>
      </c>
      <c r="E118" s="1" t="n">
        <v>-12260.43</v>
      </c>
      <c r="F118" s="1" t="n">
        <f aca="false">E118-B118</f>
        <v>-1432.14</v>
      </c>
      <c r="G118" s="1" t="n">
        <f aca="false">D118+(D117-D118)*0.1</f>
        <v>244.308000000001</v>
      </c>
    </row>
    <row r="119" customFormat="false" ht="13.5" hidden="false" customHeight="false" outlineLevel="0" collapsed="false">
      <c r="A119" s="1" t="n">
        <v>390</v>
      </c>
      <c r="B119" s="1" t="n">
        <v>-10358.67</v>
      </c>
      <c r="C119" s="1" t="n">
        <v>-10151.8</v>
      </c>
      <c r="D119" s="1" t="n">
        <f aca="false">C119-B119</f>
        <v>206.870000000001</v>
      </c>
      <c r="E119" s="1" t="n">
        <v>-11856.98</v>
      </c>
      <c r="F119" s="1" t="n">
        <f aca="false">E119-B119</f>
        <v>-1498.31</v>
      </c>
      <c r="G119" s="1" t="n">
        <f aca="false">D119+(D118-D119)*0.6</f>
        <v>227.276000000001</v>
      </c>
    </row>
    <row r="120" customFormat="false" ht="13.5" hidden="false" customHeight="false" outlineLevel="0" collapsed="false">
      <c r="A120" s="1" t="n">
        <v>380</v>
      </c>
      <c r="B120" s="1" t="n">
        <v>-9896.27</v>
      </c>
      <c r="C120" s="1" t="n">
        <v>-9723.093</v>
      </c>
      <c r="D120" s="1" t="n">
        <f aca="false">C120-B120</f>
        <v>173.177</v>
      </c>
      <c r="E120" s="1" t="n">
        <v>-11460.84</v>
      </c>
      <c r="F120" s="1" t="n">
        <f aca="false">E120-B120</f>
        <v>-1564.57</v>
      </c>
      <c r="G120" s="1" t="n">
        <f aca="false">D120+(D119-D120)*0.6</f>
        <v>193.3928</v>
      </c>
    </row>
    <row r="121" customFormat="false" ht="13.5" hidden="false" customHeight="false" outlineLevel="0" collapsed="false">
      <c r="A121" s="1" t="n">
        <v>370</v>
      </c>
      <c r="B121" s="1" t="n">
        <v>-9441.287</v>
      </c>
      <c r="C121" s="1" t="n">
        <v>-9301.432</v>
      </c>
      <c r="D121" s="1" t="n">
        <f aca="false">C121-B121</f>
        <v>139.855</v>
      </c>
      <c r="E121" s="1" t="n">
        <v>-11072.13</v>
      </c>
      <c r="F121" s="1" t="n">
        <f aca="false">E121-B121</f>
        <v>-1630.843</v>
      </c>
      <c r="G121" s="1" t="n">
        <f aca="false">D121+(D120-D121)*0.6</f>
        <v>159.8482</v>
      </c>
    </row>
    <row r="122" customFormat="false" ht="13.5" hidden="false" customHeight="false" outlineLevel="0" collapsed="false">
      <c r="A122" s="1" t="n">
        <v>360</v>
      </c>
      <c r="B122" s="1" t="n">
        <v>-8993.948</v>
      </c>
      <c r="C122" s="1" t="n">
        <v>-8886.969</v>
      </c>
      <c r="D122" s="1" t="n">
        <f aca="false">C122-B122</f>
        <v>106.979000000001</v>
      </c>
      <c r="E122" s="1" t="n">
        <v>-10690.97</v>
      </c>
      <c r="F122" s="1" t="n">
        <f aca="false">E122-B122</f>
        <v>-1697.022</v>
      </c>
      <c r="G122" s="1" t="n">
        <f aca="false">D122+(D121-D122)*0.8</f>
        <v>133.2798</v>
      </c>
    </row>
    <row r="123" customFormat="false" ht="13.5" hidden="false" customHeight="false" outlineLevel="0" collapsed="false">
      <c r="A123" s="1" t="n">
        <v>350</v>
      </c>
      <c r="B123" s="1" t="n">
        <v>-8554.504</v>
      </c>
      <c r="C123" s="1" t="n">
        <v>-8479.864</v>
      </c>
      <c r="D123" s="1" t="n">
        <f aca="false">C123-B123</f>
        <v>74.6400000000012</v>
      </c>
      <c r="E123" s="1" t="n">
        <v>-10317.48</v>
      </c>
      <c r="F123" s="1" t="n">
        <f aca="false">E123-B123</f>
        <v>-1762.976</v>
      </c>
      <c r="G123" s="1" t="n">
        <f aca="false">D123+(D122-D123)*0.1</f>
        <v>77.8739000000012</v>
      </c>
    </row>
    <row r="124" customFormat="false" ht="13.5" hidden="false" customHeight="false" outlineLevel="0" collapsed="false">
      <c r="A124" s="1" t="n">
        <v>340</v>
      </c>
      <c r="B124" s="1" t="n">
        <v>-8123.239</v>
      </c>
      <c r="C124" s="1" t="n">
        <v>-8080.284</v>
      </c>
      <c r="D124" s="1" t="n">
        <f aca="false">C124-B124</f>
        <v>42.9549999999999</v>
      </c>
      <c r="E124" s="1" t="n">
        <v>-9951.791</v>
      </c>
      <c r="F124" s="1" t="n">
        <f aca="false">E124-B124</f>
        <v>-1828.552</v>
      </c>
      <c r="G124" s="1" t="n">
        <f aca="false">D124+(D123-D124)*0.8</f>
        <v>68.303000000001</v>
      </c>
    </row>
    <row r="125" customFormat="false" ht="13.5" hidden="false" customHeight="false" outlineLevel="0" collapsed="false">
      <c r="A125" s="1" t="n">
        <v>330</v>
      </c>
      <c r="B125" s="1" t="n">
        <v>-7700.49</v>
      </c>
      <c r="C125" s="1" t="n">
        <v>-7688.401</v>
      </c>
      <c r="D125" s="1" t="n">
        <f aca="false">C125-B125</f>
        <v>12.0889999999999</v>
      </c>
      <c r="E125" s="1" t="n">
        <v>-9594.051</v>
      </c>
      <c r="F125" s="1" t="n">
        <f aca="false">E125-B125</f>
        <v>-1893.561</v>
      </c>
      <c r="G125" s="1" t="n">
        <f aca="false">D125+(D124-D125)*0.8</f>
        <v>36.7817999999999</v>
      </c>
    </row>
    <row r="126" customFormat="false" ht="13.5" hidden="false" customHeight="false" outlineLevel="0" collapsed="false">
      <c r="A126" s="1" t="n">
        <v>320</v>
      </c>
      <c r="B126" s="1" t="n">
        <v>-7286.665</v>
      </c>
      <c r="C126" s="1" t="n">
        <v>-7304.4</v>
      </c>
      <c r="D126" s="1" t="n">
        <f aca="false">C126-B126</f>
        <v>-17.7349999999997</v>
      </c>
      <c r="E126" s="1" t="n">
        <v>-9244.411</v>
      </c>
      <c r="F126" s="1" t="n">
        <f aca="false">E126-B126</f>
        <v>-1957.746</v>
      </c>
      <c r="G126" s="1" t="n">
        <f aca="false">D126+(D125-D126)*0.8</f>
        <v>6.12420000000002</v>
      </c>
    </row>
    <row r="127" customFormat="false" ht="13.5" hidden="false" customHeight="false" outlineLevel="0" collapsed="false">
      <c r="A127" s="1" t="n">
        <v>310</v>
      </c>
      <c r="B127" s="1" t="n">
        <v>-6882.317</v>
      </c>
      <c r="C127" s="1" t="n">
        <v>-6928.474</v>
      </c>
      <c r="D127" s="1" t="n">
        <f aca="false">C127-B127</f>
        <v>-46.1570000000002</v>
      </c>
      <c r="E127" s="1" t="n">
        <v>-8903.031</v>
      </c>
      <c r="F127" s="1" t="n">
        <f aca="false">E127-B127</f>
        <v>-2020.714</v>
      </c>
      <c r="G127" s="1" t="n">
        <f aca="false">D127+(D126-D127)*0.8</f>
        <v>-23.4193999999998</v>
      </c>
    </row>
    <row r="128" customFormat="false" ht="13.5" hidden="false" customHeight="false" outlineLevel="0" collapsed="false">
      <c r="A128" s="1" t="n">
        <v>300</v>
      </c>
      <c r="B128" s="1" t="n">
        <v>-6489.469</v>
      </c>
      <c r="C128" s="1" t="n">
        <v>-6560.822</v>
      </c>
      <c r="D128" s="1" t="n">
        <f aca="false">C128-B128</f>
        <v>-71.3530000000001</v>
      </c>
      <c r="E128" s="1" t="n">
        <v>-8570.084</v>
      </c>
      <c r="F128" s="1" t="n">
        <f aca="false">E128-B128</f>
        <v>-2080.615</v>
      </c>
      <c r="G128" s="1" t="n">
        <f aca="false">D128+(D127-D128)*0.8</f>
        <v>-51.1962000000001</v>
      </c>
      <c r="H128" s="1" t="n">
        <f aca="false">(-59-D128)/(D127-D128)*10+A128</f>
        <v>304.902762343229</v>
      </c>
    </row>
    <row r="129" customFormat="false" ht="13.5" hidden="false" customHeight="false" outlineLevel="0" collapsed="false">
      <c r="A129" s="1" t="n">
        <v>290</v>
      </c>
      <c r="B129" s="1" t="n">
        <v>-6108.839</v>
      </c>
      <c r="C129" s="1" t="n">
        <v>-6201.658</v>
      </c>
      <c r="D129" s="1" t="n">
        <f aca="false">C129-B129</f>
        <v>-92.8190000000004</v>
      </c>
      <c r="E129" s="1" t="n">
        <v>-8245.75</v>
      </c>
      <c r="F129" s="1" t="n">
        <f aca="false">E129-B129</f>
        <v>-2136.911</v>
      </c>
      <c r="G129" s="1" t="n">
        <f aca="false">D129+(D128-D129)*0.8</f>
        <v>-75.6462000000001</v>
      </c>
      <c r="H129" s="1" t="n">
        <f aca="false">(-72-D129)/(D128-D129)*10+A129</f>
        <v>299.69859312401</v>
      </c>
    </row>
    <row r="130" customFormat="false" ht="13.5" hidden="false" customHeight="false" outlineLevel="0" collapsed="false">
      <c r="A130" s="1" t="n">
        <v>280</v>
      </c>
      <c r="B130" s="1" t="n">
        <v>-5740.174</v>
      </c>
      <c r="C130" s="1" t="n">
        <v>-5851.205</v>
      </c>
      <c r="D130" s="1" t="n">
        <f aca="false">C130-B130</f>
        <v>-111.031</v>
      </c>
      <c r="E130" s="1" t="n">
        <v>-7930.221</v>
      </c>
      <c r="F130" s="1" t="n">
        <f aca="false">E130-B130</f>
        <v>-2190.047</v>
      </c>
      <c r="G130" s="1" t="n">
        <f aca="false">D130+(D129-D130)*0.8</f>
        <v>-96.4614000000003</v>
      </c>
    </row>
    <row r="131" customFormat="false" ht="13.5" hidden="false" customHeight="false" outlineLevel="0" collapsed="false">
      <c r="A131" s="1" t="n">
        <v>270</v>
      </c>
      <c r="B131" s="1" t="n">
        <v>-5383.323</v>
      </c>
      <c r="C131" s="1" t="n">
        <v>-5509.696</v>
      </c>
      <c r="D131" s="1" t="n">
        <f aca="false">C131-B131</f>
        <v>-126.373</v>
      </c>
      <c r="E131" s="1" t="n">
        <v>-7623.701</v>
      </c>
      <c r="F131" s="1" t="n">
        <f aca="false">E131-B131</f>
        <v>-2240.378</v>
      </c>
      <c r="G131" s="1" t="n">
        <f aca="false">D131+(D130-D131)*0.9</f>
        <v>-112.5652</v>
      </c>
    </row>
    <row r="132" customFormat="false" ht="13.5" hidden="false" customHeight="false" outlineLevel="0" collapsed="false">
      <c r="A132" s="1" t="n">
        <v>260</v>
      </c>
      <c r="B132" s="1" t="n">
        <v>-5038.21</v>
      </c>
      <c r="C132" s="1" t="n">
        <v>-5177.377</v>
      </c>
      <c r="D132" s="1" t="n">
        <f aca="false">C132-B132</f>
        <v>-139.167</v>
      </c>
      <c r="E132" s="1" t="n">
        <v>-7326.406</v>
      </c>
      <c r="F132" s="1" t="n">
        <f aca="false">E132-B132</f>
        <v>-2288.196</v>
      </c>
    </row>
    <row r="133" customFormat="false" ht="13.5" hidden="false" customHeight="false" outlineLevel="0" collapsed="false">
      <c r="A133" s="1" t="n">
        <v>250</v>
      </c>
      <c r="B133" s="1" t="n">
        <v>-4704.825</v>
      </c>
      <c r="C133" s="1" t="n">
        <v>-4854.508</v>
      </c>
      <c r="D133" s="1" t="n">
        <f aca="false">C133-B133</f>
        <v>-149.683</v>
      </c>
      <c r="E133" s="1" t="n">
        <v>-7038.565</v>
      </c>
      <c r="F133" s="1" t="n">
        <f aca="false">E133-B133</f>
        <v>-2333.74</v>
      </c>
    </row>
    <row r="134" customFormat="false" ht="13.5" hidden="false" customHeight="false" outlineLevel="0" collapsed="false">
      <c r="A134" s="1" t="n">
        <v>240</v>
      </c>
      <c r="B134" s="1" t="n">
        <v>-4383.206</v>
      </c>
      <c r="C134" s="1" t="n">
        <v>-4541.357</v>
      </c>
      <c r="D134" s="1" t="n">
        <f aca="false">C134-B134</f>
        <v>-158.151</v>
      </c>
      <c r="E134" s="1" t="n">
        <v>-6760.418</v>
      </c>
      <c r="F134" s="1" t="n">
        <f aca="false">E134-B134</f>
        <v>-2377.212</v>
      </c>
    </row>
    <row r="135" customFormat="false" ht="13.5" hidden="false" customHeight="false" outlineLevel="0" collapsed="false">
      <c r="A135" s="1" t="n">
        <v>230</v>
      </c>
      <c r="B135" s="1" t="n">
        <v>-4073.432</v>
      </c>
      <c r="C135" s="1" t="n">
        <v>-4238.211</v>
      </c>
      <c r="D135" s="1" t="n">
        <f aca="false">C135-B135</f>
        <v>-164.779</v>
      </c>
      <c r="E135" s="1" t="n">
        <v>-6492.22</v>
      </c>
      <c r="F135" s="1" t="n">
        <f aca="false">E135-B135</f>
        <v>-2418.788</v>
      </c>
    </row>
    <row r="136" customFormat="false" ht="13.5" hidden="false" customHeight="false" outlineLevel="0" collapsed="false">
      <c r="A136" s="1" t="n">
        <v>220</v>
      </c>
      <c r="B136" s="1" t="n">
        <v>-3775.62</v>
      </c>
      <c r="C136" s="1" t="n">
        <v>-3945.366</v>
      </c>
      <c r="D136" s="1" t="n">
        <f aca="false">C136-B136</f>
        <v>-169.746</v>
      </c>
      <c r="E136" s="1" t="n">
        <v>-6234.237</v>
      </c>
      <c r="F136" s="1" t="n">
        <f aca="false">E136-B136</f>
        <v>-2458.617</v>
      </c>
    </row>
    <row r="137" customFormat="false" ht="13.5" hidden="false" customHeight="false" outlineLevel="0" collapsed="false">
      <c r="A137" s="1" t="n">
        <v>210</v>
      </c>
      <c r="B137" s="1" t="n">
        <v>-3489.913</v>
      </c>
      <c r="C137" s="1" t="n">
        <v>-3663.131</v>
      </c>
      <c r="D137" s="1" t="n">
        <f aca="false">C137-B137</f>
        <v>-173.218</v>
      </c>
      <c r="E137" s="1" t="n">
        <v>-5986.748</v>
      </c>
      <c r="F137" s="1" t="n">
        <f aca="false">E137-B137</f>
        <v>-2496.835</v>
      </c>
    </row>
    <row r="138" customFormat="false" ht="13.5" hidden="false" customHeight="false" outlineLevel="0" collapsed="false">
      <c r="A138" s="1" t="n">
        <v>200</v>
      </c>
      <c r="B138" s="1" t="n">
        <v>-3216.483</v>
      </c>
      <c r="C138" s="1" t="n">
        <v>-3391.825</v>
      </c>
      <c r="D138" s="1" t="n">
        <f aca="false">C138-B138</f>
        <v>-175.342</v>
      </c>
      <c r="E138" s="1" t="n">
        <v>-5750.043</v>
      </c>
      <c r="F138" s="1" t="n">
        <f aca="false">E138-B138</f>
        <v>-2533.56</v>
      </c>
    </row>
    <row r="139" customFormat="false" ht="13.5" hidden="false" customHeight="false" outlineLevel="0" collapsed="false">
      <c r="A139" s="1" t="n">
        <v>190</v>
      </c>
      <c r="B139" s="1" t="n">
        <v>-2955.521</v>
      </c>
      <c r="C139" s="1" t="n">
        <v>-3131.779</v>
      </c>
      <c r="D139" s="1" t="n">
        <f aca="false">C139-B139</f>
        <v>-176.258</v>
      </c>
      <c r="E139" s="1" t="n">
        <v>-5524.42</v>
      </c>
      <c r="F139" s="1" t="n">
        <f aca="false">E139-B139</f>
        <v>-2568.899</v>
      </c>
    </row>
    <row r="140" customFormat="false" ht="13.5" hidden="false" customHeight="false" outlineLevel="0" collapsed="false">
      <c r="A140" s="1" t="n">
        <v>180</v>
      </c>
      <c r="B140" s="1" t="n">
        <v>-2707.232</v>
      </c>
      <c r="C140" s="1" t="n">
        <v>-2883.326</v>
      </c>
      <c r="D140" s="1" t="n">
        <f aca="false">C140-B140</f>
        <v>-176.094</v>
      </c>
      <c r="E140" s="1" t="n">
        <v>-5310.182</v>
      </c>
      <c r="F140" s="1" t="n">
        <f aca="false">E140-B140</f>
        <v>-2602.95</v>
      </c>
    </row>
    <row r="141" customFormat="false" ht="13.5" hidden="false" customHeight="false" outlineLevel="0" collapsed="false">
      <c r="A141" s="1" t="n">
        <v>170</v>
      </c>
      <c r="B141" s="1" t="n">
        <v>-2471.83</v>
      </c>
      <c r="C141" s="1" t="n">
        <v>-2646.799</v>
      </c>
      <c r="D141" s="1" t="n">
        <f aca="false">C141-B141</f>
        <v>-174.969</v>
      </c>
      <c r="E141" s="1" t="n">
        <v>-5107.629</v>
      </c>
      <c r="F141" s="1" t="n">
        <f aca="false">E141-B141</f>
        <v>-2635.799</v>
      </c>
    </row>
    <row r="142" customFormat="false" ht="13.5" hidden="false" customHeight="false" outlineLevel="0" collapsed="false">
      <c r="A142" s="1" t="n">
        <v>160</v>
      </c>
      <c r="B142" s="1" t="n">
        <v>-2249.521</v>
      </c>
      <c r="C142" s="1" t="n">
        <v>-2422.52</v>
      </c>
      <c r="D142" s="1" t="n">
        <f aca="false">C142-B142</f>
        <v>-172.999</v>
      </c>
      <c r="E142" s="1" t="n">
        <v>-4917.05</v>
      </c>
      <c r="F142" s="1" t="n">
        <f aca="false">E142-B142</f>
        <v>-2667.529</v>
      </c>
    </row>
    <row r="143" customFormat="false" ht="13.5" hidden="false" customHeight="false" outlineLevel="0" collapsed="false">
      <c r="A143" s="1" t="n">
        <v>150</v>
      </c>
      <c r="B143" s="1" t="n">
        <v>-2040.491</v>
      </c>
      <c r="C143" s="1" t="n">
        <v>-2210.783</v>
      </c>
      <c r="D143" s="1" t="n">
        <f aca="false">C143-B143</f>
        <v>-170.292</v>
      </c>
      <c r="E143" s="1" t="n">
        <v>-4738.706</v>
      </c>
      <c r="F143" s="1" t="n">
        <f aca="false">E143-B143</f>
        <v>-2698.215</v>
      </c>
    </row>
    <row r="144" customFormat="false" ht="13.5" hidden="false" customHeight="false" outlineLevel="0" collapsed="false">
      <c r="A144" s="1" t="n">
        <v>140</v>
      </c>
      <c r="B144" s="1" t="n">
        <v>-1844.876</v>
      </c>
      <c r="C144" s="1" t="n">
        <v>-2011.832</v>
      </c>
      <c r="D144" s="1" t="n">
        <f aca="false">C144-B144</f>
        <v>-166.956</v>
      </c>
      <c r="E144" s="1" t="n">
        <v>-4572.803</v>
      </c>
      <c r="F144" s="1" t="n">
        <f aca="false">E144-B144</f>
        <v>-2727.927</v>
      </c>
    </row>
    <row r="145" customFormat="false" ht="13.5" hidden="false" customHeight="false" outlineLevel="0" collapsed="false">
      <c r="A145" s="1" t="n">
        <v>130</v>
      </c>
      <c r="B145" s="1" t="n">
        <v>-1662.721</v>
      </c>
      <c r="C145" s="1" t="n">
        <v>-1825.82</v>
      </c>
      <c r="D145" s="1" t="n">
        <f aca="false">C145-B145</f>
        <v>-163.099</v>
      </c>
      <c r="E145" s="1" t="n">
        <v>-4419.455</v>
      </c>
      <c r="F145" s="1" t="n">
        <f aca="false">E145-B145</f>
        <v>-2756.734</v>
      </c>
    </row>
    <row r="146" customFormat="false" ht="13.5" hidden="false" customHeight="false" outlineLevel="0" collapsed="false">
      <c r="A146" s="1" t="n">
        <v>120</v>
      </c>
      <c r="B146" s="1" t="n">
        <v>-1493.911</v>
      </c>
      <c r="C146" s="1" t="n">
        <v>-1652.749</v>
      </c>
      <c r="D146" s="1" t="n">
        <f aca="false">C146-B146</f>
        <v>-158.838</v>
      </c>
      <c r="E146" s="1" t="n">
        <v>-4278.612</v>
      </c>
      <c r="F146" s="1" t="n">
        <f aca="false">E146-B146</f>
        <v>-2784.701</v>
      </c>
    </row>
    <row r="147" customFormat="false" ht="13.5" hidden="false" customHeight="false" outlineLevel="0" collapsed="false">
      <c r="A147" s="1" t="n">
        <v>110</v>
      </c>
      <c r="B147" s="1" t="n">
        <v>-1338.057</v>
      </c>
      <c r="C147" s="1" t="n">
        <v>-1492.369</v>
      </c>
      <c r="D147" s="1" t="n">
        <f aca="false">C147-B147</f>
        <v>-154.312</v>
      </c>
      <c r="E147" s="1" t="n">
        <v>-4149.961</v>
      </c>
      <c r="F147" s="1" t="n">
        <f aca="false">E147-B147</f>
        <v>-2811.904</v>
      </c>
    </row>
    <row r="148" customFormat="false" ht="13.5" hidden="false" customHeight="false" outlineLevel="0" collapsed="false">
      <c r="A148" s="1" t="n">
        <v>100</v>
      </c>
      <c r="B148" s="1" t="n">
        <v>-1194.309</v>
      </c>
      <c r="C148" s="1" t="n">
        <v>-1344.023</v>
      </c>
      <c r="D148" s="1" t="n">
        <f aca="false">C148-B148</f>
        <v>-149.714</v>
      </c>
      <c r="E148" s="1" t="n">
        <v>-4032.734</v>
      </c>
      <c r="F148" s="1" t="n">
        <f aca="false">E148-B148</f>
        <v>-2838.425</v>
      </c>
    </row>
    <row r="149" customFormat="false" ht="13.5" hidden="false" customHeight="false" outlineLevel="0" collapsed="false">
      <c r="A149" s="1" t="n">
        <v>90</v>
      </c>
      <c r="B149" s="1" t="n">
        <v>-1061.018</v>
      </c>
      <c r="C149" s="1" t="n">
        <v>-1206.445</v>
      </c>
      <c r="D149" s="1" t="n">
        <f aca="false">C149-B149</f>
        <v>-145.427</v>
      </c>
      <c r="E149" s="1" t="n">
        <v>-3925.389</v>
      </c>
      <c r="F149" s="1" t="n">
        <f aca="false">E149-B149</f>
        <v>-2864.371</v>
      </c>
    </row>
    <row r="150" customFormat="false" ht="13.5" hidden="false" customHeight="false" outlineLevel="0" collapsed="false">
      <c r="A150" s="1" t="n">
        <v>80</v>
      </c>
      <c r="B150" s="1" t="n">
        <v>-935.123</v>
      </c>
      <c r="C150" s="1" t="n">
        <v>-1077.916</v>
      </c>
      <c r="D150" s="1" t="n">
        <f aca="false">C150-B150</f>
        <v>-142.793</v>
      </c>
      <c r="E150" s="1" t="n">
        <v>-3825.025</v>
      </c>
      <c r="F150" s="1" t="n">
        <f aca="false">E150-B150</f>
        <v>-2889.902</v>
      </c>
    </row>
    <row r="151" customFormat="false" ht="13.5" hidden="false" customHeight="false" outlineLevel="0" collapsed="false">
      <c r="A151" s="1" t="n">
        <v>70</v>
      </c>
      <c r="B151" s="1" t="n">
        <v>-810.9781</v>
      </c>
      <c r="C151" s="1" t="n">
        <v>-952.6951</v>
      </c>
      <c r="D151" s="1" t="n">
        <f aca="false">C151-B151</f>
        <v>-141.717</v>
      </c>
      <c r="E151" s="1" t="n">
        <v>-3726.241</v>
      </c>
      <c r="F151" s="1" t="n">
        <f aca="false">E151-B151</f>
        <v>-2915.2629</v>
      </c>
    </row>
    <row r="152" customFormat="false" ht="13.5" hidden="false" customHeight="false" outlineLevel="0" collapsed="false">
      <c r="A152" s="1" t="n">
        <v>60</v>
      </c>
      <c r="B152" s="1" t="n">
        <v>-677.9067</v>
      </c>
      <c r="C152" s="1" t="n">
        <v>-819.6048</v>
      </c>
      <c r="D152" s="1" t="n">
        <f aca="false">C152-B152</f>
        <v>-141.6981</v>
      </c>
      <c r="E152" s="1" t="n">
        <v>-3618.797</v>
      </c>
      <c r="F152" s="1" t="n">
        <f aca="false">E152-B152</f>
        <v>-2940.8903</v>
      </c>
    </row>
    <row r="153" customFormat="false" ht="13.5" hidden="false" customHeight="false" outlineLevel="0" collapsed="false">
      <c r="A153" s="1" t="n">
        <v>50</v>
      </c>
      <c r="B153" s="1" t="n">
        <v>-514.6809</v>
      </c>
      <c r="C153" s="1" t="n">
        <v>-657.0958</v>
      </c>
      <c r="D153" s="1" t="n">
        <f aca="false">C153-B153</f>
        <v>-142.4149</v>
      </c>
      <c r="E153" s="1" t="n">
        <v>-3482.296</v>
      </c>
      <c r="F153" s="1" t="n">
        <f aca="false">E153-B153</f>
        <v>-2967.6151</v>
      </c>
    </row>
    <row r="154" customFormat="false" ht="13.5" hidden="false" customHeight="false" outlineLevel="0" collapsed="false">
      <c r="A154" s="1" t="n">
        <v>40</v>
      </c>
      <c r="B154" s="1" t="n">
        <v>-275.37</v>
      </c>
      <c r="C154" s="1" t="n">
        <v>-419.0019</v>
      </c>
      <c r="D154" s="1" t="n">
        <f aca="false">C154-B154</f>
        <v>-143.6319</v>
      </c>
      <c r="E154" s="1" t="n">
        <v>-3272.581</v>
      </c>
      <c r="F154" s="1" t="n">
        <f aca="false">E154-B154</f>
        <v>-2997.211</v>
      </c>
    </row>
    <row r="155" customFormat="false" ht="13.5" hidden="false" customHeight="false" outlineLevel="0" collapsed="false">
      <c r="A155" s="1" t="n">
        <v>30</v>
      </c>
      <c r="B155" s="1" t="n">
        <v>153.9943</v>
      </c>
      <c r="C155" s="1" t="n">
        <v>8.826859</v>
      </c>
      <c r="D155" s="1" t="n">
        <f aca="false">C155-B155</f>
        <v>-145.167441</v>
      </c>
      <c r="E155" s="1" t="n">
        <v>-2880.067</v>
      </c>
      <c r="F155" s="1" t="n">
        <f aca="false">E155-B155</f>
        <v>-3034.0613</v>
      </c>
    </row>
    <row r="156" customFormat="false" ht="13.5" hidden="false" customHeight="false" outlineLevel="0" collapsed="false">
      <c r="A156" s="1" t="n">
        <v>20</v>
      </c>
      <c r="B156" s="1" t="n">
        <v>1131.713</v>
      </c>
      <c r="C156" s="1" t="n">
        <v>984.8298</v>
      </c>
      <c r="D156" s="1" t="n">
        <f aca="false">C156-B156</f>
        <v>-146.8832</v>
      </c>
      <c r="E156" s="1" t="n">
        <v>-1960.243</v>
      </c>
      <c r="F156" s="1" t="n">
        <f aca="false">E156-B156</f>
        <v>-3091.956</v>
      </c>
    </row>
    <row r="157" customFormat="false" ht="13.5" hidden="false" customHeight="false" outlineLevel="0" collapsed="false">
      <c r="A157" s="1" t="n">
        <v>10</v>
      </c>
      <c r="B157" s="1" t="n">
        <v>4511.303</v>
      </c>
      <c r="C157" s="1" t="n">
        <v>4362.622</v>
      </c>
      <c r="D157" s="1" t="n">
        <f aca="false">C157-B157</f>
        <v>-148.681</v>
      </c>
      <c r="E157" s="1" t="n">
        <v>1268.913</v>
      </c>
      <c r="F157" s="1" t="n">
        <f aca="false">E157-B157</f>
        <v>-3242.3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5</v>
      </c>
      <c r="E2" s="1" t="s">
        <v>2</v>
      </c>
      <c r="F2" s="1" t="n">
        <v>-2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81.74</v>
      </c>
      <c r="C4" s="1" t="n">
        <v>-84659.41</v>
      </c>
      <c r="D4" s="1" t="n">
        <f aca="false">C4-B4</f>
        <v>3922.33</v>
      </c>
      <c r="E4" s="1" t="n">
        <v>-88330.12</v>
      </c>
      <c r="F4" s="1" t="n">
        <f aca="false">E4-B4</f>
        <v>251.62000000001</v>
      </c>
    </row>
    <row r="5" customFormat="false" ht="13.5" hidden="false" customHeight="false" outlineLevel="0" collapsed="false">
      <c r="A5" s="1" t="n">
        <v>1490</v>
      </c>
      <c r="B5" s="1" t="n">
        <v>-87694.59</v>
      </c>
      <c r="C5" s="1" t="n">
        <v>-83809.67</v>
      </c>
      <c r="D5" s="1" t="n">
        <f aca="false">C5-B5</f>
        <v>3884.92</v>
      </c>
      <c r="E5" s="1" t="n">
        <v>-87432.48</v>
      </c>
      <c r="F5" s="1" t="n">
        <f aca="false">E5-B5</f>
        <v>262.110000000001</v>
      </c>
    </row>
    <row r="6" customFormat="false" ht="13.5" hidden="false" customHeight="false" outlineLevel="0" collapsed="false">
      <c r="A6" s="1" t="n">
        <v>1480</v>
      </c>
      <c r="B6" s="1" t="n">
        <v>-86809.95</v>
      </c>
      <c r="C6" s="1" t="n">
        <v>-82962.45</v>
      </c>
      <c r="D6" s="1" t="n">
        <f aca="false">C6-B6</f>
        <v>3847.5</v>
      </c>
      <c r="E6" s="1" t="n">
        <v>-86537.46</v>
      </c>
      <c r="F6" s="1" t="n">
        <f aca="false">E6-B6</f>
        <v>272.489999999991</v>
      </c>
    </row>
    <row r="7" customFormat="false" ht="13.5" hidden="false" customHeight="false" outlineLevel="0" collapsed="false">
      <c r="A7" s="1" t="n">
        <v>1470</v>
      </c>
      <c r="B7" s="1" t="n">
        <v>-85927.84</v>
      </c>
      <c r="C7" s="1" t="n">
        <v>-82117.77</v>
      </c>
      <c r="D7" s="1" t="n">
        <f aca="false">C7-B7</f>
        <v>3810.06999999999</v>
      </c>
      <c r="E7" s="1" t="n">
        <v>-85645.08</v>
      </c>
      <c r="F7" s="1" t="n">
        <f aca="false">E7-B7</f>
        <v>282.759999999995</v>
      </c>
    </row>
    <row r="8" customFormat="false" ht="13.5" hidden="false" customHeight="false" outlineLevel="0" collapsed="false">
      <c r="A8" s="1" t="n">
        <v>1460</v>
      </c>
      <c r="B8" s="1" t="n">
        <v>-85048.28</v>
      </c>
      <c r="C8" s="1" t="n">
        <v>-81275.62</v>
      </c>
      <c r="D8" s="1" t="n">
        <f aca="false">C8-B8</f>
        <v>3772.66</v>
      </c>
      <c r="E8" s="1" t="n">
        <v>-84755.36</v>
      </c>
      <c r="F8" s="1" t="n">
        <f aca="false">E8-B8</f>
        <v>292.919999999998</v>
      </c>
    </row>
    <row r="9" customFormat="false" ht="13.5" hidden="false" customHeight="false" outlineLevel="0" collapsed="false">
      <c r="A9" s="1" t="n">
        <v>1450</v>
      </c>
      <c r="B9" s="1" t="n">
        <v>-84171.27</v>
      </c>
      <c r="C9" s="1" t="n">
        <v>-80436.02</v>
      </c>
      <c r="D9" s="1" t="n">
        <f aca="false">C9-B9</f>
        <v>3735.25</v>
      </c>
      <c r="E9" s="1" t="n">
        <v>-83868.3</v>
      </c>
      <c r="F9" s="1" t="n">
        <f aca="false">E9-B9</f>
        <v>302.970000000001</v>
      </c>
    </row>
    <row r="10" customFormat="false" ht="13.5" hidden="false" customHeight="false" outlineLevel="0" collapsed="false">
      <c r="A10" s="1" t="n">
        <v>1440</v>
      </c>
      <c r="B10" s="1" t="n">
        <v>-83296.81</v>
      </c>
      <c r="C10" s="1" t="n">
        <v>-79598.98</v>
      </c>
      <c r="D10" s="1" t="n">
        <f aca="false">C10-B10</f>
        <v>3697.83</v>
      </c>
      <c r="E10" s="1" t="n">
        <v>-82983.93</v>
      </c>
      <c r="F10" s="1" t="n">
        <f aca="false">E10-B10</f>
        <v>312.880000000005</v>
      </c>
    </row>
    <row r="11" customFormat="false" ht="13.5" hidden="false" customHeight="false" outlineLevel="0" collapsed="false">
      <c r="A11" s="1" t="n">
        <v>1430</v>
      </c>
      <c r="B11" s="1" t="n">
        <v>-82424.94</v>
      </c>
      <c r="C11" s="1" t="n">
        <v>-78764.52</v>
      </c>
      <c r="D11" s="1" t="n">
        <f aca="false">C11-B11</f>
        <v>3660.42</v>
      </c>
      <c r="E11" s="1" t="n">
        <v>-82102.24</v>
      </c>
      <c r="F11" s="1" t="n">
        <f aca="false">E11-B11</f>
        <v>322.699999999997</v>
      </c>
    </row>
    <row r="12" customFormat="false" ht="13.5" hidden="false" customHeight="false" outlineLevel="0" collapsed="false">
      <c r="A12" s="1" t="n">
        <v>1420</v>
      </c>
      <c r="B12" s="1" t="n">
        <v>-81555.65</v>
      </c>
      <c r="C12" s="1" t="n">
        <v>-77932.65</v>
      </c>
      <c r="D12" s="1" t="n">
        <f aca="false">C12-B12</f>
        <v>3623</v>
      </c>
      <c r="E12" s="1" t="n">
        <v>-81223.26</v>
      </c>
      <c r="F12" s="1" t="n">
        <f aca="false">E12-B12</f>
        <v>332.389999999999</v>
      </c>
    </row>
    <row r="13" customFormat="false" ht="13.5" hidden="false" customHeight="false" outlineLevel="0" collapsed="false">
      <c r="A13" s="1" t="n">
        <v>1410</v>
      </c>
      <c r="B13" s="1" t="n">
        <v>-80688.96</v>
      </c>
      <c r="C13" s="1" t="n">
        <v>-77103.38</v>
      </c>
      <c r="D13" s="1" t="n">
        <f aca="false">C13-B13</f>
        <v>3585.58</v>
      </c>
      <c r="E13" s="1" t="n">
        <v>-80346.99</v>
      </c>
      <c r="F13" s="1" t="n">
        <f aca="false">E13-B13</f>
        <v>341.970000000001</v>
      </c>
    </row>
    <row r="14" customFormat="false" ht="13.5" hidden="false" customHeight="false" outlineLevel="0" collapsed="false">
      <c r="A14" s="1" t="n">
        <v>1400</v>
      </c>
      <c r="B14" s="1" t="n">
        <v>-79824.88</v>
      </c>
      <c r="C14" s="1" t="n">
        <v>-76276.71</v>
      </c>
      <c r="D14" s="1" t="n">
        <f aca="false">C14-B14</f>
        <v>3548.17</v>
      </c>
      <c r="E14" s="1" t="n">
        <v>-79473.45</v>
      </c>
      <c r="F14" s="1" t="n">
        <f aca="false">E14-B14</f>
        <v>351.430000000008</v>
      </c>
    </row>
    <row r="15" customFormat="false" ht="13.5" hidden="false" customHeight="false" outlineLevel="0" collapsed="false">
      <c r="A15" s="1" t="n">
        <v>1390</v>
      </c>
      <c r="B15" s="1" t="n">
        <v>-78963.42</v>
      </c>
      <c r="C15" s="1" t="n">
        <v>-75452.66</v>
      </c>
      <c r="D15" s="1" t="n">
        <f aca="false">C15-B15</f>
        <v>3510.75999999999</v>
      </c>
      <c r="E15" s="1" t="n">
        <v>-78602.66</v>
      </c>
      <c r="F15" s="1" t="n">
        <f aca="false">E15-B15</f>
        <v>360.759999999995</v>
      </c>
    </row>
    <row r="16" customFormat="false" ht="13.5" hidden="false" customHeight="false" outlineLevel="0" collapsed="false">
      <c r="A16" s="1" t="n">
        <v>1380</v>
      </c>
      <c r="B16" s="1" t="n">
        <v>-78104.59</v>
      </c>
      <c r="C16" s="1" t="n">
        <v>-74631.26</v>
      </c>
      <c r="D16" s="1" t="n">
        <f aca="false">C16-B16</f>
        <v>3473.33</v>
      </c>
      <c r="E16" s="1" t="n">
        <v>-77734.62</v>
      </c>
      <c r="F16" s="1" t="n">
        <f aca="false">E16-B16</f>
        <v>369.970000000001</v>
      </c>
    </row>
    <row r="17" customFormat="false" ht="13.5" hidden="false" customHeight="false" outlineLevel="0" collapsed="false">
      <c r="A17" s="1" t="n">
        <v>1370</v>
      </c>
      <c r="B17" s="1" t="n">
        <v>-77248.41</v>
      </c>
      <c r="C17" s="1" t="n">
        <v>-73812.49</v>
      </c>
      <c r="D17" s="1" t="n">
        <f aca="false">C17-B17</f>
        <v>3435.92</v>
      </c>
      <c r="E17" s="1" t="n">
        <v>-76869.35</v>
      </c>
      <c r="F17" s="1" t="n">
        <f aca="false">E17-B17</f>
        <v>379.059999999998</v>
      </c>
    </row>
    <row r="18" customFormat="false" ht="13.5" hidden="false" customHeight="false" outlineLevel="0" collapsed="false">
      <c r="A18" s="1" t="n">
        <v>1360</v>
      </c>
      <c r="B18" s="1" t="n">
        <v>-76394.9</v>
      </c>
      <c r="C18" s="1" t="n">
        <v>-72996.39</v>
      </c>
      <c r="D18" s="1" t="n">
        <f aca="false">C18-B18</f>
        <v>3398.50999999999</v>
      </c>
      <c r="E18" s="1" t="n">
        <v>-76006.87</v>
      </c>
      <c r="F18" s="1" t="n">
        <f aca="false">E18-B18</f>
        <v>388.029999999999</v>
      </c>
    </row>
    <row r="19" customFormat="false" ht="13.5" hidden="false" customHeight="false" outlineLevel="0" collapsed="false">
      <c r="A19" s="1" t="n">
        <v>1350</v>
      </c>
      <c r="B19" s="1" t="n">
        <v>-75544.05</v>
      </c>
      <c r="C19" s="1" t="n">
        <v>-72182.95</v>
      </c>
      <c r="D19" s="1" t="n">
        <f aca="false">C19-B19</f>
        <v>3361.10000000001</v>
      </c>
      <c r="E19" s="1" t="n">
        <v>-75147.18</v>
      </c>
      <c r="F19" s="1" t="n">
        <f aca="false">E19-B19</f>
        <v>396.87000000001</v>
      </c>
    </row>
    <row r="20" customFormat="false" ht="13.5" hidden="false" customHeight="false" outlineLevel="0" collapsed="false">
      <c r="A20" s="1" t="n">
        <v>1340</v>
      </c>
      <c r="B20" s="1" t="n">
        <v>-74695.88</v>
      </c>
      <c r="C20" s="1" t="n">
        <v>-71372.21</v>
      </c>
      <c r="D20" s="1" t="n">
        <f aca="false">C20-B20</f>
        <v>3323.67</v>
      </c>
      <c r="E20" s="1" t="n">
        <v>-74290.3</v>
      </c>
      <c r="F20" s="1" t="n">
        <f aca="false">E20-B20</f>
        <v>405.580000000002</v>
      </c>
    </row>
    <row r="21" customFormat="false" ht="13.5" hidden="false" customHeight="false" outlineLevel="0" collapsed="false">
      <c r="A21" s="1" t="n">
        <v>1330</v>
      </c>
      <c r="B21" s="1" t="n">
        <v>-73850.42</v>
      </c>
      <c r="C21" s="1" t="n">
        <v>-70564.16</v>
      </c>
      <c r="D21" s="1" t="n">
        <f aca="false">C21-B21</f>
        <v>3286.25999999999</v>
      </c>
      <c r="E21" s="1" t="n">
        <v>-73436.27</v>
      </c>
      <c r="F21" s="1" t="n">
        <f aca="false">E21-B21</f>
        <v>414.149999999994</v>
      </c>
    </row>
    <row r="22" customFormat="false" ht="13.5" hidden="false" customHeight="false" outlineLevel="0" collapsed="false">
      <c r="A22" s="1" t="n">
        <v>1320</v>
      </c>
      <c r="B22" s="1" t="n">
        <v>-73007.66</v>
      </c>
      <c r="C22" s="1" t="n">
        <v>-69758.82</v>
      </c>
      <c r="D22" s="1" t="n">
        <f aca="false">C22-B22</f>
        <v>3248.84</v>
      </c>
      <c r="E22" s="1" t="n">
        <v>-72585.06</v>
      </c>
      <c r="F22" s="1" t="n">
        <f aca="false">E22-B22</f>
        <v>422.600000000006</v>
      </c>
    </row>
    <row r="23" customFormat="false" ht="13.5" hidden="false" customHeight="false" outlineLevel="0" collapsed="false">
      <c r="A23" s="1" t="n">
        <v>1310</v>
      </c>
      <c r="B23" s="1" t="n">
        <v>-72167.64</v>
      </c>
      <c r="C23" s="1" t="n">
        <v>-68956.2</v>
      </c>
      <c r="D23" s="1" t="n">
        <f aca="false">C23-B23</f>
        <v>3211.44</v>
      </c>
      <c r="E23" s="1" t="n">
        <v>-71736.73</v>
      </c>
      <c r="F23" s="1" t="n">
        <f aca="false">E23-B23</f>
        <v>430.910000000004</v>
      </c>
    </row>
    <row r="24" customFormat="false" ht="13.5" hidden="false" customHeight="false" outlineLevel="0" collapsed="false">
      <c r="A24" s="1" t="n">
        <v>1300</v>
      </c>
      <c r="B24" s="1" t="n">
        <v>-71330.35</v>
      </c>
      <c r="C24" s="1" t="n">
        <v>-68156.33</v>
      </c>
      <c r="D24" s="1" t="n">
        <f aca="false">C24-B24</f>
        <v>3174.02</v>
      </c>
      <c r="E24" s="1" t="n">
        <v>-70891.26</v>
      </c>
      <c r="F24" s="1" t="n">
        <f aca="false">E24-B24</f>
        <v>439.090000000011</v>
      </c>
    </row>
    <row r="25" customFormat="false" ht="13.5" hidden="false" customHeight="false" outlineLevel="0" collapsed="false">
      <c r="A25" s="1" t="n">
        <v>1290</v>
      </c>
      <c r="B25" s="1" t="n">
        <v>-70495.81</v>
      </c>
      <c r="C25" s="1" t="n">
        <v>-67359.21</v>
      </c>
      <c r="D25" s="1" t="n">
        <f aca="false">C25-B25</f>
        <v>3136.59999999999</v>
      </c>
      <c r="E25" s="1" t="n">
        <v>-70048.69</v>
      </c>
      <c r="F25" s="1" t="n">
        <f aca="false">E25-B25</f>
        <v>447.119999999995</v>
      </c>
    </row>
    <row r="26" customFormat="false" ht="13.5" hidden="false" customHeight="false" outlineLevel="0" collapsed="false">
      <c r="A26" s="1" t="n">
        <v>1280</v>
      </c>
      <c r="B26" s="1" t="n">
        <v>-69664.05</v>
      </c>
      <c r="C26" s="1" t="n">
        <v>-66564.85</v>
      </c>
      <c r="D26" s="1" t="n">
        <f aca="false">C26-B26</f>
        <v>3099.2</v>
      </c>
      <c r="E26" s="1" t="n">
        <v>-69209.02</v>
      </c>
      <c r="F26" s="1" t="n">
        <f aca="false">E26-B26</f>
        <v>455.029999999999</v>
      </c>
    </row>
    <row r="27" customFormat="false" ht="13.5" hidden="false" customHeight="false" outlineLevel="0" collapsed="false">
      <c r="A27" s="1" t="n">
        <v>1270</v>
      </c>
      <c r="B27" s="1" t="n">
        <v>-68835.05</v>
      </c>
      <c r="C27" s="1" t="n">
        <v>-65773.28</v>
      </c>
      <c r="D27" s="1" t="n">
        <f aca="false">C27-B27</f>
        <v>3061.77</v>
      </c>
      <c r="E27" s="1" t="n">
        <v>-68372.29</v>
      </c>
      <c r="F27" s="1" t="n">
        <f aca="false">E27-B27</f>
        <v>462.760000000009</v>
      </c>
    </row>
    <row r="28" customFormat="false" ht="13.5" hidden="false" customHeight="false" outlineLevel="0" collapsed="false">
      <c r="A28" s="1" t="n">
        <v>1260</v>
      </c>
      <c r="B28" s="1" t="n">
        <v>-68008.87</v>
      </c>
      <c r="C28" s="1" t="n">
        <v>-64984.5</v>
      </c>
      <c r="D28" s="1" t="n">
        <f aca="false">C28-B28</f>
        <v>3024.37</v>
      </c>
      <c r="E28" s="1" t="n">
        <v>-67538.5</v>
      </c>
      <c r="F28" s="1" t="n">
        <f aca="false">E28-B28</f>
        <v>470.369999999995</v>
      </c>
    </row>
    <row r="29" customFormat="false" ht="13.5" hidden="false" customHeight="false" outlineLevel="0" collapsed="false">
      <c r="A29" s="1" t="n">
        <v>1250</v>
      </c>
      <c r="B29" s="1" t="n">
        <v>-67185.48</v>
      </c>
      <c r="C29" s="1" t="n">
        <v>-64198.53</v>
      </c>
      <c r="D29" s="1" t="n">
        <f aca="false">C29-B29</f>
        <v>2986.95</v>
      </c>
      <c r="E29" s="1" t="n">
        <v>-66707.67</v>
      </c>
      <c r="F29" s="1" t="n">
        <f aca="false">E29-B29</f>
        <v>477.809999999998</v>
      </c>
    </row>
    <row r="30" customFormat="false" ht="13.5" hidden="false" customHeight="false" outlineLevel="0" collapsed="false">
      <c r="A30" s="1" t="n">
        <v>1240</v>
      </c>
      <c r="B30" s="1" t="n">
        <v>-66364.93</v>
      </c>
      <c r="C30" s="1" t="n">
        <v>-63415.39</v>
      </c>
      <c r="D30" s="1" t="n">
        <f aca="false">C30-B30</f>
        <v>2949.53999999999</v>
      </c>
      <c r="E30" s="1" t="n">
        <v>-65879.82</v>
      </c>
      <c r="F30" s="1" t="n">
        <f aca="false">E30-B30</f>
        <v>485.109999999986</v>
      </c>
    </row>
    <row r="31" customFormat="false" ht="13.5" hidden="false" customHeight="false" outlineLevel="0" collapsed="false">
      <c r="A31" s="1" t="n">
        <v>1230</v>
      </c>
      <c r="B31" s="1" t="n">
        <v>-65547.22</v>
      </c>
      <c r="C31" s="1" t="n">
        <v>-62635.09</v>
      </c>
      <c r="D31" s="1" t="n">
        <f aca="false">C31-B31</f>
        <v>2912.13</v>
      </c>
      <c r="E31" s="1" t="n">
        <v>-65054.97</v>
      </c>
      <c r="F31" s="1" t="n">
        <f aca="false">E31-B31</f>
        <v>492.25</v>
      </c>
    </row>
    <row r="32" customFormat="false" ht="13.5" hidden="false" customHeight="false" outlineLevel="0" collapsed="false">
      <c r="A32" s="1" t="n">
        <v>1220</v>
      </c>
      <c r="B32" s="1" t="n">
        <v>-64732.36</v>
      </c>
      <c r="C32" s="1" t="n">
        <v>-61857.65</v>
      </c>
      <c r="D32" s="1" t="n">
        <f aca="false">C32-B32</f>
        <v>2874.71</v>
      </c>
      <c r="E32" s="1" t="n">
        <v>-64233.14</v>
      </c>
      <c r="F32" s="1" t="n">
        <f aca="false">E32-B32</f>
        <v>499.220000000001</v>
      </c>
    </row>
    <row r="33" customFormat="false" ht="13.5" hidden="false" customHeight="false" outlineLevel="0" collapsed="false">
      <c r="A33" s="1" t="n">
        <v>1210</v>
      </c>
      <c r="B33" s="1" t="n">
        <v>-63920.38</v>
      </c>
      <c r="C33" s="1" t="n">
        <v>-61083.08</v>
      </c>
      <c r="D33" s="1" t="n">
        <f aca="false">C33-B33</f>
        <v>2837.3</v>
      </c>
      <c r="E33" s="1" t="n">
        <v>-63414.35</v>
      </c>
      <c r="F33" s="1" t="n">
        <f aca="false">E33-B33</f>
        <v>506.029999999999</v>
      </c>
    </row>
    <row r="34" customFormat="false" ht="13.5" hidden="false" customHeight="false" outlineLevel="0" collapsed="false">
      <c r="A34" s="1" t="n">
        <v>1200</v>
      </c>
      <c r="B34" s="1" t="n">
        <v>-63111.29</v>
      </c>
      <c r="C34" s="1" t="n">
        <v>-60311.39</v>
      </c>
      <c r="D34" s="1" t="n">
        <f aca="false">C34-B34</f>
        <v>2799.9</v>
      </c>
      <c r="E34" s="1" t="n">
        <v>-62598.62</v>
      </c>
      <c r="F34" s="1" t="n">
        <f aca="false">E34-B34</f>
        <v>512.669999999998</v>
      </c>
    </row>
    <row r="35" customFormat="false" ht="13.5" hidden="false" customHeight="false" outlineLevel="0" collapsed="false">
      <c r="A35" s="1" t="n">
        <v>1190</v>
      </c>
      <c r="B35" s="1" t="n">
        <v>-62305.11</v>
      </c>
      <c r="C35" s="1" t="n">
        <v>-59542.62</v>
      </c>
      <c r="D35" s="1" t="n">
        <f aca="false">C35-B35</f>
        <v>2762.49</v>
      </c>
      <c r="E35" s="1" t="n">
        <v>-61785.97</v>
      </c>
      <c r="F35" s="1" t="n">
        <f aca="false">E35-B35</f>
        <v>519.139999999999</v>
      </c>
    </row>
    <row r="36" customFormat="false" ht="13.5" hidden="false" customHeight="false" outlineLevel="0" collapsed="false">
      <c r="A36" s="1" t="n">
        <v>1180</v>
      </c>
      <c r="B36" s="1" t="n">
        <v>-61501.84</v>
      </c>
      <c r="C36" s="1" t="n">
        <v>-58776.77</v>
      </c>
      <c r="D36" s="1" t="n">
        <f aca="false">C36-B36</f>
        <v>2725.07</v>
      </c>
      <c r="E36" s="1" t="n">
        <v>-60976.43</v>
      </c>
      <c r="F36" s="1" t="n">
        <f aca="false">E36-B36</f>
        <v>525.409999999996</v>
      </c>
    </row>
    <row r="37" customFormat="false" ht="13.5" hidden="false" customHeight="false" outlineLevel="0" collapsed="false">
      <c r="A37" s="1" t="n">
        <v>1170</v>
      </c>
      <c r="B37" s="1" t="n">
        <v>-60701.52</v>
      </c>
      <c r="C37" s="1" t="n">
        <v>-58013.86</v>
      </c>
      <c r="D37" s="1" t="n">
        <f aca="false">C37-B37</f>
        <v>2687.66</v>
      </c>
      <c r="E37" s="1" t="n">
        <v>-60170</v>
      </c>
      <c r="F37" s="1" t="n">
        <f aca="false">E37-B37</f>
        <v>531.519999999997</v>
      </c>
    </row>
    <row r="38" customFormat="false" ht="13.5" hidden="false" customHeight="false" outlineLevel="0" collapsed="false">
      <c r="A38" s="1" t="n">
        <v>1160</v>
      </c>
      <c r="B38" s="1" t="n">
        <v>-59904.15</v>
      </c>
      <c r="C38" s="1" t="n">
        <v>-57253.89</v>
      </c>
      <c r="D38" s="1" t="n">
        <f aca="false">C38-B38</f>
        <v>2650.26</v>
      </c>
      <c r="E38" s="1" t="n">
        <v>-59366.73</v>
      </c>
      <c r="F38" s="1" t="n">
        <f aca="false">E38-B38</f>
        <v>537.419999999998</v>
      </c>
    </row>
    <row r="39" customFormat="false" ht="13.5" hidden="false" customHeight="false" outlineLevel="0" collapsed="false">
      <c r="A39" s="1" t="n">
        <v>1150</v>
      </c>
      <c r="B39" s="1" t="n">
        <v>-59109.76</v>
      </c>
      <c r="C39" s="1" t="n">
        <v>-56496.91</v>
      </c>
      <c r="D39" s="1" t="n">
        <f aca="false">C39-B39</f>
        <v>2612.85</v>
      </c>
      <c r="E39" s="1" t="n">
        <v>-58566.63</v>
      </c>
      <c r="F39" s="1" t="n">
        <f aca="false">E39-B39</f>
        <v>543.130000000005</v>
      </c>
    </row>
    <row r="40" customFormat="false" ht="13.5" hidden="false" customHeight="false" outlineLevel="0" collapsed="false">
      <c r="A40" s="1" t="n">
        <v>1140</v>
      </c>
      <c r="B40" s="1" t="n">
        <v>-58318.36</v>
      </c>
      <c r="C40" s="1" t="n">
        <v>-55742.92</v>
      </c>
      <c r="D40" s="1" t="n">
        <f aca="false">C40-B40</f>
        <v>2575.44</v>
      </c>
      <c r="E40" s="1" t="n">
        <v>-57769.73</v>
      </c>
      <c r="F40" s="1" t="n">
        <f aca="false">E40-B40</f>
        <v>548.629999999997</v>
      </c>
    </row>
    <row r="41" customFormat="false" ht="13.5" hidden="false" customHeight="false" outlineLevel="0" collapsed="false">
      <c r="A41" s="1" t="n">
        <v>1130</v>
      </c>
      <c r="B41" s="1" t="n">
        <v>-57529.97</v>
      </c>
      <c r="C41" s="1" t="n">
        <v>-54991.94</v>
      </c>
      <c r="D41" s="1" t="n">
        <f aca="false">C41-B41</f>
        <v>2538.03</v>
      </c>
      <c r="E41" s="1" t="n">
        <v>-56976.04</v>
      </c>
      <c r="F41" s="1" t="n">
        <f aca="false">E41-B41</f>
        <v>553.93</v>
      </c>
    </row>
    <row r="42" customFormat="false" ht="13.5" hidden="false" customHeight="false" outlineLevel="0" collapsed="false">
      <c r="A42" s="1" t="n">
        <v>1120</v>
      </c>
      <c r="B42" s="1" t="n">
        <v>-56744.61</v>
      </c>
      <c r="C42" s="1" t="n">
        <v>-54243.99</v>
      </c>
      <c r="D42" s="1" t="n">
        <f aca="false">C42-B42</f>
        <v>2500.62</v>
      </c>
      <c r="E42" s="1" t="n">
        <v>-56185.61</v>
      </c>
      <c r="F42" s="1" t="n">
        <f aca="false">E42-B42</f>
        <v>559</v>
      </c>
    </row>
    <row r="43" customFormat="false" ht="13.5" hidden="false" customHeight="false" outlineLevel="0" collapsed="false">
      <c r="A43" s="1" t="n">
        <v>1110</v>
      </c>
      <c r="B43" s="1" t="n">
        <v>-55962.3</v>
      </c>
      <c r="C43" s="1" t="n">
        <v>-53499.09</v>
      </c>
      <c r="D43" s="1" t="n">
        <f aca="false">C43-B43</f>
        <v>2463.21000000001</v>
      </c>
      <c r="E43" s="1" t="n">
        <v>-55398.45</v>
      </c>
      <c r="F43" s="1" t="n">
        <f aca="false">E43-B43</f>
        <v>563.850000000006</v>
      </c>
    </row>
    <row r="44" customFormat="false" ht="13.5" hidden="false" customHeight="false" outlineLevel="0" collapsed="false">
      <c r="A44" s="1" t="n">
        <v>1100</v>
      </c>
      <c r="B44" s="1" t="n">
        <v>-55183.06</v>
      </c>
      <c r="C44" s="1" t="n">
        <v>-52757.25</v>
      </c>
      <c r="D44" s="1" t="n">
        <f aca="false">C44-B44</f>
        <v>2425.81</v>
      </c>
      <c r="E44" s="1" t="n">
        <v>-54614.59</v>
      </c>
      <c r="F44" s="1" t="n">
        <f aca="false">E44-B44</f>
        <v>568.470000000001</v>
      </c>
    </row>
    <row r="45" customFormat="false" ht="13.5" hidden="false" customHeight="false" outlineLevel="0" collapsed="false">
      <c r="A45" s="1" t="n">
        <v>1090</v>
      </c>
      <c r="B45" s="1" t="n">
        <v>-54406.9</v>
      </c>
      <c r="C45" s="1" t="n">
        <v>-52018.5</v>
      </c>
      <c r="D45" s="1" t="n">
        <f aca="false">C45-B45</f>
        <v>2388.4</v>
      </c>
      <c r="E45" s="1" t="n">
        <v>-53834.07</v>
      </c>
      <c r="F45" s="1" t="n">
        <f aca="false">E45-B45</f>
        <v>572.830000000002</v>
      </c>
    </row>
    <row r="46" customFormat="false" ht="13.5" hidden="false" customHeight="false" outlineLevel="0" collapsed="false">
      <c r="A46" s="1" t="n">
        <v>1080</v>
      </c>
      <c r="B46" s="1" t="n">
        <v>-53633.85</v>
      </c>
      <c r="C46" s="1" t="n">
        <v>-51282.85</v>
      </c>
      <c r="D46" s="1" t="n">
        <f aca="false">C46-B46</f>
        <v>2351</v>
      </c>
      <c r="E46" s="1" t="n">
        <v>-53056.9</v>
      </c>
      <c r="F46" s="1" t="n">
        <f aca="false">E46-B46</f>
        <v>576.949999999997</v>
      </c>
    </row>
    <row r="47" customFormat="false" ht="13.5" hidden="false" customHeight="false" outlineLevel="0" collapsed="false">
      <c r="A47" s="1" t="n">
        <v>1070</v>
      </c>
      <c r="B47" s="1" t="n">
        <v>-52863.93</v>
      </c>
      <c r="C47" s="1" t="n">
        <v>-50550.33</v>
      </c>
      <c r="D47" s="1" t="n">
        <f aca="false">C47-B47</f>
        <v>2313.6</v>
      </c>
      <c r="E47" s="1" t="n">
        <v>-52283.13</v>
      </c>
      <c r="F47" s="1" t="n">
        <f aca="false">E47-B47</f>
        <v>580.800000000003</v>
      </c>
    </row>
    <row r="48" customFormat="false" ht="13.5" hidden="false" customHeight="false" outlineLevel="0" collapsed="false">
      <c r="A48" s="1" t="n">
        <v>1060</v>
      </c>
      <c r="B48" s="1" t="n">
        <v>-52097.16</v>
      </c>
      <c r="C48" s="1" t="n">
        <v>-49820.96</v>
      </c>
      <c r="D48" s="1" t="n">
        <f aca="false">C48-B48</f>
        <v>2276.2</v>
      </c>
      <c r="E48" s="1" t="n">
        <v>-51512.79</v>
      </c>
      <c r="F48" s="1" t="n">
        <f aca="false">E48-B48</f>
        <v>584.370000000003</v>
      </c>
    </row>
    <row r="49" customFormat="false" ht="13.5" hidden="false" customHeight="false" outlineLevel="0" collapsed="false">
      <c r="A49" s="1" t="n">
        <v>1050</v>
      </c>
      <c r="B49" s="1" t="n">
        <v>-51333.55</v>
      </c>
      <c r="C49" s="1" t="n">
        <v>-49094.76</v>
      </c>
      <c r="D49" s="1" t="n">
        <f aca="false">C49-B49</f>
        <v>2238.79</v>
      </c>
      <c r="E49" s="1" t="n">
        <v>-50745.9</v>
      </c>
      <c r="F49" s="1" t="n">
        <f aca="false">E49-B49</f>
        <v>587.650000000002</v>
      </c>
    </row>
    <row r="50" customFormat="false" ht="13.5" hidden="false" customHeight="false" outlineLevel="0" collapsed="false">
      <c r="A50" s="1" t="n">
        <v>1040</v>
      </c>
      <c r="B50" s="1" t="n">
        <v>-50573.14</v>
      </c>
      <c r="C50" s="1" t="n">
        <v>-48371.75</v>
      </c>
      <c r="D50" s="1" t="n">
        <f aca="false">C50-B50</f>
        <v>2201.39</v>
      </c>
      <c r="E50" s="1" t="n">
        <v>-49982.5</v>
      </c>
      <c r="F50" s="1" t="n">
        <f aca="false">E50-B50</f>
        <v>590.639999999999</v>
      </c>
    </row>
    <row r="51" customFormat="false" ht="13.5" hidden="false" customHeight="false" outlineLevel="0" collapsed="false">
      <c r="A51" s="1" t="n">
        <v>1030</v>
      </c>
      <c r="B51" s="1" t="n">
        <v>-49815.94</v>
      </c>
      <c r="C51" s="1" t="n">
        <v>-47651.95</v>
      </c>
      <c r="D51" s="1" t="n">
        <f aca="false">C51-B51</f>
        <v>2163.99000000001</v>
      </c>
      <c r="E51" s="1" t="n">
        <v>-49222.64</v>
      </c>
      <c r="F51" s="1" t="n">
        <f aca="false">E51-B51</f>
        <v>593.300000000003</v>
      </c>
    </row>
    <row r="52" customFormat="false" ht="13.5" hidden="false" customHeight="false" outlineLevel="0" collapsed="false">
      <c r="A52" s="1" t="n">
        <v>1020</v>
      </c>
      <c r="B52" s="1" t="n">
        <v>-49061.97</v>
      </c>
      <c r="C52" s="1" t="n">
        <v>-46935.38</v>
      </c>
      <c r="D52" s="1" t="n">
        <f aca="false">C52-B52</f>
        <v>2126.59</v>
      </c>
      <c r="E52" s="1" t="n">
        <v>-48466.34</v>
      </c>
      <c r="F52" s="1" t="n">
        <f aca="false">E52-B52</f>
        <v>595.630000000005</v>
      </c>
    </row>
    <row r="53" customFormat="false" ht="13.5" hidden="false" customHeight="false" outlineLevel="0" collapsed="false">
      <c r="A53" s="1" t="n">
        <v>1010</v>
      </c>
      <c r="B53" s="1" t="n">
        <v>-48311.26</v>
      </c>
      <c r="C53" s="1" t="n">
        <v>-46222.07</v>
      </c>
      <c r="D53" s="1" t="n">
        <f aca="false">C53-B53</f>
        <v>2089.19</v>
      </c>
      <c r="E53" s="1" t="n">
        <v>-47713.65</v>
      </c>
      <c r="F53" s="1" t="n">
        <f aca="false">E53-B53</f>
        <v>597.610000000001</v>
      </c>
    </row>
    <row r="54" customFormat="false" ht="13.5" hidden="false" customHeight="false" outlineLevel="0" collapsed="false">
      <c r="A54" s="1" t="n">
        <v>1000</v>
      </c>
      <c r="B54" s="1" t="n">
        <v>-47563.84</v>
      </c>
      <c r="C54" s="1" t="n">
        <v>-45512.04</v>
      </c>
      <c r="D54" s="1" t="n">
        <f aca="false">C54-B54</f>
        <v>2051.8</v>
      </c>
      <c r="E54" s="1" t="n">
        <v>-46964.61</v>
      </c>
      <c r="F54" s="1" t="n">
        <f aca="false">E54-B54</f>
        <v>599.229999999996</v>
      </c>
    </row>
    <row r="55" customFormat="false" ht="13.5" hidden="false" customHeight="false" outlineLevel="0" collapsed="false">
      <c r="A55" s="1" t="n">
        <v>990</v>
      </c>
      <c r="B55" s="1" t="n">
        <v>-46819.71</v>
      </c>
      <c r="C55" s="1" t="n">
        <v>-44805.32</v>
      </c>
      <c r="D55" s="1" t="n">
        <f aca="false">C55-B55</f>
        <v>2014.39</v>
      </c>
      <c r="E55" s="1" t="n">
        <v>-46219.26</v>
      </c>
      <c r="F55" s="1" t="n">
        <f aca="false">E55-B55</f>
        <v>600.449999999997</v>
      </c>
    </row>
    <row r="56" customFormat="false" ht="13.5" hidden="false" customHeight="false" outlineLevel="0" collapsed="false">
      <c r="A56" s="1" t="n">
        <v>980</v>
      </c>
      <c r="B56" s="1" t="n">
        <v>-46078.92</v>
      </c>
      <c r="C56" s="1" t="n">
        <v>-44101.91</v>
      </c>
      <c r="D56" s="1" t="n">
        <f aca="false">C56-B56</f>
        <v>1977.00999999999</v>
      </c>
      <c r="E56" s="1" t="n">
        <v>-45477.65</v>
      </c>
      <c r="F56" s="1" t="n">
        <f aca="false">E56-B56</f>
        <v>601.269999999997</v>
      </c>
    </row>
    <row r="57" customFormat="false" ht="13.5" hidden="false" customHeight="false" outlineLevel="0" collapsed="false">
      <c r="A57" s="1" t="n">
        <v>970</v>
      </c>
      <c r="B57" s="1" t="n">
        <v>-45341.48</v>
      </c>
      <c r="C57" s="1" t="n">
        <v>-43401.87</v>
      </c>
      <c r="D57" s="1" t="n">
        <f aca="false">C57-B57</f>
        <v>1939.61</v>
      </c>
      <c r="E57" s="1" t="n">
        <v>-44739.82</v>
      </c>
      <c r="F57" s="1" t="n">
        <f aca="false">E57-B57</f>
        <v>601.660000000004</v>
      </c>
    </row>
    <row r="58" customFormat="false" ht="13.5" hidden="false" customHeight="false" outlineLevel="0" collapsed="false">
      <c r="A58" s="1" t="n">
        <v>960</v>
      </c>
      <c r="B58" s="1" t="n">
        <v>-44607.41</v>
      </c>
      <c r="C58" s="1" t="n">
        <v>-42705.2</v>
      </c>
      <c r="D58" s="1" t="n">
        <f aca="false">C58-B58</f>
        <v>1902.21000000001</v>
      </c>
      <c r="E58" s="1" t="n">
        <v>-44005.83</v>
      </c>
      <c r="F58" s="1" t="n">
        <f aca="false">E58-B58</f>
        <v>601.580000000002</v>
      </c>
    </row>
    <row r="59" customFormat="false" ht="13.5" hidden="false" customHeight="false" outlineLevel="0" collapsed="false">
      <c r="A59" s="1" t="n">
        <v>950</v>
      </c>
      <c r="B59" s="1" t="n">
        <v>-43876.76</v>
      </c>
      <c r="C59" s="1" t="n">
        <v>-42011.93</v>
      </c>
      <c r="D59" s="1" t="n">
        <f aca="false">C59-B59</f>
        <v>1864.83</v>
      </c>
      <c r="E59" s="1" t="n">
        <v>-43275.73</v>
      </c>
      <c r="F59" s="1" t="n">
        <f aca="false">E59-B59</f>
        <v>601.029999999999</v>
      </c>
    </row>
    <row r="60" customFormat="false" ht="13.5" hidden="false" customHeight="false" outlineLevel="0" collapsed="false">
      <c r="A60" s="1" t="n">
        <v>940</v>
      </c>
      <c r="B60" s="1" t="n">
        <v>-43149.53</v>
      </c>
      <c r="C60" s="1" t="n">
        <v>-41322.1</v>
      </c>
      <c r="D60" s="1" t="n">
        <f aca="false">C60-B60</f>
        <v>1827.43</v>
      </c>
      <c r="E60" s="1" t="n">
        <v>-42549.58</v>
      </c>
      <c r="F60" s="1" t="n">
        <f aca="false">E60-B60</f>
        <v>599.949999999997</v>
      </c>
    </row>
    <row r="61" customFormat="false" ht="13.5" hidden="false" customHeight="false" outlineLevel="0" collapsed="false">
      <c r="A61" s="1" t="n">
        <v>930</v>
      </c>
      <c r="B61" s="1" t="n">
        <v>-42425.77</v>
      </c>
      <c r="C61" s="1" t="n">
        <v>-40635.72</v>
      </c>
      <c r="D61" s="1" t="n">
        <f aca="false">C61-B61</f>
        <v>1790.05</v>
      </c>
      <c r="E61" s="1" t="n">
        <v>-41827.43</v>
      </c>
      <c r="F61" s="1" t="n">
        <f aca="false">E61-B61</f>
        <v>598.339999999997</v>
      </c>
    </row>
    <row r="62" customFormat="false" ht="13.5" hidden="false" customHeight="false" outlineLevel="0" collapsed="false">
      <c r="A62" s="1" t="n">
        <v>920</v>
      </c>
      <c r="B62" s="1" t="n">
        <v>-41705.48</v>
      </c>
      <c r="C62" s="1" t="n">
        <v>-39952.82</v>
      </c>
      <c r="D62" s="1" t="n">
        <f aca="false">C62-B62</f>
        <v>1752.66</v>
      </c>
      <c r="E62" s="1" t="n">
        <v>-41109.35</v>
      </c>
      <c r="F62" s="1" t="n">
        <f aca="false">E62-B62</f>
        <v>596.130000000005</v>
      </c>
    </row>
    <row r="63" customFormat="false" ht="13.5" hidden="false" customHeight="false" outlineLevel="0" collapsed="false">
      <c r="A63" s="1" t="n">
        <v>910</v>
      </c>
      <c r="B63" s="1" t="n">
        <v>-40988.71</v>
      </c>
      <c r="C63" s="1" t="n">
        <v>-39273.43</v>
      </c>
      <c r="D63" s="1" t="n">
        <f aca="false">C63-B63</f>
        <v>1715.28</v>
      </c>
      <c r="E63" s="1" t="n">
        <v>-40395.41</v>
      </c>
      <c r="F63" s="1" t="n">
        <f aca="false">E63-B63</f>
        <v>593.299999999996</v>
      </c>
    </row>
    <row r="64" customFormat="false" ht="13.5" hidden="false" customHeight="false" outlineLevel="0" collapsed="false">
      <c r="A64" s="1" t="n">
        <v>900</v>
      </c>
      <c r="B64" s="1" t="n">
        <v>-40275.48</v>
      </c>
      <c r="C64" s="1" t="n">
        <v>-38597.59</v>
      </c>
      <c r="D64" s="1" t="n">
        <f aca="false">C64-B64</f>
        <v>1677.89000000001</v>
      </c>
      <c r="E64" s="1" t="n">
        <v>-39685.69</v>
      </c>
      <c r="F64" s="1" t="n">
        <f aca="false">E64-B64</f>
        <v>589.790000000001</v>
      </c>
    </row>
    <row r="65" customFormat="false" ht="13.5" hidden="false" customHeight="false" outlineLevel="0" collapsed="false">
      <c r="A65" s="1" t="n">
        <v>890</v>
      </c>
      <c r="B65" s="1" t="n">
        <v>-39565.82</v>
      </c>
      <c r="C65" s="1" t="n">
        <v>-37925.31</v>
      </c>
      <c r="D65" s="1" t="n">
        <f aca="false">C65-B65</f>
        <v>1640.51</v>
      </c>
      <c r="E65" s="1" t="n">
        <v>-38980.25</v>
      </c>
      <c r="F65" s="1" t="n">
        <f aca="false">E65-B65</f>
        <v>585.57</v>
      </c>
    </row>
    <row r="66" customFormat="false" ht="13.5" hidden="false" customHeight="false" outlineLevel="0" collapsed="false">
      <c r="A66" s="1" t="n">
        <v>880</v>
      </c>
      <c r="B66" s="1" t="n">
        <v>-38859.77</v>
      </c>
      <c r="C66" s="1" t="n">
        <v>-37256.63</v>
      </c>
      <c r="D66" s="1" t="n">
        <f aca="false">C66-B66</f>
        <v>1603.14</v>
      </c>
      <c r="E66" s="1" t="n">
        <v>-38279.19</v>
      </c>
      <c r="F66" s="1" t="n">
        <f aca="false">E66-B66</f>
        <v>580.579999999995</v>
      </c>
    </row>
    <row r="67" customFormat="false" ht="13.5" hidden="false" customHeight="false" outlineLevel="0" collapsed="false">
      <c r="A67" s="1" t="n">
        <v>870</v>
      </c>
      <c r="B67" s="1" t="n">
        <v>-38157.34</v>
      </c>
      <c r="C67" s="1" t="n">
        <v>-36591.58</v>
      </c>
      <c r="D67" s="1" t="n">
        <f aca="false">C67-B67</f>
        <v>1565.75999999999</v>
      </c>
      <c r="E67" s="1" t="n">
        <v>-37582.61</v>
      </c>
      <c r="F67" s="1" t="n">
        <f aca="false">E67-B67</f>
        <v>574.729999999996</v>
      </c>
    </row>
    <row r="68" customFormat="false" ht="13.5" hidden="false" customHeight="false" outlineLevel="0" collapsed="false">
      <c r="A68" s="1" t="n">
        <v>860</v>
      </c>
      <c r="B68" s="1" t="n">
        <v>-37458.57</v>
      </c>
      <c r="C68" s="1" t="n">
        <v>-35930.19</v>
      </c>
      <c r="D68" s="1" t="n">
        <f aca="false">C68-B68</f>
        <v>1528.38</v>
      </c>
      <c r="E68" s="1" t="n">
        <v>-36890.59</v>
      </c>
      <c r="F68" s="1" t="n">
        <f aca="false">E68-B68</f>
        <v>567.980000000003</v>
      </c>
    </row>
    <row r="69" customFormat="false" ht="13.5" hidden="false" customHeight="false" outlineLevel="0" collapsed="false">
      <c r="A69" s="1" t="n">
        <v>850</v>
      </c>
      <c r="B69" s="1" t="n">
        <v>-36763.5</v>
      </c>
      <c r="C69" s="1" t="n">
        <v>-35272.49</v>
      </c>
      <c r="D69" s="1" t="n">
        <f aca="false">C69-B69</f>
        <v>1491.01</v>
      </c>
      <c r="E69" s="1" t="n">
        <v>-36203.26</v>
      </c>
      <c r="F69" s="1" t="n">
        <f aca="false">E69-B69</f>
        <v>560.239999999998</v>
      </c>
    </row>
    <row r="70" customFormat="false" ht="13.5" hidden="false" customHeight="false" outlineLevel="0" collapsed="false">
      <c r="A70" s="1" t="n">
        <v>840</v>
      </c>
      <c r="B70" s="1" t="n">
        <v>-36072.16</v>
      </c>
      <c r="C70" s="1" t="n">
        <v>-34618.51</v>
      </c>
      <c r="D70" s="1" t="n">
        <f aca="false">C70-B70</f>
        <v>1453.65</v>
      </c>
      <c r="E70" s="1" t="n">
        <v>-35520.73</v>
      </c>
      <c r="F70" s="1" t="n">
        <f aca="false">E70-B70</f>
        <v>551.43</v>
      </c>
    </row>
    <row r="71" customFormat="false" ht="13.5" hidden="false" customHeight="false" outlineLevel="0" collapsed="false">
      <c r="A71" s="1" t="n">
        <v>830</v>
      </c>
      <c r="B71" s="1" t="n">
        <v>-35384.58</v>
      </c>
      <c r="C71" s="1" t="n">
        <v>-33968.29</v>
      </c>
      <c r="D71" s="1" t="n">
        <f aca="false">C71-B71</f>
        <v>1416.29</v>
      </c>
      <c r="E71" s="1" t="n">
        <v>-34843.16</v>
      </c>
      <c r="F71" s="1" t="n">
        <f aca="false">E71-B71</f>
        <v>541.419999999998</v>
      </c>
    </row>
    <row r="72" customFormat="false" ht="13.5" hidden="false" customHeight="false" outlineLevel="0" collapsed="false">
      <c r="A72" s="1" t="n">
        <v>823.001</v>
      </c>
      <c r="B72" s="1" t="n">
        <v>-34905.6</v>
      </c>
      <c r="C72" s="1" t="n">
        <v>-33515.46</v>
      </c>
      <c r="D72" s="1" t="n">
        <f aca="false">C72-B72</f>
        <v>1390.14</v>
      </c>
      <c r="E72" s="1" t="n">
        <v>-34371.95</v>
      </c>
      <c r="F72" s="1" t="n">
        <f aca="false">E72-B72</f>
        <v>533.650000000002</v>
      </c>
    </row>
    <row r="73" customFormat="false" ht="13.5" hidden="false" customHeight="false" outlineLevel="0" collapsed="false">
      <c r="A73" s="1" t="n">
        <v>823</v>
      </c>
      <c r="B73" s="1" t="n">
        <v>-34905.53</v>
      </c>
      <c r="C73" s="1" t="n">
        <v>-33515.39</v>
      </c>
      <c r="D73" s="1" t="n">
        <f aca="false">C73-B73</f>
        <v>1390.14</v>
      </c>
      <c r="E73" s="1" t="n">
        <v>-34371.89</v>
      </c>
      <c r="F73" s="1" t="n">
        <f aca="false">E73-B73</f>
        <v>533.639999999999</v>
      </c>
    </row>
    <row r="74" customFormat="false" ht="13.5" hidden="false" customHeight="false" outlineLevel="0" collapsed="false">
      <c r="A74" s="1" t="n">
        <v>823</v>
      </c>
      <c r="B74" s="1" t="n">
        <v>-34905.53</v>
      </c>
      <c r="C74" s="1" t="n">
        <v>-33515.39</v>
      </c>
      <c r="D74" s="1" t="n">
        <f aca="false">C74-B74</f>
        <v>1390.14</v>
      </c>
      <c r="E74" s="1" t="n">
        <v>-34371.89</v>
      </c>
      <c r="F74" s="1" t="n">
        <f aca="false">E74-B74</f>
        <v>533.639999999999</v>
      </c>
    </row>
    <row r="75" customFormat="false" ht="13.5" hidden="false" customHeight="false" outlineLevel="0" collapsed="false">
      <c r="A75" s="1" t="n">
        <v>822.999</v>
      </c>
      <c r="B75" s="1" t="n">
        <v>-34905.46</v>
      </c>
      <c r="C75" s="1" t="n">
        <v>-33515.33</v>
      </c>
      <c r="D75" s="1" t="n">
        <f aca="false">C75-B75</f>
        <v>1390.13</v>
      </c>
      <c r="E75" s="1" t="n">
        <v>-34371.82</v>
      </c>
      <c r="F75" s="1" t="n">
        <f aca="false">E75-B75</f>
        <v>533.639999999999</v>
      </c>
    </row>
    <row r="76" customFormat="false" ht="13.5" hidden="false" customHeight="false" outlineLevel="0" collapsed="false">
      <c r="A76" s="1" t="n">
        <v>820</v>
      </c>
      <c r="B76" s="1" t="n">
        <v>-34700.8</v>
      </c>
      <c r="C76" s="1" t="n">
        <v>-33321.87</v>
      </c>
      <c r="D76" s="1" t="n">
        <f aca="false">C76-B76</f>
        <v>1378.93</v>
      </c>
      <c r="E76" s="1" t="n">
        <v>-34170.69</v>
      </c>
      <c r="F76" s="1" t="n">
        <f aca="false">E76-B76</f>
        <v>530.110000000001</v>
      </c>
    </row>
    <row r="77" customFormat="false" ht="13.5" hidden="false" customHeight="false" outlineLevel="0" collapsed="false">
      <c r="A77" s="1" t="n">
        <v>810</v>
      </c>
      <c r="B77" s="1" t="n">
        <v>-34020.84</v>
      </c>
      <c r="C77" s="1" t="n">
        <v>-32679.27</v>
      </c>
      <c r="D77" s="1" t="n">
        <f aca="false">C77-B77</f>
        <v>1341.57</v>
      </c>
      <c r="E77" s="1" t="n">
        <v>-33503.51</v>
      </c>
      <c r="F77" s="1" t="n">
        <f aca="false">E77-B77</f>
        <v>517.329999999995</v>
      </c>
    </row>
    <row r="78" customFormat="false" ht="13.5" hidden="false" customHeight="false" outlineLevel="0" collapsed="false">
      <c r="A78" s="1" t="n">
        <v>800</v>
      </c>
      <c r="B78" s="1" t="n">
        <v>-33344.75</v>
      </c>
      <c r="C78" s="1" t="n">
        <v>-32040.53</v>
      </c>
      <c r="D78" s="1" t="n">
        <f aca="false">C78-B78</f>
        <v>1304.22</v>
      </c>
      <c r="E78" s="1" t="n">
        <v>-32841.83</v>
      </c>
      <c r="F78" s="1" t="n">
        <f aca="false">E78-B78</f>
        <v>502.919999999998</v>
      </c>
    </row>
    <row r="79" customFormat="false" ht="13.5" hidden="false" customHeight="false" outlineLevel="0" collapsed="false">
      <c r="A79" s="1" t="n">
        <v>790</v>
      </c>
      <c r="B79" s="1" t="n">
        <v>-32672.56</v>
      </c>
      <c r="C79" s="1" t="n">
        <v>-31405.69</v>
      </c>
      <c r="D79" s="1" t="n">
        <f aca="false">C79-B79</f>
        <v>1266.87</v>
      </c>
      <c r="E79" s="1" t="n">
        <v>-32185.89</v>
      </c>
      <c r="F79" s="1" t="n">
        <f aca="false">E79-B79</f>
        <v>486.670000000002</v>
      </c>
    </row>
    <row r="80" customFormat="false" ht="13.5" hidden="false" customHeight="false" outlineLevel="0" collapsed="false">
      <c r="A80" s="1" t="n">
        <v>780</v>
      </c>
      <c r="B80" s="1" t="n">
        <v>-32004.32</v>
      </c>
      <c r="C80" s="1" t="n">
        <v>-30774.79</v>
      </c>
      <c r="D80" s="1" t="n">
        <f aca="false">C80-B80</f>
        <v>1229.53</v>
      </c>
      <c r="E80" s="1" t="n">
        <v>-31536.27</v>
      </c>
      <c r="F80" s="1" t="n">
        <f aca="false">E80-B80</f>
        <v>468.049999999999</v>
      </c>
    </row>
    <row r="81" customFormat="false" ht="13.5" hidden="false" customHeight="false" outlineLevel="0" collapsed="false">
      <c r="A81" s="1" t="n">
        <v>770</v>
      </c>
      <c r="B81" s="1" t="n">
        <v>-31340.06</v>
      </c>
      <c r="C81" s="1" t="n">
        <v>-30147.87</v>
      </c>
      <c r="D81" s="1" t="n">
        <f aca="false">C81-B81</f>
        <v>1192.19</v>
      </c>
      <c r="E81" s="1" t="n">
        <v>-30893.51</v>
      </c>
      <c r="F81" s="1" t="n">
        <f aca="false">E81-B81</f>
        <v>446.550000000003</v>
      </c>
    </row>
    <row r="82" customFormat="false" ht="13.5" hidden="false" customHeight="false" outlineLevel="0" collapsed="false">
      <c r="A82" s="1" t="n">
        <v>760</v>
      </c>
      <c r="B82" s="1" t="n">
        <v>-30679.81</v>
      </c>
      <c r="C82" s="1" t="n">
        <v>-29524.95</v>
      </c>
      <c r="D82" s="1" t="n">
        <f aca="false">C82-B82</f>
        <v>1154.86</v>
      </c>
      <c r="E82" s="1" t="n">
        <v>-30257.47</v>
      </c>
      <c r="F82" s="1" t="n">
        <f aca="false">E82-B82</f>
        <v>422.34</v>
      </c>
    </row>
    <row r="83" customFormat="false" ht="13.5" hidden="false" customHeight="false" outlineLevel="0" collapsed="false">
      <c r="A83" s="1" t="n">
        <v>750</v>
      </c>
      <c r="B83" s="1" t="n">
        <v>-30023.63</v>
      </c>
      <c r="C83" s="1" t="n">
        <v>-28906.1</v>
      </c>
      <c r="D83" s="1" t="n">
        <f aca="false">C83-B83</f>
        <v>1117.53</v>
      </c>
      <c r="E83" s="1" t="n">
        <v>-29628.05</v>
      </c>
      <c r="F83" s="1" t="n">
        <f aca="false">E83-B83</f>
        <v>395.580000000002</v>
      </c>
    </row>
    <row r="84" customFormat="false" ht="13.5" hidden="false" customHeight="false" outlineLevel="0" collapsed="false">
      <c r="A84" s="1" t="n">
        <v>740</v>
      </c>
      <c r="B84" s="1" t="n">
        <v>-29371.55</v>
      </c>
      <c r="C84" s="1" t="n">
        <v>-28291.34</v>
      </c>
      <c r="D84" s="1" t="n">
        <f aca="false">C84-B84</f>
        <v>1080.21</v>
      </c>
      <c r="E84" s="1" t="n">
        <v>-29005.16</v>
      </c>
      <c r="F84" s="1" t="n">
        <f aca="false">E84-B84</f>
        <v>366.389999999999</v>
      </c>
    </row>
    <row r="85" customFormat="false" ht="13.5" hidden="false" customHeight="false" outlineLevel="0" collapsed="false">
      <c r="A85" s="1" t="n">
        <v>730</v>
      </c>
      <c r="B85" s="1" t="n">
        <v>-28723.61</v>
      </c>
      <c r="C85" s="1" t="n">
        <v>-27680.71</v>
      </c>
      <c r="D85" s="1" t="n">
        <f aca="false">C85-B85</f>
        <v>1042.9</v>
      </c>
      <c r="E85" s="1" t="n">
        <v>-28388.71</v>
      </c>
      <c r="F85" s="1" t="n">
        <f aca="false">E85-B85</f>
        <v>334.900000000001</v>
      </c>
    </row>
    <row r="86" customFormat="false" ht="13.5" hidden="false" customHeight="false" outlineLevel="0" collapsed="false">
      <c r="A86" s="1" t="n">
        <v>720</v>
      </c>
      <c r="B86" s="1" t="n">
        <v>-28079.87</v>
      </c>
      <c r="C86" s="1" t="n">
        <v>-27074.28</v>
      </c>
      <c r="D86" s="1" t="n">
        <f aca="false">C86-B86</f>
        <v>1005.59</v>
      </c>
      <c r="E86" s="1" t="n">
        <v>-27778.62</v>
      </c>
      <c r="F86" s="1" t="n">
        <f aca="false">E86-B86</f>
        <v>301.25</v>
      </c>
    </row>
    <row r="87" customFormat="false" ht="13.5" hidden="false" customHeight="false" outlineLevel="0" collapsed="false">
      <c r="A87" s="1" t="n">
        <v>710</v>
      </c>
      <c r="B87" s="1" t="n">
        <v>-27440.36</v>
      </c>
      <c r="C87" s="1" t="n">
        <v>-26472.07</v>
      </c>
      <c r="D87" s="1" t="n">
        <f aca="false">C87-B87</f>
        <v>968.290000000001</v>
      </c>
      <c r="E87" s="1" t="n">
        <v>-27174.83</v>
      </c>
      <c r="F87" s="1" t="n">
        <f aca="false">E87-B87</f>
        <v>265.529999999999</v>
      </c>
    </row>
    <row r="88" customFormat="false" ht="13.5" hidden="false" customHeight="false" outlineLevel="0" collapsed="false">
      <c r="A88" s="1" t="n">
        <v>700</v>
      </c>
      <c r="B88" s="1" t="n">
        <v>-26805.14</v>
      </c>
      <c r="C88" s="1" t="n">
        <v>-25874.13</v>
      </c>
      <c r="D88" s="1" t="n">
        <f aca="false">C88-B88</f>
        <v>931.009999999998</v>
      </c>
      <c r="E88" s="1" t="n">
        <v>-26577.29</v>
      </c>
      <c r="F88" s="1" t="n">
        <f aca="false">E88-B88</f>
        <v>227.849999999999</v>
      </c>
    </row>
    <row r="89" customFormat="false" ht="13.5" hidden="false" customHeight="false" outlineLevel="0" collapsed="false">
      <c r="A89" s="1" t="n">
        <v>690</v>
      </c>
      <c r="B89" s="1" t="n">
        <v>-26174.24</v>
      </c>
      <c r="C89" s="1" t="n">
        <v>-25280.52</v>
      </c>
      <c r="D89" s="1" t="n">
        <f aca="false">C89-B89</f>
        <v>893.720000000001</v>
      </c>
      <c r="E89" s="1" t="n">
        <v>-25985.96</v>
      </c>
      <c r="F89" s="1" t="n">
        <f aca="false">E89-B89</f>
        <v>188.280000000002</v>
      </c>
    </row>
    <row r="90" customFormat="false" ht="13.5" hidden="false" customHeight="false" outlineLevel="0" collapsed="false">
      <c r="A90" s="1" t="n">
        <v>680</v>
      </c>
      <c r="B90" s="1" t="n">
        <v>-25547.73</v>
      </c>
      <c r="C90" s="1" t="n">
        <v>-24691.27</v>
      </c>
      <c r="D90" s="1" t="n">
        <f aca="false">C90-B90</f>
        <v>856.459999999999</v>
      </c>
      <c r="E90" s="1" t="n">
        <v>-25400.78</v>
      </c>
      <c r="F90" s="1" t="n">
        <f aca="false">E90-B90</f>
        <v>146.950000000001</v>
      </c>
    </row>
    <row r="91" customFormat="false" ht="13.5" hidden="false" customHeight="false" outlineLevel="0" collapsed="false">
      <c r="A91" s="1" t="n">
        <v>670</v>
      </c>
      <c r="B91" s="1" t="n">
        <v>-24925.65</v>
      </c>
      <c r="C91" s="1" t="n">
        <v>-24106.45</v>
      </c>
      <c r="D91" s="1" t="n">
        <f aca="false">C91-B91</f>
        <v>819.200000000001</v>
      </c>
      <c r="E91" s="1" t="n">
        <v>-24821.73</v>
      </c>
      <c r="F91" s="1" t="n">
        <f aca="false">E91-B91</f>
        <v>103.920000000002</v>
      </c>
    </row>
    <row r="92" customFormat="false" ht="13.5" hidden="false" customHeight="false" outlineLevel="0" collapsed="false">
      <c r="A92" s="1" t="n">
        <v>660</v>
      </c>
      <c r="B92" s="1" t="n">
        <v>-24308.06</v>
      </c>
      <c r="C92" s="1" t="n">
        <v>-23526.09</v>
      </c>
      <c r="D92" s="1" t="n">
        <f aca="false">C92-B92</f>
        <v>781.970000000001</v>
      </c>
      <c r="E92" s="1" t="n">
        <v>-24248.79</v>
      </c>
      <c r="F92" s="1" t="n">
        <f aca="false">E92-B92</f>
        <v>59.2700000000004</v>
      </c>
    </row>
    <row r="93" customFormat="false" ht="13.5" hidden="false" customHeight="false" outlineLevel="0" collapsed="false">
      <c r="A93" s="1" t="n">
        <v>650</v>
      </c>
      <c r="B93" s="1" t="n">
        <v>-23695</v>
      </c>
      <c r="C93" s="1" t="n">
        <v>-22950.27</v>
      </c>
      <c r="D93" s="1" t="n">
        <f aca="false">C93-B93</f>
        <v>744.73</v>
      </c>
      <c r="E93" s="1" t="n">
        <v>-23681.94</v>
      </c>
      <c r="F93" s="1" t="n">
        <f aca="false">E93-B93</f>
        <v>13.0600000000013</v>
      </c>
    </row>
    <row r="94" customFormat="false" ht="13.5" hidden="false" customHeight="false" outlineLevel="0" collapsed="false">
      <c r="A94" s="1" t="n">
        <v>640</v>
      </c>
      <c r="B94" s="1" t="n">
        <v>-23086.54</v>
      </c>
      <c r="C94" s="1" t="n">
        <v>-22379.02</v>
      </c>
      <c r="D94" s="1" t="n">
        <f aca="false">C94-B94</f>
        <v>707.52</v>
      </c>
      <c r="E94" s="1" t="n">
        <v>-23121.16</v>
      </c>
      <c r="F94" s="1" t="n">
        <f aca="false">E94-B94</f>
        <v>-34.619999999999</v>
      </c>
    </row>
    <row r="95" customFormat="false" ht="13.5" hidden="false" customHeight="false" outlineLevel="0" collapsed="false">
      <c r="A95" s="1" t="n">
        <v>630</v>
      </c>
      <c r="B95" s="1" t="n">
        <v>-22482.73</v>
      </c>
      <c r="C95" s="1" t="n">
        <v>-21812.41</v>
      </c>
      <c r="D95" s="1" t="n">
        <f aca="false">C95-B95</f>
        <v>670.32</v>
      </c>
      <c r="E95" s="1" t="n">
        <v>-22566.45</v>
      </c>
      <c r="F95" s="1" t="n">
        <f aca="false">E95-B95</f>
        <v>-83.7200000000012</v>
      </c>
    </row>
    <row r="96" customFormat="false" ht="13.5" hidden="false" customHeight="false" outlineLevel="0" collapsed="false">
      <c r="A96" s="1" t="n">
        <v>620</v>
      </c>
      <c r="B96" s="1" t="n">
        <v>-21883.63</v>
      </c>
      <c r="C96" s="1" t="n">
        <v>-21250.49</v>
      </c>
      <c r="D96" s="1" t="n">
        <f aca="false">C96-B96</f>
        <v>633.139999999999</v>
      </c>
      <c r="E96" s="1" t="n">
        <v>-22017.79</v>
      </c>
      <c r="F96" s="1" t="n">
        <f aca="false">E96-B96</f>
        <v>-134.16</v>
      </c>
    </row>
    <row r="97" customFormat="false" ht="13.5" hidden="false" customHeight="false" outlineLevel="0" collapsed="false">
      <c r="A97" s="1" t="n">
        <v>610</v>
      </c>
      <c r="B97" s="1" t="n">
        <v>-21289.31</v>
      </c>
      <c r="C97" s="1" t="n">
        <v>-20693.33</v>
      </c>
      <c r="D97" s="1" t="n">
        <f aca="false">C97-B97</f>
        <v>595.98</v>
      </c>
      <c r="E97" s="1" t="n">
        <v>-21475.2</v>
      </c>
      <c r="F97" s="1" t="n">
        <f aca="false">E97-B97</f>
        <v>-185.889999999999</v>
      </c>
    </row>
    <row r="98" customFormat="false" ht="13.5" hidden="false" customHeight="false" outlineLevel="0" collapsed="false">
      <c r="A98" s="1" t="n">
        <v>600</v>
      </c>
      <c r="B98" s="1" t="n">
        <v>-20699.82</v>
      </c>
      <c r="C98" s="1" t="n">
        <v>-20140.98</v>
      </c>
      <c r="D98" s="1" t="n">
        <f aca="false">C98-B98</f>
        <v>558.84</v>
      </c>
      <c r="E98" s="1" t="n">
        <v>-20938.67</v>
      </c>
      <c r="F98" s="1" t="n">
        <f aca="false">E98-B98</f>
        <v>-238.849999999999</v>
      </c>
    </row>
    <row r="99" customFormat="false" ht="13.5" hidden="false" customHeight="false" outlineLevel="0" collapsed="false">
      <c r="A99" s="1" t="n">
        <v>590</v>
      </c>
      <c r="B99" s="1" t="n">
        <v>-20115.24</v>
      </c>
      <c r="C99" s="1" t="n">
        <v>-19593.51</v>
      </c>
      <c r="D99" s="1" t="n">
        <f aca="false">C99-B99</f>
        <v>521.730000000003</v>
      </c>
      <c r="E99" s="1" t="n">
        <v>-20408.22</v>
      </c>
      <c r="F99" s="1" t="n">
        <f aca="false">E99-B99</f>
        <v>-292.98</v>
      </c>
    </row>
    <row r="100" customFormat="false" ht="13.5" hidden="false" customHeight="false" outlineLevel="0" collapsed="false">
      <c r="A100" s="1" t="n">
        <v>580</v>
      </c>
      <c r="B100" s="1" t="n">
        <v>-19535.63</v>
      </c>
      <c r="C100" s="1" t="n">
        <v>-19050.99</v>
      </c>
      <c r="D100" s="1" t="n">
        <f aca="false">C100-B100</f>
        <v>484.639999999999</v>
      </c>
      <c r="E100" s="1" t="n">
        <v>-19883.86</v>
      </c>
      <c r="F100" s="1" t="n">
        <f aca="false">E100-B100</f>
        <v>-348.23</v>
      </c>
    </row>
    <row r="101" customFormat="false" ht="13.5" hidden="false" customHeight="false" outlineLevel="0" collapsed="false">
      <c r="A101" s="1" t="n">
        <v>570</v>
      </c>
      <c r="B101" s="1" t="n">
        <v>-18961.07</v>
      </c>
      <c r="C101" s="1" t="n">
        <v>-18513.48</v>
      </c>
      <c r="D101" s="1" t="n">
        <f aca="false">C101-B101</f>
        <v>447.59</v>
      </c>
      <c r="E101" s="1" t="n">
        <v>-19365.61</v>
      </c>
      <c r="F101" s="1" t="n">
        <f aca="false">E101-B101</f>
        <v>-404.540000000001</v>
      </c>
    </row>
    <row r="102" customFormat="false" ht="13.5" hidden="false" customHeight="false" outlineLevel="0" collapsed="false">
      <c r="A102" s="1" t="n">
        <v>560</v>
      </c>
      <c r="B102" s="1" t="n">
        <v>-18391.62</v>
      </c>
      <c r="C102" s="1" t="n">
        <v>-17981.05</v>
      </c>
      <c r="D102" s="1" t="n">
        <f aca="false">C102-B102</f>
        <v>410.57</v>
      </c>
      <c r="E102" s="1" t="n">
        <v>-18853.49</v>
      </c>
      <c r="F102" s="1" t="n">
        <f aca="false">E102-B102</f>
        <v>-461.870000000003</v>
      </c>
    </row>
    <row r="103" customFormat="false" ht="13.5" hidden="false" customHeight="false" outlineLevel="0" collapsed="false">
      <c r="A103" s="1" t="n">
        <v>550</v>
      </c>
      <c r="B103" s="1" t="n">
        <v>-17827.36</v>
      </c>
      <c r="C103" s="1" t="n">
        <v>-17453.78</v>
      </c>
      <c r="D103" s="1" t="n">
        <f aca="false">C103-B103</f>
        <v>373.580000000002</v>
      </c>
      <c r="E103" s="1" t="n">
        <v>-18347.53</v>
      </c>
      <c r="F103" s="1" t="n">
        <f aca="false">E103-B103</f>
        <v>-520.169999999998</v>
      </c>
    </row>
    <row r="104" customFormat="false" ht="13.5" hidden="false" customHeight="false" outlineLevel="0" collapsed="false">
      <c r="A104" s="1" t="n">
        <v>540</v>
      </c>
      <c r="B104" s="1" t="n">
        <v>-17268.38</v>
      </c>
      <c r="C104" s="1" t="n">
        <v>-16931.73</v>
      </c>
      <c r="D104" s="1" t="n">
        <f aca="false">C104-B104</f>
        <v>336.650000000001</v>
      </c>
      <c r="E104" s="1" t="n">
        <v>-17847.75</v>
      </c>
      <c r="F104" s="1" t="n">
        <f aca="false">E104-B104</f>
        <v>-579.369999999999</v>
      </c>
    </row>
    <row r="105" customFormat="false" ht="13.5" hidden="false" customHeight="false" outlineLevel="0" collapsed="false">
      <c r="A105" s="1" t="n">
        <v>530</v>
      </c>
      <c r="B105" s="1" t="n">
        <v>-16714.74</v>
      </c>
      <c r="C105" s="1" t="n">
        <v>-16415</v>
      </c>
      <c r="D105" s="1" t="n">
        <f aca="false">C105-B105</f>
        <v>299.740000000002</v>
      </c>
      <c r="E105" s="1" t="n">
        <v>-17354.19</v>
      </c>
      <c r="F105" s="1" t="n">
        <f aca="false">E105-B105</f>
        <v>-639.449999999997</v>
      </c>
    </row>
    <row r="106" customFormat="false" ht="13.5" hidden="false" customHeight="false" outlineLevel="0" collapsed="false">
      <c r="A106" s="1" t="n">
        <v>520</v>
      </c>
      <c r="B106" s="1" t="n">
        <v>-16166.55</v>
      </c>
      <c r="C106" s="1" t="n">
        <v>-15903.65</v>
      </c>
      <c r="D106" s="1" t="n">
        <f aca="false">C106-B106</f>
        <v>262.9</v>
      </c>
      <c r="E106" s="1" t="n">
        <v>-16866.89</v>
      </c>
      <c r="F106" s="1" t="n">
        <f aca="false">E106-B106</f>
        <v>-700.34</v>
      </c>
    </row>
    <row r="107" customFormat="false" ht="13.5" hidden="false" customHeight="false" outlineLevel="0" collapsed="false">
      <c r="A107" s="1" t="n">
        <v>510</v>
      </c>
      <c r="B107" s="1" t="n">
        <v>-15623.89</v>
      </c>
      <c r="C107" s="1" t="n">
        <v>-15397.78</v>
      </c>
      <c r="D107" s="1" t="n">
        <f aca="false">C107-B107</f>
        <v>226.109999999999</v>
      </c>
      <c r="E107" s="1" t="n">
        <v>-16385.89</v>
      </c>
      <c r="F107" s="1" t="n">
        <f aca="false">E107-B107</f>
        <v>-762</v>
      </c>
    </row>
    <row r="108" customFormat="false" ht="13.5" hidden="false" customHeight="false" outlineLevel="0" collapsed="false">
      <c r="A108" s="1" t="n">
        <v>500</v>
      </c>
      <c r="B108" s="1" t="n">
        <v>-15086.85</v>
      </c>
      <c r="C108" s="1" t="n">
        <v>-14897.46</v>
      </c>
      <c r="D108" s="1" t="n">
        <f aca="false">C108-B108</f>
        <v>189.390000000001</v>
      </c>
      <c r="E108" s="1" t="n">
        <v>-15911.24</v>
      </c>
      <c r="F108" s="1" t="n">
        <f aca="false">E108-B108</f>
        <v>-824.389999999999</v>
      </c>
    </row>
    <row r="109" customFormat="false" ht="13.5" hidden="false" customHeight="false" outlineLevel="0" collapsed="false">
      <c r="A109" s="1" t="n">
        <v>490</v>
      </c>
      <c r="B109" s="1" t="n">
        <v>-14555.53</v>
      </c>
      <c r="C109" s="1" t="n">
        <v>-14402.78</v>
      </c>
      <c r="D109" s="1" t="n">
        <f aca="false">C109-B109</f>
        <v>152.75</v>
      </c>
      <c r="E109" s="1" t="n">
        <v>-15442.98</v>
      </c>
      <c r="F109" s="1" t="n">
        <f aca="false">E109-B109</f>
        <v>-887.449999999999</v>
      </c>
    </row>
    <row r="110" customFormat="false" ht="13.5" hidden="false" customHeight="false" outlineLevel="0" collapsed="false">
      <c r="A110" s="1" t="n">
        <v>480</v>
      </c>
      <c r="B110" s="1" t="n">
        <v>-14030.03</v>
      </c>
      <c r="C110" s="1" t="n">
        <v>-13913.85</v>
      </c>
      <c r="D110" s="1" t="n">
        <f aca="false">C110-B110</f>
        <v>116.18</v>
      </c>
      <c r="E110" s="1" t="n">
        <v>-14981.17</v>
      </c>
      <c r="F110" s="1" t="n">
        <f aca="false">E110-B110</f>
        <v>-951.139999999999</v>
      </c>
    </row>
    <row r="111" customFormat="false" ht="13.5" hidden="false" customHeight="false" outlineLevel="0" collapsed="false">
      <c r="A111" s="1" t="n">
        <v>470</v>
      </c>
      <c r="B111" s="1" t="n">
        <v>-13510.47</v>
      </c>
      <c r="C111" s="1" t="n">
        <v>-13430.75</v>
      </c>
      <c r="D111" s="1" t="n">
        <f aca="false">C111-B111</f>
        <v>79.7199999999994</v>
      </c>
      <c r="E111" s="1" t="n">
        <v>-14525.88</v>
      </c>
      <c r="F111" s="1" t="n">
        <f aca="false">E111-B111</f>
        <v>-1015.41</v>
      </c>
    </row>
    <row r="112" customFormat="false" ht="13.5" hidden="false" customHeight="false" outlineLevel="0" collapsed="false">
      <c r="A112" s="1" t="n">
        <v>460</v>
      </c>
      <c r="B112" s="1" t="n">
        <v>-12996.94</v>
      </c>
      <c r="C112" s="1" t="n">
        <v>-12953.59</v>
      </c>
      <c r="D112" s="1" t="n">
        <f aca="false">C112-B112</f>
        <v>43.3500000000004</v>
      </c>
      <c r="E112" s="1" t="n">
        <v>-14077.15</v>
      </c>
      <c r="F112" s="1" t="n">
        <f aca="false">E112-B112</f>
        <v>-1080.21</v>
      </c>
    </row>
    <row r="113" customFormat="false" ht="13.5" hidden="false" customHeight="false" outlineLevel="0" collapsed="false">
      <c r="A113" s="1" t="n">
        <v>450</v>
      </c>
      <c r="B113" s="1" t="n">
        <v>-12489.58</v>
      </c>
      <c r="C113" s="1" t="n">
        <v>-12482.46</v>
      </c>
      <c r="D113" s="1" t="n">
        <f aca="false">C113-B113</f>
        <v>7.1200000000008</v>
      </c>
      <c r="E113" s="1" t="n">
        <v>-13635.06</v>
      </c>
      <c r="F113" s="1" t="n">
        <f aca="false">E113-B113</f>
        <v>-1145.48</v>
      </c>
    </row>
    <row r="114" customFormat="false" ht="13.5" hidden="false" customHeight="false" outlineLevel="0" collapsed="false">
      <c r="A114" s="1" t="n">
        <v>440</v>
      </c>
      <c r="B114" s="1" t="n">
        <v>-11988.5</v>
      </c>
      <c r="C114" s="1" t="n">
        <v>-12017.49</v>
      </c>
      <c r="D114" s="1" t="n">
        <f aca="false">C114-B114</f>
        <v>-28.9899999999998</v>
      </c>
      <c r="E114" s="1" t="n">
        <v>-13199.69</v>
      </c>
      <c r="F114" s="1" t="n">
        <f aca="false">E114-B114</f>
        <v>-1211.19</v>
      </c>
    </row>
    <row r="115" customFormat="false" ht="13.5" hidden="false" customHeight="false" outlineLevel="0" collapsed="false">
      <c r="A115" s="1" t="n">
        <v>430</v>
      </c>
      <c r="B115" s="1" t="n">
        <v>-11493.84</v>
      </c>
      <c r="C115" s="1" t="n">
        <v>-11558.77</v>
      </c>
      <c r="D115" s="1" t="n">
        <f aca="false">C115-B115</f>
        <v>-64.9300000000003</v>
      </c>
      <c r="E115" s="1" t="n">
        <v>-12771.11</v>
      </c>
      <c r="F115" s="1" t="n">
        <f aca="false">E115-B115</f>
        <v>-1277.27</v>
      </c>
      <c r="H115" s="1" t="n">
        <f aca="false">(-56-D115)/(D114-D115)*10+A115</f>
        <v>432.48469671675</v>
      </c>
    </row>
    <row r="116" customFormat="false" ht="13.5" hidden="false" customHeight="false" outlineLevel="0" collapsed="false">
      <c r="A116" s="1" t="n">
        <v>420</v>
      </c>
      <c r="B116" s="1" t="n">
        <v>-11005.75</v>
      </c>
      <c r="C116" s="1" t="n">
        <v>-11106.43</v>
      </c>
      <c r="D116" s="1" t="n">
        <f aca="false">C116-B116</f>
        <v>-100.68</v>
      </c>
      <c r="E116" s="1" t="n">
        <v>-12349.4</v>
      </c>
      <c r="F116" s="1" t="n">
        <f aca="false">E116-B116</f>
        <v>-1343.65</v>
      </c>
      <c r="H116" s="1" t="n">
        <f aca="false">(-69-D116)/(D115-D116)*10+A116</f>
        <v>428.861538461539</v>
      </c>
    </row>
    <row r="117" customFormat="false" ht="13.5" hidden="false" customHeight="false" outlineLevel="0" collapsed="false">
      <c r="A117" s="1" t="n">
        <v>410</v>
      </c>
      <c r="B117" s="1" t="n">
        <v>-10524.37</v>
      </c>
      <c r="C117" s="1" t="n">
        <v>-10660.59</v>
      </c>
      <c r="D117" s="1" t="n">
        <f aca="false">C117-B117</f>
        <v>-136.219999999999</v>
      </c>
      <c r="E117" s="1" t="n">
        <v>-11934.66</v>
      </c>
      <c r="F117" s="1" t="n">
        <f aca="false">E117-B117</f>
        <v>-1410.29</v>
      </c>
    </row>
    <row r="118" customFormat="false" ht="13.5" hidden="false" customHeight="false" outlineLevel="0" collapsed="false">
      <c r="A118" s="1" t="n">
        <v>400</v>
      </c>
      <c r="B118" s="1" t="n">
        <v>-10049.86</v>
      </c>
      <c r="C118" s="1" t="n">
        <v>-10221.38</v>
      </c>
      <c r="D118" s="1" t="n">
        <f aca="false">C118-B118</f>
        <v>-171.519999999999</v>
      </c>
      <c r="E118" s="1" t="n">
        <v>-11526.97</v>
      </c>
      <c r="F118" s="1" t="n">
        <f aca="false">E118-B118</f>
        <v>-1477.11</v>
      </c>
      <c r="G118" s="1" t="n">
        <f aca="false">D118+(D117-D118)*0.1</f>
        <v>-167.989999999999</v>
      </c>
    </row>
    <row r="119" customFormat="false" ht="13.5" hidden="false" customHeight="false" outlineLevel="0" collapsed="false">
      <c r="A119" s="1" t="n">
        <v>390</v>
      </c>
      <c r="B119" s="1" t="n">
        <v>-9582.4</v>
      </c>
      <c r="C119" s="1" t="n">
        <v>-9788.924</v>
      </c>
      <c r="D119" s="1" t="n">
        <f aca="false">C119-B119</f>
        <v>-206.524000000001</v>
      </c>
      <c r="E119" s="1" t="n">
        <v>-11126.43</v>
      </c>
      <c r="F119" s="1" t="n">
        <f aca="false">E119-B119</f>
        <v>-1544.03</v>
      </c>
      <c r="G119" s="1" t="n">
        <f aca="false">D119+(D118-D119)*0.6</f>
        <v>-185.5216</v>
      </c>
    </row>
    <row r="120" customFormat="false" ht="13.5" hidden="false" customHeight="false" outlineLevel="0" collapsed="false">
      <c r="A120" s="1" t="n">
        <v>380</v>
      </c>
      <c r="B120" s="1" t="n">
        <v>-9122.182</v>
      </c>
      <c r="C120" s="1" t="n">
        <v>-9363.369</v>
      </c>
      <c r="D120" s="1" t="n">
        <f aca="false">C120-B120</f>
        <v>-241.187</v>
      </c>
      <c r="E120" s="1" t="n">
        <v>-10733.17</v>
      </c>
      <c r="F120" s="1" t="n">
        <f aca="false">E120-B120</f>
        <v>-1610.988</v>
      </c>
      <c r="G120" s="1" t="n">
        <f aca="false">D120+(D119-D120)*0.5</f>
        <v>-223.855500000001</v>
      </c>
    </row>
    <row r="121" customFormat="false" ht="13.5" hidden="false" customHeight="false" outlineLevel="0" collapsed="false">
      <c r="A121" s="1" t="n">
        <v>370</v>
      </c>
      <c r="B121" s="1" t="n">
        <v>-8669.41</v>
      </c>
      <c r="C121" s="1" t="n">
        <v>-8944.858</v>
      </c>
      <c r="D121" s="1" t="n">
        <f aca="false">C121-B121</f>
        <v>-275.448</v>
      </c>
      <c r="E121" s="1" t="n">
        <v>-10347.28</v>
      </c>
      <c r="F121" s="1" t="n">
        <f aca="false">E121-B121</f>
        <v>-1677.87</v>
      </c>
      <c r="G121" s="1" t="n">
        <f aca="false">D121+(D120-D121)*0.6</f>
        <v>-254.8914</v>
      </c>
    </row>
    <row r="122" customFormat="false" ht="13.5" hidden="false" customHeight="false" outlineLevel="0" collapsed="false">
      <c r="A122" s="1" t="n">
        <v>360</v>
      </c>
      <c r="B122" s="1" t="n">
        <v>-8224.317</v>
      </c>
      <c r="C122" s="1" t="n">
        <v>-8533.543</v>
      </c>
      <c r="D122" s="1" t="n">
        <f aca="false">C122-B122</f>
        <v>-309.226000000001</v>
      </c>
      <c r="E122" s="1" t="n">
        <v>-9968.887</v>
      </c>
      <c r="F122" s="1" t="n">
        <f aca="false">E122-B122</f>
        <v>-1744.57</v>
      </c>
      <c r="G122" s="1" t="n">
        <f aca="false">D122+(D121-D122)*0.8</f>
        <v>-282.2036</v>
      </c>
    </row>
    <row r="123" customFormat="false" ht="13.5" hidden="false" customHeight="false" outlineLevel="0" collapsed="false">
      <c r="A123" s="1" t="n">
        <v>350</v>
      </c>
      <c r="B123" s="1" t="n">
        <v>-7787.162</v>
      </c>
      <c r="C123" s="1" t="n">
        <v>-8129.583</v>
      </c>
      <c r="D123" s="1" t="n">
        <f aca="false">C123-B123</f>
        <v>-342.420999999999</v>
      </c>
      <c r="E123" s="1" t="n">
        <v>-9598.121</v>
      </c>
      <c r="F123" s="1" t="n">
        <f aca="false">E123-B123</f>
        <v>-1810.959</v>
      </c>
      <c r="G123" s="1" t="n">
        <f aca="false">D123+(D122-D123)*0.1</f>
        <v>-339.1015</v>
      </c>
    </row>
    <row r="124" customFormat="false" ht="13.5" hidden="false" customHeight="false" outlineLevel="0" collapsed="false">
      <c r="A124" s="1" t="n">
        <v>340</v>
      </c>
      <c r="B124" s="1" t="n">
        <v>-7358.244</v>
      </c>
      <c r="C124" s="1" t="n">
        <v>-7733.145</v>
      </c>
      <c r="D124" s="1" t="n">
        <f aca="false">C124-B124</f>
        <v>-374.901000000001</v>
      </c>
      <c r="E124" s="1" t="n">
        <v>-9235.118</v>
      </c>
      <c r="F124" s="1" t="n">
        <f aca="false">E124-B124</f>
        <v>-1876.874</v>
      </c>
      <c r="G124" s="1" t="n">
        <f aca="false">D124+(D123-D124)*0.8</f>
        <v>-348.917</v>
      </c>
    </row>
    <row r="125" customFormat="false" ht="13.5" hidden="false" customHeight="false" outlineLevel="0" collapsed="false">
      <c r="A125" s="1" t="n">
        <v>330</v>
      </c>
      <c r="B125" s="1" t="n">
        <v>-6937.919</v>
      </c>
      <c r="C125" s="1" t="n">
        <v>-7344.402</v>
      </c>
      <c r="D125" s="1" t="n">
        <f aca="false">C125-B125</f>
        <v>-406.483</v>
      </c>
      <c r="E125" s="1" t="n">
        <v>-8880.021</v>
      </c>
      <c r="F125" s="1" t="n">
        <f aca="false">E125-B125</f>
        <v>-1942.102</v>
      </c>
      <c r="G125" s="1" t="n">
        <f aca="false">D125+(D124-D125)*0.8</f>
        <v>-381.217400000001</v>
      </c>
    </row>
    <row r="126" customFormat="false" ht="13.5" hidden="false" customHeight="false" outlineLevel="0" collapsed="false">
      <c r="A126" s="1" t="n">
        <v>320</v>
      </c>
      <c r="B126" s="1" t="n">
        <v>-6526.63</v>
      </c>
      <c r="C126" s="1" t="n">
        <v>-6963.539</v>
      </c>
      <c r="D126" s="1" t="n">
        <f aca="false">C126-B126</f>
        <v>-436.909</v>
      </c>
      <c r="E126" s="1" t="n">
        <v>-8532.983</v>
      </c>
      <c r="F126" s="1" t="n">
        <f aca="false">E126-B126</f>
        <v>-2006.353</v>
      </c>
      <c r="G126" s="1" t="n">
        <f aca="false">D126+(D125-D126)*0.8</f>
        <v>-412.5682</v>
      </c>
    </row>
    <row r="127" customFormat="false" ht="13.5" hidden="false" customHeight="false" outlineLevel="0" collapsed="false">
      <c r="A127" s="1" t="n">
        <v>310</v>
      </c>
      <c r="B127" s="1" t="n">
        <v>-6125.284</v>
      </c>
      <c r="C127" s="1" t="n">
        <v>-6590.747</v>
      </c>
      <c r="D127" s="1" t="n">
        <f aca="false">C127-B127</f>
        <v>-465.463000000001</v>
      </c>
      <c r="E127" s="1" t="n">
        <v>-8194.166</v>
      </c>
      <c r="F127" s="1" t="n">
        <f aca="false">E127-B127</f>
        <v>-2068.882</v>
      </c>
      <c r="G127" s="1" t="n">
        <f aca="false">D127+(D126-D127)*0.8</f>
        <v>-442.6198</v>
      </c>
    </row>
    <row r="128" customFormat="false" ht="13.5" hidden="false" customHeight="false" outlineLevel="0" collapsed="false">
      <c r="A128" s="1" t="n">
        <v>300</v>
      </c>
      <c r="B128" s="1" t="n">
        <v>-5735.964</v>
      </c>
      <c r="C128" s="1" t="n">
        <v>-6226.229</v>
      </c>
      <c r="D128" s="1" t="n">
        <f aca="false">C128-B128</f>
        <v>-490.265</v>
      </c>
      <c r="E128" s="1" t="n">
        <v>-7863.741</v>
      </c>
      <c r="F128" s="1" t="n">
        <f aca="false">E128-B128</f>
        <v>-2127.777</v>
      </c>
    </row>
    <row r="129" customFormat="false" ht="13.5" hidden="false" customHeight="false" outlineLevel="0" collapsed="false">
      <c r="A129" s="1" t="n">
        <v>290</v>
      </c>
      <c r="B129" s="1" t="n">
        <v>-5358.668</v>
      </c>
      <c r="C129" s="1" t="n">
        <v>-5870.196</v>
      </c>
      <c r="D129" s="1" t="n">
        <f aca="false">C129-B129</f>
        <v>-511.528</v>
      </c>
      <c r="E129" s="1" t="n">
        <v>-7541.892</v>
      </c>
      <c r="F129" s="1" t="n">
        <f aca="false">E129-B129</f>
        <v>-2183.224</v>
      </c>
    </row>
    <row r="130" customFormat="false" ht="13.5" hidden="false" customHeight="false" outlineLevel="0" collapsed="false">
      <c r="A130" s="1" t="n">
        <v>280</v>
      </c>
      <c r="B130" s="1" t="n">
        <v>-4993.186</v>
      </c>
      <c r="C130" s="1" t="n">
        <v>-5522.871</v>
      </c>
      <c r="D130" s="1" t="n">
        <f aca="false">C130-B130</f>
        <v>-529.685</v>
      </c>
      <c r="E130" s="1" t="n">
        <v>-7228.809</v>
      </c>
      <c r="F130" s="1" t="n">
        <f aca="false">E130-B130</f>
        <v>-2235.623</v>
      </c>
    </row>
    <row r="131" customFormat="false" ht="13.5" hidden="false" customHeight="false" outlineLevel="0" collapsed="false">
      <c r="A131" s="1" t="n">
        <v>270</v>
      </c>
      <c r="B131" s="1" t="n">
        <v>-4639.394</v>
      </c>
      <c r="C131" s="1" t="n">
        <v>-5184.488</v>
      </c>
      <c r="D131" s="1" t="n">
        <f aca="false">C131-B131</f>
        <v>-545.094</v>
      </c>
      <c r="E131" s="1" t="n">
        <v>-6924.698</v>
      </c>
      <c r="F131" s="1" t="n">
        <f aca="false">E131-B131</f>
        <v>-2285.304</v>
      </c>
    </row>
    <row r="132" customFormat="false" ht="13.5" hidden="false" customHeight="false" outlineLevel="0" collapsed="false">
      <c r="A132" s="1" t="n">
        <v>260</v>
      </c>
      <c r="B132" s="1" t="n">
        <v>-4297.241</v>
      </c>
      <c r="C132" s="1" t="n">
        <v>-4855.294</v>
      </c>
      <c r="D132" s="1" t="n">
        <f aca="false">C132-B132</f>
        <v>-558.053</v>
      </c>
      <c r="E132" s="1" t="n">
        <v>-6629.774</v>
      </c>
      <c r="F132" s="1" t="n">
        <f aca="false">E132-B132</f>
        <v>-2332.533</v>
      </c>
    </row>
    <row r="133" customFormat="false" ht="13.5" hidden="false" customHeight="false" outlineLevel="0" collapsed="false">
      <c r="A133" s="1" t="n">
        <v>250</v>
      </c>
      <c r="B133" s="1" t="n">
        <v>-3966.733</v>
      </c>
      <c r="C133" s="1" t="n">
        <v>-4535.547</v>
      </c>
      <c r="D133" s="1" t="n">
        <f aca="false">C133-B133</f>
        <v>-568.813999999999</v>
      </c>
      <c r="E133" s="1" t="n">
        <v>-6344.266</v>
      </c>
      <c r="F133" s="1" t="n">
        <f aca="false">E133-B133</f>
        <v>-2377.533</v>
      </c>
    </row>
    <row r="134" customFormat="false" ht="13.5" hidden="false" customHeight="false" outlineLevel="0" collapsed="false">
      <c r="A134" s="1" t="n">
        <v>240</v>
      </c>
      <c r="B134" s="1" t="n">
        <v>-3647.92</v>
      </c>
      <c r="C134" s="1" t="n">
        <v>-4225.518</v>
      </c>
      <c r="D134" s="1" t="n">
        <f aca="false">C134-B134</f>
        <v>-577.598</v>
      </c>
      <c r="E134" s="1" t="n">
        <v>-6068.412</v>
      </c>
      <c r="F134" s="1" t="n">
        <f aca="false">E134-B134</f>
        <v>-2420.492</v>
      </c>
    </row>
    <row r="135" customFormat="false" ht="13.5" hidden="false" customHeight="false" outlineLevel="0" collapsed="false">
      <c r="A135" s="1" t="n">
        <v>230</v>
      </c>
      <c r="B135" s="1" t="n">
        <v>-3340.892</v>
      </c>
      <c r="C135" s="1" t="n">
        <v>-3925.49</v>
      </c>
      <c r="D135" s="1" t="n">
        <f aca="false">C135-B135</f>
        <v>-584.598</v>
      </c>
      <c r="E135" s="1" t="n">
        <v>-5802.465</v>
      </c>
      <c r="F135" s="1" t="n">
        <f aca="false">E135-B135</f>
        <v>-2461.573</v>
      </c>
    </row>
    <row r="136" customFormat="false" ht="13.5" hidden="false" customHeight="false" outlineLevel="0" collapsed="false">
      <c r="A136" s="1" t="n">
        <v>220</v>
      </c>
      <c r="B136" s="1" t="n">
        <v>-3045.774</v>
      </c>
      <c r="C136" s="1" t="n">
        <v>-3635.762</v>
      </c>
      <c r="D136" s="1" t="n">
        <f aca="false">C136-B136</f>
        <v>-589.988</v>
      </c>
      <c r="E136" s="1" t="n">
        <v>-5546.692</v>
      </c>
      <c r="F136" s="1" t="n">
        <f aca="false">E136-B136</f>
        <v>-2500.918</v>
      </c>
    </row>
    <row r="137" customFormat="false" ht="13.5" hidden="false" customHeight="false" outlineLevel="0" collapsed="false">
      <c r="A137" s="1" t="n">
        <v>210</v>
      </c>
      <c r="B137" s="1" t="n">
        <v>-2762.716</v>
      </c>
      <c r="C137" s="1" t="n">
        <v>-3356.642</v>
      </c>
      <c r="D137" s="1" t="n">
        <f aca="false">C137-B137</f>
        <v>-593.926</v>
      </c>
      <c r="E137" s="1" t="n">
        <v>-5301.368</v>
      </c>
      <c r="F137" s="1" t="n">
        <f aca="false">E137-B137</f>
        <v>-2538.652</v>
      </c>
    </row>
    <row r="138" customFormat="false" ht="13.5" hidden="false" customHeight="false" outlineLevel="0" collapsed="false">
      <c r="A138" s="1" t="n">
        <v>200</v>
      </c>
      <c r="B138" s="1" t="n">
        <v>-2491.896</v>
      </c>
      <c r="C138" s="1" t="n">
        <v>-3088.45</v>
      </c>
      <c r="D138" s="1" t="n">
        <f aca="false">C138-B138</f>
        <v>-596.554</v>
      </c>
      <c r="E138" s="1" t="n">
        <v>-5066.779</v>
      </c>
      <c r="F138" s="1" t="n">
        <f aca="false">E138-B138</f>
        <v>-2574.883</v>
      </c>
    </row>
    <row r="139" customFormat="false" ht="13.5" hidden="false" customHeight="false" outlineLevel="0" collapsed="false">
      <c r="A139" s="1" t="n">
        <v>190</v>
      </c>
      <c r="B139" s="1" t="n">
        <v>-2233.507</v>
      </c>
      <c r="C139" s="1" t="n">
        <v>-2831.516</v>
      </c>
      <c r="D139" s="1" t="n">
        <f aca="false">C139-B139</f>
        <v>-598.009</v>
      </c>
      <c r="E139" s="1" t="n">
        <v>-4843.219</v>
      </c>
      <c r="F139" s="1" t="n">
        <f aca="false">E139-B139</f>
        <v>-2609.712</v>
      </c>
    </row>
    <row r="140" customFormat="false" ht="13.5" hidden="false" customHeight="false" outlineLevel="0" collapsed="false">
      <c r="A140" s="1" t="n">
        <v>180</v>
      </c>
      <c r="B140" s="1" t="n">
        <v>-1987.761</v>
      </c>
      <c r="C140" s="1" t="n">
        <v>-2586.174</v>
      </c>
      <c r="D140" s="1" t="n">
        <f aca="false">C140-B140</f>
        <v>-598.413</v>
      </c>
      <c r="E140" s="1" t="n">
        <v>-4630.987</v>
      </c>
      <c r="F140" s="1" t="n">
        <f aca="false">E140-B140</f>
        <v>-2643.226</v>
      </c>
    </row>
    <row r="141" customFormat="false" ht="13.5" hidden="false" customHeight="false" outlineLevel="0" collapsed="false">
      <c r="A141" s="1" t="n">
        <v>170</v>
      </c>
      <c r="B141" s="1" t="n">
        <v>-1754.874</v>
      </c>
      <c r="C141" s="1" t="n">
        <v>-2352.756</v>
      </c>
      <c r="D141" s="1" t="n">
        <f aca="false">C141-B141</f>
        <v>-597.882</v>
      </c>
      <c r="E141" s="1" t="n">
        <v>-4430.375</v>
      </c>
      <c r="F141" s="1" t="n">
        <f aca="false">E141-B141</f>
        <v>-2675.501</v>
      </c>
    </row>
    <row r="142" customFormat="false" ht="13.5" hidden="false" customHeight="false" outlineLevel="0" collapsed="false">
      <c r="A142" s="1" t="n">
        <v>160</v>
      </c>
      <c r="B142" s="1" t="n">
        <v>-1535.056</v>
      </c>
      <c r="C142" s="1" t="n">
        <v>-2131.584</v>
      </c>
      <c r="D142" s="1" t="n">
        <f aca="false">C142-B142</f>
        <v>-596.528</v>
      </c>
      <c r="E142" s="1" t="n">
        <v>-4241.664</v>
      </c>
      <c r="F142" s="1" t="n">
        <f aca="false">E142-B142</f>
        <v>-2706.608</v>
      </c>
    </row>
    <row r="143" customFormat="false" ht="13.5" hidden="false" customHeight="false" outlineLevel="0" collapsed="false">
      <c r="A143" s="1" t="n">
        <v>150</v>
      </c>
      <c r="B143" s="1" t="n">
        <v>-1328.495</v>
      </c>
      <c r="C143" s="1" t="n">
        <v>-1922.953</v>
      </c>
      <c r="D143" s="1" t="n">
        <f aca="false">C143-B143</f>
        <v>-594.458</v>
      </c>
      <c r="E143" s="1" t="n">
        <v>-4065.102</v>
      </c>
      <c r="F143" s="1" t="n">
        <f aca="false">E143-B143</f>
        <v>-2736.607</v>
      </c>
    </row>
    <row r="144" customFormat="false" ht="13.5" hidden="false" customHeight="false" outlineLevel="0" collapsed="false">
      <c r="A144" s="1" t="n">
        <v>140</v>
      </c>
      <c r="B144" s="1" t="n">
        <v>-1135.331</v>
      </c>
      <c r="C144" s="1" t="n">
        <v>-1727.105</v>
      </c>
      <c r="D144" s="1" t="n">
        <f aca="false">C144-B144</f>
        <v>-591.774</v>
      </c>
      <c r="E144" s="1" t="n">
        <v>-3900.882</v>
      </c>
      <c r="F144" s="1" t="n">
        <f aca="false">E144-B144</f>
        <v>-2765.551</v>
      </c>
    </row>
    <row r="145" customFormat="false" ht="13.5" hidden="false" customHeight="false" outlineLevel="0" collapsed="false">
      <c r="A145" s="1" t="n">
        <v>130</v>
      </c>
      <c r="B145" s="1" t="n">
        <v>-955.6104</v>
      </c>
      <c r="C145" s="1" t="n">
        <v>-1544.194</v>
      </c>
      <c r="D145" s="1" t="n">
        <f aca="false">C145-B145</f>
        <v>-588.5836</v>
      </c>
      <c r="E145" s="1" t="n">
        <v>-3749.097</v>
      </c>
      <c r="F145" s="1" t="n">
        <f aca="false">E145-B145</f>
        <v>-2793.4866</v>
      </c>
    </row>
    <row r="146" customFormat="false" ht="13.5" hidden="false" customHeight="false" outlineLevel="0" collapsed="false">
      <c r="A146" s="1" t="n">
        <v>120</v>
      </c>
      <c r="B146" s="1" t="n">
        <v>-789.2197</v>
      </c>
      <c r="C146" s="1" t="n">
        <v>-1374.22</v>
      </c>
      <c r="D146" s="1" t="n">
        <f aca="false">C146-B146</f>
        <v>-585.0003</v>
      </c>
      <c r="E146" s="1" t="n">
        <v>-3609.675</v>
      </c>
      <c r="F146" s="1" t="n">
        <f aca="false">E146-B146</f>
        <v>-2820.4553</v>
      </c>
    </row>
    <row r="147" customFormat="false" ht="13.5" hidden="false" customHeight="false" outlineLevel="0" collapsed="false">
      <c r="A147" s="1" t="n">
        <v>110</v>
      </c>
      <c r="B147" s="1" t="n">
        <v>-635.7728</v>
      </c>
      <c r="C147" s="1" t="n">
        <v>-1216.932</v>
      </c>
      <c r="D147" s="1" t="n">
        <f aca="false">C147-B147</f>
        <v>-581.1592</v>
      </c>
      <c r="E147" s="1" t="n">
        <v>-3482.263</v>
      </c>
      <c r="F147" s="1" t="n">
        <f aca="false">E147-B147</f>
        <v>-2846.4902</v>
      </c>
    </row>
    <row r="148" customFormat="false" ht="13.5" hidden="false" customHeight="false" outlineLevel="0" collapsed="false">
      <c r="A148" s="1" t="n">
        <v>100</v>
      </c>
      <c r="B148" s="1" t="n">
        <v>-494.4194</v>
      </c>
      <c r="C148" s="1" t="n">
        <v>-1071.667</v>
      </c>
      <c r="D148" s="1" t="n">
        <f aca="false">C148-B148</f>
        <v>-577.2476</v>
      </c>
      <c r="E148" s="1" t="n">
        <v>-3366.046</v>
      </c>
      <c r="F148" s="1" t="n">
        <f aca="false">E148-B148</f>
        <v>-2871.6266</v>
      </c>
    </row>
    <row r="149" customFormat="false" ht="13.5" hidden="false" customHeight="false" outlineLevel="0" collapsed="false">
      <c r="A149" s="1" t="n">
        <v>90</v>
      </c>
      <c r="B149" s="1" t="n">
        <v>-363.5107</v>
      </c>
      <c r="C149" s="1" t="n">
        <v>-937.1415</v>
      </c>
      <c r="D149" s="1" t="n">
        <f aca="false">C149-B149</f>
        <v>-573.6308</v>
      </c>
      <c r="E149" s="1" t="n">
        <v>-3259.411</v>
      </c>
      <c r="F149" s="1" t="n">
        <f aca="false">E149-B149</f>
        <v>-2895.9003</v>
      </c>
    </row>
    <row r="150" customFormat="false" ht="13.5" hidden="false" customHeight="false" outlineLevel="0" collapsed="false">
      <c r="A150" s="1" t="n">
        <v>80</v>
      </c>
      <c r="B150" s="1" t="n">
        <v>-239.9877</v>
      </c>
      <c r="C150" s="1" t="n">
        <v>-811.622</v>
      </c>
      <c r="D150" s="1" t="n">
        <f aca="false">C150-B150</f>
        <v>-571.6343</v>
      </c>
      <c r="E150" s="1" t="n">
        <v>-3159.351</v>
      </c>
      <c r="F150" s="1" t="n">
        <f aca="false">E150-B150</f>
        <v>-2919.3633</v>
      </c>
    </row>
    <row r="151" customFormat="false" ht="13.5" hidden="false" customHeight="false" outlineLevel="0" collapsed="false">
      <c r="A151" s="1" t="n">
        <v>70</v>
      </c>
      <c r="B151" s="1" t="n">
        <v>-118.2008</v>
      </c>
      <c r="C151" s="1" t="n">
        <v>-689.4244</v>
      </c>
      <c r="D151" s="1" t="n">
        <f aca="false">C151-B151</f>
        <v>-571.2236</v>
      </c>
      <c r="E151" s="1" t="n">
        <v>-3060.301</v>
      </c>
      <c r="F151" s="1" t="n">
        <f aca="false">E151-B151</f>
        <v>-2942.1002</v>
      </c>
    </row>
    <row r="152" customFormat="false" ht="13.5" hidden="false" customHeight="false" outlineLevel="0" collapsed="false">
      <c r="A152" s="1" t="n">
        <v>60</v>
      </c>
      <c r="B152" s="1" t="n">
        <v>12.53087</v>
      </c>
      <c r="C152" s="1" t="n">
        <v>-559.3546</v>
      </c>
      <c r="D152" s="1" t="n">
        <f aca="false">C152-B152</f>
        <v>-571.88547</v>
      </c>
      <c r="E152" s="1" t="n">
        <v>-2951.745</v>
      </c>
      <c r="F152" s="1" t="n">
        <f aca="false">E152-B152</f>
        <v>-2964.27587</v>
      </c>
    </row>
    <row r="153" customFormat="false" ht="13.5" hidden="false" customHeight="false" outlineLevel="0" collapsed="false">
      <c r="A153" s="1" t="n">
        <v>50</v>
      </c>
      <c r="B153" s="1" t="n">
        <v>173.4455</v>
      </c>
      <c r="C153" s="1" t="n">
        <v>-399.8474</v>
      </c>
      <c r="D153" s="1" t="n">
        <f aca="false">C153-B153</f>
        <v>-573.2929</v>
      </c>
      <c r="E153" s="1" t="n">
        <v>-2812.798</v>
      </c>
      <c r="F153" s="1" t="n">
        <f aca="false">E153-B153</f>
        <v>-2986.2435</v>
      </c>
    </row>
    <row r="154" customFormat="false" ht="13.5" hidden="false" customHeight="false" outlineLevel="0" collapsed="false">
      <c r="A154" s="1" t="n">
        <v>40</v>
      </c>
      <c r="B154" s="1" t="n">
        <v>410.4969</v>
      </c>
      <c r="C154" s="1" t="n">
        <v>-164.7103</v>
      </c>
      <c r="D154" s="1" t="n">
        <f aca="false">C154-B154</f>
        <v>-575.2072</v>
      </c>
      <c r="E154" s="1" t="n">
        <v>-2598.326</v>
      </c>
      <c r="F154" s="1" t="n">
        <f aca="false">E154-B154</f>
        <v>-3008.8229</v>
      </c>
    </row>
    <row r="155" customFormat="false" ht="13.5" hidden="false" customHeight="false" outlineLevel="0" collapsed="false">
      <c r="A155" s="1" t="n">
        <v>30</v>
      </c>
      <c r="B155" s="1" t="n">
        <v>837.7109</v>
      </c>
      <c r="C155" s="1" t="n">
        <v>260.2668</v>
      </c>
      <c r="D155" s="1" t="n">
        <f aca="false">C155-B155</f>
        <v>-577.4441</v>
      </c>
      <c r="E155" s="1" t="n">
        <v>-2196.477</v>
      </c>
      <c r="F155" s="1" t="n">
        <f aca="false">E155-B155</f>
        <v>-3034.1879</v>
      </c>
    </row>
    <row r="156" customFormat="false" ht="13.5" hidden="false" customHeight="false" outlineLevel="0" collapsed="false">
      <c r="A156" s="1" t="n">
        <v>20</v>
      </c>
      <c r="B156" s="1" t="n">
        <v>1813.57</v>
      </c>
      <c r="C156" s="1" t="n">
        <v>1233.706</v>
      </c>
      <c r="D156" s="1" t="n">
        <f aca="false">C156-B156</f>
        <v>-579.864</v>
      </c>
      <c r="E156" s="1" t="n">
        <v>-1255.961</v>
      </c>
      <c r="F156" s="1" t="n">
        <f aca="false">E156-B156</f>
        <v>-3069.531</v>
      </c>
    </row>
    <row r="157" customFormat="false" ht="13.5" hidden="false" customHeight="false" outlineLevel="0" collapsed="false">
      <c r="A157" s="1" t="n">
        <v>10</v>
      </c>
      <c r="B157" s="1" t="n">
        <v>5192.521</v>
      </c>
      <c r="C157" s="1" t="n">
        <v>4610.155</v>
      </c>
      <c r="D157" s="1" t="n">
        <f aca="false">C157-B157</f>
        <v>-582.366</v>
      </c>
      <c r="E157" s="1" t="n">
        <v>2039.042</v>
      </c>
      <c r="F157" s="1" t="n">
        <f aca="false">E157-B157</f>
        <v>-3153.47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7</v>
      </c>
      <c r="E2" s="1" t="s">
        <v>2</v>
      </c>
      <c r="F2" s="1" t="n">
        <v>-30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243.93</v>
      </c>
      <c r="C4" s="1" t="n">
        <v>-85394.35</v>
      </c>
      <c r="D4" s="1" t="n">
        <f aca="false">C4-B4</f>
        <v>3849.57999999999</v>
      </c>
      <c r="E4" s="1" t="n">
        <v>-89043.63</v>
      </c>
      <c r="F4" s="1" t="n">
        <f aca="false">E4-B4</f>
        <v>200.299999999988</v>
      </c>
    </row>
    <row r="5" customFormat="false" ht="13.5" hidden="false" customHeight="false" outlineLevel="0" collapsed="false">
      <c r="A5" s="1" t="n">
        <v>1490</v>
      </c>
      <c r="B5" s="1" t="n">
        <v>-88353.4</v>
      </c>
      <c r="C5" s="1" t="n">
        <v>-84540.77</v>
      </c>
      <c r="D5" s="1" t="n">
        <f aca="false">C5-B5</f>
        <v>3812.62999999999</v>
      </c>
      <c r="E5" s="1" t="n">
        <v>-88142.71</v>
      </c>
      <c r="F5" s="1" t="n">
        <f aca="false">E5-B5</f>
        <v>210.689999999988</v>
      </c>
    </row>
    <row r="6" customFormat="false" ht="13.5" hidden="false" customHeight="false" outlineLevel="0" collapsed="false">
      <c r="A6" s="1" t="n">
        <v>1480</v>
      </c>
      <c r="B6" s="1" t="n">
        <v>-87465.39</v>
      </c>
      <c r="C6" s="1" t="n">
        <v>-83689.7</v>
      </c>
      <c r="D6" s="1" t="n">
        <f aca="false">C6-B6</f>
        <v>3775.69</v>
      </c>
      <c r="E6" s="1" t="n">
        <v>-87244.41</v>
      </c>
      <c r="F6" s="1" t="n">
        <f aca="false">E6-B6</f>
        <v>220.979999999996</v>
      </c>
    </row>
    <row r="7" customFormat="false" ht="13.5" hidden="false" customHeight="false" outlineLevel="0" collapsed="false">
      <c r="A7" s="1" t="n">
        <v>1470</v>
      </c>
      <c r="B7" s="1" t="n">
        <v>-86579.91</v>
      </c>
      <c r="C7" s="1" t="n">
        <v>-82841.17</v>
      </c>
      <c r="D7" s="1" t="n">
        <f aca="false">C7-B7</f>
        <v>3738.74000000001</v>
      </c>
      <c r="E7" s="1" t="n">
        <v>-86348.77</v>
      </c>
      <c r="F7" s="1" t="n">
        <f aca="false">E7-B7</f>
        <v>231.139999999999</v>
      </c>
    </row>
    <row r="8" customFormat="false" ht="13.5" hidden="false" customHeight="false" outlineLevel="0" collapsed="false">
      <c r="A8" s="1" t="n">
        <v>1460</v>
      </c>
      <c r="B8" s="1" t="n">
        <v>-85696.98</v>
      </c>
      <c r="C8" s="1" t="n">
        <v>-81995.19</v>
      </c>
      <c r="D8" s="1" t="n">
        <f aca="false">C8-B8</f>
        <v>3701.78999999999</v>
      </c>
      <c r="E8" s="1" t="n">
        <v>-85455.77</v>
      </c>
      <c r="F8" s="1" t="n">
        <f aca="false">E8-B8</f>
        <v>241.209999999992</v>
      </c>
    </row>
    <row r="9" customFormat="false" ht="13.5" hidden="false" customHeight="false" outlineLevel="0" collapsed="false">
      <c r="A9" s="1" t="n">
        <v>1450</v>
      </c>
      <c r="B9" s="1" t="n">
        <v>-84816.6</v>
      </c>
      <c r="C9" s="1" t="n">
        <v>-81151.75</v>
      </c>
      <c r="D9" s="1" t="n">
        <f aca="false">C9-B9</f>
        <v>3664.85000000001</v>
      </c>
      <c r="E9" s="1" t="n">
        <v>-84565.45</v>
      </c>
      <c r="F9" s="1" t="n">
        <f aca="false">E9-B9</f>
        <v>251.150000000009</v>
      </c>
    </row>
    <row r="10" customFormat="false" ht="13.5" hidden="false" customHeight="false" outlineLevel="0" collapsed="false">
      <c r="A10" s="1" t="n">
        <v>1440</v>
      </c>
      <c r="B10" s="1" t="n">
        <v>-83938.79</v>
      </c>
      <c r="C10" s="1" t="n">
        <v>-80310.88</v>
      </c>
      <c r="D10" s="1" t="n">
        <f aca="false">C10-B10</f>
        <v>3627.90999999999</v>
      </c>
      <c r="E10" s="1" t="n">
        <v>-83677.8</v>
      </c>
      <c r="F10" s="1" t="n">
        <f aca="false">E10-B10</f>
        <v>260.989999999991</v>
      </c>
    </row>
    <row r="11" customFormat="false" ht="13.5" hidden="false" customHeight="false" outlineLevel="0" collapsed="false">
      <c r="A11" s="1" t="n">
        <v>1430</v>
      </c>
      <c r="B11" s="1" t="n">
        <v>-83063.55</v>
      </c>
      <c r="C11" s="1" t="n">
        <v>-79472.58</v>
      </c>
      <c r="D11" s="1" t="n">
        <f aca="false">C11-B11</f>
        <v>3590.97</v>
      </c>
      <c r="E11" s="1" t="n">
        <v>-82792.84</v>
      </c>
      <c r="F11" s="1" t="n">
        <f aca="false">E11-B11</f>
        <v>270.710000000006</v>
      </c>
    </row>
    <row r="12" customFormat="false" ht="13.5" hidden="false" customHeight="false" outlineLevel="0" collapsed="false">
      <c r="A12" s="1" t="n">
        <v>1420</v>
      </c>
      <c r="B12" s="1" t="n">
        <v>-82190.89</v>
      </c>
      <c r="C12" s="1" t="n">
        <v>-78636.88</v>
      </c>
      <c r="D12" s="1" t="n">
        <f aca="false">C12-B12</f>
        <v>3554.00999999999</v>
      </c>
      <c r="E12" s="1" t="n">
        <v>-81910.58</v>
      </c>
      <c r="F12" s="1" t="n">
        <f aca="false">E12-B12</f>
        <v>280.309999999998</v>
      </c>
    </row>
    <row r="13" customFormat="false" ht="13.5" hidden="false" customHeight="false" outlineLevel="0" collapsed="false">
      <c r="A13" s="1" t="n">
        <v>1410</v>
      </c>
      <c r="B13" s="1" t="n">
        <v>-81320.84</v>
      </c>
      <c r="C13" s="1" t="n">
        <v>-77803.76</v>
      </c>
      <c r="D13" s="1" t="n">
        <f aca="false">C13-B13</f>
        <v>3517.08</v>
      </c>
      <c r="E13" s="1" t="n">
        <v>-81031.03</v>
      </c>
      <c r="F13" s="1" t="n">
        <f aca="false">E13-B13</f>
        <v>289.809999999998</v>
      </c>
    </row>
    <row r="14" customFormat="false" ht="13.5" hidden="false" customHeight="false" outlineLevel="0" collapsed="false">
      <c r="A14" s="1" t="n">
        <v>1400</v>
      </c>
      <c r="B14" s="1" t="n">
        <v>-80453.39</v>
      </c>
      <c r="C14" s="1" t="n">
        <v>-76973.26</v>
      </c>
      <c r="D14" s="1" t="n">
        <f aca="false">C14-B14</f>
        <v>3480.13</v>
      </c>
      <c r="E14" s="1" t="n">
        <v>-80154.22</v>
      </c>
      <c r="F14" s="1" t="n">
        <f aca="false">E14-B14</f>
        <v>299.169999999998</v>
      </c>
    </row>
    <row r="15" customFormat="false" ht="13.5" hidden="false" customHeight="false" outlineLevel="0" collapsed="false">
      <c r="A15" s="1" t="n">
        <v>1390</v>
      </c>
      <c r="B15" s="1" t="n">
        <v>-79588.57</v>
      </c>
      <c r="C15" s="1" t="n">
        <v>-76145.38</v>
      </c>
      <c r="D15" s="1" t="n">
        <f aca="false">C15-B15</f>
        <v>3443.19</v>
      </c>
      <c r="E15" s="1" t="n">
        <v>-79280.15</v>
      </c>
      <c r="F15" s="1" t="n">
        <f aca="false">E15-B15</f>
        <v>308.420000000013</v>
      </c>
    </row>
    <row r="16" customFormat="false" ht="13.5" hidden="false" customHeight="false" outlineLevel="0" collapsed="false">
      <c r="A16" s="1" t="n">
        <v>1380</v>
      </c>
      <c r="B16" s="1" t="n">
        <v>-78726.38</v>
      </c>
      <c r="C16" s="1" t="n">
        <v>-75320.14</v>
      </c>
      <c r="D16" s="1" t="n">
        <f aca="false">C16-B16</f>
        <v>3406.24000000001</v>
      </c>
      <c r="E16" s="1" t="n">
        <v>-78408.83</v>
      </c>
      <c r="F16" s="1" t="n">
        <f aca="false">E16-B16</f>
        <v>317.550000000003</v>
      </c>
    </row>
    <row r="17" customFormat="false" ht="13.5" hidden="false" customHeight="false" outlineLevel="0" collapsed="false">
      <c r="A17" s="1" t="n">
        <v>1370</v>
      </c>
      <c r="B17" s="1" t="n">
        <v>-77866.84</v>
      </c>
      <c r="C17" s="1" t="n">
        <v>-74497.54</v>
      </c>
      <c r="D17" s="1" t="n">
        <f aca="false">C17-B17</f>
        <v>3369.3</v>
      </c>
      <c r="E17" s="1" t="n">
        <v>-77540.28</v>
      </c>
      <c r="F17" s="1" t="n">
        <f aca="false">E17-B17</f>
        <v>326.559999999998</v>
      </c>
    </row>
    <row r="18" customFormat="false" ht="13.5" hidden="false" customHeight="false" outlineLevel="0" collapsed="false">
      <c r="A18" s="1" t="n">
        <v>1360</v>
      </c>
      <c r="B18" s="1" t="n">
        <v>-77009.96</v>
      </c>
      <c r="C18" s="1" t="n">
        <v>-73677.6</v>
      </c>
      <c r="D18" s="1" t="n">
        <f aca="false">C18-B18</f>
        <v>3332.36</v>
      </c>
      <c r="E18" s="1" t="n">
        <v>-76674.52</v>
      </c>
      <c r="F18" s="1" t="n">
        <f aca="false">E18-B18</f>
        <v>335.440000000002</v>
      </c>
    </row>
    <row r="19" customFormat="false" ht="13.5" hidden="false" customHeight="false" outlineLevel="0" collapsed="false">
      <c r="A19" s="1" t="n">
        <v>1350</v>
      </c>
      <c r="B19" s="1" t="n">
        <v>-76155.75</v>
      </c>
      <c r="C19" s="1" t="n">
        <v>-72860.34</v>
      </c>
      <c r="D19" s="1" t="n">
        <f aca="false">C19-B19</f>
        <v>3295.41</v>
      </c>
      <c r="E19" s="1" t="n">
        <v>-75811.55</v>
      </c>
      <c r="F19" s="1" t="n">
        <f aca="false">E19-B19</f>
        <v>344.199999999997</v>
      </c>
    </row>
    <row r="20" customFormat="false" ht="13.5" hidden="false" customHeight="false" outlineLevel="0" collapsed="false">
      <c r="A20" s="1" t="n">
        <v>1340</v>
      </c>
      <c r="B20" s="1" t="n">
        <v>-75304.23</v>
      </c>
      <c r="C20" s="1" t="n">
        <v>-72045.76</v>
      </c>
      <c r="D20" s="1" t="n">
        <f aca="false">C20-B20</f>
        <v>3258.47</v>
      </c>
      <c r="E20" s="1" t="n">
        <v>-74951.4</v>
      </c>
      <c r="F20" s="1" t="n">
        <f aca="false">E20-B20</f>
        <v>352.830000000002</v>
      </c>
    </row>
    <row r="21" customFormat="false" ht="13.5" hidden="false" customHeight="false" outlineLevel="0" collapsed="false">
      <c r="A21" s="1" t="n">
        <v>1330</v>
      </c>
      <c r="B21" s="1" t="n">
        <v>-74455.41</v>
      </c>
      <c r="C21" s="1" t="n">
        <v>-71233.88</v>
      </c>
      <c r="D21" s="1" t="n">
        <f aca="false">C21-B21</f>
        <v>3221.53</v>
      </c>
      <c r="E21" s="1" t="n">
        <v>-74094.07</v>
      </c>
      <c r="F21" s="1" t="n">
        <f aca="false">E21-B21</f>
        <v>361.339999999997</v>
      </c>
    </row>
    <row r="22" customFormat="false" ht="13.5" hidden="false" customHeight="false" outlineLevel="0" collapsed="false">
      <c r="A22" s="1" t="n">
        <v>1320</v>
      </c>
      <c r="B22" s="1" t="n">
        <v>-73609.29</v>
      </c>
      <c r="C22" s="1" t="n">
        <v>-70424.7</v>
      </c>
      <c r="D22" s="1" t="n">
        <f aca="false">C22-B22</f>
        <v>3184.59</v>
      </c>
      <c r="E22" s="1" t="n">
        <v>-73239.59</v>
      </c>
      <c r="F22" s="1" t="n">
        <f aca="false">E22-B22</f>
        <v>369.699999999997</v>
      </c>
    </row>
    <row r="23" customFormat="false" ht="13.5" hidden="false" customHeight="false" outlineLevel="0" collapsed="false">
      <c r="A23" s="1" t="n">
        <v>1310</v>
      </c>
      <c r="B23" s="1" t="n">
        <v>-72765.91</v>
      </c>
      <c r="C23" s="1" t="n">
        <v>-69618.27</v>
      </c>
      <c r="D23" s="1" t="n">
        <f aca="false">C23-B23</f>
        <v>3147.64</v>
      </c>
      <c r="E23" s="1" t="n">
        <v>-72387.95</v>
      </c>
      <c r="F23" s="1" t="n">
        <f aca="false">E23-B23</f>
        <v>377.960000000006</v>
      </c>
    </row>
    <row r="24" customFormat="false" ht="13.5" hidden="false" customHeight="false" outlineLevel="0" collapsed="false">
      <c r="A24" s="1" t="n">
        <v>1300</v>
      </c>
      <c r="B24" s="1" t="n">
        <v>-71925.26</v>
      </c>
      <c r="C24" s="1" t="n">
        <v>-68814.55</v>
      </c>
      <c r="D24" s="1" t="n">
        <f aca="false">C24-B24</f>
        <v>3110.70999999999</v>
      </c>
      <c r="E24" s="1" t="n">
        <v>-71539.2</v>
      </c>
      <c r="F24" s="1" t="n">
        <f aca="false">E24-B24</f>
        <v>386.059999999998</v>
      </c>
    </row>
    <row r="25" customFormat="false" ht="13.5" hidden="false" customHeight="false" outlineLevel="0" collapsed="false">
      <c r="A25" s="1" t="n">
        <v>1290</v>
      </c>
      <c r="B25" s="1" t="n">
        <v>-71087.36</v>
      </c>
      <c r="C25" s="1" t="n">
        <v>-68013.6</v>
      </c>
      <c r="D25" s="1" t="n">
        <f aca="false">C25-B25</f>
        <v>3073.75999999999</v>
      </c>
      <c r="E25" s="1" t="n">
        <v>-70693.34</v>
      </c>
      <c r="F25" s="1" t="n">
        <f aca="false">E25-B25</f>
        <v>394.020000000004</v>
      </c>
    </row>
    <row r="26" customFormat="false" ht="13.5" hidden="false" customHeight="false" outlineLevel="0" collapsed="false">
      <c r="A26" s="1" t="n">
        <v>1280</v>
      </c>
      <c r="B26" s="1" t="n">
        <v>-70252.23</v>
      </c>
      <c r="C26" s="1" t="n">
        <v>-67215.42</v>
      </c>
      <c r="D26" s="1" t="n">
        <f aca="false">C26-B26</f>
        <v>3036.81</v>
      </c>
      <c r="E26" s="1" t="n">
        <v>-69850.38</v>
      </c>
      <c r="F26" s="1" t="n">
        <f aca="false">E26-B26</f>
        <v>401.849999999991</v>
      </c>
    </row>
    <row r="27" customFormat="false" ht="13.5" hidden="false" customHeight="false" outlineLevel="0" collapsed="false">
      <c r="A27" s="1" t="n">
        <v>1270</v>
      </c>
      <c r="B27" s="1" t="n">
        <v>-69419.89</v>
      </c>
      <c r="C27" s="1" t="n">
        <v>-66420.02</v>
      </c>
      <c r="D27" s="1" t="n">
        <f aca="false">C27-B27</f>
        <v>2999.87</v>
      </c>
      <c r="E27" s="1" t="n">
        <v>-69010.35</v>
      </c>
      <c r="F27" s="1" t="n">
        <f aca="false">E27-B27</f>
        <v>409.539999999994</v>
      </c>
    </row>
    <row r="28" customFormat="false" ht="13.5" hidden="false" customHeight="false" outlineLevel="0" collapsed="false">
      <c r="A28" s="1" t="n">
        <v>1260</v>
      </c>
      <c r="B28" s="1" t="n">
        <v>-68590.34</v>
      </c>
      <c r="C28" s="1" t="n">
        <v>-65627.41</v>
      </c>
      <c r="D28" s="1" t="n">
        <f aca="false">C28-B28</f>
        <v>2962.92999999999</v>
      </c>
      <c r="E28" s="1" t="n">
        <v>-68173.26</v>
      </c>
      <c r="F28" s="1" t="n">
        <f aca="false">E28-B28</f>
        <v>417.080000000002</v>
      </c>
    </row>
    <row r="29" customFormat="false" ht="13.5" hidden="false" customHeight="false" outlineLevel="0" collapsed="false">
      <c r="A29" s="1" t="n">
        <v>1250</v>
      </c>
      <c r="B29" s="1" t="n">
        <v>-67763.61</v>
      </c>
      <c r="C29" s="1" t="n">
        <v>-64837.61</v>
      </c>
      <c r="D29" s="1" t="n">
        <f aca="false">C29-B29</f>
        <v>2926</v>
      </c>
      <c r="E29" s="1" t="n">
        <v>-67339.12</v>
      </c>
      <c r="F29" s="1" t="n">
        <f aca="false">E29-B29</f>
        <v>424.490000000005</v>
      </c>
    </row>
    <row r="30" customFormat="false" ht="13.5" hidden="false" customHeight="false" outlineLevel="0" collapsed="false">
      <c r="A30" s="1" t="n">
        <v>1240</v>
      </c>
      <c r="B30" s="1" t="n">
        <v>-66939.7</v>
      </c>
      <c r="C30" s="1" t="n">
        <v>-64050.64</v>
      </c>
      <c r="D30" s="1" t="n">
        <f aca="false">C30-B30</f>
        <v>2889.06</v>
      </c>
      <c r="E30" s="1" t="n">
        <v>-66507.97</v>
      </c>
      <c r="F30" s="1" t="n">
        <f aca="false">E30-B30</f>
        <v>431.729999999996</v>
      </c>
    </row>
    <row r="31" customFormat="false" ht="13.5" hidden="false" customHeight="false" outlineLevel="0" collapsed="false">
      <c r="A31" s="1" t="n">
        <v>1230</v>
      </c>
      <c r="B31" s="1" t="n">
        <v>-66118.62</v>
      </c>
      <c r="C31" s="1" t="n">
        <v>-63266.52</v>
      </c>
      <c r="D31" s="1" t="n">
        <f aca="false">C31-B31</f>
        <v>2852.1</v>
      </c>
      <c r="E31" s="1" t="n">
        <v>-65679.81</v>
      </c>
      <c r="F31" s="1" t="n">
        <f aca="false">E31-B31</f>
        <v>438.809999999998</v>
      </c>
    </row>
    <row r="32" customFormat="false" ht="13.5" hidden="false" customHeight="false" outlineLevel="0" collapsed="false">
      <c r="A32" s="1" t="n">
        <v>1220</v>
      </c>
      <c r="B32" s="1" t="n">
        <v>-65300.42</v>
      </c>
      <c r="C32" s="1" t="n">
        <v>-62485.25</v>
      </c>
      <c r="D32" s="1" t="n">
        <f aca="false">C32-B32</f>
        <v>2815.17</v>
      </c>
      <c r="E32" s="1" t="n">
        <v>-64854.67</v>
      </c>
      <c r="F32" s="1" t="n">
        <f aca="false">E32-B32</f>
        <v>445.75</v>
      </c>
    </row>
    <row r="33" customFormat="false" ht="13.5" hidden="false" customHeight="false" outlineLevel="0" collapsed="false">
      <c r="A33" s="1" t="n">
        <v>1210</v>
      </c>
      <c r="B33" s="1" t="n">
        <v>-64485.08</v>
      </c>
      <c r="C33" s="1" t="n">
        <v>-61706.85</v>
      </c>
      <c r="D33" s="1" t="n">
        <f aca="false">C33-B33</f>
        <v>2778.23</v>
      </c>
      <c r="E33" s="1" t="n">
        <v>-64032.56</v>
      </c>
      <c r="F33" s="1" t="n">
        <f aca="false">E33-B33</f>
        <v>452.520000000004</v>
      </c>
    </row>
    <row r="34" customFormat="false" ht="13.5" hidden="false" customHeight="false" outlineLevel="0" collapsed="false">
      <c r="A34" s="1" t="n">
        <v>1200</v>
      </c>
      <c r="B34" s="1" t="n">
        <v>-63672.63</v>
      </c>
      <c r="C34" s="1" t="n">
        <v>-60931.34</v>
      </c>
      <c r="D34" s="1" t="n">
        <f aca="false">C34-B34</f>
        <v>2741.29</v>
      </c>
      <c r="E34" s="1" t="n">
        <v>-63213.51</v>
      </c>
      <c r="F34" s="1" t="n">
        <f aca="false">E34-B34</f>
        <v>459.119999999995</v>
      </c>
    </row>
    <row r="35" customFormat="false" ht="13.5" hidden="false" customHeight="false" outlineLevel="0" collapsed="false">
      <c r="A35" s="1" t="n">
        <v>1190</v>
      </c>
      <c r="B35" s="1" t="n">
        <v>-62863.09</v>
      </c>
      <c r="C35" s="1" t="n">
        <v>-60158.73</v>
      </c>
      <c r="D35" s="1" t="n">
        <f aca="false">C35-B35</f>
        <v>2704.35999999999</v>
      </c>
      <c r="E35" s="1" t="n">
        <v>-62397.53</v>
      </c>
      <c r="F35" s="1" t="n">
        <f aca="false">E35-B35</f>
        <v>465.559999999998</v>
      </c>
    </row>
    <row r="36" customFormat="false" ht="13.5" hidden="false" customHeight="false" outlineLevel="0" collapsed="false">
      <c r="A36" s="1" t="n">
        <v>1180</v>
      </c>
      <c r="B36" s="1" t="n">
        <v>-62056.47</v>
      </c>
      <c r="C36" s="1" t="n">
        <v>-59389.05</v>
      </c>
      <c r="D36" s="1" t="n">
        <f aca="false">C36-B36</f>
        <v>2667.42</v>
      </c>
      <c r="E36" s="1" t="n">
        <v>-61584.66</v>
      </c>
      <c r="F36" s="1" t="n">
        <f aca="false">E36-B36</f>
        <v>471.809999999998</v>
      </c>
    </row>
    <row r="37" customFormat="false" ht="13.5" hidden="false" customHeight="false" outlineLevel="0" collapsed="false">
      <c r="A37" s="1" t="n">
        <v>1170</v>
      </c>
      <c r="B37" s="1" t="n">
        <v>-61252.79</v>
      </c>
      <c r="C37" s="1" t="n">
        <v>-58622.32</v>
      </c>
      <c r="D37" s="1" t="n">
        <f aca="false">C37-B37</f>
        <v>2630.47</v>
      </c>
      <c r="E37" s="1" t="n">
        <v>-60774.9</v>
      </c>
      <c r="F37" s="1" t="n">
        <f aca="false">E37-B37</f>
        <v>477.889999999999</v>
      </c>
    </row>
    <row r="38" customFormat="false" ht="13.5" hidden="false" customHeight="false" outlineLevel="0" collapsed="false">
      <c r="A38" s="1" t="n">
        <v>1160</v>
      </c>
      <c r="B38" s="1" t="n">
        <v>-60452.07</v>
      </c>
      <c r="C38" s="1" t="n">
        <v>-57858.53</v>
      </c>
      <c r="D38" s="1" t="n">
        <f aca="false">C38-B38</f>
        <v>2593.54</v>
      </c>
      <c r="E38" s="1" t="n">
        <v>-59968.29</v>
      </c>
      <c r="F38" s="1" t="n">
        <f aca="false">E38-B38</f>
        <v>483.779999999999</v>
      </c>
    </row>
    <row r="39" customFormat="false" ht="13.5" hidden="false" customHeight="false" outlineLevel="0" collapsed="false">
      <c r="A39" s="1" t="n">
        <v>1150</v>
      </c>
      <c r="B39" s="1" t="n">
        <v>-59654.32</v>
      </c>
      <c r="C39" s="1" t="n">
        <v>-57097.72</v>
      </c>
      <c r="D39" s="1" t="n">
        <f aca="false">C39-B39</f>
        <v>2556.6</v>
      </c>
      <c r="E39" s="1" t="n">
        <v>-59164.84</v>
      </c>
      <c r="F39" s="1" t="n">
        <f aca="false">E39-B39</f>
        <v>489.480000000003</v>
      </c>
    </row>
    <row r="40" customFormat="false" ht="13.5" hidden="false" customHeight="false" outlineLevel="0" collapsed="false">
      <c r="A40" s="1" t="n">
        <v>1140</v>
      </c>
      <c r="B40" s="1" t="n">
        <v>-58859.57</v>
      </c>
      <c r="C40" s="1" t="n">
        <v>-56339.9</v>
      </c>
      <c r="D40" s="1" t="n">
        <f aca="false">C40-B40</f>
        <v>2519.67</v>
      </c>
      <c r="E40" s="1" t="n">
        <v>-58364.59</v>
      </c>
      <c r="F40" s="1" t="n">
        <f aca="false">E40-B40</f>
        <v>494.980000000003</v>
      </c>
    </row>
    <row r="41" customFormat="false" ht="13.5" hidden="false" customHeight="false" outlineLevel="0" collapsed="false">
      <c r="A41" s="1" t="n">
        <v>1130</v>
      </c>
      <c r="B41" s="1" t="n">
        <v>-58067.83</v>
      </c>
      <c r="C41" s="1" t="n">
        <v>-55585.09</v>
      </c>
      <c r="D41" s="1" t="n">
        <f aca="false">C41-B41</f>
        <v>2482.74000000001</v>
      </c>
      <c r="E41" s="1" t="n">
        <v>-57567.54</v>
      </c>
      <c r="F41" s="1" t="n">
        <f aca="false">E41-B41</f>
        <v>500.290000000001</v>
      </c>
    </row>
    <row r="42" customFormat="false" ht="13.5" hidden="false" customHeight="false" outlineLevel="0" collapsed="false">
      <c r="A42" s="1" t="n">
        <v>1120</v>
      </c>
      <c r="B42" s="1" t="n">
        <v>-57279.11</v>
      </c>
      <c r="C42" s="1" t="n">
        <v>-54833.32</v>
      </c>
      <c r="D42" s="1" t="n">
        <f aca="false">C42-B42</f>
        <v>2445.79</v>
      </c>
      <c r="E42" s="1" t="n">
        <v>-56773.75</v>
      </c>
      <c r="F42" s="1" t="n">
        <f aca="false">E42-B42</f>
        <v>505.360000000001</v>
      </c>
    </row>
    <row r="43" customFormat="false" ht="13.5" hidden="false" customHeight="false" outlineLevel="0" collapsed="false">
      <c r="A43" s="1" t="n">
        <v>1110</v>
      </c>
      <c r="B43" s="1" t="n">
        <v>-56493.45</v>
      </c>
      <c r="C43" s="1" t="n">
        <v>-54084.59</v>
      </c>
      <c r="D43" s="1" t="n">
        <f aca="false">C43-B43</f>
        <v>2408.86</v>
      </c>
      <c r="E43" s="1" t="n">
        <v>-55983.21</v>
      </c>
      <c r="F43" s="1" t="n">
        <f aca="false">E43-B43</f>
        <v>510.239999999998</v>
      </c>
    </row>
    <row r="44" customFormat="false" ht="13.5" hidden="false" customHeight="false" outlineLevel="0" collapsed="false">
      <c r="A44" s="1" t="n">
        <v>1100</v>
      </c>
      <c r="B44" s="1" t="n">
        <v>-55710.85</v>
      </c>
      <c r="C44" s="1" t="n">
        <v>-53338.92</v>
      </c>
      <c r="D44" s="1" t="n">
        <f aca="false">C44-B44</f>
        <v>2371.93</v>
      </c>
      <c r="E44" s="1" t="n">
        <v>-55195.98</v>
      </c>
      <c r="F44" s="1" t="n">
        <f aca="false">E44-B44</f>
        <v>514.869999999995</v>
      </c>
    </row>
    <row r="45" customFormat="false" ht="13.5" hidden="false" customHeight="false" outlineLevel="0" collapsed="false">
      <c r="A45" s="1" t="n">
        <v>1090</v>
      </c>
      <c r="B45" s="1" t="n">
        <v>-54931.34</v>
      </c>
      <c r="C45" s="1" t="n">
        <v>-52596.34</v>
      </c>
      <c r="D45" s="1" t="n">
        <f aca="false">C45-B45</f>
        <v>2335</v>
      </c>
      <c r="E45" s="1" t="n">
        <v>-54412.06</v>
      </c>
      <c r="F45" s="1" t="n">
        <f aca="false">E45-B45</f>
        <v>519.279999999999</v>
      </c>
    </row>
    <row r="46" customFormat="false" ht="13.5" hidden="false" customHeight="false" outlineLevel="0" collapsed="false">
      <c r="A46" s="1" t="n">
        <v>1080</v>
      </c>
      <c r="B46" s="1" t="n">
        <v>-54154.93</v>
      </c>
      <c r="C46" s="1" t="n">
        <v>-51856.87</v>
      </c>
      <c r="D46" s="1" t="n">
        <f aca="false">C46-B46</f>
        <v>2298.06</v>
      </c>
      <c r="E46" s="1" t="n">
        <v>-53631.5</v>
      </c>
      <c r="F46" s="1" t="n">
        <f aca="false">E46-B46</f>
        <v>523.43</v>
      </c>
    </row>
    <row r="47" customFormat="false" ht="13.5" hidden="false" customHeight="false" outlineLevel="0" collapsed="false">
      <c r="A47" s="1" t="n">
        <v>1070</v>
      </c>
      <c r="B47" s="1" t="n">
        <v>-53381.66</v>
      </c>
      <c r="C47" s="1" t="n">
        <v>-51120.53</v>
      </c>
      <c r="D47" s="1" t="n">
        <f aca="false">C47-B47</f>
        <v>2261.13</v>
      </c>
      <c r="E47" s="1" t="n">
        <v>-52854.33</v>
      </c>
      <c r="F47" s="1" t="n">
        <f aca="false">E47-B47</f>
        <v>527.330000000002</v>
      </c>
    </row>
    <row r="48" customFormat="false" ht="13.5" hidden="false" customHeight="false" outlineLevel="0" collapsed="false">
      <c r="A48" s="1" t="n">
        <v>1060</v>
      </c>
      <c r="B48" s="1" t="n">
        <v>-52611.53</v>
      </c>
      <c r="C48" s="1" t="n">
        <v>-50387.33</v>
      </c>
      <c r="D48" s="1" t="n">
        <f aca="false">C48-B48</f>
        <v>2224.2</v>
      </c>
      <c r="E48" s="1" t="n">
        <v>-52080.57</v>
      </c>
      <c r="F48" s="1" t="n">
        <f aca="false">E48-B48</f>
        <v>530.959999999999</v>
      </c>
    </row>
    <row r="49" customFormat="false" ht="13.5" hidden="false" customHeight="false" outlineLevel="0" collapsed="false">
      <c r="A49" s="1" t="n">
        <v>1050</v>
      </c>
      <c r="B49" s="1" t="n">
        <v>-51844.57</v>
      </c>
      <c r="C49" s="1" t="n">
        <v>-49657.3</v>
      </c>
      <c r="D49" s="1" t="n">
        <f aca="false">C49-B49</f>
        <v>2187.27</v>
      </c>
      <c r="E49" s="1" t="n">
        <v>-51310.25</v>
      </c>
      <c r="F49" s="1" t="n">
        <f aca="false">E49-B49</f>
        <v>534.32</v>
      </c>
    </row>
    <row r="50" customFormat="false" ht="13.5" hidden="false" customHeight="false" outlineLevel="0" collapsed="false">
      <c r="A50" s="1" t="n">
        <v>1040</v>
      </c>
      <c r="B50" s="1" t="n">
        <v>-51080.8</v>
      </c>
      <c r="C50" s="1" t="n">
        <v>-48930.46</v>
      </c>
      <c r="D50" s="1" t="n">
        <f aca="false">C50-B50</f>
        <v>2150.34</v>
      </c>
      <c r="E50" s="1" t="n">
        <v>-50543.42</v>
      </c>
      <c r="F50" s="1" t="n">
        <f aca="false">E50-B50</f>
        <v>537.380000000005</v>
      </c>
    </row>
    <row r="51" customFormat="false" ht="13.5" hidden="false" customHeight="false" outlineLevel="0" collapsed="false">
      <c r="A51" s="1" t="n">
        <v>1030</v>
      </c>
      <c r="B51" s="1" t="n">
        <v>-50320.24</v>
      </c>
      <c r="C51" s="1" t="n">
        <v>-48206.83</v>
      </c>
      <c r="D51" s="1" t="n">
        <f aca="false">C51-B51</f>
        <v>2113.41</v>
      </c>
      <c r="E51" s="1" t="n">
        <v>-49780.11</v>
      </c>
      <c r="F51" s="1" t="n">
        <f aca="false">E51-B51</f>
        <v>540.129999999997</v>
      </c>
    </row>
    <row r="52" customFormat="false" ht="13.5" hidden="false" customHeight="false" outlineLevel="0" collapsed="false">
      <c r="A52" s="1" t="n">
        <v>1020</v>
      </c>
      <c r="B52" s="1" t="n">
        <v>-49562.92</v>
      </c>
      <c r="C52" s="1" t="n">
        <v>-47486.44</v>
      </c>
      <c r="D52" s="1" t="n">
        <f aca="false">C52-B52</f>
        <v>2076.48</v>
      </c>
      <c r="E52" s="1" t="n">
        <v>-49020.35</v>
      </c>
      <c r="F52" s="1" t="n">
        <f aca="false">E52-B52</f>
        <v>542.57</v>
      </c>
    </row>
    <row r="53" customFormat="false" ht="13.5" hidden="false" customHeight="false" outlineLevel="0" collapsed="false">
      <c r="A53" s="1" t="n">
        <v>1010</v>
      </c>
      <c r="B53" s="1" t="n">
        <v>-48808.86</v>
      </c>
      <c r="C53" s="1" t="n">
        <v>-46769.3</v>
      </c>
      <c r="D53" s="1" t="n">
        <f aca="false">C53-B53</f>
        <v>2039.56</v>
      </c>
      <c r="E53" s="1" t="n">
        <v>-48264.18</v>
      </c>
      <c r="F53" s="1" t="n">
        <f aca="false">E53-B53</f>
        <v>544.68</v>
      </c>
    </row>
    <row r="54" customFormat="false" ht="13.5" hidden="false" customHeight="false" outlineLevel="0" collapsed="false">
      <c r="A54" s="1" t="n">
        <v>1000</v>
      </c>
      <c r="B54" s="1" t="n">
        <v>-48058.07</v>
      </c>
      <c r="C54" s="1" t="n">
        <v>-46055.44</v>
      </c>
      <c r="D54" s="1" t="n">
        <f aca="false">C54-B54</f>
        <v>2002.63</v>
      </c>
      <c r="E54" s="1" t="n">
        <v>-47511.65</v>
      </c>
      <c r="F54" s="1" t="n">
        <f aca="false">E54-B54</f>
        <v>546.419999999998</v>
      </c>
    </row>
    <row r="55" customFormat="false" ht="13.5" hidden="false" customHeight="false" outlineLevel="0" collapsed="false">
      <c r="A55" s="1" t="n">
        <v>990</v>
      </c>
      <c r="B55" s="1" t="n">
        <v>-47310.59</v>
      </c>
      <c r="C55" s="1" t="n">
        <v>-45344.89</v>
      </c>
      <c r="D55" s="1" t="n">
        <f aca="false">C55-B55</f>
        <v>1965.7</v>
      </c>
      <c r="E55" s="1" t="n">
        <v>-46762.8</v>
      </c>
      <c r="F55" s="1" t="n">
        <f aca="false">E55-B55</f>
        <v>547.789999999994</v>
      </c>
    </row>
    <row r="56" customFormat="false" ht="13.5" hidden="false" customHeight="false" outlineLevel="0" collapsed="false">
      <c r="A56" s="1" t="n">
        <v>980</v>
      </c>
      <c r="B56" s="1" t="n">
        <v>-46566.44</v>
      </c>
      <c r="C56" s="1" t="n">
        <v>-44637.66</v>
      </c>
      <c r="D56" s="1" t="n">
        <f aca="false">C56-B56</f>
        <v>1928.78</v>
      </c>
      <c r="E56" s="1" t="n">
        <v>-46017.66</v>
      </c>
      <c r="F56" s="1" t="n">
        <f aca="false">E56-B56</f>
        <v>548.779999999999</v>
      </c>
    </row>
    <row r="57" customFormat="false" ht="13.5" hidden="false" customHeight="false" outlineLevel="0" collapsed="false">
      <c r="A57" s="1" t="n">
        <v>970</v>
      </c>
      <c r="B57" s="1" t="n">
        <v>-45825.64</v>
      </c>
      <c r="C57" s="1" t="n">
        <v>-43933.79</v>
      </c>
      <c r="D57" s="1" t="n">
        <f aca="false">C57-B57</f>
        <v>1891.85</v>
      </c>
      <c r="E57" s="1" t="n">
        <v>-45276.29</v>
      </c>
      <c r="F57" s="1" t="n">
        <f aca="false">E57-B57</f>
        <v>549.349999999999</v>
      </c>
    </row>
    <row r="58" customFormat="false" ht="13.5" hidden="false" customHeight="false" outlineLevel="0" collapsed="false">
      <c r="A58" s="1" t="n">
        <v>960</v>
      </c>
      <c r="B58" s="1" t="n">
        <v>-45088.23</v>
      </c>
      <c r="C58" s="1" t="n">
        <v>-43233.29</v>
      </c>
      <c r="D58" s="1" t="n">
        <f aca="false">C58-B58</f>
        <v>1854.94</v>
      </c>
      <c r="E58" s="1" t="n">
        <v>-44538.74</v>
      </c>
      <c r="F58" s="1" t="n">
        <f aca="false">E58-B58</f>
        <v>549.490000000005</v>
      </c>
    </row>
    <row r="59" customFormat="false" ht="13.5" hidden="false" customHeight="false" outlineLevel="0" collapsed="false">
      <c r="A59" s="1" t="n">
        <v>950</v>
      </c>
      <c r="B59" s="1" t="n">
        <v>-44354.21</v>
      </c>
      <c r="C59" s="1" t="n">
        <v>-42536.19</v>
      </c>
      <c r="D59" s="1" t="n">
        <f aca="false">C59-B59</f>
        <v>1818.02</v>
      </c>
      <c r="E59" s="1" t="n">
        <v>-43805.06</v>
      </c>
      <c r="F59" s="1" t="n">
        <f aca="false">E59-B59</f>
        <v>549.150000000002</v>
      </c>
    </row>
    <row r="60" customFormat="false" ht="13.5" hidden="false" customHeight="false" outlineLevel="0" collapsed="false">
      <c r="A60" s="1" t="n">
        <v>940</v>
      </c>
      <c r="B60" s="1" t="n">
        <v>-43623.63</v>
      </c>
      <c r="C60" s="1" t="n">
        <v>-41842.52</v>
      </c>
      <c r="D60" s="1" t="n">
        <f aca="false">C60-B60</f>
        <v>1781.11</v>
      </c>
      <c r="E60" s="1" t="n">
        <v>-43075.3</v>
      </c>
      <c r="F60" s="1" t="n">
        <f aca="false">E60-B60</f>
        <v>548.329999999995</v>
      </c>
    </row>
    <row r="61" customFormat="false" ht="13.5" hidden="false" customHeight="false" outlineLevel="0" collapsed="false">
      <c r="A61" s="1" t="n">
        <v>930</v>
      </c>
      <c r="B61" s="1" t="n">
        <v>-42896.5</v>
      </c>
      <c r="C61" s="1" t="n">
        <v>-41152.31</v>
      </c>
      <c r="D61" s="1" t="n">
        <f aca="false">C61-B61</f>
        <v>1744.19</v>
      </c>
      <c r="E61" s="1" t="n">
        <v>-42349.52</v>
      </c>
      <c r="F61" s="1" t="n">
        <f aca="false">E61-B61</f>
        <v>546.980000000003</v>
      </c>
    </row>
    <row r="62" customFormat="false" ht="13.5" hidden="false" customHeight="false" outlineLevel="0" collapsed="false">
      <c r="A62" s="1" t="n">
        <v>920</v>
      </c>
      <c r="B62" s="1" t="n">
        <v>-42172.86</v>
      </c>
      <c r="C62" s="1" t="n">
        <v>-40465.59</v>
      </c>
      <c r="D62" s="1" t="n">
        <f aca="false">C62-B62</f>
        <v>1707.27</v>
      </c>
      <c r="E62" s="1" t="n">
        <v>-41627.79</v>
      </c>
      <c r="F62" s="1" t="n">
        <f aca="false">E62-B62</f>
        <v>545.07</v>
      </c>
    </row>
    <row r="63" customFormat="false" ht="13.5" hidden="false" customHeight="false" outlineLevel="0" collapsed="false">
      <c r="A63" s="1" t="n">
        <v>910</v>
      </c>
      <c r="B63" s="1" t="n">
        <v>-41452.73</v>
      </c>
      <c r="C63" s="1" t="n">
        <v>-39782.37</v>
      </c>
      <c r="D63" s="1" t="n">
        <f aca="false">C63-B63</f>
        <v>1670.36</v>
      </c>
      <c r="E63" s="1" t="n">
        <v>-40910.17</v>
      </c>
      <c r="F63" s="1" t="n">
        <f aca="false">E63-B63</f>
        <v>542.560000000005</v>
      </c>
    </row>
    <row r="64" customFormat="false" ht="13.5" hidden="false" customHeight="false" outlineLevel="0" collapsed="false">
      <c r="A64" s="1" t="n">
        <v>900</v>
      </c>
      <c r="B64" s="1" t="n">
        <v>-40736.14</v>
      </c>
      <c r="C64" s="1" t="n">
        <v>-39102.69</v>
      </c>
      <c r="D64" s="1" t="n">
        <f aca="false">C64-B64</f>
        <v>1633.45</v>
      </c>
      <c r="E64" s="1" t="n">
        <v>-40196.73</v>
      </c>
      <c r="F64" s="1" t="n">
        <f aca="false">E64-B64</f>
        <v>539.409999999996</v>
      </c>
    </row>
    <row r="65" customFormat="false" ht="13.5" hidden="false" customHeight="false" outlineLevel="0" collapsed="false">
      <c r="A65" s="1" t="n">
        <v>890</v>
      </c>
      <c r="B65" s="1" t="n">
        <v>-40023.12</v>
      </c>
      <c r="C65" s="1" t="n">
        <v>-38426.58</v>
      </c>
      <c r="D65" s="1" t="n">
        <f aca="false">C65-B65</f>
        <v>1596.54</v>
      </c>
      <c r="E65" s="1" t="n">
        <v>-39487.54</v>
      </c>
      <c r="F65" s="1" t="n">
        <f aca="false">E65-B65</f>
        <v>535.580000000002</v>
      </c>
    </row>
    <row r="66" customFormat="false" ht="13.5" hidden="false" customHeight="false" outlineLevel="0" collapsed="false">
      <c r="A66" s="1" t="n">
        <v>880</v>
      </c>
      <c r="B66" s="1" t="n">
        <v>-39313.71</v>
      </c>
      <c r="C66" s="1" t="n">
        <v>-37754.07</v>
      </c>
      <c r="D66" s="1" t="n">
        <f aca="false">C66-B66</f>
        <v>1559.64</v>
      </c>
      <c r="E66" s="1" t="n">
        <v>-38782.69</v>
      </c>
      <c r="F66" s="1" t="n">
        <f aca="false">E66-B66</f>
        <v>531.019999999997</v>
      </c>
    </row>
    <row r="67" customFormat="false" ht="13.5" hidden="false" customHeight="false" outlineLevel="0" collapsed="false">
      <c r="A67" s="1" t="n">
        <v>870</v>
      </c>
      <c r="B67" s="1" t="n">
        <v>-38607.92</v>
      </c>
      <c r="C67" s="1" t="n">
        <v>-37085.18</v>
      </c>
      <c r="D67" s="1" t="n">
        <f aca="false">C67-B67</f>
        <v>1522.74</v>
      </c>
      <c r="E67" s="1" t="n">
        <v>-38082.27</v>
      </c>
      <c r="F67" s="1" t="n">
        <f aca="false">E67-B67</f>
        <v>525.650000000002</v>
      </c>
    </row>
    <row r="68" customFormat="false" ht="13.5" hidden="false" customHeight="false" outlineLevel="0" collapsed="false">
      <c r="A68" s="1" t="n">
        <v>860</v>
      </c>
      <c r="B68" s="1" t="n">
        <v>-37905.8</v>
      </c>
      <c r="C68" s="1" t="n">
        <v>-36419.96</v>
      </c>
      <c r="D68" s="1" t="n">
        <f aca="false">C68-B68</f>
        <v>1485.84</v>
      </c>
      <c r="E68" s="1" t="n">
        <v>-37386.37</v>
      </c>
      <c r="F68" s="1" t="n">
        <f aca="false">E68-B68</f>
        <v>519.43</v>
      </c>
    </row>
    <row r="69" customFormat="false" ht="13.5" hidden="false" customHeight="false" outlineLevel="0" collapsed="false">
      <c r="A69" s="1" t="n">
        <v>850</v>
      </c>
      <c r="B69" s="1" t="n">
        <v>-37207.37</v>
      </c>
      <c r="C69" s="1" t="n">
        <v>-35758.43</v>
      </c>
      <c r="D69" s="1" t="n">
        <f aca="false">C69-B69</f>
        <v>1448.94</v>
      </c>
      <c r="E69" s="1" t="n">
        <v>-36695.11</v>
      </c>
      <c r="F69" s="1" t="n">
        <f aca="false">E69-B69</f>
        <v>512.260000000002</v>
      </c>
    </row>
    <row r="70" customFormat="false" ht="13.5" hidden="false" customHeight="false" outlineLevel="0" collapsed="false">
      <c r="A70" s="1" t="n">
        <v>840</v>
      </c>
      <c r="B70" s="1" t="n">
        <v>-36512.66</v>
      </c>
      <c r="C70" s="1" t="n">
        <v>-35100.62</v>
      </c>
      <c r="D70" s="1" t="n">
        <f aca="false">C70-B70</f>
        <v>1412.04</v>
      </c>
      <c r="E70" s="1" t="n">
        <v>-36008.59</v>
      </c>
      <c r="F70" s="1" t="n">
        <f aca="false">E70-B70</f>
        <v>504.070000000007</v>
      </c>
    </row>
    <row r="71" customFormat="false" ht="13.5" hidden="false" customHeight="false" outlineLevel="0" collapsed="false">
      <c r="A71" s="1" t="n">
        <v>830</v>
      </c>
      <c r="B71" s="1" t="n">
        <v>-35821.72</v>
      </c>
      <c r="C71" s="1" t="n">
        <v>-34446.57</v>
      </c>
      <c r="D71" s="1" t="n">
        <f aca="false">C71-B71</f>
        <v>1375.15</v>
      </c>
      <c r="E71" s="1" t="n">
        <v>-35326.95</v>
      </c>
      <c r="F71" s="1" t="n">
        <f aca="false">E71-B71</f>
        <v>494.770000000004</v>
      </c>
    </row>
    <row r="72" customFormat="false" ht="13.5" hidden="false" customHeight="false" outlineLevel="0" collapsed="false">
      <c r="A72" s="1" t="n">
        <v>823.001</v>
      </c>
      <c r="B72" s="1" t="n">
        <v>-35340.39</v>
      </c>
      <c r="C72" s="1" t="n">
        <v>-33991.05</v>
      </c>
      <c r="D72" s="1" t="n">
        <f aca="false">C72-B72</f>
        <v>1349.34</v>
      </c>
      <c r="E72" s="1" t="n">
        <v>-34852.86</v>
      </c>
      <c r="F72" s="1" t="n">
        <f aca="false">E72-B72</f>
        <v>487.529999999999</v>
      </c>
    </row>
    <row r="73" customFormat="false" ht="13.5" hidden="false" customHeight="false" outlineLevel="0" collapsed="false">
      <c r="A73" s="1" t="n">
        <v>823</v>
      </c>
      <c r="B73" s="1" t="n">
        <v>-35340.32</v>
      </c>
      <c r="C73" s="1" t="n">
        <v>-33990.98</v>
      </c>
      <c r="D73" s="1" t="n">
        <f aca="false">C73-B73</f>
        <v>1349.34</v>
      </c>
      <c r="E73" s="1" t="n">
        <v>-34852.79</v>
      </c>
      <c r="F73" s="1" t="n">
        <f aca="false">E73-B73</f>
        <v>487.529999999999</v>
      </c>
    </row>
    <row r="74" customFormat="false" ht="13.5" hidden="false" customHeight="false" outlineLevel="0" collapsed="false">
      <c r="A74" s="1" t="n">
        <v>823</v>
      </c>
      <c r="B74" s="1" t="n">
        <v>-35340.32</v>
      </c>
      <c r="C74" s="1" t="n">
        <v>-33990.98</v>
      </c>
      <c r="D74" s="1" t="n">
        <f aca="false">C74-B74</f>
        <v>1349.34</v>
      </c>
      <c r="E74" s="1" t="n">
        <v>-34852.79</v>
      </c>
      <c r="F74" s="1" t="n">
        <f aca="false">E74-B74</f>
        <v>487.529999999999</v>
      </c>
    </row>
    <row r="75" customFormat="false" ht="13.5" hidden="false" customHeight="false" outlineLevel="0" collapsed="false">
      <c r="A75" s="1" t="n">
        <v>822.999</v>
      </c>
      <c r="B75" s="1" t="n">
        <v>-35340.25</v>
      </c>
      <c r="C75" s="1" t="n">
        <v>-33990.92</v>
      </c>
      <c r="D75" s="1" t="n">
        <f aca="false">C75-B75</f>
        <v>1349.33</v>
      </c>
      <c r="E75" s="1" t="n">
        <v>-34852.72</v>
      </c>
      <c r="F75" s="1" t="n">
        <f aca="false">E75-B75</f>
        <v>487.529999999999</v>
      </c>
    </row>
    <row r="76" customFormat="false" ht="13.5" hidden="false" customHeight="false" outlineLevel="0" collapsed="false">
      <c r="A76" s="1" t="n">
        <v>820</v>
      </c>
      <c r="B76" s="1" t="n">
        <v>-35134.58</v>
      </c>
      <c r="C76" s="1" t="n">
        <v>-33796.3</v>
      </c>
      <c r="D76" s="1" t="n">
        <f aca="false">C76-B76</f>
        <v>1338.28</v>
      </c>
      <c r="E76" s="1" t="n">
        <v>-34650.35</v>
      </c>
      <c r="F76" s="1" t="n">
        <f aca="false">E76-B76</f>
        <v>484.230000000003</v>
      </c>
    </row>
    <row r="77" customFormat="false" ht="13.5" hidden="false" customHeight="false" outlineLevel="0" collapsed="false">
      <c r="A77" s="1" t="n">
        <v>810</v>
      </c>
      <c r="B77" s="1" t="n">
        <v>-34451.26</v>
      </c>
      <c r="C77" s="1" t="n">
        <v>-33149.87</v>
      </c>
      <c r="D77" s="1" t="n">
        <f aca="false">C77-B77</f>
        <v>1301.39</v>
      </c>
      <c r="E77" s="1" t="n">
        <v>-33978.94</v>
      </c>
      <c r="F77" s="1" t="n">
        <f aca="false">E77-B77</f>
        <v>472.32</v>
      </c>
    </row>
    <row r="78" customFormat="false" ht="13.5" hidden="false" customHeight="false" outlineLevel="0" collapsed="false">
      <c r="A78" s="1" t="n">
        <v>800</v>
      </c>
      <c r="B78" s="1" t="n">
        <v>-33771.81</v>
      </c>
      <c r="C78" s="1" t="n">
        <v>-32507.3</v>
      </c>
      <c r="D78" s="1" t="n">
        <f aca="false">C78-B78</f>
        <v>1264.51</v>
      </c>
      <c r="E78" s="1" t="n">
        <v>-33312.93</v>
      </c>
      <c r="F78" s="1" t="n">
        <f aca="false">E78-B78</f>
        <v>458.879999999997</v>
      </c>
    </row>
    <row r="79" customFormat="false" ht="13.5" hidden="false" customHeight="false" outlineLevel="0" collapsed="false">
      <c r="A79" s="1" t="n">
        <v>790</v>
      </c>
      <c r="B79" s="1" t="n">
        <v>-33096.26</v>
      </c>
      <c r="C79" s="1" t="n">
        <v>-31868.63</v>
      </c>
      <c r="D79" s="1" t="n">
        <f aca="false">C79-B79</f>
        <v>1227.63</v>
      </c>
      <c r="E79" s="1" t="n">
        <v>-32652.53</v>
      </c>
      <c r="F79" s="1" t="n">
        <f aca="false">E79-B79</f>
        <v>443.730000000003</v>
      </c>
    </row>
    <row r="80" customFormat="false" ht="13.5" hidden="false" customHeight="false" outlineLevel="0" collapsed="false">
      <c r="A80" s="1" t="n">
        <v>780</v>
      </c>
      <c r="B80" s="1" t="n">
        <v>-32424.65</v>
      </c>
      <c r="C80" s="1" t="n">
        <v>-31233.89</v>
      </c>
      <c r="D80" s="1" t="n">
        <f aca="false">C80-B80</f>
        <v>1190.76</v>
      </c>
      <c r="E80" s="1" t="n">
        <v>-31998.08</v>
      </c>
      <c r="F80" s="1" t="n">
        <f aca="false">E80-B80</f>
        <v>426.57</v>
      </c>
    </row>
    <row r="81" customFormat="false" ht="13.5" hidden="false" customHeight="false" outlineLevel="0" collapsed="false">
      <c r="A81" s="1" t="n">
        <v>770</v>
      </c>
      <c r="B81" s="1" t="n">
        <v>-31757.02</v>
      </c>
      <c r="C81" s="1" t="n">
        <v>-30603.12</v>
      </c>
      <c r="D81" s="1" t="n">
        <f aca="false">C81-B81</f>
        <v>1153.9</v>
      </c>
      <c r="E81" s="1" t="n">
        <v>-31350.36</v>
      </c>
      <c r="F81" s="1" t="n">
        <f aca="false">E81-B81</f>
        <v>406.66</v>
      </c>
    </row>
    <row r="82" customFormat="false" ht="13.5" hidden="false" customHeight="false" outlineLevel="0" collapsed="false">
      <c r="A82" s="1" t="n">
        <v>760</v>
      </c>
      <c r="B82" s="1" t="n">
        <v>-31093.42</v>
      </c>
      <c r="C82" s="1" t="n">
        <v>-29976.38</v>
      </c>
      <c r="D82" s="1" t="n">
        <f aca="false">C82-B82</f>
        <v>1117.04</v>
      </c>
      <c r="E82" s="1" t="n">
        <v>-30709.42</v>
      </c>
      <c r="F82" s="1" t="n">
        <f aca="false">E82-B82</f>
        <v>384</v>
      </c>
    </row>
    <row r="83" customFormat="false" ht="13.5" hidden="false" customHeight="false" outlineLevel="0" collapsed="false">
      <c r="A83" s="1" t="n">
        <v>750</v>
      </c>
      <c r="B83" s="1" t="n">
        <v>-30433.87</v>
      </c>
      <c r="C83" s="1" t="n">
        <v>-29353.68</v>
      </c>
      <c r="D83" s="1" t="n">
        <f aca="false">C83-B83</f>
        <v>1080.19</v>
      </c>
      <c r="E83" s="1" t="n">
        <v>-30075.14</v>
      </c>
      <c r="F83" s="1" t="n">
        <f aca="false">E83-B83</f>
        <v>358.73</v>
      </c>
    </row>
    <row r="84" customFormat="false" ht="13.5" hidden="false" customHeight="false" outlineLevel="0" collapsed="false">
      <c r="A84" s="1" t="n">
        <v>740</v>
      </c>
      <c r="B84" s="1" t="n">
        <v>-29778.43</v>
      </c>
      <c r="C84" s="1" t="n">
        <v>-28735.08</v>
      </c>
      <c r="D84" s="1" t="n">
        <f aca="false">C84-B84</f>
        <v>1043.35</v>
      </c>
      <c r="E84" s="1" t="n">
        <v>-29447.41</v>
      </c>
      <c r="F84" s="1" t="n">
        <f aca="false">E84-B84</f>
        <v>331.02</v>
      </c>
    </row>
    <row r="85" customFormat="false" ht="13.5" hidden="false" customHeight="false" outlineLevel="0" collapsed="false">
      <c r="A85" s="1" t="n">
        <v>730</v>
      </c>
      <c r="B85" s="1" t="n">
        <v>-29127.13</v>
      </c>
      <c r="C85" s="1" t="n">
        <v>-28120.62</v>
      </c>
      <c r="D85" s="1" t="n">
        <f aca="false">C85-B85</f>
        <v>1006.51</v>
      </c>
      <c r="E85" s="1" t="n">
        <v>-28826.15</v>
      </c>
      <c r="F85" s="1" t="n">
        <f aca="false">E85-B85</f>
        <v>300.98</v>
      </c>
    </row>
    <row r="86" customFormat="false" ht="13.5" hidden="false" customHeight="false" outlineLevel="0" collapsed="false">
      <c r="A86" s="1" t="n">
        <v>720</v>
      </c>
      <c r="B86" s="1" t="n">
        <v>-28480.02</v>
      </c>
      <c r="C86" s="1" t="n">
        <v>-27510.35</v>
      </c>
      <c r="D86" s="1" t="n">
        <f aca="false">C86-B86</f>
        <v>969.670000000002</v>
      </c>
      <c r="E86" s="1" t="n">
        <v>-28211.29</v>
      </c>
      <c r="F86" s="1" t="n">
        <f aca="false">E86-B86</f>
        <v>268.73</v>
      </c>
    </row>
    <row r="87" customFormat="false" ht="13.5" hidden="false" customHeight="false" outlineLevel="0" collapsed="false">
      <c r="A87" s="1" t="n">
        <v>710</v>
      </c>
      <c r="B87" s="1" t="n">
        <v>-27837.14</v>
      </c>
      <c r="C87" s="1" t="n">
        <v>-26904.29</v>
      </c>
      <c r="D87" s="1" t="n">
        <f aca="false">C87-B87</f>
        <v>932.849999999999</v>
      </c>
      <c r="E87" s="1" t="n">
        <v>-27602.74</v>
      </c>
      <c r="F87" s="1" t="n">
        <f aca="false">E87-B87</f>
        <v>234.399999999998</v>
      </c>
    </row>
    <row r="88" customFormat="false" ht="13.5" hidden="false" customHeight="false" outlineLevel="0" collapsed="false">
      <c r="A88" s="1" t="n">
        <v>700</v>
      </c>
      <c r="B88" s="1" t="n">
        <v>-27198.55</v>
      </c>
      <c r="C88" s="1" t="n">
        <v>-26302.52</v>
      </c>
      <c r="D88" s="1" t="n">
        <f aca="false">C88-B88</f>
        <v>896.029999999999</v>
      </c>
      <c r="E88" s="1" t="n">
        <v>-27000.46</v>
      </c>
      <c r="F88" s="1" t="n">
        <f aca="false">E88-B88</f>
        <v>198.09</v>
      </c>
    </row>
    <row r="89" customFormat="false" ht="13.5" hidden="false" customHeight="false" outlineLevel="0" collapsed="false">
      <c r="A89" s="1" t="n">
        <v>690</v>
      </c>
      <c r="B89" s="1" t="n">
        <v>-26564.3</v>
      </c>
      <c r="C89" s="1" t="n">
        <v>-25705.06</v>
      </c>
      <c r="D89" s="1" t="n">
        <f aca="false">C89-B89</f>
        <v>859.239999999998</v>
      </c>
      <c r="E89" s="1" t="n">
        <v>-26404.4</v>
      </c>
      <c r="F89" s="1" t="n">
        <f aca="false">E89-B89</f>
        <v>159.899999999998</v>
      </c>
    </row>
    <row r="90" customFormat="false" ht="13.5" hidden="false" customHeight="false" outlineLevel="0" collapsed="false">
      <c r="A90" s="1" t="n">
        <v>680</v>
      </c>
      <c r="B90" s="1" t="n">
        <v>-25934.42</v>
      </c>
      <c r="C90" s="1" t="n">
        <v>-25111.98</v>
      </c>
      <c r="D90" s="1" t="n">
        <f aca="false">C90-B90</f>
        <v>822.439999999999</v>
      </c>
      <c r="E90" s="1" t="n">
        <v>-25814.52</v>
      </c>
      <c r="F90" s="1" t="n">
        <f aca="false">E90-B90</f>
        <v>119.899999999998</v>
      </c>
    </row>
    <row r="91" customFormat="false" ht="13.5" hidden="false" customHeight="false" outlineLevel="0" collapsed="false">
      <c r="A91" s="1" t="n">
        <v>670</v>
      </c>
      <c r="B91" s="1" t="n">
        <v>-25308.97</v>
      </c>
      <c r="C91" s="1" t="n">
        <v>-24523.31</v>
      </c>
      <c r="D91" s="1" t="n">
        <f aca="false">C91-B91</f>
        <v>785.66</v>
      </c>
      <c r="E91" s="1" t="n">
        <v>-25230.78</v>
      </c>
      <c r="F91" s="1" t="n">
        <f aca="false">E91-B91</f>
        <v>78.1900000000023</v>
      </c>
    </row>
    <row r="92" customFormat="false" ht="13.5" hidden="false" customHeight="false" outlineLevel="0" collapsed="false">
      <c r="A92" s="1" t="n">
        <v>660</v>
      </c>
      <c r="B92" s="1" t="n">
        <v>-24688.01</v>
      </c>
      <c r="C92" s="1" t="n">
        <v>-23939.12</v>
      </c>
      <c r="D92" s="1" t="n">
        <f aca="false">C92-B92</f>
        <v>748.889999999999</v>
      </c>
      <c r="E92" s="1" t="n">
        <v>-24653.16</v>
      </c>
      <c r="F92" s="1" t="n">
        <f aca="false">E92-B92</f>
        <v>34.8499999999985</v>
      </c>
    </row>
    <row r="93" customFormat="false" ht="13.5" hidden="false" customHeight="false" outlineLevel="0" collapsed="false">
      <c r="A93" s="1" t="n">
        <v>650</v>
      </c>
      <c r="B93" s="1" t="n">
        <v>-24071.59</v>
      </c>
      <c r="C93" s="1" t="n">
        <v>-23359.45</v>
      </c>
      <c r="D93" s="1" t="n">
        <f aca="false">C93-B93</f>
        <v>712.139999999999</v>
      </c>
      <c r="E93" s="1" t="n">
        <v>-24081.64</v>
      </c>
      <c r="F93" s="1" t="n">
        <f aca="false">E93-B93</f>
        <v>-10.0499999999993</v>
      </c>
    </row>
    <row r="94" customFormat="false" ht="13.5" hidden="false" customHeight="false" outlineLevel="0" collapsed="false">
      <c r="A94" s="1" t="n">
        <v>640</v>
      </c>
      <c r="B94" s="1" t="n">
        <v>-23459.76</v>
      </c>
      <c r="C94" s="1" t="n">
        <v>-22784.36</v>
      </c>
      <c r="D94" s="1" t="n">
        <f aca="false">C94-B94</f>
        <v>675.399999999998</v>
      </c>
      <c r="E94" s="1" t="n">
        <v>-23516.2</v>
      </c>
      <c r="F94" s="1" t="n">
        <f aca="false">E94-B94</f>
        <v>-56.4400000000023</v>
      </c>
    </row>
    <row r="95" customFormat="false" ht="13.5" hidden="false" customHeight="false" outlineLevel="0" collapsed="false">
      <c r="A95" s="1" t="n">
        <v>630</v>
      </c>
      <c r="B95" s="1" t="n">
        <v>-22852.59</v>
      </c>
      <c r="C95" s="1" t="n">
        <v>-22213.91</v>
      </c>
      <c r="D95" s="1" t="n">
        <f aca="false">C95-B95</f>
        <v>638.68</v>
      </c>
      <c r="E95" s="1" t="n">
        <v>-22956.83</v>
      </c>
      <c r="F95" s="1" t="n">
        <f aca="false">E95-B95</f>
        <v>-104.240000000002</v>
      </c>
    </row>
    <row r="96" customFormat="false" ht="13.5" hidden="false" customHeight="false" outlineLevel="0" collapsed="false">
      <c r="A96" s="1" t="n">
        <v>620</v>
      </c>
      <c r="B96" s="1" t="n">
        <v>-22250.12</v>
      </c>
      <c r="C96" s="1" t="n">
        <v>-21648.15</v>
      </c>
      <c r="D96" s="1" t="n">
        <f aca="false">C96-B96</f>
        <v>601.969999999998</v>
      </c>
      <c r="E96" s="1" t="n">
        <v>-22403.53</v>
      </c>
      <c r="F96" s="1" t="n">
        <f aca="false">E96-B96</f>
        <v>-153.41</v>
      </c>
    </row>
    <row r="97" customFormat="false" ht="13.5" hidden="false" customHeight="false" outlineLevel="0" collapsed="false">
      <c r="A97" s="1" t="n">
        <v>610</v>
      </c>
      <c r="B97" s="1" t="n">
        <v>-21652.43</v>
      </c>
      <c r="C97" s="1" t="n">
        <v>-21087.14</v>
      </c>
      <c r="D97" s="1" t="n">
        <f aca="false">C97-B97</f>
        <v>565.290000000001</v>
      </c>
      <c r="E97" s="1" t="n">
        <v>-21856.3</v>
      </c>
      <c r="F97" s="1" t="n">
        <f aca="false">E97-B97</f>
        <v>-203.869999999999</v>
      </c>
    </row>
    <row r="98" customFormat="false" ht="13.5" hidden="false" customHeight="false" outlineLevel="0" collapsed="false">
      <c r="A98" s="1" t="n">
        <v>600</v>
      </c>
      <c r="B98" s="1" t="n">
        <v>-21059.58</v>
      </c>
      <c r="C98" s="1" t="n">
        <v>-20530.95</v>
      </c>
      <c r="D98" s="1" t="n">
        <f aca="false">C98-B98</f>
        <v>528.630000000001</v>
      </c>
      <c r="E98" s="1" t="n">
        <v>-21315.14</v>
      </c>
      <c r="F98" s="1" t="n">
        <f aca="false">E98-B98</f>
        <v>-255.559999999998</v>
      </c>
    </row>
    <row r="99" customFormat="false" ht="13.5" hidden="false" customHeight="false" outlineLevel="0" collapsed="false">
      <c r="A99" s="1" t="n">
        <v>590</v>
      </c>
      <c r="B99" s="1" t="n">
        <v>-20471.64</v>
      </c>
      <c r="C99" s="1" t="n">
        <v>-19979.63</v>
      </c>
      <c r="D99" s="1" t="n">
        <f aca="false">C99-B99</f>
        <v>492.009999999998</v>
      </c>
      <c r="E99" s="1" t="n">
        <v>-20780.06</v>
      </c>
      <c r="F99" s="1" t="n">
        <f aca="false">E99-B99</f>
        <v>-308.420000000002</v>
      </c>
    </row>
    <row r="100" customFormat="false" ht="13.5" hidden="false" customHeight="false" outlineLevel="0" collapsed="false">
      <c r="A100" s="1" t="n">
        <v>580</v>
      </c>
      <c r="B100" s="1" t="n">
        <v>-19888.66</v>
      </c>
      <c r="C100" s="1" t="n">
        <v>-19433.27</v>
      </c>
      <c r="D100" s="1" t="n">
        <f aca="false">C100-B100</f>
        <v>455.389999999999</v>
      </c>
      <c r="E100" s="1" t="n">
        <v>-20251.08</v>
      </c>
      <c r="F100" s="1" t="n">
        <f aca="false">E100-B100</f>
        <v>-362.420000000002</v>
      </c>
    </row>
    <row r="101" customFormat="false" ht="13.5" hidden="false" customHeight="false" outlineLevel="0" collapsed="false">
      <c r="A101" s="1" t="n">
        <v>570</v>
      </c>
      <c r="B101" s="1" t="n">
        <v>-19310.73</v>
      </c>
      <c r="C101" s="1" t="n">
        <v>-18891.91</v>
      </c>
      <c r="D101" s="1" t="n">
        <f aca="false">C101-B101</f>
        <v>418.82</v>
      </c>
      <c r="E101" s="1" t="n">
        <v>-19728.22</v>
      </c>
      <c r="F101" s="1" t="n">
        <f aca="false">E101-B101</f>
        <v>-417.490000000002</v>
      </c>
    </row>
    <row r="102" customFormat="false" ht="13.5" hidden="false" customHeight="false" outlineLevel="0" collapsed="false">
      <c r="A102" s="1" t="n">
        <v>560</v>
      </c>
      <c r="B102" s="1" t="n">
        <v>-18737.92</v>
      </c>
      <c r="C102" s="1" t="n">
        <v>-18355.64</v>
      </c>
      <c r="D102" s="1" t="n">
        <f aca="false">C102-B102</f>
        <v>382.279999999999</v>
      </c>
      <c r="E102" s="1" t="n">
        <v>-19211.48</v>
      </c>
      <c r="F102" s="1" t="n">
        <f aca="false">E102-B102</f>
        <v>-473.560000000001</v>
      </c>
    </row>
    <row r="103" customFormat="false" ht="13.5" hidden="false" customHeight="false" outlineLevel="0" collapsed="false">
      <c r="A103" s="1" t="n">
        <v>550</v>
      </c>
      <c r="B103" s="1" t="n">
        <v>-18170.3</v>
      </c>
      <c r="C103" s="1" t="n">
        <v>-17824.52</v>
      </c>
      <c r="D103" s="1" t="n">
        <f aca="false">C103-B103</f>
        <v>345.779999999999</v>
      </c>
      <c r="E103" s="1" t="n">
        <v>-18700.91</v>
      </c>
      <c r="F103" s="1" t="n">
        <f aca="false">E103-B103</f>
        <v>-530.610000000001</v>
      </c>
    </row>
    <row r="104" customFormat="false" ht="13.5" hidden="false" customHeight="false" outlineLevel="0" collapsed="false">
      <c r="A104" s="1" t="n">
        <v>540</v>
      </c>
      <c r="B104" s="1" t="n">
        <v>-17607.95</v>
      </c>
      <c r="C104" s="1" t="n">
        <v>-17298.63</v>
      </c>
      <c r="D104" s="1" t="n">
        <f aca="false">C104-B104</f>
        <v>309.32</v>
      </c>
      <c r="E104" s="1" t="n">
        <v>-18196.53</v>
      </c>
      <c r="F104" s="1" t="n">
        <f aca="false">E104-B104</f>
        <v>-588.579999999998</v>
      </c>
    </row>
    <row r="105" customFormat="false" ht="13.5" hidden="false" customHeight="false" outlineLevel="0" collapsed="false">
      <c r="A105" s="1" t="n">
        <v>530</v>
      </c>
      <c r="B105" s="1" t="n">
        <v>-17050.95</v>
      </c>
      <c r="C105" s="1" t="n">
        <v>-16778.04</v>
      </c>
      <c r="D105" s="1" t="n">
        <f aca="false">C105-B105</f>
        <v>272.91</v>
      </c>
      <c r="E105" s="1" t="n">
        <v>-17698.37</v>
      </c>
      <c r="F105" s="1" t="n">
        <f aca="false">E105-B105</f>
        <v>-647.419999999998</v>
      </c>
    </row>
    <row r="106" customFormat="false" ht="13.5" hidden="false" customHeight="false" outlineLevel="0" collapsed="false">
      <c r="A106" s="1" t="n">
        <v>520</v>
      </c>
      <c r="B106" s="1" t="n">
        <v>-16499.4</v>
      </c>
      <c r="C106" s="1" t="n">
        <v>-16262.85</v>
      </c>
      <c r="D106" s="1" t="n">
        <f aca="false">C106-B106</f>
        <v>236.550000000001</v>
      </c>
      <c r="E106" s="1" t="n">
        <v>-17206.47</v>
      </c>
      <c r="F106" s="1" t="n">
        <f aca="false">E106-B106</f>
        <v>-707.07</v>
      </c>
    </row>
    <row r="107" customFormat="false" ht="13.5" hidden="false" customHeight="false" outlineLevel="0" collapsed="false">
      <c r="A107" s="1" t="n">
        <v>510</v>
      </c>
      <c r="B107" s="1" t="n">
        <v>-15953.38</v>
      </c>
      <c r="C107" s="1" t="n">
        <v>-15753.13</v>
      </c>
      <c r="D107" s="1" t="n">
        <f aca="false">C107-B107</f>
        <v>200.25</v>
      </c>
      <c r="E107" s="1" t="n">
        <v>-16720.88</v>
      </c>
      <c r="F107" s="1" t="n">
        <f aca="false">E107-B107</f>
        <v>-767.500000000002</v>
      </c>
    </row>
    <row r="108" customFormat="false" ht="13.5" hidden="false" customHeight="false" outlineLevel="0" collapsed="false">
      <c r="A108" s="1" t="n">
        <v>500</v>
      </c>
      <c r="B108" s="1" t="n">
        <v>-15412.98</v>
      </c>
      <c r="C108" s="1" t="n">
        <v>-15248.96</v>
      </c>
      <c r="D108" s="1" t="n">
        <f aca="false">C108-B108</f>
        <v>164.02</v>
      </c>
      <c r="E108" s="1" t="n">
        <v>-16241.64</v>
      </c>
      <c r="F108" s="1" t="n">
        <f aca="false">E108-B108</f>
        <v>-828.66</v>
      </c>
    </row>
    <row r="109" customFormat="false" ht="13.5" hidden="false" customHeight="false" outlineLevel="0" collapsed="false">
      <c r="A109" s="1" t="n">
        <v>490</v>
      </c>
      <c r="B109" s="1" t="n">
        <v>-14878.3</v>
      </c>
      <c r="C109" s="1" t="n">
        <v>-14750.44</v>
      </c>
      <c r="D109" s="1" t="n">
        <f aca="false">C109-B109</f>
        <v>127.859999999999</v>
      </c>
      <c r="E109" s="1" t="n">
        <v>-15768.79</v>
      </c>
      <c r="F109" s="1" t="n">
        <f aca="false">E109-B109</f>
        <v>-890.490000000002</v>
      </c>
    </row>
    <row r="110" customFormat="false" ht="13.5" hidden="false" customHeight="false" outlineLevel="0" collapsed="false">
      <c r="A110" s="1" t="n">
        <v>480</v>
      </c>
      <c r="B110" s="1" t="n">
        <v>-14349.44</v>
      </c>
      <c r="C110" s="1" t="n">
        <v>-14257.66</v>
      </c>
      <c r="D110" s="1" t="n">
        <f aca="false">C110-B110</f>
        <v>91.7800000000007</v>
      </c>
      <c r="E110" s="1" t="n">
        <v>-15302.4</v>
      </c>
      <c r="F110" s="1" t="n">
        <f aca="false">E110-B110</f>
        <v>-952.959999999999</v>
      </c>
    </row>
    <row r="111" customFormat="false" ht="13.5" hidden="false" customHeight="false" outlineLevel="0" collapsed="false">
      <c r="A111" s="1" t="n">
        <v>470</v>
      </c>
      <c r="B111" s="1" t="n">
        <v>-13826.52</v>
      </c>
      <c r="C111" s="1" t="n">
        <v>-13770.71</v>
      </c>
      <c r="D111" s="1" t="n">
        <f aca="false">C111-B111</f>
        <v>55.8100000000013</v>
      </c>
      <c r="E111" s="1" t="n">
        <v>-14842.52</v>
      </c>
      <c r="F111" s="1" t="n">
        <f aca="false">E111-B111</f>
        <v>-1016</v>
      </c>
    </row>
    <row r="112" customFormat="false" ht="13.5" hidden="false" customHeight="false" outlineLevel="0" collapsed="false">
      <c r="A112" s="1" t="n">
        <v>460</v>
      </c>
      <c r="B112" s="1" t="n">
        <v>-13309.64</v>
      </c>
      <c r="C112" s="1" t="n">
        <v>-13289.69</v>
      </c>
      <c r="D112" s="1" t="n">
        <f aca="false">C112-B112</f>
        <v>19.9499999999989</v>
      </c>
      <c r="E112" s="1" t="n">
        <v>-14389.21</v>
      </c>
      <c r="F112" s="1" t="n">
        <f aca="false">E112-B112</f>
        <v>-1079.57</v>
      </c>
    </row>
    <row r="113" customFormat="false" ht="13.5" hidden="false" customHeight="false" outlineLevel="0" collapsed="false">
      <c r="A113" s="1" t="n">
        <v>450</v>
      </c>
      <c r="B113" s="1" t="n">
        <v>-12798.93</v>
      </c>
      <c r="C113" s="1" t="n">
        <v>-12814.72</v>
      </c>
      <c r="D113" s="1" t="n">
        <f aca="false">C113-B113</f>
        <v>-15.7899999999991</v>
      </c>
      <c r="E113" s="1" t="n">
        <v>-13942.55</v>
      </c>
      <c r="F113" s="1" t="n">
        <f aca="false">E113-B113</f>
        <v>-1143.62</v>
      </c>
    </row>
    <row r="114" customFormat="false" ht="13.5" hidden="false" customHeight="false" outlineLevel="0" collapsed="false">
      <c r="A114" s="1" t="n">
        <v>440</v>
      </c>
      <c r="B114" s="1" t="n">
        <v>-12294.5</v>
      </c>
      <c r="C114" s="1" t="n">
        <v>-12345.89</v>
      </c>
      <c r="D114" s="1" t="n">
        <f aca="false">C114-B114</f>
        <v>-51.3899999999994</v>
      </c>
      <c r="E114" s="1" t="n">
        <v>-13502.6</v>
      </c>
      <c r="F114" s="1" t="n">
        <f aca="false">E114-B114</f>
        <v>-1208.1</v>
      </c>
    </row>
    <row r="115" customFormat="false" ht="13.5" hidden="false" customHeight="false" outlineLevel="0" collapsed="false">
      <c r="A115" s="1" t="n">
        <v>430</v>
      </c>
      <c r="B115" s="1" t="n">
        <v>-11796.5</v>
      </c>
      <c r="C115" s="1" t="n">
        <v>-11883.33</v>
      </c>
      <c r="D115" s="1" t="n">
        <f aca="false">C115-B115</f>
        <v>-86.8299999999999</v>
      </c>
      <c r="E115" s="1" t="n">
        <v>-13069.45</v>
      </c>
      <c r="F115" s="1" t="n">
        <f aca="false">E115-B115</f>
        <v>-1272.95</v>
      </c>
      <c r="H115" s="1" t="n">
        <f aca="false">(-60-D115)/(D114-D115)*10+A115</f>
        <v>437.570541760722</v>
      </c>
    </row>
    <row r="116" customFormat="false" ht="13.5" hidden="false" customHeight="false" outlineLevel="0" collapsed="false">
      <c r="A116" s="1" t="n">
        <v>420</v>
      </c>
      <c r="B116" s="1" t="n">
        <v>-11305.07</v>
      </c>
      <c r="C116" s="1" t="n">
        <v>-11427.13</v>
      </c>
      <c r="D116" s="1" t="n">
        <f aca="false">C116-B116</f>
        <v>-122.059999999999</v>
      </c>
      <c r="E116" s="1" t="n">
        <v>-12643.17</v>
      </c>
      <c r="F116" s="1" t="n">
        <f aca="false">E116-B116</f>
        <v>-1338.1</v>
      </c>
    </row>
    <row r="117" customFormat="false" ht="13.5" hidden="false" customHeight="false" outlineLevel="0" collapsed="false">
      <c r="A117" s="1" t="n">
        <v>410</v>
      </c>
      <c r="B117" s="1" t="n">
        <v>-10820.35</v>
      </c>
      <c r="C117" s="1" t="n">
        <v>-10977.44</v>
      </c>
      <c r="D117" s="1" t="n">
        <f aca="false">C117-B117</f>
        <v>-157.09</v>
      </c>
      <c r="E117" s="1" t="n">
        <v>-12223.86</v>
      </c>
      <c r="F117" s="1" t="n">
        <f aca="false">E117-B117</f>
        <v>-1403.51</v>
      </c>
    </row>
    <row r="118" customFormat="false" ht="13.5" hidden="false" customHeight="false" outlineLevel="0" collapsed="false">
      <c r="A118" s="1" t="n">
        <v>400</v>
      </c>
      <c r="B118" s="1" t="n">
        <v>-10342.52</v>
      </c>
      <c r="C118" s="1" t="n">
        <v>-10534.38</v>
      </c>
      <c r="D118" s="1" t="n">
        <f aca="false">C118-B118</f>
        <v>-191.859999999999</v>
      </c>
      <c r="E118" s="1" t="n">
        <v>-11811.61</v>
      </c>
      <c r="F118" s="1" t="n">
        <f aca="false">E118-B118</f>
        <v>-1469.09</v>
      </c>
      <c r="G118" s="1" t="n">
        <f aca="false">D118+(D117-D118)*0.1</f>
        <v>-188.382999999999</v>
      </c>
    </row>
    <row r="119" customFormat="false" ht="13.5" hidden="false" customHeight="false" outlineLevel="0" collapsed="false">
      <c r="A119" s="1" t="n">
        <v>390</v>
      </c>
      <c r="B119" s="1" t="n">
        <v>-9871.736</v>
      </c>
      <c r="C119" s="1" t="n">
        <v>-10098.07</v>
      </c>
      <c r="D119" s="1" t="n">
        <f aca="false">C119-B119</f>
        <v>-226.333999999999</v>
      </c>
      <c r="E119" s="1" t="n">
        <v>-11406.51</v>
      </c>
      <c r="F119" s="1" t="n">
        <f aca="false">E119-B119</f>
        <v>-1534.774</v>
      </c>
      <c r="G119" s="1" t="n">
        <f aca="false">D119+(D118-D119)*0.6</f>
        <v>-205.649599999999</v>
      </c>
    </row>
    <row r="120" customFormat="false" ht="13.5" hidden="false" customHeight="false" outlineLevel="0" collapsed="false">
      <c r="A120" s="1" t="n">
        <v>380</v>
      </c>
      <c r="B120" s="1" t="n">
        <v>-9408.205</v>
      </c>
      <c r="C120" s="1" t="n">
        <v>-9668.664</v>
      </c>
      <c r="D120" s="1" t="n">
        <f aca="false">C120-B120</f>
        <v>-260.459000000001</v>
      </c>
      <c r="E120" s="1" t="n">
        <v>-11008.69</v>
      </c>
      <c r="F120" s="1" t="n">
        <f aca="false">E120-B120</f>
        <v>-1600.485</v>
      </c>
      <c r="G120" s="1" t="n">
        <f aca="false">D120+(D119-D120)*0.6</f>
        <v>-239.984</v>
      </c>
    </row>
    <row r="121" customFormat="false" ht="13.5" hidden="false" customHeight="false" outlineLevel="0" collapsed="false">
      <c r="A121" s="1" t="n">
        <v>370</v>
      </c>
      <c r="B121" s="1" t="n">
        <v>-8952.132</v>
      </c>
      <c r="C121" s="1" t="n">
        <v>-9246.301</v>
      </c>
      <c r="D121" s="1" t="n">
        <f aca="false">C121-B121</f>
        <v>-294.169</v>
      </c>
      <c r="E121" s="1" t="n">
        <v>-10618.25</v>
      </c>
      <c r="F121" s="1" t="n">
        <f aca="false">E121-B121</f>
        <v>-1666.118</v>
      </c>
      <c r="G121" s="1" t="n">
        <f aca="false">D121+(D120-D121)*0.6</f>
        <v>-273.943</v>
      </c>
    </row>
    <row r="122" customFormat="false" ht="13.5" hidden="false" customHeight="false" outlineLevel="0" collapsed="false">
      <c r="A122" s="1" t="n">
        <v>360</v>
      </c>
      <c r="B122" s="1" t="n">
        <v>-8503.751</v>
      </c>
      <c r="C122" s="1" t="n">
        <v>-8831.132</v>
      </c>
      <c r="D122" s="1" t="n">
        <f aca="false">C122-B122</f>
        <v>-327.380999999999</v>
      </c>
      <c r="E122" s="1" t="n">
        <v>-10235.3</v>
      </c>
      <c r="F122" s="1" t="n">
        <f aca="false">E122-B122</f>
        <v>-1731.549</v>
      </c>
      <c r="G122" s="1" t="n">
        <f aca="false">D122+(D121-D122)*0.7</f>
        <v>-304.1326</v>
      </c>
    </row>
    <row r="123" customFormat="false" ht="13.5" hidden="false" customHeight="false" outlineLevel="0" collapsed="false">
      <c r="A123" s="1" t="n">
        <v>350</v>
      </c>
      <c r="B123" s="1" t="n">
        <v>-8063.325</v>
      </c>
      <c r="C123" s="1" t="n">
        <v>-8423.318</v>
      </c>
      <c r="D123" s="1" t="n">
        <f aca="false">C123-B123</f>
        <v>-359.993</v>
      </c>
      <c r="E123" s="1" t="n">
        <v>-9859.989</v>
      </c>
      <c r="F123" s="1" t="n">
        <f aca="false">E123-B123</f>
        <v>-1796.664</v>
      </c>
      <c r="G123" s="1" t="n">
        <f aca="false">D123+(D122-D123)*0.1</f>
        <v>-356.731799999999</v>
      </c>
    </row>
    <row r="124" customFormat="false" ht="13.5" hidden="false" customHeight="false" outlineLevel="0" collapsed="false">
      <c r="A124" s="1" t="n">
        <v>340</v>
      </c>
      <c r="B124" s="1" t="n">
        <v>-7631.161</v>
      </c>
      <c r="C124" s="1" t="n">
        <v>-8023.025</v>
      </c>
      <c r="D124" s="1" t="n">
        <f aca="false">C124-B124</f>
        <v>-391.864</v>
      </c>
      <c r="E124" s="1" t="n">
        <v>-9492.441</v>
      </c>
      <c r="F124" s="1" t="n">
        <f aca="false">E124-B124</f>
        <v>-1861.28</v>
      </c>
      <c r="G124" s="1" t="n">
        <f aca="false">D124+(D123-D124)*0.8</f>
        <v>-366.3672</v>
      </c>
    </row>
    <row r="125" customFormat="false" ht="13.5" hidden="false" customHeight="false" outlineLevel="0" collapsed="false">
      <c r="A125" s="1" t="n">
        <v>330</v>
      </c>
      <c r="B125" s="1" t="n">
        <v>-7207.623</v>
      </c>
      <c r="C125" s="1" t="n">
        <v>-7630.428</v>
      </c>
      <c r="D125" s="1" t="n">
        <f aca="false">C125-B125</f>
        <v>-422.805</v>
      </c>
      <c r="E125" s="1" t="n">
        <v>-9132.803</v>
      </c>
      <c r="F125" s="1" t="n">
        <f aca="false">E125-B125</f>
        <v>-1925.18</v>
      </c>
      <c r="G125" s="1" t="n">
        <f aca="false">D125+(D124-D125)*0.8</f>
        <v>-398.0522</v>
      </c>
    </row>
    <row r="126" customFormat="false" ht="13.5" hidden="false" customHeight="false" outlineLevel="0" collapsed="false">
      <c r="A126" s="1" t="n">
        <v>320</v>
      </c>
      <c r="B126" s="1" t="n">
        <v>-6793.17</v>
      </c>
      <c r="C126" s="1" t="n">
        <v>-7245.71</v>
      </c>
      <c r="D126" s="1" t="n">
        <f aca="false">C126-B126</f>
        <v>-452.54</v>
      </c>
      <c r="E126" s="1" t="n">
        <v>-8781.227</v>
      </c>
      <c r="F126" s="1" t="n">
        <f aca="false">E126-B126</f>
        <v>-1988.057</v>
      </c>
      <c r="G126" s="1" t="n">
        <f aca="false">D126+(D125-D126)*0.8</f>
        <v>-428.752</v>
      </c>
    </row>
    <row r="127" customFormat="false" ht="13.5" hidden="false" customHeight="false" outlineLevel="0" collapsed="false">
      <c r="A127" s="1" t="n">
        <v>310</v>
      </c>
      <c r="B127" s="1" t="n">
        <v>-6388.998</v>
      </c>
      <c r="C127" s="1" t="n">
        <v>-6869.063</v>
      </c>
      <c r="D127" s="1" t="n">
        <f aca="false">C127-B127</f>
        <v>-480.065000000001</v>
      </c>
      <c r="E127" s="1" t="n">
        <v>-8437.875</v>
      </c>
      <c r="F127" s="1" t="n">
        <f aca="false">E127-B127</f>
        <v>-2048.877</v>
      </c>
      <c r="G127" s="1" t="n">
        <f aca="false">D127+(D126-D127)*0.8</f>
        <v>-458.045</v>
      </c>
    </row>
    <row r="128" customFormat="false" ht="13.5" hidden="false" customHeight="false" outlineLevel="0" collapsed="false">
      <c r="A128" s="1" t="n">
        <v>300</v>
      </c>
      <c r="B128" s="1" t="n">
        <v>-5996.9</v>
      </c>
      <c r="C128" s="1" t="n">
        <v>-6500.69</v>
      </c>
      <c r="D128" s="1" t="n">
        <f aca="false">C128-B128</f>
        <v>-503.79</v>
      </c>
      <c r="E128" s="1" t="n">
        <v>-8102.919</v>
      </c>
      <c r="F128" s="1" t="n">
        <f aca="false">E128-B128</f>
        <v>-2106.019</v>
      </c>
      <c r="G128" s="1" t="n">
        <f aca="false">D128+(D127-D128)*0.8</f>
        <v>-484.81</v>
      </c>
    </row>
    <row r="129" customFormat="false" ht="13.5" hidden="false" customHeight="false" outlineLevel="0" collapsed="false">
      <c r="A129" s="1" t="n">
        <v>290</v>
      </c>
      <c r="B129" s="1" t="n">
        <v>-5616.692</v>
      </c>
      <c r="C129" s="1" t="n">
        <v>-6140.801</v>
      </c>
      <c r="D129" s="1" t="n">
        <f aca="false">C129-B129</f>
        <v>-524.109</v>
      </c>
      <c r="E129" s="1" t="n">
        <v>-7776.542</v>
      </c>
      <c r="F129" s="1" t="n">
        <f aca="false">E129-B129</f>
        <v>-2159.85</v>
      </c>
    </row>
    <row r="130" customFormat="false" ht="13.5" hidden="false" customHeight="false" outlineLevel="0" collapsed="false">
      <c r="A130" s="1" t="n">
        <v>280</v>
      </c>
      <c r="B130" s="1" t="n">
        <v>-5248.187</v>
      </c>
      <c r="C130" s="1" t="n">
        <v>-5789.621</v>
      </c>
      <c r="D130" s="1" t="n">
        <f aca="false">C130-B130</f>
        <v>-541.434</v>
      </c>
      <c r="E130" s="1" t="n">
        <v>-7458.937</v>
      </c>
      <c r="F130" s="1" t="n">
        <f aca="false">E130-B130</f>
        <v>-2210.75</v>
      </c>
    </row>
    <row r="131" customFormat="false" ht="13.5" hidden="false" customHeight="false" outlineLevel="0" collapsed="false">
      <c r="A131" s="1" t="n">
        <v>270</v>
      </c>
      <c r="B131" s="1" t="n">
        <v>-4891.28</v>
      </c>
      <c r="C131" s="1" t="n">
        <v>-5447.383</v>
      </c>
      <c r="D131" s="1" t="n">
        <f aca="false">C131-B131</f>
        <v>-556.103</v>
      </c>
      <c r="E131" s="1" t="n">
        <v>-7150.307</v>
      </c>
      <c r="F131" s="1" t="n">
        <f aca="false">E131-B131</f>
        <v>-2259.027</v>
      </c>
    </row>
    <row r="132" customFormat="false" ht="13.5" hidden="false" customHeight="false" outlineLevel="0" collapsed="false">
      <c r="A132" s="1" t="n">
        <v>260</v>
      </c>
      <c r="B132" s="1" t="n">
        <v>-4545.934</v>
      </c>
      <c r="C132" s="1" t="n">
        <v>-5114.333</v>
      </c>
      <c r="D132" s="1" t="n">
        <f aca="false">C132-B132</f>
        <v>-568.398999999999</v>
      </c>
      <c r="E132" s="1" t="n">
        <v>-6850.869</v>
      </c>
      <c r="F132" s="1" t="n">
        <f aca="false">E132-B132</f>
        <v>-2304.935</v>
      </c>
    </row>
    <row r="133" customFormat="false" ht="13.5" hidden="false" customHeight="false" outlineLevel="0" collapsed="false">
      <c r="A133" s="1" t="n">
        <v>250</v>
      </c>
      <c r="B133" s="1" t="n">
        <v>-4212.166</v>
      </c>
      <c r="C133" s="1" t="n">
        <v>-4790.731</v>
      </c>
      <c r="D133" s="1" t="n">
        <f aca="false">C133-B133</f>
        <v>-578.565</v>
      </c>
      <c r="E133" s="1" t="n">
        <v>-6560.851</v>
      </c>
      <c r="F133" s="1" t="n">
        <f aca="false">E133-B133</f>
        <v>-2348.685</v>
      </c>
    </row>
    <row r="134" customFormat="false" ht="13.5" hidden="false" customHeight="false" outlineLevel="0" collapsed="false">
      <c r="A134" s="1" t="n">
        <v>240</v>
      </c>
      <c r="B134" s="1" t="n">
        <v>-3890.034</v>
      </c>
      <c r="C134" s="1" t="n">
        <v>-4476.847</v>
      </c>
      <c r="D134" s="1" t="n">
        <f aca="false">C134-B134</f>
        <v>-586.813</v>
      </c>
      <c r="E134" s="1" t="n">
        <v>-6280.492</v>
      </c>
      <c r="F134" s="1" t="n">
        <f aca="false">E134-B134</f>
        <v>-2390.458</v>
      </c>
    </row>
    <row r="135" customFormat="false" ht="13.5" hidden="false" customHeight="false" outlineLevel="0" collapsed="false">
      <c r="A135" s="1" t="n">
        <v>230</v>
      </c>
      <c r="B135" s="1" t="n">
        <v>-3579.638</v>
      </c>
      <c r="C135" s="1" t="n">
        <v>-4172.965</v>
      </c>
      <c r="D135" s="1" t="n">
        <f aca="false">C135-B135</f>
        <v>-593.327</v>
      </c>
      <c r="E135" s="1" t="n">
        <v>-6010.047</v>
      </c>
      <c r="F135" s="1" t="n">
        <f aca="false">E135-B135</f>
        <v>-2430.409</v>
      </c>
    </row>
    <row r="136" customFormat="false" ht="13.5" hidden="false" customHeight="false" outlineLevel="0" collapsed="false">
      <c r="A136" s="1" t="n">
        <v>220</v>
      </c>
      <c r="B136" s="1" t="n">
        <v>-3281.106</v>
      </c>
      <c r="C136" s="1" t="n">
        <v>-3879.384</v>
      </c>
      <c r="D136" s="1" t="n">
        <f aca="false">C136-B136</f>
        <v>-598.278</v>
      </c>
      <c r="E136" s="1" t="n">
        <v>-5749.781</v>
      </c>
      <c r="F136" s="1" t="n">
        <f aca="false">E136-B136</f>
        <v>-2468.675</v>
      </c>
    </row>
    <row r="137" customFormat="false" ht="13.5" hidden="false" customHeight="false" outlineLevel="0" collapsed="false">
      <c r="A137" s="1" t="n">
        <v>210</v>
      </c>
      <c r="B137" s="1" t="n">
        <v>-2994.596</v>
      </c>
      <c r="C137" s="1" t="n">
        <v>-3596.411</v>
      </c>
      <c r="D137" s="1" t="n">
        <f aca="false">C137-B137</f>
        <v>-601.815</v>
      </c>
      <c r="E137" s="1" t="n">
        <v>-5499.97</v>
      </c>
      <c r="F137" s="1" t="n">
        <f aca="false">E137-B137</f>
        <v>-2505.374</v>
      </c>
    </row>
    <row r="138" customFormat="false" ht="13.5" hidden="false" customHeight="false" outlineLevel="0" collapsed="false">
      <c r="A138" s="1" t="n">
        <v>200</v>
      </c>
      <c r="B138" s="1" t="n">
        <v>-2720.287</v>
      </c>
      <c r="C138" s="1" t="n">
        <v>-3324.369</v>
      </c>
      <c r="D138" s="1" t="n">
        <f aca="false">C138-B138</f>
        <v>-604.082</v>
      </c>
      <c r="E138" s="1" t="n">
        <v>-5260.901</v>
      </c>
      <c r="F138" s="1" t="n">
        <f aca="false">E138-B138</f>
        <v>-2540.614</v>
      </c>
    </row>
    <row r="139" customFormat="false" ht="13.5" hidden="false" customHeight="false" outlineLevel="0" collapsed="false">
      <c r="A139" s="1" t="n">
        <v>190</v>
      </c>
      <c r="B139" s="1" t="n">
        <v>-2458.381</v>
      </c>
      <c r="C139" s="1" t="n">
        <v>-3063.586</v>
      </c>
      <c r="D139" s="1" t="n">
        <f aca="false">C139-B139</f>
        <v>-605.205</v>
      </c>
      <c r="E139" s="1" t="n">
        <v>-5032.87</v>
      </c>
      <c r="F139" s="1" t="n">
        <f aca="false">E139-B139</f>
        <v>-2574.489</v>
      </c>
    </row>
    <row r="140" customFormat="false" ht="13.5" hidden="false" customHeight="false" outlineLevel="0" collapsed="false">
      <c r="A140" s="1" t="n">
        <v>180</v>
      </c>
      <c r="B140" s="1" t="n">
        <v>-2209.09</v>
      </c>
      <c r="C140" s="1" t="n">
        <v>-2814.398</v>
      </c>
      <c r="D140" s="1" t="n">
        <f aca="false">C140-B140</f>
        <v>-605.308</v>
      </c>
      <c r="E140" s="1" t="n">
        <v>-4816.174</v>
      </c>
      <c r="F140" s="1" t="n">
        <f aca="false">E140-B140</f>
        <v>-2607.084</v>
      </c>
    </row>
    <row r="141" customFormat="false" ht="13.5" hidden="false" customHeight="false" outlineLevel="0" collapsed="false">
      <c r="A141" s="1" t="n">
        <v>170</v>
      </c>
      <c r="B141" s="1" t="n">
        <v>-1972.635</v>
      </c>
      <c r="C141" s="1" t="n">
        <v>-2577.139</v>
      </c>
      <c r="D141" s="1" t="n">
        <f aca="false">C141-B141</f>
        <v>-604.504</v>
      </c>
      <c r="E141" s="1" t="n">
        <v>-4611.108</v>
      </c>
      <c r="F141" s="1" t="n">
        <f aca="false">E141-B141</f>
        <v>-2638.473</v>
      </c>
    </row>
    <row r="142" customFormat="false" ht="13.5" hidden="false" customHeight="false" outlineLevel="0" collapsed="false">
      <c r="A142" s="1" t="n">
        <v>160</v>
      </c>
      <c r="B142" s="1" t="n">
        <v>-1749.229</v>
      </c>
      <c r="C142" s="1" t="n">
        <v>-2352.131</v>
      </c>
      <c r="D142" s="1" t="n">
        <f aca="false">C142-B142</f>
        <v>-602.902</v>
      </c>
      <c r="E142" s="1" t="n">
        <v>-4417.953</v>
      </c>
      <c r="F142" s="1" t="n">
        <f aca="false">E142-B142</f>
        <v>-2668.724</v>
      </c>
    </row>
    <row r="143" customFormat="false" ht="13.5" hidden="false" customHeight="false" outlineLevel="0" collapsed="false">
      <c r="A143" s="1" t="n">
        <v>150</v>
      </c>
      <c r="B143" s="1" t="n">
        <v>-1539.063</v>
      </c>
      <c r="C143" s="1" t="n">
        <v>-2139.671</v>
      </c>
      <c r="D143" s="1" t="n">
        <f aca="false">C143-B143</f>
        <v>-600.608</v>
      </c>
      <c r="E143" s="1" t="n">
        <v>-4236.96</v>
      </c>
      <c r="F143" s="1" t="n">
        <f aca="false">E143-B143</f>
        <v>-2697.897</v>
      </c>
    </row>
    <row r="144" customFormat="false" ht="13.5" hidden="false" customHeight="false" outlineLevel="0" collapsed="false">
      <c r="A144" s="1" t="n">
        <v>140</v>
      </c>
      <c r="B144" s="1" t="n">
        <v>-1342.281</v>
      </c>
      <c r="C144" s="1" t="n">
        <v>-1940.007</v>
      </c>
      <c r="D144" s="1" t="n">
        <f aca="false">C144-B144</f>
        <v>-597.726</v>
      </c>
      <c r="E144" s="1" t="n">
        <v>-4068.323</v>
      </c>
      <c r="F144" s="1" t="n">
        <f aca="false">E144-B144</f>
        <v>-2726.042</v>
      </c>
    </row>
    <row r="145" customFormat="false" ht="13.5" hidden="false" customHeight="false" outlineLevel="0" collapsed="false">
      <c r="A145" s="1" t="n">
        <v>130</v>
      </c>
      <c r="B145" s="1" t="n">
        <v>-1158.932</v>
      </c>
      <c r="C145" s="1" t="n">
        <v>-1753.295</v>
      </c>
      <c r="D145" s="1" t="n">
        <f aca="false">C145-B145</f>
        <v>-594.363</v>
      </c>
      <c r="E145" s="1" t="n">
        <v>-3912.137</v>
      </c>
      <c r="F145" s="1" t="n">
        <f aca="false">E145-B145</f>
        <v>-2753.205</v>
      </c>
    </row>
    <row r="146" customFormat="false" ht="13.5" hidden="false" customHeight="false" outlineLevel="0" collapsed="false">
      <c r="A146" s="1" t="n">
        <v>120</v>
      </c>
      <c r="B146" s="1" t="n">
        <v>-988.9079</v>
      </c>
      <c r="C146" s="1" t="n">
        <v>-1579.546</v>
      </c>
      <c r="D146" s="1" t="n">
        <f aca="false">C146-B146</f>
        <v>-590.6381</v>
      </c>
      <c r="E146" s="1" t="n">
        <v>-3768.333</v>
      </c>
      <c r="F146" s="1" t="n">
        <f aca="false">E146-B146</f>
        <v>-2779.4251</v>
      </c>
    </row>
    <row r="147" customFormat="false" ht="13.5" hidden="false" customHeight="false" outlineLevel="0" collapsed="false">
      <c r="A147" s="1" t="n">
        <v>110</v>
      </c>
      <c r="B147" s="1" t="n">
        <v>-831.8254</v>
      </c>
      <c r="C147" s="1" t="n">
        <v>-1418.522</v>
      </c>
      <c r="D147" s="1" t="n">
        <f aca="false">C147-B147</f>
        <v>-586.6966</v>
      </c>
      <c r="E147" s="1" t="n">
        <v>-3636.564</v>
      </c>
      <c r="F147" s="1" t="n">
        <f aca="false">E147-B147</f>
        <v>-2804.7386</v>
      </c>
    </row>
    <row r="148" customFormat="false" ht="13.5" hidden="false" customHeight="false" outlineLevel="0" collapsed="false">
      <c r="A148" s="1" t="n">
        <v>100</v>
      </c>
      <c r="B148" s="1" t="n">
        <v>-686.8397</v>
      </c>
      <c r="C148" s="1" t="n">
        <v>-1269.595</v>
      </c>
      <c r="D148" s="1" t="n">
        <f aca="false">C148-B148</f>
        <v>-582.7553</v>
      </c>
      <c r="E148" s="1" t="n">
        <v>-3516.019</v>
      </c>
      <c r="F148" s="1" t="n">
        <f aca="false">E148-B148</f>
        <v>-2829.1793</v>
      </c>
    </row>
    <row r="149" customFormat="false" ht="13.5" hidden="false" customHeight="false" outlineLevel="0" collapsed="false">
      <c r="A149" s="1" t="n">
        <v>90</v>
      </c>
      <c r="B149" s="1" t="n">
        <v>-552.3084</v>
      </c>
      <c r="C149" s="1" t="n">
        <v>-1131.674</v>
      </c>
      <c r="D149" s="1" t="n">
        <f aca="false">C149-B149</f>
        <v>-579.3656</v>
      </c>
      <c r="E149" s="1" t="n">
        <v>-3405.095</v>
      </c>
      <c r="F149" s="1" t="n">
        <f aca="false">E149-B149</f>
        <v>-2852.7866</v>
      </c>
    </row>
    <row r="150" customFormat="false" ht="13.5" hidden="false" customHeight="false" outlineLevel="0" collapsed="false">
      <c r="A150" s="1" t="n">
        <v>80</v>
      </c>
      <c r="B150" s="1" t="n">
        <v>-425.1815</v>
      </c>
      <c r="C150" s="1" t="n">
        <v>-1002.984</v>
      </c>
      <c r="D150" s="1" t="n">
        <f aca="false">C150-B150</f>
        <v>-577.8025</v>
      </c>
      <c r="E150" s="1" t="n">
        <v>-3300.796</v>
      </c>
      <c r="F150" s="1" t="n">
        <f aca="false">E150-B150</f>
        <v>-2875.6145</v>
      </c>
    </row>
    <row r="151" customFormat="false" ht="13.5" hidden="false" customHeight="false" outlineLevel="0" collapsed="false">
      <c r="A151" s="1" t="n">
        <v>70</v>
      </c>
      <c r="B151" s="1" t="n">
        <v>-299.8227</v>
      </c>
      <c r="C151" s="1" t="n">
        <v>-877.4948</v>
      </c>
      <c r="D151" s="1" t="n">
        <f aca="false">C151-B151</f>
        <v>-577.6721</v>
      </c>
      <c r="E151" s="1" t="n">
        <v>-3197.577</v>
      </c>
      <c r="F151" s="1" t="n">
        <f aca="false">E151-B151</f>
        <v>-2897.7543</v>
      </c>
    </row>
    <row r="152" customFormat="false" ht="13.5" hidden="false" customHeight="false" outlineLevel="0" collapsed="false">
      <c r="A152" s="1" t="n">
        <v>60</v>
      </c>
      <c r="B152" s="1" t="n">
        <v>-165.5725</v>
      </c>
      <c r="C152" s="1" t="n">
        <v>-744.1061</v>
      </c>
      <c r="D152" s="1" t="n">
        <f aca="false">C152-B152</f>
        <v>-578.5336</v>
      </c>
      <c r="E152" s="1" t="n">
        <v>-3084.954</v>
      </c>
      <c r="F152" s="1" t="n">
        <f aca="false">E152-B152</f>
        <v>-2919.3815</v>
      </c>
    </row>
    <row r="153" customFormat="false" ht="13.5" hidden="false" customHeight="false" outlineLevel="0" collapsed="false">
      <c r="A153" s="1" t="n">
        <v>50</v>
      </c>
      <c r="B153" s="1" t="n">
        <v>-1.230592</v>
      </c>
      <c r="C153" s="1" t="n">
        <v>-581.3214</v>
      </c>
      <c r="D153" s="1" t="n">
        <f aca="false">C153-B153</f>
        <v>-580.090808</v>
      </c>
      <c r="E153" s="1" t="n">
        <v>-2942.097</v>
      </c>
      <c r="F153" s="1" t="n">
        <f aca="false">E153-B153</f>
        <v>-2940.866408</v>
      </c>
    </row>
    <row r="154" customFormat="false" ht="13.5" hidden="false" customHeight="false" outlineLevel="0" collapsed="false">
      <c r="A154" s="1" t="n">
        <v>40</v>
      </c>
      <c r="B154" s="1" t="n">
        <v>239.0811</v>
      </c>
      <c r="C154" s="1" t="n">
        <v>-343.0416</v>
      </c>
      <c r="D154" s="1" t="n">
        <f aca="false">C154-B154</f>
        <v>-582.1227</v>
      </c>
      <c r="E154" s="1" t="n">
        <v>-2723.986</v>
      </c>
      <c r="F154" s="1" t="n">
        <f aca="false">E154-B154</f>
        <v>-2963.0671</v>
      </c>
    </row>
    <row r="155" customFormat="false" ht="13.5" hidden="false" customHeight="false" outlineLevel="0" collapsed="false">
      <c r="A155" s="1" t="n">
        <v>30</v>
      </c>
      <c r="B155" s="1" t="n">
        <v>669.2124</v>
      </c>
      <c r="C155" s="1" t="n">
        <v>84.75517</v>
      </c>
      <c r="D155" s="1" t="n">
        <f aca="false">C155-B155</f>
        <v>-584.45723</v>
      </c>
      <c r="E155" s="1" t="n">
        <v>-2319.029</v>
      </c>
      <c r="F155" s="1" t="n">
        <f aca="false">E155-B155</f>
        <v>-2988.2414</v>
      </c>
    </row>
    <row r="156" customFormat="false" ht="13.5" hidden="false" customHeight="false" outlineLevel="0" collapsed="false">
      <c r="A156" s="1" t="n">
        <v>20</v>
      </c>
      <c r="B156" s="1" t="n">
        <v>1647.114</v>
      </c>
      <c r="C156" s="1" t="n">
        <v>1060.151</v>
      </c>
      <c r="D156" s="1" t="n">
        <f aca="false">C156-B156</f>
        <v>-586.963</v>
      </c>
      <c r="E156" s="1" t="n">
        <v>-1376.714</v>
      </c>
      <c r="F156" s="1" t="n">
        <f aca="false">E156-B156</f>
        <v>-3023.828</v>
      </c>
    </row>
    <row r="157" customFormat="false" ht="13.5" hidden="false" customHeight="false" outlineLevel="0" collapsed="false">
      <c r="A157" s="1" t="n">
        <v>10</v>
      </c>
      <c r="B157" s="1" t="n">
        <v>5024.565</v>
      </c>
      <c r="C157" s="1" t="n">
        <v>4435.019</v>
      </c>
      <c r="D157" s="1" t="n">
        <f aca="false">C157-B157</f>
        <v>-589.545999999999</v>
      </c>
      <c r="E157" s="1" t="n">
        <v>1914.913</v>
      </c>
      <c r="F157" s="1" t="n">
        <f aca="false">E157-B157</f>
        <v>-3109.652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30</v>
      </c>
      <c r="E2" s="1" t="s">
        <v>2</v>
      </c>
      <c r="F2" s="1" t="n">
        <v>-40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916.34</v>
      </c>
      <c r="C4" s="1" t="n">
        <v>-87149.26</v>
      </c>
      <c r="D4" s="1" t="n">
        <f aca="false">C4-B4</f>
        <v>3767.08</v>
      </c>
      <c r="E4" s="1" t="n">
        <v>-90710.04</v>
      </c>
      <c r="F4" s="1" t="n">
        <f aca="false">E4-B4</f>
        <v>206.300000000003</v>
      </c>
    </row>
    <row r="5" customFormat="false" ht="13.5" hidden="false" customHeight="false" outlineLevel="0" collapsed="false">
      <c r="A5" s="1" t="n">
        <v>1490</v>
      </c>
      <c r="B5" s="1" t="n">
        <v>-90030.38</v>
      </c>
      <c r="C5" s="1" t="n">
        <v>-86299.36</v>
      </c>
      <c r="D5" s="1" t="n">
        <f aca="false">C5-B5</f>
        <v>3731.02</v>
      </c>
      <c r="E5" s="1" t="n">
        <v>-89815.09</v>
      </c>
      <c r="F5" s="1" t="n">
        <f aca="false">E5-B5</f>
        <v>215.290000000008</v>
      </c>
    </row>
    <row r="6" customFormat="false" ht="13.5" hidden="false" customHeight="false" outlineLevel="0" collapsed="false">
      <c r="A6" s="1" t="n">
        <v>1480</v>
      </c>
      <c r="B6" s="1" t="n">
        <v>-89146.91</v>
      </c>
      <c r="C6" s="1" t="n">
        <v>-85451.97</v>
      </c>
      <c r="D6" s="1" t="n">
        <f aca="false">C6-B6</f>
        <v>3694.94</v>
      </c>
      <c r="E6" s="1" t="n">
        <v>-88922.76</v>
      </c>
      <c r="F6" s="1" t="n">
        <f aca="false">E6-B6</f>
        <v>224.150000000009</v>
      </c>
    </row>
    <row r="7" customFormat="false" ht="13.5" hidden="false" customHeight="false" outlineLevel="0" collapsed="false">
      <c r="A7" s="1" t="n">
        <v>1470</v>
      </c>
      <c r="B7" s="1" t="n">
        <v>-88265.98</v>
      </c>
      <c r="C7" s="1" t="n">
        <v>-84607.11</v>
      </c>
      <c r="D7" s="1" t="n">
        <f aca="false">C7-B7</f>
        <v>3658.87</v>
      </c>
      <c r="E7" s="1" t="n">
        <v>-88033.06</v>
      </c>
      <c r="F7" s="1" t="n">
        <f aca="false">E7-B7</f>
        <v>232.919999999998</v>
      </c>
    </row>
    <row r="8" customFormat="false" ht="13.5" hidden="false" customHeight="false" outlineLevel="0" collapsed="false">
      <c r="A8" s="1" t="n">
        <v>1460</v>
      </c>
      <c r="B8" s="1" t="n">
        <v>-87387.58</v>
      </c>
      <c r="C8" s="1" t="n">
        <v>-83764.78</v>
      </c>
      <c r="D8" s="1" t="n">
        <f aca="false">C8-B8</f>
        <v>3622.8</v>
      </c>
      <c r="E8" s="1" t="n">
        <v>-87146.01</v>
      </c>
      <c r="F8" s="1" t="n">
        <f aca="false">E8-B8</f>
        <v>241.570000000007</v>
      </c>
    </row>
    <row r="9" customFormat="false" ht="13.5" hidden="false" customHeight="false" outlineLevel="0" collapsed="false">
      <c r="A9" s="1" t="n">
        <v>1450</v>
      </c>
      <c r="B9" s="1" t="n">
        <v>-86511.73</v>
      </c>
      <c r="C9" s="1" t="n">
        <v>-82924.99</v>
      </c>
      <c r="D9" s="1" t="n">
        <f aca="false">C9-B9</f>
        <v>3586.73999999999</v>
      </c>
      <c r="E9" s="1" t="n">
        <v>-86261.62</v>
      </c>
      <c r="F9" s="1" t="n">
        <f aca="false">E9-B9</f>
        <v>250.110000000001</v>
      </c>
    </row>
    <row r="10" customFormat="false" ht="13.5" hidden="false" customHeight="false" outlineLevel="0" collapsed="false">
      <c r="A10" s="1" t="n">
        <v>1440</v>
      </c>
      <c r="B10" s="1" t="n">
        <v>-85638.43</v>
      </c>
      <c r="C10" s="1" t="n">
        <v>-82087.77</v>
      </c>
      <c r="D10" s="1" t="n">
        <f aca="false">C10-B10</f>
        <v>3550.65999999999</v>
      </c>
      <c r="E10" s="1" t="n">
        <v>-85379.89</v>
      </c>
      <c r="F10" s="1" t="n">
        <f aca="false">E10-B10</f>
        <v>258.539999999994</v>
      </c>
    </row>
    <row r="11" customFormat="false" ht="13.5" hidden="false" customHeight="false" outlineLevel="0" collapsed="false">
      <c r="A11" s="1" t="n">
        <v>1430</v>
      </c>
      <c r="B11" s="1" t="n">
        <v>-84767.7</v>
      </c>
      <c r="C11" s="1" t="n">
        <v>-81253.12</v>
      </c>
      <c r="D11" s="1" t="n">
        <f aca="false">C11-B11</f>
        <v>3514.58</v>
      </c>
      <c r="E11" s="1" t="n">
        <v>-84500.84</v>
      </c>
      <c r="F11" s="1" t="n">
        <f aca="false">E11-B11</f>
        <v>266.860000000001</v>
      </c>
    </row>
    <row r="12" customFormat="false" ht="13.5" hidden="false" customHeight="false" outlineLevel="0" collapsed="false">
      <c r="A12" s="1" t="n">
        <v>1420</v>
      </c>
      <c r="B12" s="1" t="n">
        <v>-83899.55</v>
      </c>
      <c r="C12" s="1" t="n">
        <v>-80421.04</v>
      </c>
      <c r="D12" s="1" t="n">
        <f aca="false">C12-B12</f>
        <v>3478.51000000001</v>
      </c>
      <c r="E12" s="1" t="n">
        <v>-83624.49</v>
      </c>
      <c r="F12" s="1" t="n">
        <f aca="false">E12-B12</f>
        <v>275.059999999998</v>
      </c>
    </row>
    <row r="13" customFormat="false" ht="13.5" hidden="false" customHeight="false" outlineLevel="0" collapsed="false">
      <c r="A13" s="1" t="n">
        <v>1410</v>
      </c>
      <c r="B13" s="1" t="n">
        <v>-83034</v>
      </c>
      <c r="C13" s="1" t="n">
        <v>-79591.55</v>
      </c>
      <c r="D13" s="1" t="n">
        <f aca="false">C13-B13</f>
        <v>3442.45</v>
      </c>
      <c r="E13" s="1" t="n">
        <v>-82750.84</v>
      </c>
      <c r="F13" s="1" t="n">
        <f aca="false">E13-B13</f>
        <v>283.160000000004</v>
      </c>
    </row>
    <row r="14" customFormat="false" ht="13.5" hidden="false" customHeight="false" outlineLevel="0" collapsed="false">
      <c r="A14" s="1" t="n">
        <v>1400</v>
      </c>
      <c r="B14" s="1" t="n">
        <v>-82171.05</v>
      </c>
      <c r="C14" s="1" t="n">
        <v>-78764.68</v>
      </c>
      <c r="D14" s="1" t="n">
        <f aca="false">C14-B14</f>
        <v>3406.37000000001</v>
      </c>
      <c r="E14" s="1" t="n">
        <v>-81879.92</v>
      </c>
      <c r="F14" s="1" t="n">
        <f aca="false">E14-B14</f>
        <v>291.130000000005</v>
      </c>
    </row>
    <row r="15" customFormat="false" ht="13.5" hidden="false" customHeight="false" outlineLevel="0" collapsed="false">
      <c r="A15" s="1" t="n">
        <v>1390</v>
      </c>
      <c r="B15" s="1" t="n">
        <v>-81310.72</v>
      </c>
      <c r="C15" s="1" t="n">
        <v>-77940.42</v>
      </c>
      <c r="D15" s="1" t="n">
        <f aca="false">C15-B15</f>
        <v>3370.3</v>
      </c>
      <c r="E15" s="1" t="n">
        <v>-81011.73</v>
      </c>
      <c r="F15" s="1" t="n">
        <f aca="false">E15-B15</f>
        <v>298.990000000005</v>
      </c>
    </row>
    <row r="16" customFormat="false" ht="13.5" hidden="false" customHeight="false" outlineLevel="0" collapsed="false">
      <c r="A16" s="1" t="n">
        <v>1380</v>
      </c>
      <c r="B16" s="1" t="n">
        <v>-80453.02</v>
      </c>
      <c r="C16" s="1" t="n">
        <v>-77118.79</v>
      </c>
      <c r="D16" s="1" t="n">
        <f aca="false">C16-B16</f>
        <v>3334.23000000001</v>
      </c>
      <c r="E16" s="1" t="n">
        <v>-80146.27</v>
      </c>
      <c r="F16" s="1" t="n">
        <f aca="false">E16-B16</f>
        <v>306.75</v>
      </c>
    </row>
    <row r="17" customFormat="false" ht="13.5" hidden="false" customHeight="false" outlineLevel="0" collapsed="false">
      <c r="A17" s="1" t="n">
        <v>1370</v>
      </c>
      <c r="B17" s="1" t="n">
        <v>-79597.96</v>
      </c>
      <c r="C17" s="1" t="n">
        <v>-76299.8</v>
      </c>
      <c r="D17" s="1" t="n">
        <f aca="false">C17-B17</f>
        <v>3298.16</v>
      </c>
      <c r="E17" s="1" t="n">
        <v>-79283.59</v>
      </c>
      <c r="F17" s="1" t="n">
        <f aca="false">E17-B17</f>
        <v>314.37000000001</v>
      </c>
    </row>
    <row r="18" customFormat="false" ht="13.5" hidden="false" customHeight="false" outlineLevel="0" collapsed="false">
      <c r="A18" s="1" t="n">
        <v>1360</v>
      </c>
      <c r="B18" s="1" t="n">
        <v>-78745.55</v>
      </c>
      <c r="C18" s="1" t="n">
        <v>-75483.46</v>
      </c>
      <c r="D18" s="1" t="n">
        <f aca="false">C18-B18</f>
        <v>3262.09</v>
      </c>
      <c r="E18" s="1" t="n">
        <v>-78423.68</v>
      </c>
      <c r="F18" s="1" t="n">
        <f aca="false">E18-B18</f>
        <v>321.87000000001</v>
      </c>
    </row>
    <row r="19" customFormat="false" ht="13.5" hidden="false" customHeight="false" outlineLevel="0" collapsed="false">
      <c r="A19" s="1" t="n">
        <v>1350</v>
      </c>
      <c r="B19" s="1" t="n">
        <v>-77895.82</v>
      </c>
      <c r="C19" s="1" t="n">
        <v>-74669.8</v>
      </c>
      <c r="D19" s="1" t="n">
        <f aca="false">C19-B19</f>
        <v>3226.02</v>
      </c>
      <c r="E19" s="1" t="n">
        <v>-77566.55</v>
      </c>
      <c r="F19" s="1" t="n">
        <f aca="false">E19-B19</f>
        <v>329.270000000004</v>
      </c>
    </row>
    <row r="20" customFormat="false" ht="13.5" hidden="false" customHeight="false" outlineLevel="0" collapsed="false">
      <c r="A20" s="1" t="n">
        <v>1340</v>
      </c>
      <c r="B20" s="1" t="n">
        <v>-77048.76</v>
      </c>
      <c r="C20" s="1" t="n">
        <v>-73858.81</v>
      </c>
      <c r="D20" s="1" t="n">
        <f aca="false">C20-B20</f>
        <v>3189.95</v>
      </c>
      <c r="E20" s="1" t="n">
        <v>-76712.23</v>
      </c>
      <c r="F20" s="1" t="n">
        <f aca="false">E20-B20</f>
        <v>336.529999999999</v>
      </c>
    </row>
    <row r="21" customFormat="false" ht="13.5" hidden="false" customHeight="false" outlineLevel="0" collapsed="false">
      <c r="A21" s="1" t="n">
        <v>1330</v>
      </c>
      <c r="B21" s="1" t="n">
        <v>-76204.4</v>
      </c>
      <c r="C21" s="1" t="n">
        <v>-73050.52</v>
      </c>
      <c r="D21" s="1" t="n">
        <f aca="false">C21-B21</f>
        <v>3153.87999999999</v>
      </c>
      <c r="E21" s="1" t="n">
        <v>-75860.73</v>
      </c>
      <c r="F21" s="1" t="n">
        <f aca="false">E21-B21</f>
        <v>343.669999999998</v>
      </c>
    </row>
    <row r="22" customFormat="false" ht="13.5" hidden="false" customHeight="false" outlineLevel="0" collapsed="false">
      <c r="A22" s="1" t="n">
        <v>1320</v>
      </c>
      <c r="B22" s="1" t="n">
        <v>-75362.74</v>
      </c>
      <c r="C22" s="1" t="n">
        <v>-72244.93</v>
      </c>
      <c r="D22" s="1" t="n">
        <f aca="false">C22-B22</f>
        <v>3117.81000000001</v>
      </c>
      <c r="E22" s="1" t="n">
        <v>-75012.06</v>
      </c>
      <c r="F22" s="1" t="n">
        <f aca="false">E22-B22</f>
        <v>350.680000000008</v>
      </c>
    </row>
    <row r="23" customFormat="false" ht="13.5" hidden="false" customHeight="false" outlineLevel="0" collapsed="false">
      <c r="A23" s="1" t="n">
        <v>1310</v>
      </c>
      <c r="B23" s="1" t="n">
        <v>-74523.81</v>
      </c>
      <c r="C23" s="1" t="n">
        <v>-71442.06</v>
      </c>
      <c r="D23" s="1" t="n">
        <f aca="false">C23-B23</f>
        <v>3081.75</v>
      </c>
      <c r="E23" s="1" t="n">
        <v>-74166.24</v>
      </c>
      <c r="F23" s="1" t="n">
        <f aca="false">E23-B23</f>
        <v>357.569999999992</v>
      </c>
    </row>
    <row r="24" customFormat="false" ht="13.5" hidden="false" customHeight="false" outlineLevel="0" collapsed="false">
      <c r="A24" s="1" t="n">
        <v>1300</v>
      </c>
      <c r="B24" s="1" t="n">
        <v>-73687.61</v>
      </c>
      <c r="C24" s="1" t="n">
        <v>-70641.94</v>
      </c>
      <c r="D24" s="1" t="n">
        <f aca="false">C24-B24</f>
        <v>3045.67</v>
      </c>
      <c r="E24" s="1" t="n">
        <v>-73323.28</v>
      </c>
      <c r="F24" s="1" t="n">
        <f aca="false">E24-B24</f>
        <v>364.330000000002</v>
      </c>
    </row>
    <row r="25" customFormat="false" ht="13.5" hidden="false" customHeight="false" outlineLevel="0" collapsed="false">
      <c r="A25" s="1" t="n">
        <v>1290</v>
      </c>
      <c r="B25" s="1" t="n">
        <v>-72854.16</v>
      </c>
      <c r="C25" s="1" t="n">
        <v>-69844.55</v>
      </c>
      <c r="D25" s="1" t="n">
        <f aca="false">C25-B25</f>
        <v>3009.61</v>
      </c>
      <c r="E25" s="1" t="n">
        <v>-72483.21</v>
      </c>
      <c r="F25" s="1" t="n">
        <f aca="false">E25-B25</f>
        <v>370.949999999997</v>
      </c>
    </row>
    <row r="26" customFormat="false" ht="13.5" hidden="false" customHeight="false" outlineLevel="0" collapsed="false">
      <c r="A26" s="1" t="n">
        <v>1280</v>
      </c>
      <c r="B26" s="1" t="n">
        <v>-72023.48</v>
      </c>
      <c r="C26" s="1" t="n">
        <v>-69049.94</v>
      </c>
      <c r="D26" s="1" t="n">
        <f aca="false">C26-B26</f>
        <v>2973.53999999999</v>
      </c>
      <c r="E26" s="1" t="n">
        <v>-71646.03</v>
      </c>
      <c r="F26" s="1" t="n">
        <f aca="false">E26-B26</f>
        <v>377.449999999997</v>
      </c>
    </row>
    <row r="27" customFormat="false" ht="13.5" hidden="false" customHeight="false" outlineLevel="0" collapsed="false">
      <c r="A27" s="1" t="n">
        <v>1270</v>
      </c>
      <c r="B27" s="1" t="n">
        <v>-71195.57</v>
      </c>
      <c r="C27" s="1" t="n">
        <v>-68258.1</v>
      </c>
      <c r="D27" s="1" t="n">
        <f aca="false">C27-B27</f>
        <v>2937.47</v>
      </c>
      <c r="E27" s="1" t="n">
        <v>-70811.77</v>
      </c>
      <c r="F27" s="1" t="n">
        <f aca="false">E27-B27</f>
        <v>383.800000000003</v>
      </c>
    </row>
    <row r="28" customFormat="false" ht="13.5" hidden="false" customHeight="false" outlineLevel="0" collapsed="false">
      <c r="A28" s="1" t="n">
        <v>1260</v>
      </c>
      <c r="B28" s="1" t="n">
        <v>-70370.45</v>
      </c>
      <c r="C28" s="1" t="n">
        <v>-67469.05</v>
      </c>
      <c r="D28" s="1" t="n">
        <f aca="false">C28-B28</f>
        <v>2901.39999999999</v>
      </c>
      <c r="E28" s="1" t="n">
        <v>-69980.45</v>
      </c>
      <c r="F28" s="1" t="n">
        <f aca="false">E28-B28</f>
        <v>390</v>
      </c>
    </row>
    <row r="29" customFormat="false" ht="13.5" hidden="false" customHeight="false" outlineLevel="0" collapsed="false">
      <c r="A29" s="1" t="n">
        <v>1250</v>
      </c>
      <c r="B29" s="1" t="n">
        <v>-69548.15</v>
      </c>
      <c r="C29" s="1" t="n">
        <v>-66682.81</v>
      </c>
      <c r="D29" s="1" t="n">
        <f aca="false">C29-B29</f>
        <v>2865.34</v>
      </c>
      <c r="E29" s="1" t="n">
        <v>-69152.06</v>
      </c>
      <c r="F29" s="1" t="n">
        <f aca="false">E29-B29</f>
        <v>396.089999999997</v>
      </c>
    </row>
    <row r="30" customFormat="false" ht="13.5" hidden="false" customHeight="false" outlineLevel="0" collapsed="false">
      <c r="A30" s="1" t="n">
        <v>1240</v>
      </c>
      <c r="B30" s="1" t="n">
        <v>-68728.66</v>
      </c>
      <c r="C30" s="1" t="n">
        <v>-65899.4</v>
      </c>
      <c r="D30" s="1" t="n">
        <f aca="false">C30-B30</f>
        <v>2829.26000000001</v>
      </c>
      <c r="E30" s="1" t="n">
        <v>-68326.66</v>
      </c>
      <c r="F30" s="1" t="n">
        <f aca="false">E30-B30</f>
        <v>402</v>
      </c>
    </row>
    <row r="31" customFormat="false" ht="13.5" hidden="false" customHeight="false" outlineLevel="0" collapsed="false">
      <c r="A31" s="1" t="n">
        <v>1230</v>
      </c>
      <c r="B31" s="1" t="n">
        <v>-67912.02</v>
      </c>
      <c r="C31" s="1" t="n">
        <v>-65118.82</v>
      </c>
      <c r="D31" s="1" t="n">
        <f aca="false">C31-B31</f>
        <v>2793.2</v>
      </c>
      <c r="E31" s="1" t="n">
        <v>-67504.23</v>
      </c>
      <c r="F31" s="1" t="n">
        <f aca="false">E31-B31</f>
        <v>407.790000000008</v>
      </c>
    </row>
    <row r="32" customFormat="false" ht="13.5" hidden="false" customHeight="false" outlineLevel="0" collapsed="false">
      <c r="A32" s="1" t="n">
        <v>1220</v>
      </c>
      <c r="B32" s="1" t="n">
        <v>-67098.23</v>
      </c>
      <c r="C32" s="1" t="n">
        <v>-64341.1</v>
      </c>
      <c r="D32" s="1" t="n">
        <f aca="false">C32-B32</f>
        <v>2757.13</v>
      </c>
      <c r="E32" s="1" t="n">
        <v>-66684.81</v>
      </c>
      <c r="F32" s="1" t="n">
        <f aca="false">E32-B32</f>
        <v>413.419999999998</v>
      </c>
    </row>
    <row r="33" customFormat="false" ht="13.5" hidden="false" customHeight="false" outlineLevel="0" collapsed="false">
      <c r="A33" s="1" t="n">
        <v>1210</v>
      </c>
      <c r="B33" s="1" t="n">
        <v>-66287.32</v>
      </c>
      <c r="C33" s="1" t="n">
        <v>-63566.25</v>
      </c>
      <c r="D33" s="1" t="n">
        <f aca="false">C33-B33</f>
        <v>2721.07000000001</v>
      </c>
      <c r="E33" s="1" t="n">
        <v>-65868.42</v>
      </c>
      <c r="F33" s="1" t="n">
        <f aca="false">E33-B33</f>
        <v>418.900000000009</v>
      </c>
    </row>
    <row r="34" customFormat="false" ht="13.5" hidden="false" customHeight="false" outlineLevel="0" collapsed="false">
      <c r="A34" s="1" t="n">
        <v>1200</v>
      </c>
      <c r="B34" s="1" t="n">
        <v>-65479.29</v>
      </c>
      <c r="C34" s="1" t="n">
        <v>-62794.29</v>
      </c>
      <c r="D34" s="1" t="n">
        <f aca="false">C34-B34</f>
        <v>2685</v>
      </c>
      <c r="E34" s="1" t="n">
        <v>-65055.08</v>
      </c>
      <c r="F34" s="1" t="n">
        <f aca="false">E34-B34</f>
        <v>424.209999999999</v>
      </c>
    </row>
    <row r="35" customFormat="false" ht="13.5" hidden="false" customHeight="false" outlineLevel="0" collapsed="false">
      <c r="A35" s="1" t="n">
        <v>1190</v>
      </c>
      <c r="B35" s="1" t="n">
        <v>-64674.16</v>
      </c>
      <c r="C35" s="1" t="n">
        <v>-62025.23</v>
      </c>
      <c r="D35" s="1" t="n">
        <f aca="false">C35-B35</f>
        <v>2648.93</v>
      </c>
      <c r="E35" s="1" t="n">
        <v>-64244.8</v>
      </c>
      <c r="F35" s="1" t="n">
        <f aca="false">E35-B35</f>
        <v>429.360000000001</v>
      </c>
    </row>
    <row r="36" customFormat="false" ht="13.5" hidden="false" customHeight="false" outlineLevel="0" collapsed="false">
      <c r="A36" s="1" t="n">
        <v>1180</v>
      </c>
      <c r="B36" s="1" t="n">
        <v>-63871.96</v>
      </c>
      <c r="C36" s="1" t="n">
        <v>-61259.09</v>
      </c>
      <c r="D36" s="1" t="n">
        <f aca="false">C36-B36</f>
        <v>2612.87</v>
      </c>
      <c r="E36" s="1" t="n">
        <v>-63437.62</v>
      </c>
      <c r="F36" s="1" t="n">
        <f aca="false">E36-B36</f>
        <v>434.339999999997</v>
      </c>
    </row>
    <row r="37" customFormat="false" ht="13.5" hidden="false" customHeight="false" outlineLevel="0" collapsed="false">
      <c r="A37" s="1" t="n">
        <v>1170</v>
      </c>
      <c r="B37" s="1" t="n">
        <v>-63072.69</v>
      </c>
      <c r="C37" s="1" t="n">
        <v>-60495.89</v>
      </c>
      <c r="D37" s="1" t="n">
        <f aca="false">C37-B37</f>
        <v>2576.8</v>
      </c>
      <c r="E37" s="1" t="n">
        <v>-62633.54</v>
      </c>
      <c r="F37" s="1" t="n">
        <f aca="false">E37-B37</f>
        <v>439.150000000001</v>
      </c>
    </row>
    <row r="38" customFormat="false" ht="13.5" hidden="false" customHeight="false" outlineLevel="0" collapsed="false">
      <c r="A38" s="1" t="n">
        <v>1160</v>
      </c>
      <c r="B38" s="1" t="n">
        <v>-62276.38</v>
      </c>
      <c r="C38" s="1" t="n">
        <v>-59735.64</v>
      </c>
      <c r="D38" s="1" t="n">
        <f aca="false">C38-B38</f>
        <v>2540.74</v>
      </c>
      <c r="E38" s="1" t="n">
        <v>-61832.6</v>
      </c>
      <c r="F38" s="1" t="n">
        <f aca="false">E38-B38</f>
        <v>443.779999999999</v>
      </c>
    </row>
    <row r="39" customFormat="false" ht="13.5" hidden="false" customHeight="false" outlineLevel="0" collapsed="false">
      <c r="A39" s="1" t="n">
        <v>1150</v>
      </c>
      <c r="B39" s="1" t="n">
        <v>-61483.05</v>
      </c>
      <c r="C39" s="1" t="n">
        <v>-58978.37</v>
      </c>
      <c r="D39" s="1" t="n">
        <f aca="false">C39-B39</f>
        <v>2504.68</v>
      </c>
      <c r="E39" s="1" t="n">
        <v>-61034.81</v>
      </c>
      <c r="F39" s="1" t="n">
        <f aca="false">E39-B39</f>
        <v>448.240000000005</v>
      </c>
    </row>
    <row r="40" customFormat="false" ht="13.5" hidden="false" customHeight="false" outlineLevel="0" collapsed="false">
      <c r="A40" s="1" t="n">
        <v>1140</v>
      </c>
      <c r="B40" s="1" t="n">
        <v>-60692.7</v>
      </c>
      <c r="C40" s="1" t="n">
        <v>-58224.09</v>
      </c>
      <c r="D40" s="1" t="n">
        <f aca="false">C40-B40</f>
        <v>2468.61</v>
      </c>
      <c r="E40" s="1" t="n">
        <v>-60240.2</v>
      </c>
      <c r="F40" s="1" t="n">
        <f aca="false">E40-B40</f>
        <v>452.5</v>
      </c>
    </row>
    <row r="41" customFormat="false" ht="13.5" hidden="false" customHeight="false" outlineLevel="0" collapsed="false">
      <c r="A41" s="1" t="n">
        <v>1130</v>
      </c>
      <c r="B41" s="1" t="n">
        <v>-59905.37</v>
      </c>
      <c r="C41" s="1" t="n">
        <v>-57472.82</v>
      </c>
      <c r="D41" s="1" t="n">
        <f aca="false">C41-B41</f>
        <v>2432.55</v>
      </c>
      <c r="E41" s="1" t="n">
        <v>-59448.8</v>
      </c>
      <c r="F41" s="1" t="n">
        <f aca="false">E41-B41</f>
        <v>456.57</v>
      </c>
    </row>
    <row r="42" customFormat="false" ht="13.5" hidden="false" customHeight="false" outlineLevel="0" collapsed="false">
      <c r="A42" s="1" t="n">
        <v>1120</v>
      </c>
      <c r="B42" s="1" t="n">
        <v>-59121.06</v>
      </c>
      <c r="C42" s="1" t="n">
        <v>-56724.58</v>
      </c>
      <c r="D42" s="1" t="n">
        <f aca="false">C42-B42</f>
        <v>2396.48</v>
      </c>
      <c r="E42" s="1" t="n">
        <v>-58660.62</v>
      </c>
      <c r="F42" s="1" t="n">
        <f aca="false">E42-B42</f>
        <v>460.439999999995</v>
      </c>
    </row>
    <row r="43" customFormat="false" ht="13.5" hidden="false" customHeight="false" outlineLevel="0" collapsed="false">
      <c r="A43" s="1" t="n">
        <v>1110</v>
      </c>
      <c r="B43" s="1" t="n">
        <v>-58339.81</v>
      </c>
      <c r="C43" s="1" t="n">
        <v>-55979.39</v>
      </c>
      <c r="D43" s="1" t="n">
        <f aca="false">C43-B43</f>
        <v>2360.42</v>
      </c>
      <c r="E43" s="1" t="n">
        <v>-57875.71</v>
      </c>
      <c r="F43" s="1" t="n">
        <f aca="false">E43-B43</f>
        <v>464.099999999999</v>
      </c>
    </row>
    <row r="44" customFormat="false" ht="13.5" hidden="false" customHeight="false" outlineLevel="0" collapsed="false">
      <c r="A44" s="1" t="n">
        <v>1100</v>
      </c>
      <c r="B44" s="1" t="n">
        <v>-57561.62</v>
      </c>
      <c r="C44" s="1" t="n">
        <v>-55237.26</v>
      </c>
      <c r="D44" s="1" t="n">
        <f aca="false">C44-B44</f>
        <v>2324.36</v>
      </c>
      <c r="E44" s="1" t="n">
        <v>-57094.07</v>
      </c>
      <c r="F44" s="1" t="n">
        <f aca="false">E44-B44</f>
        <v>467.550000000003</v>
      </c>
    </row>
    <row r="45" customFormat="false" ht="13.5" hidden="false" customHeight="false" outlineLevel="0" collapsed="false">
      <c r="A45" s="1" t="n">
        <v>1090</v>
      </c>
      <c r="B45" s="1" t="n">
        <v>-56786.52</v>
      </c>
      <c r="C45" s="1" t="n">
        <v>-54498.22</v>
      </c>
      <c r="D45" s="1" t="n">
        <f aca="false">C45-B45</f>
        <v>2288.3</v>
      </c>
      <c r="E45" s="1" t="n">
        <v>-56315.75</v>
      </c>
      <c r="F45" s="1" t="n">
        <f aca="false">E45-B45</f>
        <v>470.769999999997</v>
      </c>
    </row>
    <row r="46" customFormat="false" ht="13.5" hidden="false" customHeight="false" outlineLevel="0" collapsed="false">
      <c r="A46" s="1" t="n">
        <v>1080</v>
      </c>
      <c r="B46" s="1" t="n">
        <v>-56014.52</v>
      </c>
      <c r="C46" s="1" t="n">
        <v>-53762.28</v>
      </c>
      <c r="D46" s="1" t="n">
        <f aca="false">C46-B46</f>
        <v>2252.24</v>
      </c>
      <c r="E46" s="1" t="n">
        <v>-55540.77</v>
      </c>
      <c r="F46" s="1" t="n">
        <f aca="false">E46-B46</f>
        <v>473.75</v>
      </c>
    </row>
    <row r="47" customFormat="false" ht="13.5" hidden="false" customHeight="false" outlineLevel="0" collapsed="false">
      <c r="A47" s="1" t="n">
        <v>1070</v>
      </c>
      <c r="B47" s="1" t="n">
        <v>-55245.66</v>
      </c>
      <c r="C47" s="1" t="n">
        <v>-53029.48</v>
      </c>
      <c r="D47" s="1" t="n">
        <f aca="false">C47-B47</f>
        <v>2216.18</v>
      </c>
      <c r="E47" s="1" t="n">
        <v>-54769.16</v>
      </c>
      <c r="F47" s="1" t="n">
        <f aca="false">E47-B47</f>
        <v>476.5</v>
      </c>
    </row>
    <row r="48" customFormat="false" ht="13.5" hidden="false" customHeight="false" outlineLevel="0" collapsed="false">
      <c r="A48" s="1" t="n">
        <v>1060</v>
      </c>
      <c r="B48" s="1" t="n">
        <v>-54479.94</v>
      </c>
      <c r="C48" s="1" t="n">
        <v>-52299.82</v>
      </c>
      <c r="D48" s="1" t="n">
        <f aca="false">C48-B48</f>
        <v>2180.12</v>
      </c>
      <c r="E48" s="1" t="n">
        <v>-54000.95</v>
      </c>
      <c r="F48" s="1" t="n">
        <f aca="false">E48-B48</f>
        <v>478.990000000005</v>
      </c>
    </row>
    <row r="49" customFormat="false" ht="13.5" hidden="false" customHeight="false" outlineLevel="0" collapsed="false">
      <c r="A49" s="1" t="n">
        <v>1050</v>
      </c>
      <c r="B49" s="1" t="n">
        <v>-53717.4</v>
      </c>
      <c r="C49" s="1" t="n">
        <v>-51573.34</v>
      </c>
      <c r="D49" s="1" t="n">
        <f aca="false">C49-B49</f>
        <v>2144.06000000001</v>
      </c>
      <c r="E49" s="1" t="n">
        <v>-53236.18</v>
      </c>
      <c r="F49" s="1" t="n">
        <f aca="false">E49-B49</f>
        <v>481.220000000001</v>
      </c>
    </row>
    <row r="50" customFormat="false" ht="13.5" hidden="false" customHeight="false" outlineLevel="0" collapsed="false">
      <c r="A50" s="1" t="n">
        <v>1040</v>
      </c>
      <c r="B50" s="1" t="n">
        <v>-52958.05</v>
      </c>
      <c r="C50" s="1" t="n">
        <v>-50850.04</v>
      </c>
      <c r="D50" s="1" t="n">
        <f aca="false">C50-B50</f>
        <v>2108.01</v>
      </c>
      <c r="E50" s="1" t="n">
        <v>-52474.88</v>
      </c>
      <c r="F50" s="1" t="n">
        <f aca="false">E50-B50</f>
        <v>483.170000000006</v>
      </c>
    </row>
    <row r="51" customFormat="false" ht="13.5" hidden="false" customHeight="false" outlineLevel="0" collapsed="false">
      <c r="A51" s="1" t="n">
        <v>1030</v>
      </c>
      <c r="B51" s="1" t="n">
        <v>-52201.91</v>
      </c>
      <c r="C51" s="1" t="n">
        <v>-50129.96</v>
      </c>
      <c r="D51" s="1" t="n">
        <f aca="false">C51-B51</f>
        <v>2071.95</v>
      </c>
      <c r="E51" s="1" t="n">
        <v>-51717.07</v>
      </c>
      <c r="F51" s="1" t="n">
        <f aca="false">E51-B51</f>
        <v>484.840000000004</v>
      </c>
    </row>
    <row r="52" customFormat="false" ht="13.5" hidden="false" customHeight="false" outlineLevel="0" collapsed="false">
      <c r="A52" s="1" t="n">
        <v>1020</v>
      </c>
      <c r="B52" s="1" t="n">
        <v>-51449.01</v>
      </c>
      <c r="C52" s="1" t="n">
        <v>-49413.12</v>
      </c>
      <c r="D52" s="1" t="n">
        <f aca="false">C52-B52</f>
        <v>2035.89</v>
      </c>
      <c r="E52" s="1" t="n">
        <v>-50962.8</v>
      </c>
      <c r="F52" s="1" t="n">
        <f aca="false">E52-B52</f>
        <v>486.209999999999</v>
      </c>
    </row>
    <row r="53" customFormat="false" ht="13.5" hidden="false" customHeight="false" outlineLevel="0" collapsed="false">
      <c r="A53" s="1" t="n">
        <v>1010</v>
      </c>
      <c r="B53" s="1" t="n">
        <v>-50699.37</v>
      </c>
      <c r="C53" s="1" t="n">
        <v>-48699.53</v>
      </c>
      <c r="D53" s="1" t="n">
        <f aca="false">C53-B53</f>
        <v>1999.84</v>
      </c>
      <c r="E53" s="1" t="n">
        <v>-50212.12</v>
      </c>
      <c r="F53" s="1" t="n">
        <f aca="false">E53-B53</f>
        <v>487.25</v>
      </c>
    </row>
    <row r="54" customFormat="false" ht="13.5" hidden="false" customHeight="false" outlineLevel="0" collapsed="false">
      <c r="A54" s="1" t="n">
        <v>1000</v>
      </c>
      <c r="B54" s="1" t="n">
        <v>-49953.02</v>
      </c>
      <c r="C54" s="1" t="n">
        <v>-47989.23</v>
      </c>
      <c r="D54" s="1" t="n">
        <f aca="false">C54-B54</f>
        <v>1963.78999999999</v>
      </c>
      <c r="E54" s="1" t="n">
        <v>-49465.05</v>
      </c>
      <c r="F54" s="1" t="n">
        <f aca="false">E54-B54</f>
        <v>487.969999999994</v>
      </c>
    </row>
    <row r="55" customFormat="false" ht="13.5" hidden="false" customHeight="false" outlineLevel="0" collapsed="false">
      <c r="A55" s="1" t="n">
        <v>990</v>
      </c>
      <c r="B55" s="1" t="n">
        <v>-49209.97</v>
      </c>
      <c r="C55" s="1" t="n">
        <v>-47282.24</v>
      </c>
      <c r="D55" s="1" t="n">
        <f aca="false">C55-B55</f>
        <v>1927.73</v>
      </c>
      <c r="E55" s="1" t="n">
        <v>-48721.63</v>
      </c>
      <c r="F55" s="1" t="n">
        <f aca="false">E55-B55</f>
        <v>488.340000000004</v>
      </c>
    </row>
    <row r="56" customFormat="false" ht="13.5" hidden="false" customHeight="false" outlineLevel="0" collapsed="false">
      <c r="A56" s="1" t="n">
        <v>980</v>
      </c>
      <c r="B56" s="1" t="n">
        <v>-48470.26</v>
      </c>
      <c r="C56" s="1" t="n">
        <v>-46578.58</v>
      </c>
      <c r="D56" s="1" t="n">
        <f aca="false">C56-B56</f>
        <v>1891.68</v>
      </c>
      <c r="E56" s="1" t="n">
        <v>-47981.92</v>
      </c>
      <c r="F56" s="1" t="n">
        <f aca="false">E56-B56</f>
        <v>488.340000000004</v>
      </c>
    </row>
    <row r="57" customFormat="false" ht="13.5" hidden="false" customHeight="false" outlineLevel="0" collapsed="false">
      <c r="A57" s="1" t="n">
        <v>970</v>
      </c>
      <c r="B57" s="1" t="n">
        <v>-47733.91</v>
      </c>
      <c r="C57" s="1" t="n">
        <v>-45878.28</v>
      </c>
      <c r="D57" s="1" t="n">
        <f aca="false">C57-B57</f>
        <v>1855.63</v>
      </c>
      <c r="E57" s="1" t="n">
        <v>-47245.96</v>
      </c>
      <c r="F57" s="1" t="n">
        <f aca="false">E57-B57</f>
        <v>487.950000000004</v>
      </c>
    </row>
    <row r="58" customFormat="false" ht="13.5" hidden="false" customHeight="false" outlineLevel="0" collapsed="false">
      <c r="A58" s="1" t="n">
        <v>960</v>
      </c>
      <c r="B58" s="1" t="n">
        <v>-47000.95</v>
      </c>
      <c r="C58" s="1" t="n">
        <v>-45181.36</v>
      </c>
      <c r="D58" s="1" t="n">
        <f aca="false">C58-B58</f>
        <v>1819.59</v>
      </c>
      <c r="E58" s="1" t="n">
        <v>-46513.79</v>
      </c>
      <c r="F58" s="1" t="n">
        <f aca="false">E58-B58</f>
        <v>487.159999999996</v>
      </c>
    </row>
    <row r="59" customFormat="false" ht="13.5" hidden="false" customHeight="false" outlineLevel="0" collapsed="false">
      <c r="A59" s="1" t="n">
        <v>950</v>
      </c>
      <c r="B59" s="1" t="n">
        <v>-46271.39</v>
      </c>
      <c r="C59" s="1" t="n">
        <v>-44487.86</v>
      </c>
      <c r="D59" s="1" t="n">
        <f aca="false">C59-B59</f>
        <v>1783.53</v>
      </c>
      <c r="E59" s="1" t="n">
        <v>-45785.46</v>
      </c>
      <c r="F59" s="1" t="n">
        <f aca="false">E59-B59</f>
        <v>485.93</v>
      </c>
    </row>
    <row r="60" customFormat="false" ht="13.5" hidden="false" customHeight="false" outlineLevel="0" collapsed="false">
      <c r="A60" s="1" t="n">
        <v>940</v>
      </c>
      <c r="B60" s="1" t="n">
        <v>-45545.27</v>
      </c>
      <c r="C60" s="1" t="n">
        <v>-43797.79</v>
      </c>
      <c r="D60" s="1" t="n">
        <f aca="false">C60-B60</f>
        <v>1747.48</v>
      </c>
      <c r="E60" s="1" t="n">
        <v>-45061.03</v>
      </c>
      <c r="F60" s="1" t="n">
        <f aca="false">E60-B60</f>
        <v>484.239999999998</v>
      </c>
    </row>
    <row r="61" customFormat="false" ht="13.5" hidden="false" customHeight="false" outlineLevel="0" collapsed="false">
      <c r="A61" s="1" t="n">
        <v>930</v>
      </c>
      <c r="B61" s="1" t="n">
        <v>-44822.62</v>
      </c>
      <c r="C61" s="1" t="n">
        <v>-43111.18</v>
      </c>
      <c r="D61" s="1" t="n">
        <f aca="false">C61-B61</f>
        <v>1711.44</v>
      </c>
      <c r="E61" s="1" t="n">
        <v>-44340.56</v>
      </c>
      <c r="F61" s="1" t="n">
        <f aca="false">E61-B61</f>
        <v>482.060000000005</v>
      </c>
    </row>
    <row r="62" customFormat="false" ht="13.5" hidden="false" customHeight="false" outlineLevel="0" collapsed="false">
      <c r="A62" s="1" t="n">
        <v>920</v>
      </c>
      <c r="B62" s="1" t="n">
        <v>-44103.46</v>
      </c>
      <c r="C62" s="1" t="n">
        <v>-42428.06</v>
      </c>
      <c r="D62" s="1" t="n">
        <f aca="false">C62-B62</f>
        <v>1675.4</v>
      </c>
      <c r="E62" s="1" t="n">
        <v>-43624.1</v>
      </c>
      <c r="F62" s="1" t="n">
        <f aca="false">E62-B62</f>
        <v>479.360000000001</v>
      </c>
    </row>
    <row r="63" customFormat="false" ht="13.5" hidden="false" customHeight="false" outlineLevel="0" collapsed="false">
      <c r="A63" s="1" t="n">
        <v>910</v>
      </c>
      <c r="B63" s="1" t="n">
        <v>-43387.82</v>
      </c>
      <c r="C63" s="1" t="n">
        <v>-41748.47</v>
      </c>
      <c r="D63" s="1" t="n">
        <f aca="false">C63-B63</f>
        <v>1639.35</v>
      </c>
      <c r="E63" s="1" t="n">
        <v>-42911.72</v>
      </c>
      <c r="F63" s="1" t="n">
        <f aca="false">E63-B63</f>
        <v>476.099999999999</v>
      </c>
    </row>
    <row r="64" customFormat="false" ht="13.5" hidden="false" customHeight="false" outlineLevel="0" collapsed="false">
      <c r="A64" s="1" t="n">
        <v>900</v>
      </c>
      <c r="B64" s="1" t="n">
        <v>-42675.74</v>
      </c>
      <c r="C64" s="1" t="n">
        <v>-41072.42</v>
      </c>
      <c r="D64" s="1" t="n">
        <f aca="false">C64-B64</f>
        <v>1603.32</v>
      </c>
      <c r="E64" s="1" t="n">
        <v>-42203.48</v>
      </c>
      <c r="F64" s="1" t="n">
        <f aca="false">E64-B64</f>
        <v>472.259999999995</v>
      </c>
    </row>
    <row r="65" customFormat="false" ht="13.5" hidden="false" customHeight="false" outlineLevel="0" collapsed="false">
      <c r="A65" s="1" t="n">
        <v>890</v>
      </c>
      <c r="B65" s="1" t="n">
        <v>-41967.23</v>
      </c>
      <c r="C65" s="1" t="n">
        <v>-40399.95</v>
      </c>
      <c r="D65" s="1" t="n">
        <f aca="false">C65-B65</f>
        <v>1567.28000000001</v>
      </c>
      <c r="E65" s="1" t="n">
        <v>-41499.45</v>
      </c>
      <c r="F65" s="1" t="n">
        <f aca="false">E65-B65</f>
        <v>467.780000000006</v>
      </c>
    </row>
    <row r="66" customFormat="false" ht="13.5" hidden="false" customHeight="false" outlineLevel="0" collapsed="false">
      <c r="A66" s="1" t="n">
        <v>880</v>
      </c>
      <c r="B66" s="1" t="n">
        <v>-41262.33</v>
      </c>
      <c r="C66" s="1" t="n">
        <v>-39731.08</v>
      </c>
      <c r="D66" s="1" t="n">
        <f aca="false">C66-B66</f>
        <v>1531.25</v>
      </c>
      <c r="E66" s="1" t="n">
        <v>-40799.71</v>
      </c>
      <c r="F66" s="1" t="n">
        <f aca="false">E66-B66</f>
        <v>462.620000000003</v>
      </c>
    </row>
    <row r="67" customFormat="false" ht="13.5" hidden="false" customHeight="false" outlineLevel="0" collapsed="false">
      <c r="A67" s="1" t="n">
        <v>870</v>
      </c>
      <c r="B67" s="1" t="n">
        <v>-40561.07</v>
      </c>
      <c r="C67" s="1" t="n">
        <v>-39065.85</v>
      </c>
      <c r="D67" s="1" t="n">
        <f aca="false">C67-B67</f>
        <v>1495.22</v>
      </c>
      <c r="E67" s="1" t="n">
        <v>-40104.35</v>
      </c>
      <c r="F67" s="1" t="n">
        <f aca="false">E67-B67</f>
        <v>456.720000000001</v>
      </c>
    </row>
    <row r="68" customFormat="false" ht="13.5" hidden="false" customHeight="false" outlineLevel="0" collapsed="false">
      <c r="A68" s="1" t="n">
        <v>860</v>
      </c>
      <c r="B68" s="1" t="n">
        <v>-39863.47</v>
      </c>
      <c r="C68" s="1" t="n">
        <v>-38404.29</v>
      </c>
      <c r="D68" s="1" t="n">
        <f aca="false">C68-B68</f>
        <v>1459.18</v>
      </c>
      <c r="E68" s="1" t="n">
        <v>-39413.45</v>
      </c>
      <c r="F68" s="1" t="n">
        <f aca="false">E68-B68</f>
        <v>450.020000000004</v>
      </c>
    </row>
    <row r="69" customFormat="false" ht="13.5" hidden="false" customHeight="false" outlineLevel="0" collapsed="false">
      <c r="A69" s="1" t="n">
        <v>850</v>
      </c>
      <c r="B69" s="1" t="n">
        <v>-39169.57</v>
      </c>
      <c r="C69" s="1" t="n">
        <v>-37746.42</v>
      </c>
      <c r="D69" s="1" t="n">
        <f aca="false">C69-B69</f>
        <v>1423.15</v>
      </c>
      <c r="E69" s="1" t="n">
        <v>-38727.11</v>
      </c>
      <c r="F69" s="1" t="n">
        <f aca="false">E69-B69</f>
        <v>442.459999999999</v>
      </c>
    </row>
    <row r="70" customFormat="false" ht="13.5" hidden="false" customHeight="false" outlineLevel="0" collapsed="false">
      <c r="A70" s="1" t="n">
        <v>840</v>
      </c>
      <c r="B70" s="1" t="n">
        <v>-38479.41</v>
      </c>
      <c r="C70" s="1" t="n">
        <v>-37092.28</v>
      </c>
      <c r="D70" s="1" t="n">
        <f aca="false">C70-B70</f>
        <v>1387.13</v>
      </c>
      <c r="E70" s="1" t="n">
        <v>-38045.43</v>
      </c>
      <c r="F70" s="1" t="n">
        <f aca="false">E70-B70</f>
        <v>433.980000000003</v>
      </c>
    </row>
    <row r="71" customFormat="false" ht="13.5" hidden="false" customHeight="false" outlineLevel="0" collapsed="false">
      <c r="A71" s="1" t="n">
        <v>830</v>
      </c>
      <c r="B71" s="1" t="n">
        <v>-37793.02</v>
      </c>
      <c r="C71" s="1" t="n">
        <v>-36441.91</v>
      </c>
      <c r="D71" s="1" t="n">
        <f aca="false">C71-B71</f>
        <v>1351.10999999999</v>
      </c>
      <c r="E71" s="1" t="n">
        <v>-37368.54</v>
      </c>
      <c r="F71" s="1" t="n">
        <f aca="false">E71-B71</f>
        <v>424.479999999996</v>
      </c>
    </row>
    <row r="72" customFormat="false" ht="13.5" hidden="false" customHeight="false" outlineLevel="0" collapsed="false">
      <c r="A72" s="1" t="n">
        <v>823.001</v>
      </c>
      <c r="B72" s="1" t="n">
        <v>-37314.87</v>
      </c>
      <c r="C72" s="1" t="n">
        <v>-35988.97</v>
      </c>
      <c r="D72" s="1" t="n">
        <f aca="false">C72-B72</f>
        <v>1325.9</v>
      </c>
      <c r="E72" s="1" t="n">
        <v>-36897.7</v>
      </c>
      <c r="F72" s="1" t="n">
        <f aca="false">E72-B72</f>
        <v>417.170000000006</v>
      </c>
    </row>
    <row r="73" customFormat="false" ht="13.5" hidden="false" customHeight="false" outlineLevel="0" collapsed="false">
      <c r="A73" s="1" t="n">
        <v>823</v>
      </c>
      <c r="B73" s="1" t="n">
        <v>-37314.8</v>
      </c>
      <c r="C73" s="1" t="n">
        <v>-35988.9</v>
      </c>
      <c r="D73" s="1" t="n">
        <f aca="false">C73-B73</f>
        <v>1325.9</v>
      </c>
      <c r="E73" s="1" t="n">
        <v>-36897.63</v>
      </c>
      <c r="F73" s="1" t="n">
        <f aca="false">E73-B73</f>
        <v>417.170000000006</v>
      </c>
    </row>
    <row r="74" customFormat="false" ht="13.5" hidden="false" customHeight="false" outlineLevel="0" collapsed="false">
      <c r="A74" s="1" t="n">
        <v>823</v>
      </c>
      <c r="B74" s="1" t="n">
        <v>-37314.8</v>
      </c>
      <c r="C74" s="1" t="n">
        <v>-35988.9</v>
      </c>
      <c r="D74" s="1" t="n">
        <f aca="false">C74-B74</f>
        <v>1325.9</v>
      </c>
      <c r="E74" s="1" t="n">
        <v>-36897.63</v>
      </c>
      <c r="F74" s="1" t="n">
        <f aca="false">E74-B74</f>
        <v>417.170000000006</v>
      </c>
    </row>
    <row r="75" customFormat="false" ht="13.5" hidden="false" customHeight="false" outlineLevel="0" collapsed="false">
      <c r="A75" s="1" t="n">
        <v>822.999</v>
      </c>
      <c r="B75" s="1" t="n">
        <v>-37314.73</v>
      </c>
      <c r="C75" s="1" t="n">
        <v>-35988.84</v>
      </c>
      <c r="D75" s="1" t="n">
        <f aca="false">C75-B75</f>
        <v>1325.89000000001</v>
      </c>
      <c r="E75" s="1" t="n">
        <v>-36897.56</v>
      </c>
      <c r="F75" s="1" t="n">
        <f aca="false">E75-B75</f>
        <v>417.170000000006</v>
      </c>
    </row>
    <row r="76" customFormat="false" ht="13.5" hidden="false" customHeight="false" outlineLevel="0" collapsed="false">
      <c r="A76" s="1" t="n">
        <v>820</v>
      </c>
      <c r="B76" s="1" t="n">
        <v>-37110.42</v>
      </c>
      <c r="C76" s="1" t="n">
        <v>-35795.33</v>
      </c>
      <c r="D76" s="1" t="n">
        <f aca="false">C76-B76</f>
        <v>1315.09</v>
      </c>
      <c r="E76" s="1" t="n">
        <v>-36696.56</v>
      </c>
      <c r="F76" s="1" t="n">
        <f aca="false">E76-B76</f>
        <v>413.860000000001</v>
      </c>
    </row>
    <row r="77" customFormat="false" ht="13.5" hidden="false" customHeight="false" outlineLevel="0" collapsed="false">
      <c r="A77" s="1" t="n">
        <v>810</v>
      </c>
      <c r="B77" s="1" t="n">
        <v>-36431.66</v>
      </c>
      <c r="C77" s="1" t="n">
        <v>-35152.59</v>
      </c>
      <c r="D77" s="1" t="n">
        <f aca="false">C77-B77</f>
        <v>1279.07000000001</v>
      </c>
      <c r="E77" s="1" t="n">
        <v>-36029.65</v>
      </c>
      <c r="F77" s="1" t="n">
        <f aca="false">E77-B77</f>
        <v>402.010000000002</v>
      </c>
    </row>
    <row r="78" customFormat="false" ht="13.5" hidden="false" customHeight="false" outlineLevel="0" collapsed="false">
      <c r="A78" s="1" t="n">
        <v>800</v>
      </c>
      <c r="B78" s="1" t="n">
        <v>-35756.77</v>
      </c>
      <c r="C78" s="1" t="n">
        <v>-34513.7</v>
      </c>
      <c r="D78" s="1" t="n">
        <f aca="false">C78-B78</f>
        <v>1243.07</v>
      </c>
      <c r="E78" s="1" t="n">
        <v>-35367.98</v>
      </c>
      <c r="F78" s="1" t="n">
        <f aca="false">E78-B78</f>
        <v>388.789999999994</v>
      </c>
    </row>
    <row r="79" customFormat="false" ht="13.5" hidden="false" customHeight="false" outlineLevel="0" collapsed="false">
      <c r="A79" s="1" t="n">
        <v>790</v>
      </c>
      <c r="B79" s="1" t="n">
        <v>-35085.79</v>
      </c>
      <c r="C79" s="1" t="n">
        <v>-33878.73</v>
      </c>
      <c r="D79" s="1" t="n">
        <f aca="false">C79-B79</f>
        <v>1207.06</v>
      </c>
      <c r="E79" s="1" t="n">
        <v>-34711.75</v>
      </c>
      <c r="F79" s="1" t="n">
        <f aca="false">E79-B79</f>
        <v>374.040000000001</v>
      </c>
    </row>
    <row r="80" customFormat="false" ht="13.5" hidden="false" customHeight="false" outlineLevel="0" collapsed="false">
      <c r="A80" s="1" t="n">
        <v>780</v>
      </c>
      <c r="B80" s="1" t="n">
        <v>-34418.75</v>
      </c>
      <c r="C80" s="1" t="n">
        <v>-33247.69</v>
      </c>
      <c r="D80" s="1" t="n">
        <f aca="false">C80-B80</f>
        <v>1171.06</v>
      </c>
      <c r="E80" s="1" t="n">
        <v>-34061.16</v>
      </c>
      <c r="F80" s="1" t="n">
        <f aca="false">E80-B80</f>
        <v>357.589999999997</v>
      </c>
    </row>
    <row r="81" customFormat="false" ht="13.5" hidden="false" customHeight="false" outlineLevel="0" collapsed="false">
      <c r="A81" s="1" t="n">
        <v>770</v>
      </c>
      <c r="B81" s="1" t="n">
        <v>-33755.69</v>
      </c>
      <c r="C81" s="1" t="n">
        <v>-32620.63</v>
      </c>
      <c r="D81" s="1" t="n">
        <f aca="false">C81-B81</f>
        <v>1135.06</v>
      </c>
      <c r="E81" s="1" t="n">
        <v>-33416.55</v>
      </c>
      <c r="F81" s="1" t="n">
        <f aca="false">E81-B81</f>
        <v>339.139999999999</v>
      </c>
    </row>
    <row r="82" customFormat="false" ht="13.5" hidden="false" customHeight="false" outlineLevel="0" collapsed="false">
      <c r="A82" s="1" t="n">
        <v>760</v>
      </c>
      <c r="B82" s="1" t="n">
        <v>-33096.66</v>
      </c>
      <c r="C82" s="1" t="n">
        <v>-31997.59</v>
      </c>
      <c r="D82" s="1" t="n">
        <f aca="false">C82-B82</f>
        <v>1099.07</v>
      </c>
      <c r="E82" s="1" t="n">
        <v>-32778.68</v>
      </c>
      <c r="F82" s="1" t="n">
        <f aca="false">E82-B82</f>
        <v>317.980000000003</v>
      </c>
    </row>
    <row r="83" customFormat="false" ht="13.5" hidden="false" customHeight="false" outlineLevel="0" collapsed="false">
      <c r="A83" s="1" t="n">
        <v>750</v>
      </c>
      <c r="B83" s="1" t="n">
        <v>-32441.69</v>
      </c>
      <c r="C83" s="1" t="n">
        <v>-31378.61</v>
      </c>
      <c r="D83" s="1" t="n">
        <f aca="false">C83-B83</f>
        <v>1063.08</v>
      </c>
      <c r="E83" s="1" t="n">
        <v>-32147.71</v>
      </c>
      <c r="F83" s="1" t="n">
        <f aca="false">E83-B83</f>
        <v>293.98</v>
      </c>
    </row>
    <row r="84" customFormat="false" ht="13.5" hidden="false" customHeight="false" outlineLevel="0" collapsed="false">
      <c r="A84" s="1" t="n">
        <v>740</v>
      </c>
      <c r="B84" s="1" t="n">
        <v>-31790.82</v>
      </c>
      <c r="C84" s="1" t="n">
        <v>-30763.72</v>
      </c>
      <c r="D84" s="1" t="n">
        <f aca="false">C84-B84</f>
        <v>1027.1</v>
      </c>
      <c r="E84" s="1" t="n">
        <v>-31523.5</v>
      </c>
      <c r="F84" s="1" t="n">
        <f aca="false">E84-B84</f>
        <v>267.32</v>
      </c>
    </row>
    <row r="85" customFormat="false" ht="13.5" hidden="false" customHeight="false" outlineLevel="0" collapsed="false">
      <c r="A85" s="1" t="n">
        <v>730</v>
      </c>
      <c r="B85" s="1" t="n">
        <v>-31144.1</v>
      </c>
      <c r="C85" s="1" t="n">
        <v>-30152.98</v>
      </c>
      <c r="D85" s="1" t="n">
        <f aca="false">C85-B85</f>
        <v>991.119999999999</v>
      </c>
      <c r="E85" s="1" t="n">
        <v>-30905.96</v>
      </c>
      <c r="F85" s="1" t="n">
        <f aca="false">E85-B85</f>
        <v>238.139999999999</v>
      </c>
    </row>
    <row r="86" customFormat="false" ht="13.5" hidden="false" customHeight="false" outlineLevel="0" collapsed="false">
      <c r="A86" s="1" t="n">
        <v>720</v>
      </c>
      <c r="B86" s="1" t="n">
        <v>-30501.58</v>
      </c>
      <c r="C86" s="1" t="n">
        <v>-29546.43</v>
      </c>
      <c r="D86" s="1" t="n">
        <f aca="false">C86-B86</f>
        <v>955.150000000002</v>
      </c>
      <c r="E86" s="1" t="n">
        <v>-30294.99</v>
      </c>
      <c r="F86" s="1" t="n">
        <f aca="false">E86-B86</f>
        <v>206.59</v>
      </c>
    </row>
    <row r="87" customFormat="false" ht="13.5" hidden="false" customHeight="false" outlineLevel="0" collapsed="false">
      <c r="A87" s="1" t="n">
        <v>710</v>
      </c>
      <c r="B87" s="1" t="n">
        <v>-29863.29</v>
      </c>
      <c r="C87" s="1" t="n">
        <v>-28944.1</v>
      </c>
      <c r="D87" s="1" t="n">
        <f aca="false">C87-B87</f>
        <v>919.190000000002</v>
      </c>
      <c r="E87" s="1" t="n">
        <v>-29690.5</v>
      </c>
      <c r="F87" s="1" t="n">
        <f aca="false">E87-B87</f>
        <v>172.790000000001</v>
      </c>
    </row>
    <row r="88" customFormat="false" ht="13.5" hidden="false" customHeight="false" outlineLevel="0" collapsed="false">
      <c r="A88" s="1" t="n">
        <v>700</v>
      </c>
      <c r="B88" s="1" t="n">
        <v>-29229.29</v>
      </c>
      <c r="C88" s="1" t="n">
        <v>-28346.05</v>
      </c>
      <c r="D88" s="1" t="n">
        <f aca="false">C88-B88</f>
        <v>883.240000000002</v>
      </c>
      <c r="E88" s="1" t="n">
        <v>-29092.44</v>
      </c>
      <c r="F88" s="1" t="n">
        <f aca="false">E88-B88</f>
        <v>136.850000000002</v>
      </c>
    </row>
    <row r="89" customFormat="false" ht="13.5" hidden="false" customHeight="false" outlineLevel="0" collapsed="false">
      <c r="A89" s="1" t="n">
        <v>690</v>
      </c>
      <c r="B89" s="1" t="n">
        <v>-28599.62</v>
      </c>
      <c r="C89" s="1" t="n">
        <v>-27752.32</v>
      </c>
      <c r="D89" s="1" t="n">
        <f aca="false">C89-B89</f>
        <v>847.299999999999</v>
      </c>
      <c r="E89" s="1" t="n">
        <v>-28500.73</v>
      </c>
      <c r="F89" s="1" t="n">
        <f aca="false">E89-B89</f>
        <v>98.8899999999994</v>
      </c>
    </row>
    <row r="90" customFormat="false" ht="13.5" hidden="false" customHeight="false" outlineLevel="0" collapsed="false">
      <c r="A90" s="1" t="n">
        <v>680</v>
      </c>
      <c r="B90" s="1" t="n">
        <v>-27974.33</v>
      </c>
      <c r="C90" s="1" t="n">
        <v>-27162.96</v>
      </c>
      <c r="D90" s="1" t="n">
        <f aca="false">C90-B90</f>
        <v>811.370000000003</v>
      </c>
      <c r="E90" s="1" t="n">
        <v>-27915.33</v>
      </c>
      <c r="F90" s="1" t="n">
        <f aca="false">E90-B90</f>
        <v>59</v>
      </c>
    </row>
    <row r="91" customFormat="false" ht="13.5" hidden="false" customHeight="false" outlineLevel="0" collapsed="false">
      <c r="A91" s="1" t="n">
        <v>670</v>
      </c>
      <c r="B91" s="1" t="n">
        <v>-27353.47</v>
      </c>
      <c r="C91" s="1" t="n">
        <v>-26578.02</v>
      </c>
      <c r="D91" s="1" t="n">
        <f aca="false">C91-B91</f>
        <v>775.450000000001</v>
      </c>
      <c r="E91" s="1" t="n">
        <v>-27336.19</v>
      </c>
      <c r="F91" s="1" t="n">
        <f aca="false">E91-B91</f>
        <v>17.2800000000025</v>
      </c>
    </row>
    <row r="92" customFormat="false" ht="13.5" hidden="false" customHeight="false" outlineLevel="0" collapsed="false">
      <c r="A92" s="1" t="n">
        <v>660</v>
      </c>
      <c r="B92" s="1" t="n">
        <v>-26737.1</v>
      </c>
      <c r="C92" s="1" t="n">
        <v>-25997.56</v>
      </c>
      <c r="D92" s="1" t="n">
        <f aca="false">C92-B92</f>
        <v>739.539999999997</v>
      </c>
      <c r="E92" s="1" t="n">
        <v>-26763.28</v>
      </c>
      <c r="F92" s="1" t="n">
        <f aca="false">E92-B92</f>
        <v>-26.1800000000003</v>
      </c>
    </row>
    <row r="93" customFormat="false" ht="13.5" hidden="false" customHeight="false" outlineLevel="0" collapsed="false">
      <c r="A93" s="1" t="n">
        <v>650</v>
      </c>
      <c r="B93" s="1" t="n">
        <v>-26125.26</v>
      </c>
      <c r="C93" s="1" t="n">
        <v>-25421.63</v>
      </c>
      <c r="D93" s="1" t="n">
        <f aca="false">C93-B93</f>
        <v>703.629999999997</v>
      </c>
      <c r="E93" s="1" t="n">
        <v>-26196.58</v>
      </c>
      <c r="F93" s="1" t="n">
        <f aca="false">E93-B93</f>
        <v>-71.3200000000034</v>
      </c>
    </row>
    <row r="94" customFormat="false" ht="13.5" hidden="false" customHeight="false" outlineLevel="0" collapsed="false">
      <c r="A94" s="1" t="n">
        <v>640</v>
      </c>
      <c r="B94" s="1" t="n">
        <v>-25518.03</v>
      </c>
      <c r="C94" s="1" t="n">
        <v>-24850.27</v>
      </c>
      <c r="D94" s="1" t="n">
        <f aca="false">C94-B94</f>
        <v>667.759999999998</v>
      </c>
      <c r="E94" s="1" t="n">
        <v>-25636.05</v>
      </c>
      <c r="F94" s="1" t="n">
        <f aca="false">E94-B94</f>
        <v>-118.02</v>
      </c>
    </row>
    <row r="95" customFormat="false" ht="13.5" hidden="false" customHeight="false" outlineLevel="0" collapsed="false">
      <c r="A95" s="1" t="n">
        <v>630</v>
      </c>
      <c r="B95" s="1" t="n">
        <v>-24915.44</v>
      </c>
      <c r="C95" s="1" t="n">
        <v>-24283.55</v>
      </c>
      <c r="D95" s="1" t="n">
        <f aca="false">C95-B95</f>
        <v>631.889999999999</v>
      </c>
      <c r="E95" s="1" t="n">
        <v>-25081.69</v>
      </c>
      <c r="F95" s="1" t="n">
        <f aca="false">E95-B95</f>
        <v>-166.25</v>
      </c>
    </row>
    <row r="96" customFormat="false" ht="13.5" hidden="false" customHeight="false" outlineLevel="0" collapsed="false">
      <c r="A96" s="1" t="n">
        <v>620</v>
      </c>
      <c r="B96" s="1" t="n">
        <v>-24317.57</v>
      </c>
      <c r="C96" s="1" t="n">
        <v>-23721.53</v>
      </c>
      <c r="D96" s="1" t="n">
        <f aca="false">C96-B96</f>
        <v>596.040000000001</v>
      </c>
      <c r="E96" s="1" t="n">
        <v>-24533.48</v>
      </c>
      <c r="F96" s="1" t="n">
        <f aca="false">E96-B96</f>
        <v>-215.91</v>
      </c>
    </row>
    <row r="97" customFormat="false" ht="13.5" hidden="false" customHeight="false" outlineLevel="0" collapsed="false">
      <c r="A97" s="1" t="n">
        <v>610</v>
      </c>
      <c r="B97" s="1" t="n">
        <v>-23724.47</v>
      </c>
      <c r="C97" s="1" t="n">
        <v>-23164.26</v>
      </c>
      <c r="D97" s="1" t="n">
        <f aca="false">C97-B97</f>
        <v>560.210000000003</v>
      </c>
      <c r="E97" s="1" t="n">
        <v>-23991.42</v>
      </c>
      <c r="F97" s="1" t="n">
        <f aca="false">E97-B97</f>
        <v>-266.949999999997</v>
      </c>
    </row>
    <row r="98" customFormat="false" ht="13.5" hidden="false" customHeight="false" outlineLevel="0" collapsed="false">
      <c r="A98" s="1" t="n">
        <v>600</v>
      </c>
      <c r="B98" s="1" t="n">
        <v>-23136.2</v>
      </c>
      <c r="C98" s="1" t="n">
        <v>-22611.8</v>
      </c>
      <c r="D98" s="1" t="n">
        <f aca="false">C98-B98</f>
        <v>524.400000000002</v>
      </c>
      <c r="E98" s="1" t="n">
        <v>-23455.51</v>
      </c>
      <c r="F98" s="1" t="n">
        <f aca="false">E98-B98</f>
        <v>-319.309999999998</v>
      </c>
    </row>
    <row r="99" customFormat="false" ht="13.5" hidden="false" customHeight="false" outlineLevel="0" collapsed="false">
      <c r="A99" s="1" t="n">
        <v>590</v>
      </c>
      <c r="B99" s="1" t="n">
        <v>-22552.84</v>
      </c>
      <c r="C99" s="1" t="n">
        <v>-22064.23</v>
      </c>
      <c r="D99" s="1" t="n">
        <f aca="false">C99-B99</f>
        <v>488.610000000001</v>
      </c>
      <c r="E99" s="1" t="n">
        <v>-22925.76</v>
      </c>
      <c r="F99" s="1" t="n">
        <f aca="false">E99-B99</f>
        <v>-372.919999999998</v>
      </c>
    </row>
    <row r="100" customFormat="false" ht="13.5" hidden="false" customHeight="false" outlineLevel="0" collapsed="false">
      <c r="A100" s="1" t="n">
        <v>580</v>
      </c>
      <c r="B100" s="1" t="n">
        <v>-21974.45</v>
      </c>
      <c r="C100" s="1" t="n">
        <v>-21521.6</v>
      </c>
      <c r="D100" s="1" t="n">
        <f aca="false">C100-B100</f>
        <v>452.850000000002</v>
      </c>
      <c r="E100" s="1" t="n">
        <v>-22402.17</v>
      </c>
      <c r="F100" s="1" t="n">
        <f aca="false">E100-B100</f>
        <v>-427.719999999998</v>
      </c>
    </row>
    <row r="101" customFormat="false" ht="13.5" hidden="false" customHeight="false" outlineLevel="0" collapsed="false">
      <c r="A101" s="1" t="n">
        <v>570</v>
      </c>
      <c r="B101" s="1" t="n">
        <v>-21401.1</v>
      </c>
      <c r="C101" s="1" t="n">
        <v>-20983.98</v>
      </c>
      <c r="D101" s="1" t="n">
        <f aca="false">C101-B101</f>
        <v>417.119999999999</v>
      </c>
      <c r="E101" s="1" t="n">
        <v>-21884.76</v>
      </c>
      <c r="F101" s="1" t="n">
        <f aca="false">E101-B101</f>
        <v>-483.66</v>
      </c>
    </row>
    <row r="102" customFormat="false" ht="13.5" hidden="false" customHeight="false" outlineLevel="0" collapsed="false">
      <c r="A102" s="1" t="n">
        <v>560</v>
      </c>
      <c r="B102" s="1" t="n">
        <v>-20832.86</v>
      </c>
      <c r="C102" s="1" t="n">
        <v>-20451.45</v>
      </c>
      <c r="D102" s="1" t="n">
        <f aca="false">C102-B102</f>
        <v>381.41</v>
      </c>
      <c r="E102" s="1" t="n">
        <v>-21373.54</v>
      </c>
      <c r="F102" s="1" t="n">
        <f aca="false">E102-B102</f>
        <v>-540.68</v>
      </c>
    </row>
    <row r="103" customFormat="false" ht="13.5" hidden="false" customHeight="false" outlineLevel="0" collapsed="false">
      <c r="A103" s="1" t="n">
        <v>550</v>
      </c>
      <c r="B103" s="1" t="n">
        <v>-20269.82</v>
      </c>
      <c r="C103" s="1" t="n">
        <v>-19924.07</v>
      </c>
      <c r="D103" s="1" t="n">
        <f aca="false">C103-B103</f>
        <v>345.75</v>
      </c>
      <c r="E103" s="1" t="n">
        <v>-20868.54</v>
      </c>
      <c r="F103" s="1" t="n">
        <f aca="false">E103-B103</f>
        <v>-598.720000000001</v>
      </c>
    </row>
    <row r="104" customFormat="false" ht="13.5" hidden="false" customHeight="false" outlineLevel="0" collapsed="false">
      <c r="A104" s="1" t="n">
        <v>540</v>
      </c>
      <c r="B104" s="1" t="n">
        <v>-19712.04</v>
      </c>
      <c r="C104" s="1" t="n">
        <v>-19401.92</v>
      </c>
      <c r="D104" s="1" t="n">
        <f aca="false">C104-B104</f>
        <v>310.120000000003</v>
      </c>
      <c r="E104" s="1" t="n">
        <v>-20369.79</v>
      </c>
      <c r="F104" s="1" t="n">
        <f aca="false">E104-B104</f>
        <v>-657.75</v>
      </c>
    </row>
    <row r="105" customFormat="false" ht="13.5" hidden="false" customHeight="false" outlineLevel="0" collapsed="false">
      <c r="A105" s="1" t="n">
        <v>530</v>
      </c>
      <c r="B105" s="1" t="n">
        <v>-19159.61</v>
      </c>
      <c r="C105" s="1" t="n">
        <v>-18885.08</v>
      </c>
      <c r="D105" s="1" t="n">
        <f aca="false">C105-B105</f>
        <v>274.529999999999</v>
      </c>
      <c r="E105" s="1" t="n">
        <v>-19877.32</v>
      </c>
      <c r="F105" s="1" t="n">
        <f aca="false">E105-B105</f>
        <v>-717.709999999999</v>
      </c>
    </row>
    <row r="106" customFormat="false" ht="13.5" hidden="false" customHeight="false" outlineLevel="0" collapsed="false">
      <c r="A106" s="1" t="n">
        <v>520</v>
      </c>
      <c r="B106" s="1" t="n">
        <v>-18612.62</v>
      </c>
      <c r="C106" s="1" t="n">
        <v>-18373.62</v>
      </c>
      <c r="D106" s="1" t="n">
        <f aca="false">C106-B106</f>
        <v>239</v>
      </c>
      <c r="E106" s="1" t="n">
        <v>-19391.15</v>
      </c>
      <c r="F106" s="1" t="n">
        <f aca="false">E106-B106</f>
        <v>-778.530000000003</v>
      </c>
    </row>
    <row r="107" customFormat="false" ht="13.5" hidden="false" customHeight="false" outlineLevel="0" collapsed="false">
      <c r="A107" s="1" t="n">
        <v>510</v>
      </c>
      <c r="B107" s="1" t="n">
        <v>-18071.15</v>
      </c>
      <c r="C107" s="1" t="n">
        <v>-17867.63</v>
      </c>
      <c r="D107" s="1" t="n">
        <f aca="false">C107-B107</f>
        <v>203.52</v>
      </c>
      <c r="E107" s="1" t="n">
        <v>-18911.34</v>
      </c>
      <c r="F107" s="1" t="n">
        <f aca="false">E107-B107</f>
        <v>-840.189999999999</v>
      </c>
    </row>
    <row r="108" customFormat="false" ht="13.5" hidden="false" customHeight="false" outlineLevel="0" collapsed="false">
      <c r="A108" s="1" t="n">
        <v>500</v>
      </c>
      <c r="B108" s="1" t="n">
        <v>-17535.3</v>
      </c>
      <c r="C108" s="1" t="n">
        <v>-17367.2</v>
      </c>
      <c r="D108" s="1" t="n">
        <f aca="false">C108-B108</f>
        <v>168.099999999999</v>
      </c>
      <c r="E108" s="1" t="n">
        <v>-18437.92</v>
      </c>
      <c r="F108" s="1" t="n">
        <f aca="false">E108-B108</f>
        <v>-902.619999999999</v>
      </c>
    </row>
    <row r="109" customFormat="false" ht="13.5" hidden="false" customHeight="false" outlineLevel="0" collapsed="false">
      <c r="A109" s="1" t="n">
        <v>490</v>
      </c>
      <c r="B109" s="1" t="n">
        <v>-17005.16</v>
      </c>
      <c r="C109" s="1" t="n">
        <v>-16872.42</v>
      </c>
      <c r="D109" s="1" t="n">
        <f aca="false">C109-B109</f>
        <v>132.740000000002</v>
      </c>
      <c r="E109" s="1" t="n">
        <v>-17970.94</v>
      </c>
      <c r="F109" s="1" t="n">
        <f aca="false">E109-B109</f>
        <v>-965.779999999999</v>
      </c>
    </row>
    <row r="110" customFormat="false" ht="13.5" hidden="false" customHeight="false" outlineLevel="0" collapsed="false">
      <c r="A110" s="1" t="n">
        <v>480</v>
      </c>
      <c r="B110" s="1" t="n">
        <v>-16480.84</v>
      </c>
      <c r="C110" s="1" t="n">
        <v>-16383.37</v>
      </c>
      <c r="D110" s="1" t="n">
        <f aca="false">C110-B110</f>
        <v>97.4699999999994</v>
      </c>
      <c r="E110" s="1" t="n">
        <v>-17510.46</v>
      </c>
      <c r="F110" s="1" t="n">
        <f aca="false">E110-B110</f>
        <v>-1029.62</v>
      </c>
    </row>
    <row r="111" customFormat="false" ht="13.5" hidden="false" customHeight="false" outlineLevel="0" collapsed="false">
      <c r="A111" s="1" t="n">
        <v>470</v>
      </c>
      <c r="B111" s="1" t="n">
        <v>-15962.44</v>
      </c>
      <c r="C111" s="1" t="n">
        <v>-15900.16</v>
      </c>
      <c r="D111" s="1" t="n">
        <f aca="false">C111-B111</f>
        <v>62.2800000000007</v>
      </c>
      <c r="E111" s="1" t="n">
        <v>-17056.52</v>
      </c>
      <c r="F111" s="1" t="n">
        <f aca="false">E111-B111</f>
        <v>-1094.08</v>
      </c>
    </row>
    <row r="112" customFormat="false" ht="13.5" hidden="false" customHeight="false" outlineLevel="0" collapsed="false">
      <c r="A112" s="1" t="n">
        <v>460</v>
      </c>
      <c r="B112" s="1" t="n">
        <v>-15450.08</v>
      </c>
      <c r="C112" s="1" t="n">
        <v>-15422.88</v>
      </c>
      <c r="D112" s="1" t="n">
        <f aca="false">C112-B112</f>
        <v>27.2000000000007</v>
      </c>
      <c r="E112" s="1" t="n">
        <v>-16609.2</v>
      </c>
      <c r="F112" s="1" t="n">
        <f aca="false">E112-B112</f>
        <v>-1159.12</v>
      </c>
    </row>
    <row r="113" customFormat="false" ht="13.5" hidden="false" customHeight="false" outlineLevel="0" collapsed="false">
      <c r="A113" s="1" t="n">
        <v>450</v>
      </c>
      <c r="B113" s="1" t="n">
        <v>-14943.87</v>
      </c>
      <c r="C113" s="1" t="n">
        <v>-14951.64</v>
      </c>
      <c r="D113" s="1" t="n">
        <f aca="false">C113-B113</f>
        <v>-7.76999999999862</v>
      </c>
      <c r="E113" s="1" t="n">
        <v>-16168.55</v>
      </c>
      <c r="F113" s="1" t="n">
        <f aca="false">E113-B113</f>
        <v>-1224.68</v>
      </c>
    </row>
    <row r="114" customFormat="false" ht="13.5" hidden="false" customHeight="false" outlineLevel="0" collapsed="false">
      <c r="A114" s="1" t="n">
        <v>440</v>
      </c>
      <c r="B114" s="1" t="n">
        <v>-14443.93</v>
      </c>
      <c r="C114" s="1" t="n">
        <v>-14486.54</v>
      </c>
      <c r="D114" s="1" t="n">
        <f aca="false">C114-B114</f>
        <v>-42.6100000000006</v>
      </c>
      <c r="E114" s="1" t="n">
        <v>-15734.66</v>
      </c>
      <c r="F114" s="1" t="n">
        <f aca="false">E114-B114</f>
        <v>-1290.73</v>
      </c>
    </row>
    <row r="115" customFormat="false" ht="13.5" hidden="false" customHeight="false" outlineLevel="0" collapsed="false">
      <c r="A115" s="1" t="n">
        <v>430</v>
      </c>
      <c r="B115" s="1" t="n">
        <v>-13950.4</v>
      </c>
      <c r="C115" s="1" t="n">
        <v>-14027.7</v>
      </c>
      <c r="D115" s="1" t="n">
        <f aca="false">C115-B115</f>
        <v>-77.3000000000011</v>
      </c>
      <c r="E115" s="1" t="n">
        <v>-15307.58</v>
      </c>
      <c r="F115" s="1" t="n">
        <f aca="false">E115-B115</f>
        <v>-1357.18</v>
      </c>
      <c r="H115" s="1" t="n">
        <f aca="false">(-60-D115)/(D114-D115)*10+A115</f>
        <v>434.987027961949</v>
      </c>
    </row>
    <row r="116" customFormat="false" ht="13.5" hidden="false" customHeight="false" outlineLevel="0" collapsed="false">
      <c r="A116" s="1" t="n">
        <v>420</v>
      </c>
      <c r="B116" s="1" t="n">
        <v>-13463.42</v>
      </c>
      <c r="C116" s="1" t="n">
        <v>-13575.24</v>
      </c>
      <c r="D116" s="1" t="n">
        <f aca="false">C116-B116</f>
        <v>-111.82</v>
      </c>
      <c r="E116" s="1" t="n">
        <v>-14887.42</v>
      </c>
      <c r="F116" s="1" t="n">
        <f aca="false">E116-B116</f>
        <v>-1424</v>
      </c>
    </row>
    <row r="117" customFormat="false" ht="13.5" hidden="false" customHeight="false" outlineLevel="0" collapsed="false">
      <c r="A117" s="1" t="n">
        <v>410</v>
      </c>
      <c r="B117" s="1" t="n">
        <v>-12983.13</v>
      </c>
      <c r="C117" s="1" t="n">
        <v>-13129.27</v>
      </c>
      <c r="D117" s="1" t="n">
        <f aca="false">C117-B117</f>
        <v>-146.140000000001</v>
      </c>
      <c r="E117" s="1" t="n">
        <v>-14474.24</v>
      </c>
      <c r="F117" s="1" t="n">
        <f aca="false">E117-B117</f>
        <v>-1491.11</v>
      </c>
    </row>
    <row r="118" customFormat="false" ht="13.5" hidden="false" customHeight="false" outlineLevel="0" collapsed="false">
      <c r="A118" s="1" t="n">
        <v>400</v>
      </c>
      <c r="B118" s="1" t="n">
        <v>-12509.7</v>
      </c>
      <c r="C118" s="1" t="n">
        <v>-12689.93</v>
      </c>
      <c r="D118" s="1" t="n">
        <f aca="false">C118-B118</f>
        <v>-180.23</v>
      </c>
      <c r="E118" s="1" t="n">
        <v>-14068.16</v>
      </c>
      <c r="F118" s="1" t="n">
        <f aca="false">E118-B118</f>
        <v>-1558.46</v>
      </c>
      <c r="G118" s="1" t="n">
        <f aca="false">D118+(D117-D118)*0.1</f>
        <v>-176.821</v>
      </c>
    </row>
    <row r="119" customFormat="false" ht="13.5" hidden="false" customHeight="false" outlineLevel="0" collapsed="false">
      <c r="A119" s="1" t="n">
        <v>390</v>
      </c>
      <c r="B119" s="1" t="n">
        <v>-12043.29</v>
      </c>
      <c r="C119" s="1" t="n">
        <v>-12257.35</v>
      </c>
      <c r="D119" s="1" t="n">
        <f aca="false">C119-B119</f>
        <v>-214.06</v>
      </c>
      <c r="E119" s="1" t="n">
        <v>-13669.25</v>
      </c>
      <c r="F119" s="1" t="n">
        <f aca="false">E119-B119</f>
        <v>-1625.96</v>
      </c>
      <c r="G119" s="1" t="n">
        <f aca="false">D119+(D118-D119)*0.6</f>
        <v>-193.762</v>
      </c>
    </row>
    <row r="120" customFormat="false" ht="13.5" hidden="false" customHeight="false" outlineLevel="0" collapsed="false">
      <c r="A120" s="1" t="n">
        <v>380</v>
      </c>
      <c r="B120" s="1" t="n">
        <v>-11584.11</v>
      </c>
      <c r="C120" s="1" t="n">
        <v>-11831.66</v>
      </c>
      <c r="D120" s="1" t="n">
        <f aca="false">C120-B120</f>
        <v>-247.549999999999</v>
      </c>
      <c r="E120" s="1" t="n">
        <v>-13277.64</v>
      </c>
      <c r="F120" s="1" t="n">
        <f aca="false">E120-B120</f>
        <v>-1693.53</v>
      </c>
      <c r="G120" s="1" t="n">
        <f aca="false">D120+(D119-D120)*0.6</f>
        <v>-227.455999999999</v>
      </c>
    </row>
    <row r="121" customFormat="false" ht="13.5" hidden="false" customHeight="false" outlineLevel="0" collapsed="false">
      <c r="A121" s="1" t="n">
        <v>370</v>
      </c>
      <c r="B121" s="1" t="n">
        <v>-11132.33</v>
      </c>
      <c r="C121" s="1" t="n">
        <v>-11413.01</v>
      </c>
      <c r="D121" s="1" t="n">
        <f aca="false">C121-B121</f>
        <v>-280.68</v>
      </c>
      <c r="E121" s="1" t="n">
        <v>-12893.44</v>
      </c>
      <c r="F121" s="1" t="n">
        <f aca="false">E121-B121</f>
        <v>-1761.11</v>
      </c>
      <c r="G121" s="1" t="n">
        <f aca="false">D121+(D120-D121)*0.6</f>
        <v>-260.802</v>
      </c>
    </row>
    <row r="122" customFormat="false" ht="13.5" hidden="false" customHeight="false" outlineLevel="0" collapsed="false">
      <c r="A122" s="1" t="n">
        <v>360</v>
      </c>
      <c r="B122" s="1" t="n">
        <v>-10688.2</v>
      </c>
      <c r="C122" s="1" t="n">
        <v>-11001.55</v>
      </c>
      <c r="D122" s="1" t="n">
        <f aca="false">C122-B122</f>
        <v>-313.349999999999</v>
      </c>
      <c r="E122" s="1" t="n">
        <v>-12516.75</v>
      </c>
      <c r="F122" s="1" t="n">
        <f aca="false">E122-B122</f>
        <v>-1828.55</v>
      </c>
      <c r="G122" s="1" t="n">
        <f aca="false">D122+(D121-D122)*0.8</f>
        <v>-287.214</v>
      </c>
    </row>
    <row r="123" customFormat="false" ht="13.5" hidden="false" customHeight="false" outlineLevel="0" collapsed="false">
      <c r="A123" s="1" t="n">
        <v>350</v>
      </c>
      <c r="B123" s="1" t="n">
        <v>-10251.95</v>
      </c>
      <c r="C123" s="1" t="n">
        <v>-10597.45</v>
      </c>
      <c r="D123" s="1" t="n">
        <f aca="false">C123-B123</f>
        <v>-345.5</v>
      </c>
      <c r="E123" s="1" t="n">
        <v>-12147.71</v>
      </c>
      <c r="F123" s="1" t="n">
        <f aca="false">E123-B123</f>
        <v>-1895.76</v>
      </c>
      <c r="G123" s="1" t="n">
        <f aca="false">D123+(D122-D123)*0.1</f>
        <v>-342.285</v>
      </c>
    </row>
    <row r="124" customFormat="false" ht="13.5" hidden="false" customHeight="false" outlineLevel="0" collapsed="false">
      <c r="A124" s="1" t="n">
        <v>340</v>
      </c>
      <c r="B124" s="1" t="n">
        <v>-9823.89</v>
      </c>
      <c r="C124" s="1" t="n">
        <v>-10200.86</v>
      </c>
      <c r="D124" s="1" t="n">
        <f aca="false">C124-B124</f>
        <v>-376.970000000001</v>
      </c>
      <c r="E124" s="1" t="n">
        <v>-11786.46</v>
      </c>
      <c r="F124" s="1" t="n">
        <f aca="false">E124-B124</f>
        <v>-1962.57</v>
      </c>
      <c r="G124" s="1" t="n">
        <f aca="false">D124+(D123-D124)*0.8</f>
        <v>-351.794</v>
      </c>
    </row>
    <row r="125" customFormat="false" ht="13.5" hidden="false" customHeight="false" outlineLevel="0" collapsed="false">
      <c r="A125" s="1" t="n">
        <v>330</v>
      </c>
      <c r="B125" s="1" t="n">
        <v>-9404.34</v>
      </c>
      <c r="C125" s="1" t="n">
        <v>-9811.971</v>
      </c>
      <c r="D125" s="1" t="n">
        <f aca="false">C125-B125</f>
        <v>-407.630999999999</v>
      </c>
      <c r="E125" s="1" t="n">
        <v>-11433.13</v>
      </c>
      <c r="F125" s="1" t="n">
        <f aca="false">E125-B125</f>
        <v>-2028.79</v>
      </c>
      <c r="G125" s="1" t="n">
        <f aca="false">D125+(D124-D125)*0.8</f>
        <v>-383.102200000001</v>
      </c>
    </row>
    <row r="126" customFormat="false" ht="13.5" hidden="false" customHeight="false" outlineLevel="0" collapsed="false">
      <c r="A126" s="1" t="n">
        <v>320</v>
      </c>
      <c r="B126" s="1" t="n">
        <v>-8993.716</v>
      </c>
      <c r="C126" s="1" t="n">
        <v>-9430.953</v>
      </c>
      <c r="D126" s="1" t="n">
        <f aca="false">C126-B126</f>
        <v>-437.236999999999</v>
      </c>
      <c r="E126" s="1" t="n">
        <v>-11087.88</v>
      </c>
      <c r="F126" s="1" t="n">
        <f aca="false">E126-B126</f>
        <v>-2094.164</v>
      </c>
      <c r="G126" s="1" t="n">
        <f aca="false">D126+(D125-D126)*0.8</f>
        <v>-413.552199999999</v>
      </c>
    </row>
    <row r="127" customFormat="false" ht="13.5" hidden="false" customHeight="false" outlineLevel="0" collapsed="false">
      <c r="A127" s="1" t="n">
        <v>310</v>
      </c>
      <c r="B127" s="1" t="n">
        <v>-8592.597</v>
      </c>
      <c r="C127" s="1" t="n">
        <v>-9058.004</v>
      </c>
      <c r="D127" s="1" t="n">
        <f aca="false">C127-B127</f>
        <v>-465.407000000001</v>
      </c>
      <c r="E127" s="1" t="n">
        <v>-10750.87</v>
      </c>
      <c r="F127" s="1" t="n">
        <f aca="false">E127-B127</f>
        <v>-2158.273</v>
      </c>
      <c r="G127" s="1" t="n">
        <f aca="false">D127+(D126-D127)*0.8</f>
        <v>-442.871</v>
      </c>
    </row>
    <row r="128" customFormat="false" ht="13.5" hidden="false" customHeight="false" outlineLevel="0" collapsed="false">
      <c r="A128" s="1" t="n">
        <v>300</v>
      </c>
      <c r="B128" s="1" t="n">
        <v>-8203.049</v>
      </c>
      <c r="C128" s="1" t="n">
        <v>-8693.323</v>
      </c>
      <c r="D128" s="1" t="n">
        <f aca="false">C128-B128</f>
        <v>-490.273999999999</v>
      </c>
      <c r="E128" s="1" t="n">
        <v>-10422.26</v>
      </c>
      <c r="F128" s="1" t="n">
        <f aca="false">E128-B128</f>
        <v>-2219.211</v>
      </c>
    </row>
    <row r="129" customFormat="false" ht="13.5" hidden="false" customHeight="false" outlineLevel="0" collapsed="false">
      <c r="A129" s="1" t="n">
        <v>290</v>
      </c>
      <c r="B129" s="1" t="n">
        <v>-7825.665</v>
      </c>
      <c r="C129" s="1" t="n">
        <v>-8337.125</v>
      </c>
      <c r="D129" s="1" t="n">
        <f aca="false">C129-B129</f>
        <v>-511.46</v>
      </c>
      <c r="E129" s="1" t="n">
        <v>-10102.25</v>
      </c>
      <c r="F129" s="1" t="n">
        <f aca="false">E129-B129</f>
        <v>-2276.585</v>
      </c>
    </row>
    <row r="130" customFormat="false" ht="13.5" hidden="false" customHeight="false" outlineLevel="0" collapsed="false">
      <c r="A130" s="1" t="n">
        <v>280</v>
      </c>
      <c r="B130" s="1" t="n">
        <v>-7460.202</v>
      </c>
      <c r="C130" s="1" t="n">
        <v>-7989.63</v>
      </c>
      <c r="D130" s="1" t="n">
        <f aca="false">C130-B130</f>
        <v>-529.428</v>
      </c>
      <c r="E130" s="1" t="n">
        <v>-9791.023</v>
      </c>
      <c r="F130" s="1" t="n">
        <f aca="false">E130-B130</f>
        <v>-2330.821</v>
      </c>
    </row>
    <row r="131" customFormat="false" ht="13.5" hidden="false" customHeight="false" outlineLevel="0" collapsed="false">
      <c r="A131" s="1" t="n">
        <v>270</v>
      </c>
      <c r="B131" s="1" t="n">
        <v>-7106.513</v>
      </c>
      <c r="C131" s="1" t="n">
        <v>-7651.074</v>
      </c>
      <c r="D131" s="1" t="n">
        <f aca="false">C131-B131</f>
        <v>-544.561</v>
      </c>
      <c r="E131" s="1" t="n">
        <v>-9488.781</v>
      </c>
      <c r="F131" s="1" t="n">
        <f aca="false">E131-B131</f>
        <v>-2382.268</v>
      </c>
    </row>
    <row r="132" customFormat="false" ht="13.5" hidden="false" customHeight="false" outlineLevel="0" collapsed="false">
      <c r="A132" s="1" t="n">
        <v>260</v>
      </c>
      <c r="B132" s="1" t="n">
        <v>-6764.529</v>
      </c>
      <c r="C132" s="1" t="n">
        <v>-7321.701</v>
      </c>
      <c r="D132" s="1" t="n">
        <f aca="false">C132-B132</f>
        <v>-557.172</v>
      </c>
      <c r="E132" s="1" t="n">
        <v>-9195.739</v>
      </c>
      <c r="F132" s="1" t="n">
        <f aca="false">E132-B132</f>
        <v>-2431.21</v>
      </c>
    </row>
    <row r="133" customFormat="false" ht="13.5" hidden="false" customHeight="false" outlineLevel="0" collapsed="false">
      <c r="A133" s="1" t="n">
        <v>250</v>
      </c>
      <c r="B133" s="1" t="n">
        <v>-6434.242</v>
      </c>
      <c r="C133" s="1" t="n">
        <v>-7001.771</v>
      </c>
      <c r="D133" s="1" t="n">
        <f aca="false">C133-B133</f>
        <v>-567.529</v>
      </c>
      <c r="E133" s="1" t="n">
        <v>-8912.125</v>
      </c>
      <c r="F133" s="1" t="n">
        <f aca="false">E133-B133</f>
        <v>-2477.883</v>
      </c>
    </row>
    <row r="134" customFormat="false" ht="13.5" hidden="false" customHeight="false" outlineLevel="0" collapsed="false">
      <c r="A134" s="1" t="n">
        <v>240</v>
      </c>
      <c r="B134" s="1" t="n">
        <v>-6115.694</v>
      </c>
      <c r="C134" s="1" t="n">
        <v>-6691.554</v>
      </c>
      <c r="D134" s="1" t="n">
        <f aca="false">C134-B134</f>
        <v>-575.86</v>
      </c>
      <c r="E134" s="1" t="n">
        <v>-8638.179</v>
      </c>
      <c r="F134" s="1" t="n">
        <f aca="false">E134-B134</f>
        <v>-2522.485</v>
      </c>
    </row>
    <row r="135" customFormat="false" ht="13.5" hidden="false" customHeight="false" outlineLevel="0" collapsed="false">
      <c r="A135" s="1" t="n">
        <v>230</v>
      </c>
      <c r="B135" s="1" t="n">
        <v>-5808.966</v>
      </c>
      <c r="C135" s="1" t="n">
        <v>-6391.334</v>
      </c>
      <c r="D135" s="1" t="n">
        <f aca="false">C135-B135</f>
        <v>-582.368</v>
      </c>
      <c r="E135" s="1" t="n">
        <v>-8374.152</v>
      </c>
      <c r="F135" s="1" t="n">
        <f aca="false">E135-B135</f>
        <v>-2565.186</v>
      </c>
    </row>
    <row r="136" customFormat="false" ht="13.5" hidden="false" customHeight="false" outlineLevel="0" collapsed="false">
      <c r="A136" s="1" t="n">
        <v>220</v>
      </c>
      <c r="B136" s="1" t="n">
        <v>-5514.176</v>
      </c>
      <c r="C136" s="1" t="n">
        <v>-6101.41</v>
      </c>
      <c r="D136" s="1" t="n">
        <f aca="false">C136-B136</f>
        <v>-587.234</v>
      </c>
      <c r="E136" s="1" t="n">
        <v>-8120.31</v>
      </c>
      <c r="F136" s="1" t="n">
        <f aca="false">E136-B136</f>
        <v>-2606.134</v>
      </c>
    </row>
    <row r="137" customFormat="false" ht="13.5" hidden="false" customHeight="false" outlineLevel="0" collapsed="false">
      <c r="A137" s="1" t="n">
        <v>210</v>
      </c>
      <c r="B137" s="1" t="n">
        <v>-5231.472</v>
      </c>
      <c r="C137" s="1" t="n">
        <v>-5822.088</v>
      </c>
      <c r="D137" s="1" t="n">
        <f aca="false">C137-B137</f>
        <v>-590.616</v>
      </c>
      <c r="E137" s="1" t="n">
        <v>-7876.928</v>
      </c>
      <c r="F137" s="1" t="n">
        <f aca="false">E137-B137</f>
        <v>-2645.456</v>
      </c>
    </row>
    <row r="138" customFormat="false" ht="13.5" hidden="false" customHeight="false" outlineLevel="0" collapsed="false">
      <c r="A138" s="1" t="n">
        <v>200</v>
      </c>
      <c r="B138" s="1" t="n">
        <v>-4961.024</v>
      </c>
      <c r="C138" s="1" t="n">
        <v>-5553.69</v>
      </c>
      <c r="D138" s="1" t="n">
        <f aca="false">C138-B138</f>
        <v>-592.665999999999</v>
      </c>
      <c r="E138" s="1" t="n">
        <v>-7644.292</v>
      </c>
      <c r="F138" s="1" t="n">
        <f aca="false">E138-B138</f>
        <v>-2683.268</v>
      </c>
    </row>
    <row r="139" customFormat="false" ht="13.5" hidden="false" customHeight="false" outlineLevel="0" collapsed="false">
      <c r="A139" s="1" t="n">
        <v>190</v>
      </c>
      <c r="B139" s="1" t="n">
        <v>-4703.027</v>
      </c>
      <c r="C139" s="1" t="n">
        <v>-5296.546</v>
      </c>
      <c r="D139" s="1" t="n">
        <f aca="false">C139-B139</f>
        <v>-593.519</v>
      </c>
      <c r="E139" s="1" t="n">
        <v>-7422.696</v>
      </c>
      <c r="F139" s="1" t="n">
        <f aca="false">E139-B139</f>
        <v>-2719.669</v>
      </c>
    </row>
    <row r="140" customFormat="false" ht="13.5" hidden="false" customHeight="false" outlineLevel="0" collapsed="false">
      <c r="A140" s="1" t="n">
        <v>180</v>
      </c>
      <c r="B140" s="1" t="n">
        <v>-4457.686</v>
      </c>
      <c r="C140" s="1" t="n">
        <v>-5050.989</v>
      </c>
      <c r="D140" s="1" t="n">
        <f aca="false">C140-B140</f>
        <v>-593.303</v>
      </c>
      <c r="E140" s="1" t="n">
        <v>-7212.438</v>
      </c>
      <c r="F140" s="1" t="n">
        <f aca="false">E140-B140</f>
        <v>-2754.752</v>
      </c>
    </row>
    <row r="141" customFormat="false" ht="13.5" hidden="false" customHeight="false" outlineLevel="0" collapsed="false">
      <c r="A141" s="1" t="n">
        <v>170</v>
      </c>
      <c r="B141" s="1" t="n">
        <v>-4225.216</v>
      </c>
      <c r="C141" s="1" t="n">
        <v>-4817.353</v>
      </c>
      <c r="D141" s="1" t="n">
        <f aca="false">C141-B141</f>
        <v>-592.137</v>
      </c>
      <c r="E141" s="1" t="n">
        <v>-7013.812</v>
      </c>
      <c r="F141" s="1" t="n">
        <f aca="false">E141-B141</f>
        <v>-2788.596</v>
      </c>
    </row>
    <row r="142" customFormat="false" ht="13.5" hidden="false" customHeight="false" outlineLevel="0" collapsed="false">
      <c r="A142" s="1" t="n">
        <v>160</v>
      </c>
      <c r="B142" s="1" t="n">
        <v>-4005.824</v>
      </c>
      <c r="C142" s="1" t="n">
        <v>-4595.959</v>
      </c>
      <c r="D142" s="1" t="n">
        <f aca="false">C142-B142</f>
        <v>-590.135</v>
      </c>
      <c r="E142" s="1" t="n">
        <v>-6827.097</v>
      </c>
      <c r="F142" s="1" t="n">
        <f aca="false">E142-B142</f>
        <v>-2821.273</v>
      </c>
    </row>
    <row r="143" customFormat="false" ht="13.5" hidden="false" customHeight="false" outlineLevel="0" collapsed="false">
      <c r="A143" s="1" t="n">
        <v>150</v>
      </c>
      <c r="B143" s="1" t="n">
        <v>-3799.698</v>
      </c>
      <c r="C143" s="1" t="n">
        <v>-4387.104</v>
      </c>
      <c r="D143" s="1" t="n">
        <f aca="false">C143-B143</f>
        <v>-587.406</v>
      </c>
      <c r="E143" s="1" t="n">
        <v>-6652.543</v>
      </c>
      <c r="F143" s="1" t="n">
        <f aca="false">E143-B143</f>
        <v>-2852.845</v>
      </c>
    </row>
    <row r="144" customFormat="false" ht="13.5" hidden="false" customHeight="false" outlineLevel="0" collapsed="false">
      <c r="A144" s="1" t="n">
        <v>140</v>
      </c>
      <c r="B144" s="1" t="n">
        <v>-3606.975</v>
      </c>
      <c r="C144" s="1" t="n">
        <v>-4191.031</v>
      </c>
      <c r="D144" s="1" t="n">
        <f aca="false">C144-B144</f>
        <v>-584.056</v>
      </c>
      <c r="E144" s="1" t="n">
        <v>-6490.344</v>
      </c>
      <c r="F144" s="1" t="n">
        <f aca="false">E144-B144</f>
        <v>-2883.369</v>
      </c>
    </row>
    <row r="145" customFormat="false" ht="13.5" hidden="false" customHeight="false" outlineLevel="0" collapsed="false">
      <c r="A145" s="1" t="n">
        <v>130</v>
      </c>
      <c r="B145" s="1" t="n">
        <v>-3427.701</v>
      </c>
      <c r="C145" s="1" t="n">
        <v>-4007.897</v>
      </c>
      <c r="D145" s="1" t="n">
        <f aca="false">C145-B145</f>
        <v>-580.196</v>
      </c>
      <c r="E145" s="1" t="n">
        <v>-6340.593</v>
      </c>
      <c r="F145" s="1" t="n">
        <f aca="false">E145-B145</f>
        <v>-2912.892</v>
      </c>
    </row>
    <row r="146" customFormat="false" ht="13.5" hidden="false" customHeight="false" outlineLevel="0" collapsed="false">
      <c r="A146" s="1" t="n">
        <v>120</v>
      </c>
      <c r="B146" s="1" t="n">
        <v>-3261.761</v>
      </c>
      <c r="C146" s="1" t="n">
        <v>-3837.706</v>
      </c>
      <c r="D146" s="1" t="n">
        <f aca="false">C146-B146</f>
        <v>-575.945</v>
      </c>
      <c r="E146" s="1" t="n">
        <v>-6203.22</v>
      </c>
      <c r="F146" s="1" t="n">
        <f aca="false">E146-B146</f>
        <v>-2941.459</v>
      </c>
    </row>
    <row r="147" customFormat="false" ht="13.5" hidden="false" customHeight="false" outlineLevel="0" collapsed="false">
      <c r="A147" s="1" t="n">
        <v>110</v>
      </c>
      <c r="B147" s="1" t="n">
        <v>-3108.768</v>
      </c>
      <c r="C147" s="1" t="n">
        <v>-3680.216</v>
      </c>
      <c r="D147" s="1" t="n">
        <f aca="false">C147-B147</f>
        <v>-571.448</v>
      </c>
      <c r="E147" s="1" t="n">
        <v>-6077.875</v>
      </c>
      <c r="F147" s="1" t="n">
        <f aca="false">E147-B147</f>
        <v>-2969.107</v>
      </c>
    </row>
    <row r="148" customFormat="false" ht="13.5" hidden="false" customHeight="false" outlineLevel="0" collapsed="false">
      <c r="A148" s="1" t="n">
        <v>100</v>
      </c>
      <c r="B148" s="1" t="n">
        <v>-2967.873</v>
      </c>
      <c r="C148" s="1" t="n">
        <v>-3534.78</v>
      </c>
      <c r="D148" s="1" t="n">
        <f aca="false">C148-B148</f>
        <v>-566.907</v>
      </c>
      <c r="E148" s="1" t="n">
        <v>-5963.747</v>
      </c>
      <c r="F148" s="1" t="n">
        <f aca="false">E148-B148</f>
        <v>-2995.874</v>
      </c>
    </row>
    <row r="149" customFormat="false" ht="13.5" hidden="false" customHeight="false" outlineLevel="0" collapsed="false">
      <c r="A149" s="1" t="n">
        <v>90</v>
      </c>
      <c r="B149" s="1" t="n">
        <v>-2837.427</v>
      </c>
      <c r="C149" s="1" t="n">
        <v>-3400.218</v>
      </c>
      <c r="D149" s="1" t="n">
        <f aca="false">C149-B149</f>
        <v>-562.791</v>
      </c>
      <c r="E149" s="1" t="n">
        <v>-5859.226</v>
      </c>
      <c r="F149" s="1" t="n">
        <f aca="false">E149-B149</f>
        <v>-3021.799</v>
      </c>
    </row>
    <row r="150" customFormat="false" ht="13.5" hidden="false" customHeight="false" outlineLevel="0" collapsed="false">
      <c r="A150" s="1" t="n">
        <v>80</v>
      </c>
      <c r="B150" s="1" t="n">
        <v>-2714.372</v>
      </c>
      <c r="C150" s="1" t="n">
        <v>-3274.804</v>
      </c>
      <c r="D150" s="1" t="n">
        <f aca="false">C150-B150</f>
        <v>-560.432</v>
      </c>
      <c r="E150" s="1" t="n">
        <v>-5761.312</v>
      </c>
      <c r="F150" s="1" t="n">
        <f aca="false">E150-B150</f>
        <v>-3046.94</v>
      </c>
    </row>
    <row r="151" customFormat="false" ht="13.5" hidden="false" customHeight="false" outlineLevel="0" collapsed="false">
      <c r="A151" s="1" t="n">
        <v>70</v>
      </c>
      <c r="B151" s="1" t="n">
        <v>-2593.063</v>
      </c>
      <c r="C151" s="1" t="n">
        <v>-3152.623</v>
      </c>
      <c r="D151" s="1" t="n">
        <f aca="false">C151-B151</f>
        <v>-559.56</v>
      </c>
      <c r="E151" s="1" t="n">
        <v>-5664.451</v>
      </c>
      <c r="F151" s="1" t="n">
        <f aca="false">E151-B151</f>
        <v>-3071.388</v>
      </c>
    </row>
    <row r="152" customFormat="false" ht="13.5" hidden="false" customHeight="false" outlineLevel="0" collapsed="false">
      <c r="A152" s="1" t="n">
        <v>60</v>
      </c>
      <c r="B152" s="1" t="n">
        <v>-2462.825</v>
      </c>
      <c r="C152" s="1" t="n">
        <v>-3022.532</v>
      </c>
      <c r="D152" s="1" t="n">
        <f aca="false">C152-B152</f>
        <v>-559.707</v>
      </c>
      <c r="E152" s="1" t="n">
        <v>-5558.144</v>
      </c>
      <c r="F152" s="1" t="n">
        <f aca="false">E152-B152</f>
        <v>-3095.319</v>
      </c>
    </row>
    <row r="153" customFormat="false" ht="13.5" hidden="false" customHeight="false" outlineLevel="0" collapsed="false">
      <c r="A153" s="1" t="n">
        <v>50</v>
      </c>
      <c r="B153" s="1" t="n">
        <v>-2302.436</v>
      </c>
      <c r="C153" s="1" t="n">
        <v>-2863</v>
      </c>
      <c r="D153" s="1" t="n">
        <f aca="false">C153-B153</f>
        <v>-560.564</v>
      </c>
      <c r="E153" s="1" t="n">
        <v>-5421.535</v>
      </c>
      <c r="F153" s="1" t="n">
        <f aca="false">E153-B153</f>
        <v>-3119.099</v>
      </c>
    </row>
    <row r="154" customFormat="false" ht="13.5" hidden="false" customHeight="false" outlineLevel="0" collapsed="false">
      <c r="A154" s="1" t="n">
        <v>40</v>
      </c>
      <c r="B154" s="1" t="n">
        <v>-2065.969</v>
      </c>
      <c r="C154" s="1" t="n">
        <v>-2627.876</v>
      </c>
      <c r="D154" s="1" t="n">
        <f aca="false">C154-B154</f>
        <v>-561.907</v>
      </c>
      <c r="E154" s="1" t="n">
        <v>-5209.546</v>
      </c>
      <c r="F154" s="1" t="n">
        <f aca="false">E154-B154</f>
        <v>-3143.577</v>
      </c>
    </row>
    <row r="155" customFormat="false" ht="13.5" hidden="false" customHeight="false" outlineLevel="0" collapsed="false">
      <c r="A155" s="1" t="n">
        <v>30</v>
      </c>
      <c r="B155" s="1" t="n">
        <v>-1639.467</v>
      </c>
      <c r="C155" s="1" t="n">
        <v>-2203.027</v>
      </c>
      <c r="D155" s="1" t="n">
        <f aca="false">C155-B155</f>
        <v>-563.56</v>
      </c>
      <c r="E155" s="1" t="n">
        <v>-4810.453</v>
      </c>
      <c r="F155" s="1" t="n">
        <f aca="false">E155-B155</f>
        <v>-3170.986</v>
      </c>
    </row>
    <row r="156" customFormat="false" ht="13.5" hidden="false" customHeight="false" outlineLevel="0" collapsed="false">
      <c r="A156" s="1" t="n">
        <v>20</v>
      </c>
      <c r="B156" s="1" t="n">
        <v>-664.6624</v>
      </c>
      <c r="C156" s="1" t="n">
        <v>-1230.05</v>
      </c>
      <c r="D156" s="1" t="n">
        <f aca="false">C156-B156</f>
        <v>-565.3876</v>
      </c>
      <c r="E156" s="1" t="n">
        <v>-3873.335</v>
      </c>
      <c r="F156" s="1" t="n">
        <f aca="false">E156-B156</f>
        <v>-3208.6726</v>
      </c>
    </row>
    <row r="157" customFormat="false" ht="13.5" hidden="false" customHeight="false" outlineLevel="0" collapsed="false">
      <c r="A157" s="1" t="n">
        <v>10</v>
      </c>
      <c r="B157" s="1" t="n">
        <v>2711.822</v>
      </c>
      <c r="C157" s="1" t="n">
        <v>2144.528</v>
      </c>
      <c r="D157" s="1" t="n">
        <f aca="false">C157-B157</f>
        <v>-567.294</v>
      </c>
      <c r="E157" s="1" t="n">
        <v>-584.1827</v>
      </c>
      <c r="F157" s="1" t="n">
        <f aca="false">E157-B157</f>
        <v>-3296.004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1</v>
      </c>
      <c r="E2" s="1" t="s">
        <v>2</v>
      </c>
      <c r="F2" s="1" t="n">
        <v>-37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694.28</v>
      </c>
      <c r="C4" s="1" t="n">
        <v>-85902.7</v>
      </c>
      <c r="D4" s="1" t="n">
        <f aca="false">C4-B4</f>
        <v>3791.58</v>
      </c>
      <c r="E4" s="1" t="n">
        <v>-89542.21</v>
      </c>
      <c r="F4" s="1" t="n">
        <f aca="false">E4-B4</f>
        <v>152.069999999992</v>
      </c>
    </row>
    <row r="5" customFormat="false" ht="13.5" hidden="false" customHeight="false" outlineLevel="0" collapsed="false">
      <c r="A5" s="1" t="n">
        <v>1490</v>
      </c>
      <c r="B5" s="1" t="n">
        <v>-88801.57</v>
      </c>
      <c r="C5" s="1" t="n">
        <v>-85046.61</v>
      </c>
      <c r="D5" s="1" t="n">
        <f aca="false">C5-B5</f>
        <v>3754.96000000001</v>
      </c>
      <c r="E5" s="1" t="n">
        <v>-88639.27</v>
      </c>
      <c r="F5" s="1" t="n">
        <f aca="false">E5-B5</f>
        <v>162.300000000003</v>
      </c>
    </row>
    <row r="6" customFormat="false" ht="13.5" hidden="false" customHeight="false" outlineLevel="0" collapsed="false">
      <c r="A6" s="1" t="n">
        <v>1480</v>
      </c>
      <c r="B6" s="1" t="n">
        <v>-87911.39</v>
      </c>
      <c r="C6" s="1" t="n">
        <v>-84193.04</v>
      </c>
      <c r="D6" s="1" t="n">
        <f aca="false">C6-B6</f>
        <v>3718.35000000001</v>
      </c>
      <c r="E6" s="1" t="n">
        <v>-87738.96</v>
      </c>
      <c r="F6" s="1" t="n">
        <f aca="false">E6-B6</f>
        <v>172.429999999993</v>
      </c>
    </row>
    <row r="7" customFormat="false" ht="13.5" hidden="false" customHeight="false" outlineLevel="0" collapsed="false">
      <c r="A7" s="1" t="n">
        <v>1470</v>
      </c>
      <c r="B7" s="1" t="n">
        <v>-87023.73</v>
      </c>
      <c r="C7" s="1" t="n">
        <v>-83342</v>
      </c>
      <c r="D7" s="1" t="n">
        <f aca="false">C7-B7</f>
        <v>3681.73</v>
      </c>
      <c r="E7" s="1" t="n">
        <v>-86841.29</v>
      </c>
      <c r="F7" s="1" t="n">
        <f aca="false">E7-B7</f>
        <v>182.440000000002</v>
      </c>
    </row>
    <row r="8" customFormat="false" ht="13.5" hidden="false" customHeight="false" outlineLevel="0" collapsed="false">
      <c r="A8" s="1" t="n">
        <v>1460</v>
      </c>
      <c r="B8" s="1" t="n">
        <v>-86138.62</v>
      </c>
      <c r="C8" s="1" t="n">
        <v>-82493.5</v>
      </c>
      <c r="D8" s="1" t="n">
        <f aca="false">C8-B8</f>
        <v>3645.12</v>
      </c>
      <c r="E8" s="1" t="n">
        <v>-85946.27</v>
      </c>
      <c r="F8" s="1" t="n">
        <f aca="false">E8-B8</f>
        <v>192.349999999991</v>
      </c>
    </row>
    <row r="9" customFormat="false" ht="13.5" hidden="false" customHeight="false" outlineLevel="0" collapsed="false">
      <c r="A9" s="1" t="n">
        <v>1450</v>
      </c>
      <c r="B9" s="1" t="n">
        <v>-85256.06</v>
      </c>
      <c r="C9" s="1" t="n">
        <v>-81647.55</v>
      </c>
      <c r="D9" s="1" t="n">
        <f aca="false">C9-B9</f>
        <v>3608.50999999999</v>
      </c>
      <c r="E9" s="1" t="n">
        <v>-85053.93</v>
      </c>
      <c r="F9" s="1" t="n">
        <f aca="false">E9-B9</f>
        <v>202.130000000005</v>
      </c>
    </row>
    <row r="10" customFormat="false" ht="13.5" hidden="false" customHeight="false" outlineLevel="0" collapsed="false">
      <c r="A10" s="1" t="n">
        <v>1440</v>
      </c>
      <c r="B10" s="1" t="n">
        <v>-84376.06</v>
      </c>
      <c r="C10" s="1" t="n">
        <v>-80804.16</v>
      </c>
      <c r="D10" s="1" t="n">
        <f aca="false">C10-B10</f>
        <v>3571.89999999999</v>
      </c>
      <c r="E10" s="1" t="n">
        <v>-84164.25</v>
      </c>
      <c r="F10" s="1" t="n">
        <f aca="false">E10-B10</f>
        <v>211.809999999998</v>
      </c>
    </row>
    <row r="11" customFormat="false" ht="13.5" hidden="false" customHeight="false" outlineLevel="0" collapsed="false">
      <c r="A11" s="1" t="n">
        <v>1430</v>
      </c>
      <c r="B11" s="1" t="n">
        <v>-83498.64</v>
      </c>
      <c r="C11" s="1" t="n">
        <v>-79963.36</v>
      </c>
      <c r="D11" s="1" t="n">
        <f aca="false">C11-B11</f>
        <v>3535.28</v>
      </c>
      <c r="E11" s="1" t="n">
        <v>-83277.27</v>
      </c>
      <c r="F11" s="1" t="n">
        <f aca="false">E11-B11</f>
        <v>221.369999999995</v>
      </c>
    </row>
    <row r="12" customFormat="false" ht="13.5" hidden="false" customHeight="false" outlineLevel="0" collapsed="false">
      <c r="A12" s="1" t="n">
        <v>1420</v>
      </c>
      <c r="B12" s="1" t="n">
        <v>-82623.8</v>
      </c>
      <c r="C12" s="1" t="n">
        <v>-79125.13</v>
      </c>
      <c r="D12" s="1" t="n">
        <f aca="false">C12-B12</f>
        <v>3498.67</v>
      </c>
      <c r="E12" s="1" t="n">
        <v>-82392.99</v>
      </c>
      <c r="F12" s="1" t="n">
        <f aca="false">E12-B12</f>
        <v>230.809999999998</v>
      </c>
    </row>
    <row r="13" customFormat="false" ht="13.5" hidden="false" customHeight="false" outlineLevel="0" collapsed="false">
      <c r="A13" s="1" t="n">
        <v>1410</v>
      </c>
      <c r="B13" s="1" t="n">
        <v>-81751.57</v>
      </c>
      <c r="C13" s="1" t="n">
        <v>-78289.52</v>
      </c>
      <c r="D13" s="1" t="n">
        <f aca="false">C13-B13</f>
        <v>3462.05</v>
      </c>
      <c r="E13" s="1" t="n">
        <v>-81511.42</v>
      </c>
      <c r="F13" s="1" t="n">
        <f aca="false">E13-B13</f>
        <v>240.150000000009</v>
      </c>
    </row>
    <row r="14" customFormat="false" ht="13.5" hidden="false" customHeight="false" outlineLevel="0" collapsed="false">
      <c r="A14" s="1" t="n">
        <v>1400</v>
      </c>
      <c r="B14" s="1" t="n">
        <v>-80881.95</v>
      </c>
      <c r="C14" s="1" t="n">
        <v>-77456.5</v>
      </c>
      <c r="D14" s="1" t="n">
        <f aca="false">C14-B14</f>
        <v>3425.45</v>
      </c>
      <c r="E14" s="1" t="n">
        <v>-80632.58</v>
      </c>
      <c r="F14" s="1" t="n">
        <f aca="false">E14-B14</f>
        <v>249.369999999995</v>
      </c>
    </row>
    <row r="15" customFormat="false" ht="13.5" hidden="false" customHeight="false" outlineLevel="0" collapsed="false">
      <c r="A15" s="1" t="n">
        <v>1390</v>
      </c>
      <c r="B15" s="1" t="n">
        <v>-80014.95</v>
      </c>
      <c r="C15" s="1" t="n">
        <v>-76626.11</v>
      </c>
      <c r="D15" s="1" t="n">
        <f aca="false">C15-B15</f>
        <v>3388.84</v>
      </c>
      <c r="E15" s="1" t="n">
        <v>-79756.48</v>
      </c>
      <c r="F15" s="1" t="n">
        <f aca="false">E15-B15</f>
        <v>258.470000000001</v>
      </c>
    </row>
    <row r="16" customFormat="false" ht="13.5" hidden="false" customHeight="false" outlineLevel="0" collapsed="false">
      <c r="A16" s="1" t="n">
        <v>1380</v>
      </c>
      <c r="B16" s="1" t="n">
        <v>-79150.57</v>
      </c>
      <c r="C16" s="1" t="n">
        <v>-75798.35</v>
      </c>
      <c r="D16" s="1" t="n">
        <f aca="false">C16-B16</f>
        <v>3352.22</v>
      </c>
      <c r="E16" s="1" t="n">
        <v>-78883.14</v>
      </c>
      <c r="F16" s="1" t="n">
        <f aca="false">E16-B16</f>
        <v>267.430000000008</v>
      </c>
    </row>
    <row r="17" customFormat="false" ht="13.5" hidden="false" customHeight="false" outlineLevel="0" collapsed="false">
      <c r="A17" s="1" t="n">
        <v>1370</v>
      </c>
      <c r="B17" s="1" t="n">
        <v>-78288.85</v>
      </c>
      <c r="C17" s="1" t="n">
        <v>-74973.24</v>
      </c>
      <c r="D17" s="1" t="n">
        <f aca="false">C17-B17</f>
        <v>3315.61</v>
      </c>
      <c r="E17" s="1" t="n">
        <v>-78012.56</v>
      </c>
      <c r="F17" s="1" t="n">
        <f aca="false">E17-B17</f>
        <v>276.290000000008</v>
      </c>
    </row>
    <row r="18" customFormat="false" ht="13.5" hidden="false" customHeight="false" outlineLevel="0" collapsed="false">
      <c r="A18" s="1" t="n">
        <v>1360</v>
      </c>
      <c r="B18" s="1" t="n">
        <v>-77429.79</v>
      </c>
      <c r="C18" s="1" t="n">
        <v>-74150.79</v>
      </c>
      <c r="D18" s="1" t="n">
        <f aca="false">C18-B18</f>
        <v>3279</v>
      </c>
      <c r="E18" s="1" t="n">
        <v>-77144.77</v>
      </c>
      <c r="F18" s="1" t="n">
        <f aca="false">E18-B18</f>
        <v>285.01999999999</v>
      </c>
    </row>
    <row r="19" customFormat="false" ht="13.5" hidden="false" customHeight="false" outlineLevel="0" collapsed="false">
      <c r="A19" s="1" t="n">
        <v>1350</v>
      </c>
      <c r="B19" s="1" t="n">
        <v>-76573.4</v>
      </c>
      <c r="C19" s="1" t="n">
        <v>-73331.01</v>
      </c>
      <c r="D19" s="1" t="n">
        <f aca="false">C19-B19</f>
        <v>3242.39</v>
      </c>
      <c r="E19" s="1" t="n">
        <v>-76279.77</v>
      </c>
      <c r="F19" s="1" t="n">
        <f aca="false">E19-B19</f>
        <v>293.62999999999</v>
      </c>
    </row>
    <row r="20" customFormat="false" ht="13.5" hidden="false" customHeight="false" outlineLevel="0" collapsed="false">
      <c r="A20" s="1" t="n">
        <v>1340</v>
      </c>
      <c r="B20" s="1" t="n">
        <v>-75719.69</v>
      </c>
      <c r="C20" s="1" t="n">
        <v>-72513.91</v>
      </c>
      <c r="D20" s="1" t="n">
        <f aca="false">C20-B20</f>
        <v>3205.78</v>
      </c>
      <c r="E20" s="1" t="n">
        <v>-75417.58</v>
      </c>
      <c r="F20" s="1" t="n">
        <f aca="false">E20-B20</f>
        <v>302.110000000001</v>
      </c>
    </row>
    <row r="21" customFormat="false" ht="13.5" hidden="false" customHeight="false" outlineLevel="0" collapsed="false">
      <c r="A21" s="1" t="n">
        <v>1330</v>
      </c>
      <c r="B21" s="1" t="n">
        <v>-74868.68</v>
      </c>
      <c r="C21" s="1" t="n">
        <v>-71699.52</v>
      </c>
      <c r="D21" s="1" t="n">
        <f aca="false">C21-B21</f>
        <v>3169.15999999999</v>
      </c>
      <c r="E21" s="1" t="n">
        <v>-74558.22</v>
      </c>
      <c r="F21" s="1" t="n">
        <f aca="false">E21-B21</f>
        <v>310.459999999992</v>
      </c>
    </row>
    <row r="22" customFormat="false" ht="13.5" hidden="false" customHeight="false" outlineLevel="0" collapsed="false">
      <c r="A22" s="1" t="n">
        <v>1320</v>
      </c>
      <c r="B22" s="1" t="n">
        <v>-74020.38</v>
      </c>
      <c r="C22" s="1" t="n">
        <v>-70887.83</v>
      </c>
      <c r="D22" s="1" t="n">
        <f aca="false">C22-B22</f>
        <v>3132.55</v>
      </c>
      <c r="E22" s="1" t="n">
        <v>-73701.7</v>
      </c>
      <c r="F22" s="1" t="n">
        <f aca="false">E22-B22</f>
        <v>318.680000000008</v>
      </c>
    </row>
    <row r="23" customFormat="false" ht="13.5" hidden="false" customHeight="false" outlineLevel="0" collapsed="false">
      <c r="A23" s="1" t="n">
        <v>1310</v>
      </c>
      <c r="B23" s="1" t="n">
        <v>-73174.81</v>
      </c>
      <c r="C23" s="1" t="n">
        <v>-70078.87</v>
      </c>
      <c r="D23" s="1" t="n">
        <f aca="false">C23-B23</f>
        <v>3095.94</v>
      </c>
      <c r="E23" s="1" t="n">
        <v>-72848.03</v>
      </c>
      <c r="F23" s="1" t="n">
        <f aca="false">E23-B23</f>
        <v>326.779999999999</v>
      </c>
    </row>
    <row r="24" customFormat="false" ht="13.5" hidden="false" customHeight="false" outlineLevel="0" collapsed="false">
      <c r="A24" s="1" t="n">
        <v>1300</v>
      </c>
      <c r="B24" s="1" t="n">
        <v>-72331.98</v>
      </c>
      <c r="C24" s="1" t="n">
        <v>-69272.65</v>
      </c>
      <c r="D24" s="1" t="n">
        <f aca="false">C24-B24</f>
        <v>3059.33</v>
      </c>
      <c r="E24" s="1" t="n">
        <v>-71997.23</v>
      </c>
      <c r="F24" s="1" t="n">
        <f aca="false">E24-B24</f>
        <v>334.75</v>
      </c>
    </row>
    <row r="25" customFormat="false" ht="13.5" hidden="false" customHeight="false" outlineLevel="0" collapsed="false">
      <c r="A25" s="1" t="n">
        <v>1290</v>
      </c>
      <c r="B25" s="1" t="n">
        <v>-71491.9</v>
      </c>
      <c r="C25" s="1" t="n">
        <v>-68469.17</v>
      </c>
      <c r="D25" s="1" t="n">
        <f aca="false">C25-B25</f>
        <v>3022.73</v>
      </c>
      <c r="E25" s="1" t="n">
        <v>-71149.33</v>
      </c>
      <c r="F25" s="1" t="n">
        <f aca="false">E25-B25</f>
        <v>342.569999999992</v>
      </c>
    </row>
    <row r="26" customFormat="false" ht="13.5" hidden="false" customHeight="false" outlineLevel="0" collapsed="false">
      <c r="A26" s="1" t="n">
        <v>1280</v>
      </c>
      <c r="B26" s="1" t="n">
        <v>-70654.59</v>
      </c>
      <c r="C26" s="1" t="n">
        <v>-67668.47</v>
      </c>
      <c r="D26" s="1" t="n">
        <f aca="false">C26-B26</f>
        <v>2986.12</v>
      </c>
      <c r="E26" s="1" t="n">
        <v>-70304.33</v>
      </c>
      <c r="F26" s="1" t="n">
        <f aca="false">E26-B26</f>
        <v>350.259999999995</v>
      </c>
    </row>
    <row r="27" customFormat="false" ht="13.5" hidden="false" customHeight="false" outlineLevel="0" collapsed="false">
      <c r="A27" s="1" t="n">
        <v>1270</v>
      </c>
      <c r="B27" s="1" t="n">
        <v>-69820.05</v>
      </c>
      <c r="C27" s="1" t="n">
        <v>-66870.55</v>
      </c>
      <c r="D27" s="1" t="n">
        <f aca="false">C27-B27</f>
        <v>2949.5</v>
      </c>
      <c r="E27" s="1" t="n">
        <v>-69462.25</v>
      </c>
      <c r="F27" s="1" t="n">
        <f aca="false">E27-B27</f>
        <v>357.800000000003</v>
      </c>
    </row>
    <row r="28" customFormat="false" ht="13.5" hidden="false" customHeight="false" outlineLevel="0" collapsed="false">
      <c r="A28" s="1" t="n">
        <v>1260</v>
      </c>
      <c r="B28" s="1" t="n">
        <v>-68988.31</v>
      </c>
      <c r="C28" s="1" t="n">
        <v>-66075.42</v>
      </c>
      <c r="D28" s="1" t="n">
        <f aca="false">C28-B28</f>
        <v>2912.89</v>
      </c>
      <c r="E28" s="1" t="n">
        <v>-68623.12</v>
      </c>
      <c r="F28" s="1" t="n">
        <f aca="false">E28-B28</f>
        <v>365.190000000002</v>
      </c>
    </row>
    <row r="29" customFormat="false" ht="13.5" hidden="false" customHeight="false" outlineLevel="0" collapsed="false">
      <c r="A29" s="1" t="n">
        <v>1250</v>
      </c>
      <c r="B29" s="1" t="n">
        <v>-68159.39</v>
      </c>
      <c r="C29" s="1" t="n">
        <v>-65283.11</v>
      </c>
      <c r="D29" s="1" t="n">
        <f aca="false">C29-B29</f>
        <v>2876.28</v>
      </c>
      <c r="E29" s="1" t="n">
        <v>-67786.94</v>
      </c>
      <c r="F29" s="1" t="n">
        <f aca="false">E29-B29</f>
        <v>372.449999999997</v>
      </c>
    </row>
    <row r="30" customFormat="false" ht="13.5" hidden="false" customHeight="false" outlineLevel="0" collapsed="false">
      <c r="A30" s="1" t="n">
        <v>1240</v>
      </c>
      <c r="B30" s="1" t="n">
        <v>-67333.29</v>
      </c>
      <c r="C30" s="1" t="n">
        <v>-64493.61</v>
      </c>
      <c r="D30" s="1" t="n">
        <f aca="false">C30-B30</f>
        <v>2839.67999999999</v>
      </c>
      <c r="E30" s="1" t="n">
        <v>-66953.73</v>
      </c>
      <c r="F30" s="1" t="n">
        <f aca="false">E30-B30</f>
        <v>379.559999999998</v>
      </c>
    </row>
    <row r="31" customFormat="false" ht="13.5" hidden="false" customHeight="false" outlineLevel="0" collapsed="false">
      <c r="A31" s="1" t="n">
        <v>1230</v>
      </c>
      <c r="B31" s="1" t="n">
        <v>-66510.03</v>
      </c>
      <c r="C31" s="1" t="n">
        <v>-63706.96</v>
      </c>
      <c r="D31" s="1" t="n">
        <f aca="false">C31-B31</f>
        <v>2803.07</v>
      </c>
      <c r="E31" s="1" t="n">
        <v>-66123.52</v>
      </c>
      <c r="F31" s="1" t="n">
        <f aca="false">E31-B31</f>
        <v>386.509999999995</v>
      </c>
    </row>
    <row r="32" customFormat="false" ht="13.5" hidden="false" customHeight="false" outlineLevel="0" collapsed="false">
      <c r="A32" s="1" t="n">
        <v>1220</v>
      </c>
      <c r="B32" s="1" t="n">
        <v>-65689.62</v>
      </c>
      <c r="C32" s="1" t="n">
        <v>-62923.17</v>
      </c>
      <c r="D32" s="1" t="n">
        <f aca="false">C32-B32</f>
        <v>2766.45</v>
      </c>
      <c r="E32" s="1" t="n">
        <v>-65296.32</v>
      </c>
      <c r="F32" s="1" t="n">
        <f aca="false">E32-B32</f>
        <v>393.299999999996</v>
      </c>
    </row>
    <row r="33" customFormat="false" ht="13.5" hidden="false" customHeight="false" outlineLevel="0" collapsed="false">
      <c r="A33" s="1" t="n">
        <v>1210</v>
      </c>
      <c r="B33" s="1" t="n">
        <v>-64872.1</v>
      </c>
      <c r="C33" s="1" t="n">
        <v>-62142.25</v>
      </c>
      <c r="D33" s="1" t="n">
        <f aca="false">C33-B33</f>
        <v>2729.85</v>
      </c>
      <c r="E33" s="1" t="n">
        <v>-64472.15</v>
      </c>
      <c r="F33" s="1" t="n">
        <f aca="false">E33-B33</f>
        <v>399.949999999997</v>
      </c>
    </row>
    <row r="34" customFormat="false" ht="13.5" hidden="false" customHeight="false" outlineLevel="0" collapsed="false">
      <c r="A34" s="1" t="n">
        <v>1200</v>
      </c>
      <c r="B34" s="1" t="n">
        <v>-64057.46</v>
      </c>
      <c r="C34" s="1" t="n">
        <v>-61364.21</v>
      </c>
      <c r="D34" s="1" t="n">
        <f aca="false">C34-B34</f>
        <v>2693.25</v>
      </c>
      <c r="E34" s="1" t="n">
        <v>-63651.04</v>
      </c>
      <c r="F34" s="1" t="n">
        <f aca="false">E34-B34</f>
        <v>406.419999999998</v>
      </c>
    </row>
    <row r="35" customFormat="false" ht="13.5" hidden="false" customHeight="false" outlineLevel="0" collapsed="false">
      <c r="A35" s="1" t="n">
        <v>1190</v>
      </c>
      <c r="B35" s="1" t="n">
        <v>-63245.72</v>
      </c>
      <c r="C35" s="1" t="n">
        <v>-60589.09</v>
      </c>
      <c r="D35" s="1" t="n">
        <f aca="false">C35-B35</f>
        <v>2656.63</v>
      </c>
      <c r="E35" s="1" t="n">
        <v>-62833</v>
      </c>
      <c r="F35" s="1" t="n">
        <f aca="false">E35-B35</f>
        <v>412.720000000001</v>
      </c>
    </row>
    <row r="36" customFormat="false" ht="13.5" hidden="false" customHeight="false" outlineLevel="0" collapsed="false">
      <c r="A36" s="1" t="n">
        <v>1180</v>
      </c>
      <c r="B36" s="1" t="n">
        <v>-62436.91</v>
      </c>
      <c r="C36" s="1" t="n">
        <v>-59816.88</v>
      </c>
      <c r="D36" s="1" t="n">
        <f aca="false">C36-B36</f>
        <v>2620.03000000001</v>
      </c>
      <c r="E36" s="1" t="n">
        <v>-62018.06</v>
      </c>
      <c r="F36" s="1" t="n">
        <f aca="false">E36-B36</f>
        <v>418.850000000006</v>
      </c>
    </row>
    <row r="37" customFormat="false" ht="13.5" hidden="false" customHeight="false" outlineLevel="0" collapsed="false">
      <c r="A37" s="1" t="n">
        <v>1170</v>
      </c>
      <c r="B37" s="1" t="n">
        <v>-61631.04</v>
      </c>
      <c r="C37" s="1" t="n">
        <v>-59047.61</v>
      </c>
      <c r="D37" s="1" t="n">
        <f aca="false">C37-B37</f>
        <v>2583.43</v>
      </c>
      <c r="E37" s="1" t="n">
        <v>-61206.24</v>
      </c>
      <c r="F37" s="1" t="n">
        <f aca="false">E37-B37</f>
        <v>424.800000000003</v>
      </c>
    </row>
    <row r="38" customFormat="false" ht="13.5" hidden="false" customHeight="false" outlineLevel="0" collapsed="false">
      <c r="A38" s="1" t="n">
        <v>1160</v>
      </c>
      <c r="B38" s="1" t="n">
        <v>-60828.12</v>
      </c>
      <c r="C38" s="1" t="n">
        <v>-58281.3</v>
      </c>
      <c r="D38" s="1" t="n">
        <f aca="false">C38-B38</f>
        <v>2546.82</v>
      </c>
      <c r="E38" s="1" t="n">
        <v>-60397.55</v>
      </c>
      <c r="F38" s="1" t="n">
        <f aca="false">E38-B38</f>
        <v>430.57</v>
      </c>
    </row>
    <row r="39" customFormat="false" ht="13.5" hidden="false" customHeight="false" outlineLevel="0" collapsed="false">
      <c r="A39" s="1" t="n">
        <v>1150</v>
      </c>
      <c r="B39" s="1" t="n">
        <v>-60028.18</v>
      </c>
      <c r="C39" s="1" t="n">
        <v>-57517.96</v>
      </c>
      <c r="D39" s="1" t="n">
        <f aca="false">C39-B39</f>
        <v>2510.22</v>
      </c>
      <c r="E39" s="1" t="n">
        <v>-59592.04</v>
      </c>
      <c r="F39" s="1" t="n">
        <f aca="false">E39-B39</f>
        <v>436.139999999999</v>
      </c>
    </row>
    <row r="40" customFormat="false" ht="13.5" hidden="false" customHeight="false" outlineLevel="0" collapsed="false">
      <c r="A40" s="1" t="n">
        <v>1140</v>
      </c>
      <c r="B40" s="1" t="n">
        <v>-59231.22</v>
      </c>
      <c r="C40" s="1" t="n">
        <v>-56757.61</v>
      </c>
      <c r="D40" s="1" t="n">
        <f aca="false">C40-B40</f>
        <v>2473.61</v>
      </c>
      <c r="E40" s="1" t="n">
        <v>-58789.7</v>
      </c>
      <c r="F40" s="1" t="n">
        <f aca="false">E40-B40</f>
        <v>441.520000000004</v>
      </c>
    </row>
    <row r="41" customFormat="false" ht="13.5" hidden="false" customHeight="false" outlineLevel="0" collapsed="false">
      <c r="A41" s="1" t="n">
        <v>1130</v>
      </c>
      <c r="B41" s="1" t="n">
        <v>-58437.28</v>
      </c>
      <c r="C41" s="1" t="n">
        <v>-56000.28</v>
      </c>
      <c r="D41" s="1" t="n">
        <f aca="false">C41-B41</f>
        <v>2437</v>
      </c>
      <c r="E41" s="1" t="n">
        <v>-57990.58</v>
      </c>
      <c r="F41" s="1" t="n">
        <f aca="false">E41-B41</f>
        <v>446.699999999997</v>
      </c>
    </row>
    <row r="42" customFormat="false" ht="13.5" hidden="false" customHeight="false" outlineLevel="0" collapsed="false">
      <c r="A42" s="1" t="n">
        <v>1120</v>
      </c>
      <c r="B42" s="1" t="n">
        <v>-57646.37</v>
      </c>
      <c r="C42" s="1" t="n">
        <v>-55245.97</v>
      </c>
      <c r="D42" s="1" t="n">
        <f aca="false">C42-B42</f>
        <v>2400.4</v>
      </c>
      <c r="E42" s="1" t="n">
        <v>-57194.7</v>
      </c>
      <c r="F42" s="1" t="n">
        <f aca="false">E42-B42</f>
        <v>451.670000000006</v>
      </c>
    </row>
    <row r="43" customFormat="false" ht="13.5" hidden="false" customHeight="false" outlineLevel="0" collapsed="false">
      <c r="A43" s="1" t="n">
        <v>1110</v>
      </c>
      <c r="B43" s="1" t="n">
        <v>-56858.5</v>
      </c>
      <c r="C43" s="1" t="n">
        <v>-54494.7</v>
      </c>
      <c r="D43" s="1" t="n">
        <f aca="false">C43-B43</f>
        <v>2363.8</v>
      </c>
      <c r="E43" s="1" t="n">
        <v>-56402.08</v>
      </c>
      <c r="F43" s="1" t="n">
        <f aca="false">E43-B43</f>
        <v>456.419999999998</v>
      </c>
    </row>
    <row r="44" customFormat="false" ht="13.5" hidden="false" customHeight="false" outlineLevel="0" collapsed="false">
      <c r="A44" s="1" t="n">
        <v>1100</v>
      </c>
      <c r="B44" s="1" t="n">
        <v>-56073.7</v>
      </c>
      <c r="C44" s="1" t="n">
        <v>-53746.51</v>
      </c>
      <c r="D44" s="1" t="n">
        <f aca="false">C44-B44</f>
        <v>2327.19</v>
      </c>
      <c r="E44" s="1" t="n">
        <v>-55612.75</v>
      </c>
      <c r="F44" s="1" t="n">
        <f aca="false">E44-B44</f>
        <v>460.949999999997</v>
      </c>
    </row>
    <row r="45" customFormat="false" ht="13.5" hidden="false" customHeight="false" outlineLevel="0" collapsed="false">
      <c r="A45" s="1" t="n">
        <v>1090</v>
      </c>
      <c r="B45" s="1" t="n">
        <v>-55291.99</v>
      </c>
      <c r="C45" s="1" t="n">
        <v>-53001.39</v>
      </c>
      <c r="D45" s="1" t="n">
        <f aca="false">C45-B45</f>
        <v>2290.6</v>
      </c>
      <c r="E45" s="1" t="n">
        <v>-54826.74</v>
      </c>
      <c r="F45" s="1" t="n">
        <f aca="false">E45-B45</f>
        <v>465.25</v>
      </c>
    </row>
    <row r="46" customFormat="false" ht="13.5" hidden="false" customHeight="false" outlineLevel="0" collapsed="false">
      <c r="A46" s="1" t="n">
        <v>1080</v>
      </c>
      <c r="B46" s="1" t="n">
        <v>-54513.38</v>
      </c>
      <c r="C46" s="1" t="n">
        <v>-52259.39</v>
      </c>
      <c r="D46" s="1" t="n">
        <f aca="false">C46-B46</f>
        <v>2253.99</v>
      </c>
      <c r="E46" s="1" t="n">
        <v>-54044.09</v>
      </c>
      <c r="F46" s="1" t="n">
        <f aca="false">E46-B46</f>
        <v>469.290000000001</v>
      </c>
    </row>
    <row r="47" customFormat="false" ht="13.5" hidden="false" customHeight="false" outlineLevel="0" collapsed="false">
      <c r="A47" s="1" t="n">
        <v>1070</v>
      </c>
      <c r="B47" s="1" t="n">
        <v>-53737.9</v>
      </c>
      <c r="C47" s="1" t="n">
        <v>-51520.51</v>
      </c>
      <c r="D47" s="1" t="n">
        <f aca="false">C47-B47</f>
        <v>2217.39</v>
      </c>
      <c r="E47" s="1" t="n">
        <v>-53264.8</v>
      </c>
      <c r="F47" s="1" t="n">
        <f aca="false">E47-B47</f>
        <v>473.099999999999</v>
      </c>
    </row>
    <row r="48" customFormat="false" ht="13.5" hidden="false" customHeight="false" outlineLevel="0" collapsed="false">
      <c r="A48" s="1" t="n">
        <v>1060</v>
      </c>
      <c r="B48" s="1" t="n">
        <v>-52965.56</v>
      </c>
      <c r="C48" s="1" t="n">
        <v>-50784.77</v>
      </c>
      <c r="D48" s="1" t="n">
        <f aca="false">C48-B48</f>
        <v>2180.79</v>
      </c>
      <c r="E48" s="1" t="n">
        <v>-52488.93</v>
      </c>
      <c r="F48" s="1" t="n">
        <f aca="false">E48-B48</f>
        <v>476.629999999997</v>
      </c>
    </row>
    <row r="49" customFormat="false" ht="13.5" hidden="false" customHeight="false" outlineLevel="0" collapsed="false">
      <c r="A49" s="1" t="n">
        <v>1050</v>
      </c>
      <c r="B49" s="1" t="n">
        <v>-52196.4</v>
      </c>
      <c r="C49" s="1" t="n">
        <v>-50052.2</v>
      </c>
      <c r="D49" s="1" t="n">
        <f aca="false">C49-B49</f>
        <v>2144.2</v>
      </c>
      <c r="E49" s="1" t="n">
        <v>-51716.51</v>
      </c>
      <c r="F49" s="1" t="n">
        <f aca="false">E49-B49</f>
        <v>479.889999999999</v>
      </c>
    </row>
    <row r="50" customFormat="false" ht="13.5" hidden="false" customHeight="false" outlineLevel="0" collapsed="false">
      <c r="A50" s="1" t="n">
        <v>1040</v>
      </c>
      <c r="B50" s="1" t="n">
        <v>-51430.42</v>
      </c>
      <c r="C50" s="1" t="n">
        <v>-49322.82</v>
      </c>
      <c r="D50" s="1" t="n">
        <f aca="false">C50-B50</f>
        <v>2107.6</v>
      </c>
      <c r="E50" s="1" t="n">
        <v>-50947.56</v>
      </c>
      <c r="F50" s="1" t="n">
        <f aca="false">E50-B50</f>
        <v>482.860000000001</v>
      </c>
    </row>
    <row r="51" customFormat="false" ht="13.5" hidden="false" customHeight="false" outlineLevel="0" collapsed="false">
      <c r="A51" s="1" t="n">
        <v>1030</v>
      </c>
      <c r="B51" s="1" t="n">
        <v>-50667.66</v>
      </c>
      <c r="C51" s="1" t="n">
        <v>-48596.66</v>
      </c>
      <c r="D51" s="1" t="n">
        <f aca="false">C51-B51</f>
        <v>2071</v>
      </c>
      <c r="E51" s="1" t="n">
        <v>-50182.12</v>
      </c>
      <c r="F51" s="1" t="n">
        <f aca="false">E51-B51</f>
        <v>485.540000000001</v>
      </c>
    </row>
    <row r="52" customFormat="false" ht="13.5" hidden="false" customHeight="false" outlineLevel="0" collapsed="false">
      <c r="A52" s="1" t="n">
        <v>1020</v>
      </c>
      <c r="B52" s="1" t="n">
        <v>-49908.12</v>
      </c>
      <c r="C52" s="1" t="n">
        <v>-47873.72</v>
      </c>
      <c r="D52" s="1" t="n">
        <f aca="false">C52-B52</f>
        <v>2034.4</v>
      </c>
      <c r="E52" s="1" t="n">
        <v>-49420.23</v>
      </c>
      <c r="F52" s="1" t="n">
        <f aca="false">E52-B52</f>
        <v>487.889999999999</v>
      </c>
    </row>
    <row r="53" customFormat="false" ht="13.5" hidden="false" customHeight="false" outlineLevel="0" collapsed="false">
      <c r="A53" s="1" t="n">
        <v>1010</v>
      </c>
      <c r="B53" s="1" t="n">
        <v>-49151.85</v>
      </c>
      <c r="C53" s="1" t="n">
        <v>-47154.04</v>
      </c>
      <c r="D53" s="1" t="n">
        <f aca="false">C53-B53</f>
        <v>1997.81</v>
      </c>
      <c r="E53" s="1" t="n">
        <v>-48661.93</v>
      </c>
      <c r="F53" s="1" t="n">
        <f aca="false">E53-B53</f>
        <v>489.919999999998</v>
      </c>
    </row>
    <row r="54" customFormat="false" ht="13.5" hidden="false" customHeight="false" outlineLevel="0" collapsed="false">
      <c r="A54" s="1" t="n">
        <v>1000</v>
      </c>
      <c r="B54" s="1" t="n">
        <v>-48398.85</v>
      </c>
      <c r="C54" s="1" t="n">
        <v>-46437.64</v>
      </c>
      <c r="D54" s="1" t="n">
        <f aca="false">C54-B54</f>
        <v>1961.21</v>
      </c>
      <c r="E54" s="1" t="n">
        <v>-47907.26</v>
      </c>
      <c r="F54" s="1" t="n">
        <f aca="false">E54-B54</f>
        <v>491.589999999997</v>
      </c>
    </row>
    <row r="55" customFormat="false" ht="13.5" hidden="false" customHeight="false" outlineLevel="0" collapsed="false">
      <c r="A55" s="1" t="n">
        <v>990</v>
      </c>
      <c r="B55" s="1" t="n">
        <v>-47649.16</v>
      </c>
      <c r="C55" s="1" t="n">
        <v>-45724.54</v>
      </c>
      <c r="D55" s="1" t="n">
        <f aca="false">C55-B55</f>
        <v>1924.62</v>
      </c>
      <c r="E55" s="1" t="n">
        <v>-47156.25</v>
      </c>
      <c r="F55" s="1" t="n">
        <f aca="false">E55-B55</f>
        <v>492.910000000004</v>
      </c>
    </row>
    <row r="56" customFormat="false" ht="13.5" hidden="false" customHeight="false" outlineLevel="0" collapsed="false">
      <c r="A56" s="1" t="n">
        <v>980</v>
      </c>
      <c r="B56" s="1" t="n">
        <v>-46902.8</v>
      </c>
      <c r="C56" s="1" t="n">
        <v>-45014.77</v>
      </c>
      <c r="D56" s="1" t="n">
        <f aca="false">C56-B56</f>
        <v>1888.03000000001</v>
      </c>
      <c r="E56" s="1" t="n">
        <v>-46408.96</v>
      </c>
      <c r="F56" s="1" t="n">
        <f aca="false">E56-B56</f>
        <v>493.840000000004</v>
      </c>
    </row>
    <row r="57" customFormat="false" ht="13.5" hidden="false" customHeight="false" outlineLevel="0" collapsed="false">
      <c r="A57" s="1" t="n">
        <v>970</v>
      </c>
      <c r="B57" s="1" t="n">
        <v>-46159.78</v>
      </c>
      <c r="C57" s="1" t="n">
        <v>-44308.35</v>
      </c>
      <c r="D57" s="1" t="n">
        <f aca="false">C57-B57</f>
        <v>1851.43</v>
      </c>
      <c r="E57" s="1" t="n">
        <v>-45665.43</v>
      </c>
      <c r="F57" s="1" t="n">
        <f aca="false">E57-B57</f>
        <v>494.349999999999</v>
      </c>
    </row>
    <row r="58" customFormat="false" ht="13.5" hidden="false" customHeight="false" outlineLevel="0" collapsed="false">
      <c r="A58" s="1" t="n">
        <v>960</v>
      </c>
      <c r="B58" s="1" t="n">
        <v>-45420.15</v>
      </c>
      <c r="C58" s="1" t="n">
        <v>-43605.3</v>
      </c>
      <c r="D58" s="1" t="n">
        <f aca="false">C58-B58</f>
        <v>1814.85</v>
      </c>
      <c r="E58" s="1" t="n">
        <v>-44925.71</v>
      </c>
      <c r="F58" s="1" t="n">
        <f aca="false">E58-B58</f>
        <v>494.440000000002</v>
      </c>
    </row>
    <row r="59" customFormat="false" ht="13.5" hidden="false" customHeight="false" outlineLevel="0" collapsed="false">
      <c r="A59" s="1" t="n">
        <v>950</v>
      </c>
      <c r="B59" s="1" t="n">
        <v>-44683.91</v>
      </c>
      <c r="C59" s="1" t="n">
        <v>-42905.66</v>
      </c>
      <c r="D59" s="1" t="n">
        <f aca="false">C59-B59</f>
        <v>1778.25</v>
      </c>
      <c r="E59" s="1" t="n">
        <v>-44189.85</v>
      </c>
      <c r="F59" s="1" t="n">
        <f aca="false">E59-B59</f>
        <v>494.060000000005</v>
      </c>
    </row>
    <row r="60" customFormat="false" ht="13.5" hidden="false" customHeight="false" outlineLevel="0" collapsed="false">
      <c r="A60" s="1" t="n">
        <v>940</v>
      </c>
      <c r="B60" s="1" t="n">
        <v>-43951.11</v>
      </c>
      <c r="C60" s="1" t="n">
        <v>-42209.44</v>
      </c>
      <c r="D60" s="1" t="n">
        <f aca="false">C60-B60</f>
        <v>1741.67</v>
      </c>
      <c r="E60" s="1" t="n">
        <v>-43457.9</v>
      </c>
      <c r="F60" s="1" t="n">
        <f aca="false">E60-B60</f>
        <v>493.209999999999</v>
      </c>
    </row>
    <row r="61" customFormat="false" ht="13.5" hidden="false" customHeight="false" outlineLevel="0" collapsed="false">
      <c r="A61" s="1" t="n">
        <v>930</v>
      </c>
      <c r="B61" s="1" t="n">
        <v>-43221.77</v>
      </c>
      <c r="C61" s="1" t="n">
        <v>-41516.68</v>
      </c>
      <c r="D61" s="1" t="n">
        <f aca="false">C61-B61</f>
        <v>1705.09</v>
      </c>
      <c r="E61" s="1" t="n">
        <v>-42729.93</v>
      </c>
      <c r="F61" s="1" t="n">
        <f aca="false">E61-B61</f>
        <v>491.839999999997</v>
      </c>
    </row>
    <row r="62" customFormat="false" ht="13.5" hidden="false" customHeight="false" outlineLevel="0" collapsed="false">
      <c r="A62" s="1" t="n">
        <v>920</v>
      </c>
      <c r="B62" s="1" t="n">
        <v>-42495.9</v>
      </c>
      <c r="C62" s="1" t="n">
        <v>-40827.39</v>
      </c>
      <c r="D62" s="1" t="n">
        <f aca="false">C62-B62</f>
        <v>1668.51</v>
      </c>
      <c r="E62" s="1" t="n">
        <v>-42005.98</v>
      </c>
      <c r="F62" s="1" t="n">
        <f aca="false">E62-B62</f>
        <v>489.919999999998</v>
      </c>
    </row>
    <row r="63" customFormat="false" ht="13.5" hidden="false" customHeight="false" outlineLevel="0" collapsed="false">
      <c r="A63" s="1" t="n">
        <v>910</v>
      </c>
      <c r="B63" s="1" t="n">
        <v>-41773.55</v>
      </c>
      <c r="C63" s="1" t="n">
        <v>-40141.62</v>
      </c>
      <c r="D63" s="1" t="n">
        <f aca="false">C63-B63</f>
        <v>1631.93</v>
      </c>
      <c r="E63" s="1" t="n">
        <v>-41286.14</v>
      </c>
      <c r="F63" s="1" t="n">
        <f aca="false">E63-B63</f>
        <v>487.410000000004</v>
      </c>
    </row>
    <row r="64" customFormat="false" ht="13.5" hidden="false" customHeight="false" outlineLevel="0" collapsed="false">
      <c r="A64" s="1" t="n">
        <v>900</v>
      </c>
      <c r="B64" s="1" t="n">
        <v>-41054.74</v>
      </c>
      <c r="C64" s="1" t="n">
        <v>-39459.39</v>
      </c>
      <c r="D64" s="1" t="n">
        <f aca="false">C64-B64</f>
        <v>1595.35</v>
      </c>
      <c r="E64" s="1" t="n">
        <v>-40570.46</v>
      </c>
      <c r="F64" s="1" t="n">
        <f aca="false">E64-B64</f>
        <v>484.279999999999</v>
      </c>
    </row>
    <row r="65" customFormat="false" ht="13.5" hidden="false" customHeight="false" outlineLevel="0" collapsed="false">
      <c r="A65" s="1" t="n">
        <v>890</v>
      </c>
      <c r="B65" s="1" t="n">
        <v>-40339.49</v>
      </c>
      <c r="C65" s="1" t="n">
        <v>-38780.72</v>
      </c>
      <c r="D65" s="1" t="n">
        <f aca="false">C65-B65</f>
        <v>1558.77</v>
      </c>
      <c r="E65" s="1" t="n">
        <v>-39859.03</v>
      </c>
      <c r="F65" s="1" t="n">
        <f aca="false">E65-B65</f>
        <v>480.459999999999</v>
      </c>
    </row>
    <row r="66" customFormat="false" ht="13.5" hidden="false" customHeight="false" outlineLevel="0" collapsed="false">
      <c r="A66" s="1" t="n">
        <v>880</v>
      </c>
      <c r="B66" s="1" t="n">
        <v>-39627.85</v>
      </c>
      <c r="C66" s="1" t="n">
        <v>-38105.65</v>
      </c>
      <c r="D66" s="1" t="n">
        <f aca="false">C66-B66</f>
        <v>1522.2</v>
      </c>
      <c r="E66" s="1" t="n">
        <v>-39151.92</v>
      </c>
      <c r="F66" s="1" t="n">
        <f aca="false">E66-B66</f>
        <v>475.93</v>
      </c>
    </row>
    <row r="67" customFormat="false" ht="13.5" hidden="false" customHeight="false" outlineLevel="0" collapsed="false">
      <c r="A67" s="1" t="n">
        <v>870</v>
      </c>
      <c r="B67" s="1" t="n">
        <v>-38919.84</v>
      </c>
      <c r="C67" s="1" t="n">
        <v>-37434.21</v>
      </c>
      <c r="D67" s="1" t="n">
        <f aca="false">C67-B67</f>
        <v>1485.63</v>
      </c>
      <c r="E67" s="1" t="n">
        <v>-38449.22</v>
      </c>
      <c r="F67" s="1" t="n">
        <f aca="false">E67-B67</f>
        <v>470.619999999995</v>
      </c>
    </row>
    <row r="68" customFormat="false" ht="13.5" hidden="false" customHeight="false" outlineLevel="0" collapsed="false">
      <c r="A68" s="1" t="n">
        <v>860</v>
      </c>
      <c r="B68" s="1" t="n">
        <v>-38215.48</v>
      </c>
      <c r="C68" s="1" t="n">
        <v>-36766.43</v>
      </c>
      <c r="D68" s="1" t="n">
        <f aca="false">C68-B68</f>
        <v>1449.05</v>
      </c>
      <c r="E68" s="1" t="n">
        <v>-37751.04</v>
      </c>
      <c r="F68" s="1" t="n">
        <f aca="false">E68-B68</f>
        <v>464.440000000002</v>
      </c>
    </row>
    <row r="69" customFormat="false" ht="13.5" hidden="false" customHeight="false" outlineLevel="0" collapsed="false">
      <c r="A69" s="1" t="n">
        <v>850</v>
      </c>
      <c r="B69" s="1" t="n">
        <v>-37514.82</v>
      </c>
      <c r="C69" s="1" t="n">
        <v>-36102.33</v>
      </c>
      <c r="D69" s="1" t="n">
        <f aca="false">C69-B69</f>
        <v>1412.49</v>
      </c>
      <c r="E69" s="1" t="n">
        <v>-37057.46</v>
      </c>
      <c r="F69" s="1" t="n">
        <f aca="false">E69-B69</f>
        <v>457.360000000001</v>
      </c>
    </row>
    <row r="70" customFormat="false" ht="13.5" hidden="false" customHeight="false" outlineLevel="0" collapsed="false">
      <c r="A70" s="1" t="n">
        <v>840</v>
      </c>
      <c r="B70" s="1" t="n">
        <v>-36817.89</v>
      </c>
      <c r="C70" s="1" t="n">
        <v>-35441.96</v>
      </c>
      <c r="D70" s="1" t="n">
        <f aca="false">C70-B70</f>
        <v>1375.93</v>
      </c>
      <c r="E70" s="1" t="n">
        <v>-36368.61</v>
      </c>
      <c r="F70" s="1" t="n">
        <f aca="false">E70-B70</f>
        <v>449.279999999999</v>
      </c>
    </row>
    <row r="71" customFormat="false" ht="13.5" hidden="false" customHeight="false" outlineLevel="0" collapsed="false">
      <c r="A71" s="1" t="n">
        <v>830</v>
      </c>
      <c r="B71" s="1" t="n">
        <v>-36124.71</v>
      </c>
      <c r="C71" s="1" t="n">
        <v>-34785.34</v>
      </c>
      <c r="D71" s="1" t="n">
        <f aca="false">C71-B71</f>
        <v>1339.37</v>
      </c>
      <c r="E71" s="1" t="n">
        <v>-35684.62</v>
      </c>
      <c r="F71" s="1" t="n">
        <f aca="false">E71-B71</f>
        <v>440.089999999997</v>
      </c>
    </row>
    <row r="72" customFormat="false" ht="13.5" hidden="false" customHeight="false" outlineLevel="0" collapsed="false">
      <c r="A72" s="1" t="n">
        <v>823.001</v>
      </c>
      <c r="B72" s="1" t="n">
        <v>-35641.81</v>
      </c>
      <c r="C72" s="1" t="n">
        <v>-34328.03</v>
      </c>
      <c r="D72" s="1" t="n">
        <f aca="false">C72-B72</f>
        <v>1313.78</v>
      </c>
      <c r="E72" s="1" t="n">
        <v>-35208.87</v>
      </c>
      <c r="F72" s="1" t="n">
        <f aca="false">E72-B72</f>
        <v>432.939999999995</v>
      </c>
    </row>
    <row r="73" customFormat="false" ht="13.5" hidden="false" customHeight="false" outlineLevel="0" collapsed="false">
      <c r="A73" s="1" t="n">
        <v>823</v>
      </c>
      <c r="B73" s="1" t="n">
        <v>-35641.74</v>
      </c>
      <c r="C73" s="1" t="n">
        <v>-34327.96</v>
      </c>
      <c r="D73" s="1" t="n">
        <f aca="false">C73-B73</f>
        <v>1313.78</v>
      </c>
      <c r="E73" s="1" t="n">
        <v>-35208.8</v>
      </c>
      <c r="F73" s="1" t="n">
        <f aca="false">E73-B73</f>
        <v>432.939999999995</v>
      </c>
    </row>
    <row r="74" customFormat="false" ht="13.5" hidden="false" customHeight="false" outlineLevel="0" collapsed="false">
      <c r="A74" s="1" t="n">
        <v>823</v>
      </c>
      <c r="B74" s="1" t="n">
        <v>-35641.74</v>
      </c>
      <c r="C74" s="1" t="n">
        <v>-34327.96</v>
      </c>
      <c r="D74" s="1" t="n">
        <f aca="false">C74-B74</f>
        <v>1313.78</v>
      </c>
      <c r="E74" s="1" t="n">
        <v>-35208.8</v>
      </c>
      <c r="F74" s="1" t="n">
        <f aca="false">E74-B74</f>
        <v>432.939999999995</v>
      </c>
    </row>
    <row r="75" customFormat="false" ht="13.5" hidden="false" customHeight="false" outlineLevel="0" collapsed="false">
      <c r="A75" s="1" t="n">
        <v>822.999</v>
      </c>
      <c r="B75" s="1" t="n">
        <v>-35641.67</v>
      </c>
      <c r="C75" s="1" t="n">
        <v>-34327.9</v>
      </c>
      <c r="D75" s="1" t="n">
        <f aca="false">C75-B75</f>
        <v>1313.77</v>
      </c>
      <c r="E75" s="1" t="n">
        <v>-35208.73</v>
      </c>
      <c r="F75" s="1" t="n">
        <f aca="false">E75-B75</f>
        <v>432.939999999995</v>
      </c>
    </row>
    <row r="76" customFormat="false" ht="13.5" hidden="false" customHeight="false" outlineLevel="0" collapsed="false">
      <c r="A76" s="1" t="n">
        <v>820</v>
      </c>
      <c r="B76" s="1" t="n">
        <v>-35435.32</v>
      </c>
      <c r="C76" s="1" t="n">
        <v>-34132.52</v>
      </c>
      <c r="D76" s="1" t="n">
        <f aca="false">C76-B76</f>
        <v>1302.8</v>
      </c>
      <c r="E76" s="1" t="n">
        <v>-35005.64</v>
      </c>
      <c r="F76" s="1" t="n">
        <f aca="false">E76-B76</f>
        <v>429.68</v>
      </c>
    </row>
    <row r="77" customFormat="false" ht="13.5" hidden="false" customHeight="false" outlineLevel="0" collapsed="false">
      <c r="A77" s="1" t="n">
        <v>810</v>
      </c>
      <c r="B77" s="1" t="n">
        <v>-34749.77</v>
      </c>
      <c r="C77" s="1" t="n">
        <v>-33483.52</v>
      </c>
      <c r="D77" s="1" t="n">
        <f aca="false">C77-B77</f>
        <v>1266.25</v>
      </c>
      <c r="E77" s="1" t="n">
        <v>-34331.82</v>
      </c>
      <c r="F77" s="1" t="n">
        <f aca="false">E77-B77</f>
        <v>417.949999999997</v>
      </c>
    </row>
    <row r="78" customFormat="false" ht="13.5" hidden="false" customHeight="false" outlineLevel="0" collapsed="false">
      <c r="A78" s="1" t="n">
        <v>800</v>
      </c>
      <c r="B78" s="1" t="n">
        <v>-34068.08</v>
      </c>
      <c r="C78" s="1" t="n">
        <v>-32838.37</v>
      </c>
      <c r="D78" s="1" t="n">
        <f aca="false">C78-B78</f>
        <v>1229.71</v>
      </c>
      <c r="E78" s="1" t="n">
        <v>-33663.37</v>
      </c>
      <c r="F78" s="1" t="n">
        <f aca="false">E78-B78</f>
        <v>404.709999999999</v>
      </c>
    </row>
    <row r="79" customFormat="false" ht="13.5" hidden="false" customHeight="false" outlineLevel="0" collapsed="false">
      <c r="A79" s="1" t="n">
        <v>790</v>
      </c>
      <c r="B79" s="1" t="n">
        <v>-33390.3</v>
      </c>
      <c r="C79" s="1" t="n">
        <v>-32197.13</v>
      </c>
      <c r="D79" s="1" t="n">
        <f aca="false">C79-B79</f>
        <v>1193.17</v>
      </c>
      <c r="E79" s="1" t="n">
        <v>-33000.5</v>
      </c>
      <c r="F79" s="1" t="n">
        <f aca="false">E79-B79</f>
        <v>389.800000000003</v>
      </c>
    </row>
    <row r="80" customFormat="false" ht="13.5" hidden="false" customHeight="false" outlineLevel="0" collapsed="false">
      <c r="A80" s="1" t="n">
        <v>780</v>
      </c>
      <c r="B80" s="1" t="n">
        <v>-32716.45</v>
      </c>
      <c r="C80" s="1" t="n">
        <v>-31559.82</v>
      </c>
      <c r="D80" s="1" t="n">
        <f aca="false">C80-B80</f>
        <v>1156.63</v>
      </c>
      <c r="E80" s="1" t="n">
        <v>-32343.51</v>
      </c>
      <c r="F80" s="1" t="n">
        <f aca="false">E80-B80</f>
        <v>372.940000000002</v>
      </c>
    </row>
    <row r="81" customFormat="false" ht="13.5" hidden="false" customHeight="false" outlineLevel="0" collapsed="false">
      <c r="A81" s="1" t="n">
        <v>770</v>
      </c>
      <c r="B81" s="1" t="n">
        <v>-32046.58</v>
      </c>
      <c r="C81" s="1" t="n">
        <v>-30926.48</v>
      </c>
      <c r="D81" s="1" t="n">
        <f aca="false">C81-B81</f>
        <v>1120.1</v>
      </c>
      <c r="E81" s="1" t="n">
        <v>-31693.18</v>
      </c>
      <c r="F81" s="1" t="n">
        <f aca="false">E81-B81</f>
        <v>353.400000000001</v>
      </c>
    </row>
    <row r="82" customFormat="false" ht="13.5" hidden="false" customHeight="false" outlineLevel="0" collapsed="false">
      <c r="A82" s="1" t="n">
        <v>760</v>
      </c>
      <c r="B82" s="1" t="n">
        <v>-31380.72</v>
      </c>
      <c r="C82" s="1" t="n">
        <v>-30297.16</v>
      </c>
      <c r="D82" s="1" t="n">
        <f aca="false">C82-B82</f>
        <v>1083.56</v>
      </c>
      <c r="E82" s="1" t="n">
        <v>-31049.6</v>
      </c>
      <c r="F82" s="1" t="n">
        <f aca="false">E82-B82</f>
        <v>331.120000000003</v>
      </c>
    </row>
    <row r="83" customFormat="false" ht="13.5" hidden="false" customHeight="false" outlineLevel="0" collapsed="false">
      <c r="A83" s="1" t="n">
        <v>750</v>
      </c>
      <c r="B83" s="1" t="n">
        <v>-30718.93</v>
      </c>
      <c r="C83" s="1" t="n">
        <v>-29671.89</v>
      </c>
      <c r="D83" s="1" t="n">
        <f aca="false">C83-B83</f>
        <v>1047.04</v>
      </c>
      <c r="E83" s="1" t="n">
        <v>-30412.66</v>
      </c>
      <c r="F83" s="1" t="n">
        <f aca="false">E83-B83</f>
        <v>306.27</v>
      </c>
    </row>
    <row r="84" customFormat="false" ht="13.5" hidden="false" customHeight="false" outlineLevel="0" collapsed="false">
      <c r="A84" s="1" t="n">
        <v>740</v>
      </c>
      <c r="B84" s="1" t="n">
        <v>-30061.24</v>
      </c>
      <c r="C84" s="1" t="n">
        <v>-29050.72</v>
      </c>
      <c r="D84" s="1" t="n">
        <f aca="false">C84-B84</f>
        <v>1010.52</v>
      </c>
      <c r="E84" s="1" t="n">
        <v>-29782.26</v>
      </c>
      <c r="F84" s="1" t="n">
        <f aca="false">E84-B84</f>
        <v>278.980000000003</v>
      </c>
    </row>
    <row r="85" customFormat="false" ht="13.5" hidden="false" customHeight="false" outlineLevel="0" collapsed="false">
      <c r="A85" s="1" t="n">
        <v>730</v>
      </c>
      <c r="B85" s="1" t="n">
        <v>-29407.69</v>
      </c>
      <c r="C85" s="1" t="n">
        <v>-28433.68</v>
      </c>
      <c r="D85" s="1" t="n">
        <f aca="false">C85-B85</f>
        <v>974.009999999998</v>
      </c>
      <c r="E85" s="1" t="n">
        <v>-29158.31</v>
      </c>
      <c r="F85" s="1" t="n">
        <f aca="false">E85-B85</f>
        <v>249.379999999997</v>
      </c>
    </row>
    <row r="86" customFormat="false" ht="13.5" hidden="false" customHeight="false" outlineLevel="0" collapsed="false">
      <c r="A86" s="1" t="n">
        <v>720</v>
      </c>
      <c r="B86" s="1" t="n">
        <v>-28758.34</v>
      </c>
      <c r="C86" s="1" t="n">
        <v>-27820.82</v>
      </c>
      <c r="D86" s="1" t="n">
        <f aca="false">C86-B86</f>
        <v>937.52</v>
      </c>
      <c r="E86" s="1" t="n">
        <v>-28540.73</v>
      </c>
      <c r="F86" s="1" t="n">
        <f aca="false">E86-B86</f>
        <v>217.610000000001</v>
      </c>
    </row>
    <row r="87" customFormat="false" ht="13.5" hidden="false" customHeight="false" outlineLevel="0" collapsed="false">
      <c r="A87" s="1" t="n">
        <v>710</v>
      </c>
      <c r="B87" s="1" t="n">
        <v>-28113.21</v>
      </c>
      <c r="C87" s="1" t="n">
        <v>-27212.19</v>
      </c>
      <c r="D87" s="1" t="n">
        <f aca="false">C87-B87</f>
        <v>901.02</v>
      </c>
      <c r="E87" s="1" t="n">
        <v>-27929.45</v>
      </c>
      <c r="F87" s="1" t="n">
        <f aca="false">E87-B87</f>
        <v>183.759999999998</v>
      </c>
    </row>
    <row r="88" customFormat="false" ht="13.5" hidden="false" customHeight="false" outlineLevel="0" collapsed="false">
      <c r="A88" s="1" t="n">
        <v>700</v>
      </c>
      <c r="B88" s="1" t="n">
        <v>-27472.37</v>
      </c>
      <c r="C88" s="1" t="n">
        <v>-26607.83</v>
      </c>
      <c r="D88" s="1" t="n">
        <f aca="false">C88-B88</f>
        <v>864.539999999997</v>
      </c>
      <c r="E88" s="1" t="n">
        <v>-27324.43</v>
      </c>
      <c r="F88" s="1" t="n">
        <f aca="false">E88-B88</f>
        <v>147.939999999999</v>
      </c>
    </row>
    <row r="89" customFormat="false" ht="13.5" hidden="false" customHeight="false" outlineLevel="0" collapsed="false">
      <c r="A89" s="1" t="n">
        <v>690</v>
      </c>
      <c r="B89" s="1" t="n">
        <v>-26835.86</v>
      </c>
      <c r="C89" s="1" t="n">
        <v>-26007.79</v>
      </c>
      <c r="D89" s="1" t="n">
        <f aca="false">C89-B89</f>
        <v>828.07</v>
      </c>
      <c r="E89" s="1" t="n">
        <v>-26725.6</v>
      </c>
      <c r="F89" s="1" t="n">
        <f aca="false">E89-B89</f>
        <v>110.260000000002</v>
      </c>
    </row>
    <row r="90" customFormat="false" ht="13.5" hidden="false" customHeight="false" outlineLevel="0" collapsed="false">
      <c r="A90" s="1" t="n">
        <v>680</v>
      </c>
      <c r="B90" s="1" t="n">
        <v>-26203.72</v>
      </c>
      <c r="C90" s="1" t="n">
        <v>-25412.12</v>
      </c>
      <c r="D90" s="1" t="n">
        <f aca="false">C90-B90</f>
        <v>791.600000000002</v>
      </c>
      <c r="E90" s="1" t="n">
        <v>-26132.94</v>
      </c>
      <c r="F90" s="1" t="n">
        <f aca="false">E90-B90</f>
        <v>70.7800000000025</v>
      </c>
    </row>
    <row r="91" customFormat="false" ht="13.5" hidden="false" customHeight="false" outlineLevel="0" collapsed="false">
      <c r="A91" s="1" t="n">
        <v>670</v>
      </c>
      <c r="B91" s="1" t="n">
        <v>-25576.02</v>
      </c>
      <c r="C91" s="1" t="n">
        <v>-24820.87</v>
      </c>
      <c r="D91" s="1" t="n">
        <f aca="false">C91-B91</f>
        <v>755.150000000002</v>
      </c>
      <c r="E91" s="1" t="n">
        <v>-25546.4</v>
      </c>
      <c r="F91" s="1" t="n">
        <f aca="false">E91-B91</f>
        <v>29.619999999999</v>
      </c>
    </row>
    <row r="92" customFormat="false" ht="13.5" hidden="false" customHeight="false" outlineLevel="0" collapsed="false">
      <c r="A92" s="1" t="n">
        <v>660</v>
      </c>
      <c r="B92" s="1" t="n">
        <v>-24952.8</v>
      </c>
      <c r="C92" s="1" t="n">
        <v>-24234.09</v>
      </c>
      <c r="D92" s="1" t="n">
        <f aca="false">C92-B92</f>
        <v>718.709999999999</v>
      </c>
      <c r="E92" s="1" t="n">
        <v>-24965.97</v>
      </c>
      <c r="F92" s="1" t="n">
        <f aca="false">E92-B92</f>
        <v>-13.1700000000019</v>
      </c>
    </row>
    <row r="93" customFormat="false" ht="13.5" hidden="false" customHeight="false" outlineLevel="0" collapsed="false">
      <c r="A93" s="1" t="n">
        <v>650</v>
      </c>
      <c r="B93" s="1" t="n">
        <v>-24334.12</v>
      </c>
      <c r="C93" s="1" t="n">
        <v>-23651.84</v>
      </c>
      <c r="D93" s="1" t="n">
        <f aca="false">C93-B93</f>
        <v>682.279999999999</v>
      </c>
      <c r="E93" s="1" t="n">
        <v>-24391.62</v>
      </c>
      <c r="F93" s="1" t="n">
        <f aca="false">E93-B93</f>
        <v>-57.5</v>
      </c>
    </row>
    <row r="94" customFormat="false" ht="13.5" hidden="false" customHeight="false" outlineLevel="0" collapsed="false">
      <c r="A94" s="1" t="n">
        <v>640</v>
      </c>
      <c r="B94" s="1" t="n">
        <v>-23720.03</v>
      </c>
      <c r="C94" s="1" t="n">
        <v>-23074.16</v>
      </c>
      <c r="D94" s="1" t="n">
        <f aca="false">C94-B94</f>
        <v>645.869999999999</v>
      </c>
      <c r="E94" s="1" t="n">
        <v>-23823.34</v>
      </c>
      <c r="F94" s="1" t="n">
        <f aca="false">E94-B94</f>
        <v>-103.310000000001</v>
      </c>
    </row>
    <row r="95" customFormat="false" ht="13.5" hidden="false" customHeight="false" outlineLevel="0" collapsed="false">
      <c r="A95" s="1" t="n">
        <v>630</v>
      </c>
      <c r="B95" s="1" t="n">
        <v>-23110.59</v>
      </c>
      <c r="C95" s="1" t="n">
        <v>-22501.11</v>
      </c>
      <c r="D95" s="1" t="n">
        <f aca="false">C95-B95</f>
        <v>609.48</v>
      </c>
      <c r="E95" s="1" t="n">
        <v>-23261.12</v>
      </c>
      <c r="F95" s="1" t="n">
        <f aca="false">E95-B95</f>
        <v>-150.529999999999</v>
      </c>
    </row>
    <row r="96" customFormat="false" ht="13.5" hidden="false" customHeight="false" outlineLevel="0" collapsed="false">
      <c r="A96" s="1" t="n">
        <v>620</v>
      </c>
      <c r="B96" s="1" t="n">
        <v>-22505.86</v>
      </c>
      <c r="C96" s="1" t="n">
        <v>-21932.76</v>
      </c>
      <c r="D96" s="1" t="n">
        <f aca="false">C96-B96</f>
        <v>573.100000000002</v>
      </c>
      <c r="E96" s="1" t="n">
        <v>-22704.95</v>
      </c>
      <c r="F96" s="1" t="n">
        <f aca="false">E96-B96</f>
        <v>-199.09</v>
      </c>
    </row>
    <row r="97" customFormat="false" ht="13.5" hidden="false" customHeight="false" outlineLevel="0" collapsed="false">
      <c r="A97" s="1" t="n">
        <v>610</v>
      </c>
      <c r="B97" s="1" t="n">
        <v>-21905.9</v>
      </c>
      <c r="C97" s="1" t="n">
        <v>-21369.16</v>
      </c>
      <c r="D97" s="1" t="n">
        <f aca="false">C97-B97</f>
        <v>536.740000000002</v>
      </c>
      <c r="E97" s="1" t="n">
        <v>-22154.83</v>
      </c>
      <c r="F97" s="1" t="n">
        <f aca="false">E97-B97</f>
        <v>-248.93</v>
      </c>
    </row>
    <row r="98" customFormat="false" ht="13.5" hidden="false" customHeight="false" outlineLevel="0" collapsed="false">
      <c r="A98" s="1" t="n">
        <v>600</v>
      </c>
      <c r="B98" s="1" t="n">
        <v>-21310.79</v>
      </c>
      <c r="C98" s="1" t="n">
        <v>-20810.37</v>
      </c>
      <c r="D98" s="1" t="n">
        <f aca="false">C98-B98</f>
        <v>500.420000000002</v>
      </c>
      <c r="E98" s="1" t="n">
        <v>-21610.78</v>
      </c>
      <c r="F98" s="1" t="n">
        <f aca="false">E98-B98</f>
        <v>-299.989999999998</v>
      </c>
    </row>
    <row r="99" customFormat="false" ht="13.5" hidden="false" customHeight="false" outlineLevel="0" collapsed="false">
      <c r="A99" s="1" t="n">
        <v>590</v>
      </c>
      <c r="B99" s="1" t="n">
        <v>-20720.57</v>
      </c>
      <c r="C99" s="1" t="n">
        <v>-20256.46</v>
      </c>
      <c r="D99" s="1" t="n">
        <f aca="false">C99-B99</f>
        <v>464.110000000001</v>
      </c>
      <c r="E99" s="1" t="n">
        <v>-21072.8</v>
      </c>
      <c r="F99" s="1" t="n">
        <f aca="false">E99-B99</f>
        <v>-352.23</v>
      </c>
    </row>
    <row r="100" customFormat="false" ht="13.5" hidden="false" customHeight="false" outlineLevel="0" collapsed="false">
      <c r="A100" s="1" t="n">
        <v>580</v>
      </c>
      <c r="B100" s="1" t="n">
        <v>-20135.32</v>
      </c>
      <c r="C100" s="1" t="n">
        <v>-19707.49</v>
      </c>
      <c r="D100" s="1" t="n">
        <f aca="false">C100-B100</f>
        <v>427.829999999998</v>
      </c>
      <c r="E100" s="1" t="n">
        <v>-20540.9</v>
      </c>
      <c r="F100" s="1" t="n">
        <f aca="false">E100-B100</f>
        <v>-405.580000000002</v>
      </c>
    </row>
    <row r="101" customFormat="false" ht="13.5" hidden="false" customHeight="false" outlineLevel="0" collapsed="false">
      <c r="A101" s="1" t="n">
        <v>570</v>
      </c>
      <c r="B101" s="1" t="n">
        <v>-19555.12</v>
      </c>
      <c r="C101" s="1" t="n">
        <v>-19163.54</v>
      </c>
      <c r="D101" s="1" t="n">
        <f aca="false">C101-B101</f>
        <v>391.579999999998</v>
      </c>
      <c r="E101" s="1" t="n">
        <v>-20015.1</v>
      </c>
      <c r="F101" s="1" t="n">
        <f aca="false">E101-B101</f>
        <v>-459.98</v>
      </c>
    </row>
    <row r="102" customFormat="false" ht="13.5" hidden="false" customHeight="false" outlineLevel="0" collapsed="false">
      <c r="A102" s="1" t="n">
        <v>560</v>
      </c>
      <c r="B102" s="1" t="n">
        <v>-18980.03</v>
      </c>
      <c r="C102" s="1" t="n">
        <v>-18624.66</v>
      </c>
      <c r="D102" s="1" t="n">
        <f aca="false">C102-B102</f>
        <v>355.369999999999</v>
      </c>
      <c r="E102" s="1" t="n">
        <v>-19495.43</v>
      </c>
      <c r="F102" s="1" t="n">
        <f aca="false">E102-B102</f>
        <v>-515.400000000002</v>
      </c>
    </row>
    <row r="103" customFormat="false" ht="13.5" hidden="false" customHeight="false" outlineLevel="0" collapsed="false">
      <c r="A103" s="1" t="n">
        <v>550</v>
      </c>
      <c r="B103" s="1" t="n">
        <v>-18410.13</v>
      </c>
      <c r="C103" s="1" t="n">
        <v>-18090.95</v>
      </c>
      <c r="D103" s="1" t="n">
        <f aca="false">C103-B103</f>
        <v>319.18</v>
      </c>
      <c r="E103" s="1" t="n">
        <v>-18981.91</v>
      </c>
      <c r="F103" s="1" t="n">
        <f aca="false">E103-B103</f>
        <v>-571.779999999999</v>
      </c>
    </row>
    <row r="104" customFormat="false" ht="13.5" hidden="false" customHeight="false" outlineLevel="0" collapsed="false">
      <c r="A104" s="1" t="n">
        <v>540</v>
      </c>
      <c r="B104" s="1" t="n">
        <v>-17845.5</v>
      </c>
      <c r="C104" s="1" t="n">
        <v>-17562.45</v>
      </c>
      <c r="D104" s="1" t="n">
        <f aca="false">C104-B104</f>
        <v>283.049999999999</v>
      </c>
      <c r="E104" s="1" t="n">
        <v>-18474.57</v>
      </c>
      <c r="F104" s="1" t="n">
        <f aca="false">E104-B104</f>
        <v>-629.07</v>
      </c>
    </row>
    <row r="105" customFormat="false" ht="13.5" hidden="false" customHeight="false" outlineLevel="0" collapsed="false">
      <c r="A105" s="1" t="n">
        <v>530</v>
      </c>
      <c r="B105" s="1" t="n">
        <v>-17286.22</v>
      </c>
      <c r="C105" s="1" t="n">
        <v>-17039.27</v>
      </c>
      <c r="D105" s="1" t="n">
        <f aca="false">C105-B105</f>
        <v>246.950000000001</v>
      </c>
      <c r="E105" s="1" t="n">
        <v>-17973.44</v>
      </c>
      <c r="F105" s="1" t="n">
        <f aca="false">E105-B105</f>
        <v>-687.219999999998</v>
      </c>
    </row>
    <row r="106" customFormat="false" ht="13.5" hidden="false" customHeight="false" outlineLevel="0" collapsed="false">
      <c r="A106" s="1" t="n">
        <v>520</v>
      </c>
      <c r="B106" s="1" t="n">
        <v>-16732.38</v>
      </c>
      <c r="C106" s="1" t="n">
        <v>-16521.47</v>
      </c>
      <c r="D106" s="1" t="n">
        <f aca="false">C106-B106</f>
        <v>210.91</v>
      </c>
      <c r="E106" s="1" t="n">
        <v>-17478.56</v>
      </c>
      <c r="F106" s="1" t="n">
        <f aca="false">E106-B106</f>
        <v>-746.18</v>
      </c>
    </row>
    <row r="107" customFormat="false" ht="13.5" hidden="false" customHeight="false" outlineLevel="0" collapsed="false">
      <c r="A107" s="1" t="n">
        <v>510</v>
      </c>
      <c r="B107" s="1" t="n">
        <v>-16184.07</v>
      </c>
      <c r="C107" s="1" t="n">
        <v>-16009.13</v>
      </c>
      <c r="D107" s="1" t="n">
        <f aca="false">C107-B107</f>
        <v>174.940000000001</v>
      </c>
      <c r="E107" s="1" t="n">
        <v>-16989.98</v>
      </c>
      <c r="F107" s="1" t="n">
        <f aca="false">E107-B107</f>
        <v>-805.91</v>
      </c>
    </row>
    <row r="108" customFormat="false" ht="13.5" hidden="false" customHeight="false" outlineLevel="0" collapsed="false">
      <c r="A108" s="1" t="n">
        <v>500</v>
      </c>
      <c r="B108" s="1" t="n">
        <v>-15641.38</v>
      </c>
      <c r="C108" s="1" t="n">
        <v>-15502.36</v>
      </c>
      <c r="D108" s="1" t="n">
        <f aca="false">C108-B108</f>
        <v>139.019999999999</v>
      </c>
      <c r="E108" s="1" t="n">
        <v>-16507.74</v>
      </c>
      <c r="F108" s="1" t="n">
        <f aca="false">E108-B108</f>
        <v>-866.360000000002</v>
      </c>
    </row>
    <row r="109" customFormat="false" ht="13.5" hidden="false" customHeight="false" outlineLevel="0" collapsed="false">
      <c r="A109" s="1" t="n">
        <v>490</v>
      </c>
      <c r="B109" s="1" t="n">
        <v>-15104.41</v>
      </c>
      <c r="C109" s="1" t="n">
        <v>-15001.23</v>
      </c>
      <c r="D109" s="1" t="n">
        <f aca="false">C109-B109</f>
        <v>103.18</v>
      </c>
      <c r="E109" s="1" t="n">
        <v>-16031.89</v>
      </c>
      <c r="F109" s="1" t="n">
        <f aca="false">E109-B109</f>
        <v>-927.48</v>
      </c>
    </row>
    <row r="110" customFormat="false" ht="13.5" hidden="false" customHeight="false" outlineLevel="0" collapsed="false">
      <c r="A110" s="1" t="n">
        <v>480</v>
      </c>
      <c r="B110" s="1" t="n">
        <v>-14573.26</v>
      </c>
      <c r="C110" s="1" t="n">
        <v>-14505.83</v>
      </c>
      <c r="D110" s="1" t="n">
        <f aca="false">C110-B110</f>
        <v>67.4300000000003</v>
      </c>
      <c r="E110" s="1" t="n">
        <v>-15562.49</v>
      </c>
      <c r="F110" s="1" t="n">
        <f aca="false">E110-B110</f>
        <v>-989.23</v>
      </c>
    </row>
    <row r="111" customFormat="false" ht="13.5" hidden="false" customHeight="false" outlineLevel="0" collapsed="false">
      <c r="A111" s="1" t="n">
        <v>470</v>
      </c>
      <c r="B111" s="1" t="n">
        <v>-14048.03</v>
      </c>
      <c r="C111" s="1" t="n">
        <v>-14016.28</v>
      </c>
      <c r="D111" s="1" t="n">
        <f aca="false">C111-B111</f>
        <v>31.75</v>
      </c>
      <c r="E111" s="1" t="n">
        <v>-15099.59</v>
      </c>
      <c r="F111" s="1" t="n">
        <f aca="false">E111-B111</f>
        <v>-1051.56</v>
      </c>
    </row>
    <row r="112" customFormat="false" ht="13.5" hidden="false" customHeight="false" outlineLevel="0" collapsed="false">
      <c r="A112" s="1" t="n">
        <v>460</v>
      </c>
      <c r="B112" s="1" t="n">
        <v>-13528.85</v>
      </c>
      <c r="C112" s="1" t="n">
        <v>-13532.65</v>
      </c>
      <c r="D112" s="1" t="n">
        <f aca="false">C112-B112</f>
        <v>-3.79999999999927</v>
      </c>
      <c r="E112" s="1" t="n">
        <v>-14643.26</v>
      </c>
      <c r="F112" s="1" t="n">
        <f aca="false">E112-B112</f>
        <v>-1114.41</v>
      </c>
    </row>
    <row r="113" customFormat="false" ht="13.5" hidden="false" customHeight="false" outlineLevel="0" collapsed="false">
      <c r="A113" s="1" t="n">
        <v>450</v>
      </c>
      <c r="B113" s="1" t="n">
        <v>-13015.83</v>
      </c>
      <c r="C113" s="1" t="n">
        <v>-13055.06</v>
      </c>
      <c r="D113" s="1" t="n">
        <f aca="false">C113-B113</f>
        <v>-39.2299999999996</v>
      </c>
      <c r="E113" s="1" t="n">
        <v>-14193.56</v>
      </c>
      <c r="F113" s="1" t="n">
        <f aca="false">E113-B113</f>
        <v>-1177.73</v>
      </c>
    </row>
    <row r="114" customFormat="false" ht="13.5" hidden="false" customHeight="false" outlineLevel="0" collapsed="false">
      <c r="A114" s="1" t="n">
        <v>440</v>
      </c>
      <c r="B114" s="1" t="n">
        <v>-12509.1</v>
      </c>
      <c r="C114" s="1" t="n">
        <v>-12583.62</v>
      </c>
      <c r="D114" s="1" t="n">
        <f aca="false">C114-B114</f>
        <v>-74.5200000000004</v>
      </c>
      <c r="E114" s="1" t="n">
        <v>-13750.58</v>
      </c>
      <c r="F114" s="1" t="n">
        <f aca="false">E114-B114</f>
        <v>-1241.48</v>
      </c>
      <c r="H114" s="1" t="n">
        <f aca="false">(-61-D114)/(D113-D114)*10+A114</f>
        <v>443.831113629924</v>
      </c>
    </row>
    <row r="115" customFormat="false" ht="13.5" hidden="false" customHeight="false" outlineLevel="0" collapsed="false">
      <c r="A115" s="1" t="n">
        <v>430</v>
      </c>
      <c r="B115" s="1" t="n">
        <v>-12008.78</v>
      </c>
      <c r="C115" s="1" t="n">
        <v>-12118.43</v>
      </c>
      <c r="D115" s="1" t="n">
        <f aca="false">C115-B115</f>
        <v>-109.65</v>
      </c>
      <c r="E115" s="1" t="n">
        <v>-13314.38</v>
      </c>
      <c r="F115" s="1" t="n">
        <f aca="false">E115-B115</f>
        <v>-1305.6</v>
      </c>
    </row>
    <row r="116" customFormat="false" ht="13.5" hidden="false" customHeight="false" outlineLevel="0" collapsed="false">
      <c r="A116" s="1" t="n">
        <v>420</v>
      </c>
      <c r="B116" s="1" t="n">
        <v>-11515.03</v>
      </c>
      <c r="C116" s="1" t="n">
        <v>-11659.62</v>
      </c>
      <c r="D116" s="1" t="n">
        <f aca="false">C116-B116</f>
        <v>-144.59</v>
      </c>
      <c r="E116" s="1" t="n">
        <v>-12885.05</v>
      </c>
      <c r="F116" s="1" t="n">
        <f aca="false">E116-B116</f>
        <v>-1370.02</v>
      </c>
    </row>
    <row r="117" customFormat="false" ht="13.5" hidden="false" customHeight="false" outlineLevel="0" collapsed="false">
      <c r="A117" s="1" t="n">
        <v>410</v>
      </c>
      <c r="B117" s="1" t="n">
        <v>-11027.99</v>
      </c>
      <c r="C117" s="1" t="n">
        <v>-11207.31</v>
      </c>
      <c r="D117" s="1" t="n">
        <f aca="false">C117-B117</f>
        <v>-179.32</v>
      </c>
      <c r="E117" s="1" t="n">
        <v>-12462.69</v>
      </c>
      <c r="F117" s="1" t="n">
        <f aca="false">E117-B117</f>
        <v>-1434.7</v>
      </c>
    </row>
    <row r="118" customFormat="false" ht="13.5" hidden="false" customHeight="false" outlineLevel="0" collapsed="false">
      <c r="A118" s="1" t="n">
        <v>400</v>
      </c>
      <c r="B118" s="1" t="n">
        <v>-10547.82</v>
      </c>
      <c r="C118" s="1" t="n">
        <v>-10761.62</v>
      </c>
      <c r="D118" s="1" t="n">
        <f aca="false">C118-B118</f>
        <v>-213.800000000001</v>
      </c>
      <c r="E118" s="1" t="n">
        <v>-12047.38</v>
      </c>
      <c r="F118" s="1" t="n">
        <f aca="false">E118-B118</f>
        <v>-1499.56</v>
      </c>
      <c r="G118" s="1" t="n">
        <f aca="false">D118+(D117-D118)*0.1</f>
        <v>-210.352000000001</v>
      </c>
    </row>
    <row r="119" customFormat="false" ht="13.5" hidden="false" customHeight="false" outlineLevel="0" collapsed="false">
      <c r="A119" s="1" t="n">
        <v>390</v>
      </c>
      <c r="B119" s="1" t="n">
        <v>-10074.7</v>
      </c>
      <c r="C119" s="1" t="n">
        <v>-10322.7</v>
      </c>
      <c r="D119" s="1" t="n">
        <f aca="false">C119-B119</f>
        <v>-248</v>
      </c>
      <c r="E119" s="1" t="n">
        <v>-11639.22</v>
      </c>
      <c r="F119" s="1" t="n">
        <f aca="false">E119-B119</f>
        <v>-1564.52</v>
      </c>
      <c r="G119" s="1" t="n">
        <f aca="false">D119+(D118-D119)*0.6</f>
        <v>-227.480000000001</v>
      </c>
    </row>
    <row r="120" customFormat="false" ht="13.5" hidden="false" customHeight="false" outlineLevel="0" collapsed="false">
      <c r="A120" s="1" t="n">
        <v>380</v>
      </c>
      <c r="B120" s="1" t="n">
        <v>-9608.817</v>
      </c>
      <c r="C120" s="1" t="n">
        <v>-9890.665</v>
      </c>
      <c r="D120" s="1" t="n">
        <f aca="false">C120-B120</f>
        <v>-281.848000000002</v>
      </c>
      <c r="E120" s="1" t="n">
        <v>-11238.33</v>
      </c>
      <c r="F120" s="1" t="n">
        <f aca="false">E120-B120</f>
        <v>-1629.513</v>
      </c>
      <c r="G120" s="1" t="n">
        <f aca="false">D120+(D119-D120)*0.6</f>
        <v>-261.539200000001</v>
      </c>
    </row>
    <row r="121" customFormat="false" ht="13.5" hidden="false" customHeight="false" outlineLevel="0" collapsed="false">
      <c r="A121" s="1" t="n">
        <v>370</v>
      </c>
      <c r="B121" s="1" t="n">
        <v>-9150.386</v>
      </c>
      <c r="C121" s="1" t="n">
        <v>-9465.676</v>
      </c>
      <c r="D121" s="1" t="n">
        <f aca="false">C121-B121</f>
        <v>-315.289999999999</v>
      </c>
      <c r="E121" s="1" t="n">
        <v>-10844.81</v>
      </c>
      <c r="F121" s="1" t="n">
        <f aca="false">E121-B121</f>
        <v>-1694.424</v>
      </c>
      <c r="G121" s="1" t="n">
        <f aca="false">D121+(D120-D121)*0.6</f>
        <v>-295.224800000001</v>
      </c>
    </row>
    <row r="122" customFormat="false" ht="13.5" hidden="false" customHeight="false" outlineLevel="0" collapsed="false">
      <c r="A122" s="1" t="n">
        <v>360</v>
      </c>
      <c r="B122" s="1" t="n">
        <v>-8699.634</v>
      </c>
      <c r="C122" s="1" t="n">
        <v>-9047.881</v>
      </c>
      <c r="D122" s="1" t="n">
        <f aca="false">C122-B122</f>
        <v>-348.246999999999</v>
      </c>
      <c r="E122" s="1" t="n">
        <v>-10458.79</v>
      </c>
      <c r="F122" s="1" t="n">
        <f aca="false">E122-B122</f>
        <v>-1759.156</v>
      </c>
      <c r="G122" s="1" t="n">
        <f aca="false">D122+(D121-D122)*0.8</f>
        <v>-321.881399999999</v>
      </c>
    </row>
    <row r="123" customFormat="false" ht="13.5" hidden="false" customHeight="false" outlineLevel="0" collapsed="false">
      <c r="A123" s="1" t="n">
        <v>350</v>
      </c>
      <c r="B123" s="1" t="n">
        <v>-8256.823</v>
      </c>
      <c r="C123" s="1" t="n">
        <v>-8637.438</v>
      </c>
      <c r="D123" s="1" t="n">
        <f aca="false">C123-B123</f>
        <v>-380.615</v>
      </c>
      <c r="E123" s="1" t="n">
        <v>-10080.39</v>
      </c>
      <c r="F123" s="1" t="n">
        <f aca="false">E123-B123</f>
        <v>-1823.567</v>
      </c>
      <c r="G123" s="1" t="n">
        <f aca="false">D123+(D122-D123)*0.1</f>
        <v>-377.3782</v>
      </c>
    </row>
    <row r="124" customFormat="false" ht="13.5" hidden="false" customHeight="false" outlineLevel="0" collapsed="false">
      <c r="A124" s="1" t="n">
        <v>340</v>
      </c>
      <c r="B124" s="1" t="n">
        <v>-7822.255</v>
      </c>
      <c r="C124" s="1" t="n">
        <v>-8234.517</v>
      </c>
      <c r="D124" s="1" t="n">
        <f aca="false">C124-B124</f>
        <v>-412.262</v>
      </c>
      <c r="E124" s="1" t="n">
        <v>-9709.764</v>
      </c>
      <c r="F124" s="1" t="n">
        <f aca="false">E124-B124</f>
        <v>-1887.509</v>
      </c>
      <c r="G124" s="1" t="n">
        <f aca="false">D124+(D123-D124)*0.8</f>
        <v>-386.9444</v>
      </c>
    </row>
    <row r="125" customFormat="false" ht="13.5" hidden="false" customHeight="false" outlineLevel="0" collapsed="false">
      <c r="A125" s="1" t="n">
        <v>330</v>
      </c>
      <c r="B125" s="1" t="n">
        <v>-7396.288</v>
      </c>
      <c r="C125" s="1" t="n">
        <v>-7839.29</v>
      </c>
      <c r="D125" s="1" t="n">
        <f aca="false">C125-B125</f>
        <v>-443.002</v>
      </c>
      <c r="E125" s="1" t="n">
        <v>-9347.039</v>
      </c>
      <c r="F125" s="1" t="n">
        <f aca="false">E125-B125</f>
        <v>-1950.751</v>
      </c>
      <c r="G125" s="1" t="n">
        <f aca="false">D125+(D124-D125)*0.8</f>
        <v>-418.41</v>
      </c>
    </row>
    <row r="126" customFormat="false" ht="13.5" hidden="false" customHeight="false" outlineLevel="0" collapsed="false">
      <c r="A126" s="1" t="n">
        <v>320</v>
      </c>
      <c r="B126" s="1" t="n">
        <v>-6979.372</v>
      </c>
      <c r="C126" s="1" t="n">
        <v>-7451.94</v>
      </c>
      <c r="D126" s="1" t="n">
        <f aca="false">C126-B126</f>
        <v>-472.567999999999</v>
      </c>
      <c r="E126" s="1" t="n">
        <v>-8992.375</v>
      </c>
      <c r="F126" s="1" t="n">
        <f aca="false">E126-B126</f>
        <v>-2013.003</v>
      </c>
      <c r="G126" s="1" t="n">
        <f aca="false">D126+(D125-D126)*0.8</f>
        <v>-448.9152</v>
      </c>
    </row>
    <row r="127" customFormat="false" ht="13.5" hidden="false" customHeight="false" outlineLevel="0" collapsed="false">
      <c r="A127" s="1" t="n">
        <v>310</v>
      </c>
      <c r="B127" s="1" t="n">
        <v>-6572.562</v>
      </c>
      <c r="C127" s="1" t="n">
        <v>-7072.66</v>
      </c>
      <c r="D127" s="1" t="n">
        <f aca="false">C127-B127</f>
        <v>-500.098</v>
      </c>
      <c r="E127" s="1" t="n">
        <v>-8645.933</v>
      </c>
      <c r="F127" s="1" t="n">
        <f aca="false">E127-B127</f>
        <v>-2073.371</v>
      </c>
      <c r="G127" s="1" t="n">
        <f aca="false">D127+(D126-D127)*0.8</f>
        <v>-478.073999999999</v>
      </c>
    </row>
    <row r="128" customFormat="false" ht="13.5" hidden="false" customHeight="false" outlineLevel="0" collapsed="false">
      <c r="A128" s="1" t="n">
        <v>300</v>
      </c>
      <c r="B128" s="1" t="n">
        <v>-6177.783</v>
      </c>
      <c r="C128" s="1" t="n">
        <v>-6701.652</v>
      </c>
      <c r="D128" s="1" t="n">
        <f aca="false">C128-B128</f>
        <v>-523.869</v>
      </c>
      <c r="E128" s="1" t="n">
        <v>-8307.885</v>
      </c>
      <c r="F128" s="1" t="n">
        <f aca="false">E128-B128</f>
        <v>-2130.102</v>
      </c>
    </row>
    <row r="129" customFormat="false" ht="13.5" hidden="false" customHeight="false" outlineLevel="0" collapsed="false">
      <c r="A129" s="1" t="n">
        <v>290</v>
      </c>
      <c r="B129" s="1" t="n">
        <v>-5794.917</v>
      </c>
      <c r="C129" s="1" t="n">
        <v>-6339.128</v>
      </c>
      <c r="D129" s="1" t="n">
        <f aca="false">C129-B129</f>
        <v>-544.210999999999</v>
      </c>
      <c r="E129" s="1" t="n">
        <v>-7978.414</v>
      </c>
      <c r="F129" s="1" t="n">
        <f aca="false">E129-B129</f>
        <v>-2183.497</v>
      </c>
    </row>
    <row r="130" customFormat="false" ht="13.5" hidden="false" customHeight="false" outlineLevel="0" collapsed="false">
      <c r="A130" s="1" t="n">
        <v>280</v>
      </c>
      <c r="B130" s="1" t="n">
        <v>-5423.769</v>
      </c>
      <c r="C130" s="1" t="n">
        <v>-5985.312</v>
      </c>
      <c r="D130" s="1" t="n">
        <f aca="false">C130-B130</f>
        <v>-561.543</v>
      </c>
      <c r="E130" s="1" t="n">
        <v>-7657.713</v>
      </c>
      <c r="F130" s="1" t="n">
        <f aca="false">E130-B130</f>
        <v>-2233.944</v>
      </c>
    </row>
    <row r="131" customFormat="false" ht="13.5" hidden="false" customHeight="false" outlineLevel="0" collapsed="false">
      <c r="A131" s="1" t="n">
        <v>270</v>
      </c>
      <c r="B131" s="1" t="n">
        <v>-5064.231</v>
      </c>
      <c r="C131" s="1" t="n">
        <v>-5640.436</v>
      </c>
      <c r="D131" s="1" t="n">
        <f aca="false">C131-B131</f>
        <v>-576.205</v>
      </c>
      <c r="E131" s="1" t="n">
        <v>-7345.987</v>
      </c>
      <c r="F131" s="1" t="n">
        <f aca="false">E131-B131</f>
        <v>-2281.756</v>
      </c>
    </row>
    <row r="132" customFormat="false" ht="13.5" hidden="false" customHeight="false" outlineLevel="0" collapsed="false">
      <c r="A132" s="1" t="n">
        <v>260</v>
      </c>
      <c r="B132" s="1" t="n">
        <v>-4716.265</v>
      </c>
      <c r="C132" s="1" t="n">
        <v>-5304.747</v>
      </c>
      <c r="D132" s="1" t="n">
        <f aca="false">C132-B132</f>
        <v>-588.482</v>
      </c>
      <c r="E132" s="1" t="n">
        <v>-7043.453</v>
      </c>
      <c r="F132" s="1" t="n">
        <f aca="false">E132-B132</f>
        <v>-2327.188</v>
      </c>
    </row>
    <row r="133" customFormat="false" ht="13.5" hidden="false" customHeight="false" outlineLevel="0" collapsed="false">
      <c r="A133" s="1" t="n">
        <v>250</v>
      </c>
      <c r="B133" s="1" t="n">
        <v>-4379.882</v>
      </c>
      <c r="C133" s="1" t="n">
        <v>-4978.505</v>
      </c>
      <c r="D133" s="1" t="n">
        <f aca="false">C133-B133</f>
        <v>-598.623000000001</v>
      </c>
      <c r="E133" s="1" t="n">
        <v>-6750.337</v>
      </c>
      <c r="F133" s="1" t="n">
        <f aca="false">E133-B133</f>
        <v>-2370.455</v>
      </c>
    </row>
    <row r="134" customFormat="false" ht="13.5" hidden="false" customHeight="false" outlineLevel="0" collapsed="false">
      <c r="A134" s="1" t="n">
        <v>240</v>
      </c>
      <c r="B134" s="1" t="n">
        <v>-4055.142</v>
      </c>
      <c r="C134" s="1" t="n">
        <v>-4661.979</v>
      </c>
      <c r="D134" s="1" t="n">
        <f aca="false">C134-B134</f>
        <v>-606.837</v>
      </c>
      <c r="E134" s="1" t="n">
        <v>-6466.882</v>
      </c>
      <c r="F134" s="1" t="n">
        <f aca="false">E134-B134</f>
        <v>-2411.74</v>
      </c>
    </row>
    <row r="135" customFormat="false" ht="13.5" hidden="false" customHeight="false" outlineLevel="0" collapsed="false">
      <c r="A135" s="1" t="n">
        <v>230</v>
      </c>
      <c r="B135" s="1" t="n">
        <v>-3742.14</v>
      </c>
      <c r="C135" s="1" t="n">
        <v>-4355.457</v>
      </c>
      <c r="D135" s="1" t="n">
        <f aca="false">C135-B135</f>
        <v>-613.317000000001</v>
      </c>
      <c r="E135" s="1" t="n">
        <v>-6193.342</v>
      </c>
      <c r="F135" s="1" t="n">
        <f aca="false">E135-B135</f>
        <v>-2451.202</v>
      </c>
    </row>
    <row r="136" customFormat="false" ht="13.5" hidden="false" customHeight="false" outlineLevel="0" collapsed="false">
      <c r="A136" s="1" t="n">
        <v>220</v>
      </c>
      <c r="B136" s="1" t="n">
        <v>-3441.006</v>
      </c>
      <c r="C136" s="1" t="n">
        <v>-4059.232</v>
      </c>
      <c r="D136" s="1" t="n">
        <f aca="false">C136-B136</f>
        <v>-618.226</v>
      </c>
      <c r="E136" s="1" t="n">
        <v>-5929.98</v>
      </c>
      <c r="F136" s="1" t="n">
        <f aca="false">E136-B136</f>
        <v>-2488.974</v>
      </c>
    </row>
    <row r="137" customFormat="false" ht="13.5" hidden="false" customHeight="false" outlineLevel="0" collapsed="false">
      <c r="A137" s="1" t="n">
        <v>210</v>
      </c>
      <c r="B137" s="1" t="n">
        <v>-3151.896</v>
      </c>
      <c r="C137" s="1" t="n">
        <v>-3773.616</v>
      </c>
      <c r="D137" s="1" t="n">
        <f aca="false">C137-B137</f>
        <v>-621.72</v>
      </c>
      <c r="E137" s="1" t="n">
        <v>-5677.076</v>
      </c>
      <c r="F137" s="1" t="n">
        <f aca="false">E137-B137</f>
        <v>-2525.18</v>
      </c>
    </row>
    <row r="138" customFormat="false" ht="13.5" hidden="false" customHeight="false" outlineLevel="0" collapsed="false">
      <c r="A138" s="1" t="n">
        <v>200</v>
      </c>
      <c r="B138" s="1" t="n">
        <v>-2874.99</v>
      </c>
      <c r="C138" s="1" t="n">
        <v>-3498.931</v>
      </c>
      <c r="D138" s="1" t="n">
        <f aca="false">C138-B138</f>
        <v>-623.941</v>
      </c>
      <c r="E138" s="1" t="n">
        <v>-5434.916</v>
      </c>
      <c r="F138" s="1" t="n">
        <f aca="false">E138-B138</f>
        <v>-2559.926</v>
      </c>
    </row>
    <row r="139" customFormat="false" ht="13.5" hidden="false" customHeight="false" outlineLevel="0" collapsed="false">
      <c r="A139" s="1" t="n">
        <v>190</v>
      </c>
      <c r="B139" s="1" t="n">
        <v>-2610.488</v>
      </c>
      <c r="C139" s="1" t="n">
        <v>-3235.505</v>
      </c>
      <c r="D139" s="1" t="n">
        <f aca="false">C139-B139</f>
        <v>-625.017</v>
      </c>
      <c r="E139" s="1" t="n">
        <v>-5203.796</v>
      </c>
      <c r="F139" s="1" t="n">
        <f aca="false">E139-B139</f>
        <v>-2593.308</v>
      </c>
    </row>
    <row r="140" customFormat="false" ht="13.5" hidden="false" customHeight="false" outlineLevel="0" collapsed="false">
      <c r="A140" s="1" t="n">
        <v>180</v>
      </c>
      <c r="B140" s="1" t="n">
        <v>-2358.603</v>
      </c>
      <c r="C140" s="1" t="n">
        <v>-2983.674</v>
      </c>
      <c r="D140" s="1" t="n">
        <f aca="false">C140-B140</f>
        <v>-625.071</v>
      </c>
      <c r="E140" s="1" t="n">
        <v>-4984.014</v>
      </c>
      <c r="F140" s="1" t="n">
        <f aca="false">E140-B140</f>
        <v>-2625.411</v>
      </c>
    </row>
    <row r="141" customFormat="false" ht="13.5" hidden="false" customHeight="false" outlineLevel="0" collapsed="false">
      <c r="A141" s="1" t="n">
        <v>170</v>
      </c>
      <c r="B141" s="1" t="n">
        <v>-2119.554</v>
      </c>
      <c r="C141" s="1" t="n">
        <v>-2743.772</v>
      </c>
      <c r="D141" s="1" t="n">
        <f aca="false">C141-B141</f>
        <v>-624.218</v>
      </c>
      <c r="E141" s="1" t="n">
        <v>-4775.867</v>
      </c>
      <c r="F141" s="1" t="n">
        <f aca="false">E141-B141</f>
        <v>-2656.313</v>
      </c>
    </row>
    <row r="142" customFormat="false" ht="13.5" hidden="false" customHeight="false" outlineLevel="0" collapsed="false">
      <c r="A142" s="1" t="n">
        <v>160</v>
      </c>
      <c r="B142" s="1" t="n">
        <v>-1893.557</v>
      </c>
      <c r="C142" s="1" t="n">
        <v>-2516.124</v>
      </c>
      <c r="D142" s="1" t="n">
        <f aca="false">C142-B142</f>
        <v>-622.567</v>
      </c>
      <c r="E142" s="1" t="n">
        <v>-4579.635</v>
      </c>
      <c r="F142" s="1" t="n">
        <f aca="false">E142-B142</f>
        <v>-2686.078</v>
      </c>
    </row>
    <row r="143" customFormat="false" ht="13.5" hidden="false" customHeight="false" outlineLevel="0" collapsed="false">
      <c r="A143" s="1" t="n">
        <v>150</v>
      </c>
      <c r="B143" s="1" t="n">
        <v>-1680.803</v>
      </c>
      <c r="C143" s="1" t="n">
        <v>-2301.027</v>
      </c>
      <c r="D143" s="1" t="n">
        <f aca="false">C143-B143</f>
        <v>-620.224</v>
      </c>
      <c r="E143" s="1" t="n">
        <v>-4395.572</v>
      </c>
      <c r="F143" s="1" t="n">
        <f aca="false">E143-B143</f>
        <v>-2714.769</v>
      </c>
    </row>
    <row r="144" customFormat="false" ht="13.5" hidden="false" customHeight="false" outlineLevel="0" collapsed="false">
      <c r="A144" s="1" t="n">
        <v>140</v>
      </c>
      <c r="B144" s="1" t="n">
        <v>-1481.434</v>
      </c>
      <c r="C144" s="1" t="n">
        <v>-2098.729</v>
      </c>
      <c r="D144" s="1" t="n">
        <f aca="false">C144-B144</f>
        <v>-617.295</v>
      </c>
      <c r="E144" s="1" t="n">
        <v>-4223.871</v>
      </c>
      <c r="F144" s="1" t="n">
        <f aca="false">E144-B144</f>
        <v>-2742.437</v>
      </c>
    </row>
    <row r="145" customFormat="false" ht="13.5" hidden="false" customHeight="false" outlineLevel="0" collapsed="false">
      <c r="A145" s="1" t="n">
        <v>130</v>
      </c>
      <c r="B145" s="1" t="n">
        <v>-1295.502</v>
      </c>
      <c r="C145" s="1" t="n">
        <v>-1909.392</v>
      </c>
      <c r="D145" s="1" t="n">
        <f aca="false">C145-B145</f>
        <v>-613.89</v>
      </c>
      <c r="E145" s="1" t="n">
        <v>-4064.631</v>
      </c>
      <c r="F145" s="1" t="n">
        <f aca="false">E145-B145</f>
        <v>-2769.129</v>
      </c>
    </row>
    <row r="146" customFormat="false" ht="13.5" hidden="false" customHeight="false" outlineLevel="0" collapsed="false">
      <c r="A146" s="1" t="n">
        <v>120</v>
      </c>
      <c r="B146" s="1" t="n">
        <v>-1122.898</v>
      </c>
      <c r="C146" s="1" t="n">
        <v>-1733.028</v>
      </c>
      <c r="D146" s="1" t="n">
        <f aca="false">C146-B146</f>
        <v>-610.13</v>
      </c>
      <c r="E146" s="1" t="n">
        <v>-3917.783</v>
      </c>
      <c r="F146" s="1" t="n">
        <f aca="false">E146-B146</f>
        <v>-2794.885</v>
      </c>
    </row>
    <row r="147" customFormat="false" ht="13.5" hidden="false" customHeight="false" outlineLevel="0" collapsed="false">
      <c r="A147" s="1" t="n">
        <v>110</v>
      </c>
      <c r="B147" s="1" t="n">
        <v>-963.2418</v>
      </c>
      <c r="C147" s="1" t="n">
        <v>-1569.408</v>
      </c>
      <c r="D147" s="1" t="n">
        <f aca="false">C147-B147</f>
        <v>-606.1662</v>
      </c>
      <c r="E147" s="1" t="n">
        <v>-3782.984</v>
      </c>
      <c r="F147" s="1" t="n">
        <f aca="false">E147-B147</f>
        <v>-2819.7422</v>
      </c>
    </row>
    <row r="148" customFormat="false" ht="13.5" hidden="false" customHeight="false" outlineLevel="0" collapsed="false">
      <c r="A148" s="1" t="n">
        <v>100</v>
      </c>
      <c r="B148" s="1" t="n">
        <v>-815.6899</v>
      </c>
      <c r="C148" s="1" t="n">
        <v>-1417.917</v>
      </c>
      <c r="D148" s="1" t="n">
        <f aca="false">C148-B148</f>
        <v>-602.2271</v>
      </c>
      <c r="E148" s="1" t="n">
        <v>-3659.426</v>
      </c>
      <c r="F148" s="1" t="n">
        <f aca="false">E148-B148</f>
        <v>-2843.7361</v>
      </c>
    </row>
    <row r="149" customFormat="false" ht="13.5" hidden="false" customHeight="false" outlineLevel="0" collapsed="false">
      <c r="A149" s="1" t="n">
        <v>90</v>
      </c>
      <c r="B149" s="1" t="n">
        <v>-678.6034</v>
      </c>
      <c r="C149" s="1" t="n">
        <v>-1277.57</v>
      </c>
      <c r="D149" s="1" t="n">
        <f aca="false">C149-B149</f>
        <v>-598.9666</v>
      </c>
      <c r="E149" s="1" t="n">
        <v>-3545.511</v>
      </c>
      <c r="F149" s="1" t="n">
        <f aca="false">E149-B149</f>
        <v>-2866.9076</v>
      </c>
    </row>
    <row r="150" customFormat="false" ht="13.5" hidden="false" customHeight="false" outlineLevel="0" collapsed="false">
      <c r="A150" s="1" t="n">
        <v>80</v>
      </c>
      <c r="B150" s="1" t="n">
        <v>-548.9373</v>
      </c>
      <c r="C150" s="1" t="n">
        <v>-1146.495</v>
      </c>
      <c r="D150" s="1" t="n">
        <f aca="false">C150-B150</f>
        <v>-597.5577</v>
      </c>
      <c r="E150" s="1" t="n">
        <v>-3438.252</v>
      </c>
      <c r="F150" s="1" t="n">
        <f aca="false">E150-B150</f>
        <v>-2889.3147</v>
      </c>
    </row>
    <row r="151" customFormat="false" ht="13.5" hidden="false" customHeight="false" outlineLevel="0" collapsed="false">
      <c r="A151" s="1" t="n">
        <v>70</v>
      </c>
      <c r="B151" s="1" t="n">
        <v>-421.0634</v>
      </c>
      <c r="C151" s="1" t="n">
        <v>-1018.594</v>
      </c>
      <c r="D151" s="1" t="n">
        <f aca="false">C151-B151</f>
        <v>-597.5306</v>
      </c>
      <c r="E151" s="1" t="n">
        <v>-3332.114</v>
      </c>
      <c r="F151" s="1" t="n">
        <f aca="false">E151-B151</f>
        <v>-2911.0506</v>
      </c>
    </row>
    <row r="152" customFormat="false" ht="13.5" hidden="false" customHeight="false" outlineLevel="0" collapsed="false">
      <c r="A152" s="1" t="n">
        <v>60</v>
      </c>
      <c r="B152" s="1" t="n">
        <v>-284.3363</v>
      </c>
      <c r="C152" s="1" t="n">
        <v>-882.8004</v>
      </c>
      <c r="D152" s="1" t="n">
        <f aca="false">C152-B152</f>
        <v>-598.4641</v>
      </c>
      <c r="E152" s="1" t="n">
        <v>-3216.634</v>
      </c>
      <c r="F152" s="1" t="n">
        <f aca="false">E152-B152</f>
        <v>-2932.2977</v>
      </c>
    </row>
    <row r="153" customFormat="false" ht="13.5" hidden="false" customHeight="false" outlineLevel="0" collapsed="false">
      <c r="A153" s="1" t="n">
        <v>50</v>
      </c>
      <c r="B153" s="1" t="n">
        <v>-117.5808</v>
      </c>
      <c r="C153" s="1" t="n">
        <v>-717.6552</v>
      </c>
      <c r="D153" s="1" t="n">
        <f aca="false">C153-B153</f>
        <v>-600.0744</v>
      </c>
      <c r="E153" s="1" t="n">
        <v>-3071.015</v>
      </c>
      <c r="F153" s="1" t="n">
        <f aca="false">E153-B153</f>
        <v>-2953.4342</v>
      </c>
    </row>
    <row r="154" customFormat="false" ht="13.5" hidden="false" customHeight="false" outlineLevel="0" collapsed="false">
      <c r="A154" s="1" t="n">
        <v>40</v>
      </c>
      <c r="B154" s="1" t="n">
        <v>125.0296</v>
      </c>
      <c r="C154" s="1" t="n">
        <v>-477.1173</v>
      </c>
      <c r="D154" s="1" t="n">
        <f aca="false">C154-B154</f>
        <v>-602.1469</v>
      </c>
      <c r="E154" s="1" t="n">
        <v>-2850.306</v>
      </c>
      <c r="F154" s="1" t="n">
        <f aca="false">E154-B154</f>
        <v>-2975.3356</v>
      </c>
    </row>
    <row r="155" customFormat="false" ht="13.5" hidden="false" customHeight="false" outlineLevel="0" collapsed="false">
      <c r="A155" s="1" t="n">
        <v>30</v>
      </c>
      <c r="B155" s="1" t="n">
        <v>557.2233</v>
      </c>
      <c r="C155" s="1" t="n">
        <v>-47.2909</v>
      </c>
      <c r="D155" s="1" t="n">
        <f aca="false">C155-B155</f>
        <v>-604.5142</v>
      </c>
      <c r="E155" s="1" t="n">
        <v>-2443.069</v>
      </c>
      <c r="F155" s="1" t="n">
        <f aca="false">E155-B155</f>
        <v>-3000.2923</v>
      </c>
    </row>
    <row r="156" customFormat="false" ht="13.5" hidden="false" customHeight="false" outlineLevel="0" collapsed="false">
      <c r="A156" s="1" t="n">
        <v>20</v>
      </c>
      <c r="B156" s="1" t="n">
        <v>1536.584</v>
      </c>
      <c r="C156" s="1" t="n">
        <v>929.5357</v>
      </c>
      <c r="D156" s="1" t="n">
        <f aca="false">C156-B156</f>
        <v>-607.0483</v>
      </c>
      <c r="E156" s="1" t="n">
        <v>-1499.261</v>
      </c>
      <c r="F156" s="1" t="n">
        <f aca="false">E156-B156</f>
        <v>-3035.845</v>
      </c>
    </row>
    <row r="157" customFormat="false" ht="13.5" hidden="false" customHeight="false" outlineLevel="0" collapsed="false">
      <c r="A157" s="1" t="n">
        <v>10</v>
      </c>
      <c r="B157" s="1" t="n">
        <v>4913.046</v>
      </c>
      <c r="C157" s="1" t="n">
        <v>4303.388</v>
      </c>
      <c r="D157" s="1" t="n">
        <f aca="false">C157-B157</f>
        <v>-609.658</v>
      </c>
      <c r="E157" s="1" t="n">
        <v>1790.753</v>
      </c>
      <c r="F157" s="1" t="n">
        <f aca="false">E157-B157</f>
        <v>-3122.29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7</v>
      </c>
      <c r="E2" s="1" t="s">
        <v>2</v>
      </c>
      <c r="F2" s="1" t="n">
        <v>-16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305.93</v>
      </c>
      <c r="C4" s="1" t="n">
        <v>-84382.93</v>
      </c>
      <c r="D4" s="1" t="n">
        <f aca="false">C4-B4</f>
        <v>3923</v>
      </c>
      <c r="E4" s="1" t="n">
        <v>-88036.52</v>
      </c>
      <c r="F4" s="1" t="n">
        <f aca="false">E4-B4</f>
        <v>269.409999999989</v>
      </c>
    </row>
    <row r="5" customFormat="false" ht="13.5" hidden="false" customHeight="false" outlineLevel="0" collapsed="false">
      <c r="A5" s="1" t="n">
        <v>1490</v>
      </c>
      <c r="B5" s="1" t="n">
        <v>-87419.21</v>
      </c>
      <c r="C5" s="1" t="n">
        <v>-83533.53</v>
      </c>
      <c r="D5" s="1" t="n">
        <f aca="false">C5-B5</f>
        <v>3885.68000000001</v>
      </c>
      <c r="E5" s="1" t="n">
        <v>-87138.99</v>
      </c>
      <c r="F5" s="1" t="n">
        <f aca="false">E5-B5</f>
        <v>280.220000000001</v>
      </c>
    </row>
    <row r="6" customFormat="false" ht="13.5" hidden="false" customHeight="false" outlineLevel="0" collapsed="false">
      <c r="A6" s="1" t="n">
        <v>1480</v>
      </c>
      <c r="B6" s="1" t="n">
        <v>-86535.01</v>
      </c>
      <c r="C6" s="1" t="n">
        <v>-82686.66</v>
      </c>
      <c r="D6" s="1" t="n">
        <f aca="false">C6-B6</f>
        <v>3848.34999999999</v>
      </c>
      <c r="E6" s="1" t="n">
        <v>-86244.1</v>
      </c>
      <c r="F6" s="1" t="n">
        <f aca="false">E6-B6</f>
        <v>290.909999999989</v>
      </c>
    </row>
    <row r="7" customFormat="false" ht="13.5" hidden="false" customHeight="false" outlineLevel="0" collapsed="false">
      <c r="A7" s="1" t="n">
        <v>1470</v>
      </c>
      <c r="B7" s="1" t="n">
        <v>-85653.34</v>
      </c>
      <c r="C7" s="1" t="n">
        <v>-81842.3</v>
      </c>
      <c r="D7" s="1" t="n">
        <f aca="false">C7-B7</f>
        <v>3811.03999999999</v>
      </c>
      <c r="E7" s="1" t="n">
        <v>-85351.84</v>
      </c>
      <c r="F7" s="1" t="n">
        <f aca="false">E7-B7</f>
        <v>301.5</v>
      </c>
    </row>
    <row r="8" customFormat="false" ht="13.5" hidden="false" customHeight="false" outlineLevel="0" collapsed="false">
      <c r="A8" s="1" t="n">
        <v>1460</v>
      </c>
      <c r="B8" s="1" t="n">
        <v>-84774.21</v>
      </c>
      <c r="C8" s="1" t="n">
        <v>-81000.5</v>
      </c>
      <c r="D8" s="1" t="n">
        <f aca="false">C8-B8</f>
        <v>3773.71000000001</v>
      </c>
      <c r="E8" s="1" t="n">
        <v>-84462.24</v>
      </c>
      <c r="F8" s="1" t="n">
        <f aca="false">E8-B8</f>
        <v>311.970000000001</v>
      </c>
    </row>
    <row r="9" customFormat="false" ht="13.5" hidden="false" customHeight="false" outlineLevel="0" collapsed="false">
      <c r="A9" s="1" t="n">
        <v>1450</v>
      </c>
      <c r="B9" s="1" t="n">
        <v>-83897.64</v>
      </c>
      <c r="C9" s="1" t="n">
        <v>-80161.25</v>
      </c>
      <c r="D9" s="1" t="n">
        <f aca="false">C9-B9</f>
        <v>3736.39</v>
      </c>
      <c r="E9" s="1" t="n">
        <v>-83575.3</v>
      </c>
      <c r="F9" s="1" t="n">
        <f aca="false">E9-B9</f>
        <v>322.339999999997</v>
      </c>
    </row>
    <row r="10" customFormat="false" ht="13.5" hidden="false" customHeight="false" outlineLevel="0" collapsed="false">
      <c r="A10" s="1" t="n">
        <v>1440</v>
      </c>
      <c r="B10" s="1" t="n">
        <v>-83023.62</v>
      </c>
      <c r="C10" s="1" t="n">
        <v>-79324.56</v>
      </c>
      <c r="D10" s="1" t="n">
        <f aca="false">C10-B10</f>
        <v>3699.06</v>
      </c>
      <c r="E10" s="1" t="n">
        <v>-82691.05</v>
      </c>
      <c r="F10" s="1" t="n">
        <f aca="false">E10-B10</f>
        <v>332.569999999992</v>
      </c>
    </row>
    <row r="11" customFormat="false" ht="13.5" hidden="false" customHeight="false" outlineLevel="0" collapsed="false">
      <c r="A11" s="1" t="n">
        <v>1430</v>
      </c>
      <c r="B11" s="1" t="n">
        <v>-82152.19</v>
      </c>
      <c r="C11" s="1" t="n">
        <v>-78490.45</v>
      </c>
      <c r="D11" s="1" t="n">
        <f aca="false">C11-B11</f>
        <v>3661.74000000001</v>
      </c>
      <c r="E11" s="1" t="n">
        <v>-81809.48</v>
      </c>
      <c r="F11" s="1" t="n">
        <f aca="false">E11-B11</f>
        <v>342.710000000006</v>
      </c>
    </row>
    <row r="12" customFormat="false" ht="13.5" hidden="false" customHeight="false" outlineLevel="0" collapsed="false">
      <c r="A12" s="1" t="n">
        <v>1420</v>
      </c>
      <c r="B12" s="1" t="n">
        <v>-81283.34</v>
      </c>
      <c r="C12" s="1" t="n">
        <v>-77658.92</v>
      </c>
      <c r="D12" s="1" t="n">
        <f aca="false">C12-B12</f>
        <v>3624.42</v>
      </c>
      <c r="E12" s="1" t="n">
        <v>-80930.6</v>
      </c>
      <c r="F12" s="1" t="n">
        <f aca="false">E12-B12</f>
        <v>352.739999999991</v>
      </c>
    </row>
    <row r="13" customFormat="false" ht="13.5" hidden="false" customHeight="false" outlineLevel="0" collapsed="false">
      <c r="A13" s="1" t="n">
        <v>1410</v>
      </c>
      <c r="B13" s="1" t="n">
        <v>-80417.09</v>
      </c>
      <c r="C13" s="1" t="n">
        <v>-76829.99</v>
      </c>
      <c r="D13" s="1" t="n">
        <f aca="false">C13-B13</f>
        <v>3587.09999999999</v>
      </c>
      <c r="E13" s="1" t="n">
        <v>-80054.45</v>
      </c>
      <c r="F13" s="1" t="n">
        <f aca="false">E13-B13</f>
        <v>362.639999999999</v>
      </c>
    </row>
    <row r="14" customFormat="false" ht="13.5" hidden="false" customHeight="false" outlineLevel="0" collapsed="false">
      <c r="A14" s="1" t="n">
        <v>1400</v>
      </c>
      <c r="B14" s="1" t="n">
        <v>-79553.45</v>
      </c>
      <c r="C14" s="1" t="n">
        <v>-76003.68</v>
      </c>
      <c r="D14" s="1" t="n">
        <f aca="false">C14-B14</f>
        <v>3549.77</v>
      </c>
      <c r="E14" s="1" t="n">
        <v>-79181.02</v>
      </c>
      <c r="F14" s="1" t="n">
        <f aca="false">E14-B14</f>
        <v>372.429999999993</v>
      </c>
    </row>
    <row r="15" customFormat="false" ht="13.5" hidden="false" customHeight="false" outlineLevel="0" collapsed="false">
      <c r="A15" s="1" t="n">
        <v>1390</v>
      </c>
      <c r="B15" s="1" t="n">
        <v>-78692.44</v>
      </c>
      <c r="C15" s="1" t="n">
        <v>-75179.98</v>
      </c>
      <c r="D15" s="1" t="n">
        <f aca="false">C15-B15</f>
        <v>3512.46000000001</v>
      </c>
      <c r="E15" s="1" t="n">
        <v>-78310.34</v>
      </c>
      <c r="F15" s="1" t="n">
        <f aca="false">E15-B15</f>
        <v>382.100000000006</v>
      </c>
    </row>
    <row r="16" customFormat="false" ht="13.5" hidden="false" customHeight="false" outlineLevel="0" collapsed="false">
      <c r="A16" s="1" t="n">
        <v>1380</v>
      </c>
      <c r="B16" s="1" t="n">
        <v>-77834.06</v>
      </c>
      <c r="C16" s="1" t="n">
        <v>-74358.93</v>
      </c>
      <c r="D16" s="1" t="n">
        <f aca="false">C16-B16</f>
        <v>3475.13</v>
      </c>
      <c r="E16" s="1" t="n">
        <v>-77442.41</v>
      </c>
      <c r="F16" s="1" t="n">
        <f aca="false">E16-B16</f>
        <v>391.649999999994</v>
      </c>
    </row>
    <row r="17" customFormat="false" ht="13.5" hidden="false" customHeight="false" outlineLevel="0" collapsed="false">
      <c r="A17" s="1" t="n">
        <v>1370</v>
      </c>
      <c r="B17" s="1" t="n">
        <v>-76978.33</v>
      </c>
      <c r="C17" s="1" t="n">
        <v>-73540.52</v>
      </c>
      <c r="D17" s="1" t="n">
        <f aca="false">C17-B17</f>
        <v>3437.81</v>
      </c>
      <c r="E17" s="1" t="n">
        <v>-76577.23</v>
      </c>
      <c r="F17" s="1" t="n">
        <f aca="false">E17-B17</f>
        <v>401.100000000006</v>
      </c>
    </row>
    <row r="18" customFormat="false" ht="13.5" hidden="false" customHeight="false" outlineLevel="0" collapsed="false">
      <c r="A18" s="1" t="n">
        <v>1360</v>
      </c>
      <c r="B18" s="1" t="n">
        <v>-76125.25</v>
      </c>
      <c r="C18" s="1" t="n">
        <v>-72724.77</v>
      </c>
      <c r="D18" s="1" t="n">
        <f aca="false">C18-B18</f>
        <v>3400.48</v>
      </c>
      <c r="E18" s="1" t="n">
        <v>-75714.85</v>
      </c>
      <c r="F18" s="1" t="n">
        <f aca="false">E18-B18</f>
        <v>410.399999999994</v>
      </c>
    </row>
    <row r="19" customFormat="false" ht="13.5" hidden="false" customHeight="false" outlineLevel="0" collapsed="false">
      <c r="A19" s="1" t="n">
        <v>1350</v>
      </c>
      <c r="B19" s="1" t="n">
        <v>-75274.85</v>
      </c>
      <c r="C19" s="1" t="n">
        <v>-71911.68</v>
      </c>
      <c r="D19" s="1" t="n">
        <f aca="false">C19-B19</f>
        <v>3363.17000000001</v>
      </c>
      <c r="E19" s="1" t="n">
        <v>-74855.27</v>
      </c>
      <c r="F19" s="1" t="n">
        <f aca="false">E19-B19</f>
        <v>419.580000000002</v>
      </c>
    </row>
    <row r="20" customFormat="false" ht="13.5" hidden="false" customHeight="false" outlineLevel="0" collapsed="false">
      <c r="A20" s="1" t="n">
        <v>1340</v>
      </c>
      <c r="B20" s="1" t="n">
        <v>-74427.14</v>
      </c>
      <c r="C20" s="1" t="n">
        <v>-71101.29</v>
      </c>
      <c r="D20" s="1" t="n">
        <f aca="false">C20-B20</f>
        <v>3325.85000000001</v>
      </c>
      <c r="E20" s="1" t="n">
        <v>-73998.49</v>
      </c>
      <c r="F20" s="1" t="n">
        <f aca="false">E20-B20</f>
        <v>428.649999999994</v>
      </c>
    </row>
    <row r="21" customFormat="false" ht="13.5" hidden="false" customHeight="false" outlineLevel="0" collapsed="false">
      <c r="A21" s="1" t="n">
        <v>1330</v>
      </c>
      <c r="B21" s="1" t="n">
        <v>-73582.12</v>
      </c>
      <c r="C21" s="1" t="n">
        <v>-70293.59</v>
      </c>
      <c r="D21" s="1" t="n">
        <f aca="false">C21-B21</f>
        <v>3288.53</v>
      </c>
      <c r="E21" s="1" t="n">
        <v>-73144.54</v>
      </c>
      <c r="F21" s="1" t="n">
        <f aca="false">E21-B21</f>
        <v>437.580000000002</v>
      </c>
    </row>
    <row r="22" customFormat="false" ht="13.5" hidden="false" customHeight="false" outlineLevel="0" collapsed="false">
      <c r="A22" s="1" t="n">
        <v>1320</v>
      </c>
      <c r="B22" s="1" t="n">
        <v>-72739.82</v>
      </c>
      <c r="C22" s="1" t="n">
        <v>-69488.61</v>
      </c>
      <c r="D22" s="1" t="n">
        <f aca="false">C22-B22</f>
        <v>3251.21000000001</v>
      </c>
      <c r="E22" s="1" t="n">
        <v>-72293.43</v>
      </c>
      <c r="F22" s="1" t="n">
        <f aca="false">E22-B22</f>
        <v>446.390000000014</v>
      </c>
    </row>
    <row r="23" customFormat="false" ht="13.5" hidden="false" customHeight="false" outlineLevel="0" collapsed="false">
      <c r="A23" s="1" t="n">
        <v>1310</v>
      </c>
      <c r="B23" s="1" t="n">
        <v>-71900.24</v>
      </c>
      <c r="C23" s="1" t="n">
        <v>-68686.36</v>
      </c>
      <c r="D23" s="1" t="n">
        <f aca="false">C23-B23</f>
        <v>3213.88</v>
      </c>
      <c r="E23" s="1" t="n">
        <v>-71445.18</v>
      </c>
      <c r="F23" s="1" t="n">
        <f aca="false">E23-B23</f>
        <v>455.060000000012</v>
      </c>
    </row>
    <row r="24" customFormat="false" ht="13.5" hidden="false" customHeight="false" outlineLevel="0" collapsed="false">
      <c r="A24" s="1" t="n">
        <v>1300</v>
      </c>
      <c r="B24" s="1" t="n">
        <v>-71063.41</v>
      </c>
      <c r="C24" s="1" t="n">
        <v>-67886.84</v>
      </c>
      <c r="D24" s="1" t="n">
        <f aca="false">C24-B24</f>
        <v>3176.57000000001</v>
      </c>
      <c r="E24" s="1" t="n">
        <v>-70599.8</v>
      </c>
      <c r="F24" s="1" t="n">
        <f aca="false">E24-B24</f>
        <v>463.610000000001</v>
      </c>
    </row>
    <row r="25" customFormat="false" ht="13.5" hidden="false" customHeight="false" outlineLevel="0" collapsed="false">
      <c r="A25" s="1" t="n">
        <v>1290</v>
      </c>
      <c r="B25" s="1" t="n">
        <v>-70229.32</v>
      </c>
      <c r="C25" s="1" t="n">
        <v>-67090.08</v>
      </c>
      <c r="D25" s="1" t="n">
        <f aca="false">C25-B25</f>
        <v>3139.24000000001</v>
      </c>
      <c r="E25" s="1" t="n">
        <v>-69757.3</v>
      </c>
      <c r="F25" s="1" t="n">
        <f aca="false">E25-B25</f>
        <v>472.020000000004</v>
      </c>
    </row>
    <row r="26" customFormat="false" ht="13.5" hidden="false" customHeight="false" outlineLevel="0" collapsed="false">
      <c r="A26" s="1" t="n">
        <v>1280</v>
      </c>
      <c r="B26" s="1" t="n">
        <v>-69398.01</v>
      </c>
      <c r="C26" s="1" t="n">
        <v>-66296.08</v>
      </c>
      <c r="D26" s="1" t="n">
        <f aca="false">C26-B26</f>
        <v>3101.92999999999</v>
      </c>
      <c r="E26" s="1" t="n">
        <v>-68917.71</v>
      </c>
      <c r="F26" s="1" t="n">
        <f aca="false">E26-B26</f>
        <v>480.299999999988</v>
      </c>
    </row>
    <row r="27" customFormat="false" ht="13.5" hidden="false" customHeight="false" outlineLevel="0" collapsed="false">
      <c r="A27" s="1" t="n">
        <v>1270</v>
      </c>
      <c r="B27" s="1" t="n">
        <v>-68569.48</v>
      </c>
      <c r="C27" s="1" t="n">
        <v>-65504.87</v>
      </c>
      <c r="D27" s="1" t="n">
        <f aca="false">C27-B27</f>
        <v>3064.60999999999</v>
      </c>
      <c r="E27" s="1" t="n">
        <v>-68081.05</v>
      </c>
      <c r="F27" s="1" t="n">
        <f aca="false">E27-B27</f>
        <v>488.429999999993</v>
      </c>
    </row>
    <row r="28" customFormat="false" ht="13.5" hidden="false" customHeight="false" outlineLevel="0" collapsed="false">
      <c r="A28" s="1" t="n">
        <v>1260</v>
      </c>
      <c r="B28" s="1" t="n">
        <v>-67743.74</v>
      </c>
      <c r="C28" s="1" t="n">
        <v>-64716.45</v>
      </c>
      <c r="D28" s="1" t="n">
        <f aca="false">C28-B28</f>
        <v>3027.29000000001</v>
      </c>
      <c r="E28" s="1" t="n">
        <v>-67247.32</v>
      </c>
      <c r="F28" s="1" t="n">
        <f aca="false">E28-B28</f>
        <v>496.419999999998</v>
      </c>
    </row>
    <row r="29" customFormat="false" ht="13.5" hidden="false" customHeight="false" outlineLevel="0" collapsed="false">
      <c r="A29" s="1" t="n">
        <v>1250</v>
      </c>
      <c r="B29" s="1" t="n">
        <v>-66920.82</v>
      </c>
      <c r="C29" s="1" t="n">
        <v>-63930.85</v>
      </c>
      <c r="D29" s="1" t="n">
        <f aca="false">C29-B29</f>
        <v>2989.97000000001</v>
      </c>
      <c r="E29" s="1" t="n">
        <v>-66416.55</v>
      </c>
      <c r="F29" s="1" t="n">
        <f aca="false">E29-B29</f>
        <v>504.270000000004</v>
      </c>
    </row>
    <row r="30" customFormat="false" ht="13.5" hidden="false" customHeight="false" outlineLevel="0" collapsed="false">
      <c r="A30" s="1" t="n">
        <v>1240</v>
      </c>
      <c r="B30" s="1" t="n">
        <v>-66100.73</v>
      </c>
      <c r="C30" s="1" t="n">
        <v>-63148.07</v>
      </c>
      <c r="D30" s="1" t="n">
        <f aca="false">C30-B30</f>
        <v>2952.66</v>
      </c>
      <c r="E30" s="1" t="n">
        <v>-65588.75</v>
      </c>
      <c r="F30" s="1" t="n">
        <f aca="false">E30-B30</f>
        <v>511.979999999996</v>
      </c>
    </row>
    <row r="31" customFormat="false" ht="13.5" hidden="false" customHeight="false" outlineLevel="0" collapsed="false">
      <c r="A31" s="1" t="n">
        <v>1230</v>
      </c>
      <c r="B31" s="1" t="n">
        <v>-65283.48</v>
      </c>
      <c r="C31" s="1" t="n">
        <v>-62368.14</v>
      </c>
      <c r="D31" s="1" t="n">
        <f aca="false">C31-B31</f>
        <v>2915.34</v>
      </c>
      <c r="E31" s="1" t="n">
        <v>-64763.95</v>
      </c>
      <c r="F31" s="1" t="n">
        <f aca="false">E31-B31</f>
        <v>519.530000000006</v>
      </c>
    </row>
    <row r="32" customFormat="false" ht="13.5" hidden="false" customHeight="false" outlineLevel="0" collapsed="false">
      <c r="A32" s="1" t="n">
        <v>1220</v>
      </c>
      <c r="B32" s="1" t="n">
        <v>-64469.08</v>
      </c>
      <c r="C32" s="1" t="n">
        <v>-61591.06</v>
      </c>
      <c r="D32" s="1" t="n">
        <f aca="false">C32-B32</f>
        <v>2878.02</v>
      </c>
      <c r="E32" s="1" t="n">
        <v>-63942.16</v>
      </c>
      <c r="F32" s="1" t="n">
        <f aca="false">E32-B32</f>
        <v>526.919999999998</v>
      </c>
    </row>
    <row r="33" customFormat="false" ht="13.5" hidden="false" customHeight="false" outlineLevel="0" collapsed="false">
      <c r="A33" s="1" t="n">
        <v>1210</v>
      </c>
      <c r="B33" s="1" t="n">
        <v>-63657.57</v>
      </c>
      <c r="C33" s="1" t="n">
        <v>-60816.86</v>
      </c>
      <c r="D33" s="1" t="n">
        <f aca="false">C33-B33</f>
        <v>2840.71</v>
      </c>
      <c r="E33" s="1" t="n">
        <v>-63123.4</v>
      </c>
      <c r="F33" s="1" t="n">
        <f aca="false">E33-B33</f>
        <v>534.169999999998</v>
      </c>
    </row>
    <row r="34" customFormat="false" ht="13.5" hidden="false" customHeight="false" outlineLevel="0" collapsed="false">
      <c r="A34" s="1" t="n">
        <v>1200</v>
      </c>
      <c r="B34" s="1" t="n">
        <v>-62848.94</v>
      </c>
      <c r="C34" s="1" t="n">
        <v>-60045.55</v>
      </c>
      <c r="D34" s="1" t="n">
        <f aca="false">C34-B34</f>
        <v>2803.39</v>
      </c>
      <c r="E34" s="1" t="n">
        <v>-62307.7</v>
      </c>
      <c r="F34" s="1" t="n">
        <f aca="false">E34-B34</f>
        <v>541.240000000005</v>
      </c>
    </row>
    <row r="35" customFormat="false" ht="13.5" hidden="false" customHeight="false" outlineLevel="0" collapsed="false">
      <c r="A35" s="1" t="n">
        <v>1190</v>
      </c>
      <c r="B35" s="1" t="n">
        <v>-62043.22</v>
      </c>
      <c r="C35" s="1" t="n">
        <v>-59277.15</v>
      </c>
      <c r="D35" s="1" t="n">
        <f aca="false">C35-B35</f>
        <v>2766.07</v>
      </c>
      <c r="E35" s="1" t="n">
        <v>-61495.07</v>
      </c>
      <c r="F35" s="1" t="n">
        <f aca="false">E35-B35</f>
        <v>548.150000000002</v>
      </c>
    </row>
    <row r="36" customFormat="false" ht="13.5" hidden="false" customHeight="false" outlineLevel="0" collapsed="false">
      <c r="A36" s="1" t="n">
        <v>1180</v>
      </c>
      <c r="B36" s="1" t="n">
        <v>-61240.42</v>
      </c>
      <c r="C36" s="1" t="n">
        <v>-58511.67</v>
      </c>
      <c r="D36" s="1" t="n">
        <f aca="false">C36-B36</f>
        <v>2728.75</v>
      </c>
      <c r="E36" s="1" t="n">
        <v>-60685.53</v>
      </c>
      <c r="F36" s="1" t="n">
        <f aca="false">E36-B36</f>
        <v>554.889999999999</v>
      </c>
    </row>
    <row r="37" customFormat="false" ht="13.5" hidden="false" customHeight="false" outlineLevel="0" collapsed="false">
      <c r="A37" s="1" t="n">
        <v>1170</v>
      </c>
      <c r="B37" s="1" t="n">
        <v>-60440.57</v>
      </c>
      <c r="C37" s="1" t="n">
        <v>-57749.13</v>
      </c>
      <c r="D37" s="1" t="n">
        <f aca="false">C37-B37</f>
        <v>2691.44</v>
      </c>
      <c r="E37" s="1" t="n">
        <v>-59879.11</v>
      </c>
      <c r="F37" s="1" t="n">
        <f aca="false">E37-B37</f>
        <v>561.459999999999</v>
      </c>
    </row>
    <row r="38" customFormat="false" ht="13.5" hidden="false" customHeight="false" outlineLevel="0" collapsed="false">
      <c r="A38" s="1" t="n">
        <v>1160</v>
      </c>
      <c r="B38" s="1" t="n">
        <v>-59643.67</v>
      </c>
      <c r="C38" s="1" t="n">
        <v>-56989.55</v>
      </c>
      <c r="D38" s="1" t="n">
        <f aca="false">C38-B38</f>
        <v>2654.12</v>
      </c>
      <c r="E38" s="1" t="n">
        <v>-59075.83</v>
      </c>
      <c r="F38" s="1" t="n">
        <f aca="false">E38-B38</f>
        <v>567.839999999997</v>
      </c>
    </row>
    <row r="39" customFormat="false" ht="13.5" hidden="false" customHeight="false" outlineLevel="0" collapsed="false">
      <c r="A39" s="1" t="n">
        <v>1150</v>
      </c>
      <c r="B39" s="1" t="n">
        <v>-58849.75</v>
      </c>
      <c r="C39" s="1" t="n">
        <v>-56232.94</v>
      </c>
      <c r="D39" s="1" t="n">
        <f aca="false">C39-B39</f>
        <v>2616.81</v>
      </c>
      <c r="E39" s="1" t="n">
        <v>-58275.71</v>
      </c>
      <c r="F39" s="1" t="n">
        <f aca="false">E39-B39</f>
        <v>574.040000000001</v>
      </c>
    </row>
    <row r="40" customFormat="false" ht="13.5" hidden="false" customHeight="false" outlineLevel="0" collapsed="false">
      <c r="A40" s="1" t="n">
        <v>1140</v>
      </c>
      <c r="B40" s="1" t="n">
        <v>-58058.82</v>
      </c>
      <c r="C40" s="1" t="n">
        <v>-55479.32</v>
      </c>
      <c r="D40" s="1" t="n">
        <f aca="false">C40-B40</f>
        <v>2579.5</v>
      </c>
      <c r="E40" s="1" t="n">
        <v>-57478.78</v>
      </c>
      <c r="F40" s="1" t="n">
        <f aca="false">E40-B40</f>
        <v>580.040000000001</v>
      </c>
    </row>
    <row r="41" customFormat="false" ht="13.5" hidden="false" customHeight="false" outlineLevel="0" collapsed="false">
      <c r="A41" s="1" t="n">
        <v>1130</v>
      </c>
      <c r="B41" s="1" t="n">
        <v>-57270.91</v>
      </c>
      <c r="C41" s="1" t="n">
        <v>-54728.72</v>
      </c>
      <c r="D41" s="1" t="n">
        <f aca="false">C41-B41</f>
        <v>2542.19</v>
      </c>
      <c r="E41" s="1" t="n">
        <v>-56685.05</v>
      </c>
      <c r="F41" s="1" t="n">
        <f aca="false">E41-B41</f>
        <v>585.860000000001</v>
      </c>
    </row>
    <row r="42" customFormat="false" ht="13.5" hidden="false" customHeight="false" outlineLevel="0" collapsed="false">
      <c r="A42" s="1" t="n">
        <v>1120</v>
      </c>
      <c r="B42" s="1" t="n">
        <v>-56486.02</v>
      </c>
      <c r="C42" s="1" t="n">
        <v>-53981.15</v>
      </c>
      <c r="D42" s="1" t="n">
        <f aca="false">C42-B42</f>
        <v>2504.87</v>
      </c>
      <c r="E42" s="1" t="n">
        <v>-55894.57</v>
      </c>
      <c r="F42" s="1" t="n">
        <f aca="false">E42-B42</f>
        <v>591.449999999997</v>
      </c>
    </row>
    <row r="43" customFormat="false" ht="13.5" hidden="false" customHeight="false" outlineLevel="0" collapsed="false">
      <c r="A43" s="1" t="n">
        <v>1110</v>
      </c>
      <c r="B43" s="1" t="n">
        <v>-55704.19</v>
      </c>
      <c r="C43" s="1" t="n">
        <v>-53236.63</v>
      </c>
      <c r="D43" s="1" t="n">
        <f aca="false">C43-B43</f>
        <v>2467.56000000001</v>
      </c>
      <c r="E43" s="1" t="n">
        <v>-55107.34</v>
      </c>
      <c r="F43" s="1" t="n">
        <f aca="false">E43-B43</f>
        <v>596.850000000006</v>
      </c>
    </row>
    <row r="44" customFormat="false" ht="13.5" hidden="false" customHeight="false" outlineLevel="0" collapsed="false">
      <c r="A44" s="1" t="n">
        <v>1100</v>
      </c>
      <c r="B44" s="1" t="n">
        <v>-54925.43</v>
      </c>
      <c r="C44" s="1" t="n">
        <v>-52495.18</v>
      </c>
      <c r="D44" s="1" t="n">
        <f aca="false">C44-B44</f>
        <v>2430.25</v>
      </c>
      <c r="E44" s="1" t="n">
        <v>-54323.41</v>
      </c>
      <c r="F44" s="1" t="n">
        <f aca="false">E44-B44</f>
        <v>602.019999999997</v>
      </c>
    </row>
    <row r="45" customFormat="false" ht="13.5" hidden="false" customHeight="false" outlineLevel="0" collapsed="false">
      <c r="A45" s="1" t="n">
        <v>1090</v>
      </c>
      <c r="B45" s="1" t="n">
        <v>-54149.75</v>
      </c>
      <c r="C45" s="1" t="n">
        <v>-51756.81</v>
      </c>
      <c r="D45" s="1" t="n">
        <f aca="false">C45-B45</f>
        <v>2392.94</v>
      </c>
      <c r="E45" s="1" t="n">
        <v>-53542.79</v>
      </c>
      <c r="F45" s="1" t="n">
        <f aca="false">E45-B45</f>
        <v>606.959999999999</v>
      </c>
    </row>
    <row r="46" customFormat="false" ht="13.5" hidden="false" customHeight="false" outlineLevel="0" collapsed="false">
      <c r="A46" s="1" t="n">
        <v>1080</v>
      </c>
      <c r="B46" s="1" t="n">
        <v>-53377.18</v>
      </c>
      <c r="C46" s="1" t="n">
        <v>-51021.55</v>
      </c>
      <c r="D46" s="1" t="n">
        <f aca="false">C46-B46</f>
        <v>2355.63</v>
      </c>
      <c r="E46" s="1" t="n">
        <v>-52765.52</v>
      </c>
      <c r="F46" s="1" t="n">
        <f aca="false">E46-B46</f>
        <v>611.660000000004</v>
      </c>
    </row>
    <row r="47" customFormat="false" ht="13.5" hidden="false" customHeight="false" outlineLevel="0" collapsed="false">
      <c r="A47" s="1" t="n">
        <v>1070</v>
      </c>
      <c r="B47" s="1" t="n">
        <v>-52607.74</v>
      </c>
      <c r="C47" s="1" t="n">
        <v>-50289.43</v>
      </c>
      <c r="D47" s="1" t="n">
        <f aca="false">C47-B47</f>
        <v>2318.31</v>
      </c>
      <c r="E47" s="1" t="n">
        <v>-51991.62</v>
      </c>
      <c r="F47" s="1" t="n">
        <f aca="false">E47-B47</f>
        <v>616.119999999995</v>
      </c>
    </row>
    <row r="48" customFormat="false" ht="13.5" hidden="false" customHeight="false" outlineLevel="0" collapsed="false">
      <c r="A48" s="1" t="n">
        <v>1060</v>
      </c>
      <c r="B48" s="1" t="n">
        <v>-51841.45</v>
      </c>
      <c r="C48" s="1" t="n">
        <v>-49560.45</v>
      </c>
      <c r="D48" s="1" t="n">
        <f aca="false">C48-B48</f>
        <v>2281</v>
      </c>
      <c r="E48" s="1" t="n">
        <v>-51221.12</v>
      </c>
      <c r="F48" s="1" t="n">
        <f aca="false">E48-B48</f>
        <v>620.329999999995</v>
      </c>
    </row>
    <row r="49" customFormat="false" ht="13.5" hidden="false" customHeight="false" outlineLevel="0" collapsed="false">
      <c r="A49" s="1" t="n">
        <v>1050</v>
      </c>
      <c r="B49" s="1" t="n">
        <v>-51078.34</v>
      </c>
      <c r="C49" s="1" t="n">
        <v>-48834.63</v>
      </c>
      <c r="D49" s="1" t="n">
        <f aca="false">C49-B49</f>
        <v>2243.71</v>
      </c>
      <c r="E49" s="1" t="n">
        <v>-50454.07</v>
      </c>
      <c r="F49" s="1" t="n">
        <f aca="false">E49-B49</f>
        <v>624.269999999997</v>
      </c>
    </row>
    <row r="50" customFormat="false" ht="13.5" hidden="false" customHeight="false" outlineLevel="0" collapsed="false">
      <c r="A50" s="1" t="n">
        <v>1040</v>
      </c>
      <c r="B50" s="1" t="n">
        <v>-50318.41</v>
      </c>
      <c r="C50" s="1" t="n">
        <v>-48112.02</v>
      </c>
      <c r="D50" s="1" t="n">
        <f aca="false">C50-B50</f>
        <v>2206.39000000001</v>
      </c>
      <c r="E50" s="1" t="n">
        <v>-49690.49</v>
      </c>
      <c r="F50" s="1" t="n">
        <f aca="false">E50-B50</f>
        <v>627.920000000006</v>
      </c>
    </row>
    <row r="51" customFormat="false" ht="13.5" hidden="false" customHeight="false" outlineLevel="0" collapsed="false">
      <c r="A51" s="1" t="n">
        <v>1030</v>
      </c>
      <c r="B51" s="1" t="n">
        <v>-49561.7</v>
      </c>
      <c r="C51" s="1" t="n">
        <v>-47392.61</v>
      </c>
      <c r="D51" s="1" t="n">
        <f aca="false">C51-B51</f>
        <v>2169.09</v>
      </c>
      <c r="E51" s="1" t="n">
        <v>-48930.42</v>
      </c>
      <c r="F51" s="1" t="n">
        <f aca="false">E51-B51</f>
        <v>631.279999999999</v>
      </c>
    </row>
    <row r="52" customFormat="false" ht="13.5" hidden="false" customHeight="false" outlineLevel="0" collapsed="false">
      <c r="A52" s="1" t="n">
        <v>1020</v>
      </c>
      <c r="B52" s="1" t="n">
        <v>-48808.23</v>
      </c>
      <c r="C52" s="1" t="n">
        <v>-46676.44</v>
      </c>
      <c r="D52" s="1" t="n">
        <f aca="false">C52-B52</f>
        <v>2131.79</v>
      </c>
      <c r="E52" s="1" t="n">
        <v>-48173.89</v>
      </c>
      <c r="F52" s="1" t="n">
        <f aca="false">E52-B52</f>
        <v>634.340000000004</v>
      </c>
    </row>
    <row r="53" customFormat="false" ht="13.5" hidden="false" customHeight="false" outlineLevel="0" collapsed="false">
      <c r="A53" s="1" t="n">
        <v>1010</v>
      </c>
      <c r="B53" s="1" t="n">
        <v>-48058.01</v>
      </c>
      <c r="C53" s="1" t="n">
        <v>-45963.53</v>
      </c>
      <c r="D53" s="1" t="n">
        <f aca="false">C53-B53</f>
        <v>2094.48</v>
      </c>
      <c r="E53" s="1" t="n">
        <v>-47420.95</v>
      </c>
      <c r="F53" s="1" t="n">
        <f aca="false">E53-B53</f>
        <v>637.060000000005</v>
      </c>
    </row>
    <row r="54" customFormat="false" ht="13.5" hidden="false" customHeight="false" outlineLevel="0" collapsed="false">
      <c r="A54" s="1" t="n">
        <v>1000</v>
      </c>
      <c r="B54" s="1" t="n">
        <v>-47311.08</v>
      </c>
      <c r="C54" s="1" t="n">
        <v>-45253.89</v>
      </c>
      <c r="D54" s="1" t="n">
        <f aca="false">C54-B54</f>
        <v>2057.19</v>
      </c>
      <c r="E54" s="1" t="n">
        <v>-46671.62</v>
      </c>
      <c r="F54" s="1" t="n">
        <f aca="false">E54-B54</f>
        <v>639.459999999999</v>
      </c>
    </row>
    <row r="55" customFormat="false" ht="13.5" hidden="false" customHeight="false" outlineLevel="0" collapsed="false">
      <c r="A55" s="1" t="n">
        <v>990</v>
      </c>
      <c r="B55" s="1" t="n">
        <v>-46567.45</v>
      </c>
      <c r="C55" s="1" t="n">
        <v>-44547.57</v>
      </c>
      <c r="D55" s="1" t="n">
        <f aca="false">C55-B55</f>
        <v>2019.88</v>
      </c>
      <c r="E55" s="1" t="n">
        <v>-45925.95</v>
      </c>
      <c r="F55" s="1" t="n">
        <f aca="false">E55-B55</f>
        <v>641.5</v>
      </c>
    </row>
    <row r="56" customFormat="false" ht="13.5" hidden="false" customHeight="false" outlineLevel="0" collapsed="false">
      <c r="A56" s="1" t="n">
        <v>980</v>
      </c>
      <c r="B56" s="1" t="n">
        <v>-45827.16</v>
      </c>
      <c r="C56" s="1" t="n">
        <v>-43844.57</v>
      </c>
      <c r="D56" s="1" t="n">
        <f aca="false">C56-B56</f>
        <v>1982.59</v>
      </c>
      <c r="E56" s="1" t="n">
        <v>-45183.99</v>
      </c>
      <c r="F56" s="1" t="n">
        <f aca="false">E56-B56</f>
        <v>643.170000000006</v>
      </c>
    </row>
    <row r="57" customFormat="false" ht="13.5" hidden="false" customHeight="false" outlineLevel="0" collapsed="false">
      <c r="A57" s="1" t="n">
        <v>970</v>
      </c>
      <c r="B57" s="1" t="n">
        <v>-45090.22</v>
      </c>
      <c r="C57" s="1" t="n">
        <v>-43144.93</v>
      </c>
      <c r="D57" s="1" t="n">
        <f aca="false">C57-B57</f>
        <v>1945.29</v>
      </c>
      <c r="E57" s="1" t="n">
        <v>-44445.79</v>
      </c>
      <c r="F57" s="1" t="n">
        <f aca="false">E57-B57</f>
        <v>644.43</v>
      </c>
    </row>
    <row r="58" customFormat="false" ht="13.5" hidden="false" customHeight="false" outlineLevel="0" collapsed="false">
      <c r="A58" s="1" t="n">
        <v>960</v>
      </c>
      <c r="B58" s="1" t="n">
        <v>-44356.66</v>
      </c>
      <c r="C58" s="1" t="n">
        <v>-42448.67</v>
      </c>
      <c r="D58" s="1" t="n">
        <f aca="false">C58-B58</f>
        <v>1907.99000000001</v>
      </c>
      <c r="E58" s="1" t="n">
        <v>-43711.38</v>
      </c>
      <c r="F58" s="1" t="n">
        <f aca="false">E58-B58</f>
        <v>645.280000000006</v>
      </c>
    </row>
    <row r="59" customFormat="false" ht="13.5" hidden="false" customHeight="false" outlineLevel="0" collapsed="false">
      <c r="A59" s="1" t="n">
        <v>950</v>
      </c>
      <c r="B59" s="1" t="n">
        <v>-43626.51</v>
      </c>
      <c r="C59" s="1" t="n">
        <v>-41755.81</v>
      </c>
      <c r="D59" s="1" t="n">
        <f aca="false">C59-B59</f>
        <v>1870.7</v>
      </c>
      <c r="E59" s="1" t="n">
        <v>-42980.82</v>
      </c>
      <c r="F59" s="1" t="n">
        <f aca="false">E59-B59</f>
        <v>645.690000000002</v>
      </c>
    </row>
    <row r="60" customFormat="false" ht="13.5" hidden="false" customHeight="false" outlineLevel="0" collapsed="false">
      <c r="A60" s="1" t="n">
        <v>940</v>
      </c>
      <c r="B60" s="1" t="n">
        <v>-42899.79</v>
      </c>
      <c r="C60" s="1" t="n">
        <v>-41066.39</v>
      </c>
      <c r="D60" s="1" t="n">
        <f aca="false">C60-B60</f>
        <v>1833.4</v>
      </c>
      <c r="E60" s="1" t="n">
        <v>-42254.16</v>
      </c>
      <c r="F60" s="1" t="n">
        <f aca="false">E60-B60</f>
        <v>645.629999999997</v>
      </c>
    </row>
    <row r="61" customFormat="false" ht="13.5" hidden="false" customHeight="false" outlineLevel="0" collapsed="false">
      <c r="A61" s="1" t="n">
        <v>930</v>
      </c>
      <c r="B61" s="1" t="n">
        <v>-42176.53</v>
      </c>
      <c r="C61" s="1" t="n">
        <v>-40380.42</v>
      </c>
      <c r="D61" s="1" t="n">
        <f aca="false">C61-B61</f>
        <v>1796.11</v>
      </c>
      <c r="E61" s="1" t="n">
        <v>-41531.45</v>
      </c>
      <c r="F61" s="1" t="n">
        <f aca="false">E61-B61</f>
        <v>645.080000000002</v>
      </c>
    </row>
    <row r="62" customFormat="false" ht="13.5" hidden="false" customHeight="false" outlineLevel="0" collapsed="false">
      <c r="A62" s="1" t="n">
        <v>920</v>
      </c>
      <c r="B62" s="1" t="n">
        <v>-41456.75</v>
      </c>
      <c r="C62" s="1" t="n">
        <v>-39697.93</v>
      </c>
      <c r="D62" s="1" t="n">
        <f aca="false">C62-B62</f>
        <v>1758.82</v>
      </c>
      <c r="E62" s="1" t="n">
        <v>-40812.77</v>
      </c>
      <c r="F62" s="1" t="n">
        <f aca="false">E62-B62</f>
        <v>643.980000000003</v>
      </c>
    </row>
    <row r="63" customFormat="false" ht="13.5" hidden="false" customHeight="false" outlineLevel="0" collapsed="false">
      <c r="A63" s="1" t="n">
        <v>910</v>
      </c>
      <c r="B63" s="1" t="n">
        <v>-40740.5</v>
      </c>
      <c r="C63" s="1" t="n">
        <v>-39018.96</v>
      </c>
      <c r="D63" s="1" t="n">
        <f aca="false">C63-B63</f>
        <v>1721.54</v>
      </c>
      <c r="E63" s="1" t="n">
        <v>-40098.17</v>
      </c>
      <c r="F63" s="1" t="n">
        <f aca="false">E63-B63</f>
        <v>642.330000000002</v>
      </c>
    </row>
    <row r="64" customFormat="false" ht="13.5" hidden="false" customHeight="false" outlineLevel="0" collapsed="false">
      <c r="A64" s="1" t="n">
        <v>900</v>
      </c>
      <c r="B64" s="1" t="n">
        <v>-40027.78</v>
      </c>
      <c r="C64" s="1" t="n">
        <v>-38343.53</v>
      </c>
      <c r="D64" s="1" t="n">
        <f aca="false">C64-B64</f>
        <v>1684.25</v>
      </c>
      <c r="E64" s="1" t="n">
        <v>-39387.71</v>
      </c>
      <c r="F64" s="1" t="n">
        <f aca="false">E64-B64</f>
        <v>640.07</v>
      </c>
    </row>
    <row r="65" customFormat="false" ht="13.5" hidden="false" customHeight="false" outlineLevel="0" collapsed="false">
      <c r="A65" s="1" t="n">
        <v>890</v>
      </c>
      <c r="B65" s="1" t="n">
        <v>-39318.64</v>
      </c>
      <c r="C65" s="1" t="n">
        <v>-37671.67</v>
      </c>
      <c r="D65" s="1" t="n">
        <f aca="false">C65-B65</f>
        <v>1646.97</v>
      </c>
      <c r="E65" s="1" t="n">
        <v>-38681.48</v>
      </c>
      <c r="F65" s="1" t="n">
        <f aca="false">E65-B65</f>
        <v>637.159999999996</v>
      </c>
    </row>
    <row r="66" customFormat="false" ht="13.5" hidden="false" customHeight="false" outlineLevel="0" collapsed="false">
      <c r="A66" s="1" t="n">
        <v>880</v>
      </c>
      <c r="B66" s="1" t="n">
        <v>-38613.1</v>
      </c>
      <c r="C66" s="1" t="n">
        <v>-37003.41</v>
      </c>
      <c r="D66" s="1" t="n">
        <f aca="false">C66-B66</f>
        <v>1609.69</v>
      </c>
      <c r="E66" s="1" t="n">
        <v>-37979.54</v>
      </c>
      <c r="F66" s="1" t="n">
        <f aca="false">E66-B66</f>
        <v>633.559999999998</v>
      </c>
    </row>
    <row r="67" customFormat="false" ht="13.5" hidden="false" customHeight="false" outlineLevel="0" collapsed="false">
      <c r="A67" s="1" t="n">
        <v>870</v>
      </c>
      <c r="B67" s="1" t="n">
        <v>-37911.2</v>
      </c>
      <c r="C67" s="1" t="n">
        <v>-36338.79</v>
      </c>
      <c r="D67" s="1" t="n">
        <f aca="false">C67-B67</f>
        <v>1572.41</v>
      </c>
      <c r="E67" s="1" t="n">
        <v>-37281.99</v>
      </c>
      <c r="F67" s="1" t="n">
        <f aca="false">E67-B67</f>
        <v>629.209999999999</v>
      </c>
    </row>
    <row r="68" customFormat="false" ht="13.5" hidden="false" customHeight="false" outlineLevel="0" collapsed="false">
      <c r="A68" s="1" t="n">
        <v>860</v>
      </c>
      <c r="B68" s="1" t="n">
        <v>-37212.95</v>
      </c>
      <c r="C68" s="1" t="n">
        <v>-35677.82</v>
      </c>
      <c r="D68" s="1" t="n">
        <f aca="false">C68-B68</f>
        <v>1535.13</v>
      </c>
      <c r="E68" s="1" t="n">
        <v>-36588.91</v>
      </c>
      <c r="F68" s="1" t="n">
        <f aca="false">E68-B68</f>
        <v>624.039999999994</v>
      </c>
    </row>
    <row r="69" customFormat="false" ht="13.5" hidden="false" customHeight="false" outlineLevel="0" collapsed="false">
      <c r="A69" s="1" t="n">
        <v>850</v>
      </c>
      <c r="B69" s="1" t="n">
        <v>-36518.41</v>
      </c>
      <c r="C69" s="1" t="n">
        <v>-35020.54</v>
      </c>
      <c r="D69" s="1" t="n">
        <f aca="false">C69-B69</f>
        <v>1497.87</v>
      </c>
      <c r="E69" s="1" t="n">
        <v>-35900.41</v>
      </c>
      <c r="F69" s="1" t="n">
        <f aca="false">E69-B69</f>
        <v>618</v>
      </c>
    </row>
    <row r="70" customFormat="false" ht="13.5" hidden="false" customHeight="false" outlineLevel="0" collapsed="false">
      <c r="A70" s="1" t="n">
        <v>840</v>
      </c>
      <c r="B70" s="1" t="n">
        <v>-35827.6</v>
      </c>
      <c r="C70" s="1" t="n">
        <v>-34367</v>
      </c>
      <c r="D70" s="1" t="n">
        <f aca="false">C70-B70</f>
        <v>1460.6</v>
      </c>
      <c r="E70" s="1" t="n">
        <v>-35216.59</v>
      </c>
      <c r="F70" s="1" t="n">
        <f aca="false">E70-B70</f>
        <v>611.010000000002</v>
      </c>
    </row>
    <row r="71" customFormat="false" ht="13.5" hidden="false" customHeight="false" outlineLevel="0" collapsed="false">
      <c r="A71" s="1" t="n">
        <v>830</v>
      </c>
      <c r="B71" s="1" t="n">
        <v>-35140.54</v>
      </c>
      <c r="C71" s="1" t="n">
        <v>-33717.21</v>
      </c>
      <c r="D71" s="1" t="n">
        <f aca="false">C71-B71</f>
        <v>1423.33</v>
      </c>
      <c r="E71" s="1" t="n">
        <v>-34537.57</v>
      </c>
      <c r="F71" s="1" t="n">
        <f aca="false">E71-B71</f>
        <v>602.970000000001</v>
      </c>
    </row>
    <row r="72" customFormat="false" ht="13.5" hidden="false" customHeight="false" outlineLevel="0" collapsed="false">
      <c r="A72" s="1" t="n">
        <v>830</v>
      </c>
      <c r="B72" s="1" t="n">
        <v>-35140.54</v>
      </c>
      <c r="C72" s="1" t="n">
        <v>-33717.21</v>
      </c>
      <c r="D72" s="1" t="n">
        <f aca="false">C72-B72</f>
        <v>1423.33</v>
      </c>
      <c r="E72" s="1" t="n">
        <v>-34537.57</v>
      </c>
      <c r="F72" s="1" t="n">
        <f aca="false">E72-B72</f>
        <v>602.970000000001</v>
      </c>
    </row>
    <row r="73" customFormat="false" ht="13.5" hidden="false" customHeight="false" outlineLevel="0" collapsed="false">
      <c r="A73" s="1" t="n">
        <v>823.001</v>
      </c>
      <c r="B73" s="1" t="n">
        <v>-34661.93</v>
      </c>
      <c r="C73" s="1" t="n">
        <v>-33264.68</v>
      </c>
      <c r="D73" s="1" t="n">
        <f aca="false">C73-B73</f>
        <v>1397.25</v>
      </c>
      <c r="E73" s="1" t="n">
        <v>-34065.25</v>
      </c>
      <c r="F73" s="1" t="n">
        <f aca="false">E73-B73</f>
        <v>596.68</v>
      </c>
    </row>
    <row r="74" customFormat="false" ht="13.5" hidden="false" customHeight="false" outlineLevel="0" collapsed="false">
      <c r="A74" s="1" t="n">
        <v>823</v>
      </c>
      <c r="B74" s="1" t="n">
        <v>-34661.86</v>
      </c>
      <c r="C74" s="1" t="n">
        <v>-33264.61</v>
      </c>
      <c r="D74" s="1" t="n">
        <f aca="false">C74-B74</f>
        <v>1397.25</v>
      </c>
      <c r="E74" s="1" t="n">
        <v>-34065.19</v>
      </c>
      <c r="F74" s="1" t="n">
        <f aca="false">E74-B74</f>
        <v>596.669999999998</v>
      </c>
    </row>
    <row r="75" customFormat="false" ht="13.5" hidden="false" customHeight="false" outlineLevel="0" collapsed="false">
      <c r="A75" s="1" t="n">
        <v>823</v>
      </c>
      <c r="B75" s="1" t="n">
        <v>-34661.86</v>
      </c>
      <c r="C75" s="1" t="n">
        <v>-33264.61</v>
      </c>
      <c r="D75" s="1" t="n">
        <f aca="false">C75-B75</f>
        <v>1397.25</v>
      </c>
      <c r="E75" s="1" t="n">
        <v>-34065.19</v>
      </c>
      <c r="F75" s="1" t="n">
        <f aca="false">E75-B75</f>
        <v>596.669999999998</v>
      </c>
    </row>
    <row r="76" customFormat="false" ht="13.5" hidden="false" customHeight="false" outlineLevel="0" collapsed="false">
      <c r="A76" s="1" t="n">
        <v>822.999</v>
      </c>
      <c r="B76" s="1" t="n">
        <v>-34661.8</v>
      </c>
      <c r="C76" s="1" t="n">
        <v>-33264.55</v>
      </c>
      <c r="D76" s="1" t="n">
        <f aca="false">C76-B76</f>
        <v>1397.25</v>
      </c>
      <c r="E76" s="1" t="n">
        <v>-34065.12</v>
      </c>
      <c r="F76" s="1" t="n">
        <f aca="false">E76-B76</f>
        <v>596.68</v>
      </c>
    </row>
    <row r="77" customFormat="false" ht="13.5" hidden="false" customHeight="false" outlineLevel="0" collapsed="false">
      <c r="A77" s="1" t="n">
        <v>820</v>
      </c>
      <c r="B77" s="1" t="n">
        <v>-34457.29</v>
      </c>
      <c r="C77" s="1" t="n">
        <v>-33071.21</v>
      </c>
      <c r="D77" s="1" t="n">
        <f aca="false">C77-B77</f>
        <v>1386.08</v>
      </c>
      <c r="E77" s="1" t="n">
        <v>-33863.49</v>
      </c>
      <c r="F77" s="1" t="n">
        <f aca="false">E77-B77</f>
        <v>593.800000000003</v>
      </c>
    </row>
    <row r="78" customFormat="false" ht="13.5" hidden="false" customHeight="false" outlineLevel="0" collapsed="false">
      <c r="A78" s="1" t="n">
        <v>820</v>
      </c>
      <c r="B78" s="1" t="n">
        <v>-34457.29</v>
      </c>
      <c r="C78" s="1" t="n">
        <v>-33071.21</v>
      </c>
      <c r="D78" s="1" t="n">
        <f aca="false">C78-B78</f>
        <v>1386.08</v>
      </c>
      <c r="E78" s="1" t="n">
        <v>-33863.49</v>
      </c>
      <c r="F78" s="1" t="n">
        <f aca="false">E78-B78</f>
        <v>593.800000000003</v>
      </c>
    </row>
    <row r="79" customFormat="false" ht="13.5" hidden="false" customHeight="false" outlineLevel="0" collapsed="false">
      <c r="A79" s="1" t="n">
        <v>810</v>
      </c>
      <c r="B79" s="1" t="n">
        <v>-33777.87</v>
      </c>
      <c r="C79" s="1" t="n">
        <v>-32429.05</v>
      </c>
      <c r="D79" s="1" t="n">
        <f aca="false">C79-B79</f>
        <v>1348.82</v>
      </c>
      <c r="E79" s="1" t="n">
        <v>-33194.5</v>
      </c>
      <c r="F79" s="1" t="n">
        <f aca="false">E79-B79</f>
        <v>583.370000000003</v>
      </c>
    </row>
    <row r="80" customFormat="false" ht="13.5" hidden="false" customHeight="false" outlineLevel="0" collapsed="false">
      <c r="A80" s="1" t="n">
        <v>800</v>
      </c>
      <c r="B80" s="1" t="n">
        <v>-33102.32</v>
      </c>
      <c r="C80" s="1" t="n">
        <v>-31790.75</v>
      </c>
      <c r="D80" s="1" t="n">
        <f aca="false">C80-B80</f>
        <v>1311.57</v>
      </c>
      <c r="E80" s="1" t="n">
        <v>-32530.79</v>
      </c>
      <c r="F80" s="1" t="n">
        <f aca="false">E80-B80</f>
        <v>571.529999999999</v>
      </c>
    </row>
    <row r="81" customFormat="false" ht="13.5" hidden="false" customHeight="false" outlineLevel="0" collapsed="false">
      <c r="A81" s="1" t="n">
        <v>790</v>
      </c>
      <c r="B81" s="1" t="n">
        <v>-32430.67</v>
      </c>
      <c r="C81" s="1" t="n">
        <v>-31156.35</v>
      </c>
      <c r="D81" s="1" t="n">
        <f aca="false">C81-B81</f>
        <v>1274.32</v>
      </c>
      <c r="E81" s="1" t="n">
        <v>-31872.53</v>
      </c>
      <c r="F81" s="1" t="n">
        <f aca="false">E81-B81</f>
        <v>558.139999999999</v>
      </c>
    </row>
    <row r="82" customFormat="false" ht="13.5" hidden="false" customHeight="false" outlineLevel="0" collapsed="false">
      <c r="A82" s="1" t="n">
        <v>780</v>
      </c>
      <c r="B82" s="1" t="n">
        <v>-31762.96</v>
      </c>
      <c r="C82" s="1" t="n">
        <v>-30525.88</v>
      </c>
      <c r="D82" s="1" t="n">
        <f aca="false">C82-B82</f>
        <v>1237.08</v>
      </c>
      <c r="E82" s="1" t="n">
        <v>-31219.98</v>
      </c>
      <c r="F82" s="1" t="n">
        <f aca="false">E82-B82</f>
        <v>542.98</v>
      </c>
    </row>
    <row r="83" customFormat="false" ht="13.5" hidden="false" customHeight="false" outlineLevel="0" collapsed="false">
      <c r="A83" s="1" t="n">
        <v>770</v>
      </c>
      <c r="B83" s="1" t="n">
        <v>-31099.24</v>
      </c>
      <c r="C83" s="1" t="n">
        <v>-29899.4</v>
      </c>
      <c r="D83" s="1" t="n">
        <f aca="false">C83-B83</f>
        <v>1199.84</v>
      </c>
      <c r="E83" s="1" t="n">
        <v>-30573.45</v>
      </c>
      <c r="F83" s="1" t="n">
        <f aca="false">E83-B83</f>
        <v>525.790000000001</v>
      </c>
    </row>
    <row r="84" customFormat="false" ht="13.5" hidden="false" customHeight="false" outlineLevel="0" collapsed="false">
      <c r="A84" s="1" t="n">
        <v>760</v>
      </c>
      <c r="B84" s="1" t="n">
        <v>-30439.55</v>
      </c>
      <c r="C84" s="1" t="n">
        <v>-29276.93</v>
      </c>
      <c r="D84" s="1" t="n">
        <f aca="false">C84-B84</f>
        <v>1162.62</v>
      </c>
      <c r="E84" s="1" t="n">
        <v>-29933.76</v>
      </c>
      <c r="F84" s="1" t="n">
        <f aca="false">E84-B84</f>
        <v>505.790000000001</v>
      </c>
    </row>
    <row r="85" customFormat="false" ht="13.5" hidden="false" customHeight="false" outlineLevel="0" collapsed="false">
      <c r="A85" s="1" t="n">
        <v>750</v>
      </c>
      <c r="B85" s="1" t="n">
        <v>-29783.91</v>
      </c>
      <c r="C85" s="1" t="n">
        <v>-28658.52</v>
      </c>
      <c r="D85" s="1" t="n">
        <f aca="false">C85-B85</f>
        <v>1125.39</v>
      </c>
      <c r="E85" s="1" t="n">
        <v>-29300.99</v>
      </c>
      <c r="F85" s="1" t="n">
        <f aca="false">E85-B85</f>
        <v>482.919999999998</v>
      </c>
    </row>
    <row r="86" customFormat="false" ht="13.5" hidden="false" customHeight="false" outlineLevel="0" collapsed="false">
      <c r="A86" s="1" t="n">
        <v>740</v>
      </c>
      <c r="B86" s="1" t="n">
        <v>-29132.38</v>
      </c>
      <c r="C86" s="1" t="n">
        <v>-28044.21</v>
      </c>
      <c r="D86" s="1" t="n">
        <f aca="false">C86-B86</f>
        <v>1088.17</v>
      </c>
      <c r="E86" s="1" t="n">
        <v>-28675.01</v>
      </c>
      <c r="F86" s="1" t="n">
        <f aca="false">E86-B86</f>
        <v>457.370000000003</v>
      </c>
    </row>
    <row r="87" customFormat="false" ht="13.5" hidden="false" customHeight="false" outlineLevel="0" collapsed="false">
      <c r="A87" s="1" t="n">
        <v>730</v>
      </c>
      <c r="B87" s="1" t="n">
        <v>-28485</v>
      </c>
      <c r="C87" s="1" t="n">
        <v>-27434.03</v>
      </c>
      <c r="D87" s="1" t="n">
        <f aca="false">C87-B87</f>
        <v>1050.97</v>
      </c>
      <c r="E87" s="1" t="n">
        <v>-28055.72</v>
      </c>
      <c r="F87" s="1" t="n">
        <f aca="false">E87-B87</f>
        <v>429.279999999999</v>
      </c>
    </row>
    <row r="88" customFormat="false" ht="13.5" hidden="false" customHeight="false" outlineLevel="0" collapsed="false">
      <c r="A88" s="1" t="n">
        <v>720</v>
      </c>
      <c r="B88" s="1" t="n">
        <v>-27841.82</v>
      </c>
      <c r="C88" s="1" t="n">
        <v>-26828.05</v>
      </c>
      <c r="D88" s="1" t="n">
        <f aca="false">C88-B88</f>
        <v>1013.77</v>
      </c>
      <c r="E88" s="1" t="n">
        <v>-27443.01</v>
      </c>
      <c r="F88" s="1" t="n">
        <f aca="false">E88-B88</f>
        <v>398.810000000001</v>
      </c>
    </row>
    <row r="89" customFormat="false" ht="13.5" hidden="false" customHeight="false" outlineLevel="0" collapsed="false">
      <c r="A89" s="1" t="n">
        <v>710</v>
      </c>
      <c r="B89" s="1" t="n">
        <v>-27202.87</v>
      </c>
      <c r="C89" s="1" t="n">
        <v>-26226.29</v>
      </c>
      <c r="D89" s="1" t="n">
        <f aca="false">C89-B89</f>
        <v>976.579999999998</v>
      </c>
      <c r="E89" s="1" t="n">
        <v>-26836.82</v>
      </c>
      <c r="F89" s="1" t="n">
        <f aca="false">E89-B89</f>
        <v>366.049999999999</v>
      </c>
    </row>
    <row r="90" customFormat="false" ht="13.5" hidden="false" customHeight="false" outlineLevel="0" collapsed="false">
      <c r="A90" s="1" t="n">
        <v>700</v>
      </c>
      <c r="B90" s="1" t="n">
        <v>-26568.21</v>
      </c>
      <c r="C90" s="1" t="n">
        <v>-25628.81</v>
      </c>
      <c r="D90" s="1" t="n">
        <f aca="false">C90-B90</f>
        <v>939.399999999998</v>
      </c>
      <c r="E90" s="1" t="n">
        <v>-26237.06</v>
      </c>
      <c r="F90" s="1" t="n">
        <f aca="false">E90-B90</f>
        <v>331.149999999998</v>
      </c>
    </row>
    <row r="91" customFormat="false" ht="13.5" hidden="false" customHeight="false" outlineLevel="0" collapsed="false">
      <c r="A91" s="1" t="n">
        <v>690</v>
      </c>
      <c r="B91" s="1" t="n">
        <v>-25937.88</v>
      </c>
      <c r="C91" s="1" t="n">
        <v>-25035.65</v>
      </c>
      <c r="D91" s="1" t="n">
        <f aca="false">C91-B91</f>
        <v>902.23</v>
      </c>
      <c r="E91" s="1" t="n">
        <v>-25643.68</v>
      </c>
      <c r="F91" s="1" t="n">
        <f aca="false">E91-B91</f>
        <v>294.200000000001</v>
      </c>
    </row>
    <row r="92" customFormat="false" ht="13.5" hidden="false" customHeight="false" outlineLevel="0" collapsed="false">
      <c r="A92" s="1" t="n">
        <v>680</v>
      </c>
      <c r="B92" s="1" t="n">
        <v>-25311.94</v>
      </c>
      <c r="C92" s="1" t="n">
        <v>-24446.86</v>
      </c>
      <c r="D92" s="1" t="n">
        <f aca="false">C92-B92</f>
        <v>865.079999999998</v>
      </c>
      <c r="E92" s="1" t="n">
        <v>-25056.63</v>
      </c>
      <c r="F92" s="1" t="n">
        <f aca="false">E92-B92</f>
        <v>255.309999999998</v>
      </c>
    </row>
    <row r="93" customFormat="false" ht="13.5" hidden="false" customHeight="false" outlineLevel="0" collapsed="false">
      <c r="A93" s="1" t="n">
        <v>670</v>
      </c>
      <c r="B93" s="1" t="n">
        <v>-24690.43</v>
      </c>
      <c r="C93" s="1" t="n">
        <v>-23862.5</v>
      </c>
      <c r="D93" s="1" t="n">
        <f aca="false">C93-B93</f>
        <v>827.93</v>
      </c>
      <c r="E93" s="1" t="n">
        <v>-24475.86</v>
      </c>
      <c r="F93" s="1" t="n">
        <f aca="false">E93-B93</f>
        <v>214.57</v>
      </c>
    </row>
    <row r="94" customFormat="false" ht="13.5" hidden="false" customHeight="false" outlineLevel="0" collapsed="false">
      <c r="A94" s="1" t="n">
        <v>660</v>
      </c>
      <c r="B94" s="1" t="n">
        <v>-24073.41</v>
      </c>
      <c r="C94" s="1" t="n">
        <v>-23282.61</v>
      </c>
      <c r="D94" s="1" t="n">
        <f aca="false">C94-B94</f>
        <v>790.799999999999</v>
      </c>
      <c r="E94" s="1" t="n">
        <v>-23901.34</v>
      </c>
      <c r="F94" s="1" t="n">
        <f aca="false">E94-B94</f>
        <v>172.07</v>
      </c>
    </row>
    <row r="95" customFormat="false" ht="13.5" hidden="false" customHeight="false" outlineLevel="0" collapsed="false">
      <c r="A95" s="1" t="n">
        <v>650</v>
      </c>
      <c r="B95" s="1" t="n">
        <v>-23460.93</v>
      </c>
      <c r="C95" s="1" t="n">
        <v>-22707.25</v>
      </c>
      <c r="D95" s="1" t="n">
        <f aca="false">C95-B95</f>
        <v>753.68</v>
      </c>
      <c r="E95" s="1" t="n">
        <v>-23333.04</v>
      </c>
      <c r="F95" s="1" t="n">
        <f aca="false">E95-B95</f>
        <v>127.889999999999</v>
      </c>
    </row>
    <row r="96" customFormat="false" ht="13.5" hidden="false" customHeight="false" outlineLevel="0" collapsed="false">
      <c r="A96" s="1" t="n">
        <v>640</v>
      </c>
      <c r="B96" s="1" t="n">
        <v>-22853.05</v>
      </c>
      <c r="C96" s="1" t="n">
        <v>-22136.47</v>
      </c>
      <c r="D96" s="1" t="n">
        <f aca="false">C96-B96</f>
        <v>716.579999999998</v>
      </c>
      <c r="E96" s="1" t="n">
        <v>-22770.94</v>
      </c>
      <c r="F96" s="1" t="n">
        <f aca="false">E96-B96</f>
        <v>82.1100000000006</v>
      </c>
    </row>
    <row r="97" customFormat="false" ht="13.5" hidden="false" customHeight="false" outlineLevel="0" collapsed="false">
      <c r="A97" s="1" t="n">
        <v>630</v>
      </c>
      <c r="B97" s="1" t="n">
        <v>-22249.82</v>
      </c>
      <c r="C97" s="1" t="n">
        <v>-21570.32</v>
      </c>
      <c r="D97" s="1" t="n">
        <f aca="false">C97-B97</f>
        <v>679.5</v>
      </c>
      <c r="E97" s="1" t="n">
        <v>-22215.02</v>
      </c>
      <c r="F97" s="1" t="n">
        <f aca="false">E97-B97</f>
        <v>34.7999999999993</v>
      </c>
    </row>
    <row r="98" customFormat="false" ht="13.5" hidden="false" customHeight="false" outlineLevel="0" collapsed="false">
      <c r="A98" s="1" t="n">
        <v>620</v>
      </c>
      <c r="B98" s="1" t="n">
        <v>-21651.32</v>
      </c>
      <c r="C98" s="1" t="n">
        <v>-21008.88</v>
      </c>
      <c r="D98" s="1" t="n">
        <f aca="false">C98-B98</f>
        <v>642.439999999999</v>
      </c>
      <c r="E98" s="1" t="n">
        <v>-21665.27</v>
      </c>
      <c r="F98" s="1" t="n">
        <f aca="false">E98-B98</f>
        <v>-13.9500000000007</v>
      </c>
    </row>
    <row r="99" customFormat="false" ht="13.5" hidden="false" customHeight="false" outlineLevel="0" collapsed="false">
      <c r="A99" s="1" t="n">
        <v>610</v>
      </c>
      <c r="B99" s="1" t="n">
        <v>-21057.59</v>
      </c>
      <c r="C99" s="1" t="n">
        <v>-20452.19</v>
      </c>
      <c r="D99" s="1" t="n">
        <f aca="false">C99-B99</f>
        <v>605.400000000002</v>
      </c>
      <c r="E99" s="1" t="n">
        <v>-21121.68</v>
      </c>
      <c r="F99" s="1" t="n">
        <f aca="false">E99-B99</f>
        <v>-64.0900000000002</v>
      </c>
    </row>
    <row r="100" customFormat="false" ht="13.5" hidden="false" customHeight="false" outlineLevel="0" collapsed="false">
      <c r="A100" s="1" t="n">
        <v>600</v>
      </c>
      <c r="B100" s="1" t="n">
        <v>-20468.7</v>
      </c>
      <c r="C100" s="1" t="n">
        <v>-19900.31</v>
      </c>
      <c r="D100" s="1" t="n">
        <f aca="false">C100-B100</f>
        <v>568.389999999999</v>
      </c>
      <c r="E100" s="1" t="n">
        <v>-20584.26</v>
      </c>
      <c r="F100" s="1" t="n">
        <f aca="false">E100-B100</f>
        <v>-115.559999999998</v>
      </c>
    </row>
    <row r="101" customFormat="false" ht="13.5" hidden="false" customHeight="false" outlineLevel="0" collapsed="false">
      <c r="A101" s="1" t="n">
        <v>590</v>
      </c>
      <c r="B101" s="1" t="n">
        <v>-19884.73</v>
      </c>
      <c r="C101" s="1" t="n">
        <v>-19353.32</v>
      </c>
      <c r="D101" s="1" t="n">
        <f aca="false">C101-B101</f>
        <v>531.41</v>
      </c>
      <c r="E101" s="1" t="n">
        <v>-20053.01</v>
      </c>
      <c r="F101" s="1" t="n">
        <f aca="false">E101-B101</f>
        <v>-168.279999999999</v>
      </c>
    </row>
    <row r="102" customFormat="false" ht="13.5" hidden="false" customHeight="false" outlineLevel="0" collapsed="false">
      <c r="A102" s="1" t="n">
        <v>580</v>
      </c>
      <c r="B102" s="1" t="n">
        <v>-19305.73</v>
      </c>
      <c r="C102" s="1" t="n">
        <v>-18811.28</v>
      </c>
      <c r="D102" s="1" t="n">
        <f aca="false">C102-B102</f>
        <v>494.450000000001</v>
      </c>
      <c r="E102" s="1" t="n">
        <v>-19527.94</v>
      </c>
      <c r="F102" s="1" t="n">
        <f aca="false">E102-B102</f>
        <v>-222.209999999999</v>
      </c>
    </row>
    <row r="103" customFormat="false" ht="13.5" hidden="false" customHeight="false" outlineLevel="0" collapsed="false">
      <c r="A103" s="1" t="n">
        <v>570</v>
      </c>
      <c r="B103" s="1" t="n">
        <v>-18731.77</v>
      </c>
      <c r="C103" s="1" t="n">
        <v>-18274.24</v>
      </c>
      <c r="D103" s="1" t="n">
        <f aca="false">C103-B103</f>
        <v>457.529999999999</v>
      </c>
      <c r="E103" s="1" t="n">
        <v>-19009.06</v>
      </c>
      <c r="F103" s="1" t="n">
        <f aca="false">E103-B103</f>
        <v>-277.290000000001</v>
      </c>
    </row>
    <row r="104" customFormat="false" ht="13.5" hidden="false" customHeight="false" outlineLevel="0" collapsed="false">
      <c r="A104" s="1" t="n">
        <v>560</v>
      </c>
      <c r="B104" s="1" t="n">
        <v>-18162.94</v>
      </c>
      <c r="C104" s="1" t="n">
        <v>-17742.3</v>
      </c>
      <c r="D104" s="1" t="n">
        <f aca="false">C104-B104</f>
        <v>420.639999999999</v>
      </c>
      <c r="E104" s="1" t="n">
        <v>-18496.39</v>
      </c>
      <c r="F104" s="1" t="n">
        <f aca="false">E104-B104</f>
        <v>-333.450000000001</v>
      </c>
    </row>
    <row r="105" customFormat="false" ht="13.5" hidden="false" customHeight="false" outlineLevel="0" collapsed="false">
      <c r="A105" s="1" t="n">
        <v>550</v>
      </c>
      <c r="B105" s="1" t="n">
        <v>-17599.31</v>
      </c>
      <c r="C105" s="1" t="n">
        <v>-17215.51</v>
      </c>
      <c r="D105" s="1" t="n">
        <f aca="false">C105-B105</f>
        <v>383.800000000003</v>
      </c>
      <c r="E105" s="1" t="n">
        <v>-17989.95</v>
      </c>
      <c r="F105" s="1" t="n">
        <f aca="false">E105-B105</f>
        <v>-390.639999999999</v>
      </c>
    </row>
    <row r="106" customFormat="false" ht="13.5" hidden="false" customHeight="false" outlineLevel="0" collapsed="false">
      <c r="A106" s="1" t="n">
        <v>540</v>
      </c>
      <c r="B106" s="1" t="n">
        <v>-17040.96</v>
      </c>
      <c r="C106" s="1" t="n">
        <v>-16693.95</v>
      </c>
      <c r="D106" s="1" t="n">
        <f aca="false">C106-B106</f>
        <v>347.009999999998</v>
      </c>
      <c r="E106" s="1" t="n">
        <v>-17489.77</v>
      </c>
      <c r="F106" s="1" t="n">
        <f aca="false">E106-B106</f>
        <v>-448.810000000001</v>
      </c>
    </row>
    <row r="107" customFormat="false" ht="13.5" hidden="false" customHeight="false" outlineLevel="0" collapsed="false">
      <c r="A107" s="1" t="n">
        <v>530</v>
      </c>
      <c r="B107" s="1" t="n">
        <v>-16487.96</v>
      </c>
      <c r="C107" s="1" t="n">
        <v>-16177.71</v>
      </c>
      <c r="D107" s="1" t="n">
        <f aca="false">C107-B107</f>
        <v>310.25</v>
      </c>
      <c r="E107" s="1" t="n">
        <v>-16995.88</v>
      </c>
      <c r="F107" s="1" t="n">
        <f aca="false">E107-B107</f>
        <v>-507.920000000002</v>
      </c>
    </row>
    <row r="108" customFormat="false" ht="13.5" hidden="false" customHeight="false" outlineLevel="0" collapsed="false">
      <c r="A108" s="1" t="n">
        <v>520</v>
      </c>
      <c r="B108" s="1" t="n">
        <v>-15940.42</v>
      </c>
      <c r="C108" s="1" t="n">
        <v>-15666.85</v>
      </c>
      <c r="D108" s="1" t="n">
        <f aca="false">C108-B108</f>
        <v>273.57</v>
      </c>
      <c r="E108" s="1" t="n">
        <v>-16508.31</v>
      </c>
      <c r="F108" s="1" t="n">
        <f aca="false">E108-B108</f>
        <v>-567.890000000001</v>
      </c>
    </row>
    <row r="109" customFormat="false" ht="13.5" hidden="false" customHeight="false" outlineLevel="0" collapsed="false">
      <c r="A109" s="1" t="n">
        <v>510</v>
      </c>
      <c r="B109" s="1" t="n">
        <v>-15398.41</v>
      </c>
      <c r="C109" s="1" t="n">
        <v>-15161.46</v>
      </c>
      <c r="D109" s="1" t="n">
        <f aca="false">C109-B109</f>
        <v>236.950000000001</v>
      </c>
      <c r="E109" s="1" t="n">
        <v>-16027.11</v>
      </c>
      <c r="F109" s="1" t="n">
        <f aca="false">E109-B109</f>
        <v>-628.700000000001</v>
      </c>
    </row>
    <row r="110" customFormat="false" ht="13.5" hidden="false" customHeight="false" outlineLevel="0" collapsed="false">
      <c r="A110" s="1" t="n">
        <v>500</v>
      </c>
      <c r="B110" s="1" t="n">
        <v>-14862.04</v>
      </c>
      <c r="C110" s="1" t="n">
        <v>-14661.64</v>
      </c>
      <c r="D110" s="1" t="n">
        <f aca="false">C110-B110</f>
        <v>200.400000000001</v>
      </c>
      <c r="E110" s="1" t="n">
        <v>-15552.31</v>
      </c>
      <c r="F110" s="1" t="n">
        <f aca="false">E110-B110</f>
        <v>-690.269999999999</v>
      </c>
    </row>
    <row r="111" customFormat="false" ht="13.5" hidden="false" customHeight="false" outlineLevel="0" collapsed="false">
      <c r="A111" s="1" t="n">
        <v>490</v>
      </c>
      <c r="B111" s="1" t="n">
        <v>-14331.39</v>
      </c>
      <c r="C111" s="1" t="n">
        <v>-14167.46</v>
      </c>
      <c r="D111" s="1" t="n">
        <f aca="false">C111-B111</f>
        <v>163.93</v>
      </c>
      <c r="E111" s="1" t="n">
        <v>-15083.97</v>
      </c>
      <c r="F111" s="1" t="n">
        <f aca="false">E111-B111</f>
        <v>-752.58</v>
      </c>
    </row>
    <row r="112" customFormat="false" ht="13.5" hidden="false" customHeight="false" outlineLevel="0" collapsed="false">
      <c r="A112" s="1" t="n">
        <v>480</v>
      </c>
      <c r="B112" s="1" t="n">
        <v>-13806.58</v>
      </c>
      <c r="C112" s="1" t="n">
        <v>-13679.03</v>
      </c>
      <c r="D112" s="1" t="n">
        <f aca="false">C112-B112</f>
        <v>127.549999999999</v>
      </c>
      <c r="E112" s="1" t="n">
        <v>-14622.12</v>
      </c>
      <c r="F112" s="1" t="n">
        <f aca="false">E112-B112</f>
        <v>-815.540000000001</v>
      </c>
    </row>
    <row r="113" customFormat="false" ht="13.5" hidden="false" customHeight="false" outlineLevel="0" collapsed="false">
      <c r="A113" s="1" t="n">
        <v>470</v>
      </c>
      <c r="B113" s="1" t="n">
        <v>-13287.71</v>
      </c>
      <c r="C113" s="1" t="n">
        <v>-13196.43</v>
      </c>
      <c r="D113" s="1" t="n">
        <f aca="false">C113-B113</f>
        <v>91.2799999999988</v>
      </c>
      <c r="E113" s="1" t="n">
        <v>-14166.84</v>
      </c>
      <c r="F113" s="1" t="n">
        <f aca="false">E113-B113</f>
        <v>-879.130000000001</v>
      </c>
    </row>
    <row r="114" customFormat="false" ht="13.5" hidden="false" customHeight="false" outlineLevel="0" collapsed="false">
      <c r="A114" s="1" t="n">
        <v>460</v>
      </c>
      <c r="B114" s="1" t="n">
        <v>-12774.89</v>
      </c>
      <c r="C114" s="1" t="n">
        <v>-12719.77</v>
      </c>
      <c r="D114" s="1" t="n">
        <f aca="false">C114-B114</f>
        <v>55.119999999999</v>
      </c>
      <c r="E114" s="1" t="n">
        <v>-13718.19</v>
      </c>
      <c r="F114" s="1" t="n">
        <f aca="false">E114-B114</f>
        <v>-943.300000000001</v>
      </c>
    </row>
    <row r="115" customFormat="false" ht="13.5" hidden="false" customHeight="false" outlineLevel="0" collapsed="false">
      <c r="A115" s="1" t="n">
        <v>450</v>
      </c>
      <c r="B115" s="1" t="n">
        <v>-12268.26</v>
      </c>
      <c r="C115" s="1" t="n">
        <v>-12249.15</v>
      </c>
      <c r="D115" s="1" t="n">
        <f aca="false">C115-B115</f>
        <v>19.1100000000006</v>
      </c>
      <c r="E115" s="1" t="n">
        <v>-13276.22</v>
      </c>
      <c r="F115" s="1" t="n">
        <f aca="false">E115-B115</f>
        <v>-1007.96</v>
      </c>
    </row>
    <row r="116" customFormat="false" ht="13.5" hidden="false" customHeight="false" outlineLevel="0" collapsed="false">
      <c r="A116" s="1" t="n">
        <v>440</v>
      </c>
      <c r="B116" s="1" t="n">
        <v>-11767.92</v>
      </c>
      <c r="C116" s="1" t="n">
        <v>-11784.68</v>
      </c>
      <c r="D116" s="1" t="n">
        <f aca="false">C116-B116</f>
        <v>-16.7600000000002</v>
      </c>
      <c r="E116" s="1" t="n">
        <v>-12841</v>
      </c>
      <c r="F116" s="1" t="n">
        <f aca="false">E116-B116</f>
        <v>-1073.08</v>
      </c>
    </row>
    <row r="117" customFormat="false" ht="13.5" hidden="false" customHeight="false" outlineLevel="0" collapsed="false">
      <c r="A117" s="1" t="n">
        <v>430</v>
      </c>
      <c r="B117" s="1" t="n">
        <v>-11274.03</v>
      </c>
      <c r="C117" s="1" t="n">
        <v>-11326.47</v>
      </c>
      <c r="D117" s="1" t="n">
        <f aca="false">C117-B117</f>
        <v>-52.4399999999987</v>
      </c>
      <c r="E117" s="1" t="n">
        <v>-12412.62</v>
      </c>
      <c r="F117" s="1" t="n">
        <f aca="false">E117-B117</f>
        <v>-1138.59</v>
      </c>
    </row>
    <row r="118" customFormat="false" ht="13.5" hidden="false" customHeight="false" outlineLevel="0" collapsed="false">
      <c r="A118" s="1" t="n">
        <v>420</v>
      </c>
      <c r="B118" s="1" t="n">
        <v>-10786.73</v>
      </c>
      <c r="C118" s="1" t="n">
        <v>-10874.64</v>
      </c>
      <c r="D118" s="1" t="n">
        <f aca="false">C118-B118</f>
        <v>-87.9099999999999</v>
      </c>
      <c r="E118" s="1" t="n">
        <v>-11991.16</v>
      </c>
      <c r="F118" s="1" t="n">
        <f aca="false">E118-B118</f>
        <v>-1204.43</v>
      </c>
      <c r="G118" s="1" t="n">
        <f aca="false">D118+(D117-D118)*0.1</f>
        <v>-84.3629999999997</v>
      </c>
      <c r="H118" s="1" t="n">
        <f aca="false">(-58-D118)/(D117-D118)*10+A118</f>
        <v>428.432478150549</v>
      </c>
    </row>
    <row r="119" customFormat="false" ht="13.5" hidden="false" customHeight="false" outlineLevel="0" collapsed="false">
      <c r="A119" s="1" t="n">
        <v>410</v>
      </c>
      <c r="B119" s="1" t="n">
        <v>-10306.16</v>
      </c>
      <c r="C119" s="1" t="n">
        <v>-10429.32</v>
      </c>
      <c r="D119" s="1" t="n">
        <f aca="false">C119-B119</f>
        <v>-123.16</v>
      </c>
      <c r="E119" s="1" t="n">
        <v>-11576.7</v>
      </c>
      <c r="F119" s="1" t="n">
        <f aca="false">E119-B119</f>
        <v>-1270.54</v>
      </c>
      <c r="G119" s="1" t="n">
        <f aca="false">D119+(D118-D119)*0.6</f>
        <v>-102.01</v>
      </c>
    </row>
    <row r="120" customFormat="false" ht="13.5" hidden="false" customHeight="false" outlineLevel="0" collapsed="false">
      <c r="A120" s="1" t="n">
        <v>400</v>
      </c>
      <c r="B120" s="1" t="n">
        <v>-9832.498</v>
      </c>
      <c r="C120" s="1" t="n">
        <v>-9990.618</v>
      </c>
      <c r="D120" s="1" t="n">
        <f aca="false">C120-B120</f>
        <v>-158.120000000001</v>
      </c>
      <c r="E120" s="1" t="n">
        <v>-11169.33</v>
      </c>
      <c r="F120" s="1" t="n">
        <f aca="false">E120-B120</f>
        <v>-1336.832</v>
      </c>
      <c r="G120" s="1" t="n">
        <f aca="false">D120+(D119-D120)*0.6</f>
        <v>-137.144</v>
      </c>
    </row>
    <row r="121" customFormat="false" ht="13.5" hidden="false" customHeight="false" outlineLevel="0" collapsed="false">
      <c r="A121" s="1" t="n">
        <v>390</v>
      </c>
      <c r="B121" s="1" t="n">
        <v>-9365.922</v>
      </c>
      <c r="C121" s="1" t="n">
        <v>-9558.683</v>
      </c>
      <c r="D121" s="1" t="n">
        <f aca="false">C121-B121</f>
        <v>-192.761</v>
      </c>
      <c r="E121" s="1" t="n">
        <v>-10769.16</v>
      </c>
      <c r="F121" s="1" t="n">
        <f aca="false">E121-B121</f>
        <v>-1403.238</v>
      </c>
      <c r="G121" s="1" t="n">
        <f aca="false">D121+(D120-D121)*0.7</f>
        <v>-168.512300000001</v>
      </c>
    </row>
    <row r="122" customFormat="false" ht="13.5" hidden="false" customHeight="false" outlineLevel="0" collapsed="false">
      <c r="A122" s="1" t="n">
        <v>380</v>
      </c>
      <c r="B122" s="1" t="n">
        <v>-8906.629</v>
      </c>
      <c r="C122" s="1" t="n">
        <v>-9133.647</v>
      </c>
      <c r="D122" s="1" t="n">
        <f aca="false">C122-B122</f>
        <v>-227.018</v>
      </c>
      <c r="E122" s="1" t="n">
        <v>-10376.29</v>
      </c>
      <c r="F122" s="1" t="n">
        <f aca="false">E122-B122</f>
        <v>-1469.661</v>
      </c>
      <c r="G122" s="1" t="n">
        <f aca="false">D122+(D121-D122)*0.8</f>
        <v>-199.6124</v>
      </c>
    </row>
    <row r="123" customFormat="false" ht="13.5" hidden="false" customHeight="false" outlineLevel="0" collapsed="false">
      <c r="A123" s="1" t="n">
        <v>370</v>
      </c>
      <c r="B123" s="1" t="n">
        <v>-8454.835</v>
      </c>
      <c r="C123" s="1" t="n">
        <v>-8715.659</v>
      </c>
      <c r="D123" s="1" t="n">
        <f aca="false">C123-B123</f>
        <v>-260.824000000001</v>
      </c>
      <c r="E123" s="1" t="n">
        <v>-9990.822</v>
      </c>
      <c r="F123" s="1" t="n">
        <f aca="false">E123-B123</f>
        <v>-1535.987</v>
      </c>
      <c r="G123" s="1" t="n">
        <f aca="false">D123+(D122-D123)*0.1</f>
        <v>-257.4434</v>
      </c>
    </row>
    <row r="124" customFormat="false" ht="13.5" hidden="false" customHeight="false" outlineLevel="0" collapsed="false">
      <c r="A124" s="1" t="n">
        <v>360</v>
      </c>
      <c r="B124" s="1" t="n">
        <v>-8010.785</v>
      </c>
      <c r="C124" s="1" t="n">
        <v>-8304.869</v>
      </c>
      <c r="D124" s="1" t="n">
        <f aca="false">C124-B124</f>
        <v>-294.084000000001</v>
      </c>
      <c r="E124" s="1" t="n">
        <v>-9612.887</v>
      </c>
      <c r="F124" s="1" t="n">
        <f aca="false">E124-B124</f>
        <v>-1602.102</v>
      </c>
      <c r="G124" s="1" t="n">
        <f aca="false">D124+(D123-D124)*0.8</f>
        <v>-267.476000000001</v>
      </c>
    </row>
    <row r="125" customFormat="false" ht="13.5" hidden="false" customHeight="false" outlineLevel="0" collapsed="false">
      <c r="A125" s="1" t="n">
        <v>350</v>
      </c>
      <c r="B125" s="1" t="n">
        <v>-7574.754</v>
      </c>
      <c r="C125" s="1" t="n">
        <v>-7901.436</v>
      </c>
      <c r="D125" s="1" t="n">
        <f aca="false">C125-B125</f>
        <v>-326.682</v>
      </c>
      <c r="E125" s="1" t="n">
        <v>-9242.607</v>
      </c>
      <c r="F125" s="1" t="n">
        <f aca="false">E125-B125</f>
        <v>-1667.853</v>
      </c>
      <c r="G125" s="1" t="n">
        <f aca="false">D125+(D124-D125)*0.8</f>
        <v>-300.603600000001</v>
      </c>
    </row>
    <row r="126" customFormat="false" ht="13.5" hidden="false" customHeight="false" outlineLevel="0" collapsed="false">
      <c r="A126" s="1" t="n">
        <v>340</v>
      </c>
      <c r="B126" s="1" t="n">
        <v>-7147.069</v>
      </c>
      <c r="C126" s="1" t="n">
        <v>-7505.527</v>
      </c>
      <c r="D126" s="1" t="n">
        <f aca="false">C126-B126</f>
        <v>-358.458</v>
      </c>
      <c r="E126" s="1" t="n">
        <v>-8880.119</v>
      </c>
      <c r="F126" s="1" t="n">
        <f aca="false">E126-B126</f>
        <v>-1733.05</v>
      </c>
      <c r="G126" s="1" t="n">
        <f aca="false">D126+(D125-D126)*0.8</f>
        <v>-333.0372</v>
      </c>
    </row>
    <row r="127" customFormat="false" ht="13.5" hidden="false" customHeight="false" outlineLevel="0" collapsed="false">
      <c r="A127" s="1" t="n">
        <v>330</v>
      </c>
      <c r="B127" s="1" t="n">
        <v>-6728.126</v>
      </c>
      <c r="C127" s="1" t="n">
        <v>-7117.316</v>
      </c>
      <c r="D127" s="1" t="n">
        <f aca="false">C127-B127</f>
        <v>-389.19</v>
      </c>
      <c r="E127" s="1" t="n">
        <v>-8525.562</v>
      </c>
      <c r="F127" s="1" t="n">
        <f aca="false">E127-B127</f>
        <v>-1797.436</v>
      </c>
      <c r="G127" s="1" t="n">
        <f aca="false">D127+(D126-D127)*0.8</f>
        <v>-364.6044</v>
      </c>
    </row>
    <row r="128" customFormat="false" ht="13.5" hidden="false" customHeight="false" outlineLevel="0" collapsed="false">
      <c r="A128" s="1" t="n">
        <v>320</v>
      </c>
      <c r="B128" s="1" t="n">
        <v>-6318.47</v>
      </c>
      <c r="C128" s="1" t="n">
        <v>-6736.988</v>
      </c>
      <c r="D128" s="1" t="n">
        <f aca="false">C128-B128</f>
        <v>-418.518</v>
      </c>
      <c r="E128" s="1" t="n">
        <v>-8179.091</v>
      </c>
      <c r="F128" s="1" t="n">
        <f aca="false">E128-B128</f>
        <v>-1860.621</v>
      </c>
    </row>
    <row r="129" customFormat="false" ht="13.5" hidden="false" customHeight="false" outlineLevel="0" collapsed="false">
      <c r="A129" s="1" t="n">
        <v>310</v>
      </c>
      <c r="B129" s="1" t="n">
        <v>-5920.102</v>
      </c>
      <c r="C129" s="1" t="n">
        <v>-6364.734</v>
      </c>
      <c r="D129" s="1" t="n">
        <f aca="false">C129-B129</f>
        <v>-444.632000000001</v>
      </c>
      <c r="E129" s="1" t="n">
        <v>-7840.865</v>
      </c>
      <c r="F129" s="1" t="n">
        <f aca="false">E129-B129</f>
        <v>-1920.763</v>
      </c>
    </row>
    <row r="130" customFormat="false" ht="13.5" hidden="false" customHeight="false" outlineLevel="0" collapsed="false">
      <c r="A130" s="1" t="n">
        <v>300</v>
      </c>
      <c r="B130" s="1" t="n">
        <v>-5533.672</v>
      </c>
      <c r="C130" s="1" t="n">
        <v>-6000.756</v>
      </c>
      <c r="D130" s="1" t="n">
        <f aca="false">C130-B130</f>
        <v>-467.084000000001</v>
      </c>
      <c r="E130" s="1" t="n">
        <v>-7511.055</v>
      </c>
      <c r="F130" s="1" t="n">
        <f aca="false">E130-B130</f>
        <v>-1977.383</v>
      </c>
    </row>
    <row r="131" customFormat="false" ht="13.5" hidden="false" customHeight="false" outlineLevel="0" collapsed="false">
      <c r="A131" s="1" t="n">
        <v>290</v>
      </c>
      <c r="B131" s="1" t="n">
        <v>-5158.938</v>
      </c>
      <c r="C131" s="1" t="n">
        <v>-5645.267</v>
      </c>
      <c r="D131" s="1" t="n">
        <f aca="false">C131-B131</f>
        <v>-486.329</v>
      </c>
      <c r="E131" s="1" t="n">
        <v>-7189.84</v>
      </c>
      <c r="F131" s="1" t="n">
        <f aca="false">E131-B131</f>
        <v>-2030.902</v>
      </c>
    </row>
    <row r="132" customFormat="false" ht="13.5" hidden="false" customHeight="false" outlineLevel="0" collapsed="false">
      <c r="A132" s="1" t="n">
        <v>280</v>
      </c>
      <c r="B132" s="1" t="n">
        <v>-4795.753</v>
      </c>
      <c r="C132" s="1" t="n">
        <v>-5298.488</v>
      </c>
      <c r="D132" s="1" t="n">
        <f aca="false">C132-B132</f>
        <v>-502.735000000001</v>
      </c>
      <c r="E132" s="1" t="n">
        <v>-6877.415</v>
      </c>
      <c r="F132" s="1" t="n">
        <f aca="false">E132-B132</f>
        <v>-2081.662</v>
      </c>
    </row>
    <row r="133" customFormat="false" ht="13.5" hidden="false" customHeight="false" outlineLevel="0" collapsed="false">
      <c r="A133" s="1" t="n">
        <v>270</v>
      </c>
      <c r="B133" s="1" t="n">
        <v>-4444.042</v>
      </c>
      <c r="C133" s="1" t="n">
        <v>-4960.655</v>
      </c>
      <c r="D133" s="1" t="n">
        <f aca="false">C133-B133</f>
        <v>-516.612999999999</v>
      </c>
      <c r="E133" s="1" t="n">
        <v>-6573.98</v>
      </c>
      <c r="F133" s="1" t="n">
        <f aca="false">E133-B133</f>
        <v>-2129.938</v>
      </c>
    </row>
    <row r="134" customFormat="false" ht="13.5" hidden="false" customHeight="false" outlineLevel="0" collapsed="false">
      <c r="A134" s="1" t="n">
        <v>260</v>
      </c>
      <c r="B134" s="1" t="n">
        <v>-4103.792</v>
      </c>
      <c r="C134" s="1" t="n">
        <v>-4632.014</v>
      </c>
      <c r="D134" s="1" t="n">
        <f aca="false">C134-B134</f>
        <v>-528.222</v>
      </c>
      <c r="E134" s="1" t="n">
        <v>-6279.751</v>
      </c>
      <c r="F134" s="1" t="n">
        <f aca="false">E134-B134</f>
        <v>-2175.959</v>
      </c>
    </row>
    <row r="135" customFormat="false" ht="13.5" hidden="false" customHeight="false" outlineLevel="0" collapsed="false">
      <c r="A135" s="1" t="n">
        <v>250</v>
      </c>
      <c r="B135" s="1" t="n">
        <v>-3775.032</v>
      </c>
      <c r="C135" s="1" t="n">
        <v>-4312.824</v>
      </c>
      <c r="D135" s="1" t="n">
        <f aca="false">C135-B135</f>
        <v>-537.792</v>
      </c>
      <c r="E135" s="1" t="n">
        <v>-5994.956</v>
      </c>
      <c r="F135" s="1" t="n">
        <f aca="false">E135-B135</f>
        <v>-2219.924</v>
      </c>
    </row>
    <row r="136" customFormat="false" ht="13.5" hidden="false" customHeight="false" outlineLevel="0" collapsed="false">
      <c r="A136" s="1" t="n">
        <v>240</v>
      </c>
      <c r="B136" s="1" t="n">
        <v>-3457.838</v>
      </c>
      <c r="C136" s="1" t="n">
        <v>-4003.355</v>
      </c>
      <c r="D136" s="1" t="n">
        <f aca="false">C136-B136</f>
        <v>-545.517</v>
      </c>
      <c r="E136" s="1" t="n">
        <v>-5719.832</v>
      </c>
      <c r="F136" s="1" t="n">
        <f aca="false">E136-B136</f>
        <v>-2261.994</v>
      </c>
    </row>
    <row r="137" customFormat="false" ht="13.5" hidden="false" customHeight="false" outlineLevel="0" collapsed="false">
      <c r="A137" s="1" t="n">
        <v>230</v>
      </c>
      <c r="B137" s="1" t="n">
        <v>-3152.318</v>
      </c>
      <c r="C137" s="1" t="n">
        <v>-3703.893</v>
      </c>
      <c r="D137" s="1" t="n">
        <f aca="false">C137-B137</f>
        <v>-551.575</v>
      </c>
      <c r="E137" s="1" t="n">
        <v>-5454.632</v>
      </c>
      <c r="F137" s="1" t="n">
        <f aca="false">E137-B137</f>
        <v>-2302.314</v>
      </c>
    </row>
    <row r="138" customFormat="false" ht="13.5" hidden="false" customHeight="false" outlineLevel="0" collapsed="false">
      <c r="A138" s="1" t="n">
        <v>220</v>
      </c>
      <c r="B138" s="1" t="n">
        <v>-2858.609</v>
      </c>
      <c r="C138" s="1" t="n">
        <v>-3414.734</v>
      </c>
      <c r="D138" s="1" t="n">
        <f aca="false">C138-B138</f>
        <v>-556.125</v>
      </c>
      <c r="E138" s="1" t="n">
        <v>-5199.621</v>
      </c>
      <c r="F138" s="1" t="n">
        <f aca="false">E138-B138</f>
        <v>-2341.012</v>
      </c>
    </row>
    <row r="139" customFormat="false" ht="13.5" hidden="false" customHeight="false" outlineLevel="0" collapsed="false">
      <c r="A139" s="1" t="n">
        <v>210</v>
      </c>
      <c r="B139" s="1" t="n">
        <v>-2576.875</v>
      </c>
      <c r="C139" s="1" t="n">
        <v>-3136.188</v>
      </c>
      <c r="D139" s="1" t="n">
        <f aca="false">C139-B139</f>
        <v>-559.313</v>
      </c>
      <c r="E139" s="1" t="n">
        <v>-4955.074</v>
      </c>
      <c r="F139" s="1" t="n">
        <f aca="false">E139-B139</f>
        <v>-2378.199</v>
      </c>
    </row>
    <row r="140" customFormat="false" ht="13.5" hidden="false" customHeight="false" outlineLevel="0" collapsed="false">
      <c r="A140" s="1" t="n">
        <v>200</v>
      </c>
      <c r="B140" s="1" t="n">
        <v>-2307.304</v>
      </c>
      <c r="C140" s="1" t="n">
        <v>-2868.576</v>
      </c>
      <c r="D140" s="1" t="n">
        <f aca="false">C140-B140</f>
        <v>-561.272</v>
      </c>
      <c r="E140" s="1" t="n">
        <v>-4721.277</v>
      </c>
      <c r="F140" s="1" t="n">
        <f aca="false">E140-B140</f>
        <v>-2413.973</v>
      </c>
    </row>
    <row r="141" customFormat="false" ht="13.5" hidden="false" customHeight="false" outlineLevel="0" collapsed="false">
      <c r="A141" s="1" t="n">
        <v>190</v>
      </c>
      <c r="B141" s="1" t="n">
        <v>-2050.101</v>
      </c>
      <c r="C141" s="1" t="n">
        <v>-2612.229</v>
      </c>
      <c r="D141" s="1" t="n">
        <f aca="false">C141-B141</f>
        <v>-562.128</v>
      </c>
      <c r="E141" s="1" t="n">
        <v>-4498.525</v>
      </c>
      <c r="F141" s="1" t="n">
        <f aca="false">E141-B141</f>
        <v>-2448.424</v>
      </c>
    </row>
    <row r="142" customFormat="false" ht="13.5" hidden="false" customHeight="false" outlineLevel="0" collapsed="false">
      <c r="A142" s="1" t="n">
        <v>180</v>
      </c>
      <c r="B142" s="1" t="n">
        <v>-1805.483</v>
      </c>
      <c r="C142" s="1" t="n">
        <v>-2367.481</v>
      </c>
      <c r="D142" s="1" t="n">
        <f aca="false">C142-B142</f>
        <v>-561.998</v>
      </c>
      <c r="E142" s="1" t="n">
        <v>-4287.113</v>
      </c>
      <c r="F142" s="1" t="n">
        <f aca="false">E142-B142</f>
        <v>-2481.63</v>
      </c>
    </row>
    <row r="143" customFormat="false" ht="13.5" hidden="false" customHeight="false" outlineLevel="0" collapsed="false">
      <c r="A143" s="1" t="n">
        <v>170</v>
      </c>
      <c r="B143" s="1" t="n">
        <v>-1573.675</v>
      </c>
      <c r="C143" s="1" t="n">
        <v>-2134.666</v>
      </c>
      <c r="D143" s="1" t="n">
        <f aca="false">C143-B143</f>
        <v>-560.991</v>
      </c>
      <c r="E143" s="1" t="n">
        <v>-4087.337</v>
      </c>
      <c r="F143" s="1" t="n">
        <f aca="false">E143-B143</f>
        <v>-2513.662</v>
      </c>
    </row>
    <row r="144" customFormat="false" ht="13.5" hidden="false" customHeight="false" outlineLevel="0" collapsed="false">
      <c r="A144" s="1" t="n">
        <v>160</v>
      </c>
      <c r="B144" s="1" t="n">
        <v>-1354.895</v>
      </c>
      <c r="C144" s="1" t="n">
        <v>-1914.107</v>
      </c>
      <c r="D144" s="1" t="n">
        <f aca="false">C144-B144</f>
        <v>-559.212</v>
      </c>
      <c r="E144" s="1" t="n">
        <v>-3899.476</v>
      </c>
      <c r="F144" s="1" t="n">
        <f aca="false">E144-B144</f>
        <v>-2544.581</v>
      </c>
    </row>
    <row r="145" customFormat="false" ht="13.5" hidden="false" customHeight="false" outlineLevel="0" collapsed="false">
      <c r="A145" s="1" t="n">
        <v>150</v>
      </c>
      <c r="B145" s="1" t="n">
        <v>-1149.337</v>
      </c>
      <c r="C145" s="1" t="n">
        <v>-1706.102</v>
      </c>
      <c r="D145" s="1" t="n">
        <f aca="false">C145-B145</f>
        <v>-556.765</v>
      </c>
      <c r="E145" s="1" t="n">
        <v>-3723.78</v>
      </c>
      <c r="F145" s="1" t="n">
        <f aca="false">E145-B145</f>
        <v>-2574.443</v>
      </c>
    </row>
    <row r="146" customFormat="false" ht="13.5" hidden="false" customHeight="false" outlineLevel="0" collapsed="false">
      <c r="A146" s="1" t="n">
        <v>140</v>
      </c>
      <c r="B146" s="1" t="n">
        <v>-957.1475</v>
      </c>
      <c r="C146" s="1" t="n">
        <v>-1510.898</v>
      </c>
      <c r="D146" s="1" t="n">
        <f aca="false">C146-B146</f>
        <v>-553.7505</v>
      </c>
      <c r="E146" s="1" t="n">
        <v>-3560.442</v>
      </c>
      <c r="F146" s="1" t="n">
        <f aca="false">E146-B146</f>
        <v>-2603.2945</v>
      </c>
    </row>
    <row r="147" customFormat="false" ht="13.5" hidden="false" customHeight="false" outlineLevel="0" collapsed="false">
      <c r="A147" s="1" t="n">
        <v>130</v>
      </c>
      <c r="B147" s="1" t="n">
        <v>-778.3802</v>
      </c>
      <c r="C147" s="1" t="n">
        <v>-1328.653</v>
      </c>
      <c r="D147" s="1" t="n">
        <f aca="false">C147-B147</f>
        <v>-550.2728</v>
      </c>
      <c r="E147" s="1" t="n">
        <v>-3409.558</v>
      </c>
      <c r="F147" s="1" t="n">
        <f aca="false">E147-B147</f>
        <v>-2631.1778</v>
      </c>
    </row>
    <row r="148" customFormat="false" ht="13.5" hidden="false" customHeight="false" outlineLevel="0" collapsed="false">
      <c r="A148" s="1" t="n">
        <v>120</v>
      </c>
      <c r="B148" s="1" t="n">
        <v>-612.9287</v>
      </c>
      <c r="C148" s="1" t="n">
        <v>-1159.377</v>
      </c>
      <c r="D148" s="1" t="n">
        <f aca="false">C148-B148</f>
        <v>-546.4483</v>
      </c>
      <c r="E148" s="1" t="n">
        <v>-3271.056</v>
      </c>
      <c r="F148" s="1" t="n">
        <f aca="false">E148-B148</f>
        <v>-2658.1273</v>
      </c>
    </row>
    <row r="149" customFormat="false" ht="13.5" hidden="false" customHeight="false" outlineLevel="0" collapsed="false">
      <c r="A149" s="1" t="n">
        <v>110</v>
      </c>
      <c r="B149" s="1" t="n">
        <v>-460.4137</v>
      </c>
      <c r="C149" s="1" t="n">
        <v>-1002.834</v>
      </c>
      <c r="D149" s="1" t="n">
        <f aca="false">C149-B149</f>
        <v>-542.4203</v>
      </c>
      <c r="E149" s="1" t="n">
        <v>-3144.59</v>
      </c>
      <c r="F149" s="1" t="n">
        <f aca="false">E149-B149</f>
        <v>-2684.1763</v>
      </c>
    </row>
    <row r="150" customFormat="false" ht="13.5" hidden="false" customHeight="false" outlineLevel="0" collapsed="false">
      <c r="A150" s="1" t="n">
        <v>100</v>
      </c>
      <c r="B150" s="1" t="n">
        <v>-319.9931</v>
      </c>
      <c r="C150" s="1" t="n">
        <v>-858.3951</v>
      </c>
      <c r="D150" s="1" t="n">
        <f aca="false">C150-B150</f>
        <v>-538.402</v>
      </c>
      <c r="E150" s="1" t="n">
        <v>-3029.347</v>
      </c>
      <c r="F150" s="1" t="n">
        <f aca="false">E150-B150</f>
        <v>-2709.3539</v>
      </c>
    </row>
    <row r="151" customFormat="false" ht="13.5" hidden="false" customHeight="false" outlineLevel="0" collapsed="false">
      <c r="A151" s="1" t="n">
        <v>90</v>
      </c>
      <c r="B151" s="1" t="n">
        <v>-190.0278</v>
      </c>
      <c r="C151" s="1" t="n">
        <v>-724.9717</v>
      </c>
      <c r="D151" s="1" t="n">
        <f aca="false">C151-B151</f>
        <v>-534.9439</v>
      </c>
      <c r="E151" s="1" t="n">
        <v>-2923.725</v>
      </c>
      <c r="F151" s="1" t="n">
        <f aca="false">E151-B151</f>
        <v>-2733.6972</v>
      </c>
    </row>
    <row r="152" customFormat="false" ht="13.5" hidden="false" customHeight="false" outlineLevel="0" collapsed="false">
      <c r="A152" s="1" t="n">
        <v>80</v>
      </c>
      <c r="B152" s="1" t="n">
        <v>-67.47118</v>
      </c>
      <c r="C152" s="1" t="n">
        <v>-600.7887</v>
      </c>
      <c r="D152" s="1" t="n">
        <f aca="false">C152-B152</f>
        <v>-533.31752</v>
      </c>
      <c r="E152" s="1" t="n">
        <v>-2824.727</v>
      </c>
      <c r="F152" s="1" t="n">
        <f aca="false">E152-B152</f>
        <v>-2757.25582</v>
      </c>
    </row>
    <row r="153" customFormat="false" ht="13.5" hidden="false" customHeight="false" outlineLevel="0" collapsed="false">
      <c r="A153" s="1" t="n">
        <v>70</v>
      </c>
      <c r="B153" s="1" t="n">
        <v>53.30894</v>
      </c>
      <c r="C153" s="1" t="n">
        <v>-479.8228</v>
      </c>
      <c r="D153" s="1" t="n">
        <f aca="false">C153-B153</f>
        <v>-533.13174</v>
      </c>
      <c r="E153" s="1" t="n">
        <v>-2726.808</v>
      </c>
      <c r="F153" s="1" t="n">
        <f aca="false">E153-B153</f>
        <v>-2780.11694</v>
      </c>
    </row>
    <row r="154" customFormat="false" ht="13.5" hidden="false" customHeight="false" outlineLevel="0" collapsed="false">
      <c r="A154" s="1" t="n">
        <v>60</v>
      </c>
      <c r="B154" s="1" t="n">
        <v>182.9667</v>
      </c>
      <c r="C154" s="1" t="n">
        <v>-350.9756</v>
      </c>
      <c r="D154" s="1" t="n">
        <f aca="false">C154-B154</f>
        <v>-533.9423</v>
      </c>
      <c r="E154" s="1" t="n">
        <v>-2619.487</v>
      </c>
      <c r="F154" s="1" t="n">
        <f aca="false">E154-B154</f>
        <v>-2802.4537</v>
      </c>
    </row>
    <row r="155" customFormat="false" ht="13.5" hidden="false" customHeight="false" outlineLevel="0" collapsed="false">
      <c r="A155" s="1" t="n">
        <v>50</v>
      </c>
      <c r="B155" s="1" t="n">
        <v>342.6946</v>
      </c>
      <c r="C155" s="1" t="n">
        <v>-192.7575</v>
      </c>
      <c r="D155" s="1" t="n">
        <f aca="false">C155-B155</f>
        <v>-535.4521</v>
      </c>
      <c r="E155" s="1" t="n">
        <v>-2481.935</v>
      </c>
      <c r="F155" s="1" t="n">
        <f aca="false">E155-B155</f>
        <v>-2824.6296</v>
      </c>
    </row>
    <row r="156" customFormat="false" ht="13.5" hidden="false" customHeight="false" outlineLevel="0" collapsed="false">
      <c r="A156" s="1" t="n">
        <v>40</v>
      </c>
      <c r="B156" s="1" t="n">
        <v>578.3575</v>
      </c>
      <c r="C156" s="1" t="n">
        <v>40.91851</v>
      </c>
      <c r="D156" s="1" t="n">
        <f aca="false">C156-B156</f>
        <v>-537.43899</v>
      </c>
      <c r="E156" s="1" t="n">
        <v>-2269.139</v>
      </c>
      <c r="F156" s="1" t="n">
        <f aca="false">E156-B156</f>
        <v>-2847.4965</v>
      </c>
    </row>
    <row r="157" customFormat="false" ht="13.5" hidden="false" customHeight="false" outlineLevel="0" collapsed="false">
      <c r="A157" s="1" t="n">
        <v>30</v>
      </c>
      <c r="B157" s="1" t="n">
        <v>1003.777</v>
      </c>
      <c r="C157" s="1" t="n">
        <v>464.047</v>
      </c>
      <c r="D157" s="1" t="n">
        <f aca="false">C157-B157</f>
        <v>-539.73</v>
      </c>
      <c r="E157" s="1" t="n">
        <v>-1869.527</v>
      </c>
      <c r="F157" s="1" t="n">
        <f aca="false">E157-B157</f>
        <v>-2873.304</v>
      </c>
    </row>
    <row r="158" customFormat="false" ht="13.5" hidden="false" customHeight="false" outlineLevel="0" collapsed="false">
      <c r="A158" s="1" t="n">
        <v>20</v>
      </c>
      <c r="B158" s="1" t="n">
        <v>1976.826</v>
      </c>
      <c r="C158" s="1" t="n">
        <v>1434.633</v>
      </c>
      <c r="D158" s="1" t="n">
        <f aca="false">C158-B158</f>
        <v>-542.193</v>
      </c>
      <c r="E158" s="1" t="n">
        <v>-932.6511</v>
      </c>
      <c r="F158" s="1" t="n">
        <f aca="false">E158-B158</f>
        <v>-2909.4771</v>
      </c>
    </row>
    <row r="159" customFormat="false" ht="13.5" hidden="false" customHeight="false" outlineLevel="0" collapsed="false">
      <c r="A159" s="1" t="n">
        <v>10</v>
      </c>
      <c r="B159" s="1" t="n">
        <v>5348.914</v>
      </c>
      <c r="C159" s="1" t="n">
        <v>4804.179</v>
      </c>
      <c r="D159" s="1" t="n">
        <f aca="false">C159-B159</f>
        <v>-544.735</v>
      </c>
      <c r="E159" s="1" t="n">
        <v>2353.105</v>
      </c>
      <c r="F159" s="1" t="n">
        <f aca="false">E159-B159</f>
        <v>-2995.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9</v>
      </c>
      <c r="E2" s="1" t="s">
        <v>2</v>
      </c>
      <c r="F2" s="1" t="n">
        <v>-21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489.91</v>
      </c>
      <c r="C4" s="1" t="n">
        <v>-84621.12</v>
      </c>
      <c r="D4" s="1" t="n">
        <f aca="false">C4-B4</f>
        <v>3868.79000000001</v>
      </c>
      <c r="E4" s="1" t="n">
        <v>-88254.84</v>
      </c>
      <c r="F4" s="1" t="n">
        <f aca="false">E4-B4</f>
        <v>235.070000000007</v>
      </c>
    </row>
    <row r="5" customFormat="false" ht="13.5" hidden="false" customHeight="false" outlineLevel="0" collapsed="false">
      <c r="A5" s="1" t="n">
        <v>1490</v>
      </c>
      <c r="B5" s="1" t="n">
        <v>-87601.23</v>
      </c>
      <c r="C5" s="1" t="n">
        <v>-83769.46</v>
      </c>
      <c r="D5" s="1" t="n">
        <f aca="false">C5-B5</f>
        <v>3831.76999999999</v>
      </c>
      <c r="E5" s="1" t="n">
        <v>-87355.43</v>
      </c>
      <c r="F5" s="1" t="n">
        <f aca="false">E5-B5</f>
        <v>245.800000000003</v>
      </c>
    </row>
    <row r="6" customFormat="false" ht="13.5" hidden="false" customHeight="false" outlineLevel="0" collapsed="false">
      <c r="A6" s="1" t="n">
        <v>1480</v>
      </c>
      <c r="B6" s="1" t="n">
        <v>-86715.08</v>
      </c>
      <c r="C6" s="1" t="n">
        <v>-82920.32</v>
      </c>
      <c r="D6" s="1" t="n">
        <f aca="false">C6-B6</f>
        <v>3794.75999999999</v>
      </c>
      <c r="E6" s="1" t="n">
        <v>-86458.63</v>
      </c>
      <c r="F6" s="1" t="n">
        <f aca="false">E6-B6</f>
        <v>256.449999999997</v>
      </c>
    </row>
    <row r="7" customFormat="false" ht="13.5" hidden="false" customHeight="false" outlineLevel="0" collapsed="false">
      <c r="A7" s="1" t="n">
        <v>1470</v>
      </c>
      <c r="B7" s="1" t="n">
        <v>-85831.45</v>
      </c>
      <c r="C7" s="1" t="n">
        <v>-82073.72</v>
      </c>
      <c r="D7" s="1" t="n">
        <f aca="false">C7-B7</f>
        <v>3757.73</v>
      </c>
      <c r="E7" s="1" t="n">
        <v>-85564.48</v>
      </c>
      <c r="F7" s="1" t="n">
        <f aca="false">E7-B7</f>
        <v>266.970000000001</v>
      </c>
    </row>
    <row r="8" customFormat="false" ht="13.5" hidden="false" customHeight="false" outlineLevel="0" collapsed="false">
      <c r="A8" s="1" t="n">
        <v>1460</v>
      </c>
      <c r="B8" s="1" t="n">
        <v>-84950.37</v>
      </c>
      <c r="C8" s="1" t="n">
        <v>-81229.65</v>
      </c>
      <c r="D8" s="1" t="n">
        <f aca="false">C8-B8</f>
        <v>3720.72</v>
      </c>
      <c r="E8" s="1" t="n">
        <v>-84672.98</v>
      </c>
      <c r="F8" s="1" t="n">
        <f aca="false">E8-B8</f>
        <v>277.389999999999</v>
      </c>
    </row>
    <row r="9" customFormat="false" ht="13.5" hidden="false" customHeight="false" outlineLevel="0" collapsed="false">
      <c r="A9" s="1" t="n">
        <v>1450</v>
      </c>
      <c r="B9" s="1" t="n">
        <v>-84071.84</v>
      </c>
      <c r="C9" s="1" t="n">
        <v>-80388.13</v>
      </c>
      <c r="D9" s="1" t="n">
        <f aca="false">C9-B9</f>
        <v>3683.70999999999</v>
      </c>
      <c r="E9" s="1" t="n">
        <v>-83784.13</v>
      </c>
      <c r="F9" s="1" t="n">
        <f aca="false">E9-B9</f>
        <v>287.709999999992</v>
      </c>
    </row>
    <row r="10" customFormat="false" ht="13.5" hidden="false" customHeight="false" outlineLevel="0" collapsed="false">
      <c r="A10" s="1" t="n">
        <v>1440</v>
      </c>
      <c r="B10" s="1" t="n">
        <v>-83195.86</v>
      </c>
      <c r="C10" s="1" t="n">
        <v>-79549.18</v>
      </c>
      <c r="D10" s="1" t="n">
        <f aca="false">C10-B10</f>
        <v>3646.68000000001</v>
      </c>
      <c r="E10" s="1" t="n">
        <v>-82897.96</v>
      </c>
      <c r="F10" s="1" t="n">
        <f aca="false">E10-B10</f>
        <v>297.899999999994</v>
      </c>
    </row>
    <row r="11" customFormat="false" ht="13.5" hidden="false" customHeight="false" outlineLevel="0" collapsed="false">
      <c r="A11" s="1" t="n">
        <v>1430</v>
      </c>
      <c r="B11" s="1" t="n">
        <v>-82322.46</v>
      </c>
      <c r="C11" s="1" t="n">
        <v>-78712.8</v>
      </c>
      <c r="D11" s="1" t="n">
        <f aca="false">C11-B11</f>
        <v>3609.66</v>
      </c>
      <c r="E11" s="1" t="n">
        <v>-82014.48</v>
      </c>
      <c r="F11" s="1" t="n">
        <f aca="false">E11-B11</f>
        <v>307.980000000011</v>
      </c>
    </row>
    <row r="12" customFormat="false" ht="13.5" hidden="false" customHeight="false" outlineLevel="0" collapsed="false">
      <c r="A12" s="1" t="n">
        <v>1420</v>
      </c>
      <c r="B12" s="1" t="n">
        <v>-81451.65</v>
      </c>
      <c r="C12" s="1" t="n">
        <v>-77879.01</v>
      </c>
      <c r="D12" s="1" t="n">
        <f aca="false">C12-B12</f>
        <v>3572.64</v>
      </c>
      <c r="E12" s="1" t="n">
        <v>-81133.7</v>
      </c>
      <c r="F12" s="1" t="n">
        <f aca="false">E12-B12</f>
        <v>317.949999999997</v>
      </c>
    </row>
    <row r="13" customFormat="false" ht="13.5" hidden="false" customHeight="false" outlineLevel="0" collapsed="false">
      <c r="A13" s="1" t="n">
        <v>1410</v>
      </c>
      <c r="B13" s="1" t="n">
        <v>-80583.44</v>
      </c>
      <c r="C13" s="1" t="n">
        <v>-77047.81</v>
      </c>
      <c r="D13" s="1" t="n">
        <f aca="false">C13-B13</f>
        <v>3535.63</v>
      </c>
      <c r="E13" s="1" t="n">
        <v>-80255.62</v>
      </c>
      <c r="F13" s="1" t="n">
        <f aca="false">E13-B13</f>
        <v>327.820000000007</v>
      </c>
    </row>
    <row r="14" customFormat="false" ht="13.5" hidden="false" customHeight="false" outlineLevel="0" collapsed="false">
      <c r="A14" s="1" t="n">
        <v>1400</v>
      </c>
      <c r="B14" s="1" t="n">
        <v>-79717.83</v>
      </c>
      <c r="C14" s="1" t="n">
        <v>-76219.22</v>
      </c>
      <c r="D14" s="1" t="n">
        <f aca="false">C14-B14</f>
        <v>3498.61</v>
      </c>
      <c r="E14" s="1" t="n">
        <v>-79380.27</v>
      </c>
      <c r="F14" s="1" t="n">
        <f aca="false">E14-B14</f>
        <v>337.559999999998</v>
      </c>
    </row>
    <row r="15" customFormat="false" ht="13.5" hidden="false" customHeight="false" outlineLevel="0" collapsed="false">
      <c r="A15" s="1" t="n">
        <v>1390</v>
      </c>
      <c r="B15" s="1" t="n">
        <v>-78854.84</v>
      </c>
      <c r="C15" s="1" t="n">
        <v>-75393.25</v>
      </c>
      <c r="D15" s="1" t="n">
        <f aca="false">C15-B15</f>
        <v>3461.59</v>
      </c>
      <c r="E15" s="1" t="n">
        <v>-78507.65</v>
      </c>
      <c r="F15" s="1" t="n">
        <f aca="false">E15-B15</f>
        <v>347.190000000002</v>
      </c>
    </row>
    <row r="16" customFormat="false" ht="13.5" hidden="false" customHeight="false" outlineLevel="0" collapsed="false">
      <c r="A16" s="1" t="n">
        <v>1380</v>
      </c>
      <c r="B16" s="1" t="n">
        <v>-77994.49</v>
      </c>
      <c r="C16" s="1" t="n">
        <v>-74569.92</v>
      </c>
      <c r="D16" s="1" t="n">
        <f aca="false">C16-B16</f>
        <v>3424.57000000001</v>
      </c>
      <c r="E16" s="1" t="n">
        <v>-77637.79</v>
      </c>
      <c r="F16" s="1" t="n">
        <f aca="false">E16-B16</f>
        <v>356.700000000012</v>
      </c>
    </row>
    <row r="17" customFormat="false" ht="13.5" hidden="false" customHeight="false" outlineLevel="0" collapsed="false">
      <c r="A17" s="1" t="n">
        <v>1370</v>
      </c>
      <c r="B17" s="1" t="n">
        <v>-77136.78</v>
      </c>
      <c r="C17" s="1" t="n">
        <v>-73749.23</v>
      </c>
      <c r="D17" s="1" t="n">
        <f aca="false">C17-B17</f>
        <v>3387.55</v>
      </c>
      <c r="E17" s="1" t="n">
        <v>-76770.69</v>
      </c>
      <c r="F17" s="1" t="n">
        <f aca="false">E17-B17</f>
        <v>366.089999999997</v>
      </c>
    </row>
    <row r="18" customFormat="false" ht="13.5" hidden="false" customHeight="false" outlineLevel="0" collapsed="false">
      <c r="A18" s="1" t="n">
        <v>1360</v>
      </c>
      <c r="B18" s="1" t="n">
        <v>-76281.73</v>
      </c>
      <c r="C18" s="1" t="n">
        <v>-72931.2</v>
      </c>
      <c r="D18" s="1" t="n">
        <f aca="false">C18-B18</f>
        <v>3350.53</v>
      </c>
      <c r="E18" s="1" t="n">
        <v>-75906.37</v>
      </c>
      <c r="F18" s="1" t="n">
        <f aca="false">E18-B18</f>
        <v>375.360000000001</v>
      </c>
    </row>
    <row r="19" customFormat="false" ht="13.5" hidden="false" customHeight="false" outlineLevel="0" collapsed="false">
      <c r="A19" s="1" t="n">
        <v>1350</v>
      </c>
      <c r="B19" s="1" t="n">
        <v>-75429.36</v>
      </c>
      <c r="C19" s="1" t="n">
        <v>-72115.84</v>
      </c>
      <c r="D19" s="1" t="n">
        <f aca="false">C19-B19</f>
        <v>3313.52</v>
      </c>
      <c r="E19" s="1" t="n">
        <v>-75044.83</v>
      </c>
      <c r="F19" s="1" t="n">
        <f aca="false">E19-B19</f>
        <v>384.529999999999</v>
      </c>
    </row>
    <row r="20" customFormat="false" ht="13.5" hidden="false" customHeight="false" outlineLevel="0" collapsed="false">
      <c r="A20" s="1" t="n">
        <v>1340</v>
      </c>
      <c r="B20" s="1" t="n">
        <v>-74579.66</v>
      </c>
      <c r="C20" s="1" t="n">
        <v>-71303.16</v>
      </c>
      <c r="D20" s="1" t="n">
        <f aca="false">C20-B20</f>
        <v>3276.5</v>
      </c>
      <c r="E20" s="1" t="n">
        <v>-74186.11</v>
      </c>
      <c r="F20" s="1" t="n">
        <f aca="false">E20-B20</f>
        <v>393.550000000003</v>
      </c>
    </row>
    <row r="21" customFormat="false" ht="13.5" hidden="false" customHeight="false" outlineLevel="0" collapsed="false">
      <c r="A21" s="1" t="n">
        <v>1330</v>
      </c>
      <c r="B21" s="1" t="n">
        <v>-73732.67</v>
      </c>
      <c r="C21" s="1" t="n">
        <v>-70493.19</v>
      </c>
      <c r="D21" s="1" t="n">
        <f aca="false">C21-B21</f>
        <v>3239.48</v>
      </c>
      <c r="E21" s="1" t="n">
        <v>-73330.2</v>
      </c>
      <c r="F21" s="1" t="n">
        <f aca="false">E21-B21</f>
        <v>402.470000000001</v>
      </c>
    </row>
    <row r="22" customFormat="false" ht="13.5" hidden="false" customHeight="false" outlineLevel="0" collapsed="false">
      <c r="A22" s="1" t="n">
        <v>1320</v>
      </c>
      <c r="B22" s="1" t="n">
        <v>-72888.39</v>
      </c>
      <c r="C22" s="1" t="n">
        <v>-69685.91</v>
      </c>
      <c r="D22" s="1" t="n">
        <f aca="false">C22-B22</f>
        <v>3202.48</v>
      </c>
      <c r="E22" s="1" t="n">
        <v>-72477.13</v>
      </c>
      <c r="F22" s="1" t="n">
        <f aca="false">E22-B22</f>
        <v>411.259999999995</v>
      </c>
    </row>
    <row r="23" customFormat="false" ht="13.5" hidden="false" customHeight="false" outlineLevel="0" collapsed="false">
      <c r="A23" s="1" t="n">
        <v>1310</v>
      </c>
      <c r="B23" s="1" t="n">
        <v>-72046.83</v>
      </c>
      <c r="C23" s="1" t="n">
        <v>-68881.38</v>
      </c>
      <c r="D23" s="1" t="n">
        <f aca="false">C23-B23</f>
        <v>3165.45</v>
      </c>
      <c r="E23" s="1" t="n">
        <v>-71626.92</v>
      </c>
      <c r="F23" s="1" t="n">
        <f aca="false">E23-B23</f>
        <v>419.910000000004</v>
      </c>
    </row>
    <row r="24" customFormat="false" ht="13.5" hidden="false" customHeight="false" outlineLevel="0" collapsed="false">
      <c r="A24" s="1" t="n">
        <v>1300</v>
      </c>
      <c r="B24" s="1" t="n">
        <v>-71208.01</v>
      </c>
      <c r="C24" s="1" t="n">
        <v>-68079.57</v>
      </c>
      <c r="D24" s="1" t="n">
        <f aca="false">C24-B24</f>
        <v>3128.43999999999</v>
      </c>
      <c r="E24" s="1" t="n">
        <v>-70779.57</v>
      </c>
      <c r="F24" s="1" t="n">
        <f aca="false">E24-B24</f>
        <v>428.439999999988</v>
      </c>
    </row>
    <row r="25" customFormat="false" ht="13.5" hidden="false" customHeight="false" outlineLevel="0" collapsed="false">
      <c r="A25" s="1" t="n">
        <v>1290</v>
      </c>
      <c r="B25" s="1" t="n">
        <v>-70371.94</v>
      </c>
      <c r="C25" s="1" t="n">
        <v>-67280.52</v>
      </c>
      <c r="D25" s="1" t="n">
        <f aca="false">C25-B25</f>
        <v>3091.42</v>
      </c>
      <c r="E25" s="1" t="n">
        <v>-69935.1</v>
      </c>
      <c r="F25" s="1" t="n">
        <f aca="false">E25-B25</f>
        <v>436.839999999997</v>
      </c>
    </row>
    <row r="26" customFormat="false" ht="13.5" hidden="false" customHeight="false" outlineLevel="0" collapsed="false">
      <c r="A26" s="1" t="n">
        <v>1280</v>
      </c>
      <c r="B26" s="1" t="n">
        <v>-69538.63</v>
      </c>
      <c r="C26" s="1" t="n">
        <v>-66484.23</v>
      </c>
      <c r="D26" s="1" t="n">
        <f aca="false">C26-B26</f>
        <v>3054.40000000001</v>
      </c>
      <c r="E26" s="1" t="n">
        <v>-69093.53</v>
      </c>
      <c r="F26" s="1" t="n">
        <f aca="false">E26-B26</f>
        <v>445.100000000006</v>
      </c>
    </row>
    <row r="27" customFormat="false" ht="13.5" hidden="false" customHeight="false" outlineLevel="0" collapsed="false">
      <c r="A27" s="1" t="n">
        <v>1270</v>
      </c>
      <c r="B27" s="1" t="n">
        <v>-68708.11</v>
      </c>
      <c r="C27" s="1" t="n">
        <v>-65690.72</v>
      </c>
      <c r="D27" s="1" t="n">
        <f aca="false">C27-B27</f>
        <v>3017.39</v>
      </c>
      <c r="E27" s="1" t="n">
        <v>-68254.88</v>
      </c>
      <c r="F27" s="1" t="n">
        <f aca="false">E27-B27</f>
        <v>453.229999999996</v>
      </c>
    </row>
    <row r="28" customFormat="false" ht="13.5" hidden="false" customHeight="false" outlineLevel="0" collapsed="false">
      <c r="A28" s="1" t="n">
        <v>1260</v>
      </c>
      <c r="B28" s="1" t="n">
        <v>-67880.39</v>
      </c>
      <c r="C28" s="1" t="n">
        <v>-64900.01</v>
      </c>
      <c r="D28" s="1" t="n">
        <f aca="false">C28-B28</f>
        <v>2980.38</v>
      </c>
      <c r="E28" s="1" t="n">
        <v>-67419.16</v>
      </c>
      <c r="F28" s="1" t="n">
        <f aca="false">E28-B28</f>
        <v>461.229999999996</v>
      </c>
    </row>
    <row r="29" customFormat="false" ht="13.5" hidden="false" customHeight="false" outlineLevel="0" collapsed="false">
      <c r="A29" s="1" t="n">
        <v>1250</v>
      </c>
      <c r="B29" s="1" t="n">
        <v>-67055.47</v>
      </c>
      <c r="C29" s="1" t="n">
        <v>-64112.11</v>
      </c>
      <c r="D29" s="1" t="n">
        <f aca="false">C29-B29</f>
        <v>2943.36</v>
      </c>
      <c r="E29" s="1" t="n">
        <v>-66586.4</v>
      </c>
      <c r="F29" s="1" t="n">
        <f aca="false">E29-B29</f>
        <v>469.070000000007</v>
      </c>
    </row>
    <row r="30" customFormat="false" ht="13.5" hidden="false" customHeight="false" outlineLevel="0" collapsed="false">
      <c r="A30" s="1" t="n">
        <v>1240</v>
      </c>
      <c r="B30" s="1" t="n">
        <v>-66233.38</v>
      </c>
      <c r="C30" s="1" t="n">
        <v>-63327.03</v>
      </c>
      <c r="D30" s="1" t="n">
        <f aca="false">C30-B30</f>
        <v>2906.35000000001</v>
      </c>
      <c r="E30" s="1" t="n">
        <v>-65756.6</v>
      </c>
      <c r="F30" s="1" t="n">
        <f aca="false">E30-B30</f>
        <v>476.779999999999</v>
      </c>
    </row>
    <row r="31" customFormat="false" ht="13.5" hidden="false" customHeight="false" outlineLevel="0" collapsed="false">
      <c r="A31" s="1" t="n">
        <v>1230</v>
      </c>
      <c r="B31" s="1" t="n">
        <v>-65414.13</v>
      </c>
      <c r="C31" s="1" t="n">
        <v>-62544.8</v>
      </c>
      <c r="D31" s="1" t="n">
        <f aca="false">C31-B31</f>
        <v>2869.32999999999</v>
      </c>
      <c r="E31" s="1" t="n">
        <v>-64929.79</v>
      </c>
      <c r="F31" s="1" t="n">
        <f aca="false">E31-B31</f>
        <v>484.339999999997</v>
      </c>
    </row>
    <row r="32" customFormat="false" ht="13.5" hidden="false" customHeight="false" outlineLevel="0" collapsed="false">
      <c r="A32" s="1" t="n">
        <v>1220</v>
      </c>
      <c r="B32" s="1" t="n">
        <v>-64597.74</v>
      </c>
      <c r="C32" s="1" t="n">
        <v>-61765.42</v>
      </c>
      <c r="D32" s="1" t="n">
        <f aca="false">C32-B32</f>
        <v>2832.32</v>
      </c>
      <c r="E32" s="1" t="n">
        <v>-64105.99</v>
      </c>
      <c r="F32" s="1" t="n">
        <f aca="false">E32-B32</f>
        <v>491.75</v>
      </c>
    </row>
    <row r="33" customFormat="false" ht="13.5" hidden="false" customHeight="false" outlineLevel="0" collapsed="false">
      <c r="A33" s="1" t="n">
        <v>1210</v>
      </c>
      <c r="B33" s="1" t="n">
        <v>-63784.22</v>
      </c>
      <c r="C33" s="1" t="n">
        <v>-60988.91</v>
      </c>
      <c r="D33" s="1" t="n">
        <f aca="false">C33-B33</f>
        <v>2795.31</v>
      </c>
      <c r="E33" s="1" t="n">
        <v>-63285.21</v>
      </c>
      <c r="F33" s="1" t="n">
        <f aca="false">E33-B33</f>
        <v>499.010000000002</v>
      </c>
    </row>
    <row r="34" customFormat="false" ht="13.5" hidden="false" customHeight="false" outlineLevel="0" collapsed="false">
      <c r="A34" s="1" t="n">
        <v>1200</v>
      </c>
      <c r="B34" s="1" t="n">
        <v>-62973.59</v>
      </c>
      <c r="C34" s="1" t="n">
        <v>-60215.29</v>
      </c>
      <c r="D34" s="1" t="n">
        <f aca="false">C34-B34</f>
        <v>2758.3</v>
      </c>
      <c r="E34" s="1" t="n">
        <v>-62467.48</v>
      </c>
      <c r="F34" s="1" t="n">
        <f aca="false">E34-B34</f>
        <v>506.109999999993</v>
      </c>
    </row>
    <row r="35" customFormat="false" ht="13.5" hidden="false" customHeight="false" outlineLevel="0" collapsed="false">
      <c r="A35" s="1" t="n">
        <v>1190</v>
      </c>
      <c r="B35" s="1" t="n">
        <v>-62165.87</v>
      </c>
      <c r="C35" s="1" t="n">
        <v>-59444.58</v>
      </c>
      <c r="D35" s="1" t="n">
        <f aca="false">C35-B35</f>
        <v>2721.29</v>
      </c>
      <c r="E35" s="1" t="n">
        <v>-61652.81</v>
      </c>
      <c r="F35" s="1" t="n">
        <f aca="false">E35-B35</f>
        <v>513.060000000005</v>
      </c>
    </row>
    <row r="36" customFormat="false" ht="13.5" hidden="false" customHeight="false" outlineLevel="0" collapsed="false">
      <c r="A36" s="1" t="n">
        <v>1180</v>
      </c>
      <c r="B36" s="1" t="n">
        <v>-61361.07</v>
      </c>
      <c r="C36" s="1" t="n">
        <v>-58676.79</v>
      </c>
      <c r="D36" s="1" t="n">
        <f aca="false">C36-B36</f>
        <v>2684.28</v>
      </c>
      <c r="E36" s="1" t="n">
        <v>-60841.23</v>
      </c>
      <c r="F36" s="1" t="n">
        <f aca="false">E36-B36</f>
        <v>519.839999999997</v>
      </c>
    </row>
    <row r="37" customFormat="false" ht="13.5" hidden="false" customHeight="false" outlineLevel="0" collapsed="false">
      <c r="A37" s="1" t="n">
        <v>1170</v>
      </c>
      <c r="B37" s="1" t="n">
        <v>-60559.2</v>
      </c>
      <c r="C37" s="1" t="n">
        <v>-57911.94</v>
      </c>
      <c r="D37" s="1" t="n">
        <f aca="false">C37-B37</f>
        <v>2647.25999999999</v>
      </c>
      <c r="E37" s="1" t="n">
        <v>-60032.76</v>
      </c>
      <c r="F37" s="1" t="n">
        <f aca="false">E37-B37</f>
        <v>526.439999999995</v>
      </c>
    </row>
    <row r="38" customFormat="false" ht="13.5" hidden="false" customHeight="false" outlineLevel="0" collapsed="false">
      <c r="A38" s="1" t="n">
        <v>1160</v>
      </c>
      <c r="B38" s="1" t="n">
        <v>-59760.3</v>
      </c>
      <c r="C38" s="1" t="n">
        <v>-57150.05</v>
      </c>
      <c r="D38" s="1" t="n">
        <f aca="false">C38-B38</f>
        <v>2610.25</v>
      </c>
      <c r="E38" s="1" t="n">
        <v>-59227.42</v>
      </c>
      <c r="F38" s="1" t="n">
        <f aca="false">E38-B38</f>
        <v>532.880000000005</v>
      </c>
    </row>
    <row r="39" customFormat="false" ht="13.5" hidden="false" customHeight="false" outlineLevel="0" collapsed="false">
      <c r="A39" s="1" t="n">
        <v>1150</v>
      </c>
      <c r="B39" s="1" t="n">
        <v>-58964.37</v>
      </c>
      <c r="C39" s="1" t="n">
        <v>-56391.12</v>
      </c>
      <c r="D39" s="1" t="n">
        <f aca="false">C39-B39</f>
        <v>2573.25</v>
      </c>
      <c r="E39" s="1" t="n">
        <v>-58425.23</v>
      </c>
      <c r="F39" s="1" t="n">
        <f aca="false">E39-B39</f>
        <v>539.139999999999</v>
      </c>
    </row>
    <row r="40" customFormat="false" ht="13.5" hidden="false" customHeight="false" outlineLevel="0" collapsed="false">
      <c r="A40" s="1" t="n">
        <v>1140</v>
      </c>
      <c r="B40" s="1" t="n">
        <v>-58171.43</v>
      </c>
      <c r="C40" s="1" t="n">
        <v>-55635.2</v>
      </c>
      <c r="D40" s="1" t="n">
        <f aca="false">C40-B40</f>
        <v>2536.23</v>
      </c>
      <c r="E40" s="1" t="n">
        <v>-57626.22</v>
      </c>
      <c r="F40" s="1" t="n">
        <f aca="false">E40-B40</f>
        <v>545.209999999999</v>
      </c>
    </row>
    <row r="41" customFormat="false" ht="13.5" hidden="false" customHeight="false" outlineLevel="0" collapsed="false">
      <c r="A41" s="1" t="n">
        <v>1130</v>
      </c>
      <c r="B41" s="1" t="n">
        <v>-57381.5</v>
      </c>
      <c r="C41" s="1" t="n">
        <v>-54882.27</v>
      </c>
      <c r="D41" s="1" t="n">
        <f aca="false">C41-B41</f>
        <v>2499.23</v>
      </c>
      <c r="E41" s="1" t="n">
        <v>-56830.41</v>
      </c>
      <c r="F41" s="1" t="n">
        <f aca="false">E41-B41</f>
        <v>551.089999999997</v>
      </c>
    </row>
    <row r="42" customFormat="false" ht="13.5" hidden="false" customHeight="false" outlineLevel="0" collapsed="false">
      <c r="A42" s="1" t="n">
        <v>1120</v>
      </c>
      <c r="B42" s="1" t="n">
        <v>-56594.6</v>
      </c>
      <c r="C42" s="1" t="n">
        <v>-54132.38</v>
      </c>
      <c r="D42" s="1" t="n">
        <f aca="false">C42-B42</f>
        <v>2462.22</v>
      </c>
      <c r="E42" s="1" t="n">
        <v>-56037.83</v>
      </c>
      <c r="F42" s="1" t="n">
        <f aca="false">E42-B42</f>
        <v>556.769999999997</v>
      </c>
    </row>
    <row r="43" customFormat="false" ht="13.5" hidden="false" customHeight="false" outlineLevel="0" collapsed="false">
      <c r="A43" s="1" t="n">
        <v>1110</v>
      </c>
      <c r="B43" s="1" t="n">
        <v>-55810.75</v>
      </c>
      <c r="C43" s="1" t="n">
        <v>-53385.54</v>
      </c>
      <c r="D43" s="1" t="n">
        <f aca="false">C43-B43</f>
        <v>2425.21</v>
      </c>
      <c r="E43" s="1" t="n">
        <v>-55248.5</v>
      </c>
      <c r="F43" s="1" t="n">
        <f aca="false">E43-B43</f>
        <v>562.25</v>
      </c>
    </row>
    <row r="44" customFormat="false" ht="13.5" hidden="false" customHeight="false" outlineLevel="0" collapsed="false">
      <c r="A44" s="1" t="n">
        <v>1100</v>
      </c>
      <c r="B44" s="1" t="n">
        <v>-55029.96</v>
      </c>
      <c r="C44" s="1" t="n">
        <v>-52641.76</v>
      </c>
      <c r="D44" s="1" t="n">
        <f aca="false">C44-B44</f>
        <v>2388.2</v>
      </c>
      <c r="E44" s="1" t="n">
        <v>-54462.44</v>
      </c>
      <c r="F44" s="1" t="n">
        <f aca="false">E44-B44</f>
        <v>567.519999999997</v>
      </c>
    </row>
    <row r="45" customFormat="false" ht="13.5" hidden="false" customHeight="false" outlineLevel="0" collapsed="false">
      <c r="A45" s="1" t="n">
        <v>1090</v>
      </c>
      <c r="B45" s="1" t="n">
        <v>-54252.27</v>
      </c>
      <c r="C45" s="1" t="n">
        <v>-51901.07</v>
      </c>
      <c r="D45" s="1" t="n">
        <f aca="false">C45-B45</f>
        <v>2351.2</v>
      </c>
      <c r="E45" s="1" t="n">
        <v>-53679.69</v>
      </c>
      <c r="F45" s="1" t="n">
        <f aca="false">E45-B45</f>
        <v>572.579999999995</v>
      </c>
    </row>
    <row r="46" customFormat="false" ht="13.5" hidden="false" customHeight="false" outlineLevel="0" collapsed="false">
      <c r="A46" s="1" t="n">
        <v>1080</v>
      </c>
      <c r="B46" s="1" t="n">
        <v>-53477.68</v>
      </c>
      <c r="C46" s="1" t="n">
        <v>-51163.49</v>
      </c>
      <c r="D46" s="1" t="n">
        <f aca="false">C46-B46</f>
        <v>2314.19</v>
      </c>
      <c r="E46" s="1" t="n">
        <v>-52900.28</v>
      </c>
      <c r="F46" s="1" t="n">
        <f aca="false">E46-B46</f>
        <v>577.400000000002</v>
      </c>
    </row>
    <row r="47" customFormat="false" ht="13.5" hidden="false" customHeight="false" outlineLevel="0" collapsed="false">
      <c r="A47" s="1" t="n">
        <v>1070</v>
      </c>
      <c r="B47" s="1" t="n">
        <v>-52706.21</v>
      </c>
      <c r="C47" s="1" t="n">
        <v>-50429.03</v>
      </c>
      <c r="D47" s="1" t="n">
        <f aca="false">C47-B47</f>
        <v>2277.18</v>
      </c>
      <c r="E47" s="1" t="n">
        <v>-52124.22</v>
      </c>
      <c r="F47" s="1" t="n">
        <f aca="false">E47-B47</f>
        <v>581.989999999998</v>
      </c>
    </row>
    <row r="48" customFormat="false" ht="13.5" hidden="false" customHeight="false" outlineLevel="0" collapsed="false">
      <c r="A48" s="1" t="n">
        <v>1060</v>
      </c>
      <c r="B48" s="1" t="n">
        <v>-51937.9</v>
      </c>
      <c r="C48" s="1" t="n">
        <v>-49697.72</v>
      </c>
      <c r="D48" s="1" t="n">
        <f aca="false">C48-B48</f>
        <v>2240.18</v>
      </c>
      <c r="E48" s="1" t="n">
        <v>-51351.57</v>
      </c>
      <c r="F48" s="1" t="n">
        <f aca="false">E48-B48</f>
        <v>586.330000000002</v>
      </c>
    </row>
    <row r="49" customFormat="false" ht="13.5" hidden="false" customHeight="false" outlineLevel="0" collapsed="false">
      <c r="A49" s="1" t="n">
        <v>1050</v>
      </c>
      <c r="B49" s="1" t="n">
        <v>-51172.75</v>
      </c>
      <c r="C49" s="1" t="n">
        <v>-48969.57</v>
      </c>
      <c r="D49" s="1" t="n">
        <f aca="false">C49-B49</f>
        <v>2203.18</v>
      </c>
      <c r="E49" s="1" t="n">
        <v>-50582.33</v>
      </c>
      <c r="F49" s="1" t="n">
        <f aca="false">E49-B49</f>
        <v>590.419999999998</v>
      </c>
    </row>
    <row r="50" customFormat="false" ht="13.5" hidden="false" customHeight="false" outlineLevel="0" collapsed="false">
      <c r="A50" s="1" t="n">
        <v>1040</v>
      </c>
      <c r="B50" s="1" t="n">
        <v>-50410.8</v>
      </c>
      <c r="C50" s="1" t="n">
        <v>-48244.62</v>
      </c>
      <c r="D50" s="1" t="n">
        <f aca="false">C50-B50</f>
        <v>2166.18</v>
      </c>
      <c r="E50" s="1" t="n">
        <v>-49816.55</v>
      </c>
      <c r="F50" s="1" t="n">
        <f aca="false">E50-B50</f>
        <v>594.25</v>
      </c>
    </row>
    <row r="51" customFormat="false" ht="13.5" hidden="false" customHeight="false" outlineLevel="0" collapsed="false">
      <c r="A51" s="1" t="n">
        <v>1030</v>
      </c>
      <c r="B51" s="1" t="n">
        <v>-49652.05</v>
      </c>
      <c r="C51" s="1" t="n">
        <v>-47522.88</v>
      </c>
      <c r="D51" s="1" t="n">
        <f aca="false">C51-B51</f>
        <v>2129.17000000001</v>
      </c>
      <c r="E51" s="1" t="n">
        <v>-49054.27</v>
      </c>
      <c r="F51" s="1" t="n">
        <f aca="false">E51-B51</f>
        <v>597.780000000006</v>
      </c>
    </row>
    <row r="52" customFormat="false" ht="13.5" hidden="false" customHeight="false" outlineLevel="0" collapsed="false">
      <c r="A52" s="1" t="n">
        <v>1020</v>
      </c>
      <c r="B52" s="1" t="n">
        <v>-48896.55</v>
      </c>
      <c r="C52" s="1" t="n">
        <v>-46804.38</v>
      </c>
      <c r="D52" s="1" t="n">
        <f aca="false">C52-B52</f>
        <v>2092.17000000001</v>
      </c>
      <c r="E52" s="1" t="n">
        <v>-48295.51</v>
      </c>
      <c r="F52" s="1" t="n">
        <f aca="false">E52-B52</f>
        <v>601.040000000001</v>
      </c>
    </row>
    <row r="53" customFormat="false" ht="13.5" hidden="false" customHeight="false" outlineLevel="0" collapsed="false">
      <c r="A53" s="1" t="n">
        <v>1010</v>
      </c>
      <c r="B53" s="1" t="n">
        <v>-48144.3</v>
      </c>
      <c r="C53" s="1" t="n">
        <v>-46089.12</v>
      </c>
      <c r="D53" s="1" t="n">
        <f aca="false">C53-B53</f>
        <v>2055.18</v>
      </c>
      <c r="E53" s="1" t="n">
        <v>-47540.32</v>
      </c>
      <c r="F53" s="1" t="n">
        <f aca="false">E53-B53</f>
        <v>603.980000000003</v>
      </c>
    </row>
    <row r="54" customFormat="false" ht="13.5" hidden="false" customHeight="false" outlineLevel="0" collapsed="false">
      <c r="A54" s="1" t="n">
        <v>1000</v>
      </c>
      <c r="B54" s="1" t="n">
        <v>-47395.33</v>
      </c>
      <c r="C54" s="1" t="n">
        <v>-45377.15</v>
      </c>
      <c r="D54" s="1" t="n">
        <f aca="false">C54-B54</f>
        <v>2018.18</v>
      </c>
      <c r="E54" s="1" t="n">
        <v>-46788.72</v>
      </c>
      <c r="F54" s="1" t="n">
        <f aca="false">E54-B54</f>
        <v>606.610000000001</v>
      </c>
    </row>
    <row r="55" customFormat="false" ht="13.5" hidden="false" customHeight="false" outlineLevel="0" collapsed="false">
      <c r="A55" s="1" t="n">
        <v>990</v>
      </c>
      <c r="B55" s="1" t="n">
        <v>-46649.66</v>
      </c>
      <c r="C55" s="1" t="n">
        <v>-44668.48</v>
      </c>
      <c r="D55" s="1" t="n">
        <f aca="false">C55-B55</f>
        <v>1981.18</v>
      </c>
      <c r="E55" s="1" t="n">
        <v>-46040.77</v>
      </c>
      <c r="F55" s="1" t="n">
        <f aca="false">E55-B55</f>
        <v>608.890000000007</v>
      </c>
    </row>
    <row r="56" customFormat="false" ht="13.5" hidden="false" customHeight="false" outlineLevel="0" collapsed="false">
      <c r="A56" s="1" t="n">
        <v>980</v>
      </c>
      <c r="B56" s="1" t="n">
        <v>-45907.33</v>
      </c>
      <c r="C56" s="1" t="n">
        <v>-43963.14</v>
      </c>
      <c r="D56" s="1" t="n">
        <f aca="false">C56-B56</f>
        <v>1944.19</v>
      </c>
      <c r="E56" s="1" t="n">
        <v>-45296.51</v>
      </c>
      <c r="F56" s="1" t="n">
        <f aca="false">E56-B56</f>
        <v>610.82</v>
      </c>
    </row>
    <row r="57" customFormat="false" ht="13.5" hidden="false" customHeight="false" outlineLevel="0" collapsed="false">
      <c r="A57" s="1" t="n">
        <v>970</v>
      </c>
      <c r="B57" s="1" t="n">
        <v>-45168.35</v>
      </c>
      <c r="C57" s="1" t="n">
        <v>-43261.16</v>
      </c>
      <c r="D57" s="1" t="n">
        <f aca="false">C57-B57</f>
        <v>1907.19</v>
      </c>
      <c r="E57" s="1" t="n">
        <v>-44555.97</v>
      </c>
      <c r="F57" s="1" t="n">
        <f aca="false">E57-B57</f>
        <v>612.379999999997</v>
      </c>
    </row>
    <row r="58" customFormat="false" ht="13.5" hidden="false" customHeight="false" outlineLevel="0" collapsed="false">
      <c r="A58" s="1" t="n">
        <v>960</v>
      </c>
      <c r="B58" s="1" t="n">
        <v>-44432.75</v>
      </c>
      <c r="C58" s="1" t="n">
        <v>-42562.55</v>
      </c>
      <c r="D58" s="1" t="n">
        <f aca="false">C58-B58</f>
        <v>1870.2</v>
      </c>
      <c r="E58" s="1" t="n">
        <v>-43819.2</v>
      </c>
      <c r="F58" s="1" t="n">
        <f aca="false">E58-B58</f>
        <v>613.550000000003</v>
      </c>
    </row>
    <row r="59" customFormat="false" ht="13.5" hidden="false" customHeight="false" outlineLevel="0" collapsed="false">
      <c r="A59" s="1" t="n">
        <v>950</v>
      </c>
      <c r="B59" s="1" t="n">
        <v>-43700.55</v>
      </c>
      <c r="C59" s="1" t="n">
        <v>-41867.34</v>
      </c>
      <c r="D59" s="1" t="n">
        <f aca="false">C59-B59</f>
        <v>1833.21000000001</v>
      </c>
      <c r="E59" s="1" t="n">
        <v>-43086.27</v>
      </c>
      <c r="F59" s="1" t="n">
        <f aca="false">E59-B59</f>
        <v>614.280000000006</v>
      </c>
    </row>
    <row r="60" customFormat="false" ht="13.5" hidden="false" customHeight="false" outlineLevel="0" collapsed="false">
      <c r="A60" s="1" t="n">
        <v>940</v>
      </c>
      <c r="B60" s="1" t="n">
        <v>-42971.78</v>
      </c>
      <c r="C60" s="1" t="n">
        <v>-41175.56</v>
      </c>
      <c r="D60" s="1" t="n">
        <f aca="false">C60-B60</f>
        <v>1796.22</v>
      </c>
      <c r="E60" s="1" t="n">
        <v>-42357.2</v>
      </c>
      <c r="F60" s="1" t="n">
        <f aca="false">E60-B60</f>
        <v>614.580000000002</v>
      </c>
    </row>
    <row r="61" customFormat="false" ht="13.5" hidden="false" customHeight="false" outlineLevel="0" collapsed="false">
      <c r="A61" s="1" t="n">
        <v>930</v>
      </c>
      <c r="B61" s="1" t="n">
        <v>-42246.47</v>
      </c>
      <c r="C61" s="1" t="n">
        <v>-40487.24</v>
      </c>
      <c r="D61" s="1" t="n">
        <f aca="false">C61-B61</f>
        <v>1759.23</v>
      </c>
      <c r="E61" s="1" t="n">
        <v>-41632.06</v>
      </c>
      <c r="F61" s="1" t="n">
        <f aca="false">E61-B61</f>
        <v>614.410000000004</v>
      </c>
    </row>
    <row r="62" customFormat="false" ht="13.5" hidden="false" customHeight="false" outlineLevel="0" collapsed="false">
      <c r="A62" s="1" t="n">
        <v>920</v>
      </c>
      <c r="B62" s="1" t="n">
        <v>-41524.65</v>
      </c>
      <c r="C62" s="1" t="n">
        <v>-39802.4</v>
      </c>
      <c r="D62" s="1" t="n">
        <f aca="false">C62-B62</f>
        <v>1722.25</v>
      </c>
      <c r="E62" s="1" t="n">
        <v>-40910.9</v>
      </c>
      <c r="F62" s="1" t="n">
        <f aca="false">E62-B62</f>
        <v>613.75</v>
      </c>
    </row>
    <row r="63" customFormat="false" ht="13.5" hidden="false" customHeight="false" outlineLevel="0" collapsed="false">
      <c r="A63" s="1" t="n">
        <v>910</v>
      </c>
      <c r="B63" s="1" t="n">
        <v>-40806.34</v>
      </c>
      <c r="C63" s="1" t="n">
        <v>-39121.07</v>
      </c>
      <c r="D63" s="1" t="n">
        <f aca="false">C63-B63</f>
        <v>1685.27</v>
      </c>
      <c r="E63" s="1" t="n">
        <v>-40193.8</v>
      </c>
      <c r="F63" s="1" t="n">
        <f aca="false">E63-B63</f>
        <v>612.539999999994</v>
      </c>
    </row>
    <row r="64" customFormat="false" ht="13.5" hidden="false" customHeight="false" outlineLevel="0" collapsed="false">
      <c r="A64" s="1" t="n">
        <v>900</v>
      </c>
      <c r="B64" s="1" t="n">
        <v>-40091.57</v>
      </c>
      <c r="C64" s="1" t="n">
        <v>-38443.29</v>
      </c>
      <c r="D64" s="1" t="n">
        <f aca="false">C64-B64</f>
        <v>1648.28</v>
      </c>
      <c r="E64" s="1" t="n">
        <v>-39480.8</v>
      </c>
      <c r="F64" s="1" t="n">
        <f aca="false">E64-B64</f>
        <v>610.769999999997</v>
      </c>
    </row>
    <row r="65" customFormat="false" ht="13.5" hidden="false" customHeight="false" outlineLevel="0" collapsed="false">
      <c r="A65" s="1" t="n">
        <v>890</v>
      </c>
      <c r="B65" s="1" t="n">
        <v>-39380.37</v>
      </c>
      <c r="C65" s="1" t="n">
        <v>-37769.07</v>
      </c>
      <c r="D65" s="1" t="n">
        <f aca="false">C65-B65</f>
        <v>1611.3</v>
      </c>
      <c r="E65" s="1" t="n">
        <v>-38771.98</v>
      </c>
      <c r="F65" s="1" t="n">
        <f aca="false">E65-B65</f>
        <v>608.389999999999</v>
      </c>
    </row>
    <row r="66" customFormat="false" ht="13.5" hidden="false" customHeight="false" outlineLevel="0" collapsed="false">
      <c r="A66" s="1" t="n">
        <v>880</v>
      </c>
      <c r="B66" s="1" t="n">
        <v>-38672.78</v>
      </c>
      <c r="C66" s="1" t="n">
        <v>-37098.45</v>
      </c>
      <c r="D66" s="1" t="n">
        <f aca="false">C66-B66</f>
        <v>1574.33</v>
      </c>
      <c r="E66" s="1" t="n">
        <v>-38067.41</v>
      </c>
      <c r="F66" s="1" t="n">
        <f aca="false">E66-B66</f>
        <v>605.369999999995</v>
      </c>
    </row>
    <row r="67" customFormat="false" ht="13.5" hidden="false" customHeight="false" outlineLevel="0" collapsed="false">
      <c r="A67" s="1" t="n">
        <v>870</v>
      </c>
      <c r="B67" s="1" t="n">
        <v>-37968.81</v>
      </c>
      <c r="C67" s="1" t="n">
        <v>-36431.45</v>
      </c>
      <c r="D67" s="1" t="n">
        <f aca="false">C67-B67</f>
        <v>1537.36</v>
      </c>
      <c r="E67" s="1" t="n">
        <v>-37367.18</v>
      </c>
      <c r="F67" s="1" t="n">
        <f aca="false">E67-B67</f>
        <v>601.629999999997</v>
      </c>
    </row>
    <row r="68" customFormat="false" ht="13.5" hidden="false" customHeight="false" outlineLevel="0" collapsed="false">
      <c r="A68" s="1" t="n">
        <v>860</v>
      </c>
      <c r="B68" s="1" t="n">
        <v>-37268.51</v>
      </c>
      <c r="C68" s="1" t="n">
        <v>-35768.12</v>
      </c>
      <c r="D68" s="1" t="n">
        <f aca="false">C68-B68</f>
        <v>1500.39</v>
      </c>
      <c r="E68" s="1" t="n">
        <v>-36671.36</v>
      </c>
      <c r="F68" s="1" t="n">
        <f aca="false">E68-B68</f>
        <v>597.150000000002</v>
      </c>
    </row>
    <row r="69" customFormat="false" ht="13.5" hidden="false" customHeight="false" outlineLevel="0" collapsed="false">
      <c r="A69" s="1" t="n">
        <v>850</v>
      </c>
      <c r="B69" s="1" t="n">
        <v>-36571.9</v>
      </c>
      <c r="C69" s="1" t="n">
        <v>-35108.48</v>
      </c>
      <c r="D69" s="1" t="n">
        <f aca="false">C69-B69</f>
        <v>1463.42</v>
      </c>
      <c r="E69" s="1" t="n">
        <v>-35980.06</v>
      </c>
      <c r="F69" s="1" t="n">
        <f aca="false">E69-B69</f>
        <v>591.840000000004</v>
      </c>
    </row>
    <row r="70" customFormat="false" ht="13.5" hidden="false" customHeight="false" outlineLevel="0" collapsed="false">
      <c r="A70" s="1" t="n">
        <v>840</v>
      </c>
      <c r="B70" s="1" t="n">
        <v>-35879.02</v>
      </c>
      <c r="C70" s="1" t="n">
        <v>-34452.57</v>
      </c>
      <c r="D70" s="1" t="n">
        <f aca="false">C70-B70</f>
        <v>1426.45</v>
      </c>
      <c r="E70" s="1" t="n">
        <v>-35293.38</v>
      </c>
      <c r="F70" s="1" t="n">
        <f aca="false">E70-B70</f>
        <v>585.639999999999</v>
      </c>
    </row>
    <row r="71" customFormat="false" ht="13.5" hidden="false" customHeight="false" outlineLevel="0" collapsed="false">
      <c r="A71" s="1" t="n">
        <v>830</v>
      </c>
      <c r="B71" s="1" t="n">
        <v>-35189.91</v>
      </c>
      <c r="C71" s="1" t="n">
        <v>-33800.41</v>
      </c>
      <c r="D71" s="1" t="n">
        <f aca="false">C71-B71</f>
        <v>1389.5</v>
      </c>
      <c r="E71" s="1" t="n">
        <v>-34611.41</v>
      </c>
      <c r="F71" s="1" t="n">
        <f aca="false">E71-B71</f>
        <v>578.5</v>
      </c>
    </row>
    <row r="72" customFormat="false" ht="13.5" hidden="false" customHeight="false" outlineLevel="0" collapsed="false">
      <c r="A72" s="1" t="n">
        <v>830</v>
      </c>
      <c r="B72" s="1" t="n">
        <v>-35189.91</v>
      </c>
      <c r="C72" s="1" t="n">
        <v>-33800.41</v>
      </c>
      <c r="D72" s="1" t="n">
        <f aca="false">C72-B72</f>
        <v>1389.5</v>
      </c>
      <c r="E72" s="1" t="n">
        <v>-34611.41</v>
      </c>
      <c r="F72" s="1" t="n">
        <f aca="false">E72-B72</f>
        <v>578.5</v>
      </c>
    </row>
    <row r="73" customFormat="false" ht="13.5" hidden="false" customHeight="false" outlineLevel="0" collapsed="false">
      <c r="A73" s="1" t="n">
        <v>823.001</v>
      </c>
      <c r="B73" s="1" t="n">
        <v>-34709.85</v>
      </c>
      <c r="C73" s="1" t="n">
        <v>-33346.22</v>
      </c>
      <c r="D73" s="1" t="n">
        <f aca="false">C73-B73</f>
        <v>1363.63</v>
      </c>
      <c r="E73" s="1" t="n">
        <v>-34136.99</v>
      </c>
      <c r="F73" s="1" t="n">
        <f aca="false">E73-B73</f>
        <v>572.860000000001</v>
      </c>
    </row>
    <row r="74" customFormat="false" ht="13.5" hidden="false" customHeight="false" outlineLevel="0" collapsed="false">
      <c r="A74" s="1" t="n">
        <v>823</v>
      </c>
      <c r="B74" s="1" t="n">
        <v>-34709.78</v>
      </c>
      <c r="C74" s="1" t="n">
        <v>-33346.15</v>
      </c>
      <c r="D74" s="1" t="n">
        <f aca="false">C74-B74</f>
        <v>1363.63</v>
      </c>
      <c r="E74" s="1" t="n">
        <v>-34136.92</v>
      </c>
      <c r="F74" s="1" t="n">
        <f aca="false">E74-B74</f>
        <v>572.860000000001</v>
      </c>
    </row>
    <row r="75" customFormat="false" ht="13.5" hidden="false" customHeight="false" outlineLevel="0" collapsed="false">
      <c r="A75" s="1" t="n">
        <v>823</v>
      </c>
      <c r="B75" s="1" t="n">
        <v>-34709.78</v>
      </c>
      <c r="C75" s="1" t="n">
        <v>-33346.15</v>
      </c>
      <c r="D75" s="1" t="n">
        <f aca="false">C75-B75</f>
        <v>1363.63</v>
      </c>
      <c r="E75" s="1" t="n">
        <v>-34136.92</v>
      </c>
      <c r="F75" s="1" t="n">
        <f aca="false">E75-B75</f>
        <v>572.860000000001</v>
      </c>
    </row>
    <row r="76" customFormat="false" ht="13.5" hidden="false" customHeight="false" outlineLevel="0" collapsed="false">
      <c r="A76" s="1" t="n">
        <v>822.999</v>
      </c>
      <c r="B76" s="1" t="n">
        <v>-34709.71</v>
      </c>
      <c r="C76" s="1" t="n">
        <v>-33346.09</v>
      </c>
      <c r="D76" s="1" t="n">
        <f aca="false">C76-B76</f>
        <v>1363.62</v>
      </c>
      <c r="E76" s="1" t="n">
        <v>-34136.85</v>
      </c>
      <c r="F76" s="1" t="n">
        <f aca="false">E76-B76</f>
        <v>572.860000000001</v>
      </c>
    </row>
    <row r="77" customFormat="false" ht="13.5" hidden="false" customHeight="false" outlineLevel="0" collapsed="false">
      <c r="A77" s="1" t="n">
        <v>820</v>
      </c>
      <c r="B77" s="1" t="n">
        <v>-34504.59</v>
      </c>
      <c r="C77" s="1" t="n">
        <v>-33152.04</v>
      </c>
      <c r="D77" s="1" t="n">
        <f aca="false">C77-B77</f>
        <v>1352.55</v>
      </c>
      <c r="E77" s="1" t="n">
        <v>-33934.3</v>
      </c>
      <c r="F77" s="1" t="n">
        <f aca="false">E77-B77</f>
        <v>570.289999999994</v>
      </c>
    </row>
    <row r="78" customFormat="false" ht="13.5" hidden="false" customHeight="false" outlineLevel="0" collapsed="false">
      <c r="A78" s="1" t="n">
        <v>820</v>
      </c>
      <c r="B78" s="1" t="n">
        <v>-34504.59</v>
      </c>
      <c r="C78" s="1" t="n">
        <v>-33152.04</v>
      </c>
      <c r="D78" s="1" t="n">
        <f aca="false">C78-B78</f>
        <v>1352.55</v>
      </c>
      <c r="E78" s="1" t="n">
        <v>-33934.3</v>
      </c>
      <c r="F78" s="1" t="n">
        <f aca="false">E78-B78</f>
        <v>570.289999999994</v>
      </c>
    </row>
    <row r="79" customFormat="false" ht="13.5" hidden="false" customHeight="false" outlineLevel="0" collapsed="false">
      <c r="A79" s="1" t="n">
        <v>810</v>
      </c>
      <c r="B79" s="1" t="n">
        <v>-33823.09</v>
      </c>
      <c r="C79" s="1" t="n">
        <v>-32507.5</v>
      </c>
      <c r="D79" s="1" t="n">
        <f aca="false">C79-B79</f>
        <v>1315.59</v>
      </c>
      <c r="E79" s="1" t="n">
        <v>-33262.18</v>
      </c>
      <c r="F79" s="1" t="n">
        <f aca="false">E79-B79</f>
        <v>560.909999999996</v>
      </c>
    </row>
    <row r="80" customFormat="false" ht="13.5" hidden="false" customHeight="false" outlineLevel="0" collapsed="false">
      <c r="A80" s="1" t="n">
        <v>800</v>
      </c>
      <c r="B80" s="1" t="n">
        <v>-33145.47</v>
      </c>
      <c r="C80" s="1" t="n">
        <v>-31866.83</v>
      </c>
      <c r="D80" s="1" t="n">
        <f aca="false">C80-B80</f>
        <v>1278.64</v>
      </c>
      <c r="E80" s="1" t="n">
        <v>-32595.21</v>
      </c>
      <c r="F80" s="1" t="n">
        <f aca="false">E80-B80</f>
        <v>550.260000000002</v>
      </c>
    </row>
    <row r="81" customFormat="false" ht="13.5" hidden="false" customHeight="false" outlineLevel="0" collapsed="false">
      <c r="A81" s="1" t="n">
        <v>790</v>
      </c>
      <c r="B81" s="1" t="n">
        <v>-32471.75</v>
      </c>
      <c r="C81" s="1" t="n">
        <v>-31230.05</v>
      </c>
      <c r="D81" s="1" t="n">
        <f aca="false">C81-B81</f>
        <v>1241.7</v>
      </c>
      <c r="E81" s="1" t="n">
        <v>-31933.57</v>
      </c>
      <c r="F81" s="1" t="n">
        <f aca="false">E81-B81</f>
        <v>538.18</v>
      </c>
    </row>
    <row r="82" customFormat="false" ht="13.5" hidden="false" customHeight="false" outlineLevel="0" collapsed="false">
      <c r="A82" s="1" t="n">
        <v>780</v>
      </c>
      <c r="B82" s="1" t="n">
        <v>-31801.97</v>
      </c>
      <c r="C82" s="1" t="n">
        <v>-30597.21</v>
      </c>
      <c r="D82" s="1" t="n">
        <f aca="false">C82-B82</f>
        <v>1204.76</v>
      </c>
      <c r="E82" s="1" t="n">
        <v>-31277.47</v>
      </c>
      <c r="F82" s="1" t="n">
        <f aca="false">E82-B82</f>
        <v>524.5</v>
      </c>
    </row>
    <row r="83" customFormat="false" ht="13.5" hidden="false" customHeight="false" outlineLevel="0" collapsed="false">
      <c r="A83" s="1" t="n">
        <v>770</v>
      </c>
      <c r="B83" s="1" t="n">
        <v>-31136.17</v>
      </c>
      <c r="C83" s="1" t="n">
        <v>-29968.34</v>
      </c>
      <c r="D83" s="1" t="n">
        <f aca="false">C83-B83</f>
        <v>1167.83</v>
      </c>
      <c r="E83" s="1" t="n">
        <v>-30627.14</v>
      </c>
      <c r="F83" s="1" t="n">
        <f aca="false">E83-B83</f>
        <v>509.029999999999</v>
      </c>
    </row>
    <row r="84" customFormat="false" ht="13.5" hidden="false" customHeight="false" outlineLevel="0" collapsed="false">
      <c r="A84" s="1" t="n">
        <v>760</v>
      </c>
      <c r="B84" s="1" t="n">
        <v>-30474.4</v>
      </c>
      <c r="C84" s="1" t="n">
        <v>-29343.49</v>
      </c>
      <c r="D84" s="1" t="n">
        <f aca="false">C84-B84</f>
        <v>1130.91</v>
      </c>
      <c r="E84" s="1" t="n">
        <v>-29983.01</v>
      </c>
      <c r="F84" s="1" t="n">
        <f aca="false">E84-B84</f>
        <v>491.390000000003</v>
      </c>
    </row>
    <row r="85" customFormat="false" ht="13.5" hidden="false" customHeight="false" outlineLevel="0" collapsed="false">
      <c r="A85" s="1" t="n">
        <v>750</v>
      </c>
      <c r="B85" s="1" t="n">
        <v>-29816.68</v>
      </c>
      <c r="C85" s="1" t="n">
        <v>-28722.7</v>
      </c>
      <c r="D85" s="1" t="n">
        <f aca="false">C85-B85</f>
        <v>1093.98</v>
      </c>
      <c r="E85" s="1" t="n">
        <v>-29345.83</v>
      </c>
      <c r="F85" s="1" t="n">
        <f aca="false">E85-B85</f>
        <v>470.849999999999</v>
      </c>
    </row>
    <row r="86" customFormat="false" ht="13.5" hidden="false" customHeight="false" outlineLevel="0" collapsed="false">
      <c r="A86" s="1" t="n">
        <v>740</v>
      </c>
      <c r="B86" s="1" t="n">
        <v>-29163.07</v>
      </c>
      <c r="C86" s="1" t="n">
        <v>-28106</v>
      </c>
      <c r="D86" s="1" t="n">
        <f aca="false">C86-B86</f>
        <v>1057.07</v>
      </c>
      <c r="E86" s="1" t="n">
        <v>-28715.59</v>
      </c>
      <c r="F86" s="1" t="n">
        <f aca="false">E86-B86</f>
        <v>447.48</v>
      </c>
    </row>
    <row r="87" customFormat="false" ht="13.5" hidden="false" customHeight="false" outlineLevel="0" collapsed="false">
      <c r="A87" s="1" t="n">
        <v>730</v>
      </c>
      <c r="B87" s="1" t="n">
        <v>-28513.61</v>
      </c>
      <c r="C87" s="1" t="n">
        <v>-27493.44</v>
      </c>
      <c r="D87" s="1" t="n">
        <f aca="false">C87-B87</f>
        <v>1020.17</v>
      </c>
      <c r="E87" s="1" t="n">
        <v>-28092.16</v>
      </c>
      <c r="F87" s="1" t="n">
        <f aca="false">E87-B87</f>
        <v>421.450000000001</v>
      </c>
    </row>
    <row r="88" customFormat="false" ht="13.5" hidden="false" customHeight="false" outlineLevel="0" collapsed="false">
      <c r="A88" s="1" t="n">
        <v>720</v>
      </c>
      <c r="B88" s="1" t="n">
        <v>-27868.34</v>
      </c>
      <c r="C88" s="1" t="n">
        <v>-26885.06</v>
      </c>
      <c r="D88" s="1" t="n">
        <f aca="false">C88-B88</f>
        <v>983.279999999999</v>
      </c>
      <c r="E88" s="1" t="n">
        <v>-27475.44</v>
      </c>
      <c r="F88" s="1" t="n">
        <f aca="false">E88-B88</f>
        <v>392.900000000001</v>
      </c>
    </row>
    <row r="89" customFormat="false" ht="13.5" hidden="false" customHeight="false" outlineLevel="0" collapsed="false">
      <c r="A89" s="1" t="n">
        <v>710</v>
      </c>
      <c r="B89" s="1" t="n">
        <v>-27227.3</v>
      </c>
      <c r="C89" s="1" t="n">
        <v>-26280.92</v>
      </c>
      <c r="D89" s="1" t="n">
        <f aca="false">C89-B89</f>
        <v>946.380000000001</v>
      </c>
      <c r="E89" s="1" t="n">
        <v>-26865.34</v>
      </c>
      <c r="F89" s="1" t="n">
        <f aca="false">E89-B89</f>
        <v>361.959999999999</v>
      </c>
    </row>
    <row r="90" customFormat="false" ht="13.5" hidden="false" customHeight="false" outlineLevel="0" collapsed="false">
      <c r="A90" s="1" t="n">
        <v>700</v>
      </c>
      <c r="B90" s="1" t="n">
        <v>-26590.55</v>
      </c>
      <c r="C90" s="1" t="n">
        <v>-25681.04</v>
      </c>
      <c r="D90" s="1" t="n">
        <f aca="false">C90-B90</f>
        <v>909.509999999998</v>
      </c>
      <c r="E90" s="1" t="n">
        <v>-26261.77</v>
      </c>
      <c r="F90" s="1" t="n">
        <f aca="false">E90-B90</f>
        <v>328.779999999999</v>
      </c>
    </row>
    <row r="91" customFormat="false" ht="13.5" hidden="false" customHeight="false" outlineLevel="0" collapsed="false">
      <c r="A91" s="1" t="n">
        <v>690</v>
      </c>
      <c r="B91" s="1" t="n">
        <v>-25958.14</v>
      </c>
      <c r="C91" s="1" t="n">
        <v>-25085.49</v>
      </c>
      <c r="D91" s="1" t="n">
        <f aca="false">C91-B91</f>
        <v>872.649999999998</v>
      </c>
      <c r="E91" s="1" t="n">
        <v>-25664.67</v>
      </c>
      <c r="F91" s="1" t="n">
        <f aca="false">E91-B91</f>
        <v>293.470000000001</v>
      </c>
    </row>
    <row r="92" customFormat="false" ht="13.5" hidden="false" customHeight="false" outlineLevel="0" collapsed="false">
      <c r="A92" s="1" t="n">
        <v>680</v>
      </c>
      <c r="B92" s="1" t="n">
        <v>-25330.1</v>
      </c>
      <c r="C92" s="1" t="n">
        <v>-24494.31</v>
      </c>
      <c r="D92" s="1" t="n">
        <f aca="false">C92-B92</f>
        <v>835.789999999997</v>
      </c>
      <c r="E92" s="1" t="n">
        <v>-25073.98</v>
      </c>
      <c r="F92" s="1" t="n">
        <f aca="false">E92-B92</f>
        <v>256.119999999999</v>
      </c>
    </row>
    <row r="93" customFormat="false" ht="13.5" hidden="false" customHeight="false" outlineLevel="0" collapsed="false">
      <c r="A93" s="1" t="n">
        <v>670</v>
      </c>
      <c r="B93" s="1" t="n">
        <v>-24706.5</v>
      </c>
      <c r="C93" s="1" t="n">
        <v>-23907.55</v>
      </c>
      <c r="D93" s="1" t="n">
        <f aca="false">C93-B93</f>
        <v>798.950000000001</v>
      </c>
      <c r="E93" s="1" t="n">
        <v>-24489.64</v>
      </c>
      <c r="F93" s="1" t="n">
        <f aca="false">E93-B93</f>
        <v>216.860000000001</v>
      </c>
    </row>
    <row r="94" customFormat="false" ht="13.5" hidden="false" customHeight="false" outlineLevel="0" collapsed="false">
      <c r="A94" s="1" t="n">
        <v>660</v>
      </c>
      <c r="B94" s="1" t="n">
        <v>-24087.38</v>
      </c>
      <c r="C94" s="1" t="n">
        <v>-23325.26</v>
      </c>
      <c r="D94" s="1" t="n">
        <f aca="false">C94-B94</f>
        <v>762.120000000003</v>
      </c>
      <c r="E94" s="1" t="n">
        <v>-23911.62</v>
      </c>
      <c r="F94" s="1" t="n">
        <f aca="false">E94-B94</f>
        <v>175.760000000002</v>
      </c>
    </row>
    <row r="95" customFormat="false" ht="13.5" hidden="false" customHeight="false" outlineLevel="0" collapsed="false">
      <c r="A95" s="1" t="n">
        <v>650</v>
      </c>
      <c r="B95" s="1" t="n">
        <v>-23472.81</v>
      </c>
      <c r="C95" s="1" t="n">
        <v>-22747.5</v>
      </c>
      <c r="D95" s="1" t="n">
        <f aca="false">C95-B95</f>
        <v>725.310000000001</v>
      </c>
      <c r="E95" s="1" t="n">
        <v>-23339.89</v>
      </c>
      <c r="F95" s="1" t="n">
        <f aca="false">E95-B95</f>
        <v>132.920000000002</v>
      </c>
    </row>
    <row r="96" customFormat="false" ht="13.5" hidden="false" customHeight="false" outlineLevel="0" collapsed="false">
      <c r="A96" s="1" t="n">
        <v>640</v>
      </c>
      <c r="B96" s="1" t="n">
        <v>-22862.83</v>
      </c>
      <c r="C96" s="1" t="n">
        <v>-22174.31</v>
      </c>
      <c r="D96" s="1" t="n">
        <f aca="false">C96-B96</f>
        <v>688.52</v>
      </c>
      <c r="E96" s="1" t="n">
        <v>-22774.41</v>
      </c>
      <c r="F96" s="1" t="n">
        <f aca="false">E96-B96</f>
        <v>88.4200000000019</v>
      </c>
    </row>
    <row r="97" customFormat="false" ht="13.5" hidden="false" customHeight="false" outlineLevel="0" collapsed="false">
      <c r="A97" s="1" t="n">
        <v>630</v>
      </c>
      <c r="B97" s="1" t="n">
        <v>-22257.51</v>
      </c>
      <c r="C97" s="1" t="n">
        <v>-21605.77</v>
      </c>
      <c r="D97" s="1" t="n">
        <f aca="false">C97-B97</f>
        <v>651.739999999998</v>
      </c>
      <c r="E97" s="1" t="n">
        <v>-22215.17</v>
      </c>
      <c r="F97" s="1" t="n">
        <f aca="false">E97-B97</f>
        <v>42.3400000000001</v>
      </c>
    </row>
    <row r="98" customFormat="false" ht="13.5" hidden="false" customHeight="false" outlineLevel="0" collapsed="false">
      <c r="A98" s="1" t="n">
        <v>620</v>
      </c>
      <c r="B98" s="1" t="n">
        <v>-21656.9</v>
      </c>
      <c r="C98" s="1" t="n">
        <v>-21041.91</v>
      </c>
      <c r="D98" s="1" t="n">
        <f aca="false">C98-B98</f>
        <v>614.990000000002</v>
      </c>
      <c r="E98" s="1" t="n">
        <v>-21662.15</v>
      </c>
      <c r="F98" s="1" t="n">
        <f aca="false">E98-B98</f>
        <v>-5.25</v>
      </c>
    </row>
    <row r="99" customFormat="false" ht="13.5" hidden="false" customHeight="false" outlineLevel="0" collapsed="false">
      <c r="A99" s="1" t="n">
        <v>610</v>
      </c>
      <c r="B99" s="1" t="n">
        <v>-21061.07</v>
      </c>
      <c r="C99" s="1" t="n">
        <v>-20482.82</v>
      </c>
      <c r="D99" s="1" t="n">
        <f aca="false">C99-B99</f>
        <v>578.25</v>
      </c>
      <c r="E99" s="1" t="n">
        <v>-21115.34</v>
      </c>
      <c r="F99" s="1" t="n">
        <f aca="false">E99-B99</f>
        <v>-54.2700000000004</v>
      </c>
    </row>
    <row r="100" customFormat="false" ht="13.5" hidden="false" customHeight="false" outlineLevel="0" collapsed="false">
      <c r="A100" s="1" t="n">
        <v>600</v>
      </c>
      <c r="B100" s="1" t="n">
        <v>-20470.07</v>
      </c>
      <c r="C100" s="1" t="n">
        <v>-19928.53</v>
      </c>
      <c r="D100" s="1" t="n">
        <f aca="false">C100-B100</f>
        <v>541.540000000001</v>
      </c>
      <c r="E100" s="1" t="n">
        <v>-20574.74</v>
      </c>
      <c r="F100" s="1" t="n">
        <f aca="false">E100-B100</f>
        <v>-104.670000000002</v>
      </c>
    </row>
    <row r="101" customFormat="false" ht="13.5" hidden="false" customHeight="false" outlineLevel="0" collapsed="false">
      <c r="A101" s="1" t="n">
        <v>590</v>
      </c>
      <c r="B101" s="1" t="n">
        <v>-19883.99</v>
      </c>
      <c r="C101" s="1" t="n">
        <v>-19379.13</v>
      </c>
      <c r="D101" s="1" t="n">
        <f aca="false">C101-B101</f>
        <v>504.860000000001</v>
      </c>
      <c r="E101" s="1" t="n">
        <v>-20040.36</v>
      </c>
      <c r="F101" s="1" t="n">
        <f aca="false">E101-B101</f>
        <v>-156.369999999999</v>
      </c>
    </row>
    <row r="102" customFormat="false" ht="13.5" hidden="false" customHeight="false" outlineLevel="0" collapsed="false">
      <c r="A102" s="1" t="n">
        <v>580</v>
      </c>
      <c r="B102" s="1" t="n">
        <v>-19302.88</v>
      </c>
      <c r="C102" s="1" t="n">
        <v>-18834.67</v>
      </c>
      <c r="D102" s="1" t="n">
        <f aca="false">C102-B102</f>
        <v>468.210000000003</v>
      </c>
      <c r="E102" s="1" t="n">
        <v>-19512.19</v>
      </c>
      <c r="F102" s="1" t="n">
        <f aca="false">E102-B102</f>
        <v>-209.309999999998</v>
      </c>
    </row>
    <row r="103" customFormat="false" ht="13.5" hidden="false" customHeight="false" outlineLevel="0" collapsed="false">
      <c r="A103" s="1" t="n">
        <v>570</v>
      </c>
      <c r="B103" s="1" t="n">
        <v>-18726.82</v>
      </c>
      <c r="C103" s="1" t="n">
        <v>-18295.23</v>
      </c>
      <c r="D103" s="1" t="n">
        <f aca="false">C103-B103</f>
        <v>431.59</v>
      </c>
      <c r="E103" s="1" t="n">
        <v>-18990.25</v>
      </c>
      <c r="F103" s="1" t="n">
        <f aca="false">E103-B103</f>
        <v>-263.43</v>
      </c>
    </row>
    <row r="104" customFormat="false" ht="13.5" hidden="false" customHeight="false" outlineLevel="0" collapsed="false">
      <c r="A104" s="1" t="n">
        <v>560</v>
      </c>
      <c r="B104" s="1" t="n">
        <v>-18155.88</v>
      </c>
      <c r="C104" s="1" t="n">
        <v>-17760.87</v>
      </c>
      <c r="D104" s="1" t="n">
        <f aca="false">C104-B104</f>
        <v>395.010000000002</v>
      </c>
      <c r="E104" s="1" t="n">
        <v>-18474.55</v>
      </c>
      <c r="F104" s="1" t="n">
        <f aca="false">E104-B104</f>
        <v>-318.669999999998</v>
      </c>
    </row>
    <row r="105" customFormat="false" ht="13.5" hidden="false" customHeight="false" outlineLevel="0" collapsed="false">
      <c r="A105" s="1" t="n">
        <v>550</v>
      </c>
      <c r="B105" s="1" t="n">
        <v>-17590.13</v>
      </c>
      <c r="C105" s="1" t="n">
        <v>-17231.66</v>
      </c>
      <c r="D105" s="1" t="n">
        <f aca="false">C105-B105</f>
        <v>358.470000000001</v>
      </c>
      <c r="E105" s="1" t="n">
        <v>-17965.13</v>
      </c>
      <c r="F105" s="1" t="n">
        <f aca="false">E105-B105</f>
        <v>-375</v>
      </c>
    </row>
    <row r="106" customFormat="false" ht="13.5" hidden="false" customHeight="false" outlineLevel="0" collapsed="false">
      <c r="A106" s="1" t="n">
        <v>540</v>
      </c>
      <c r="B106" s="1" t="n">
        <v>-17029.66</v>
      </c>
      <c r="C106" s="1" t="n">
        <v>-16707.69</v>
      </c>
      <c r="D106" s="1" t="n">
        <f aca="false">C106-B106</f>
        <v>321.970000000001</v>
      </c>
      <c r="E106" s="1" t="n">
        <v>-17461.99</v>
      </c>
      <c r="F106" s="1" t="n">
        <f aca="false">E106-B106</f>
        <v>-432.330000000002</v>
      </c>
    </row>
    <row r="107" customFormat="false" ht="13.5" hidden="false" customHeight="false" outlineLevel="0" collapsed="false">
      <c r="A107" s="1" t="n">
        <v>530</v>
      </c>
      <c r="B107" s="1" t="n">
        <v>-16474.55</v>
      </c>
      <c r="C107" s="1" t="n">
        <v>-16189.02</v>
      </c>
      <c r="D107" s="1" t="n">
        <f aca="false">C107-B107</f>
        <v>285.529999999999</v>
      </c>
      <c r="E107" s="1" t="n">
        <v>-16965.17</v>
      </c>
      <c r="F107" s="1" t="n">
        <f aca="false">E107-B107</f>
        <v>-490.619999999999</v>
      </c>
    </row>
    <row r="108" customFormat="false" ht="13.5" hidden="false" customHeight="false" outlineLevel="0" collapsed="false">
      <c r="A108" s="1" t="n">
        <v>520</v>
      </c>
      <c r="B108" s="1" t="n">
        <v>-15924.89</v>
      </c>
      <c r="C108" s="1" t="n">
        <v>-15675.74</v>
      </c>
      <c r="D108" s="1" t="n">
        <f aca="false">C108-B108</f>
        <v>249.15</v>
      </c>
      <c r="E108" s="1" t="n">
        <v>-16474.7</v>
      </c>
      <c r="F108" s="1" t="n">
        <f aca="false">E108-B108</f>
        <v>-549.810000000001</v>
      </c>
    </row>
    <row r="109" customFormat="false" ht="13.5" hidden="false" customHeight="false" outlineLevel="0" collapsed="false">
      <c r="A109" s="1" t="n">
        <v>510</v>
      </c>
      <c r="B109" s="1" t="n">
        <v>-15380.76</v>
      </c>
      <c r="C109" s="1" t="n">
        <v>-15167.93</v>
      </c>
      <c r="D109" s="1" t="n">
        <f aca="false">C109-B109</f>
        <v>212.83</v>
      </c>
      <c r="E109" s="1" t="n">
        <v>-15990.62</v>
      </c>
      <c r="F109" s="1" t="n">
        <f aca="false">E109-B109</f>
        <v>-609.860000000001</v>
      </c>
    </row>
    <row r="110" customFormat="false" ht="13.5" hidden="false" customHeight="false" outlineLevel="0" collapsed="false">
      <c r="A110" s="1" t="n">
        <v>500</v>
      </c>
      <c r="B110" s="1" t="n">
        <v>-14842.26</v>
      </c>
      <c r="C110" s="1" t="n">
        <v>-14665.68</v>
      </c>
      <c r="D110" s="1" t="n">
        <f aca="false">C110-B110</f>
        <v>176.58</v>
      </c>
      <c r="E110" s="1" t="n">
        <v>-15512.97</v>
      </c>
      <c r="F110" s="1" t="n">
        <f aca="false">E110-B110</f>
        <v>-670.709999999999</v>
      </c>
    </row>
    <row r="111" customFormat="false" ht="13.5" hidden="false" customHeight="false" outlineLevel="0" collapsed="false">
      <c r="A111" s="1" t="n">
        <v>490</v>
      </c>
      <c r="B111" s="1" t="n">
        <v>-14309.49</v>
      </c>
      <c r="C111" s="1" t="n">
        <v>-14169.08</v>
      </c>
      <c r="D111" s="1" t="n">
        <f aca="false">C111-B111</f>
        <v>140.41</v>
      </c>
      <c r="E111" s="1" t="n">
        <v>-15041.8</v>
      </c>
      <c r="F111" s="1" t="n">
        <f aca="false">E111-B111</f>
        <v>-732.31</v>
      </c>
    </row>
    <row r="112" customFormat="false" ht="13.5" hidden="false" customHeight="false" outlineLevel="0" collapsed="false">
      <c r="A112" s="1" t="n">
        <v>480</v>
      </c>
      <c r="B112" s="1" t="n">
        <v>-13782.55</v>
      </c>
      <c r="C112" s="1" t="n">
        <v>-13678.21</v>
      </c>
      <c r="D112" s="1" t="n">
        <f aca="false">C112-B112</f>
        <v>104.34</v>
      </c>
      <c r="E112" s="1" t="n">
        <v>-14577.15</v>
      </c>
      <c r="F112" s="1" t="n">
        <f aca="false">E112-B112</f>
        <v>-794.6</v>
      </c>
    </row>
    <row r="113" customFormat="false" ht="13.5" hidden="false" customHeight="false" outlineLevel="0" collapsed="false">
      <c r="A113" s="1" t="n">
        <v>470</v>
      </c>
      <c r="B113" s="1" t="n">
        <v>-13261.55</v>
      </c>
      <c r="C113" s="1" t="n">
        <v>-13193.18</v>
      </c>
      <c r="D113" s="1" t="n">
        <f aca="false">C113-B113</f>
        <v>68.369999999999</v>
      </c>
      <c r="E113" s="1" t="n">
        <v>-14119.09</v>
      </c>
      <c r="F113" s="1" t="n">
        <f aca="false">E113-B113</f>
        <v>-857.540000000001</v>
      </c>
    </row>
    <row r="114" customFormat="false" ht="13.5" hidden="false" customHeight="false" outlineLevel="0" collapsed="false">
      <c r="A114" s="1" t="n">
        <v>460</v>
      </c>
      <c r="B114" s="1" t="n">
        <v>-12746.61</v>
      </c>
      <c r="C114" s="1" t="n">
        <v>-12714.09</v>
      </c>
      <c r="D114" s="1" t="n">
        <f aca="false">C114-B114</f>
        <v>32.5200000000004</v>
      </c>
      <c r="E114" s="1" t="n">
        <v>-13667.67</v>
      </c>
      <c r="F114" s="1" t="n">
        <f aca="false">E114-B114</f>
        <v>-921.06</v>
      </c>
    </row>
    <row r="115" customFormat="false" ht="13.5" hidden="false" customHeight="false" outlineLevel="0" collapsed="false">
      <c r="A115" s="1" t="n">
        <v>450</v>
      </c>
      <c r="B115" s="1" t="n">
        <v>-12237.84</v>
      </c>
      <c r="C115" s="1" t="n">
        <v>-12241.04</v>
      </c>
      <c r="D115" s="1" t="n">
        <f aca="false">C115-B115</f>
        <v>-3.20000000000073</v>
      </c>
      <c r="E115" s="1" t="n">
        <v>-13222.96</v>
      </c>
      <c r="F115" s="1" t="n">
        <f aca="false">E115-B115</f>
        <v>-985.119999999999</v>
      </c>
    </row>
    <row r="116" customFormat="false" ht="13.5" hidden="false" customHeight="false" outlineLevel="0" collapsed="false">
      <c r="A116" s="1" t="n">
        <v>440</v>
      </c>
      <c r="B116" s="1" t="n">
        <v>-11735.38</v>
      </c>
      <c r="C116" s="1" t="n">
        <v>-11774.13</v>
      </c>
      <c r="D116" s="1" t="n">
        <f aca="false">C116-B116</f>
        <v>-38.75</v>
      </c>
      <c r="E116" s="1" t="n">
        <v>-12785.03</v>
      </c>
      <c r="F116" s="1" t="n">
        <f aca="false">E116-B116</f>
        <v>-1049.65</v>
      </c>
    </row>
    <row r="117" customFormat="false" ht="13.5" hidden="false" customHeight="false" outlineLevel="0" collapsed="false">
      <c r="A117" s="1" t="n">
        <v>430</v>
      </c>
      <c r="B117" s="1" t="n">
        <v>-11239.36</v>
      </c>
      <c r="C117" s="1" t="n">
        <v>-11313.49</v>
      </c>
      <c r="D117" s="1" t="n">
        <f aca="false">C117-B117</f>
        <v>-74.1299999999992</v>
      </c>
      <c r="E117" s="1" t="n">
        <v>-12353.94</v>
      </c>
      <c r="F117" s="1" t="n">
        <f aca="false">E117-B117</f>
        <v>-1114.58</v>
      </c>
      <c r="H117" s="1" t="n">
        <f aca="false">(-58-D117)/(D116-D117)*10+A117</f>
        <v>434.559072922555</v>
      </c>
    </row>
    <row r="118" customFormat="false" ht="13.5" hidden="false" customHeight="false" outlineLevel="0" collapsed="false">
      <c r="A118" s="1" t="n">
        <v>420</v>
      </c>
      <c r="B118" s="1" t="n">
        <v>-10749.91</v>
      </c>
      <c r="C118" s="1" t="n">
        <v>-10859.22</v>
      </c>
      <c r="D118" s="1" t="n">
        <f aca="false">C118-B118</f>
        <v>-109.309999999999</v>
      </c>
      <c r="E118" s="1" t="n">
        <v>-11929.79</v>
      </c>
      <c r="F118" s="1" t="n">
        <f aca="false">E118-B118</f>
        <v>-1179.88</v>
      </c>
      <c r="G118" s="1" t="n">
        <f aca="false">D118+(D117-D118)*0.1</f>
        <v>-105.791999999999</v>
      </c>
    </row>
    <row r="119" customFormat="false" ht="13.5" hidden="false" customHeight="false" outlineLevel="0" collapsed="false">
      <c r="A119" s="1" t="n">
        <v>410</v>
      </c>
      <c r="B119" s="1" t="n">
        <v>-10267.21</v>
      </c>
      <c r="C119" s="1" t="n">
        <v>-10411.46</v>
      </c>
      <c r="D119" s="1" t="n">
        <f aca="false">C119-B119</f>
        <v>-144.25</v>
      </c>
      <c r="E119" s="1" t="n">
        <v>-11512.66</v>
      </c>
      <c r="F119" s="1" t="n">
        <f aca="false">E119-B119</f>
        <v>-1245.45</v>
      </c>
      <c r="G119" s="1" t="n">
        <f aca="false">D119+(D118-D119)*0.6</f>
        <v>-123.286</v>
      </c>
    </row>
    <row r="120" customFormat="false" ht="13.5" hidden="false" customHeight="false" outlineLevel="0" collapsed="false">
      <c r="A120" s="1" t="n">
        <v>400</v>
      </c>
      <c r="B120" s="1" t="n">
        <v>-9791.407</v>
      </c>
      <c r="C120" s="1" t="n">
        <v>-9970.319</v>
      </c>
      <c r="D120" s="1" t="n">
        <f aca="false">C120-B120</f>
        <v>-178.912</v>
      </c>
      <c r="E120" s="1" t="n">
        <v>-11102.64</v>
      </c>
      <c r="F120" s="1" t="n">
        <f aca="false">E120-B120</f>
        <v>-1311.233</v>
      </c>
      <c r="G120" s="1" t="n">
        <f aca="false">D120+(D119-D120)*0.6</f>
        <v>-158.1148</v>
      </c>
    </row>
    <row r="121" customFormat="false" ht="13.5" hidden="false" customHeight="false" outlineLevel="0" collapsed="false">
      <c r="A121" s="1" t="n">
        <v>390</v>
      </c>
      <c r="B121" s="1" t="n">
        <v>-9322.69</v>
      </c>
      <c r="C121" s="1" t="n">
        <v>-9535.941</v>
      </c>
      <c r="D121" s="1" t="n">
        <f aca="false">C121-B121</f>
        <v>-213.251</v>
      </c>
      <c r="E121" s="1" t="n">
        <v>-10699.83</v>
      </c>
      <c r="F121" s="1" t="n">
        <f aca="false">E121-B121</f>
        <v>-1377.14</v>
      </c>
      <c r="G121" s="1" t="n">
        <f aca="false">D121+(D120-D121)*0.6</f>
        <v>-192.6476</v>
      </c>
    </row>
    <row r="122" customFormat="false" ht="13.5" hidden="false" customHeight="false" outlineLevel="0" collapsed="false">
      <c r="A122" s="1" t="n">
        <v>380</v>
      </c>
      <c r="B122" s="1" t="n">
        <v>-8861.254</v>
      </c>
      <c r="C122" s="1" t="n">
        <v>-9108.463</v>
      </c>
      <c r="D122" s="1" t="n">
        <f aca="false">C122-B122</f>
        <v>-247.208999999999</v>
      </c>
      <c r="E122" s="1" t="n">
        <v>-10304.32</v>
      </c>
      <c r="F122" s="1" t="n">
        <f aca="false">E122-B122</f>
        <v>-1443.066</v>
      </c>
      <c r="G122" s="1" t="n">
        <f aca="false">D122+(D121-D122)*0.9</f>
        <v>-216.6468</v>
      </c>
    </row>
    <row r="123" customFormat="false" ht="13.5" hidden="false" customHeight="false" outlineLevel="0" collapsed="false">
      <c r="A123" s="1" t="n">
        <v>370</v>
      </c>
      <c r="B123" s="1" t="n">
        <v>-8407.316</v>
      </c>
      <c r="C123" s="1" t="n">
        <v>-8688.03</v>
      </c>
      <c r="D123" s="1" t="n">
        <f aca="false">C123-B123</f>
        <v>-280.714</v>
      </c>
      <c r="E123" s="1" t="n">
        <v>-9916.245</v>
      </c>
      <c r="F123" s="1" t="n">
        <f aca="false">E123-B123</f>
        <v>-1508.929</v>
      </c>
      <c r="G123" s="1" t="n">
        <f aca="false">D123+(D122-D123)*0.1</f>
        <v>-277.3635</v>
      </c>
    </row>
    <row r="124" customFormat="false" ht="13.5" hidden="false" customHeight="false" outlineLevel="0" collapsed="false">
      <c r="A124" s="1" t="n">
        <v>360</v>
      </c>
      <c r="B124" s="1" t="n">
        <v>-7961.12</v>
      </c>
      <c r="C124" s="1" t="n">
        <v>-8274.794</v>
      </c>
      <c r="D124" s="1" t="n">
        <f aca="false">C124-B124</f>
        <v>-313.674</v>
      </c>
      <c r="E124" s="1" t="n">
        <v>-9535.709</v>
      </c>
      <c r="F124" s="1" t="n">
        <f aca="false">E124-B124</f>
        <v>-1574.589</v>
      </c>
      <c r="G124" s="1" t="n">
        <f aca="false">D124+(D123-D124)*0.8</f>
        <v>-287.306</v>
      </c>
    </row>
    <row r="125" customFormat="false" ht="13.5" hidden="false" customHeight="false" outlineLevel="0" collapsed="false">
      <c r="A125" s="1" t="n">
        <v>350</v>
      </c>
      <c r="B125" s="1" t="n">
        <v>-7522.941</v>
      </c>
      <c r="C125" s="1" t="n">
        <v>-7868.914</v>
      </c>
      <c r="D125" s="1" t="n">
        <f aca="false">C125-B125</f>
        <v>-345.973</v>
      </c>
      <c r="E125" s="1" t="n">
        <v>-9162.841</v>
      </c>
      <c r="F125" s="1" t="n">
        <f aca="false">E125-B125</f>
        <v>-1639.9</v>
      </c>
      <c r="G125" s="1" t="n">
        <f aca="false">D125+(D124-D125)*0.8</f>
        <v>-320.1338</v>
      </c>
    </row>
    <row r="126" customFormat="false" ht="13.5" hidden="false" customHeight="false" outlineLevel="0" collapsed="false">
      <c r="A126" s="1" t="n">
        <v>340</v>
      </c>
      <c r="B126" s="1" t="n">
        <v>-7093.107</v>
      </c>
      <c r="C126" s="1" t="n">
        <v>-7470.556</v>
      </c>
      <c r="D126" s="1" t="n">
        <f aca="false">C126-B126</f>
        <v>-377.449</v>
      </c>
      <c r="E126" s="1" t="n">
        <v>-8797.775</v>
      </c>
      <c r="F126" s="1" t="n">
        <f aca="false">E126-B126</f>
        <v>-1704.668</v>
      </c>
      <c r="G126" s="1" t="n">
        <f aca="false">D126+(D125-D126)*0.8</f>
        <v>-352.2682</v>
      </c>
    </row>
    <row r="127" customFormat="false" ht="13.5" hidden="false" customHeight="false" outlineLevel="0" collapsed="false">
      <c r="A127" s="1" t="n">
        <v>330</v>
      </c>
      <c r="B127" s="1" t="n">
        <v>-6672.015</v>
      </c>
      <c r="C127" s="1" t="n">
        <v>-7079.896</v>
      </c>
      <c r="D127" s="1" t="n">
        <f aca="false">C127-B127</f>
        <v>-407.880999999999</v>
      </c>
      <c r="E127" s="1" t="n">
        <v>-8440.652</v>
      </c>
      <c r="F127" s="1" t="n">
        <f aca="false">E127-B127</f>
        <v>-1768.637</v>
      </c>
      <c r="G127" s="1" t="n">
        <f aca="false">D127+(D126-D127)*0.8</f>
        <v>-383.5354</v>
      </c>
    </row>
    <row r="128" customFormat="false" ht="13.5" hidden="false" customHeight="false" outlineLevel="0" collapsed="false">
      <c r="A128" s="1" t="n">
        <v>320</v>
      </c>
      <c r="B128" s="1" t="n">
        <v>-6260.217</v>
      </c>
      <c r="C128" s="1" t="n">
        <v>-6697.117</v>
      </c>
      <c r="D128" s="1" t="n">
        <f aca="false">C128-B128</f>
        <v>-436.900000000001</v>
      </c>
      <c r="E128" s="1" t="n">
        <v>-8091.625</v>
      </c>
      <c r="F128" s="1" t="n">
        <f aca="false">E128-B128</f>
        <v>-1831.408</v>
      </c>
    </row>
    <row r="129" customFormat="false" ht="13.5" hidden="false" customHeight="false" outlineLevel="0" collapsed="false">
      <c r="A129" s="1" t="n">
        <v>310</v>
      </c>
      <c r="B129" s="1" t="n">
        <v>-5859.727</v>
      </c>
      <c r="C129" s="1" t="n">
        <v>-6322.411</v>
      </c>
      <c r="D129" s="1" t="n">
        <f aca="false">C129-B129</f>
        <v>-462.684</v>
      </c>
      <c r="E129" s="1" t="n">
        <v>-7750.853</v>
      </c>
      <c r="F129" s="1" t="n">
        <f aca="false">E129-B129</f>
        <v>-1891.126</v>
      </c>
    </row>
    <row r="130" customFormat="false" ht="13.5" hidden="false" customHeight="false" outlineLevel="0" collapsed="false">
      <c r="A130" s="1" t="n">
        <v>300</v>
      </c>
      <c r="B130" s="1" t="n">
        <v>-5471.147</v>
      </c>
      <c r="C130" s="1" t="n">
        <v>-5955.98</v>
      </c>
      <c r="D130" s="1" t="n">
        <f aca="false">C130-B130</f>
        <v>-484.833</v>
      </c>
      <c r="E130" s="1" t="n">
        <v>-7418.506</v>
      </c>
      <c r="F130" s="1" t="n">
        <f aca="false">E130-B130</f>
        <v>-1947.359</v>
      </c>
    </row>
    <row r="131" customFormat="false" ht="13.5" hidden="false" customHeight="false" outlineLevel="0" collapsed="false">
      <c r="A131" s="1" t="n">
        <v>290</v>
      </c>
      <c r="B131" s="1" t="n">
        <v>-5094.241</v>
      </c>
      <c r="C131" s="1" t="n">
        <v>-5598.038</v>
      </c>
      <c r="D131" s="1" t="n">
        <f aca="false">C131-B131</f>
        <v>-503.797</v>
      </c>
      <c r="E131" s="1" t="n">
        <v>-7094.765</v>
      </c>
      <c r="F131" s="1" t="n">
        <f aca="false">E131-B131</f>
        <v>-2000.524</v>
      </c>
    </row>
    <row r="132" customFormat="false" ht="13.5" hidden="false" customHeight="false" outlineLevel="0" collapsed="false">
      <c r="A132" s="1" t="n">
        <v>280</v>
      </c>
      <c r="B132" s="1" t="n">
        <v>-4728.864</v>
      </c>
      <c r="C132" s="1" t="n">
        <v>-5248.805</v>
      </c>
      <c r="D132" s="1" t="n">
        <f aca="false">C132-B132</f>
        <v>-519.941000000001</v>
      </c>
      <c r="E132" s="1" t="n">
        <v>-6779.821</v>
      </c>
      <c r="F132" s="1" t="n">
        <f aca="false">E132-B132</f>
        <v>-2050.957</v>
      </c>
    </row>
    <row r="133" customFormat="false" ht="13.5" hidden="false" customHeight="false" outlineLevel="0" collapsed="false">
      <c r="A133" s="1" t="n">
        <v>270</v>
      </c>
      <c r="B133" s="1" t="n">
        <v>-4374.944</v>
      </c>
      <c r="C133" s="1" t="n">
        <v>-4908.518</v>
      </c>
      <c r="D133" s="1" t="n">
        <f aca="false">C133-B133</f>
        <v>-533.574</v>
      </c>
      <c r="E133" s="1" t="n">
        <v>-6473.876</v>
      </c>
      <c r="F133" s="1" t="n">
        <f aca="false">E133-B133</f>
        <v>-2098.932</v>
      </c>
    </row>
    <row r="134" customFormat="false" ht="13.5" hidden="false" customHeight="false" outlineLevel="0" collapsed="false">
      <c r="A134" s="1" t="n">
        <v>260</v>
      </c>
      <c r="B134" s="1" t="n">
        <v>-4032.469</v>
      </c>
      <c r="C134" s="1" t="n">
        <v>-4577.421</v>
      </c>
      <c r="D134" s="1" t="n">
        <f aca="false">C134-B134</f>
        <v>-544.952</v>
      </c>
      <c r="E134" s="1" t="n">
        <v>-6177.146</v>
      </c>
      <c r="F134" s="1" t="n">
        <f aca="false">E134-B134</f>
        <v>-2144.677</v>
      </c>
    </row>
    <row r="135" customFormat="false" ht="13.5" hidden="false" customHeight="false" outlineLevel="0" collapsed="false">
      <c r="A135" s="1" t="n">
        <v>250</v>
      </c>
      <c r="B135" s="1" t="n">
        <v>-3701.473</v>
      </c>
      <c r="C135" s="1" t="n">
        <v>-4255.776</v>
      </c>
      <c r="D135" s="1" t="n">
        <f aca="false">C135-B135</f>
        <v>-554.303</v>
      </c>
      <c r="E135" s="1" t="n">
        <v>-5889.857</v>
      </c>
      <c r="F135" s="1" t="n">
        <f aca="false">E135-B135</f>
        <v>-2188.384</v>
      </c>
    </row>
    <row r="136" customFormat="false" ht="13.5" hidden="false" customHeight="false" outlineLevel="0" collapsed="false">
      <c r="A136" s="1" t="n">
        <v>240</v>
      </c>
      <c r="B136" s="1" t="n">
        <v>-3382.031</v>
      </c>
      <c r="C136" s="1" t="n">
        <v>-3943.852</v>
      </c>
      <c r="D136" s="1" t="n">
        <f aca="false">C136-B136</f>
        <v>-561.821</v>
      </c>
      <c r="E136" s="1" t="n">
        <v>-5612.249</v>
      </c>
      <c r="F136" s="1" t="n">
        <f aca="false">E136-B136</f>
        <v>-2230.218</v>
      </c>
    </row>
    <row r="137" customFormat="false" ht="13.5" hidden="false" customHeight="false" outlineLevel="0" collapsed="false">
      <c r="A137" s="1" t="n">
        <v>230</v>
      </c>
      <c r="B137" s="1" t="n">
        <v>-3074.252</v>
      </c>
      <c r="C137" s="1" t="n">
        <v>-3641.935</v>
      </c>
      <c r="D137" s="1" t="n">
        <f aca="false">C137-B137</f>
        <v>-567.683</v>
      </c>
      <c r="E137" s="1" t="n">
        <v>-5344.572</v>
      </c>
      <c r="F137" s="1" t="n">
        <f aca="false">E137-B137</f>
        <v>-2270.32</v>
      </c>
    </row>
    <row r="138" customFormat="false" ht="13.5" hidden="false" customHeight="false" outlineLevel="0" collapsed="false">
      <c r="A138" s="1" t="n">
        <v>220</v>
      </c>
      <c r="B138" s="1" t="n">
        <v>-2778.276</v>
      </c>
      <c r="C138" s="1" t="n">
        <v>-3350.322</v>
      </c>
      <c r="D138" s="1" t="n">
        <f aca="false">C138-B138</f>
        <v>-572.046</v>
      </c>
      <c r="E138" s="1" t="n">
        <v>-5087.092</v>
      </c>
      <c r="F138" s="1" t="n">
        <f aca="false">E138-B138</f>
        <v>-2308.816</v>
      </c>
    </row>
    <row r="139" customFormat="false" ht="13.5" hidden="false" customHeight="false" outlineLevel="0" collapsed="false">
      <c r="A139" s="1" t="n">
        <v>210</v>
      </c>
      <c r="B139" s="1" t="n">
        <v>-2494.268</v>
      </c>
      <c r="C139" s="1" t="n">
        <v>-3069.323</v>
      </c>
      <c r="D139" s="1" t="n">
        <f aca="false">C139-B139</f>
        <v>-575.055</v>
      </c>
      <c r="E139" s="1" t="n">
        <v>-4840.083</v>
      </c>
      <c r="F139" s="1" t="n">
        <f aca="false">E139-B139</f>
        <v>-2345.815</v>
      </c>
    </row>
    <row r="140" customFormat="false" ht="13.5" hidden="false" customHeight="false" outlineLevel="0" collapsed="false">
      <c r="A140" s="1" t="n">
        <v>200</v>
      </c>
      <c r="B140" s="1" t="n">
        <v>-2222.417</v>
      </c>
      <c r="C140" s="1" t="n">
        <v>-2799.26</v>
      </c>
      <c r="D140" s="1" t="n">
        <f aca="false">C140-B140</f>
        <v>-576.843</v>
      </c>
      <c r="E140" s="1" t="n">
        <v>-4603.834</v>
      </c>
      <c r="F140" s="1" t="n">
        <f aca="false">E140-B140</f>
        <v>-2381.417</v>
      </c>
    </row>
    <row r="141" customFormat="false" ht="13.5" hidden="false" customHeight="false" outlineLevel="0" collapsed="false">
      <c r="A141" s="1" t="n">
        <v>190</v>
      </c>
      <c r="B141" s="1" t="n">
        <v>-1962.928</v>
      </c>
      <c r="C141" s="1" t="n">
        <v>-2540.464</v>
      </c>
      <c r="D141" s="1" t="n">
        <f aca="false">C141-B141</f>
        <v>-577.536</v>
      </c>
      <c r="E141" s="1" t="n">
        <v>-4378.638</v>
      </c>
      <c r="F141" s="1" t="n">
        <f aca="false">E141-B141</f>
        <v>-2415.71</v>
      </c>
    </row>
    <row r="142" customFormat="false" ht="13.5" hidden="false" customHeight="false" outlineLevel="0" collapsed="false">
      <c r="A142" s="1" t="n">
        <v>180</v>
      </c>
      <c r="B142" s="1" t="n">
        <v>-1716.022</v>
      </c>
      <c r="C142" s="1" t="n">
        <v>-2293.271</v>
      </c>
      <c r="D142" s="1" t="n">
        <f aca="false">C142-B142</f>
        <v>-577.249</v>
      </c>
      <c r="E142" s="1" t="n">
        <v>-4164.791</v>
      </c>
      <c r="F142" s="1" t="n">
        <f aca="false">E142-B142</f>
        <v>-2448.769</v>
      </c>
    </row>
    <row r="143" customFormat="false" ht="13.5" hidden="false" customHeight="false" outlineLevel="0" collapsed="false">
      <c r="A143" s="1" t="n">
        <v>170</v>
      </c>
      <c r="B143" s="1" t="n">
        <v>-1481.923</v>
      </c>
      <c r="C143" s="1" t="n">
        <v>-2058.014</v>
      </c>
      <c r="D143" s="1" t="n">
        <f aca="false">C143-B143</f>
        <v>-576.091</v>
      </c>
      <c r="E143" s="1" t="n">
        <v>-3962.59</v>
      </c>
      <c r="F143" s="1" t="n">
        <f aca="false">E143-B143</f>
        <v>-2480.667</v>
      </c>
    </row>
    <row r="144" customFormat="false" ht="13.5" hidden="false" customHeight="false" outlineLevel="0" collapsed="false">
      <c r="A144" s="1" t="n">
        <v>160</v>
      </c>
      <c r="B144" s="1" t="n">
        <v>-1260.852</v>
      </c>
      <c r="C144" s="1" t="n">
        <v>-1835.02</v>
      </c>
      <c r="D144" s="1" t="n">
        <f aca="false">C144-B144</f>
        <v>-574.168</v>
      </c>
      <c r="E144" s="1" t="n">
        <v>-3772.315</v>
      </c>
      <c r="F144" s="1" t="n">
        <f aca="false">E144-B144</f>
        <v>-2511.463</v>
      </c>
    </row>
    <row r="145" customFormat="false" ht="13.5" hidden="false" customHeight="false" outlineLevel="0" collapsed="false">
      <c r="A145" s="1" t="n">
        <v>150</v>
      </c>
      <c r="B145" s="1" t="n">
        <v>-1053.005</v>
      </c>
      <c r="C145" s="1" t="n">
        <v>-1624.588</v>
      </c>
      <c r="D145" s="1" t="n">
        <f aca="false">C145-B145</f>
        <v>-571.583</v>
      </c>
      <c r="E145" s="1" t="n">
        <v>-3594.219</v>
      </c>
      <c r="F145" s="1" t="n">
        <f aca="false">E145-B145</f>
        <v>-2541.214</v>
      </c>
    </row>
    <row r="146" customFormat="false" ht="13.5" hidden="false" customHeight="false" outlineLevel="0" collapsed="false">
      <c r="A146" s="1" t="n">
        <v>140</v>
      </c>
      <c r="B146" s="1" t="n">
        <v>-858.5304</v>
      </c>
      <c r="C146" s="1" t="n">
        <v>-1426.967</v>
      </c>
      <c r="D146" s="1" t="n">
        <f aca="false">C146-B146</f>
        <v>-568.4366</v>
      </c>
      <c r="E146" s="1" t="n">
        <v>-3428.494</v>
      </c>
      <c r="F146" s="1" t="n">
        <f aca="false">E146-B146</f>
        <v>-2569.9636</v>
      </c>
    </row>
    <row r="147" customFormat="false" ht="13.5" hidden="false" customHeight="false" outlineLevel="0" collapsed="false">
      <c r="A147" s="1" t="n">
        <v>130</v>
      </c>
      <c r="B147" s="1" t="n">
        <v>-677.4844</v>
      </c>
      <c r="C147" s="1" t="n">
        <v>-1242.321</v>
      </c>
      <c r="D147" s="1" t="n">
        <f aca="false">C147-B147</f>
        <v>-564.8366</v>
      </c>
      <c r="E147" s="1" t="n">
        <v>-3275.24</v>
      </c>
      <c r="F147" s="1" t="n">
        <f aca="false">E147-B147</f>
        <v>-2597.7556</v>
      </c>
    </row>
    <row r="148" customFormat="false" ht="13.5" hidden="false" customHeight="false" outlineLevel="0" collapsed="false">
      <c r="A148" s="1" t="n">
        <v>120</v>
      </c>
      <c r="B148" s="1" t="n">
        <v>-509.764</v>
      </c>
      <c r="C148" s="1" t="n">
        <v>-1070.663</v>
      </c>
      <c r="D148" s="1" t="n">
        <f aca="false">C148-B148</f>
        <v>-560.899</v>
      </c>
      <c r="E148" s="1" t="n">
        <v>-3134.39</v>
      </c>
      <c r="F148" s="1" t="n">
        <f aca="false">E148-B148</f>
        <v>-2624.626</v>
      </c>
    </row>
    <row r="149" customFormat="false" ht="13.5" hidden="false" customHeight="false" outlineLevel="0" collapsed="false">
      <c r="A149" s="1" t="n">
        <v>110</v>
      </c>
      <c r="B149" s="1" t="n">
        <v>-354.995</v>
      </c>
      <c r="C149" s="1" t="n">
        <v>-911.7699</v>
      </c>
      <c r="D149" s="1" t="n">
        <f aca="false">C149-B149</f>
        <v>-556.7749</v>
      </c>
      <c r="E149" s="1" t="n">
        <v>-3005.6</v>
      </c>
      <c r="F149" s="1" t="n">
        <f aca="false">E149-B149</f>
        <v>-2650.605</v>
      </c>
    </row>
    <row r="150" customFormat="false" ht="13.5" hidden="false" customHeight="false" outlineLevel="0" collapsed="false">
      <c r="A150" s="1" t="n">
        <v>100</v>
      </c>
      <c r="B150" s="1" t="n">
        <v>-212.3413</v>
      </c>
      <c r="C150" s="1" t="n">
        <v>-765.0307</v>
      </c>
      <c r="D150" s="1" t="n">
        <f aca="false">C150-B150</f>
        <v>-552.6894</v>
      </c>
      <c r="E150" s="1" t="n">
        <v>-2888.066</v>
      </c>
      <c r="F150" s="1" t="n">
        <f aca="false">E150-B150</f>
        <v>-2675.7247</v>
      </c>
    </row>
    <row r="151" customFormat="false" ht="13.5" hidden="false" customHeight="false" outlineLevel="0" collapsed="false">
      <c r="A151" s="1" t="n">
        <v>90</v>
      </c>
      <c r="B151" s="1" t="n">
        <v>-80.1729</v>
      </c>
      <c r="C151" s="1" t="n">
        <v>-629.4659</v>
      </c>
      <c r="D151" s="1" t="n">
        <f aca="false">C151-B151</f>
        <v>-549.293</v>
      </c>
      <c r="E151" s="1" t="n">
        <v>-2780.195</v>
      </c>
      <c r="F151" s="1" t="n">
        <f aca="false">E151-B151</f>
        <v>-2700.0221</v>
      </c>
    </row>
    <row r="152" customFormat="false" ht="13.5" hidden="false" customHeight="false" outlineLevel="0" collapsed="false">
      <c r="A152" s="1" t="n">
        <v>80</v>
      </c>
      <c r="B152" s="1" t="n">
        <v>44.54356</v>
      </c>
      <c r="C152" s="1" t="n">
        <v>-503.2146</v>
      </c>
      <c r="D152" s="1" t="n">
        <f aca="false">C152-B152</f>
        <v>-547.75816</v>
      </c>
      <c r="E152" s="1" t="n">
        <v>-2679.004</v>
      </c>
      <c r="F152" s="1" t="n">
        <f aca="false">E152-B152</f>
        <v>-2723.54756</v>
      </c>
    </row>
    <row r="153" customFormat="false" ht="13.5" hidden="false" customHeight="false" outlineLevel="0" collapsed="false">
      <c r="A153" s="1" t="n">
        <v>70</v>
      </c>
      <c r="B153" s="1" t="n">
        <v>167.4194</v>
      </c>
      <c r="C153" s="1" t="n">
        <v>-380.1916</v>
      </c>
      <c r="D153" s="1" t="n">
        <f aca="false">C153-B153</f>
        <v>-547.611</v>
      </c>
      <c r="E153" s="1" t="n">
        <v>-2578.974</v>
      </c>
      <c r="F153" s="1" t="n">
        <f aca="false">E153-B153</f>
        <v>-2746.3934</v>
      </c>
    </row>
    <row r="154" customFormat="false" ht="13.5" hidden="false" customHeight="false" outlineLevel="0" collapsed="false">
      <c r="A154" s="1" t="n">
        <v>60</v>
      </c>
      <c r="B154" s="1" t="n">
        <v>299.0741</v>
      </c>
      <c r="C154" s="1" t="n">
        <v>-249.3562</v>
      </c>
      <c r="D154" s="1" t="n">
        <f aca="false">C154-B154</f>
        <v>-548.4303</v>
      </c>
      <c r="E154" s="1" t="n">
        <v>-2469.66</v>
      </c>
      <c r="F154" s="1" t="n">
        <f aca="false">E154-B154</f>
        <v>-2768.7341</v>
      </c>
    </row>
    <row r="155" customFormat="false" ht="13.5" hidden="false" customHeight="false" outlineLevel="0" collapsed="false">
      <c r="A155" s="1" t="n">
        <v>50</v>
      </c>
      <c r="B155" s="1" t="n">
        <v>460.6378</v>
      </c>
      <c r="C155" s="1" t="n">
        <v>-89.29253</v>
      </c>
      <c r="D155" s="1" t="n">
        <f aca="false">C155-B155</f>
        <v>-549.93033</v>
      </c>
      <c r="E155" s="1" t="n">
        <v>-2330.307</v>
      </c>
      <c r="F155" s="1" t="n">
        <f aca="false">E155-B155</f>
        <v>-2790.9448</v>
      </c>
    </row>
    <row r="156" customFormat="false" ht="13.5" hidden="false" customHeight="false" outlineLevel="0" collapsed="false">
      <c r="A156" s="1" t="n">
        <v>40</v>
      </c>
      <c r="B156" s="1" t="n">
        <v>697.8502</v>
      </c>
      <c r="C156" s="1" t="n">
        <v>145.955</v>
      </c>
      <c r="D156" s="1" t="n">
        <f aca="false">C156-B156</f>
        <v>-551.8952</v>
      </c>
      <c r="E156" s="1" t="n">
        <v>-2116.04</v>
      </c>
      <c r="F156" s="1" t="n">
        <f aca="false">E156-B156</f>
        <v>-2813.8902</v>
      </c>
    </row>
    <row r="157" customFormat="false" ht="13.5" hidden="false" customHeight="false" outlineLevel="0" collapsed="false">
      <c r="A157" s="1" t="n">
        <v>30</v>
      </c>
      <c r="B157" s="1" t="n">
        <v>1124.241</v>
      </c>
      <c r="C157" s="1" t="n">
        <v>570.084</v>
      </c>
      <c r="D157" s="1" t="n">
        <f aca="false">C157-B157</f>
        <v>-554.157</v>
      </c>
      <c r="E157" s="1" t="n">
        <v>-1715.613</v>
      </c>
      <c r="F157" s="1" t="n">
        <f aca="false">E157-B157</f>
        <v>-2839.854</v>
      </c>
    </row>
    <row r="158" customFormat="false" ht="13.5" hidden="false" customHeight="false" outlineLevel="0" collapsed="false">
      <c r="A158" s="1" t="n">
        <v>20</v>
      </c>
      <c r="B158" s="1" t="n">
        <v>2096.803</v>
      </c>
      <c r="C158" s="1" t="n">
        <v>1540.218</v>
      </c>
      <c r="D158" s="1" t="n">
        <f aca="false">C158-B158</f>
        <v>-556.585</v>
      </c>
      <c r="E158" s="1" t="n">
        <v>-779.5557</v>
      </c>
      <c r="F158" s="1" t="n">
        <f aca="false">E158-B158</f>
        <v>-2876.3587</v>
      </c>
    </row>
    <row r="159" customFormat="false" ht="13.5" hidden="false" customHeight="false" outlineLevel="0" collapsed="false">
      <c r="A159" s="1" t="n">
        <v>10</v>
      </c>
      <c r="B159" s="1" t="n">
        <v>5462.547</v>
      </c>
      <c r="C159" s="1" t="n">
        <v>4903.455</v>
      </c>
      <c r="D159" s="1" t="n">
        <f aca="false">C159-B159</f>
        <v>-559.092</v>
      </c>
      <c r="E159" s="1" t="n">
        <v>2498.871</v>
      </c>
      <c r="F159" s="1" t="n">
        <f aca="false">E159-B159</f>
        <v>-2963.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1</v>
      </c>
      <c r="E2" s="1" t="s">
        <v>2</v>
      </c>
      <c r="F2" s="1" t="n">
        <v>-32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18.98</v>
      </c>
      <c r="C4" s="1" t="n">
        <v>-84908.72</v>
      </c>
      <c r="D4" s="1" t="n">
        <f aca="false">C4-B4</f>
        <v>3810.25999999999</v>
      </c>
      <c r="E4" s="1" t="n">
        <v>-88515.97</v>
      </c>
      <c r="F4" s="1" t="n">
        <f aca="false">E4-B4</f>
        <v>203.009999999995</v>
      </c>
    </row>
    <row r="5" customFormat="false" ht="13.5" hidden="false" customHeight="false" outlineLevel="0" collapsed="false">
      <c r="A5" s="1" t="n">
        <v>1490</v>
      </c>
      <c r="B5" s="1" t="n">
        <v>-87828.17</v>
      </c>
      <c r="C5" s="1" t="n">
        <v>-84054.54</v>
      </c>
      <c r="D5" s="1" t="n">
        <f aca="false">C5-B5</f>
        <v>3773.63</v>
      </c>
      <c r="E5" s="1" t="n">
        <v>-87614.37</v>
      </c>
      <c r="F5" s="1" t="n">
        <f aca="false">E5-B5</f>
        <v>213.800000000003</v>
      </c>
    </row>
    <row r="6" customFormat="false" ht="13.5" hidden="false" customHeight="false" outlineLevel="0" collapsed="false">
      <c r="A6" s="1" t="n">
        <v>1480</v>
      </c>
      <c r="B6" s="1" t="n">
        <v>-86939.88</v>
      </c>
      <c r="C6" s="1" t="n">
        <v>-83202.88</v>
      </c>
      <c r="D6" s="1" t="n">
        <f aca="false">C6-B6</f>
        <v>3737</v>
      </c>
      <c r="E6" s="1" t="n">
        <v>-86715.38</v>
      </c>
      <c r="F6" s="1" t="n">
        <f aca="false">E6-B6</f>
        <v>224.5</v>
      </c>
    </row>
    <row r="7" customFormat="false" ht="13.5" hidden="false" customHeight="false" outlineLevel="0" collapsed="false">
      <c r="A7" s="1" t="n">
        <v>1470</v>
      </c>
      <c r="B7" s="1" t="n">
        <v>-86054.12</v>
      </c>
      <c r="C7" s="1" t="n">
        <v>-82353.73</v>
      </c>
      <c r="D7" s="1" t="n">
        <f aca="false">C7-B7</f>
        <v>3700.39</v>
      </c>
      <c r="E7" s="1" t="n">
        <v>-85819.04</v>
      </c>
      <c r="F7" s="1" t="n">
        <f aca="false">E7-B7</f>
        <v>235.080000000002</v>
      </c>
    </row>
    <row r="8" customFormat="false" ht="13.5" hidden="false" customHeight="false" outlineLevel="0" collapsed="false">
      <c r="A8" s="1" t="n">
        <v>1460</v>
      </c>
      <c r="B8" s="1" t="n">
        <v>-85170.89</v>
      </c>
      <c r="C8" s="1" t="n">
        <v>-81507.14</v>
      </c>
      <c r="D8" s="1" t="n">
        <f aca="false">C8-B8</f>
        <v>3663.75</v>
      </c>
      <c r="E8" s="1" t="n">
        <v>-84925.34</v>
      </c>
      <c r="F8" s="1" t="n">
        <f aca="false">E8-B8</f>
        <v>245.550000000003</v>
      </c>
    </row>
    <row r="9" customFormat="false" ht="13.5" hidden="false" customHeight="false" outlineLevel="0" collapsed="false">
      <c r="A9" s="1" t="n">
        <v>1450</v>
      </c>
      <c r="B9" s="1" t="n">
        <v>-84290.22</v>
      </c>
      <c r="C9" s="1" t="n">
        <v>-80663.09</v>
      </c>
      <c r="D9" s="1" t="n">
        <f aca="false">C9-B9</f>
        <v>3627.13</v>
      </c>
      <c r="E9" s="1" t="n">
        <v>-84034.3</v>
      </c>
      <c r="F9" s="1" t="n">
        <f aca="false">E9-B9</f>
        <v>255.919999999998</v>
      </c>
    </row>
    <row r="10" customFormat="false" ht="13.5" hidden="false" customHeight="false" outlineLevel="0" collapsed="false">
      <c r="A10" s="1" t="n">
        <v>1440</v>
      </c>
      <c r="B10" s="1" t="n">
        <v>-83412.11</v>
      </c>
      <c r="C10" s="1" t="n">
        <v>-79821.61</v>
      </c>
      <c r="D10" s="1" t="n">
        <f aca="false">C10-B10</f>
        <v>3590.5</v>
      </c>
      <c r="E10" s="1" t="n">
        <v>-83145.94</v>
      </c>
      <c r="F10" s="1" t="n">
        <f aca="false">E10-B10</f>
        <v>266.169999999998</v>
      </c>
    </row>
    <row r="11" customFormat="false" ht="13.5" hidden="false" customHeight="false" outlineLevel="0" collapsed="false">
      <c r="A11" s="1" t="n">
        <v>1430</v>
      </c>
      <c r="B11" s="1" t="n">
        <v>-82536.57</v>
      </c>
      <c r="C11" s="1" t="n">
        <v>-78982.7</v>
      </c>
      <c r="D11" s="1" t="n">
        <f aca="false">C11-B11</f>
        <v>3553.87000000001</v>
      </c>
      <c r="E11" s="1" t="n">
        <v>-82260.26</v>
      </c>
      <c r="F11" s="1" t="n">
        <f aca="false">E11-B11</f>
        <v>276.310000000012</v>
      </c>
    </row>
    <row r="12" customFormat="false" ht="13.5" hidden="false" customHeight="false" outlineLevel="0" collapsed="false">
      <c r="A12" s="1" t="n">
        <v>1420</v>
      </c>
      <c r="B12" s="1" t="n">
        <v>-81663.62</v>
      </c>
      <c r="C12" s="1" t="n">
        <v>-78146.38</v>
      </c>
      <c r="D12" s="1" t="n">
        <f aca="false">C12-B12</f>
        <v>3517.23999999999</v>
      </c>
      <c r="E12" s="1" t="n">
        <v>-81377.27</v>
      </c>
      <c r="F12" s="1" t="n">
        <f aca="false">E12-B12</f>
        <v>286.349999999991</v>
      </c>
    </row>
    <row r="13" customFormat="false" ht="13.5" hidden="false" customHeight="false" outlineLevel="0" collapsed="false">
      <c r="A13" s="1" t="n">
        <v>1410</v>
      </c>
      <c r="B13" s="1" t="n">
        <v>-80793.27</v>
      </c>
      <c r="C13" s="1" t="n">
        <v>-77312.65</v>
      </c>
      <c r="D13" s="1" t="n">
        <f aca="false">C13-B13</f>
        <v>3480.62000000001</v>
      </c>
      <c r="E13" s="1" t="n">
        <v>-80496.99</v>
      </c>
      <c r="F13" s="1" t="n">
        <f aca="false">E13-B13</f>
        <v>296.279999999999</v>
      </c>
    </row>
    <row r="14" customFormat="false" ht="13.5" hidden="false" customHeight="false" outlineLevel="0" collapsed="false">
      <c r="A14" s="1" t="n">
        <v>1400</v>
      </c>
      <c r="B14" s="1" t="n">
        <v>-79925.52</v>
      </c>
      <c r="C14" s="1" t="n">
        <v>-76481.53</v>
      </c>
      <c r="D14" s="1" t="n">
        <f aca="false">C14-B14</f>
        <v>3443.99000000001</v>
      </c>
      <c r="E14" s="1" t="n">
        <v>-79619.43</v>
      </c>
      <c r="F14" s="1" t="n">
        <f aca="false">E14-B14</f>
        <v>306.090000000011</v>
      </c>
    </row>
    <row r="15" customFormat="false" ht="13.5" hidden="false" customHeight="false" outlineLevel="0" collapsed="false">
      <c r="A15" s="1" t="n">
        <v>1390</v>
      </c>
      <c r="B15" s="1" t="n">
        <v>-79060.39</v>
      </c>
      <c r="C15" s="1" t="n">
        <v>-75653.03</v>
      </c>
      <c r="D15" s="1" t="n">
        <f aca="false">C15-B15</f>
        <v>3407.36</v>
      </c>
      <c r="E15" s="1" t="n">
        <v>-78744.6</v>
      </c>
      <c r="F15" s="1" t="n">
        <f aca="false">E15-B15</f>
        <v>315.789999999994</v>
      </c>
    </row>
    <row r="16" customFormat="false" ht="13.5" hidden="false" customHeight="false" outlineLevel="0" collapsed="false">
      <c r="A16" s="1" t="n">
        <v>1380</v>
      </c>
      <c r="B16" s="1" t="n">
        <v>-78197.9</v>
      </c>
      <c r="C16" s="1" t="n">
        <v>-74827.16</v>
      </c>
      <c r="D16" s="1" t="n">
        <f aca="false">C16-B16</f>
        <v>3370.73999999999</v>
      </c>
      <c r="E16" s="1" t="n">
        <v>-77872.52</v>
      </c>
      <c r="F16" s="1" t="n">
        <f aca="false">E16-B16</f>
        <v>325.37999999999</v>
      </c>
    </row>
    <row r="17" customFormat="false" ht="13.5" hidden="false" customHeight="false" outlineLevel="0" collapsed="false">
      <c r="A17" s="1" t="n">
        <v>1370</v>
      </c>
      <c r="B17" s="1" t="n">
        <v>-77338.05</v>
      </c>
      <c r="C17" s="1" t="n">
        <v>-74003.94</v>
      </c>
      <c r="D17" s="1" t="n">
        <f aca="false">C17-B17</f>
        <v>3334.11</v>
      </c>
      <c r="E17" s="1" t="n">
        <v>-77003.21</v>
      </c>
      <c r="F17" s="1" t="n">
        <f aca="false">E17-B17</f>
        <v>334.839999999997</v>
      </c>
    </row>
    <row r="18" customFormat="false" ht="13.5" hidden="false" customHeight="false" outlineLevel="0" collapsed="false">
      <c r="A18" s="1" t="n">
        <v>1360</v>
      </c>
      <c r="B18" s="1" t="n">
        <v>-76480.86</v>
      </c>
      <c r="C18" s="1" t="n">
        <v>-73183.38</v>
      </c>
      <c r="D18" s="1" t="n">
        <f aca="false">C18-B18</f>
        <v>3297.48</v>
      </c>
      <c r="E18" s="1" t="n">
        <v>-76136.66</v>
      </c>
      <c r="F18" s="1" t="n">
        <f aca="false">E18-B18</f>
        <v>344.199999999997</v>
      </c>
    </row>
    <row r="19" customFormat="false" ht="13.5" hidden="false" customHeight="false" outlineLevel="0" collapsed="false">
      <c r="A19" s="1" t="n">
        <v>1350</v>
      </c>
      <c r="B19" s="1" t="n">
        <v>-75626.34</v>
      </c>
      <c r="C19" s="1" t="n">
        <v>-72365.48</v>
      </c>
      <c r="D19" s="1" t="n">
        <f aca="false">C19-B19</f>
        <v>3260.86</v>
      </c>
      <c r="E19" s="1" t="n">
        <v>-75272.91</v>
      </c>
      <c r="F19" s="1" t="n">
        <f aca="false">E19-B19</f>
        <v>353.429999999993</v>
      </c>
    </row>
    <row r="20" customFormat="false" ht="13.5" hidden="false" customHeight="false" outlineLevel="0" collapsed="false">
      <c r="A20" s="1" t="n">
        <v>1340</v>
      </c>
      <c r="B20" s="1" t="n">
        <v>-74774.5</v>
      </c>
      <c r="C20" s="1" t="n">
        <v>-71550.27</v>
      </c>
      <c r="D20" s="1" t="n">
        <f aca="false">C20-B20</f>
        <v>3224.23</v>
      </c>
      <c r="E20" s="1" t="n">
        <v>-74411.95</v>
      </c>
      <c r="F20" s="1" t="n">
        <f aca="false">E20-B20</f>
        <v>362.550000000003</v>
      </c>
    </row>
    <row r="21" customFormat="false" ht="13.5" hidden="false" customHeight="false" outlineLevel="0" collapsed="false">
      <c r="A21" s="1" t="n">
        <v>1330</v>
      </c>
      <c r="B21" s="1" t="n">
        <v>-73925.37</v>
      </c>
      <c r="C21" s="1" t="n">
        <v>-70737.76</v>
      </c>
      <c r="D21" s="1" t="n">
        <f aca="false">C21-B21</f>
        <v>3187.61</v>
      </c>
      <c r="E21" s="1" t="n">
        <v>-73553.82</v>
      </c>
      <c r="F21" s="1" t="n">
        <f aca="false">E21-B21</f>
        <v>371.549999999988</v>
      </c>
    </row>
    <row r="22" customFormat="false" ht="13.5" hidden="false" customHeight="false" outlineLevel="0" collapsed="false">
      <c r="A22" s="1" t="n">
        <v>1320</v>
      </c>
      <c r="B22" s="1" t="n">
        <v>-73078.94</v>
      </c>
      <c r="C22" s="1" t="n">
        <v>-69927.96</v>
      </c>
      <c r="D22" s="1" t="n">
        <f aca="false">C22-B22</f>
        <v>3150.98</v>
      </c>
      <c r="E22" s="1" t="n">
        <v>-72698.52</v>
      </c>
      <c r="F22" s="1" t="n">
        <f aca="false">E22-B22</f>
        <v>380.419999999998</v>
      </c>
    </row>
    <row r="23" customFormat="false" ht="13.5" hidden="false" customHeight="false" outlineLevel="0" collapsed="false">
      <c r="A23" s="1" t="n">
        <v>1310</v>
      </c>
      <c r="B23" s="1" t="n">
        <v>-72235.23</v>
      </c>
      <c r="C23" s="1" t="n">
        <v>-69120.88</v>
      </c>
      <c r="D23" s="1" t="n">
        <f aca="false">C23-B23</f>
        <v>3114.34999999999</v>
      </c>
      <c r="E23" s="1" t="n">
        <v>-71846.05</v>
      </c>
      <c r="F23" s="1" t="n">
        <f aca="false">E23-B23</f>
        <v>389.179999999993</v>
      </c>
    </row>
    <row r="24" customFormat="false" ht="13.5" hidden="false" customHeight="false" outlineLevel="0" collapsed="false">
      <c r="A24" s="1" t="n">
        <v>1300</v>
      </c>
      <c r="B24" s="1" t="n">
        <v>-71394.27</v>
      </c>
      <c r="C24" s="1" t="n">
        <v>-68316.54</v>
      </c>
      <c r="D24" s="1" t="n">
        <f aca="false">C24-B24</f>
        <v>3077.73000000001</v>
      </c>
      <c r="E24" s="1" t="n">
        <v>-70996.46</v>
      </c>
      <c r="F24" s="1" t="n">
        <f aca="false">E24-B24</f>
        <v>397.809999999998</v>
      </c>
    </row>
    <row r="25" customFormat="false" ht="13.5" hidden="false" customHeight="false" outlineLevel="0" collapsed="false">
      <c r="A25" s="1" t="n">
        <v>1290</v>
      </c>
      <c r="B25" s="1" t="n">
        <v>-70556.05</v>
      </c>
      <c r="C25" s="1" t="n">
        <v>-67514.95</v>
      </c>
      <c r="D25" s="1" t="n">
        <f aca="false">C25-B25</f>
        <v>3041.10000000001</v>
      </c>
      <c r="E25" s="1" t="n">
        <v>-70149.74</v>
      </c>
      <c r="F25" s="1" t="n">
        <f aca="false">E25-B25</f>
        <v>406.309999999998</v>
      </c>
    </row>
    <row r="26" customFormat="false" ht="13.5" hidden="false" customHeight="false" outlineLevel="0" collapsed="false">
      <c r="A26" s="1" t="n">
        <v>1280</v>
      </c>
      <c r="B26" s="1" t="n">
        <v>-69720.6</v>
      </c>
      <c r="C26" s="1" t="n">
        <v>-66716.12</v>
      </c>
      <c r="D26" s="1" t="n">
        <f aca="false">C26-B26</f>
        <v>3004.48000000001</v>
      </c>
      <c r="E26" s="1" t="n">
        <v>-69305.92</v>
      </c>
      <c r="F26" s="1" t="n">
        <f aca="false">E26-B26</f>
        <v>414.680000000008</v>
      </c>
    </row>
    <row r="27" customFormat="false" ht="13.5" hidden="false" customHeight="false" outlineLevel="0" collapsed="false">
      <c r="A27" s="1" t="n">
        <v>1270</v>
      </c>
      <c r="B27" s="1" t="n">
        <v>-68887.94</v>
      </c>
      <c r="C27" s="1" t="n">
        <v>-65920.08</v>
      </c>
      <c r="D27" s="1" t="n">
        <f aca="false">C27-B27</f>
        <v>2967.86</v>
      </c>
      <c r="E27" s="1" t="n">
        <v>-68465.01</v>
      </c>
      <c r="F27" s="1" t="n">
        <f aca="false">E27-B27</f>
        <v>422.930000000008</v>
      </c>
    </row>
    <row r="28" customFormat="false" ht="13.5" hidden="false" customHeight="false" outlineLevel="0" collapsed="false">
      <c r="A28" s="1" t="n">
        <v>1260</v>
      </c>
      <c r="B28" s="1" t="n">
        <v>-68058.06</v>
      </c>
      <c r="C28" s="1" t="n">
        <v>-65126.83</v>
      </c>
      <c r="D28" s="1" t="n">
        <f aca="false">C28-B28</f>
        <v>2931.23</v>
      </c>
      <c r="E28" s="1" t="n">
        <v>-67627.02</v>
      </c>
      <c r="F28" s="1" t="n">
        <f aca="false">E28-B28</f>
        <v>431.039999999994</v>
      </c>
    </row>
    <row r="29" customFormat="false" ht="13.5" hidden="false" customHeight="false" outlineLevel="0" collapsed="false">
      <c r="A29" s="1" t="n">
        <v>1250</v>
      </c>
      <c r="B29" s="1" t="n">
        <v>-67231</v>
      </c>
      <c r="C29" s="1" t="n">
        <v>-64336.39</v>
      </c>
      <c r="D29" s="1" t="n">
        <f aca="false">C29-B29</f>
        <v>2894.61</v>
      </c>
      <c r="E29" s="1" t="n">
        <v>-66791.99</v>
      </c>
      <c r="F29" s="1" t="n">
        <f aca="false">E29-B29</f>
        <v>439.009999999995</v>
      </c>
    </row>
    <row r="30" customFormat="false" ht="13.5" hidden="false" customHeight="false" outlineLevel="0" collapsed="false">
      <c r="A30" s="1" t="n">
        <v>1240</v>
      </c>
      <c r="B30" s="1" t="n">
        <v>-66406.77</v>
      </c>
      <c r="C30" s="1" t="n">
        <v>-63548.78</v>
      </c>
      <c r="D30" s="1" t="n">
        <f aca="false">C30-B30</f>
        <v>2857.99000000001</v>
      </c>
      <c r="E30" s="1" t="n">
        <v>-65959.91</v>
      </c>
      <c r="F30" s="1" t="n">
        <f aca="false">E30-B30</f>
        <v>446.860000000001</v>
      </c>
    </row>
    <row r="31" customFormat="false" ht="13.5" hidden="false" customHeight="false" outlineLevel="0" collapsed="false">
      <c r="A31" s="1" t="n">
        <v>1230</v>
      </c>
      <c r="B31" s="1" t="n">
        <v>-65585.37</v>
      </c>
      <c r="C31" s="1" t="n">
        <v>-62764</v>
      </c>
      <c r="D31" s="1" t="n">
        <f aca="false">C31-B31</f>
        <v>2821.37</v>
      </c>
      <c r="E31" s="1" t="n">
        <v>-65130.82</v>
      </c>
      <c r="F31" s="1" t="n">
        <f aca="false">E31-B31</f>
        <v>454.549999999996</v>
      </c>
    </row>
    <row r="32" customFormat="false" ht="13.5" hidden="false" customHeight="false" outlineLevel="0" collapsed="false">
      <c r="A32" s="1" t="n">
        <v>1220</v>
      </c>
      <c r="B32" s="1" t="n">
        <v>-64766.83</v>
      </c>
      <c r="C32" s="1" t="n">
        <v>-61982.09</v>
      </c>
      <c r="D32" s="1" t="n">
        <f aca="false">C32-B32</f>
        <v>2784.74000000001</v>
      </c>
      <c r="E32" s="1" t="n">
        <v>-64304.72</v>
      </c>
      <c r="F32" s="1" t="n">
        <f aca="false">E32-B32</f>
        <v>462.110000000001</v>
      </c>
    </row>
    <row r="33" customFormat="false" ht="13.5" hidden="false" customHeight="false" outlineLevel="0" collapsed="false">
      <c r="A33" s="1" t="n">
        <v>1210</v>
      </c>
      <c r="B33" s="1" t="n">
        <v>-63951.16</v>
      </c>
      <c r="C33" s="1" t="n">
        <v>-61203.04</v>
      </c>
      <c r="D33" s="1" t="n">
        <f aca="false">C33-B33</f>
        <v>2748.12</v>
      </c>
      <c r="E33" s="1" t="n">
        <v>-63481.64</v>
      </c>
      <c r="F33" s="1" t="n">
        <f aca="false">E33-B33</f>
        <v>469.520000000004</v>
      </c>
    </row>
    <row r="34" customFormat="false" ht="13.5" hidden="false" customHeight="false" outlineLevel="0" collapsed="false">
      <c r="A34" s="1" t="n">
        <v>1200</v>
      </c>
      <c r="B34" s="1" t="n">
        <v>-63138.38</v>
      </c>
      <c r="C34" s="1" t="n">
        <v>-60426.89</v>
      </c>
      <c r="D34" s="1" t="n">
        <f aca="false">C34-B34</f>
        <v>2711.49</v>
      </c>
      <c r="E34" s="1" t="n">
        <v>-62661.61</v>
      </c>
      <c r="F34" s="1" t="n">
        <f aca="false">E34-B34</f>
        <v>476.769999999997</v>
      </c>
    </row>
    <row r="35" customFormat="false" ht="13.5" hidden="false" customHeight="false" outlineLevel="0" collapsed="false">
      <c r="A35" s="1" t="n">
        <v>1190</v>
      </c>
      <c r="B35" s="1" t="n">
        <v>-62328.51</v>
      </c>
      <c r="C35" s="1" t="n">
        <v>-59653.63</v>
      </c>
      <c r="D35" s="1" t="n">
        <f aca="false">C35-B35</f>
        <v>2674.88</v>
      </c>
      <c r="E35" s="1" t="n">
        <v>-61844.62</v>
      </c>
      <c r="F35" s="1" t="n">
        <f aca="false">E35-B35</f>
        <v>483.889999999999</v>
      </c>
    </row>
    <row r="36" customFormat="false" ht="13.5" hidden="false" customHeight="false" outlineLevel="0" collapsed="false">
      <c r="A36" s="1" t="n">
        <v>1180</v>
      </c>
      <c r="B36" s="1" t="n">
        <v>-61521.56</v>
      </c>
      <c r="C36" s="1" t="n">
        <v>-58883.3</v>
      </c>
      <c r="D36" s="1" t="n">
        <f aca="false">C36-B36</f>
        <v>2638.25999999999</v>
      </c>
      <c r="E36" s="1" t="n">
        <v>-61030.72</v>
      </c>
      <c r="F36" s="1" t="n">
        <f aca="false">E36-B36</f>
        <v>490.839999999997</v>
      </c>
    </row>
    <row r="37" customFormat="false" ht="13.5" hidden="false" customHeight="false" outlineLevel="0" collapsed="false">
      <c r="A37" s="1" t="n">
        <v>1170</v>
      </c>
      <c r="B37" s="1" t="n">
        <v>-60717.55</v>
      </c>
      <c r="C37" s="1" t="n">
        <v>-58115.91</v>
      </c>
      <c r="D37" s="1" t="n">
        <f aca="false">C37-B37</f>
        <v>2601.64</v>
      </c>
      <c r="E37" s="1" t="n">
        <v>-60219.92</v>
      </c>
      <c r="F37" s="1" t="n">
        <f aca="false">E37-B37</f>
        <v>497.630000000005</v>
      </c>
    </row>
    <row r="38" customFormat="false" ht="13.5" hidden="false" customHeight="false" outlineLevel="0" collapsed="false">
      <c r="A38" s="1" t="n">
        <v>1160</v>
      </c>
      <c r="B38" s="1" t="n">
        <v>-59916.49</v>
      </c>
      <c r="C38" s="1" t="n">
        <v>-57351.48</v>
      </c>
      <c r="D38" s="1" t="n">
        <f aca="false">C38-B38</f>
        <v>2565.00999999999</v>
      </c>
      <c r="E38" s="1" t="n">
        <v>-59412.23</v>
      </c>
      <c r="F38" s="1" t="n">
        <f aca="false">E38-B38</f>
        <v>504.259999999995</v>
      </c>
    </row>
    <row r="39" customFormat="false" ht="13.5" hidden="false" customHeight="false" outlineLevel="0" collapsed="false">
      <c r="A39" s="1" t="n">
        <v>1150</v>
      </c>
      <c r="B39" s="1" t="n">
        <v>-59118.41</v>
      </c>
      <c r="C39" s="1" t="n">
        <v>-56590.01</v>
      </c>
      <c r="D39" s="1" t="n">
        <f aca="false">C39-B39</f>
        <v>2528.4</v>
      </c>
      <c r="E39" s="1" t="n">
        <v>-58607.7</v>
      </c>
      <c r="F39" s="1" t="n">
        <f aca="false">E39-B39</f>
        <v>510.710000000006</v>
      </c>
    </row>
    <row r="40" customFormat="false" ht="13.5" hidden="false" customHeight="false" outlineLevel="0" collapsed="false">
      <c r="A40" s="1" t="n">
        <v>1140</v>
      </c>
      <c r="B40" s="1" t="n">
        <v>-58323.32</v>
      </c>
      <c r="C40" s="1" t="n">
        <v>-55831.54</v>
      </c>
      <c r="D40" s="1" t="n">
        <f aca="false">C40-B40</f>
        <v>2491.78</v>
      </c>
      <c r="E40" s="1" t="n">
        <v>-57806.32</v>
      </c>
      <c r="F40" s="1" t="n">
        <f aca="false">E40-B40</f>
        <v>517</v>
      </c>
    </row>
    <row r="41" customFormat="false" ht="13.5" hidden="false" customHeight="false" outlineLevel="0" collapsed="false">
      <c r="A41" s="1" t="n">
        <v>1130</v>
      </c>
      <c r="B41" s="1" t="n">
        <v>-57531.24</v>
      </c>
      <c r="C41" s="1" t="n">
        <v>-55076.08</v>
      </c>
      <c r="D41" s="1" t="n">
        <f aca="false">C41-B41</f>
        <v>2455.16</v>
      </c>
      <c r="E41" s="1" t="n">
        <v>-57008.14</v>
      </c>
      <c r="F41" s="1" t="n">
        <f aca="false">E41-B41</f>
        <v>523.099999999999</v>
      </c>
    </row>
    <row r="42" customFormat="false" ht="13.5" hidden="false" customHeight="false" outlineLevel="0" collapsed="false">
      <c r="A42" s="1" t="n">
        <v>1120</v>
      </c>
      <c r="B42" s="1" t="n">
        <v>-56742.19</v>
      </c>
      <c r="C42" s="1" t="n">
        <v>-54323.64</v>
      </c>
      <c r="D42" s="1" t="n">
        <f aca="false">C42-B42</f>
        <v>2418.55</v>
      </c>
      <c r="E42" s="1" t="n">
        <v>-56213.17</v>
      </c>
      <c r="F42" s="1" t="n">
        <f aca="false">E42-B42</f>
        <v>529.020000000004</v>
      </c>
    </row>
    <row r="43" customFormat="false" ht="13.5" hidden="false" customHeight="false" outlineLevel="0" collapsed="false">
      <c r="A43" s="1" t="n">
        <v>1110</v>
      </c>
      <c r="B43" s="1" t="n">
        <v>-55956.18</v>
      </c>
      <c r="C43" s="1" t="n">
        <v>-53574.26</v>
      </c>
      <c r="D43" s="1" t="n">
        <f aca="false">C43-B43</f>
        <v>2381.92</v>
      </c>
      <c r="E43" s="1" t="n">
        <v>-55421.44</v>
      </c>
      <c r="F43" s="1" t="n">
        <f aca="false">E43-B43</f>
        <v>534.739999999998</v>
      </c>
    </row>
    <row r="44" customFormat="false" ht="13.5" hidden="false" customHeight="false" outlineLevel="0" collapsed="false">
      <c r="A44" s="1" t="n">
        <v>1100</v>
      </c>
      <c r="B44" s="1" t="n">
        <v>-55173.25</v>
      </c>
      <c r="C44" s="1" t="n">
        <v>-52827.93</v>
      </c>
      <c r="D44" s="1" t="n">
        <f aca="false">C44-B44</f>
        <v>2345.32</v>
      </c>
      <c r="E44" s="1" t="n">
        <v>-54632.98</v>
      </c>
      <c r="F44" s="1" t="n">
        <f aca="false">E44-B44</f>
        <v>540.269999999997</v>
      </c>
    </row>
    <row r="45" customFormat="false" ht="13.5" hidden="false" customHeight="false" outlineLevel="0" collapsed="false">
      <c r="A45" s="1" t="n">
        <v>1090</v>
      </c>
      <c r="B45" s="1" t="n">
        <v>-54393.4</v>
      </c>
      <c r="C45" s="1" t="n">
        <v>-52084.7</v>
      </c>
      <c r="D45" s="1" t="n">
        <f aca="false">C45-B45</f>
        <v>2308.7</v>
      </c>
      <c r="E45" s="1" t="n">
        <v>-53847.8</v>
      </c>
      <c r="F45" s="1" t="n">
        <f aca="false">E45-B45</f>
        <v>545.599999999999</v>
      </c>
    </row>
    <row r="46" customFormat="false" ht="13.5" hidden="false" customHeight="false" outlineLevel="0" collapsed="false">
      <c r="A46" s="1" t="n">
        <v>1080</v>
      </c>
      <c r="B46" s="1" t="n">
        <v>-53616.65</v>
      </c>
      <c r="C46" s="1" t="n">
        <v>-51344.57</v>
      </c>
      <c r="D46" s="1" t="n">
        <f aca="false">C46-B46</f>
        <v>2272.08</v>
      </c>
      <c r="E46" s="1" t="n">
        <v>-53065.95</v>
      </c>
      <c r="F46" s="1" t="n">
        <f aca="false">E46-B46</f>
        <v>550.700000000004</v>
      </c>
    </row>
    <row r="47" customFormat="false" ht="13.5" hidden="false" customHeight="false" outlineLevel="0" collapsed="false">
      <c r="A47" s="1" t="n">
        <v>1070</v>
      </c>
      <c r="B47" s="1" t="n">
        <v>-52843.04</v>
      </c>
      <c r="C47" s="1" t="n">
        <v>-50607.57</v>
      </c>
      <c r="D47" s="1" t="n">
        <f aca="false">C47-B47</f>
        <v>2235.47</v>
      </c>
      <c r="E47" s="1" t="n">
        <v>-52287.44</v>
      </c>
      <c r="F47" s="1" t="n">
        <f aca="false">E47-B47</f>
        <v>555.599999999999</v>
      </c>
    </row>
    <row r="48" customFormat="false" ht="13.5" hidden="false" customHeight="false" outlineLevel="0" collapsed="false">
      <c r="A48" s="1" t="n">
        <v>1060</v>
      </c>
      <c r="B48" s="1" t="n">
        <v>-52072.57</v>
      </c>
      <c r="C48" s="1" t="n">
        <v>-49873.71</v>
      </c>
      <c r="D48" s="1" t="n">
        <f aca="false">C48-B48</f>
        <v>2198.86</v>
      </c>
      <c r="E48" s="1" t="n">
        <v>-51512.3</v>
      </c>
      <c r="F48" s="1" t="n">
        <f aca="false">E48-B48</f>
        <v>560.269999999997</v>
      </c>
    </row>
    <row r="49" customFormat="false" ht="13.5" hidden="false" customHeight="false" outlineLevel="0" collapsed="false">
      <c r="A49" s="1" t="n">
        <v>1050</v>
      </c>
      <c r="B49" s="1" t="n">
        <v>-51305.27</v>
      </c>
      <c r="C49" s="1" t="n">
        <v>-49143.02</v>
      </c>
      <c r="D49" s="1" t="n">
        <f aca="false">C49-B49</f>
        <v>2162.25</v>
      </c>
      <c r="E49" s="1" t="n">
        <v>-50740.58</v>
      </c>
      <c r="F49" s="1" t="n">
        <f aca="false">E49-B49</f>
        <v>564.689999999995</v>
      </c>
    </row>
    <row r="50" customFormat="false" ht="13.5" hidden="false" customHeight="false" outlineLevel="0" collapsed="false">
      <c r="A50" s="1" t="n">
        <v>1040</v>
      </c>
      <c r="B50" s="1" t="n">
        <v>-50541.16</v>
      </c>
      <c r="C50" s="1" t="n">
        <v>-48415.52</v>
      </c>
      <c r="D50" s="1" t="n">
        <f aca="false">C50-B50</f>
        <v>2125.64000000001</v>
      </c>
      <c r="E50" s="1" t="n">
        <v>-49972.3</v>
      </c>
      <c r="F50" s="1" t="n">
        <f aca="false">E50-B50</f>
        <v>568.860000000001</v>
      </c>
    </row>
    <row r="51" customFormat="false" ht="13.5" hidden="false" customHeight="false" outlineLevel="0" collapsed="false">
      <c r="A51" s="1" t="n">
        <v>1030</v>
      </c>
      <c r="B51" s="1" t="n">
        <v>-49780.26</v>
      </c>
      <c r="C51" s="1" t="n">
        <v>-47691.23</v>
      </c>
      <c r="D51" s="1" t="n">
        <f aca="false">C51-B51</f>
        <v>2089.03</v>
      </c>
      <c r="E51" s="1" t="n">
        <v>-49207.48</v>
      </c>
      <c r="F51" s="1" t="n">
        <f aca="false">E51-B51</f>
        <v>572.779999999999</v>
      </c>
    </row>
    <row r="52" customFormat="false" ht="13.5" hidden="false" customHeight="false" outlineLevel="0" collapsed="false">
      <c r="A52" s="1" t="n">
        <v>1020</v>
      </c>
      <c r="B52" s="1" t="n">
        <v>-49022.6</v>
      </c>
      <c r="C52" s="1" t="n">
        <v>-46970.18</v>
      </c>
      <c r="D52" s="1" t="n">
        <f aca="false">C52-B52</f>
        <v>2052.42</v>
      </c>
      <c r="E52" s="1" t="n">
        <v>-48446.17</v>
      </c>
      <c r="F52" s="1" t="n">
        <f aca="false">E52-B52</f>
        <v>576.43</v>
      </c>
    </row>
    <row r="53" customFormat="false" ht="13.5" hidden="false" customHeight="false" outlineLevel="0" collapsed="false">
      <c r="A53" s="1" t="n">
        <v>1010</v>
      </c>
      <c r="B53" s="1" t="n">
        <v>-48268.19</v>
      </c>
      <c r="C53" s="1" t="n">
        <v>-46252.38</v>
      </c>
      <c r="D53" s="1" t="n">
        <f aca="false">C53-B53</f>
        <v>2015.81000000001</v>
      </c>
      <c r="E53" s="1" t="n">
        <v>-47688.41</v>
      </c>
      <c r="F53" s="1" t="n">
        <f aca="false">E53-B53</f>
        <v>579.779999999999</v>
      </c>
    </row>
    <row r="54" customFormat="false" ht="13.5" hidden="false" customHeight="false" outlineLevel="0" collapsed="false">
      <c r="A54" s="1" t="n">
        <v>1000</v>
      </c>
      <c r="B54" s="1" t="n">
        <v>-47517.07</v>
      </c>
      <c r="C54" s="1" t="n">
        <v>-45537.86</v>
      </c>
      <c r="D54" s="1" t="n">
        <f aca="false">C54-B54</f>
        <v>1979.21</v>
      </c>
      <c r="E54" s="1" t="n">
        <v>-46934.21</v>
      </c>
      <c r="F54" s="1" t="n">
        <f aca="false">E54-B54</f>
        <v>582.860000000001</v>
      </c>
    </row>
    <row r="55" customFormat="false" ht="13.5" hidden="false" customHeight="false" outlineLevel="0" collapsed="false">
      <c r="A55" s="1" t="n">
        <v>990</v>
      </c>
      <c r="B55" s="1" t="n">
        <v>-46769.25</v>
      </c>
      <c r="C55" s="1" t="n">
        <v>-44826.65</v>
      </c>
      <c r="D55" s="1" t="n">
        <f aca="false">C55-B55</f>
        <v>1942.6</v>
      </c>
      <c r="E55" s="1" t="n">
        <v>-46183.64</v>
      </c>
      <c r="F55" s="1" t="n">
        <f aca="false">E55-B55</f>
        <v>585.610000000001</v>
      </c>
    </row>
    <row r="56" customFormat="false" ht="13.5" hidden="false" customHeight="false" outlineLevel="0" collapsed="false">
      <c r="A56" s="1" t="n">
        <v>980</v>
      </c>
      <c r="B56" s="1" t="n">
        <v>-46024.75</v>
      </c>
      <c r="C56" s="1" t="n">
        <v>-44118.76</v>
      </c>
      <c r="D56" s="1" t="n">
        <f aca="false">C56-B56</f>
        <v>1905.99</v>
      </c>
      <c r="E56" s="1" t="n">
        <v>-45436.72</v>
      </c>
      <c r="F56" s="1" t="n">
        <f aca="false">E56-B56</f>
        <v>588.029999999999</v>
      </c>
    </row>
    <row r="57" customFormat="false" ht="13.5" hidden="false" customHeight="false" outlineLevel="0" collapsed="false">
      <c r="A57" s="1" t="n">
        <v>970</v>
      </c>
      <c r="B57" s="1" t="n">
        <v>-45283.62</v>
      </c>
      <c r="C57" s="1" t="n">
        <v>-43414.22</v>
      </c>
      <c r="D57" s="1" t="n">
        <f aca="false">C57-B57</f>
        <v>1869.4</v>
      </c>
      <c r="E57" s="1" t="n">
        <v>-44693.5</v>
      </c>
      <c r="F57" s="1" t="n">
        <f aca="false">E57-B57</f>
        <v>590.120000000003</v>
      </c>
    </row>
    <row r="58" customFormat="false" ht="13.5" hidden="false" customHeight="false" outlineLevel="0" collapsed="false">
      <c r="A58" s="1" t="n">
        <v>960</v>
      </c>
      <c r="B58" s="1" t="n">
        <v>-44545.86</v>
      </c>
      <c r="C58" s="1" t="n">
        <v>-42713.06</v>
      </c>
      <c r="D58" s="1" t="n">
        <f aca="false">C58-B58</f>
        <v>1832.8</v>
      </c>
      <c r="E58" s="1" t="n">
        <v>-43954.03</v>
      </c>
      <c r="F58" s="1" t="n">
        <f aca="false">E58-B58</f>
        <v>591.830000000002</v>
      </c>
    </row>
    <row r="59" customFormat="false" ht="13.5" hidden="false" customHeight="false" outlineLevel="0" collapsed="false">
      <c r="A59" s="1" t="n">
        <v>950</v>
      </c>
      <c r="B59" s="1" t="n">
        <v>-43811.5</v>
      </c>
      <c r="C59" s="1" t="n">
        <v>-42015.3</v>
      </c>
      <c r="D59" s="1" t="n">
        <f aca="false">C59-B59</f>
        <v>1796.2</v>
      </c>
      <c r="E59" s="1" t="n">
        <v>-43218.34</v>
      </c>
      <c r="F59" s="1" t="n">
        <f aca="false">E59-B59</f>
        <v>593.160000000004</v>
      </c>
    </row>
    <row r="60" customFormat="false" ht="13.5" hidden="false" customHeight="false" outlineLevel="0" collapsed="false">
      <c r="A60" s="1" t="n">
        <v>940</v>
      </c>
      <c r="B60" s="1" t="n">
        <v>-43080.57</v>
      </c>
      <c r="C60" s="1" t="n">
        <v>-41320.98</v>
      </c>
      <c r="D60" s="1" t="n">
        <f aca="false">C60-B60</f>
        <v>1759.59</v>
      </c>
      <c r="E60" s="1" t="n">
        <v>-42486.48</v>
      </c>
      <c r="F60" s="1" t="n">
        <f aca="false">E60-B60</f>
        <v>594.089999999997</v>
      </c>
    </row>
    <row r="61" customFormat="false" ht="13.5" hidden="false" customHeight="false" outlineLevel="0" collapsed="false">
      <c r="A61" s="1" t="n">
        <v>930</v>
      </c>
      <c r="B61" s="1" t="n">
        <v>-42353.11</v>
      </c>
      <c r="C61" s="1" t="n">
        <v>-40630.11</v>
      </c>
      <c r="D61" s="1" t="n">
        <f aca="false">C61-B61</f>
        <v>1723</v>
      </c>
      <c r="E61" s="1" t="n">
        <v>-41758.52</v>
      </c>
      <c r="F61" s="1" t="n">
        <f aca="false">E61-B61</f>
        <v>594.590000000004</v>
      </c>
    </row>
    <row r="62" customFormat="false" ht="13.5" hidden="false" customHeight="false" outlineLevel="0" collapsed="false">
      <c r="A62" s="1" t="n">
        <v>920</v>
      </c>
      <c r="B62" s="1" t="n">
        <v>-41629.13</v>
      </c>
      <c r="C62" s="1" t="n">
        <v>-39942.71</v>
      </c>
      <c r="D62" s="1" t="n">
        <f aca="false">C62-B62</f>
        <v>1686.42</v>
      </c>
      <c r="E62" s="1" t="n">
        <v>-41034.5</v>
      </c>
      <c r="F62" s="1" t="n">
        <f aca="false">E62-B62</f>
        <v>594.629999999997</v>
      </c>
    </row>
    <row r="63" customFormat="false" ht="13.5" hidden="false" customHeight="false" outlineLevel="0" collapsed="false">
      <c r="A63" s="1" t="n">
        <v>910</v>
      </c>
      <c r="B63" s="1" t="n">
        <v>-40908.66</v>
      </c>
      <c r="C63" s="1" t="n">
        <v>-39258.84</v>
      </c>
      <c r="D63" s="1" t="n">
        <f aca="false">C63-B63</f>
        <v>1649.82000000001</v>
      </c>
      <c r="E63" s="1" t="n">
        <v>-40314.47</v>
      </c>
      <c r="F63" s="1" t="n">
        <f aca="false">E63-B63</f>
        <v>594.190000000002</v>
      </c>
    </row>
    <row r="64" customFormat="false" ht="13.5" hidden="false" customHeight="false" outlineLevel="0" collapsed="false">
      <c r="A64" s="1" t="n">
        <v>900</v>
      </c>
      <c r="B64" s="1" t="n">
        <v>-40191.73</v>
      </c>
      <c r="C64" s="1" t="n">
        <v>-38578.5</v>
      </c>
      <c r="D64" s="1" t="n">
        <f aca="false">C64-B64</f>
        <v>1613.23</v>
      </c>
      <c r="E64" s="1" t="n">
        <v>-39598.51</v>
      </c>
      <c r="F64" s="1" t="n">
        <f aca="false">E64-B64</f>
        <v>593.220000000001</v>
      </c>
    </row>
    <row r="65" customFormat="false" ht="13.5" hidden="false" customHeight="false" outlineLevel="0" collapsed="false">
      <c r="A65" s="1" t="n">
        <v>890</v>
      </c>
      <c r="B65" s="1" t="n">
        <v>-39478.37</v>
      </c>
      <c r="C65" s="1" t="n">
        <v>-37901.73</v>
      </c>
      <c r="D65" s="1" t="n">
        <f aca="false">C65-B65</f>
        <v>1576.64</v>
      </c>
      <c r="E65" s="1" t="n">
        <v>-38886.66</v>
      </c>
      <c r="F65" s="1" t="n">
        <f aca="false">E65-B65</f>
        <v>591.709999999999</v>
      </c>
    </row>
    <row r="66" customFormat="false" ht="13.5" hidden="false" customHeight="false" outlineLevel="0" collapsed="false">
      <c r="A66" s="1" t="n">
        <v>880</v>
      </c>
      <c r="B66" s="1" t="n">
        <v>-38768.62</v>
      </c>
      <c r="C66" s="1" t="n">
        <v>-37228.55</v>
      </c>
      <c r="D66" s="1" t="n">
        <f aca="false">C66-B66</f>
        <v>1540.07</v>
      </c>
      <c r="E66" s="1" t="n">
        <v>-38179.02</v>
      </c>
      <c r="F66" s="1" t="n">
        <f aca="false">E66-B66</f>
        <v>589.600000000006</v>
      </c>
    </row>
    <row r="67" customFormat="false" ht="13.5" hidden="false" customHeight="false" outlineLevel="0" collapsed="false">
      <c r="A67" s="1" t="n">
        <v>870</v>
      </c>
      <c r="B67" s="1" t="n">
        <v>-38062.49</v>
      </c>
      <c r="C67" s="1" t="n">
        <v>-36559.01</v>
      </c>
      <c r="D67" s="1" t="n">
        <f aca="false">C67-B67</f>
        <v>1503.48</v>
      </c>
      <c r="E67" s="1" t="n">
        <v>-37475.63</v>
      </c>
      <c r="F67" s="1" t="n">
        <f aca="false">E67-B67</f>
        <v>586.860000000001</v>
      </c>
    </row>
    <row r="68" customFormat="false" ht="13.5" hidden="false" customHeight="false" outlineLevel="0" collapsed="false">
      <c r="A68" s="1" t="n">
        <v>860</v>
      </c>
      <c r="B68" s="1" t="n">
        <v>-37360.03</v>
      </c>
      <c r="C68" s="1" t="n">
        <v>-35893.12</v>
      </c>
      <c r="D68" s="1" t="n">
        <f aca="false">C68-B68</f>
        <v>1466.91</v>
      </c>
      <c r="E68" s="1" t="n">
        <v>-36776.59</v>
      </c>
      <c r="F68" s="1" t="n">
        <f aca="false">E68-B68</f>
        <v>583.440000000002</v>
      </c>
    </row>
    <row r="69" customFormat="false" ht="13.5" hidden="false" customHeight="false" outlineLevel="0" collapsed="false">
      <c r="A69" s="1" t="n">
        <v>850</v>
      </c>
      <c r="B69" s="1" t="n">
        <v>-36661.26</v>
      </c>
      <c r="C69" s="1" t="n">
        <v>-35230.93</v>
      </c>
      <c r="D69" s="1" t="n">
        <f aca="false">C69-B69</f>
        <v>1430.33</v>
      </c>
      <c r="E69" s="1" t="n">
        <v>-36081.98</v>
      </c>
      <c r="F69" s="1" t="n">
        <f aca="false">E69-B69</f>
        <v>579.279999999999</v>
      </c>
    </row>
    <row r="70" customFormat="false" ht="13.5" hidden="false" customHeight="false" outlineLevel="0" collapsed="false">
      <c r="A70" s="1" t="n">
        <v>840</v>
      </c>
      <c r="B70" s="1" t="n">
        <v>-35966.22</v>
      </c>
      <c r="C70" s="1" t="n">
        <v>-34572.46</v>
      </c>
      <c r="D70" s="1" t="n">
        <f aca="false">C70-B70</f>
        <v>1393.76</v>
      </c>
      <c r="E70" s="1" t="n">
        <v>-35391.89</v>
      </c>
      <c r="F70" s="1" t="n">
        <f aca="false">E70-B70</f>
        <v>574.330000000002</v>
      </c>
    </row>
    <row r="71" customFormat="false" ht="13.5" hidden="false" customHeight="false" outlineLevel="0" collapsed="false">
      <c r="A71" s="1" t="n">
        <v>830</v>
      </c>
      <c r="B71" s="1" t="n">
        <v>-35274.95</v>
      </c>
      <c r="C71" s="1" t="n">
        <v>-33917.75</v>
      </c>
      <c r="D71" s="1" t="n">
        <f aca="false">C71-B71</f>
        <v>1357.2</v>
      </c>
      <c r="E71" s="1" t="n">
        <v>-34706.43</v>
      </c>
      <c r="F71" s="1" t="n">
        <f aca="false">E71-B71</f>
        <v>568.519999999997</v>
      </c>
    </row>
    <row r="72" customFormat="false" ht="13.5" hidden="false" customHeight="false" outlineLevel="0" collapsed="false">
      <c r="A72" s="1" t="n">
        <v>830</v>
      </c>
      <c r="B72" s="1" t="n">
        <v>-35274.95</v>
      </c>
      <c r="C72" s="1" t="n">
        <v>-33917.75</v>
      </c>
      <c r="D72" s="1" t="n">
        <f aca="false">C72-B72</f>
        <v>1357.2</v>
      </c>
      <c r="E72" s="1" t="n">
        <v>-34706.43</v>
      </c>
      <c r="F72" s="1" t="n">
        <f aca="false">E72-B72</f>
        <v>568.519999999997</v>
      </c>
    </row>
    <row r="73" customFormat="false" ht="13.5" hidden="false" customHeight="false" outlineLevel="0" collapsed="false">
      <c r="A73" s="1" t="n">
        <v>823.001</v>
      </c>
      <c r="B73" s="1" t="n">
        <v>-34793.38</v>
      </c>
      <c r="C73" s="1" t="n">
        <v>-33461.77</v>
      </c>
      <c r="D73" s="1" t="n">
        <f aca="false">C73-B73</f>
        <v>1331.61</v>
      </c>
      <c r="E73" s="1" t="n">
        <v>-34229.48</v>
      </c>
      <c r="F73" s="1" t="n">
        <f aca="false">E73-B73</f>
        <v>563.899999999994</v>
      </c>
    </row>
    <row r="74" customFormat="false" ht="13.5" hidden="false" customHeight="false" outlineLevel="0" collapsed="false">
      <c r="A74" s="1" t="n">
        <v>823</v>
      </c>
      <c r="B74" s="1" t="n">
        <v>-34793.3</v>
      </c>
      <c r="C74" s="1" t="n">
        <v>-33461.7</v>
      </c>
      <c r="D74" s="1" t="n">
        <f aca="false">C74-B74</f>
        <v>1331.60000000001</v>
      </c>
      <c r="E74" s="1" t="n">
        <v>-34229.41</v>
      </c>
      <c r="F74" s="1" t="n">
        <f aca="false">E74-B74</f>
        <v>563.889999999999</v>
      </c>
    </row>
    <row r="75" customFormat="false" ht="13.5" hidden="false" customHeight="false" outlineLevel="0" collapsed="false">
      <c r="A75" s="1" t="n">
        <v>823</v>
      </c>
      <c r="B75" s="1" t="n">
        <v>-34793.3</v>
      </c>
      <c r="C75" s="1" t="n">
        <v>-33461.7</v>
      </c>
      <c r="D75" s="1" t="n">
        <f aca="false">C75-B75</f>
        <v>1331.60000000001</v>
      </c>
      <c r="E75" s="1" t="n">
        <v>-34229.41</v>
      </c>
      <c r="F75" s="1" t="n">
        <f aca="false">E75-B75</f>
        <v>563.889999999999</v>
      </c>
    </row>
    <row r="76" customFormat="false" ht="13.5" hidden="false" customHeight="false" outlineLevel="0" collapsed="false">
      <c r="A76" s="1" t="n">
        <v>822.999</v>
      </c>
      <c r="B76" s="1" t="n">
        <v>-34793.23</v>
      </c>
      <c r="C76" s="1" t="n">
        <v>-33461.64</v>
      </c>
      <c r="D76" s="1" t="n">
        <f aca="false">C76-B76</f>
        <v>1331.59</v>
      </c>
      <c r="E76" s="1" t="n">
        <v>-34229.34</v>
      </c>
      <c r="F76" s="1" t="n">
        <f aca="false">E76-B76</f>
        <v>563.890000000007</v>
      </c>
    </row>
    <row r="77" customFormat="false" ht="13.5" hidden="false" customHeight="false" outlineLevel="0" collapsed="false">
      <c r="A77" s="1" t="n">
        <v>820</v>
      </c>
      <c r="B77" s="1" t="n">
        <v>-34587.46</v>
      </c>
      <c r="C77" s="1" t="n">
        <v>-33266.82</v>
      </c>
      <c r="D77" s="1" t="n">
        <f aca="false">C77-B77</f>
        <v>1320.64</v>
      </c>
      <c r="E77" s="1" t="n">
        <v>-34025.7</v>
      </c>
      <c r="F77" s="1" t="n">
        <f aca="false">E77-B77</f>
        <v>561.760000000002</v>
      </c>
    </row>
    <row r="78" customFormat="false" ht="13.5" hidden="false" customHeight="false" outlineLevel="0" collapsed="false">
      <c r="A78" s="1" t="n">
        <v>820</v>
      </c>
      <c r="B78" s="1" t="n">
        <v>-34587.46</v>
      </c>
      <c r="C78" s="1" t="n">
        <v>-33266.82</v>
      </c>
      <c r="D78" s="1" t="n">
        <f aca="false">C78-B78</f>
        <v>1320.64</v>
      </c>
      <c r="E78" s="1" t="n">
        <v>-34025.7</v>
      </c>
      <c r="F78" s="1" t="n">
        <f aca="false">E78-B78</f>
        <v>561.760000000002</v>
      </c>
    </row>
    <row r="79" customFormat="false" ht="13.5" hidden="false" customHeight="false" outlineLevel="0" collapsed="false">
      <c r="A79" s="1" t="n">
        <v>810</v>
      </c>
      <c r="B79" s="1" t="n">
        <v>-33903.81</v>
      </c>
      <c r="C79" s="1" t="n">
        <v>-32619.73</v>
      </c>
      <c r="D79" s="1" t="n">
        <f aca="false">C79-B79</f>
        <v>1284.08</v>
      </c>
      <c r="E79" s="1" t="n">
        <v>-33349.82</v>
      </c>
      <c r="F79" s="1" t="n">
        <f aca="false">E79-B79</f>
        <v>553.989999999998</v>
      </c>
    </row>
    <row r="80" customFormat="false" ht="13.5" hidden="false" customHeight="false" outlineLevel="0" collapsed="false">
      <c r="A80" s="1" t="n">
        <v>800</v>
      </c>
      <c r="B80" s="1" t="n">
        <v>-33224.02</v>
      </c>
      <c r="C80" s="1" t="n">
        <v>-31976.5</v>
      </c>
      <c r="D80" s="1" t="n">
        <f aca="false">C80-B80</f>
        <v>1247.52</v>
      </c>
      <c r="E80" s="1" t="n">
        <v>-32678.94</v>
      </c>
      <c r="F80" s="1" t="n">
        <f aca="false">E80-B80</f>
        <v>545.079999999998</v>
      </c>
    </row>
    <row r="81" customFormat="false" ht="13.5" hidden="false" customHeight="false" outlineLevel="0" collapsed="false">
      <c r="A81" s="1" t="n">
        <v>790</v>
      </c>
      <c r="B81" s="1" t="n">
        <v>-32548.14</v>
      </c>
      <c r="C81" s="1" t="n">
        <v>-31337.17</v>
      </c>
      <c r="D81" s="1" t="n">
        <f aca="false">C81-B81</f>
        <v>1210.97</v>
      </c>
      <c r="E81" s="1" t="n">
        <v>-32013.21</v>
      </c>
      <c r="F81" s="1" t="n">
        <f aca="false">E81-B81</f>
        <v>534.93</v>
      </c>
    </row>
    <row r="82" customFormat="false" ht="13.5" hidden="false" customHeight="false" outlineLevel="0" collapsed="false">
      <c r="A82" s="1" t="n">
        <v>780</v>
      </c>
      <c r="B82" s="1" t="n">
        <v>-31876.2</v>
      </c>
      <c r="C82" s="1" t="n">
        <v>-30701.77</v>
      </c>
      <c r="D82" s="1" t="n">
        <f aca="false">C82-B82</f>
        <v>1174.43</v>
      </c>
      <c r="E82" s="1" t="n">
        <v>-31352.81</v>
      </c>
      <c r="F82" s="1" t="n">
        <f aca="false">E82-B82</f>
        <v>523.389999999999</v>
      </c>
    </row>
    <row r="83" customFormat="false" ht="13.5" hidden="false" customHeight="false" outlineLevel="0" collapsed="false">
      <c r="A83" s="1" t="n">
        <v>770</v>
      </c>
      <c r="B83" s="1" t="n">
        <v>-31208.24</v>
      </c>
      <c r="C83" s="1" t="n">
        <v>-30070.35</v>
      </c>
      <c r="D83" s="1" t="n">
        <f aca="false">C83-B83</f>
        <v>1137.89</v>
      </c>
      <c r="E83" s="1" t="n">
        <v>-30697.93</v>
      </c>
      <c r="F83" s="1" t="n">
        <f aca="false">E83-B83</f>
        <v>510.310000000001</v>
      </c>
    </row>
    <row r="84" customFormat="false" ht="13.5" hidden="false" customHeight="false" outlineLevel="0" collapsed="false">
      <c r="A84" s="1" t="n">
        <v>760</v>
      </c>
      <c r="B84" s="1" t="n">
        <v>-30544.31</v>
      </c>
      <c r="C84" s="1" t="n">
        <v>-29442.94</v>
      </c>
      <c r="D84" s="1" t="n">
        <f aca="false">C84-B84</f>
        <v>1101.37</v>
      </c>
      <c r="E84" s="1" t="n">
        <v>-30048.82</v>
      </c>
      <c r="F84" s="1" t="n">
        <f aca="false">E84-B84</f>
        <v>495.490000000002</v>
      </c>
    </row>
    <row r="85" customFormat="false" ht="13.5" hidden="false" customHeight="false" outlineLevel="0" collapsed="false">
      <c r="A85" s="1" t="n">
        <v>750</v>
      </c>
      <c r="B85" s="1" t="n">
        <v>-29884.43</v>
      </c>
      <c r="C85" s="1" t="n">
        <v>-28819.59</v>
      </c>
      <c r="D85" s="1" t="n">
        <f aca="false">C85-B85</f>
        <v>1064.84</v>
      </c>
      <c r="E85" s="1" t="n">
        <v>-29405.8</v>
      </c>
      <c r="F85" s="1" t="n">
        <f aca="false">E85-B85</f>
        <v>478.630000000001</v>
      </c>
    </row>
    <row r="86" customFormat="false" ht="13.5" hidden="false" customHeight="false" outlineLevel="0" collapsed="false">
      <c r="A86" s="1" t="n">
        <v>740</v>
      </c>
      <c r="B86" s="1" t="n">
        <v>-29228.66</v>
      </c>
      <c r="C86" s="1" t="n">
        <v>-28200.33</v>
      </c>
      <c r="D86" s="1" t="n">
        <f aca="false">C86-B86</f>
        <v>1028.33</v>
      </c>
      <c r="E86" s="1" t="n">
        <v>-28769.66</v>
      </c>
      <c r="F86" s="1" t="n">
        <f aca="false">E86-B86</f>
        <v>459</v>
      </c>
    </row>
    <row r="87" customFormat="false" ht="13.5" hidden="false" customHeight="false" outlineLevel="0" collapsed="false">
      <c r="A87" s="1" t="n">
        <v>730</v>
      </c>
      <c r="B87" s="1" t="n">
        <v>-28577.03</v>
      </c>
      <c r="C87" s="1" t="n">
        <v>-27585.21</v>
      </c>
      <c r="D87" s="1" t="n">
        <f aca="false">C87-B87</f>
        <v>991.82</v>
      </c>
      <c r="E87" s="1" t="n">
        <v>-28140.58</v>
      </c>
      <c r="F87" s="1" t="n">
        <f aca="false">E87-B87</f>
        <v>436.449999999997</v>
      </c>
    </row>
    <row r="88" customFormat="false" ht="13.5" hidden="false" customHeight="false" outlineLevel="0" collapsed="false">
      <c r="A88" s="1" t="n">
        <v>720</v>
      </c>
      <c r="B88" s="1" t="n">
        <v>-27929.6</v>
      </c>
      <c r="C88" s="1" t="n">
        <v>-26974.28</v>
      </c>
      <c r="D88" s="1" t="n">
        <f aca="false">C88-B88</f>
        <v>955.32</v>
      </c>
      <c r="E88" s="1" t="n">
        <v>-27518.41</v>
      </c>
      <c r="F88" s="1" t="n">
        <f aca="false">E88-B88</f>
        <v>411.189999999999</v>
      </c>
    </row>
    <row r="89" customFormat="false" ht="13.5" hidden="false" customHeight="false" outlineLevel="0" collapsed="false">
      <c r="A89" s="1" t="n">
        <v>710</v>
      </c>
      <c r="B89" s="1" t="n">
        <v>-27286.4</v>
      </c>
      <c r="C89" s="1" t="n">
        <v>-26367.57</v>
      </c>
      <c r="D89" s="1" t="n">
        <f aca="false">C89-B89</f>
        <v>918.830000000002</v>
      </c>
      <c r="E89" s="1" t="n">
        <v>-26903.04</v>
      </c>
      <c r="F89" s="1" t="n">
        <f aca="false">E89-B89</f>
        <v>383.360000000001</v>
      </c>
    </row>
    <row r="90" customFormat="false" ht="13.5" hidden="false" customHeight="false" outlineLevel="0" collapsed="false">
      <c r="A90" s="1" t="n">
        <v>700</v>
      </c>
      <c r="B90" s="1" t="n">
        <v>-26647.49</v>
      </c>
      <c r="C90" s="1" t="n">
        <v>-25765.14</v>
      </c>
      <c r="D90" s="1" t="n">
        <f aca="false">C90-B90</f>
        <v>882.350000000002</v>
      </c>
      <c r="E90" s="1" t="n">
        <v>-26294.39</v>
      </c>
      <c r="F90" s="1" t="n">
        <f aca="false">E90-B90</f>
        <v>353.100000000002</v>
      </c>
    </row>
    <row r="91" customFormat="false" ht="13.5" hidden="false" customHeight="false" outlineLevel="0" collapsed="false">
      <c r="A91" s="1" t="n">
        <v>690</v>
      </c>
      <c r="B91" s="1" t="n">
        <v>-26012.91</v>
      </c>
      <c r="C91" s="1" t="n">
        <v>-25167.03</v>
      </c>
      <c r="D91" s="1" t="n">
        <f aca="false">C91-B91</f>
        <v>845.880000000001</v>
      </c>
      <c r="E91" s="1" t="n">
        <v>-25692.35</v>
      </c>
      <c r="F91" s="1" t="n">
        <f aca="false">E91-B91</f>
        <v>320.560000000001</v>
      </c>
    </row>
    <row r="92" customFormat="false" ht="13.5" hidden="false" customHeight="false" outlineLevel="0" collapsed="false">
      <c r="A92" s="1" t="n">
        <v>680</v>
      </c>
      <c r="B92" s="1" t="n">
        <v>-25382.72</v>
      </c>
      <c r="C92" s="1" t="n">
        <v>-24573.29</v>
      </c>
      <c r="D92" s="1" t="n">
        <f aca="false">C92-B92</f>
        <v>809.43</v>
      </c>
      <c r="E92" s="1" t="n">
        <v>-25096.87</v>
      </c>
      <c r="F92" s="1" t="n">
        <f aca="false">E92-B92</f>
        <v>285.850000000002</v>
      </c>
    </row>
    <row r="93" customFormat="false" ht="13.5" hidden="false" customHeight="false" outlineLevel="0" collapsed="false">
      <c r="A93" s="1" t="n">
        <v>670</v>
      </c>
      <c r="B93" s="1" t="n">
        <v>-24756.95</v>
      </c>
      <c r="C93" s="1" t="n">
        <v>-23983.97</v>
      </c>
      <c r="D93" s="1" t="n">
        <f aca="false">C93-B93</f>
        <v>772.98</v>
      </c>
      <c r="E93" s="1" t="n">
        <v>-24507.87</v>
      </c>
      <c r="F93" s="1" t="n">
        <f aca="false">E93-B93</f>
        <v>249.080000000002</v>
      </c>
    </row>
    <row r="94" customFormat="false" ht="13.5" hidden="false" customHeight="false" outlineLevel="0" collapsed="false">
      <c r="A94" s="1" t="n">
        <v>660</v>
      </c>
      <c r="B94" s="1" t="n">
        <v>-24135.68</v>
      </c>
      <c r="C94" s="1" t="n">
        <v>-23399.12</v>
      </c>
      <c r="D94" s="1" t="n">
        <f aca="false">C94-B94</f>
        <v>736.560000000001</v>
      </c>
      <c r="E94" s="1" t="n">
        <v>-23925.31</v>
      </c>
      <c r="F94" s="1" t="n">
        <f aca="false">E94-B94</f>
        <v>210.369999999999</v>
      </c>
    </row>
    <row r="95" customFormat="false" ht="13.5" hidden="false" customHeight="false" outlineLevel="0" collapsed="false">
      <c r="A95" s="1" t="n">
        <v>650</v>
      </c>
      <c r="B95" s="1" t="n">
        <v>-23518.94</v>
      </c>
      <c r="C95" s="1" t="n">
        <v>-22818.79</v>
      </c>
      <c r="D95" s="1" t="n">
        <f aca="false">C95-B95</f>
        <v>700.149999999998</v>
      </c>
      <c r="E95" s="1" t="n">
        <v>-23349.15</v>
      </c>
      <c r="F95" s="1" t="n">
        <f aca="false">E95-B95</f>
        <v>169.789999999997</v>
      </c>
    </row>
    <row r="96" customFormat="false" ht="13.5" hidden="false" customHeight="false" outlineLevel="0" collapsed="false">
      <c r="A96" s="1" t="n">
        <v>640</v>
      </c>
      <c r="B96" s="1" t="n">
        <v>-22906.8</v>
      </c>
      <c r="C96" s="1" t="n">
        <v>-22243.05</v>
      </c>
      <c r="D96" s="1" t="n">
        <f aca="false">C96-B96</f>
        <v>663.75</v>
      </c>
      <c r="E96" s="1" t="n">
        <v>-22779.35</v>
      </c>
      <c r="F96" s="1" t="n">
        <f aca="false">E96-B96</f>
        <v>127.450000000001</v>
      </c>
    </row>
    <row r="97" customFormat="false" ht="13.5" hidden="false" customHeight="false" outlineLevel="0" collapsed="false">
      <c r="A97" s="1" t="n">
        <v>630</v>
      </c>
      <c r="B97" s="1" t="n">
        <v>-22299.32</v>
      </c>
      <c r="C97" s="1" t="n">
        <v>-21671.94</v>
      </c>
      <c r="D97" s="1" t="n">
        <f aca="false">C97-B97</f>
        <v>627.380000000001</v>
      </c>
      <c r="E97" s="1" t="n">
        <v>-22215.88</v>
      </c>
      <c r="F97" s="1" t="n">
        <f aca="false">E97-B97</f>
        <v>83.4399999999987</v>
      </c>
    </row>
    <row r="98" customFormat="false" ht="13.5" hidden="false" customHeight="false" outlineLevel="0" collapsed="false">
      <c r="A98" s="1" t="n">
        <v>620</v>
      </c>
      <c r="B98" s="1" t="n">
        <v>-21696.55</v>
      </c>
      <c r="C98" s="1" t="n">
        <v>-21105.53</v>
      </c>
      <c r="D98" s="1" t="n">
        <f aca="false">C98-B98</f>
        <v>591.02</v>
      </c>
      <c r="E98" s="1" t="n">
        <v>-21658.71</v>
      </c>
      <c r="F98" s="1" t="n">
        <f aca="false">E98-B98</f>
        <v>37.8400000000001</v>
      </c>
    </row>
    <row r="99" customFormat="false" ht="13.5" hidden="false" customHeight="false" outlineLevel="0" collapsed="false">
      <c r="A99" s="1" t="n">
        <v>610</v>
      </c>
      <c r="B99" s="1" t="n">
        <v>-21098.57</v>
      </c>
      <c r="C99" s="1" t="n">
        <v>-20543.87</v>
      </c>
      <c r="D99" s="1" t="n">
        <f aca="false">C99-B99</f>
        <v>554.700000000001</v>
      </c>
      <c r="E99" s="1" t="n">
        <v>-21107.85</v>
      </c>
      <c r="F99" s="1" t="n">
        <f aca="false">E99-B99</f>
        <v>-9.27999999999884</v>
      </c>
    </row>
    <row r="100" customFormat="false" ht="13.5" hidden="false" customHeight="false" outlineLevel="0" collapsed="false">
      <c r="A100" s="1" t="n">
        <v>600</v>
      </c>
      <c r="B100" s="1" t="n">
        <v>-20505.42</v>
      </c>
      <c r="C100" s="1" t="n">
        <v>-19987.02</v>
      </c>
      <c r="D100" s="1" t="n">
        <f aca="false">C100-B100</f>
        <v>518.399999999998</v>
      </c>
      <c r="E100" s="1" t="n">
        <v>-20563.27</v>
      </c>
      <c r="F100" s="1" t="n">
        <f aca="false">E100-B100</f>
        <v>-57.8500000000022</v>
      </c>
    </row>
    <row r="101" customFormat="false" ht="13.5" hidden="false" customHeight="false" outlineLevel="0" collapsed="false">
      <c r="A101" s="1" t="n">
        <v>590</v>
      </c>
      <c r="B101" s="1" t="n">
        <v>-19917.18</v>
      </c>
      <c r="C101" s="1" t="n">
        <v>-19435.05</v>
      </c>
      <c r="D101" s="1" t="n">
        <f aca="false">C101-B101</f>
        <v>482.130000000001</v>
      </c>
      <c r="E101" s="1" t="n">
        <v>-20024.98</v>
      </c>
      <c r="F101" s="1" t="n">
        <f aca="false">E101-B101</f>
        <v>-107.799999999999</v>
      </c>
    </row>
    <row r="102" customFormat="false" ht="13.5" hidden="false" customHeight="false" outlineLevel="0" collapsed="false">
      <c r="A102" s="1" t="n">
        <v>580</v>
      </c>
      <c r="B102" s="1" t="n">
        <v>-19333.91</v>
      </c>
      <c r="C102" s="1" t="n">
        <v>-18888.03</v>
      </c>
      <c r="D102" s="1" t="n">
        <f aca="false">C102-B102</f>
        <v>445.880000000001</v>
      </c>
      <c r="E102" s="1" t="n">
        <v>-19492.97</v>
      </c>
      <c r="F102" s="1" t="n">
        <f aca="false">E102-B102</f>
        <v>-159.060000000001</v>
      </c>
    </row>
    <row r="103" customFormat="false" ht="13.5" hidden="false" customHeight="false" outlineLevel="0" collapsed="false">
      <c r="A103" s="1" t="n">
        <v>570</v>
      </c>
      <c r="B103" s="1" t="n">
        <v>-18755.7</v>
      </c>
      <c r="C103" s="1" t="n">
        <v>-18346.03</v>
      </c>
      <c r="D103" s="1" t="n">
        <f aca="false">C103-B103</f>
        <v>409.670000000002</v>
      </c>
      <c r="E103" s="1" t="n">
        <v>-18967.26</v>
      </c>
      <c r="F103" s="1" t="n">
        <f aca="false">E103-B103</f>
        <v>-211.559999999998</v>
      </c>
    </row>
    <row r="104" customFormat="false" ht="13.5" hidden="false" customHeight="false" outlineLevel="0" collapsed="false">
      <c r="A104" s="1" t="n">
        <v>560</v>
      </c>
      <c r="B104" s="1" t="n">
        <v>-18182.6</v>
      </c>
      <c r="C104" s="1" t="n">
        <v>-17809.1</v>
      </c>
      <c r="D104" s="1" t="n">
        <f aca="false">C104-B104</f>
        <v>373.5</v>
      </c>
      <c r="E104" s="1" t="n">
        <v>-18447.86</v>
      </c>
      <c r="F104" s="1" t="n">
        <f aca="false">E104-B104</f>
        <v>-265.260000000002</v>
      </c>
    </row>
    <row r="105" customFormat="false" ht="13.5" hidden="false" customHeight="false" outlineLevel="0" collapsed="false">
      <c r="A105" s="1" t="n">
        <v>550</v>
      </c>
      <c r="B105" s="1" t="n">
        <v>-17614.71</v>
      </c>
      <c r="C105" s="1" t="n">
        <v>-17277.33</v>
      </c>
      <c r="D105" s="1" t="n">
        <f aca="false">C105-B105</f>
        <v>337.379999999997</v>
      </c>
      <c r="E105" s="1" t="n">
        <v>-17934.77</v>
      </c>
      <c r="F105" s="1" t="n">
        <f aca="false">E105-B105</f>
        <v>-320.060000000001</v>
      </c>
    </row>
    <row r="106" customFormat="false" ht="13.5" hidden="false" customHeight="false" outlineLevel="0" collapsed="false">
      <c r="A106" s="1" t="n">
        <v>540</v>
      </c>
      <c r="B106" s="1" t="n">
        <v>-17052.09</v>
      </c>
      <c r="C106" s="1" t="n">
        <v>-16750.79</v>
      </c>
      <c r="D106" s="1" t="n">
        <f aca="false">C106-B106</f>
        <v>301.299999999999</v>
      </c>
      <c r="E106" s="1" t="n">
        <v>-17428.04</v>
      </c>
      <c r="F106" s="1" t="n">
        <f aca="false">E106-B106</f>
        <v>-375.950000000001</v>
      </c>
    </row>
    <row r="107" customFormat="false" ht="13.5" hidden="false" customHeight="false" outlineLevel="0" collapsed="false">
      <c r="A107" s="1" t="n">
        <v>530</v>
      </c>
      <c r="B107" s="1" t="n">
        <v>-16494.83</v>
      </c>
      <c r="C107" s="1" t="n">
        <v>-16229.56</v>
      </c>
      <c r="D107" s="1" t="n">
        <f aca="false">C107-B107</f>
        <v>265.270000000002</v>
      </c>
      <c r="E107" s="1" t="n">
        <v>-16927.67</v>
      </c>
      <c r="F107" s="1" t="n">
        <f aca="false">E107-B107</f>
        <v>-432.839999999997</v>
      </c>
    </row>
    <row r="108" customFormat="false" ht="13.5" hidden="false" customHeight="false" outlineLevel="0" collapsed="false">
      <c r="A108" s="1" t="n">
        <v>520</v>
      </c>
      <c r="B108" s="1" t="n">
        <v>-15943.03</v>
      </c>
      <c r="C108" s="1" t="n">
        <v>-15713.71</v>
      </c>
      <c r="D108" s="1" t="n">
        <f aca="false">C108-B108</f>
        <v>229.320000000002</v>
      </c>
      <c r="E108" s="1" t="n">
        <v>-16433.7</v>
      </c>
      <c r="F108" s="1" t="n">
        <f aca="false">E108-B108</f>
        <v>-490.67</v>
      </c>
    </row>
    <row r="109" customFormat="false" ht="13.5" hidden="false" customHeight="false" outlineLevel="0" collapsed="false">
      <c r="A109" s="1" t="n">
        <v>510</v>
      </c>
      <c r="B109" s="1" t="n">
        <v>-15396.76</v>
      </c>
      <c r="C109" s="1" t="n">
        <v>-15203.34</v>
      </c>
      <c r="D109" s="1" t="n">
        <f aca="false">C109-B109</f>
        <v>193.42</v>
      </c>
      <c r="E109" s="1" t="n">
        <v>-15946.17</v>
      </c>
      <c r="F109" s="1" t="n">
        <f aca="false">E109-B109</f>
        <v>-549.41</v>
      </c>
    </row>
    <row r="110" customFormat="false" ht="13.5" hidden="false" customHeight="false" outlineLevel="0" collapsed="false">
      <c r="A110" s="1" t="n">
        <v>500</v>
      </c>
      <c r="B110" s="1" t="n">
        <v>-14856.12</v>
      </c>
      <c r="C110" s="1" t="n">
        <v>-14698.53</v>
      </c>
      <c r="D110" s="1" t="n">
        <f aca="false">C110-B110</f>
        <v>157.59</v>
      </c>
      <c r="E110" s="1" t="n">
        <v>-15465.11</v>
      </c>
      <c r="F110" s="1" t="n">
        <f aca="false">E110-B110</f>
        <v>-608.99</v>
      </c>
    </row>
    <row r="111" customFormat="false" ht="13.5" hidden="false" customHeight="false" outlineLevel="0" collapsed="false">
      <c r="A111" s="1" t="n">
        <v>490</v>
      </c>
      <c r="B111" s="1" t="n">
        <v>-14321.22</v>
      </c>
      <c r="C111" s="1" t="n">
        <v>-14199.36</v>
      </c>
      <c r="D111" s="1" t="n">
        <f aca="false">C111-B111</f>
        <v>121.859999999999</v>
      </c>
      <c r="E111" s="1" t="n">
        <v>-14990.57</v>
      </c>
      <c r="F111" s="1" t="n">
        <f aca="false">E111-B111</f>
        <v>-669.35</v>
      </c>
    </row>
    <row r="112" customFormat="false" ht="13.5" hidden="false" customHeight="false" outlineLevel="0" collapsed="false">
      <c r="A112" s="1" t="n">
        <v>480</v>
      </c>
      <c r="B112" s="1" t="n">
        <v>-13792.15</v>
      </c>
      <c r="C112" s="1" t="n">
        <v>-13705.93</v>
      </c>
      <c r="D112" s="1" t="n">
        <f aca="false">C112-B112</f>
        <v>86.2199999999994</v>
      </c>
      <c r="E112" s="1" t="n">
        <v>-14522.6</v>
      </c>
      <c r="F112" s="1" t="n">
        <f aca="false">E112-B112</f>
        <v>-730.450000000001</v>
      </c>
    </row>
    <row r="113" customFormat="false" ht="13.5" hidden="false" customHeight="false" outlineLevel="0" collapsed="false">
      <c r="A113" s="1" t="n">
        <v>470</v>
      </c>
      <c r="B113" s="1" t="n">
        <v>-13269.03</v>
      </c>
      <c r="C113" s="1" t="n">
        <v>-13218.33</v>
      </c>
      <c r="D113" s="1" t="n">
        <f aca="false">C113-B113</f>
        <v>50.7000000000007</v>
      </c>
      <c r="E113" s="1" t="n">
        <v>-14061.26</v>
      </c>
      <c r="F113" s="1" t="n">
        <f aca="false">E113-B113</f>
        <v>-792.23</v>
      </c>
    </row>
    <row r="114" customFormat="false" ht="13.5" hidden="false" customHeight="false" outlineLevel="0" collapsed="false">
      <c r="A114" s="1" t="n">
        <v>460</v>
      </c>
      <c r="B114" s="1" t="n">
        <v>-12751.97</v>
      </c>
      <c r="C114" s="1" t="n">
        <v>-12736.67</v>
      </c>
      <c r="D114" s="1" t="n">
        <f aca="false">C114-B114</f>
        <v>15.2999999999993</v>
      </c>
      <c r="E114" s="1" t="n">
        <v>-13606.59</v>
      </c>
      <c r="F114" s="1" t="n">
        <f aca="false">E114-B114</f>
        <v>-854.620000000001</v>
      </c>
    </row>
    <row r="115" customFormat="false" ht="13.5" hidden="false" customHeight="false" outlineLevel="0" collapsed="false">
      <c r="A115" s="1" t="n">
        <v>450</v>
      </c>
      <c r="B115" s="1" t="n">
        <v>-12241.09</v>
      </c>
      <c r="C115" s="1" t="n">
        <v>-12261.06</v>
      </c>
      <c r="D115" s="1" t="n">
        <f aca="false">C115-B115</f>
        <v>-19.9699999999993</v>
      </c>
      <c r="E115" s="1" t="n">
        <v>-13158.66</v>
      </c>
      <c r="F115" s="1" t="n">
        <f aca="false">E115-B115</f>
        <v>-917.57</v>
      </c>
    </row>
    <row r="116" customFormat="false" ht="13.5" hidden="false" customHeight="false" outlineLevel="0" collapsed="false">
      <c r="A116" s="1" t="n">
        <v>440</v>
      </c>
      <c r="B116" s="1" t="n">
        <v>-11736.53</v>
      </c>
      <c r="C116" s="1" t="n">
        <v>-11791.59</v>
      </c>
      <c r="D116" s="1" t="n">
        <f aca="false">C116-B116</f>
        <v>-55.0599999999995</v>
      </c>
      <c r="E116" s="1" t="n">
        <v>-12717.54</v>
      </c>
      <c r="F116" s="1" t="n">
        <f aca="false">E116-B116</f>
        <v>-981.01</v>
      </c>
    </row>
    <row r="117" customFormat="false" ht="13.5" hidden="false" customHeight="false" outlineLevel="0" collapsed="false">
      <c r="A117" s="1" t="n">
        <v>430</v>
      </c>
      <c r="B117" s="1" t="n">
        <v>-11238.41</v>
      </c>
      <c r="C117" s="1" t="n">
        <v>-11328.38</v>
      </c>
      <c r="D117" s="1" t="n">
        <f aca="false">C117-B117</f>
        <v>-89.9699999999994</v>
      </c>
      <c r="E117" s="1" t="n">
        <v>-12283.31</v>
      </c>
      <c r="F117" s="1" t="n">
        <f aca="false">E117-B117</f>
        <v>-1044.9</v>
      </c>
      <c r="H117" s="1" t="n">
        <f aca="false">(-61-D117)/(D116-D117)*10+A117</f>
        <v>438.298481810369</v>
      </c>
    </row>
    <row r="118" customFormat="false" ht="13.5" hidden="false" customHeight="false" outlineLevel="0" collapsed="false">
      <c r="A118" s="1" t="n">
        <v>420</v>
      </c>
      <c r="B118" s="1" t="n">
        <v>-10746.88</v>
      </c>
      <c r="C118" s="1" t="n">
        <v>-10871.54</v>
      </c>
      <c r="D118" s="1" t="n">
        <f aca="false">C118-B118</f>
        <v>-124.660000000002</v>
      </c>
      <c r="E118" s="1" t="n">
        <v>-11856.04</v>
      </c>
      <c r="F118" s="1" t="n">
        <f aca="false">E118-B118</f>
        <v>-1109.16</v>
      </c>
      <c r="G118" s="1" t="n">
        <f aca="false">D118+(D117-D118)*0.1</f>
        <v>-121.191000000001</v>
      </c>
    </row>
    <row r="119" customFormat="false" ht="13.5" hidden="false" customHeight="false" outlineLevel="0" collapsed="false">
      <c r="A119" s="1" t="n">
        <v>410</v>
      </c>
      <c r="B119" s="1" t="n">
        <v>-10262.1</v>
      </c>
      <c r="C119" s="1" t="n">
        <v>-10421.21</v>
      </c>
      <c r="D119" s="1" t="n">
        <f aca="false">C119-B119</f>
        <v>-159.109999999999</v>
      </c>
      <c r="E119" s="1" t="n">
        <v>-11435.82</v>
      </c>
      <c r="F119" s="1" t="n">
        <f aca="false">E119-B119</f>
        <v>-1173.72</v>
      </c>
      <c r="G119" s="1" t="n">
        <f aca="false">D119+(D118-D119)*0.6</f>
        <v>-138.440000000001</v>
      </c>
    </row>
    <row r="120" customFormat="false" ht="13.5" hidden="false" customHeight="false" outlineLevel="0" collapsed="false">
      <c r="A120" s="1" t="n">
        <v>400</v>
      </c>
      <c r="B120" s="1" t="n">
        <v>-9784.24</v>
      </c>
      <c r="C120" s="1" t="n">
        <v>-9977.505</v>
      </c>
      <c r="D120" s="1" t="n">
        <f aca="false">C120-B120</f>
        <v>-193.264999999999</v>
      </c>
      <c r="E120" s="1" t="n">
        <v>-11022.73</v>
      </c>
      <c r="F120" s="1" t="n">
        <f aca="false">E120-B120</f>
        <v>-1238.49</v>
      </c>
      <c r="G120" s="1" t="n">
        <f aca="false">D120+(D119-D120)*0.6</f>
        <v>-172.771999999999</v>
      </c>
    </row>
    <row r="121" customFormat="false" ht="13.5" hidden="false" customHeight="false" outlineLevel="0" collapsed="false">
      <c r="A121" s="1" t="n">
        <v>390</v>
      </c>
      <c r="B121" s="1" t="n">
        <v>-9313.482</v>
      </c>
      <c r="C121" s="1" t="n">
        <v>-9540.561</v>
      </c>
      <c r="D121" s="1" t="n">
        <f aca="false">C121-B121</f>
        <v>-227.079</v>
      </c>
      <c r="E121" s="1" t="n">
        <v>-10616.88</v>
      </c>
      <c r="F121" s="1" t="n">
        <f aca="false">E121-B121</f>
        <v>-1303.398</v>
      </c>
      <c r="G121" s="1" t="n">
        <f aca="false">D121+(D120-D121)*0.6</f>
        <v>-206.7906</v>
      </c>
    </row>
    <row r="122" customFormat="false" ht="13.5" hidden="false" customHeight="false" outlineLevel="0" collapsed="false">
      <c r="A122" s="1" t="n">
        <v>380</v>
      </c>
      <c r="B122" s="1" t="n">
        <v>-8850.026</v>
      </c>
      <c r="C122" s="1" t="n">
        <v>-9110.516</v>
      </c>
      <c r="D122" s="1" t="n">
        <f aca="false">C122-B122</f>
        <v>-260.49</v>
      </c>
      <c r="E122" s="1" t="n">
        <v>-10218.37</v>
      </c>
      <c r="F122" s="1" t="n">
        <f aca="false">E122-B122</f>
        <v>-1368.344</v>
      </c>
      <c r="G122" s="1" t="n">
        <f aca="false">D122+(D121-D122)*0.8</f>
        <v>-233.7612</v>
      </c>
    </row>
    <row r="123" customFormat="false" ht="13.5" hidden="false" customHeight="false" outlineLevel="0" collapsed="false">
      <c r="A123" s="1" t="n">
        <v>370</v>
      </c>
      <c r="B123" s="1" t="n">
        <v>-8394.094</v>
      </c>
      <c r="C123" s="1" t="n">
        <v>-8687.516</v>
      </c>
      <c r="D123" s="1" t="n">
        <f aca="false">C123-B123</f>
        <v>-293.422000000001</v>
      </c>
      <c r="E123" s="1" t="n">
        <v>-9827.303</v>
      </c>
      <c r="F123" s="1" t="n">
        <f aca="false">E123-B123</f>
        <v>-1433.209</v>
      </c>
      <c r="G123" s="1" t="n">
        <f aca="false">D123+(D122-D123)*0.1</f>
        <v>-290.1288</v>
      </c>
    </row>
    <row r="124" customFormat="false" ht="13.5" hidden="false" customHeight="false" outlineLevel="0" collapsed="false">
      <c r="A124" s="1" t="n">
        <v>360</v>
      </c>
      <c r="B124" s="1" t="n">
        <v>-7945.936</v>
      </c>
      <c r="C124" s="1" t="n">
        <v>-8271.713</v>
      </c>
      <c r="D124" s="1" t="n">
        <f aca="false">C124-B124</f>
        <v>-325.777</v>
      </c>
      <c r="E124" s="1" t="n">
        <v>-9443.802</v>
      </c>
      <c r="F124" s="1" t="n">
        <f aca="false">E124-B124</f>
        <v>-1497.866</v>
      </c>
      <c r="G124" s="1" t="n">
        <f aca="false">D124+(D123-D124)*0.1</f>
        <v>-322.5415</v>
      </c>
    </row>
    <row r="125" customFormat="false" ht="13.5" hidden="false" customHeight="false" outlineLevel="0" collapsed="false">
      <c r="A125" s="1" t="n">
        <v>350</v>
      </c>
      <c r="B125" s="1" t="n">
        <v>-7505.839</v>
      </c>
      <c r="C125" s="1" t="n">
        <v>-7863.266</v>
      </c>
      <c r="D125" s="1" t="n">
        <f aca="false">C125-B125</f>
        <v>-357.427</v>
      </c>
      <c r="E125" s="1" t="n">
        <v>-9067.991</v>
      </c>
      <c r="F125" s="1" t="n">
        <f aca="false">E125-B125</f>
        <v>-1562.152</v>
      </c>
      <c r="G125" s="1" t="n">
        <f aca="false">D125+(D124-D125)*0.8</f>
        <v>-332.107</v>
      </c>
    </row>
    <row r="126" customFormat="false" ht="13.5" hidden="false" customHeight="false" outlineLevel="0" collapsed="false">
      <c r="A126" s="1" t="n">
        <v>340</v>
      </c>
      <c r="B126" s="1" t="n">
        <v>-7074.144</v>
      </c>
      <c r="C126" s="1" t="n">
        <v>-7462.343</v>
      </c>
      <c r="D126" s="1" t="n">
        <f aca="false">C126-B126</f>
        <v>-388.199</v>
      </c>
      <c r="E126" s="1" t="n">
        <v>-8700.004</v>
      </c>
      <c r="F126" s="1" t="n">
        <f aca="false">E126-B126</f>
        <v>-1625.86</v>
      </c>
      <c r="G126" s="1" t="n">
        <f aca="false">D126+(D125-D126)*0.8</f>
        <v>-363.5814</v>
      </c>
    </row>
    <row r="127" customFormat="false" ht="13.5" hidden="false" customHeight="false" outlineLevel="0" collapsed="false">
      <c r="A127" s="1" t="n">
        <v>330</v>
      </c>
      <c r="B127" s="1" t="n">
        <v>-6651.274</v>
      </c>
      <c r="C127" s="1" t="n">
        <v>-7069.117</v>
      </c>
      <c r="D127" s="1" t="n">
        <f aca="false">C127-B127</f>
        <v>-417.843</v>
      </c>
      <c r="E127" s="1" t="n">
        <v>-8339.979</v>
      </c>
      <c r="F127" s="1" t="n">
        <f aca="false">E127-B127</f>
        <v>-1688.705</v>
      </c>
      <c r="G127" s="1" t="n">
        <f aca="false">D127+(D126-D127)*0.8</f>
        <v>-394.1278</v>
      </c>
    </row>
    <row r="128" customFormat="false" ht="13.5" hidden="false" customHeight="false" outlineLevel="0" collapsed="false">
      <c r="A128" s="1" t="n">
        <v>320</v>
      </c>
      <c r="B128" s="1" t="n">
        <v>-6238.092</v>
      </c>
      <c r="C128" s="1" t="n">
        <v>-6683.772</v>
      </c>
      <c r="D128" s="1" t="n">
        <f aca="false">C128-B128</f>
        <v>-445.68</v>
      </c>
      <c r="E128" s="1" t="n">
        <v>-7988.07</v>
      </c>
      <c r="F128" s="1" t="n">
        <f aca="false">E128-B128</f>
        <v>-1749.978</v>
      </c>
    </row>
    <row r="129" customFormat="false" ht="13.5" hidden="false" customHeight="false" outlineLevel="0" collapsed="false">
      <c r="A129" s="1" t="n">
        <v>310</v>
      </c>
      <c r="B129" s="1" t="n">
        <v>-5836.607</v>
      </c>
      <c r="C129" s="1" t="n">
        <v>-6306.502</v>
      </c>
      <c r="D129" s="1" t="n">
        <f aca="false">C129-B129</f>
        <v>-469.895</v>
      </c>
      <c r="E129" s="1" t="n">
        <v>-7644.434</v>
      </c>
      <c r="F129" s="1" t="n">
        <f aca="false">E129-B129</f>
        <v>-1807.827</v>
      </c>
    </row>
    <row r="130" customFormat="false" ht="13.5" hidden="false" customHeight="false" outlineLevel="0" collapsed="false">
      <c r="A130" s="1" t="n">
        <v>300</v>
      </c>
      <c r="B130" s="1" t="n">
        <v>-5446.829</v>
      </c>
      <c r="C130" s="1" t="n">
        <v>-5937.507</v>
      </c>
      <c r="D130" s="1" t="n">
        <f aca="false">C130-B130</f>
        <v>-490.678</v>
      </c>
      <c r="E130" s="1" t="n">
        <v>-7309.241</v>
      </c>
      <c r="F130" s="1" t="n">
        <f aca="false">E130-B130</f>
        <v>-1862.412</v>
      </c>
    </row>
    <row r="131" customFormat="false" ht="13.5" hidden="false" customHeight="false" outlineLevel="0" collapsed="false">
      <c r="A131" s="1" t="n">
        <v>290</v>
      </c>
      <c r="B131" s="1" t="n">
        <v>-5068.56</v>
      </c>
      <c r="C131" s="1" t="n">
        <v>-5577</v>
      </c>
      <c r="D131" s="1" t="n">
        <f aca="false">C131-B131</f>
        <v>-508.44</v>
      </c>
      <c r="E131" s="1" t="n">
        <v>-6982.67</v>
      </c>
      <c r="F131" s="1" t="n">
        <f aca="false">E131-B131</f>
        <v>-1914.11</v>
      </c>
    </row>
    <row r="132" customFormat="false" ht="13.5" hidden="false" customHeight="false" outlineLevel="0" collapsed="false">
      <c r="A132" s="1" t="n">
        <v>280</v>
      </c>
      <c r="B132" s="1" t="n">
        <v>-4701.684</v>
      </c>
      <c r="C132" s="1" t="n">
        <v>-5225.205</v>
      </c>
      <c r="D132" s="1" t="n">
        <f aca="false">C132-B132</f>
        <v>-523.521</v>
      </c>
      <c r="E132" s="1" t="n">
        <v>-6664.914</v>
      </c>
      <c r="F132" s="1" t="n">
        <f aca="false">E132-B132</f>
        <v>-1963.23</v>
      </c>
    </row>
    <row r="133" customFormat="false" ht="13.5" hidden="false" customHeight="false" outlineLevel="0" collapsed="false">
      <c r="A133" s="1" t="n">
        <v>270</v>
      </c>
      <c r="B133" s="1" t="n">
        <v>-4346.152</v>
      </c>
      <c r="C133" s="1" t="n">
        <v>-4882.356</v>
      </c>
      <c r="D133" s="1" t="n">
        <f aca="false">C133-B133</f>
        <v>-536.204</v>
      </c>
      <c r="E133" s="1" t="n">
        <v>-6356.172</v>
      </c>
      <c r="F133" s="1" t="n">
        <f aca="false">E133-B133</f>
        <v>-2010.02</v>
      </c>
    </row>
    <row r="134" customFormat="false" ht="13.5" hidden="false" customHeight="false" outlineLevel="0" collapsed="false">
      <c r="A134" s="1" t="n">
        <v>260</v>
      </c>
      <c r="B134" s="1" t="n">
        <v>-4001.969</v>
      </c>
      <c r="C134" s="1" t="n">
        <v>-4548.7</v>
      </c>
      <c r="D134" s="1" t="n">
        <f aca="false">C134-B134</f>
        <v>-546.731</v>
      </c>
      <c r="E134" s="1" t="n">
        <v>-6056.66</v>
      </c>
      <c r="F134" s="1" t="n">
        <f aca="false">E134-B134</f>
        <v>-2054.691</v>
      </c>
    </row>
    <row r="135" customFormat="false" ht="13.5" hidden="false" customHeight="false" outlineLevel="0" collapsed="false">
      <c r="A135" s="1" t="n">
        <v>250</v>
      </c>
      <c r="B135" s="1" t="n">
        <v>-3669.182</v>
      </c>
      <c r="C135" s="1" t="n">
        <v>-4224.495</v>
      </c>
      <c r="D135" s="1" t="n">
        <f aca="false">C135-B135</f>
        <v>-555.313</v>
      </c>
      <c r="E135" s="1" t="n">
        <v>-5766.603</v>
      </c>
      <c r="F135" s="1" t="n">
        <f aca="false">E135-B135</f>
        <v>-2097.421</v>
      </c>
    </row>
    <row r="136" customFormat="false" ht="13.5" hidden="false" customHeight="false" outlineLevel="0" collapsed="false">
      <c r="A136" s="1" t="n">
        <v>240</v>
      </c>
      <c r="B136" s="1" t="n">
        <v>-3347.878</v>
      </c>
      <c r="C136" s="1" t="n">
        <v>-3910.014</v>
      </c>
      <c r="D136" s="1" t="n">
        <f aca="false">C136-B136</f>
        <v>-562.136</v>
      </c>
      <c r="E136" s="1" t="n">
        <v>-5486.241</v>
      </c>
      <c r="F136" s="1" t="n">
        <f aca="false">E136-B136</f>
        <v>-2138.363</v>
      </c>
    </row>
    <row r="137" customFormat="false" ht="13.5" hidden="false" customHeight="false" outlineLevel="0" collapsed="false">
      <c r="A137" s="1" t="n">
        <v>230</v>
      </c>
      <c r="B137" s="1" t="n">
        <v>-3038.175</v>
      </c>
      <c r="C137" s="1" t="n">
        <v>-3605.542</v>
      </c>
      <c r="D137" s="1" t="n">
        <f aca="false">C137-B137</f>
        <v>-567.367</v>
      </c>
      <c r="E137" s="1" t="n">
        <v>-5215.825</v>
      </c>
      <c r="F137" s="1" t="n">
        <f aca="false">E137-B137</f>
        <v>-2177.65</v>
      </c>
    </row>
    <row r="138" customFormat="false" ht="13.5" hidden="false" customHeight="false" outlineLevel="0" collapsed="false">
      <c r="A138" s="1" t="n">
        <v>220</v>
      </c>
      <c r="B138" s="1" t="n">
        <v>-2740.221</v>
      </c>
      <c r="C138" s="1" t="n">
        <v>-3311.377</v>
      </c>
      <c r="D138" s="1" t="n">
        <f aca="false">C138-B138</f>
        <v>-571.156</v>
      </c>
      <c r="E138" s="1" t="n">
        <v>-4955.62</v>
      </c>
      <c r="F138" s="1" t="n">
        <f aca="false">E138-B138</f>
        <v>-2215.399</v>
      </c>
    </row>
    <row r="139" customFormat="false" ht="13.5" hidden="false" customHeight="false" outlineLevel="0" collapsed="false">
      <c r="A139" s="1" t="n">
        <v>210</v>
      </c>
      <c r="B139" s="1" t="n">
        <v>-2454.188</v>
      </c>
      <c r="C139" s="1" t="n">
        <v>-3027.83</v>
      </c>
      <c r="D139" s="1" t="n">
        <f aca="false">C139-B139</f>
        <v>-573.642</v>
      </c>
      <c r="E139" s="1" t="n">
        <v>-4705.9</v>
      </c>
      <c r="F139" s="1" t="n">
        <f aca="false">E139-B139</f>
        <v>-2251.712</v>
      </c>
    </row>
    <row r="140" customFormat="false" ht="13.5" hidden="false" customHeight="false" outlineLevel="0" collapsed="false">
      <c r="A140" s="1" t="n">
        <v>200</v>
      </c>
      <c r="B140" s="1" t="n">
        <v>-2180.269</v>
      </c>
      <c r="C140" s="1" t="n">
        <v>-2755.223</v>
      </c>
      <c r="D140" s="1" t="n">
        <f aca="false">C140-B140</f>
        <v>-574.954</v>
      </c>
      <c r="E140" s="1" t="n">
        <v>-4466.954</v>
      </c>
      <c r="F140" s="1" t="n">
        <f aca="false">E140-B140</f>
        <v>-2286.685</v>
      </c>
    </row>
    <row r="141" customFormat="false" ht="13.5" hidden="false" customHeight="false" outlineLevel="0" collapsed="false">
      <c r="A141" s="1" t="n">
        <v>190</v>
      </c>
      <c r="B141" s="1" t="n">
        <v>-1918.677</v>
      </c>
      <c r="C141" s="1" t="n">
        <v>-2493.887</v>
      </c>
      <c r="D141" s="1" t="n">
        <f aca="false">C141-B141</f>
        <v>-575.21</v>
      </c>
      <c r="E141" s="1" t="n">
        <v>-4239.074</v>
      </c>
      <c r="F141" s="1" t="n">
        <f aca="false">E141-B141</f>
        <v>-2320.397</v>
      </c>
    </row>
    <row r="142" customFormat="false" ht="13.5" hidden="false" customHeight="false" outlineLevel="0" collapsed="false">
      <c r="A142" s="1" t="n">
        <v>180</v>
      </c>
      <c r="B142" s="1" t="n">
        <v>-1669.637</v>
      </c>
      <c r="C142" s="1" t="n">
        <v>-2244.161</v>
      </c>
      <c r="D142" s="1" t="n">
        <f aca="false">C142-B142</f>
        <v>-574.524</v>
      </c>
      <c r="E142" s="1" t="n">
        <v>-4022.56</v>
      </c>
      <c r="F142" s="1" t="n">
        <f aca="false">E142-B142</f>
        <v>-2352.923</v>
      </c>
    </row>
    <row r="143" customFormat="false" ht="13.5" hidden="false" customHeight="false" outlineLevel="0" collapsed="false">
      <c r="A143" s="1" t="n">
        <v>170</v>
      </c>
      <c r="B143" s="1" t="n">
        <v>-1433.378</v>
      </c>
      <c r="C143" s="1" t="n">
        <v>-2006.38</v>
      </c>
      <c r="D143" s="1" t="n">
        <f aca="false">C143-B143</f>
        <v>-573.002</v>
      </c>
      <c r="E143" s="1" t="n">
        <v>-3817.707</v>
      </c>
      <c r="F143" s="1" t="n">
        <f aca="false">E143-B143</f>
        <v>-2384.329</v>
      </c>
    </row>
    <row r="144" customFormat="false" ht="13.5" hidden="false" customHeight="false" outlineLevel="0" collapsed="false">
      <c r="A144" s="1" t="n">
        <v>160</v>
      </c>
      <c r="B144" s="1" t="n">
        <v>-1210.125</v>
      </c>
      <c r="C144" s="1" t="n">
        <v>-1780.872</v>
      </c>
      <c r="D144" s="1" t="n">
        <f aca="false">C144-B144</f>
        <v>-570.747</v>
      </c>
      <c r="E144" s="1" t="n">
        <v>-3624.797</v>
      </c>
      <c r="F144" s="1" t="n">
        <f aca="false">E144-B144</f>
        <v>-2414.672</v>
      </c>
    </row>
    <row r="145" customFormat="false" ht="13.5" hidden="false" customHeight="false" outlineLevel="0" collapsed="false">
      <c r="A145" s="1" t="n">
        <v>150</v>
      </c>
      <c r="B145" s="1" t="n">
        <v>-1000.079</v>
      </c>
      <c r="C145" s="1" t="n">
        <v>-1567.939</v>
      </c>
      <c r="D145" s="1" t="n">
        <f aca="false">C145-B145</f>
        <v>-567.86</v>
      </c>
      <c r="E145" s="1" t="n">
        <v>-3444.083</v>
      </c>
      <c r="F145" s="1" t="n">
        <f aca="false">E145-B145</f>
        <v>-2444.004</v>
      </c>
    </row>
    <row r="146" customFormat="false" ht="13.5" hidden="false" customHeight="false" outlineLevel="0" collapsed="false">
      <c r="A146" s="1" t="n">
        <v>140</v>
      </c>
      <c r="B146" s="1" t="n">
        <v>-803.3943</v>
      </c>
      <c r="C146" s="1" t="n">
        <v>-1367.837</v>
      </c>
      <c r="D146" s="1" t="n">
        <f aca="false">C146-B146</f>
        <v>-564.4427</v>
      </c>
      <c r="E146" s="1" t="n">
        <v>-3275.763</v>
      </c>
      <c r="F146" s="1" t="n">
        <f aca="false">E146-B146</f>
        <v>-2472.3687</v>
      </c>
    </row>
    <row r="147" customFormat="false" ht="13.5" hidden="false" customHeight="false" outlineLevel="0" collapsed="false">
      <c r="A147" s="1" t="n">
        <v>130</v>
      </c>
      <c r="B147" s="1" t="n">
        <v>-620.1318</v>
      </c>
      <c r="C147" s="1" t="n">
        <v>-1180.735</v>
      </c>
      <c r="D147" s="1" t="n">
        <f aca="false">C147-B147</f>
        <v>-560.6032</v>
      </c>
      <c r="E147" s="1" t="n">
        <v>-3119.936</v>
      </c>
      <c r="F147" s="1" t="n">
        <f aca="false">E147-B147</f>
        <v>-2499.8042</v>
      </c>
    </row>
    <row r="148" customFormat="false" ht="13.5" hidden="false" customHeight="false" outlineLevel="0" collapsed="false">
      <c r="A148" s="1" t="n">
        <v>120</v>
      </c>
      <c r="B148" s="1" t="n">
        <v>-450.1944</v>
      </c>
      <c r="C148" s="1" t="n">
        <v>-1006.662</v>
      </c>
      <c r="D148" s="1" t="n">
        <f aca="false">C148-B148</f>
        <v>-556.4676</v>
      </c>
      <c r="E148" s="1" t="n">
        <v>-2976.541</v>
      </c>
      <c r="F148" s="1" t="n">
        <f aca="false">E148-B148</f>
        <v>-2526.3466</v>
      </c>
    </row>
    <row r="149" customFormat="false" ht="13.5" hidden="false" customHeight="false" outlineLevel="0" collapsed="false">
      <c r="A149" s="1" t="n">
        <v>110</v>
      </c>
      <c r="B149" s="1" t="n">
        <v>-293.2149</v>
      </c>
      <c r="C149" s="1" t="n">
        <v>-845.412</v>
      </c>
      <c r="D149" s="1" t="n">
        <f aca="false">C149-B149</f>
        <v>-552.1971</v>
      </c>
      <c r="E149" s="1" t="n">
        <v>-2845.241</v>
      </c>
      <c r="F149" s="1" t="n">
        <f aca="false">E149-B149</f>
        <v>-2552.0261</v>
      </c>
    </row>
    <row r="150" customFormat="false" ht="13.5" hidden="false" customHeight="false" outlineLevel="0" collapsed="false">
      <c r="A150" s="1" t="n">
        <v>100</v>
      </c>
      <c r="B150" s="1" t="n">
        <v>-148.366</v>
      </c>
      <c r="C150" s="1" t="n">
        <v>-696.4257</v>
      </c>
      <c r="D150" s="1" t="n">
        <f aca="false">C150-B150</f>
        <v>-548.0597</v>
      </c>
      <c r="E150" s="1" t="n">
        <v>-2725.239</v>
      </c>
      <c r="F150" s="1" t="n">
        <f aca="false">E150-B150</f>
        <v>-2576.873</v>
      </c>
    </row>
    <row r="151" customFormat="false" ht="13.5" hidden="false" customHeight="false" outlineLevel="0" collapsed="false">
      <c r="A151" s="1" t="n">
        <v>90</v>
      </c>
      <c r="B151" s="1" t="n">
        <v>-14.02891</v>
      </c>
      <c r="C151" s="1" t="n">
        <v>-559.0287</v>
      </c>
      <c r="D151" s="1" t="n">
        <f aca="false">C151-B151</f>
        <v>-544.99979</v>
      </c>
      <c r="E151" s="1" t="n">
        <v>-2614.953</v>
      </c>
      <c r="F151" s="1" t="n">
        <f aca="false">E151-B151</f>
        <v>-2600.92409</v>
      </c>
    </row>
    <row r="152" customFormat="false" ht="13.5" hidden="false" customHeight="false" outlineLevel="0" collapsed="false">
      <c r="A152" s="1" t="n">
        <v>80</v>
      </c>
      <c r="B152" s="1" t="n">
        <v>112.8136</v>
      </c>
      <c r="C152" s="1" t="n">
        <v>-430.9633</v>
      </c>
      <c r="D152" s="1" t="n">
        <f aca="false">C152-B152</f>
        <v>-543.7769</v>
      </c>
      <c r="E152" s="1" t="n">
        <v>-2511.422</v>
      </c>
      <c r="F152" s="1" t="n">
        <f aca="false">E152-B152</f>
        <v>-2624.2356</v>
      </c>
    </row>
    <row r="153" customFormat="false" ht="13.5" hidden="false" customHeight="false" outlineLevel="0" collapsed="false">
      <c r="A153" s="1" t="n">
        <v>70</v>
      </c>
      <c r="B153" s="1" t="n">
        <v>237.7487</v>
      </c>
      <c r="C153" s="1" t="n">
        <v>-306.0755</v>
      </c>
      <c r="D153" s="1" t="n">
        <f aca="false">C153-B153</f>
        <v>-543.8242</v>
      </c>
      <c r="E153" s="1" t="n">
        <v>-2409.153</v>
      </c>
      <c r="F153" s="1" t="n">
        <f aca="false">E153-B153</f>
        <v>-2646.9017</v>
      </c>
    </row>
    <row r="154" customFormat="false" ht="13.5" hidden="false" customHeight="false" outlineLevel="0" collapsed="false">
      <c r="A154" s="1" t="n">
        <v>60</v>
      </c>
      <c r="B154" s="1" t="n">
        <v>371.3569</v>
      </c>
      <c r="C154" s="1" t="n">
        <v>-173.4141</v>
      </c>
      <c r="D154" s="1" t="n">
        <f aca="false">C154-B154</f>
        <v>-544.771</v>
      </c>
      <c r="E154" s="1" t="n">
        <v>-2297.75</v>
      </c>
      <c r="F154" s="1" t="n">
        <f aca="false">E154-B154</f>
        <v>-2669.1069</v>
      </c>
    </row>
    <row r="155" customFormat="false" ht="13.5" hidden="false" customHeight="false" outlineLevel="0" collapsed="false">
      <c r="A155" s="1" t="n">
        <v>50</v>
      </c>
      <c r="B155" s="1" t="n">
        <v>534.6989</v>
      </c>
      <c r="C155" s="1" t="n">
        <v>-11.65659</v>
      </c>
      <c r="D155" s="1" t="n">
        <f aca="false">C155-B155</f>
        <v>-546.35549</v>
      </c>
      <c r="E155" s="1" t="n">
        <v>-2156.543</v>
      </c>
      <c r="F155" s="1" t="n">
        <f aca="false">E155-B155</f>
        <v>-2691.2419</v>
      </c>
    </row>
    <row r="156" customFormat="false" ht="13.5" hidden="false" customHeight="false" outlineLevel="0" collapsed="false">
      <c r="A156" s="1" t="n">
        <v>40</v>
      </c>
      <c r="B156" s="1" t="n">
        <v>773.3768</v>
      </c>
      <c r="C156" s="1" t="n">
        <v>224.9999</v>
      </c>
      <c r="D156" s="1" t="n">
        <f aca="false">C156-B156</f>
        <v>-548.3769</v>
      </c>
      <c r="E156" s="1" t="n">
        <v>-1940.833</v>
      </c>
      <c r="F156" s="1" t="n">
        <f aca="false">E156-B156</f>
        <v>-2714.2098</v>
      </c>
    </row>
    <row r="157" customFormat="false" ht="13.5" hidden="false" customHeight="false" outlineLevel="0" collapsed="false">
      <c r="A157" s="1" t="n">
        <v>30</v>
      </c>
      <c r="B157" s="1" t="n">
        <v>1200.6</v>
      </c>
      <c r="C157" s="1" t="n">
        <v>649.9222</v>
      </c>
      <c r="D157" s="1" t="n">
        <f aca="false">C157-B157</f>
        <v>-550.6778</v>
      </c>
      <c r="E157" s="1" t="n">
        <v>-1539.776</v>
      </c>
      <c r="F157" s="1" t="n">
        <f aca="false">E157-B157</f>
        <v>-2740.376</v>
      </c>
    </row>
    <row r="158" customFormat="false" ht="13.5" hidden="false" customHeight="false" outlineLevel="0" collapsed="false">
      <c r="A158" s="1" t="n">
        <v>20</v>
      </c>
      <c r="B158" s="1" t="n">
        <v>2172.399</v>
      </c>
      <c r="C158" s="1" t="n">
        <v>1619.263</v>
      </c>
      <c r="D158" s="1" t="n">
        <f aca="false">C158-B158</f>
        <v>-553.136</v>
      </c>
      <c r="E158" s="1" t="n">
        <v>-605.1073</v>
      </c>
      <c r="F158" s="1" t="n">
        <f aca="false">E158-B158</f>
        <v>-2777.5063</v>
      </c>
    </row>
    <row r="159" customFormat="false" ht="13.5" hidden="false" customHeight="false" outlineLevel="0" collapsed="false">
      <c r="A159" s="1" t="n">
        <v>10</v>
      </c>
      <c r="B159" s="1" t="n">
        <v>5530.967</v>
      </c>
      <c r="C159" s="1" t="n">
        <v>4975.301</v>
      </c>
      <c r="D159" s="1" t="n">
        <f aca="false">C159-B159</f>
        <v>-555.665999999999</v>
      </c>
      <c r="E159" s="1" t="n">
        <v>2663.886</v>
      </c>
      <c r="F159" s="1" t="n">
        <f aca="false">E159-B159</f>
        <v>-2867.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5</v>
      </c>
      <c r="E2" s="1" t="s">
        <v>2</v>
      </c>
      <c r="F2" s="1" t="n">
        <v>-40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26.8</v>
      </c>
      <c r="C4" s="1" t="n">
        <v>-83618.48</v>
      </c>
      <c r="D4" s="1" t="n">
        <f aca="false">C4-B4</f>
        <v>4008.32000000001</v>
      </c>
      <c r="E4" s="1" t="n">
        <v>-87255.37</v>
      </c>
      <c r="F4" s="1" t="n">
        <f aca="false">E4-B4</f>
        <v>371.430000000008</v>
      </c>
    </row>
    <row r="5" customFormat="false" ht="13.5" hidden="false" customHeight="false" outlineLevel="0" collapsed="false">
      <c r="A5" s="1" t="n">
        <v>1490</v>
      </c>
      <c r="B5" s="1" t="n">
        <v>-86744.43</v>
      </c>
      <c r="C5" s="1" t="n">
        <v>-82773.36</v>
      </c>
      <c r="D5" s="1" t="n">
        <f aca="false">C5-B5</f>
        <v>3971.06999999999</v>
      </c>
      <c r="E5" s="1" t="n">
        <v>-86361.55</v>
      </c>
      <c r="F5" s="1" t="n">
        <f aca="false">E5-B5</f>
        <v>382.87999999999</v>
      </c>
    </row>
    <row r="6" customFormat="false" ht="13.5" hidden="false" customHeight="false" outlineLevel="0" collapsed="false">
      <c r="A6" s="1" t="n">
        <v>1480</v>
      </c>
      <c r="B6" s="1" t="n">
        <v>-85864.57</v>
      </c>
      <c r="C6" s="1" t="n">
        <v>-81930.76</v>
      </c>
      <c r="D6" s="1" t="n">
        <f aca="false">C6-B6</f>
        <v>3933.81000000001</v>
      </c>
      <c r="E6" s="1" t="n">
        <v>-85470.38</v>
      </c>
      <c r="F6" s="1" t="n">
        <f aca="false">E6-B6</f>
        <v>394.190000000002</v>
      </c>
    </row>
    <row r="7" customFormat="false" ht="13.5" hidden="false" customHeight="false" outlineLevel="0" collapsed="false">
      <c r="A7" s="1" t="n">
        <v>1470</v>
      </c>
      <c r="B7" s="1" t="n">
        <v>-84987.23</v>
      </c>
      <c r="C7" s="1" t="n">
        <v>-81090.67</v>
      </c>
      <c r="D7" s="1" t="n">
        <f aca="false">C7-B7</f>
        <v>3896.56</v>
      </c>
      <c r="E7" s="1" t="n">
        <v>-84581.83</v>
      </c>
      <c r="F7" s="1" t="n">
        <f aca="false">E7-B7</f>
        <v>405.399999999994</v>
      </c>
    </row>
    <row r="8" customFormat="false" ht="13.5" hidden="false" customHeight="false" outlineLevel="0" collapsed="false">
      <c r="A8" s="1" t="n">
        <v>1460</v>
      </c>
      <c r="B8" s="1" t="n">
        <v>-84112.43</v>
      </c>
      <c r="C8" s="1" t="n">
        <v>-80253.12</v>
      </c>
      <c r="D8" s="1" t="n">
        <f aca="false">C8-B8</f>
        <v>3859.31</v>
      </c>
      <c r="E8" s="1" t="n">
        <v>-83695.92</v>
      </c>
      <c r="F8" s="1" t="n">
        <f aca="false">E8-B8</f>
        <v>416.509999999995</v>
      </c>
    </row>
    <row r="9" customFormat="false" ht="13.5" hidden="false" customHeight="false" outlineLevel="0" collapsed="false">
      <c r="A9" s="1" t="n">
        <v>1450</v>
      </c>
      <c r="B9" s="1" t="n">
        <v>-83240.17</v>
      </c>
      <c r="C9" s="1" t="n">
        <v>-79418.12</v>
      </c>
      <c r="D9" s="1" t="n">
        <f aca="false">C9-B9</f>
        <v>3822.05</v>
      </c>
      <c r="E9" s="1" t="n">
        <v>-82812.69</v>
      </c>
      <c r="F9" s="1" t="n">
        <f aca="false">E9-B9</f>
        <v>427.479999999996</v>
      </c>
    </row>
    <row r="10" customFormat="false" ht="13.5" hidden="false" customHeight="false" outlineLevel="0" collapsed="false">
      <c r="A10" s="1" t="n">
        <v>1440</v>
      </c>
      <c r="B10" s="1" t="n">
        <v>-82370.47</v>
      </c>
      <c r="C10" s="1" t="n">
        <v>-78585.66</v>
      </c>
      <c r="D10" s="1" t="n">
        <f aca="false">C10-B10</f>
        <v>3784.81</v>
      </c>
      <c r="E10" s="1" t="n">
        <v>-81932.12</v>
      </c>
      <c r="F10" s="1" t="n">
        <f aca="false">E10-B10</f>
        <v>438.350000000006</v>
      </c>
    </row>
    <row r="11" customFormat="false" ht="13.5" hidden="false" customHeight="false" outlineLevel="0" collapsed="false">
      <c r="A11" s="1" t="n">
        <v>1430</v>
      </c>
      <c r="B11" s="1" t="n">
        <v>-81503.34</v>
      </c>
      <c r="C11" s="1" t="n">
        <v>-77755.78</v>
      </c>
      <c r="D11" s="1" t="n">
        <f aca="false">C11-B11</f>
        <v>3747.56</v>
      </c>
      <c r="E11" s="1" t="n">
        <v>-81054.23</v>
      </c>
      <c r="F11" s="1" t="n">
        <f aca="false">E11-B11</f>
        <v>449.110000000001</v>
      </c>
    </row>
    <row r="12" customFormat="false" ht="13.5" hidden="false" customHeight="false" outlineLevel="0" collapsed="false">
      <c r="A12" s="1" t="n">
        <v>1420</v>
      </c>
      <c r="B12" s="1" t="n">
        <v>-80638.77</v>
      </c>
      <c r="C12" s="1" t="n">
        <v>-76928.48</v>
      </c>
      <c r="D12" s="1" t="n">
        <f aca="false">C12-B12</f>
        <v>3710.29000000001</v>
      </c>
      <c r="E12" s="1" t="n">
        <v>-80179.05</v>
      </c>
      <c r="F12" s="1" t="n">
        <f aca="false">E12-B12</f>
        <v>459.720000000001</v>
      </c>
    </row>
    <row r="13" customFormat="false" ht="13.5" hidden="false" customHeight="false" outlineLevel="0" collapsed="false">
      <c r="A13" s="1" t="n">
        <v>1410</v>
      </c>
      <c r="B13" s="1" t="n">
        <v>-79776.81</v>
      </c>
      <c r="C13" s="1" t="n">
        <v>-76103.76</v>
      </c>
      <c r="D13" s="1" t="n">
        <f aca="false">C13-B13</f>
        <v>3673.05</v>
      </c>
      <c r="E13" s="1" t="n">
        <v>-79306.58</v>
      </c>
      <c r="F13" s="1" t="n">
        <f aca="false">E13-B13</f>
        <v>470.229999999996</v>
      </c>
    </row>
    <row r="14" customFormat="false" ht="13.5" hidden="false" customHeight="false" outlineLevel="0" collapsed="false">
      <c r="A14" s="1" t="n">
        <v>1400</v>
      </c>
      <c r="B14" s="1" t="n">
        <v>-78917.45</v>
      </c>
      <c r="C14" s="1" t="n">
        <v>-75281.65</v>
      </c>
      <c r="D14" s="1" t="n">
        <f aca="false">C14-B14</f>
        <v>3635.8</v>
      </c>
      <c r="E14" s="1" t="n">
        <v>-78436.83</v>
      </c>
      <c r="F14" s="1" t="n">
        <f aca="false">E14-B14</f>
        <v>480.619999999995</v>
      </c>
    </row>
    <row r="15" customFormat="false" ht="13.5" hidden="false" customHeight="false" outlineLevel="0" collapsed="false">
      <c r="A15" s="1" t="n">
        <v>1390</v>
      </c>
      <c r="B15" s="1" t="n">
        <v>-78060.69</v>
      </c>
      <c r="C15" s="1" t="n">
        <v>-74462.15</v>
      </c>
      <c r="D15" s="1" t="n">
        <f aca="false">C15-B15</f>
        <v>3598.54000000001</v>
      </c>
      <c r="E15" s="1" t="n">
        <v>-77569.81</v>
      </c>
      <c r="F15" s="1" t="n">
        <f aca="false">E15-B15</f>
        <v>490.880000000005</v>
      </c>
    </row>
    <row r="16" customFormat="false" ht="13.5" hidden="false" customHeight="false" outlineLevel="0" collapsed="false">
      <c r="A16" s="1" t="n">
        <v>1380</v>
      </c>
      <c r="B16" s="1" t="n">
        <v>-77206.56</v>
      </c>
      <c r="C16" s="1" t="n">
        <v>-73645.27</v>
      </c>
      <c r="D16" s="1" t="n">
        <f aca="false">C16-B16</f>
        <v>3561.28999999999</v>
      </c>
      <c r="E16" s="1" t="n">
        <v>-76705.55</v>
      </c>
      <c r="F16" s="1" t="n">
        <f aca="false">E16-B16</f>
        <v>501.009999999995</v>
      </c>
    </row>
    <row r="17" customFormat="false" ht="13.5" hidden="false" customHeight="false" outlineLevel="0" collapsed="false">
      <c r="A17" s="1" t="n">
        <v>1370</v>
      </c>
      <c r="B17" s="1" t="n">
        <v>-76355.08</v>
      </c>
      <c r="C17" s="1" t="n">
        <v>-72831.03</v>
      </c>
      <c r="D17" s="1" t="n">
        <f aca="false">C17-B17</f>
        <v>3524.05</v>
      </c>
      <c r="E17" s="1" t="n">
        <v>-75844.06</v>
      </c>
      <c r="F17" s="1" t="n">
        <f aca="false">E17-B17</f>
        <v>511.020000000004</v>
      </c>
    </row>
    <row r="18" customFormat="false" ht="13.5" hidden="false" customHeight="false" outlineLevel="0" collapsed="false">
      <c r="A18" s="1" t="n">
        <v>1360</v>
      </c>
      <c r="B18" s="1" t="n">
        <v>-75506.23</v>
      </c>
      <c r="C18" s="1" t="n">
        <v>-72019.45</v>
      </c>
      <c r="D18" s="1" t="n">
        <f aca="false">C18-B18</f>
        <v>3486.78</v>
      </c>
      <c r="E18" s="1" t="n">
        <v>-74985.35</v>
      </c>
      <c r="F18" s="1" t="n">
        <f aca="false">E18-B18</f>
        <v>520.87999999999</v>
      </c>
    </row>
    <row r="19" customFormat="false" ht="13.5" hidden="false" customHeight="false" outlineLevel="0" collapsed="false">
      <c r="A19" s="1" t="n">
        <v>1350</v>
      </c>
      <c r="B19" s="1" t="n">
        <v>-74660.06</v>
      </c>
      <c r="C19" s="1" t="n">
        <v>-71210.53</v>
      </c>
      <c r="D19" s="1" t="n">
        <f aca="false">C19-B19</f>
        <v>3449.53</v>
      </c>
      <c r="E19" s="1" t="n">
        <v>-74129.43</v>
      </c>
      <c r="F19" s="1" t="n">
        <f aca="false">E19-B19</f>
        <v>530.630000000005</v>
      </c>
    </row>
    <row r="20" customFormat="false" ht="13.5" hidden="false" customHeight="false" outlineLevel="0" collapsed="false">
      <c r="A20" s="1" t="n">
        <v>1340</v>
      </c>
      <c r="B20" s="1" t="n">
        <v>-73816.57</v>
      </c>
      <c r="C20" s="1" t="n">
        <v>-70404.29</v>
      </c>
      <c r="D20" s="1" t="n">
        <f aca="false">C20-B20</f>
        <v>3412.28000000001</v>
      </c>
      <c r="E20" s="1" t="n">
        <v>-73276.32</v>
      </c>
      <c r="F20" s="1" t="n">
        <f aca="false">E20-B20</f>
        <v>540.25</v>
      </c>
    </row>
    <row r="21" customFormat="false" ht="13.5" hidden="false" customHeight="false" outlineLevel="0" collapsed="false">
      <c r="A21" s="1" t="n">
        <v>1330</v>
      </c>
      <c r="B21" s="1" t="n">
        <v>-72975.77</v>
      </c>
      <c r="C21" s="1" t="n">
        <v>-69600.73</v>
      </c>
      <c r="D21" s="1" t="n">
        <f aca="false">C21-B21</f>
        <v>3375.04000000001</v>
      </c>
      <c r="E21" s="1" t="n">
        <v>-72426.04</v>
      </c>
      <c r="F21" s="1" t="n">
        <f aca="false">E21-B21</f>
        <v>549.730000000011</v>
      </c>
    </row>
    <row r="22" customFormat="false" ht="13.5" hidden="false" customHeight="false" outlineLevel="0" collapsed="false">
      <c r="A22" s="1" t="n">
        <v>1320</v>
      </c>
      <c r="B22" s="1" t="n">
        <v>-72137.66</v>
      </c>
      <c r="C22" s="1" t="n">
        <v>-68799.88</v>
      </c>
      <c r="D22" s="1" t="n">
        <f aca="false">C22-B22</f>
        <v>3337.78</v>
      </c>
      <c r="E22" s="1" t="n">
        <v>-71578.6</v>
      </c>
      <c r="F22" s="1" t="n">
        <f aca="false">E22-B22</f>
        <v>559.059999999998</v>
      </c>
    </row>
    <row r="23" customFormat="false" ht="13.5" hidden="false" customHeight="false" outlineLevel="0" collapsed="false">
      <c r="A23" s="1" t="n">
        <v>1310</v>
      </c>
      <c r="B23" s="1" t="n">
        <v>-71302.27</v>
      </c>
      <c r="C23" s="1" t="n">
        <v>-68001.75</v>
      </c>
      <c r="D23" s="1" t="n">
        <f aca="false">C23-B23</f>
        <v>3300.52</v>
      </c>
      <c r="E23" s="1" t="n">
        <v>-70734.02</v>
      </c>
      <c r="F23" s="1" t="n">
        <f aca="false">E23-B23</f>
        <v>568.25</v>
      </c>
    </row>
    <row r="24" customFormat="false" ht="13.5" hidden="false" customHeight="false" outlineLevel="0" collapsed="false">
      <c r="A24" s="1" t="n">
        <v>1300</v>
      </c>
      <c r="B24" s="1" t="n">
        <v>-70469.62</v>
      </c>
      <c r="C24" s="1" t="n">
        <v>-67206.34</v>
      </c>
      <c r="D24" s="1" t="n">
        <f aca="false">C24-B24</f>
        <v>3263.28</v>
      </c>
      <c r="E24" s="1" t="n">
        <v>-69892.3</v>
      </c>
      <c r="F24" s="1" t="n">
        <f aca="false">E24-B24</f>
        <v>577.319999999992</v>
      </c>
    </row>
    <row r="25" customFormat="false" ht="13.5" hidden="false" customHeight="false" outlineLevel="0" collapsed="false">
      <c r="A25" s="1" t="n">
        <v>1290</v>
      </c>
      <c r="B25" s="1" t="n">
        <v>-69639.71</v>
      </c>
      <c r="C25" s="1" t="n">
        <v>-66413.69</v>
      </c>
      <c r="D25" s="1" t="n">
        <f aca="false">C25-B25</f>
        <v>3226.02</v>
      </c>
      <c r="E25" s="1" t="n">
        <v>-69053.49</v>
      </c>
      <c r="F25" s="1" t="n">
        <f aca="false">E25-B25</f>
        <v>586.220000000001</v>
      </c>
    </row>
    <row r="26" customFormat="false" ht="13.5" hidden="false" customHeight="false" outlineLevel="0" collapsed="false">
      <c r="A26" s="1" t="n">
        <v>1280</v>
      </c>
      <c r="B26" s="1" t="n">
        <v>-68812.56</v>
      </c>
      <c r="C26" s="1" t="n">
        <v>-65623.79</v>
      </c>
      <c r="D26" s="1" t="n">
        <f aca="false">C26-B26</f>
        <v>3188.77</v>
      </c>
      <c r="E26" s="1" t="n">
        <v>-68217.58</v>
      </c>
      <c r="F26" s="1" t="n">
        <f aca="false">E26-B26</f>
        <v>594.979999999996</v>
      </c>
    </row>
    <row r="27" customFormat="false" ht="13.5" hidden="false" customHeight="false" outlineLevel="0" collapsed="false">
      <c r="A27" s="1" t="n">
        <v>1270</v>
      </c>
      <c r="B27" s="1" t="n">
        <v>-67988.18</v>
      </c>
      <c r="C27" s="1" t="n">
        <v>-64836.66</v>
      </c>
      <c r="D27" s="1" t="n">
        <f aca="false">C27-B27</f>
        <v>3151.51999999999</v>
      </c>
      <c r="E27" s="1" t="n">
        <v>-67384.59</v>
      </c>
      <c r="F27" s="1" t="n">
        <f aca="false">E27-B27</f>
        <v>603.589999999997</v>
      </c>
    </row>
    <row r="28" customFormat="false" ht="13.5" hidden="false" customHeight="false" outlineLevel="0" collapsed="false">
      <c r="A28" s="1" t="n">
        <v>1260</v>
      </c>
      <c r="B28" s="1" t="n">
        <v>-67166.59</v>
      </c>
      <c r="C28" s="1" t="n">
        <v>-64052.33</v>
      </c>
      <c r="D28" s="1" t="n">
        <f aca="false">C28-B28</f>
        <v>3114.25999999999</v>
      </c>
      <c r="E28" s="1" t="n">
        <v>-66554.55</v>
      </c>
      <c r="F28" s="1" t="n">
        <f aca="false">E28-B28</f>
        <v>612.039999999994</v>
      </c>
    </row>
    <row r="29" customFormat="false" ht="13.5" hidden="false" customHeight="false" outlineLevel="0" collapsed="false">
      <c r="A29" s="1" t="n">
        <v>1250</v>
      </c>
      <c r="B29" s="1" t="n">
        <v>-66347.8</v>
      </c>
      <c r="C29" s="1" t="n">
        <v>-63270.79</v>
      </c>
      <c r="D29" s="1" t="n">
        <f aca="false">C29-B29</f>
        <v>3077.01</v>
      </c>
      <c r="E29" s="1" t="n">
        <v>-65727.48</v>
      </c>
      <c r="F29" s="1" t="n">
        <f aca="false">E29-B29</f>
        <v>620.320000000007</v>
      </c>
    </row>
    <row r="30" customFormat="false" ht="13.5" hidden="false" customHeight="false" outlineLevel="0" collapsed="false">
      <c r="A30" s="1" t="n">
        <v>1240</v>
      </c>
      <c r="B30" s="1" t="n">
        <v>-65531.84</v>
      </c>
      <c r="C30" s="1" t="n">
        <v>-62492.08</v>
      </c>
      <c r="D30" s="1" t="n">
        <f aca="false">C30-B30</f>
        <v>3039.75999999999</v>
      </c>
      <c r="E30" s="1" t="n">
        <v>-64903.38</v>
      </c>
      <c r="F30" s="1" t="n">
        <f aca="false">E30-B30</f>
        <v>628.459999999999</v>
      </c>
    </row>
    <row r="31" customFormat="false" ht="13.5" hidden="false" customHeight="false" outlineLevel="0" collapsed="false">
      <c r="A31" s="1" t="n">
        <v>1230</v>
      </c>
      <c r="B31" s="1" t="n">
        <v>-64718.7</v>
      </c>
      <c r="C31" s="1" t="n">
        <v>-61716.2</v>
      </c>
      <c r="D31" s="1" t="n">
        <f aca="false">C31-B31</f>
        <v>3002.5</v>
      </c>
      <c r="E31" s="1" t="n">
        <v>-64082.29</v>
      </c>
      <c r="F31" s="1" t="n">
        <f aca="false">E31-B31</f>
        <v>636.409999999996</v>
      </c>
    </row>
    <row r="32" customFormat="false" ht="13.5" hidden="false" customHeight="false" outlineLevel="0" collapsed="false">
      <c r="A32" s="1" t="n">
        <v>1220</v>
      </c>
      <c r="B32" s="1" t="n">
        <v>-63908.42</v>
      </c>
      <c r="C32" s="1" t="n">
        <v>-60943.16</v>
      </c>
      <c r="D32" s="1" t="n">
        <f aca="false">C32-B32</f>
        <v>2965.25999999999</v>
      </c>
      <c r="E32" s="1" t="n">
        <v>-63264.21</v>
      </c>
      <c r="F32" s="1" t="n">
        <f aca="false">E32-B32</f>
        <v>644.209999999999</v>
      </c>
    </row>
    <row r="33" customFormat="false" ht="13.5" hidden="false" customHeight="false" outlineLevel="0" collapsed="false">
      <c r="A33" s="1" t="n">
        <v>1210</v>
      </c>
      <c r="B33" s="1" t="n">
        <v>-63101</v>
      </c>
      <c r="C33" s="1" t="n">
        <v>-60172.99</v>
      </c>
      <c r="D33" s="1" t="n">
        <f aca="false">C33-B33</f>
        <v>2928.01</v>
      </c>
      <c r="E33" s="1" t="n">
        <v>-62449.18</v>
      </c>
      <c r="F33" s="1" t="n">
        <f aca="false">E33-B33</f>
        <v>651.82</v>
      </c>
    </row>
    <row r="34" customFormat="false" ht="13.5" hidden="false" customHeight="false" outlineLevel="0" collapsed="false">
      <c r="A34" s="1" t="n">
        <v>1200</v>
      </c>
      <c r="B34" s="1" t="n">
        <v>-62296.46</v>
      </c>
      <c r="C34" s="1" t="n">
        <v>-59405.71</v>
      </c>
      <c r="D34" s="1" t="n">
        <f aca="false">C34-B34</f>
        <v>2890.75</v>
      </c>
      <c r="E34" s="1" t="n">
        <v>-61637.21</v>
      </c>
      <c r="F34" s="1" t="n">
        <f aca="false">E34-B34</f>
        <v>659.25</v>
      </c>
    </row>
    <row r="35" customFormat="false" ht="13.5" hidden="false" customHeight="false" outlineLevel="0" collapsed="false">
      <c r="A35" s="1" t="n">
        <v>1190</v>
      </c>
      <c r="B35" s="1" t="n">
        <v>-61494.82</v>
      </c>
      <c r="C35" s="1" t="n">
        <v>-58641.32</v>
      </c>
      <c r="D35" s="1" t="n">
        <f aca="false">C35-B35</f>
        <v>2853.5</v>
      </c>
      <c r="E35" s="1" t="n">
        <v>-60828.33</v>
      </c>
      <c r="F35" s="1" t="n">
        <f aca="false">E35-B35</f>
        <v>666.489999999998</v>
      </c>
    </row>
    <row r="36" customFormat="false" ht="13.5" hidden="false" customHeight="false" outlineLevel="0" collapsed="false">
      <c r="A36" s="1" t="n">
        <v>1180</v>
      </c>
      <c r="B36" s="1" t="n">
        <v>-60696.09</v>
      </c>
      <c r="C36" s="1" t="n">
        <v>-57879.84</v>
      </c>
      <c r="D36" s="1" t="n">
        <f aca="false">C36-B36</f>
        <v>2816.25</v>
      </c>
      <c r="E36" s="1" t="n">
        <v>-60022.56</v>
      </c>
      <c r="F36" s="1" t="n">
        <f aca="false">E36-B36</f>
        <v>673.529999999999</v>
      </c>
    </row>
    <row r="37" customFormat="false" ht="13.5" hidden="false" customHeight="false" outlineLevel="0" collapsed="false">
      <c r="A37" s="1" t="n">
        <v>1170</v>
      </c>
      <c r="B37" s="1" t="n">
        <v>-59900.3</v>
      </c>
      <c r="C37" s="1" t="n">
        <v>-57121.3</v>
      </c>
      <c r="D37" s="1" t="n">
        <f aca="false">C37-B37</f>
        <v>2779</v>
      </c>
      <c r="E37" s="1" t="n">
        <v>-59219.91</v>
      </c>
      <c r="F37" s="1" t="n">
        <f aca="false">E37-B37</f>
        <v>680.389999999999</v>
      </c>
    </row>
    <row r="38" customFormat="false" ht="13.5" hidden="false" customHeight="false" outlineLevel="0" collapsed="false">
      <c r="A38" s="1" t="n">
        <v>1160</v>
      </c>
      <c r="B38" s="1" t="n">
        <v>-59107.46</v>
      </c>
      <c r="C38" s="1" t="n">
        <v>-56365.7</v>
      </c>
      <c r="D38" s="1" t="n">
        <f aca="false">C38-B38</f>
        <v>2741.76</v>
      </c>
      <c r="E38" s="1" t="n">
        <v>-58420.43</v>
      </c>
      <c r="F38" s="1" t="n">
        <f aca="false">E38-B38</f>
        <v>687.029999999999</v>
      </c>
    </row>
    <row r="39" customFormat="false" ht="13.5" hidden="false" customHeight="false" outlineLevel="0" collapsed="false">
      <c r="A39" s="1" t="n">
        <v>1150</v>
      </c>
      <c r="B39" s="1" t="n">
        <v>-58317.58</v>
      </c>
      <c r="C39" s="1" t="n">
        <v>-55613.07</v>
      </c>
      <c r="D39" s="1" t="n">
        <f aca="false">C39-B39</f>
        <v>2704.51</v>
      </c>
      <c r="E39" s="1" t="n">
        <v>-57624.12</v>
      </c>
      <c r="F39" s="1" t="n">
        <f aca="false">E39-B39</f>
        <v>693.459999999999</v>
      </c>
    </row>
    <row r="40" customFormat="false" ht="13.5" hidden="false" customHeight="false" outlineLevel="0" collapsed="false">
      <c r="A40" s="1" t="n">
        <v>1140</v>
      </c>
      <c r="B40" s="1" t="n">
        <v>-57530.68</v>
      </c>
      <c r="C40" s="1" t="n">
        <v>-54863.43</v>
      </c>
      <c r="D40" s="1" t="n">
        <f aca="false">C40-B40</f>
        <v>2667.25</v>
      </c>
      <c r="E40" s="1" t="n">
        <v>-56831.02</v>
      </c>
      <c r="F40" s="1" t="n">
        <f aca="false">E40-B40</f>
        <v>699.660000000004</v>
      </c>
    </row>
    <row r="41" customFormat="false" ht="13.5" hidden="false" customHeight="false" outlineLevel="0" collapsed="false">
      <c r="A41" s="1" t="n">
        <v>1130</v>
      </c>
      <c r="B41" s="1" t="n">
        <v>-56746.79</v>
      </c>
      <c r="C41" s="1" t="n">
        <v>-54116.79</v>
      </c>
      <c r="D41" s="1" t="n">
        <f aca="false">C41-B41</f>
        <v>2630</v>
      </c>
      <c r="E41" s="1" t="n">
        <v>-56041.14</v>
      </c>
      <c r="F41" s="1" t="n">
        <f aca="false">E41-B41</f>
        <v>705.650000000002</v>
      </c>
    </row>
    <row r="42" customFormat="false" ht="13.5" hidden="false" customHeight="false" outlineLevel="0" collapsed="false">
      <c r="A42" s="1" t="n">
        <v>1120</v>
      </c>
      <c r="B42" s="1" t="n">
        <v>-55965.92</v>
      </c>
      <c r="C42" s="1" t="n">
        <v>-53373.17</v>
      </c>
      <c r="D42" s="1" t="n">
        <f aca="false">C42-B42</f>
        <v>2592.75</v>
      </c>
      <c r="E42" s="1" t="n">
        <v>-55254.53</v>
      </c>
      <c r="F42" s="1" t="n">
        <f aca="false">E42-B42</f>
        <v>711.389999999999</v>
      </c>
    </row>
    <row r="43" customFormat="false" ht="13.5" hidden="false" customHeight="false" outlineLevel="0" collapsed="false">
      <c r="A43" s="1" t="n">
        <v>1110</v>
      </c>
      <c r="B43" s="1" t="n">
        <v>-55188.09</v>
      </c>
      <c r="C43" s="1" t="n">
        <v>-52632.59</v>
      </c>
      <c r="D43" s="1" t="n">
        <f aca="false">C43-B43</f>
        <v>2555.5</v>
      </c>
      <c r="E43" s="1" t="n">
        <v>-54471.2</v>
      </c>
      <c r="F43" s="1" t="n">
        <f aca="false">E43-B43</f>
        <v>716.889999999999</v>
      </c>
    </row>
    <row r="44" customFormat="false" ht="13.5" hidden="false" customHeight="false" outlineLevel="0" collapsed="false">
      <c r="A44" s="1" t="n">
        <v>1100</v>
      </c>
      <c r="B44" s="1" t="n">
        <v>-54413.32</v>
      </c>
      <c r="C44" s="1" t="n">
        <v>-51895.06</v>
      </c>
      <c r="D44" s="1" t="n">
        <f aca="false">C44-B44</f>
        <v>2518.26</v>
      </c>
      <c r="E44" s="1" t="n">
        <v>-53691.2</v>
      </c>
      <c r="F44" s="1" t="n">
        <f aca="false">E44-B44</f>
        <v>722.120000000003</v>
      </c>
    </row>
    <row r="45" customFormat="false" ht="13.5" hidden="false" customHeight="false" outlineLevel="0" collapsed="false">
      <c r="A45" s="1" t="n">
        <v>1090</v>
      </c>
      <c r="B45" s="1" t="n">
        <v>-53641.62</v>
      </c>
      <c r="C45" s="1" t="n">
        <v>-51160.62</v>
      </c>
      <c r="D45" s="1" t="n">
        <f aca="false">C45-B45</f>
        <v>2481</v>
      </c>
      <c r="E45" s="1" t="n">
        <v>-52914.53</v>
      </c>
      <c r="F45" s="1" t="n">
        <f aca="false">E45-B45</f>
        <v>727.090000000004</v>
      </c>
    </row>
    <row r="46" customFormat="false" ht="13.5" hidden="false" customHeight="false" outlineLevel="0" collapsed="false">
      <c r="A46" s="1" t="n">
        <v>1080</v>
      </c>
      <c r="B46" s="1" t="n">
        <v>-52873.03</v>
      </c>
      <c r="C46" s="1" t="n">
        <v>-50429.27</v>
      </c>
      <c r="D46" s="1" t="n">
        <f aca="false">C46-B46</f>
        <v>2443.76</v>
      </c>
      <c r="E46" s="1" t="n">
        <v>-52141.25</v>
      </c>
      <c r="F46" s="1" t="n">
        <f aca="false">E46-B46</f>
        <v>731.779999999999</v>
      </c>
    </row>
    <row r="47" customFormat="false" ht="13.5" hidden="false" customHeight="false" outlineLevel="0" collapsed="false">
      <c r="A47" s="1" t="n">
        <v>1070</v>
      </c>
      <c r="B47" s="1" t="n">
        <v>-52107.56</v>
      </c>
      <c r="C47" s="1" t="n">
        <v>-49701.05</v>
      </c>
      <c r="D47" s="1" t="n">
        <f aca="false">C47-B47</f>
        <v>2406.50999999999</v>
      </c>
      <c r="E47" s="1" t="n">
        <v>-51371.37</v>
      </c>
      <c r="F47" s="1" t="n">
        <f aca="false">E47-B47</f>
        <v>736.189999999995</v>
      </c>
    </row>
    <row r="48" customFormat="false" ht="13.5" hidden="false" customHeight="false" outlineLevel="0" collapsed="false">
      <c r="A48" s="1" t="n">
        <v>1060</v>
      </c>
      <c r="B48" s="1" t="n">
        <v>-51345.22</v>
      </c>
      <c r="C48" s="1" t="n">
        <v>-48975.96</v>
      </c>
      <c r="D48" s="1" t="n">
        <f aca="false">C48-B48</f>
        <v>2369.26</v>
      </c>
      <c r="E48" s="1" t="n">
        <v>-50604.94</v>
      </c>
      <c r="F48" s="1" t="n">
        <f aca="false">E48-B48</f>
        <v>740.279999999999</v>
      </c>
    </row>
    <row r="49" customFormat="false" ht="13.5" hidden="false" customHeight="false" outlineLevel="0" collapsed="false">
      <c r="A49" s="1" t="n">
        <v>1050</v>
      </c>
      <c r="B49" s="1" t="n">
        <v>-50586.05</v>
      </c>
      <c r="C49" s="1" t="n">
        <v>-48254.03</v>
      </c>
      <c r="D49" s="1" t="n">
        <f aca="false">C49-B49</f>
        <v>2332.02</v>
      </c>
      <c r="E49" s="1" t="n">
        <v>-49841.99</v>
      </c>
      <c r="F49" s="1" t="n">
        <f aca="false">E49-B49</f>
        <v>744.060000000005</v>
      </c>
    </row>
    <row r="50" customFormat="false" ht="13.5" hidden="false" customHeight="false" outlineLevel="0" collapsed="false">
      <c r="A50" s="1" t="n">
        <v>1040</v>
      </c>
      <c r="B50" s="1" t="n">
        <v>-49830.06</v>
      </c>
      <c r="C50" s="1" t="n">
        <v>-47535.28</v>
      </c>
      <c r="D50" s="1" t="n">
        <f aca="false">C50-B50</f>
        <v>2294.78</v>
      </c>
      <c r="E50" s="1" t="n">
        <v>-49082.56</v>
      </c>
      <c r="F50" s="1" t="n">
        <f aca="false">E50-B50</f>
        <v>747.5</v>
      </c>
    </row>
    <row r="51" customFormat="false" ht="13.5" hidden="false" customHeight="false" outlineLevel="0" collapsed="false">
      <c r="A51" s="1" t="n">
        <v>1030</v>
      </c>
      <c r="B51" s="1" t="n">
        <v>-49077.27</v>
      </c>
      <c r="C51" s="1" t="n">
        <v>-46819.74</v>
      </c>
      <c r="D51" s="1" t="n">
        <f aca="false">C51-B51</f>
        <v>2257.53</v>
      </c>
      <c r="E51" s="1" t="n">
        <v>-48326.68</v>
      </c>
      <c r="F51" s="1" t="n">
        <f aca="false">E51-B51</f>
        <v>750.589999999997</v>
      </c>
    </row>
    <row r="52" customFormat="false" ht="13.5" hidden="false" customHeight="false" outlineLevel="0" collapsed="false">
      <c r="A52" s="1" t="n">
        <v>1020</v>
      </c>
      <c r="B52" s="1" t="n">
        <v>-48327.71</v>
      </c>
      <c r="C52" s="1" t="n">
        <v>-46107.43</v>
      </c>
      <c r="D52" s="1" t="n">
        <f aca="false">C52-B52</f>
        <v>2220.28</v>
      </c>
      <c r="E52" s="1" t="n">
        <v>-47574.4</v>
      </c>
      <c r="F52" s="1" t="n">
        <f aca="false">E52-B52</f>
        <v>753.309999999998</v>
      </c>
    </row>
    <row r="53" customFormat="false" ht="13.5" hidden="false" customHeight="false" outlineLevel="0" collapsed="false">
      <c r="A53" s="1" t="n">
        <v>1010</v>
      </c>
      <c r="B53" s="1" t="n">
        <v>-47581.4</v>
      </c>
      <c r="C53" s="1" t="n">
        <v>-45398.36</v>
      </c>
      <c r="D53" s="1" t="n">
        <f aca="false">C53-B53</f>
        <v>2183.04</v>
      </c>
      <c r="E53" s="1" t="n">
        <v>-46825.76</v>
      </c>
      <c r="F53" s="1" t="n">
        <f aca="false">E53-B53</f>
        <v>755.639999999999</v>
      </c>
    </row>
    <row r="54" customFormat="false" ht="13.5" hidden="false" customHeight="false" outlineLevel="0" collapsed="false">
      <c r="A54" s="1" t="n">
        <v>1000</v>
      </c>
      <c r="B54" s="1" t="n">
        <v>-46838.36</v>
      </c>
      <c r="C54" s="1" t="n">
        <v>-44692.56</v>
      </c>
      <c r="D54" s="1" t="n">
        <f aca="false">C54-B54</f>
        <v>2145.8</v>
      </c>
      <c r="E54" s="1" t="n">
        <v>-46080.8</v>
      </c>
      <c r="F54" s="1" t="n">
        <f aca="false">E54-B54</f>
        <v>757.559999999998</v>
      </c>
    </row>
    <row r="55" customFormat="false" ht="13.5" hidden="false" customHeight="false" outlineLevel="0" collapsed="false">
      <c r="A55" s="1" t="n">
        <v>990</v>
      </c>
      <c r="B55" s="1" t="n">
        <v>-46098.61</v>
      </c>
      <c r="C55" s="1" t="n">
        <v>-43990.06</v>
      </c>
      <c r="D55" s="1" t="n">
        <f aca="false">C55-B55</f>
        <v>2108.55</v>
      </c>
      <c r="E55" s="1" t="n">
        <v>-45339.57</v>
      </c>
      <c r="F55" s="1" t="n">
        <f aca="false">E55-B55</f>
        <v>759.040000000001</v>
      </c>
    </row>
    <row r="56" customFormat="false" ht="13.5" hidden="false" customHeight="false" outlineLevel="0" collapsed="false">
      <c r="A56" s="1" t="n">
        <v>980</v>
      </c>
      <c r="B56" s="1" t="n">
        <v>-45362.19</v>
      </c>
      <c r="C56" s="1" t="n">
        <v>-43290.88</v>
      </c>
      <c r="D56" s="1" t="n">
        <f aca="false">C56-B56</f>
        <v>2071.31000000001</v>
      </c>
      <c r="E56" s="1" t="n">
        <v>-44602.11</v>
      </c>
      <c r="F56" s="1" t="n">
        <f aca="false">E56-B56</f>
        <v>760.080000000002</v>
      </c>
    </row>
    <row r="57" customFormat="false" ht="13.5" hidden="false" customHeight="false" outlineLevel="0" collapsed="false">
      <c r="A57" s="1" t="n">
        <v>970</v>
      </c>
      <c r="B57" s="1" t="n">
        <v>-44629.11</v>
      </c>
      <c r="C57" s="1" t="n">
        <v>-42595.04</v>
      </c>
      <c r="D57" s="1" t="n">
        <f aca="false">C57-B57</f>
        <v>2034.07</v>
      </c>
      <c r="E57" s="1" t="n">
        <v>-43868.49</v>
      </c>
      <c r="F57" s="1" t="n">
        <f aca="false">E57-B57</f>
        <v>760.620000000003</v>
      </c>
    </row>
    <row r="58" customFormat="false" ht="13.5" hidden="false" customHeight="false" outlineLevel="0" collapsed="false">
      <c r="A58" s="1" t="n">
        <v>960</v>
      </c>
      <c r="B58" s="1" t="n">
        <v>-43899.41</v>
      </c>
      <c r="C58" s="1" t="n">
        <v>-41902.57</v>
      </c>
      <c r="D58" s="1" t="n">
        <f aca="false">C58-B58</f>
        <v>1996.84</v>
      </c>
      <c r="E58" s="1" t="n">
        <v>-43138.75</v>
      </c>
      <c r="F58" s="1" t="n">
        <f aca="false">E58-B58</f>
        <v>760.660000000004</v>
      </c>
    </row>
    <row r="59" customFormat="false" ht="13.5" hidden="false" customHeight="false" outlineLevel="0" collapsed="false">
      <c r="A59" s="1" t="n">
        <v>950</v>
      </c>
      <c r="B59" s="1" t="n">
        <v>-43173.1</v>
      </c>
      <c r="C59" s="1" t="n">
        <v>-41213.5</v>
      </c>
      <c r="D59" s="1" t="n">
        <f aca="false">C59-B59</f>
        <v>1959.6</v>
      </c>
      <c r="E59" s="1" t="n">
        <v>-42412.96</v>
      </c>
      <c r="F59" s="1" t="n">
        <f aca="false">E59-B59</f>
        <v>760.139999999999</v>
      </c>
    </row>
    <row r="60" customFormat="false" ht="13.5" hidden="false" customHeight="false" outlineLevel="0" collapsed="false">
      <c r="A60" s="1" t="n">
        <v>940</v>
      </c>
      <c r="B60" s="1" t="n">
        <v>-42450.21</v>
      </c>
      <c r="C60" s="1" t="n">
        <v>-40527.84</v>
      </c>
      <c r="D60" s="1" t="n">
        <f aca="false">C60-B60</f>
        <v>1922.37</v>
      </c>
      <c r="E60" s="1" t="n">
        <v>-41691.17</v>
      </c>
      <c r="F60" s="1" t="n">
        <f aca="false">E60-B60</f>
        <v>759.040000000001</v>
      </c>
    </row>
    <row r="61" customFormat="false" ht="13.5" hidden="false" customHeight="false" outlineLevel="0" collapsed="false">
      <c r="A61" s="1" t="n">
        <v>930</v>
      </c>
      <c r="B61" s="1" t="n">
        <v>-41730.77</v>
      </c>
      <c r="C61" s="1" t="n">
        <v>-39845.64</v>
      </c>
      <c r="D61" s="1" t="n">
        <f aca="false">C61-B61</f>
        <v>1885.13</v>
      </c>
      <c r="E61" s="1" t="n">
        <v>-40973.45</v>
      </c>
      <c r="F61" s="1" t="n">
        <f aca="false">E61-B61</f>
        <v>757.32</v>
      </c>
    </row>
    <row r="62" customFormat="false" ht="13.5" hidden="false" customHeight="false" outlineLevel="0" collapsed="false">
      <c r="A62" s="1" t="n">
        <v>920</v>
      </c>
      <c r="B62" s="1" t="n">
        <v>-41014.8</v>
      </c>
      <c r="C62" s="1" t="n">
        <v>-39166.91</v>
      </c>
      <c r="D62" s="1" t="n">
        <f aca="false">C62-B62</f>
        <v>1847.89</v>
      </c>
      <c r="E62" s="1" t="n">
        <v>-40259.88</v>
      </c>
      <c r="F62" s="1" t="n">
        <f aca="false">E62-B62</f>
        <v>754.920000000006</v>
      </c>
    </row>
    <row r="63" customFormat="false" ht="13.5" hidden="false" customHeight="false" outlineLevel="0" collapsed="false">
      <c r="A63" s="1" t="n">
        <v>910</v>
      </c>
      <c r="B63" s="1" t="n">
        <v>-40302.34</v>
      </c>
      <c r="C63" s="1" t="n">
        <v>-38491.68</v>
      </c>
      <c r="D63" s="1" t="n">
        <f aca="false">C63-B63</f>
        <v>1810.66</v>
      </c>
      <c r="E63" s="1" t="n">
        <v>-39550.52</v>
      </c>
      <c r="F63" s="1" t="n">
        <f aca="false">E63-B63</f>
        <v>751.82</v>
      </c>
    </row>
    <row r="64" customFormat="false" ht="13.5" hidden="false" customHeight="false" outlineLevel="0" collapsed="false">
      <c r="A64" s="1" t="n">
        <v>900</v>
      </c>
      <c r="B64" s="1" t="n">
        <v>-39593.41</v>
      </c>
      <c r="C64" s="1" t="n">
        <v>-37819.98</v>
      </c>
      <c r="D64" s="1" t="n">
        <f aca="false">C64-B64</f>
        <v>1773.43</v>
      </c>
      <c r="E64" s="1" t="n">
        <v>-38845.46</v>
      </c>
      <c r="F64" s="1" t="n">
        <f aca="false">E64-B64</f>
        <v>747.950000000004</v>
      </c>
    </row>
    <row r="65" customFormat="false" ht="13.5" hidden="false" customHeight="false" outlineLevel="0" collapsed="false">
      <c r="A65" s="1" t="n">
        <v>890</v>
      </c>
      <c r="B65" s="1" t="n">
        <v>-38888.04</v>
      </c>
      <c r="C65" s="1" t="n">
        <v>-37151.84</v>
      </c>
      <c r="D65" s="1" t="n">
        <f aca="false">C65-B65</f>
        <v>1736.2</v>
      </c>
      <c r="E65" s="1" t="n">
        <v>-38144.8</v>
      </c>
      <c r="F65" s="1" t="n">
        <f aca="false">E65-B65</f>
        <v>743.239999999998</v>
      </c>
    </row>
    <row r="66" customFormat="false" ht="13.5" hidden="false" customHeight="false" outlineLevel="0" collapsed="false">
      <c r="A66" s="1" t="n">
        <v>880</v>
      </c>
      <c r="B66" s="1" t="n">
        <v>-38186.27</v>
      </c>
      <c r="C66" s="1" t="n">
        <v>-36487.3</v>
      </c>
      <c r="D66" s="1" t="n">
        <f aca="false">C66-B66</f>
        <v>1698.96999999999</v>
      </c>
      <c r="E66" s="1" t="n">
        <v>-37448.62</v>
      </c>
      <c r="F66" s="1" t="n">
        <f aca="false">E66-B66</f>
        <v>737.649999999994</v>
      </c>
    </row>
    <row r="67" customFormat="false" ht="13.5" hidden="false" customHeight="false" outlineLevel="0" collapsed="false">
      <c r="A67" s="1" t="n">
        <v>870</v>
      </c>
      <c r="B67" s="1" t="n">
        <v>-37488.11</v>
      </c>
      <c r="C67" s="1" t="n">
        <v>-35826.37</v>
      </c>
      <c r="D67" s="1" t="n">
        <f aca="false">C67-B67</f>
        <v>1661.74</v>
      </c>
      <c r="E67" s="1" t="n">
        <v>-36757.05</v>
      </c>
      <c r="F67" s="1" t="n">
        <f aca="false">E67-B67</f>
        <v>731.059999999998</v>
      </c>
    </row>
    <row r="68" customFormat="false" ht="13.5" hidden="false" customHeight="false" outlineLevel="0" collapsed="false">
      <c r="A68" s="1" t="n">
        <v>860</v>
      </c>
      <c r="B68" s="1" t="n">
        <v>-36793.61</v>
      </c>
      <c r="C68" s="1" t="n">
        <v>-35169.09</v>
      </c>
      <c r="D68" s="1" t="n">
        <f aca="false">C68-B68</f>
        <v>1624.52</v>
      </c>
      <c r="E68" s="1" t="n">
        <v>-36070.18</v>
      </c>
      <c r="F68" s="1" t="n">
        <f aca="false">E68-B68</f>
        <v>723.43</v>
      </c>
    </row>
    <row r="69" customFormat="false" ht="13.5" hidden="false" customHeight="false" outlineLevel="0" collapsed="false">
      <c r="A69" s="1" t="n">
        <v>850</v>
      </c>
      <c r="B69" s="1" t="n">
        <v>-36102.8</v>
      </c>
      <c r="C69" s="1" t="n">
        <v>-34515.5</v>
      </c>
      <c r="D69" s="1" t="n">
        <f aca="false">C69-B69</f>
        <v>1587.3</v>
      </c>
      <c r="E69" s="1" t="n">
        <v>-35388.16</v>
      </c>
      <c r="F69" s="1" t="n">
        <f aca="false">E69-B69</f>
        <v>714.639999999999</v>
      </c>
    </row>
    <row r="70" customFormat="false" ht="13.5" hidden="false" customHeight="false" outlineLevel="0" collapsed="false">
      <c r="A70" s="1" t="n">
        <v>840</v>
      </c>
      <c r="B70" s="1" t="n">
        <v>-35415.7</v>
      </c>
      <c r="C70" s="1" t="n">
        <v>-33865.62</v>
      </c>
      <c r="D70" s="1" t="n">
        <f aca="false">C70-B70</f>
        <v>1550.07999999999</v>
      </c>
      <c r="E70" s="1" t="n">
        <v>-34711.15</v>
      </c>
      <c r="F70" s="1" t="n">
        <f aca="false">E70-B70</f>
        <v>704.549999999996</v>
      </c>
    </row>
    <row r="71" customFormat="false" ht="13.5" hidden="false" customHeight="false" outlineLevel="0" collapsed="false">
      <c r="A71" s="1" t="n">
        <v>830</v>
      </c>
      <c r="B71" s="1" t="n">
        <v>-34732.35</v>
      </c>
      <c r="C71" s="1" t="n">
        <v>-33219.49</v>
      </c>
      <c r="D71" s="1" t="n">
        <f aca="false">C71-B71</f>
        <v>1512.86</v>
      </c>
      <c r="E71" s="1" t="n">
        <v>-34039.3</v>
      </c>
      <c r="F71" s="1" t="n">
        <f aca="false">E71-B71</f>
        <v>693.049999999996</v>
      </c>
    </row>
    <row r="72" customFormat="false" ht="13.5" hidden="false" customHeight="false" outlineLevel="0" collapsed="false">
      <c r="A72" s="1" t="n">
        <v>823.001</v>
      </c>
      <c r="B72" s="1" t="n">
        <v>-34256.32</v>
      </c>
      <c r="C72" s="1" t="n">
        <v>-32769.51</v>
      </c>
      <c r="D72" s="1" t="n">
        <f aca="false">C72-B72</f>
        <v>1486.81</v>
      </c>
      <c r="E72" s="1" t="n">
        <v>-33572.25</v>
      </c>
      <c r="F72" s="1" t="n">
        <f aca="false">E72-B72</f>
        <v>684.07</v>
      </c>
    </row>
    <row r="73" customFormat="false" ht="13.5" hidden="false" customHeight="false" outlineLevel="0" collapsed="false">
      <c r="A73" s="1" t="n">
        <v>823.001</v>
      </c>
      <c r="B73" s="1" t="n">
        <v>-34256.32</v>
      </c>
      <c r="C73" s="1" t="n">
        <v>-32769.51</v>
      </c>
      <c r="D73" s="1" t="n">
        <f aca="false">C73-B73</f>
        <v>1486.81</v>
      </c>
      <c r="E73" s="1" t="n">
        <v>-33572.25</v>
      </c>
      <c r="F73" s="1" t="n">
        <f aca="false">E73-B73</f>
        <v>684.07</v>
      </c>
    </row>
    <row r="74" customFormat="false" ht="13.5" hidden="false" customHeight="false" outlineLevel="0" collapsed="false">
      <c r="A74" s="1" t="n">
        <v>823</v>
      </c>
      <c r="B74" s="1" t="n">
        <v>-34256.26</v>
      </c>
      <c r="C74" s="1" t="n">
        <v>-32769.45</v>
      </c>
      <c r="D74" s="1" t="n">
        <f aca="false">C74-B74</f>
        <v>1486.81000000001</v>
      </c>
      <c r="E74" s="1" t="n">
        <v>-33572.18</v>
      </c>
      <c r="F74" s="1" t="n">
        <f aca="false">E74-B74</f>
        <v>684.080000000002</v>
      </c>
    </row>
    <row r="75" customFormat="false" ht="13.5" hidden="false" customHeight="false" outlineLevel="0" collapsed="false">
      <c r="A75" s="1" t="n">
        <v>823</v>
      </c>
      <c r="B75" s="1" t="n">
        <v>-34256.26</v>
      </c>
      <c r="C75" s="1" t="n">
        <v>-32769.45</v>
      </c>
      <c r="D75" s="1" t="n">
        <f aca="false">C75-B75</f>
        <v>1486.81000000001</v>
      </c>
      <c r="E75" s="1" t="n">
        <v>-33572.18</v>
      </c>
      <c r="F75" s="1" t="n">
        <f aca="false">E75-B75</f>
        <v>684.080000000002</v>
      </c>
    </row>
    <row r="76" customFormat="false" ht="13.5" hidden="false" customHeight="false" outlineLevel="0" collapsed="false">
      <c r="A76" s="1" t="n">
        <v>822.999</v>
      </c>
      <c r="B76" s="1" t="n">
        <v>-34256.19</v>
      </c>
      <c r="C76" s="1" t="n">
        <v>-32769.38</v>
      </c>
      <c r="D76" s="1" t="n">
        <f aca="false">C76-B76</f>
        <v>1486.81000000001</v>
      </c>
      <c r="E76" s="1" t="n">
        <v>-33572.12</v>
      </c>
      <c r="F76" s="1" t="n">
        <f aca="false">E76-B76</f>
        <v>684.07</v>
      </c>
    </row>
    <row r="77" customFormat="false" ht="13.5" hidden="false" customHeight="false" outlineLevel="0" collapsed="false">
      <c r="A77" s="1" t="n">
        <v>822.999</v>
      </c>
      <c r="B77" s="1" t="n">
        <v>-34256.19</v>
      </c>
      <c r="C77" s="1" t="n">
        <v>-32769.38</v>
      </c>
      <c r="D77" s="1" t="n">
        <f aca="false">C77-B77</f>
        <v>1486.81000000001</v>
      </c>
      <c r="E77" s="1" t="n">
        <v>-33572.12</v>
      </c>
      <c r="F77" s="1" t="n">
        <f aca="false">E77-B77</f>
        <v>684.07</v>
      </c>
    </row>
    <row r="78" customFormat="false" ht="13.5" hidden="false" customHeight="false" outlineLevel="0" collapsed="false">
      <c r="A78" s="1" t="n">
        <v>820</v>
      </c>
      <c r="B78" s="1" t="n">
        <v>-34052.79</v>
      </c>
      <c r="C78" s="1" t="n">
        <v>-32577.14</v>
      </c>
      <c r="D78" s="1" t="n">
        <f aca="false">C78-B78</f>
        <v>1475.65</v>
      </c>
      <c r="E78" s="1" t="n">
        <v>-33372.81</v>
      </c>
      <c r="F78" s="1" t="n">
        <f aca="false">E78-B78</f>
        <v>679.980000000003</v>
      </c>
    </row>
    <row r="79" customFormat="false" ht="13.5" hidden="false" customHeight="false" outlineLevel="0" collapsed="false">
      <c r="A79" s="1" t="n">
        <v>810</v>
      </c>
      <c r="B79" s="1" t="n">
        <v>-33377.05</v>
      </c>
      <c r="C79" s="1" t="n">
        <v>-31938.61</v>
      </c>
      <c r="D79" s="1" t="n">
        <f aca="false">C79-B79</f>
        <v>1438.44</v>
      </c>
      <c r="E79" s="1" t="n">
        <v>-32711.92</v>
      </c>
      <c r="F79" s="1" t="n">
        <f aca="false">E79-B79</f>
        <v>665.130000000005</v>
      </c>
    </row>
    <row r="80" customFormat="false" ht="13.5" hidden="false" customHeight="false" outlineLevel="0" collapsed="false">
      <c r="A80" s="1" t="n">
        <v>800</v>
      </c>
      <c r="B80" s="1" t="n">
        <v>-32705.16</v>
      </c>
      <c r="C80" s="1" t="n">
        <v>-31303.93</v>
      </c>
      <c r="D80" s="1" t="n">
        <f aca="false">C80-B80</f>
        <v>1401.23</v>
      </c>
      <c r="E80" s="1" t="n">
        <v>-32057.02</v>
      </c>
      <c r="F80" s="1" t="n">
        <f aca="false">E80-B80</f>
        <v>648.139999999999</v>
      </c>
    </row>
    <row r="81" customFormat="false" ht="13.5" hidden="false" customHeight="false" outlineLevel="0" collapsed="false">
      <c r="A81" s="1" t="n">
        <v>790</v>
      </c>
      <c r="B81" s="1" t="n">
        <v>-32037.17</v>
      </c>
      <c r="C81" s="1" t="n">
        <v>-30673.15</v>
      </c>
      <c r="D81" s="1" t="n">
        <f aca="false">C81-B81</f>
        <v>1364.02</v>
      </c>
      <c r="E81" s="1" t="n">
        <v>-31408.84</v>
      </c>
      <c r="F81" s="1" t="n">
        <f aca="false">E81-B81</f>
        <v>628.329999999998</v>
      </c>
    </row>
    <row r="82" customFormat="false" ht="13.5" hidden="false" customHeight="false" outlineLevel="0" collapsed="false">
      <c r="A82" s="1" t="n">
        <v>780</v>
      </c>
      <c r="B82" s="1" t="n">
        <v>-31373.11</v>
      </c>
      <c r="C82" s="1" t="n">
        <v>-30046.29</v>
      </c>
      <c r="D82" s="1" t="n">
        <f aca="false">C82-B82</f>
        <v>1326.82</v>
      </c>
      <c r="E82" s="1" t="n">
        <v>-30767.35</v>
      </c>
      <c r="F82" s="1" t="n">
        <f aca="false">E82-B82</f>
        <v>605.760000000002</v>
      </c>
    </row>
    <row r="83" customFormat="false" ht="13.5" hidden="false" customHeight="false" outlineLevel="0" collapsed="false">
      <c r="A83" s="1" t="n">
        <v>770</v>
      </c>
      <c r="B83" s="1" t="n">
        <v>-30713.02</v>
      </c>
      <c r="C83" s="1" t="n">
        <v>-29423.39</v>
      </c>
      <c r="D83" s="1" t="n">
        <f aca="false">C83-B83</f>
        <v>1289.63</v>
      </c>
      <c r="E83" s="1" t="n">
        <v>-30132.44</v>
      </c>
      <c r="F83" s="1" t="n">
        <f aca="false">E83-B83</f>
        <v>580.580000000002</v>
      </c>
    </row>
    <row r="84" customFormat="false" ht="13.5" hidden="false" customHeight="false" outlineLevel="0" collapsed="false">
      <c r="A84" s="1" t="n">
        <v>760</v>
      </c>
      <c r="B84" s="1" t="n">
        <v>-30056.94</v>
      </c>
      <c r="C84" s="1" t="n">
        <v>-28804.5</v>
      </c>
      <c r="D84" s="1" t="n">
        <f aca="false">C84-B84</f>
        <v>1252.44</v>
      </c>
      <c r="E84" s="1" t="n">
        <v>-29503.99</v>
      </c>
      <c r="F84" s="1" t="n">
        <f aca="false">E84-B84</f>
        <v>552.949999999997</v>
      </c>
    </row>
    <row r="85" customFormat="false" ht="13.5" hidden="false" customHeight="false" outlineLevel="0" collapsed="false">
      <c r="A85" s="1" t="n">
        <v>750</v>
      </c>
      <c r="B85" s="1" t="n">
        <v>-29404.9</v>
      </c>
      <c r="C85" s="1" t="n">
        <v>-28189.65</v>
      </c>
      <c r="D85" s="1" t="n">
        <f aca="false">C85-B85</f>
        <v>1215.25</v>
      </c>
      <c r="E85" s="1" t="n">
        <v>-28881.94</v>
      </c>
      <c r="F85" s="1" t="n">
        <f aca="false">E85-B85</f>
        <v>522.960000000003</v>
      </c>
    </row>
    <row r="86" customFormat="false" ht="13.5" hidden="false" customHeight="false" outlineLevel="0" collapsed="false">
      <c r="A86" s="1" t="n">
        <v>740</v>
      </c>
      <c r="B86" s="1" t="n">
        <v>-28756.96</v>
      </c>
      <c r="C86" s="1" t="n">
        <v>-27578.9</v>
      </c>
      <c r="D86" s="1" t="n">
        <f aca="false">C86-B86</f>
        <v>1178.06</v>
      </c>
      <c r="E86" s="1" t="n">
        <v>-28266.19</v>
      </c>
      <c r="F86" s="1" t="n">
        <f aca="false">E86-B86</f>
        <v>490.77</v>
      </c>
    </row>
    <row r="87" customFormat="false" ht="13.5" hidden="false" customHeight="false" outlineLevel="0" collapsed="false">
      <c r="A87" s="1" t="n">
        <v>730</v>
      </c>
      <c r="B87" s="1" t="n">
        <v>-28113.15</v>
      </c>
      <c r="C87" s="1" t="n">
        <v>-26972.27</v>
      </c>
      <c r="D87" s="1" t="n">
        <f aca="false">C87-B87</f>
        <v>1140.88</v>
      </c>
      <c r="E87" s="1" t="n">
        <v>-27656.68</v>
      </c>
      <c r="F87" s="1" t="n">
        <f aca="false">E87-B87</f>
        <v>456.470000000001</v>
      </c>
    </row>
    <row r="88" customFormat="false" ht="13.5" hidden="false" customHeight="false" outlineLevel="0" collapsed="false">
      <c r="A88" s="1" t="n">
        <v>720</v>
      </c>
      <c r="B88" s="1" t="n">
        <v>-27473.53</v>
      </c>
      <c r="C88" s="1" t="n">
        <v>-26369.81</v>
      </c>
      <c r="D88" s="1" t="n">
        <f aca="false">C88-B88</f>
        <v>1103.72</v>
      </c>
      <c r="E88" s="1" t="n">
        <v>-27053.36</v>
      </c>
      <c r="F88" s="1" t="n">
        <f aca="false">E88-B88</f>
        <v>420.169999999998</v>
      </c>
    </row>
    <row r="89" customFormat="false" ht="13.5" hidden="false" customHeight="false" outlineLevel="0" collapsed="false">
      <c r="A89" s="1" t="n">
        <v>710</v>
      </c>
      <c r="B89" s="1" t="n">
        <v>-26838.12</v>
      </c>
      <c r="C89" s="1" t="n">
        <v>-25771.57</v>
      </c>
      <c r="D89" s="1" t="n">
        <f aca="false">C89-B89</f>
        <v>1066.55</v>
      </c>
      <c r="E89" s="1" t="n">
        <v>-26456.17</v>
      </c>
      <c r="F89" s="1" t="n">
        <f aca="false">E89-B89</f>
        <v>381.950000000001</v>
      </c>
    </row>
    <row r="90" customFormat="false" ht="13.5" hidden="false" customHeight="false" outlineLevel="0" collapsed="false">
      <c r="A90" s="1" t="n">
        <v>700</v>
      </c>
      <c r="B90" s="1" t="n">
        <v>-26206.99</v>
      </c>
      <c r="C90" s="1" t="n">
        <v>-25177.6</v>
      </c>
      <c r="D90" s="1" t="n">
        <f aca="false">C90-B90</f>
        <v>1029.39</v>
      </c>
      <c r="E90" s="1" t="n">
        <v>-25865.07</v>
      </c>
      <c r="F90" s="1" t="n">
        <f aca="false">E90-B90</f>
        <v>341.920000000002</v>
      </c>
    </row>
    <row r="91" customFormat="false" ht="13.5" hidden="false" customHeight="false" outlineLevel="0" collapsed="false">
      <c r="A91" s="1" t="n">
        <v>690</v>
      </c>
      <c r="B91" s="1" t="n">
        <v>-25580.18</v>
      </c>
      <c r="C91" s="1" t="n">
        <v>-24587.93</v>
      </c>
      <c r="D91" s="1" t="n">
        <f aca="false">C91-B91</f>
        <v>992.25</v>
      </c>
      <c r="E91" s="1" t="n">
        <v>-25280.03</v>
      </c>
      <c r="F91" s="1" t="n">
        <f aca="false">E91-B91</f>
        <v>300.150000000001</v>
      </c>
    </row>
    <row r="92" customFormat="false" ht="13.5" hidden="false" customHeight="false" outlineLevel="0" collapsed="false">
      <c r="A92" s="1" t="n">
        <v>680</v>
      </c>
      <c r="B92" s="1" t="n">
        <v>-24957.73</v>
      </c>
      <c r="C92" s="1" t="n">
        <v>-24002.62</v>
      </c>
      <c r="D92" s="1" t="n">
        <f aca="false">C92-B92</f>
        <v>955.110000000001</v>
      </c>
      <c r="E92" s="1" t="n">
        <v>-24701.02</v>
      </c>
      <c r="F92" s="1" t="n">
        <f aca="false">E92-B92</f>
        <v>256.709999999999</v>
      </c>
    </row>
    <row r="93" customFormat="false" ht="13.5" hidden="false" customHeight="false" outlineLevel="0" collapsed="false">
      <c r="A93" s="1" t="n">
        <v>670</v>
      </c>
      <c r="B93" s="1" t="n">
        <v>-24339.71</v>
      </c>
      <c r="C93" s="1" t="n">
        <v>-23421.73</v>
      </c>
      <c r="D93" s="1" t="n">
        <f aca="false">C93-B93</f>
        <v>917.98</v>
      </c>
      <c r="E93" s="1" t="n">
        <v>-24128.02</v>
      </c>
      <c r="F93" s="1" t="n">
        <f aca="false">E93-B93</f>
        <v>211.689999999999</v>
      </c>
    </row>
    <row r="94" customFormat="false" ht="13.5" hidden="false" customHeight="false" outlineLevel="0" collapsed="false">
      <c r="A94" s="1" t="n">
        <v>660</v>
      </c>
      <c r="B94" s="1" t="n">
        <v>-23726.15</v>
      </c>
      <c r="C94" s="1" t="n">
        <v>-22845.29</v>
      </c>
      <c r="D94" s="1" t="n">
        <f aca="false">C94-B94</f>
        <v>880.860000000001</v>
      </c>
      <c r="E94" s="1" t="n">
        <v>-23561</v>
      </c>
      <c r="F94" s="1" t="n">
        <f aca="false">E94-B94</f>
        <v>165.150000000001</v>
      </c>
    </row>
    <row r="95" customFormat="false" ht="13.5" hidden="false" customHeight="false" outlineLevel="0" collapsed="false">
      <c r="A95" s="1" t="n">
        <v>650</v>
      </c>
      <c r="B95" s="1" t="n">
        <v>-23117.12</v>
      </c>
      <c r="C95" s="1" t="n">
        <v>-22273.37</v>
      </c>
      <c r="D95" s="1" t="n">
        <f aca="false">C95-B95</f>
        <v>843.75</v>
      </c>
      <c r="E95" s="1" t="n">
        <v>-22999.96</v>
      </c>
      <c r="F95" s="1" t="n">
        <f aca="false">E95-B95</f>
        <v>117.16</v>
      </c>
    </row>
    <row r="96" customFormat="false" ht="13.5" hidden="false" customHeight="false" outlineLevel="0" collapsed="false">
      <c r="A96" s="1" t="n">
        <v>640</v>
      </c>
      <c r="B96" s="1" t="n">
        <v>-22512.67</v>
      </c>
      <c r="C96" s="1" t="n">
        <v>-21706.02</v>
      </c>
      <c r="D96" s="1" t="n">
        <f aca="false">C96-B96</f>
        <v>806.649999999998</v>
      </c>
      <c r="E96" s="1" t="n">
        <v>-22444.88</v>
      </c>
      <c r="F96" s="1" t="n">
        <f aca="false">E96-B96</f>
        <v>67.7899999999972</v>
      </c>
    </row>
    <row r="97" customFormat="false" ht="13.5" hidden="false" customHeight="false" outlineLevel="0" collapsed="false">
      <c r="A97" s="1" t="n">
        <v>630</v>
      </c>
      <c r="B97" s="1" t="n">
        <v>-21912.86</v>
      </c>
      <c r="C97" s="1" t="n">
        <v>-21143.29</v>
      </c>
      <c r="D97" s="1" t="n">
        <f aca="false">C97-B97</f>
        <v>769.57</v>
      </c>
      <c r="E97" s="1" t="n">
        <v>-21895.77</v>
      </c>
      <c r="F97" s="1" t="n">
        <f aca="false">E97-B97</f>
        <v>17.0900000000001</v>
      </c>
    </row>
    <row r="98" customFormat="false" ht="13.5" hidden="false" customHeight="false" outlineLevel="0" collapsed="false">
      <c r="A98" s="1" t="n">
        <v>620</v>
      </c>
      <c r="B98" s="1" t="n">
        <v>-21317.74</v>
      </c>
      <c r="C98" s="1" t="n">
        <v>-20585.24</v>
      </c>
      <c r="D98" s="1" t="n">
        <f aca="false">C98-B98</f>
        <v>732.5</v>
      </c>
      <c r="E98" s="1" t="n">
        <v>-21352.63</v>
      </c>
      <c r="F98" s="1" t="n">
        <f aca="false">E98-B98</f>
        <v>-34.8899999999994</v>
      </c>
    </row>
    <row r="99" customFormat="false" ht="13.5" hidden="false" customHeight="false" outlineLevel="0" collapsed="false">
      <c r="A99" s="1" t="n">
        <v>610</v>
      </c>
      <c r="B99" s="1" t="n">
        <v>-20727.39</v>
      </c>
      <c r="C99" s="1" t="n">
        <v>-20031.94</v>
      </c>
      <c r="D99" s="1" t="n">
        <f aca="false">C99-B99</f>
        <v>695.450000000001</v>
      </c>
      <c r="E99" s="1" t="n">
        <v>-20815.46</v>
      </c>
      <c r="F99" s="1" t="n">
        <f aca="false">E99-B99</f>
        <v>-88.0699999999997</v>
      </c>
    </row>
    <row r="100" customFormat="false" ht="13.5" hidden="false" customHeight="false" outlineLevel="0" collapsed="false">
      <c r="A100" s="1" t="n">
        <v>600</v>
      </c>
      <c r="B100" s="1" t="n">
        <v>-20141.85</v>
      </c>
      <c r="C100" s="1" t="n">
        <v>-19483.44</v>
      </c>
      <c r="D100" s="1" t="n">
        <f aca="false">C100-B100</f>
        <v>658.41</v>
      </c>
      <c r="E100" s="1" t="n">
        <v>-20284.27</v>
      </c>
      <c r="F100" s="1" t="n">
        <f aca="false">E100-B100</f>
        <v>-142.420000000002</v>
      </c>
    </row>
    <row r="101" customFormat="false" ht="13.5" hidden="false" customHeight="false" outlineLevel="0" collapsed="false">
      <c r="A101" s="1" t="n">
        <v>590</v>
      </c>
      <c r="B101" s="1" t="n">
        <v>-19561.21</v>
      </c>
      <c r="C101" s="1" t="n">
        <v>-18939.8</v>
      </c>
      <c r="D101" s="1" t="n">
        <f aca="false">C101-B101</f>
        <v>621.41</v>
      </c>
      <c r="E101" s="1" t="n">
        <v>-19759.08</v>
      </c>
      <c r="F101" s="1" t="n">
        <f aca="false">E101-B101</f>
        <v>-197.870000000003</v>
      </c>
    </row>
    <row r="102" customFormat="false" ht="13.5" hidden="false" customHeight="false" outlineLevel="0" collapsed="false">
      <c r="A102" s="1" t="n">
        <v>580</v>
      </c>
      <c r="B102" s="1" t="n">
        <v>-18985.51</v>
      </c>
      <c r="C102" s="1" t="n">
        <v>-18401.1</v>
      </c>
      <c r="D102" s="1" t="n">
        <f aca="false">C102-B102</f>
        <v>584.41</v>
      </c>
      <c r="E102" s="1" t="n">
        <v>-19239.9</v>
      </c>
      <c r="F102" s="1" t="n">
        <f aca="false">E102-B102</f>
        <v>-254.390000000003</v>
      </c>
    </row>
    <row r="103" customFormat="false" ht="13.5" hidden="false" customHeight="false" outlineLevel="0" collapsed="false">
      <c r="A103" s="1" t="n">
        <v>570</v>
      </c>
      <c r="B103" s="1" t="n">
        <v>-18414.84</v>
      </c>
      <c r="C103" s="1" t="n">
        <v>-17867.4</v>
      </c>
      <c r="D103" s="1" t="n">
        <f aca="false">C103-B103</f>
        <v>547.439999999999</v>
      </c>
      <c r="E103" s="1" t="n">
        <v>-18726.75</v>
      </c>
      <c r="F103" s="1" t="n">
        <f aca="false">E103-B103</f>
        <v>-311.91</v>
      </c>
    </row>
    <row r="104" customFormat="false" ht="13.5" hidden="false" customHeight="false" outlineLevel="0" collapsed="false">
      <c r="A104" s="1" t="n">
        <v>560</v>
      </c>
      <c r="B104" s="1" t="n">
        <v>-17849.27</v>
      </c>
      <c r="C104" s="1" t="n">
        <v>-17338.77</v>
      </c>
      <c r="D104" s="1" t="n">
        <f aca="false">C104-B104</f>
        <v>510.5</v>
      </c>
      <c r="E104" s="1" t="n">
        <v>-18219.66</v>
      </c>
      <c r="F104" s="1" t="n">
        <f aca="false">E104-B104</f>
        <v>-370.389999999999</v>
      </c>
    </row>
    <row r="105" customFormat="false" ht="13.5" hidden="false" customHeight="false" outlineLevel="0" collapsed="false">
      <c r="A105" s="1" t="n">
        <v>550</v>
      </c>
      <c r="B105" s="1" t="n">
        <v>-17288.87</v>
      </c>
      <c r="C105" s="1" t="n">
        <v>-16815.27</v>
      </c>
      <c r="D105" s="1" t="n">
        <f aca="false">C105-B105</f>
        <v>473.599999999999</v>
      </c>
      <c r="E105" s="1" t="n">
        <v>-17718.66</v>
      </c>
      <c r="F105" s="1" t="n">
        <f aca="false">E105-B105</f>
        <v>-429.790000000001</v>
      </c>
    </row>
    <row r="106" customFormat="false" ht="13.5" hidden="false" customHeight="false" outlineLevel="0" collapsed="false">
      <c r="A106" s="1" t="n">
        <v>540</v>
      </c>
      <c r="B106" s="1" t="n">
        <v>-16733.72</v>
      </c>
      <c r="C106" s="1" t="n">
        <v>-16297</v>
      </c>
      <c r="D106" s="1" t="n">
        <f aca="false">C106-B106</f>
        <v>436.720000000001</v>
      </c>
      <c r="E106" s="1" t="n">
        <v>-17223.78</v>
      </c>
      <c r="F106" s="1" t="n">
        <f aca="false">E106-B106</f>
        <v>-490.059999999998</v>
      </c>
    </row>
    <row r="107" customFormat="false" ht="13.5" hidden="false" customHeight="false" outlineLevel="0" collapsed="false">
      <c r="A107" s="1" t="n">
        <v>530</v>
      </c>
      <c r="B107" s="1" t="n">
        <v>-16183.9</v>
      </c>
      <c r="C107" s="1" t="n">
        <v>-15784.01</v>
      </c>
      <c r="D107" s="1" t="n">
        <f aca="false">C107-B107</f>
        <v>399.889999999999</v>
      </c>
      <c r="E107" s="1" t="n">
        <v>-16735.05</v>
      </c>
      <c r="F107" s="1" t="n">
        <f aca="false">E107-B107</f>
        <v>-551.15</v>
      </c>
    </row>
    <row r="108" customFormat="false" ht="13.5" hidden="false" customHeight="false" outlineLevel="0" collapsed="false">
      <c r="A108" s="1" t="n">
        <v>520</v>
      </c>
      <c r="B108" s="1" t="n">
        <v>-15639.49</v>
      </c>
      <c r="C108" s="1" t="n">
        <v>-15276.41</v>
      </c>
      <c r="D108" s="1" t="n">
        <f aca="false">C108-B108</f>
        <v>363.08</v>
      </c>
      <c r="E108" s="1" t="n">
        <v>-16252.52</v>
      </c>
      <c r="F108" s="1" t="n">
        <f aca="false">E108-B108</f>
        <v>-613.030000000001</v>
      </c>
    </row>
    <row r="109" customFormat="false" ht="13.5" hidden="false" customHeight="false" outlineLevel="0" collapsed="false">
      <c r="A109" s="1" t="n">
        <v>510</v>
      </c>
      <c r="B109" s="1" t="n">
        <v>-15100.59</v>
      </c>
      <c r="C109" s="1" t="n">
        <v>-14774.25</v>
      </c>
      <c r="D109" s="1" t="n">
        <f aca="false">C109-B109</f>
        <v>326.34</v>
      </c>
      <c r="E109" s="1" t="n">
        <v>-15776.22</v>
      </c>
      <c r="F109" s="1" t="n">
        <f aca="false">E109-B109</f>
        <v>-675.629999999999</v>
      </c>
    </row>
    <row r="110" customFormat="false" ht="13.5" hidden="false" customHeight="false" outlineLevel="0" collapsed="false">
      <c r="A110" s="1" t="n">
        <v>500</v>
      </c>
      <c r="B110" s="1" t="n">
        <v>-14567.29</v>
      </c>
      <c r="C110" s="1" t="n">
        <v>-14277.64</v>
      </c>
      <c r="D110" s="1" t="n">
        <f aca="false">C110-B110</f>
        <v>289.650000000001</v>
      </c>
      <c r="E110" s="1" t="n">
        <v>-15306.21</v>
      </c>
      <c r="F110" s="1" t="n">
        <f aca="false">E110-B110</f>
        <v>-738.919999999998</v>
      </c>
    </row>
    <row r="111" customFormat="false" ht="13.5" hidden="false" customHeight="false" outlineLevel="0" collapsed="false">
      <c r="A111" s="1" t="n">
        <v>490</v>
      </c>
      <c r="B111" s="1" t="n">
        <v>-14039.67</v>
      </c>
      <c r="C111" s="1" t="n">
        <v>-13786.66</v>
      </c>
      <c r="D111" s="1" t="n">
        <f aca="false">C111-B111</f>
        <v>253.01</v>
      </c>
      <c r="E111" s="1" t="n">
        <v>-14842.54</v>
      </c>
      <c r="F111" s="1" t="n">
        <f aca="false">E111-B111</f>
        <v>-802.870000000001</v>
      </c>
    </row>
    <row r="112" customFormat="false" ht="13.5" hidden="false" customHeight="false" outlineLevel="0" collapsed="false">
      <c r="A112" s="1" t="n">
        <v>480</v>
      </c>
      <c r="B112" s="1" t="n">
        <v>-13517.85</v>
      </c>
      <c r="C112" s="1" t="n">
        <v>-13301.41</v>
      </c>
      <c r="D112" s="1" t="n">
        <f aca="false">C112-B112</f>
        <v>216.440000000001</v>
      </c>
      <c r="E112" s="1" t="n">
        <v>-14385.27</v>
      </c>
      <c r="F112" s="1" t="n">
        <f aca="false">E112-B112</f>
        <v>-867.42</v>
      </c>
    </row>
    <row r="113" customFormat="false" ht="13.5" hidden="false" customHeight="false" outlineLevel="0" collapsed="false">
      <c r="A113" s="1" t="n">
        <v>470</v>
      </c>
      <c r="B113" s="1" t="n">
        <v>-13001.92</v>
      </c>
      <c r="C113" s="1" t="n">
        <v>-12821.97</v>
      </c>
      <c r="D113" s="1" t="n">
        <f aca="false">C113-B113</f>
        <v>179.950000000001</v>
      </c>
      <c r="E113" s="1" t="n">
        <v>-13934.44</v>
      </c>
      <c r="F113" s="1" t="n">
        <f aca="false">E113-B113</f>
        <v>-932.52</v>
      </c>
    </row>
    <row r="114" customFormat="false" ht="13.5" hidden="false" customHeight="false" outlineLevel="0" collapsed="false">
      <c r="A114" s="1" t="n">
        <v>460</v>
      </c>
      <c r="B114" s="1" t="n">
        <v>-12492</v>
      </c>
      <c r="C114" s="1" t="n">
        <v>-12348.45</v>
      </c>
      <c r="D114" s="1" t="n">
        <f aca="false">C114-B114</f>
        <v>143.549999999999</v>
      </c>
      <c r="E114" s="1" t="n">
        <v>-13490.14</v>
      </c>
      <c r="F114" s="1" t="n">
        <f aca="false">E114-B114</f>
        <v>-998.139999999999</v>
      </c>
      <c r="H114" s="1" t="n">
        <f aca="false">(-57-D114)/(D113-D114)*10+A114</f>
        <v>404.903846153849</v>
      </c>
    </row>
    <row r="115" customFormat="false" ht="13.5" hidden="false" customHeight="false" outlineLevel="0" collapsed="false">
      <c r="A115" s="1" t="n">
        <v>450</v>
      </c>
      <c r="B115" s="1" t="n">
        <v>-11988.2</v>
      </c>
      <c r="C115" s="1" t="n">
        <v>-11880.95</v>
      </c>
      <c r="D115" s="1" t="n">
        <f aca="false">C115-B115</f>
        <v>107.25</v>
      </c>
      <c r="E115" s="1" t="n">
        <v>-13052.42</v>
      </c>
      <c r="F115" s="1" t="n">
        <f aca="false">E115-B115</f>
        <v>-1064.22</v>
      </c>
    </row>
    <row r="116" customFormat="false" ht="13.5" hidden="false" customHeight="false" outlineLevel="0" collapsed="false">
      <c r="A116" s="1" t="n">
        <v>440</v>
      </c>
      <c r="B116" s="1" t="n">
        <v>-11490.64</v>
      </c>
      <c r="C116" s="1" t="n">
        <v>-11419.58</v>
      </c>
      <c r="D116" s="1" t="n">
        <f aca="false">C116-B116</f>
        <v>71.0599999999995</v>
      </c>
      <c r="E116" s="1" t="n">
        <v>-12621.36</v>
      </c>
      <c r="F116" s="1" t="n">
        <f aca="false">E116-B116</f>
        <v>-1130.72</v>
      </c>
    </row>
    <row r="117" customFormat="false" ht="13.5" hidden="false" customHeight="false" outlineLevel="0" collapsed="false">
      <c r="A117" s="1" t="n">
        <v>430</v>
      </c>
      <c r="B117" s="1" t="n">
        <v>-10999.46</v>
      </c>
      <c r="C117" s="1" t="n">
        <v>-10964.46</v>
      </c>
      <c r="D117" s="1" t="n">
        <f aca="false">C117-B117</f>
        <v>35</v>
      </c>
      <c r="E117" s="1" t="n">
        <v>-12197.04</v>
      </c>
      <c r="F117" s="1" t="n">
        <f aca="false">E117-B117</f>
        <v>-1197.58</v>
      </c>
    </row>
    <row r="118" customFormat="false" ht="13.5" hidden="false" customHeight="false" outlineLevel="0" collapsed="false">
      <c r="A118" s="1" t="n">
        <v>420</v>
      </c>
      <c r="B118" s="1" t="n">
        <v>-10514.78</v>
      </c>
      <c r="C118" s="1" t="n">
        <v>-10515.69</v>
      </c>
      <c r="D118" s="1" t="n">
        <f aca="false">C118-B118</f>
        <v>-0.909999999999855</v>
      </c>
      <c r="E118" s="1" t="n">
        <v>-11779.55</v>
      </c>
      <c r="F118" s="1" t="n">
        <f aca="false">E118-B118</f>
        <v>-1264.77</v>
      </c>
      <c r="G118" s="1" t="n">
        <f aca="false">D118+(D117-D118)*0.1</f>
        <v>2.68100000000013</v>
      </c>
    </row>
    <row r="119" customFormat="false" ht="13.5" hidden="false" customHeight="false" outlineLevel="0" collapsed="false">
      <c r="A119" s="1" t="n">
        <v>410</v>
      </c>
      <c r="B119" s="1" t="n">
        <v>-10036.76</v>
      </c>
      <c r="C119" s="1" t="n">
        <v>-10073.4</v>
      </c>
      <c r="D119" s="1" t="n">
        <f aca="false">C119-B119</f>
        <v>-36.6399999999994</v>
      </c>
      <c r="E119" s="1" t="n">
        <v>-11368.97</v>
      </c>
      <c r="F119" s="1" t="n">
        <f aca="false">E119-B119</f>
        <v>-1332.21</v>
      </c>
      <c r="G119" s="1" t="n">
        <f aca="false">D119+(D118-D119)*0.6</f>
        <v>-15.2019999999997</v>
      </c>
      <c r="H119" s="1" t="n">
        <f aca="false">(-28-D119)/(D118-D119)*10+A119</f>
        <v>412.418136020151</v>
      </c>
    </row>
    <row r="120" customFormat="false" ht="13.5" hidden="false" customHeight="false" outlineLevel="0" collapsed="false">
      <c r="A120" s="1" t="n">
        <v>400</v>
      </c>
      <c r="B120" s="1" t="n">
        <v>-9565.542</v>
      </c>
      <c r="C120" s="1" t="n">
        <v>-9637.715</v>
      </c>
      <c r="D120" s="1" t="n">
        <f aca="false">C120-B120</f>
        <v>-72.1730000000007</v>
      </c>
      <c r="E120" s="1" t="n">
        <v>-10965.39</v>
      </c>
      <c r="F120" s="1" t="n">
        <f aca="false">E120-B120</f>
        <v>-1399.848</v>
      </c>
      <c r="G120" s="1" t="n">
        <f aca="false">D120+(D119-D120)*0.6</f>
        <v>-50.8531999999999</v>
      </c>
      <c r="H120" s="1" t="n">
        <f aca="false">(-42-D120)/(D119-D120)*10+A120</f>
        <v>408.491543072637</v>
      </c>
    </row>
    <row r="121" customFormat="false" ht="13.5" hidden="false" customHeight="false" outlineLevel="0" collapsed="false">
      <c r="A121" s="1" t="n">
        <v>390</v>
      </c>
      <c r="B121" s="1" t="n">
        <v>-9101.299</v>
      </c>
      <c r="C121" s="1" t="n">
        <v>-9208.771</v>
      </c>
      <c r="D121" s="1" t="n">
        <f aca="false">C121-B121</f>
        <v>-107.472</v>
      </c>
      <c r="E121" s="1" t="n">
        <v>-10568.93</v>
      </c>
      <c r="F121" s="1" t="n">
        <f aca="false">E121-B121</f>
        <v>-1467.631</v>
      </c>
      <c r="G121" s="1" t="n">
        <f aca="false">D121+(D120-D121)*0.6</f>
        <v>-86.2926000000003</v>
      </c>
    </row>
    <row r="122" customFormat="false" ht="13.5" hidden="false" customHeight="false" outlineLevel="0" collapsed="false">
      <c r="A122" s="1" t="n">
        <v>380</v>
      </c>
      <c r="B122" s="1" t="n">
        <v>-8644.207</v>
      </c>
      <c r="C122" s="1" t="n">
        <v>-8786.705</v>
      </c>
      <c r="D122" s="1" t="n">
        <f aca="false">C122-B122</f>
        <v>-142.498</v>
      </c>
      <c r="E122" s="1" t="n">
        <v>-10179.68</v>
      </c>
      <c r="F122" s="1" t="n">
        <f aca="false">E122-B122</f>
        <v>-1535.473</v>
      </c>
      <c r="G122" s="1" t="n">
        <f aca="false">D122+(D121-D122)*0.5</f>
        <v>-124.985</v>
      </c>
    </row>
    <row r="123" customFormat="false" ht="13.5" hidden="false" customHeight="false" outlineLevel="0" collapsed="false">
      <c r="A123" s="1" t="n">
        <v>370</v>
      </c>
      <c r="B123" s="1" t="n">
        <v>-8194.46</v>
      </c>
      <c r="C123" s="1" t="n">
        <v>-8371.66</v>
      </c>
      <c r="D123" s="1" t="n">
        <f aca="false">C123-B123</f>
        <v>-177.200000000001</v>
      </c>
      <c r="E123" s="1" t="n">
        <v>-9797.761</v>
      </c>
      <c r="F123" s="1" t="n">
        <f aca="false">E123-B123</f>
        <v>-1603.301</v>
      </c>
      <c r="G123" s="1" t="n">
        <f aca="false">D123+(D122-D123)*0.1</f>
        <v>-173.729800000001</v>
      </c>
    </row>
    <row r="124" customFormat="false" ht="13.5" hidden="false" customHeight="false" outlineLevel="0" collapsed="false">
      <c r="A124" s="1" t="n">
        <v>360</v>
      </c>
      <c r="B124" s="1" t="n">
        <v>-7752.271</v>
      </c>
      <c r="C124" s="1" t="n">
        <v>-7963.788</v>
      </c>
      <c r="D124" s="1" t="n">
        <f aca="false">C124-B124</f>
        <v>-211.517</v>
      </c>
      <c r="E124" s="1" t="n">
        <v>-9423.293</v>
      </c>
      <c r="F124" s="1" t="n">
        <f aca="false">E124-B124</f>
        <v>-1671.022</v>
      </c>
      <c r="G124" s="1" t="n">
        <f aca="false">D124+(D123-D124)*0.8</f>
        <v>-184.063400000001</v>
      </c>
      <c r="H124" s="1" t="n">
        <f aca="false">(-170-D124)/(D123-D124)*10+A124</f>
        <v>372.098085496984</v>
      </c>
    </row>
    <row r="125" customFormat="false" ht="13.5" hidden="false" customHeight="false" outlineLevel="0" collapsed="false">
      <c r="A125" s="1" t="n">
        <v>350</v>
      </c>
      <c r="B125" s="1" t="n">
        <v>-7317.872</v>
      </c>
      <c r="C125" s="1" t="n">
        <v>-7563.247</v>
      </c>
      <c r="D125" s="1" t="n">
        <f aca="false">C125-B125</f>
        <v>-245.375</v>
      </c>
      <c r="E125" s="1" t="n">
        <v>-9056.404</v>
      </c>
      <c r="F125" s="1" t="n">
        <f aca="false">E125-B125</f>
        <v>-1738.532</v>
      </c>
      <c r="G125" s="1" t="n">
        <f aca="false">D125+(D124-D125)*0.8</f>
        <v>-218.2886</v>
      </c>
    </row>
    <row r="126" customFormat="false" ht="13.5" hidden="false" customHeight="false" outlineLevel="0" collapsed="false">
      <c r="A126" s="1" t="n">
        <v>340</v>
      </c>
      <c r="B126" s="1" t="n">
        <v>-6891.528</v>
      </c>
      <c r="C126" s="1" t="n">
        <v>-7170.203</v>
      </c>
      <c r="D126" s="1" t="n">
        <f aca="false">C126-B126</f>
        <v>-278.675</v>
      </c>
      <c r="E126" s="1" t="n">
        <v>-8697.23</v>
      </c>
      <c r="F126" s="1" t="n">
        <f aca="false">E126-B126</f>
        <v>-1805.702</v>
      </c>
      <c r="G126" s="1" t="n">
        <f aca="false">D126+(D125-D126)*0.8</f>
        <v>-252.035</v>
      </c>
    </row>
    <row r="127" customFormat="false" ht="13.5" hidden="false" customHeight="false" outlineLevel="0" collapsed="false">
      <c r="A127" s="1" t="n">
        <v>330</v>
      </c>
      <c r="B127" s="1" t="n">
        <v>-6473.539</v>
      </c>
      <c r="C127" s="1" t="n">
        <v>-6784.829</v>
      </c>
      <c r="D127" s="1" t="n">
        <f aca="false">C127-B127</f>
        <v>-311.29</v>
      </c>
      <c r="E127" s="1" t="n">
        <v>-8345.916</v>
      </c>
      <c r="F127" s="1" t="n">
        <f aca="false">E127-B127</f>
        <v>-1872.377</v>
      </c>
      <c r="G127" s="1" t="n">
        <f aca="false">D127+(D126-D127)*0.8</f>
        <v>-285.198</v>
      </c>
    </row>
    <row r="128" customFormat="false" ht="13.5" hidden="false" customHeight="false" outlineLevel="0" collapsed="false">
      <c r="A128" s="1" t="n">
        <v>320</v>
      </c>
      <c r="B128" s="1" t="n">
        <v>-6064.262</v>
      </c>
      <c r="C128" s="1" t="n">
        <v>-6407.308</v>
      </c>
      <c r="D128" s="1" t="n">
        <f aca="false">C128-B128</f>
        <v>-343.046</v>
      </c>
      <c r="E128" s="1" t="n">
        <v>-8002.613</v>
      </c>
      <c r="F128" s="1" t="n">
        <f aca="false">E128-B128</f>
        <v>-1938.351</v>
      </c>
    </row>
    <row r="129" customFormat="false" ht="13.5" hidden="false" customHeight="false" outlineLevel="0" collapsed="false">
      <c r="A129" s="1" t="n">
        <v>310</v>
      </c>
      <c r="B129" s="1" t="n">
        <v>-5664.135</v>
      </c>
      <c r="C129" s="1" t="n">
        <v>-6037.83</v>
      </c>
      <c r="D129" s="1" t="n">
        <f aca="false">C129-B129</f>
        <v>-373.695</v>
      </c>
      <c r="E129" s="1" t="n">
        <v>-7667.483</v>
      </c>
      <c r="F129" s="1" t="n">
        <f aca="false">E129-B129</f>
        <v>-2003.348</v>
      </c>
    </row>
    <row r="130" customFormat="false" ht="13.5" hidden="false" customHeight="false" outlineLevel="0" collapsed="false">
      <c r="A130" s="1" t="n">
        <v>300</v>
      </c>
      <c r="B130" s="1" t="n">
        <v>-5273.82</v>
      </c>
      <c r="C130" s="1" t="n">
        <v>-5676.597</v>
      </c>
      <c r="D130" s="1" t="n">
        <f aca="false">C130-B130</f>
        <v>-402.777</v>
      </c>
      <c r="E130" s="1" t="n">
        <v>-7340.699</v>
      </c>
      <c r="F130" s="1" t="n">
        <f aca="false">E130-B130</f>
        <v>-2066.879</v>
      </c>
    </row>
    <row r="131" customFormat="false" ht="13.5" hidden="false" customHeight="false" outlineLevel="0" collapsed="false">
      <c r="A131" s="1" t="n">
        <v>290</v>
      </c>
      <c r="B131" s="1" t="n">
        <v>-4895.54</v>
      </c>
      <c r="C131" s="1" t="n">
        <v>-5323.82</v>
      </c>
      <c r="D131" s="1" t="n">
        <f aca="false">C131-B131</f>
        <v>-428.28</v>
      </c>
      <c r="E131" s="1" t="n">
        <v>-7022.441</v>
      </c>
      <c r="F131" s="1" t="n">
        <f aca="false">E131-B131</f>
        <v>-2126.901</v>
      </c>
    </row>
    <row r="132" customFormat="false" ht="13.5" hidden="false" customHeight="false" outlineLevel="0" collapsed="false">
      <c r="A132" s="1" t="n">
        <v>280</v>
      </c>
      <c r="B132" s="1" t="n">
        <v>-4529.74</v>
      </c>
      <c r="C132" s="1" t="n">
        <v>-4979.72</v>
      </c>
      <c r="D132" s="1" t="n">
        <f aca="false">C132-B132</f>
        <v>-449.980000000001</v>
      </c>
      <c r="E132" s="1" t="n">
        <v>-6712.903</v>
      </c>
      <c r="F132" s="1" t="n">
        <f aca="false">E132-B132</f>
        <v>-2183.163</v>
      </c>
    </row>
    <row r="133" customFormat="false" ht="13.5" hidden="false" customHeight="false" outlineLevel="0" collapsed="false">
      <c r="A133" s="1" t="n">
        <v>270</v>
      </c>
      <c r="B133" s="1" t="n">
        <v>-4176.161</v>
      </c>
      <c r="C133" s="1" t="n">
        <v>-4644.529</v>
      </c>
      <c r="D133" s="1" t="n">
        <f aca="false">C133-B133</f>
        <v>-468.368</v>
      </c>
      <c r="E133" s="1" t="n">
        <v>-6412.286</v>
      </c>
      <c r="F133" s="1" t="n">
        <f aca="false">E133-B133</f>
        <v>-2236.125</v>
      </c>
    </row>
    <row r="134" customFormat="false" ht="13.5" hidden="false" customHeight="false" outlineLevel="0" collapsed="false">
      <c r="A134" s="1" t="n">
        <v>260</v>
      </c>
      <c r="B134" s="1" t="n">
        <v>-3834.65</v>
      </c>
      <c r="C134" s="1" t="n">
        <v>-4318.494</v>
      </c>
      <c r="D134" s="1" t="n">
        <f aca="false">C134-B134</f>
        <v>-483.844</v>
      </c>
      <c r="E134" s="1" t="n">
        <v>-6120.807</v>
      </c>
      <c r="F134" s="1" t="n">
        <f aca="false">E134-B134</f>
        <v>-2286.157</v>
      </c>
    </row>
    <row r="135" customFormat="false" ht="13.5" hidden="false" customHeight="false" outlineLevel="0" collapsed="false">
      <c r="A135" s="1" t="n">
        <v>250</v>
      </c>
      <c r="B135" s="1" t="n">
        <v>-3505.133</v>
      </c>
      <c r="C135" s="1" t="n">
        <v>-4001.87</v>
      </c>
      <c r="D135" s="1" t="n">
        <f aca="false">C135-B135</f>
        <v>-496.737</v>
      </c>
      <c r="E135" s="1" t="n">
        <v>-5838.693</v>
      </c>
      <c r="F135" s="1" t="n">
        <f aca="false">E135-B135</f>
        <v>-2333.56</v>
      </c>
    </row>
    <row r="136" customFormat="false" ht="13.5" hidden="false" customHeight="false" outlineLevel="0" collapsed="false">
      <c r="A136" s="1" t="n">
        <v>240</v>
      </c>
      <c r="B136" s="1" t="n">
        <v>-3187.602</v>
      </c>
      <c r="C136" s="1" t="n">
        <v>-3694.927</v>
      </c>
      <c r="D136" s="1" t="n">
        <f aca="false">C136-B136</f>
        <v>-507.325</v>
      </c>
      <c r="E136" s="1" t="n">
        <v>-5566.182</v>
      </c>
      <c r="F136" s="1" t="n">
        <f aca="false">E136-B136</f>
        <v>-2378.58</v>
      </c>
    </row>
    <row r="137" customFormat="false" ht="13.5" hidden="false" customHeight="false" outlineLevel="0" collapsed="false">
      <c r="A137" s="1" t="n">
        <v>230</v>
      </c>
      <c r="B137" s="1" t="n">
        <v>-2882.1</v>
      </c>
      <c r="C137" s="1" t="n">
        <v>-3397.948</v>
      </c>
      <c r="D137" s="1" t="n">
        <f aca="false">C137-B137</f>
        <v>-515.848</v>
      </c>
      <c r="E137" s="1" t="n">
        <v>-5303.526</v>
      </c>
      <c r="F137" s="1" t="n">
        <f aca="false">E137-B137</f>
        <v>-2421.426</v>
      </c>
    </row>
    <row r="138" customFormat="false" ht="13.5" hidden="false" customHeight="false" outlineLevel="0" collapsed="false">
      <c r="A138" s="1" t="n">
        <v>220</v>
      </c>
      <c r="B138" s="1" t="n">
        <v>-2588.712</v>
      </c>
      <c r="C138" s="1" t="n">
        <v>-3111.227</v>
      </c>
      <c r="D138" s="1" t="n">
        <f aca="false">C138-B138</f>
        <v>-522.515</v>
      </c>
      <c r="E138" s="1" t="n">
        <v>-5050.989</v>
      </c>
      <c r="F138" s="1" t="n">
        <f aca="false">E138-B138</f>
        <v>-2462.277</v>
      </c>
    </row>
    <row r="139" customFormat="false" ht="13.5" hidden="false" customHeight="false" outlineLevel="0" collapsed="false">
      <c r="A139" s="1" t="n">
        <v>210</v>
      </c>
      <c r="B139" s="1" t="n">
        <v>-2307.556</v>
      </c>
      <c r="C139" s="1" t="n">
        <v>-2835.072</v>
      </c>
      <c r="D139" s="1" t="n">
        <f aca="false">C139-B139</f>
        <v>-527.516</v>
      </c>
      <c r="E139" s="1" t="n">
        <v>-4808.845</v>
      </c>
      <c r="F139" s="1" t="n">
        <f aca="false">E139-B139</f>
        <v>-2501.289</v>
      </c>
    </row>
    <row r="140" customFormat="false" ht="13.5" hidden="false" customHeight="false" outlineLevel="0" collapsed="false">
      <c r="A140" s="1" t="n">
        <v>200</v>
      </c>
      <c r="B140" s="1" t="n">
        <v>-2038.781</v>
      </c>
      <c r="C140" s="1" t="n">
        <v>-2569.799</v>
      </c>
      <c r="D140" s="1" t="n">
        <f aca="false">C140-B140</f>
        <v>-531.018</v>
      </c>
      <c r="E140" s="1" t="n">
        <v>-4577.377</v>
      </c>
      <c r="F140" s="1" t="n">
        <f aca="false">E140-B140</f>
        <v>-2538.596</v>
      </c>
    </row>
    <row r="141" customFormat="false" ht="13.5" hidden="false" customHeight="false" outlineLevel="0" collapsed="false">
      <c r="A141" s="1" t="n">
        <v>190</v>
      </c>
      <c r="B141" s="1" t="n">
        <v>-1782.557</v>
      </c>
      <c r="C141" s="1" t="n">
        <v>-2315.733</v>
      </c>
      <c r="D141" s="1" t="n">
        <f aca="false">C141-B141</f>
        <v>-533.176</v>
      </c>
      <c r="E141" s="1" t="n">
        <v>-4356.878</v>
      </c>
      <c r="F141" s="1" t="n">
        <f aca="false">E141-B141</f>
        <v>-2574.321</v>
      </c>
    </row>
    <row r="142" customFormat="false" ht="13.5" hidden="false" customHeight="false" outlineLevel="0" collapsed="false">
      <c r="A142" s="1" t="n">
        <v>180</v>
      </c>
      <c r="B142" s="1" t="n">
        <v>-1539.069</v>
      </c>
      <c r="C142" s="1" t="n">
        <v>-2073.203</v>
      </c>
      <c r="D142" s="1" t="n">
        <f aca="false">C142-B142</f>
        <v>-534.134</v>
      </c>
      <c r="E142" s="1" t="n">
        <v>-4147.638</v>
      </c>
      <c r="F142" s="1" t="n">
        <f aca="false">E142-B142</f>
        <v>-2608.569</v>
      </c>
    </row>
    <row r="143" customFormat="false" ht="13.5" hidden="false" customHeight="false" outlineLevel="0" collapsed="false">
      <c r="A143" s="1" t="n">
        <v>170</v>
      </c>
      <c r="B143" s="1" t="n">
        <v>-1308.51</v>
      </c>
      <c r="C143" s="1" t="n">
        <v>-1842.531</v>
      </c>
      <c r="D143" s="1" t="n">
        <f aca="false">C143-B143</f>
        <v>-534.021</v>
      </c>
      <c r="E143" s="1" t="n">
        <v>-3949.944</v>
      </c>
      <c r="F143" s="1" t="n">
        <f aca="false">E143-B143</f>
        <v>-2641.434</v>
      </c>
    </row>
    <row r="144" customFormat="false" ht="13.5" hidden="false" customHeight="false" outlineLevel="0" collapsed="false">
      <c r="A144" s="1" t="n">
        <v>160</v>
      </c>
      <c r="B144" s="1" t="n">
        <v>-1091.062</v>
      </c>
      <c r="C144" s="1" t="n">
        <v>-1624.026</v>
      </c>
      <c r="D144" s="1" t="n">
        <f aca="false">C144-B144</f>
        <v>-532.964</v>
      </c>
      <c r="E144" s="1" t="n">
        <v>-3764.062</v>
      </c>
      <c r="F144" s="1" t="n">
        <f aca="false">E144-B144</f>
        <v>-2673</v>
      </c>
    </row>
    <row r="145" customFormat="false" ht="13.5" hidden="false" customHeight="false" outlineLevel="0" collapsed="false">
      <c r="A145" s="1" t="n">
        <v>150</v>
      </c>
      <c r="B145" s="1" t="n">
        <v>-886.8802</v>
      </c>
      <c r="C145" s="1" t="n">
        <v>-1417.957</v>
      </c>
      <c r="D145" s="1" t="n">
        <f aca="false">C145-B145</f>
        <v>-531.0768</v>
      </c>
      <c r="E145" s="1" t="n">
        <v>-3590.222</v>
      </c>
      <c r="F145" s="1" t="n">
        <f aca="false">E145-B145</f>
        <v>-2703.3418</v>
      </c>
    </row>
    <row r="146" customFormat="false" ht="13.5" hidden="false" customHeight="false" outlineLevel="0" collapsed="false">
      <c r="A146" s="1" t="n">
        <v>140</v>
      </c>
      <c r="B146" s="1" t="n">
        <v>-696.0553</v>
      </c>
      <c r="C146" s="1" t="n">
        <v>-1224.529</v>
      </c>
      <c r="D146" s="1" t="n">
        <f aca="false">C146-B146</f>
        <v>-528.4737</v>
      </c>
      <c r="E146" s="1" t="n">
        <v>-3428.579</v>
      </c>
      <c r="F146" s="1" t="n">
        <f aca="false">E146-B146</f>
        <v>-2732.5237</v>
      </c>
    </row>
    <row r="147" customFormat="false" ht="13.5" hidden="false" customHeight="false" outlineLevel="0" collapsed="false">
      <c r="A147" s="1" t="n">
        <v>130</v>
      </c>
      <c r="B147" s="1" t="n">
        <v>-518.5616</v>
      </c>
      <c r="C147" s="1" t="n">
        <v>-1043.824</v>
      </c>
      <c r="D147" s="1" t="n">
        <f aca="false">C147-B147</f>
        <v>-525.2624</v>
      </c>
      <c r="E147" s="1" t="n">
        <v>-3279.163</v>
      </c>
      <c r="F147" s="1" t="n">
        <f aca="false">E147-B147</f>
        <v>-2760.6014</v>
      </c>
    </row>
    <row r="148" customFormat="false" ht="13.5" hidden="false" customHeight="false" outlineLevel="0" collapsed="false">
      <c r="A148" s="1" t="n">
        <v>120</v>
      </c>
      <c r="B148" s="1" t="n">
        <v>-354.1636</v>
      </c>
      <c r="C148" s="1" t="n">
        <v>-875.7156</v>
      </c>
      <c r="D148" s="1" t="n">
        <f aca="false">C148-B148</f>
        <v>-521.552</v>
      </c>
      <c r="E148" s="1" t="n">
        <v>-3141.787</v>
      </c>
      <c r="F148" s="1" t="n">
        <f aca="false">E148-B148</f>
        <v>-2787.6234</v>
      </c>
    </row>
    <row r="149" customFormat="false" ht="13.5" hidden="false" customHeight="false" outlineLevel="0" collapsed="false">
      <c r="A149" s="1" t="n">
        <v>110</v>
      </c>
      <c r="B149" s="1" t="n">
        <v>-202.2562</v>
      </c>
      <c r="C149" s="1" t="n">
        <v>-719.717</v>
      </c>
      <c r="D149" s="1" t="n">
        <f aca="false">C149-B149</f>
        <v>-517.4608</v>
      </c>
      <c r="E149" s="1" t="n">
        <v>-3015.888</v>
      </c>
      <c r="F149" s="1" t="n">
        <f aca="false">E149-B149</f>
        <v>-2813.6318</v>
      </c>
    </row>
    <row r="150" customFormat="false" ht="13.5" hidden="false" customHeight="false" outlineLevel="0" collapsed="false">
      <c r="A150" s="1" t="n">
        <v>100</v>
      </c>
      <c r="B150" s="1" t="n">
        <v>-61.57549</v>
      </c>
      <c r="C150" s="1" t="n">
        <v>-574.706</v>
      </c>
      <c r="D150" s="1" t="n">
        <f aca="false">C150-B150</f>
        <v>-513.13051</v>
      </c>
      <c r="E150" s="1" t="n">
        <v>-2900.239</v>
      </c>
      <c r="F150" s="1" t="n">
        <f aca="false">E150-B150</f>
        <v>-2838.66351</v>
      </c>
    </row>
    <row r="151" customFormat="false" ht="13.5" hidden="false" customHeight="false" outlineLevel="0" collapsed="false">
      <c r="A151" s="1" t="n">
        <v>90</v>
      </c>
      <c r="B151" s="1" t="n">
        <v>70.35195</v>
      </c>
      <c r="C151" s="1" t="n">
        <v>-438.4153</v>
      </c>
      <c r="D151" s="1" t="n">
        <f aca="false">C151-B151</f>
        <v>-508.76725</v>
      </c>
      <c r="E151" s="1" t="n">
        <v>-2792.405</v>
      </c>
      <c r="F151" s="1" t="n">
        <f aca="false">E151-B151</f>
        <v>-2862.75695</v>
      </c>
    </row>
    <row r="152" customFormat="false" ht="13.5" hidden="false" customHeight="false" outlineLevel="0" collapsed="false">
      <c r="A152" s="1" t="n">
        <v>80</v>
      </c>
      <c r="B152" s="1" t="n">
        <v>198.3249</v>
      </c>
      <c r="C152" s="1" t="n">
        <v>-306.5709</v>
      </c>
      <c r="D152" s="1" t="n">
        <f aca="false">C152-B152</f>
        <v>-504.8958</v>
      </c>
      <c r="E152" s="1" t="n">
        <v>-2687.635</v>
      </c>
      <c r="F152" s="1" t="n">
        <f aca="false">E152-B152</f>
        <v>-2885.9599</v>
      </c>
    </row>
    <row r="153" customFormat="false" ht="13.5" hidden="false" customHeight="false" outlineLevel="0" collapsed="false">
      <c r="A153" s="1" t="n">
        <v>70</v>
      </c>
      <c r="B153" s="1" t="n">
        <v>331.9212</v>
      </c>
      <c r="C153" s="1" t="n">
        <v>-170.8822</v>
      </c>
      <c r="D153" s="1" t="n">
        <f aca="false">C153-B153</f>
        <v>-502.8034</v>
      </c>
      <c r="E153" s="1" t="n">
        <v>-2576.427</v>
      </c>
      <c r="F153" s="1" t="n">
        <f aca="false">E153-B153</f>
        <v>-2908.3482</v>
      </c>
    </row>
    <row r="154" customFormat="false" ht="13.5" hidden="false" customHeight="false" outlineLevel="0" collapsed="false">
      <c r="A154" s="1" t="n">
        <v>60</v>
      </c>
      <c r="B154" s="1" t="n">
        <v>491.4838</v>
      </c>
      <c r="C154" s="1" t="n">
        <v>-10.61077</v>
      </c>
      <c r="D154" s="1" t="n">
        <f aca="false">C154-B154</f>
        <v>-502.09457</v>
      </c>
      <c r="E154" s="1" t="n">
        <v>-2438.58</v>
      </c>
      <c r="F154" s="1" t="n">
        <f aca="false">E154-B154</f>
        <v>-2930.0638</v>
      </c>
    </row>
    <row r="155" customFormat="false" ht="13.5" hidden="false" customHeight="false" outlineLevel="0" collapsed="false">
      <c r="A155" s="1" t="n">
        <v>50</v>
      </c>
      <c r="B155" s="1" t="n">
        <v>724.8867</v>
      </c>
      <c r="C155" s="1" t="n">
        <v>222.582</v>
      </c>
      <c r="D155" s="1" t="n">
        <f aca="false">C155-B155</f>
        <v>-502.3047</v>
      </c>
      <c r="E155" s="1" t="n">
        <v>-2226.529</v>
      </c>
      <c r="F155" s="1" t="n">
        <f aca="false">E155-B155</f>
        <v>-2951.4157</v>
      </c>
    </row>
    <row r="156" customFormat="false" ht="13.5" hidden="false" customHeight="false" outlineLevel="0" collapsed="false">
      <c r="A156" s="1" t="n">
        <v>40</v>
      </c>
      <c r="B156" s="1" t="n">
        <v>1164.238</v>
      </c>
      <c r="C156" s="1" t="n">
        <v>661.1108</v>
      </c>
      <c r="D156" s="1" t="n">
        <f aca="false">C156-B156</f>
        <v>-503.1272</v>
      </c>
      <c r="E156" s="1" t="n">
        <v>-1808.893</v>
      </c>
      <c r="F156" s="1" t="n">
        <f aca="false">E156-B156</f>
        <v>-2973.131</v>
      </c>
    </row>
    <row r="157" customFormat="false" ht="13.5" hidden="false" customHeight="false" outlineLevel="0" collapsed="false">
      <c r="A157" s="1" t="n">
        <v>30</v>
      </c>
      <c r="B157" s="1" t="n">
        <v>2278.2</v>
      </c>
      <c r="C157" s="1" t="n">
        <v>1773.863</v>
      </c>
      <c r="D157" s="1" t="n">
        <f aca="false">C157-B157</f>
        <v>-504.337</v>
      </c>
      <c r="E157" s="1" t="n">
        <v>-718.9628</v>
      </c>
      <c r="F157" s="1" t="n">
        <f aca="false">E157-B157</f>
        <v>-2997.1628</v>
      </c>
    </row>
    <row r="158" customFormat="false" ht="13.5" hidden="false" customHeight="false" outlineLevel="0" collapsed="false">
      <c r="A158" s="1" t="n">
        <v>20</v>
      </c>
      <c r="B158" s="1" t="n">
        <v>6625.692</v>
      </c>
      <c r="C158" s="1" t="n">
        <v>6119.931</v>
      </c>
      <c r="D158" s="1" t="n">
        <f aca="false">C158-B158</f>
        <v>-505.761</v>
      </c>
      <c r="E158" s="1" t="n">
        <v>3595.656</v>
      </c>
      <c r="F158" s="1" t="n">
        <f aca="false">E158-B158</f>
        <v>-3030.036</v>
      </c>
    </row>
    <row r="159" customFormat="false" ht="13.5" hidden="false" customHeight="false" outlineLevel="0" collapsed="false">
      <c r="A159" s="1" t="n">
        <v>10</v>
      </c>
      <c r="B159" s="1" t="n">
        <v>49943.85</v>
      </c>
      <c r="C159" s="1" t="n">
        <v>49436.57</v>
      </c>
      <c r="D159" s="1" t="n">
        <f aca="false">C159-B159</f>
        <v>-507.279999999999</v>
      </c>
      <c r="E159" s="1" t="n">
        <v>46836.8</v>
      </c>
      <c r="F159" s="1" t="n">
        <f aca="false">E159-B159</f>
        <v>-3107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53</v>
      </c>
      <c r="E2" s="1" t="s">
        <v>2</v>
      </c>
      <c r="F2" s="1" t="n">
        <v>-43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50.44</v>
      </c>
      <c r="C4" s="1" t="n">
        <v>-83642.43</v>
      </c>
      <c r="D4" s="1" t="n">
        <f aca="false">C4-B4</f>
        <v>4008.01000000001</v>
      </c>
      <c r="E4" s="1" t="n">
        <v>-87210.64</v>
      </c>
      <c r="F4" s="1" t="n">
        <f aca="false">E4-B4</f>
        <v>439.800000000003</v>
      </c>
    </row>
    <row r="5" customFormat="false" ht="13.5" hidden="false" customHeight="false" outlineLevel="0" collapsed="false">
      <c r="A5" s="1" t="n">
        <v>1490</v>
      </c>
      <c r="B5" s="1" t="n">
        <v>-86767.66</v>
      </c>
      <c r="C5" s="1" t="n">
        <v>-82796.15</v>
      </c>
      <c r="D5" s="1" t="n">
        <f aca="false">C5-B5</f>
        <v>3971.51000000001</v>
      </c>
      <c r="E5" s="1" t="n">
        <v>-86315.43</v>
      </c>
      <c r="F5" s="1" t="n">
        <f aca="false">E5-B5</f>
        <v>452.230000000011</v>
      </c>
    </row>
    <row r="6" customFormat="false" ht="13.5" hidden="false" customHeight="false" outlineLevel="0" collapsed="false">
      <c r="A6" s="1" t="n">
        <v>1480</v>
      </c>
      <c r="B6" s="1" t="n">
        <v>-85887.39</v>
      </c>
      <c r="C6" s="1" t="n">
        <v>-81952.38</v>
      </c>
      <c r="D6" s="1" t="n">
        <f aca="false">C6-B6</f>
        <v>3935.00999999999</v>
      </c>
      <c r="E6" s="1" t="n">
        <v>-85422.83</v>
      </c>
      <c r="F6" s="1" t="n">
        <f aca="false">E6-B6</f>
        <v>464.559999999998</v>
      </c>
    </row>
    <row r="7" customFormat="false" ht="13.5" hidden="false" customHeight="false" outlineLevel="0" collapsed="false">
      <c r="A7" s="1" t="n">
        <v>1470</v>
      </c>
      <c r="B7" s="1" t="n">
        <v>-85009.63</v>
      </c>
      <c r="C7" s="1" t="n">
        <v>-81111.13</v>
      </c>
      <c r="D7" s="1" t="n">
        <f aca="false">C7-B7</f>
        <v>3898.5</v>
      </c>
      <c r="E7" s="1" t="n">
        <v>-84532.87</v>
      </c>
      <c r="F7" s="1" t="n">
        <f aca="false">E7-B7</f>
        <v>476.760000000009</v>
      </c>
    </row>
    <row r="8" customFormat="false" ht="13.5" hidden="false" customHeight="false" outlineLevel="0" collapsed="false">
      <c r="A8" s="1" t="n">
        <v>1460</v>
      </c>
      <c r="B8" s="1" t="n">
        <v>-84134.41</v>
      </c>
      <c r="C8" s="1" t="n">
        <v>-80272.41</v>
      </c>
      <c r="D8" s="1" t="n">
        <f aca="false">C8-B8</f>
        <v>3862</v>
      </c>
      <c r="E8" s="1" t="n">
        <v>-83645.55</v>
      </c>
      <c r="F8" s="1" t="n">
        <f aca="false">E8-B8</f>
        <v>488.860000000001</v>
      </c>
    </row>
    <row r="9" customFormat="false" ht="13.5" hidden="false" customHeight="false" outlineLevel="0" collapsed="false">
      <c r="A9" s="1" t="n">
        <v>1450</v>
      </c>
      <c r="B9" s="1" t="n">
        <v>-83261.73</v>
      </c>
      <c r="C9" s="1" t="n">
        <v>-79436.24</v>
      </c>
      <c r="D9" s="1" t="n">
        <f aca="false">C9-B9</f>
        <v>3825.48999999999</v>
      </c>
      <c r="E9" s="1" t="n">
        <v>-82760.89</v>
      </c>
      <c r="F9" s="1" t="n">
        <f aca="false">E9-B9</f>
        <v>500.839999999997</v>
      </c>
    </row>
    <row r="10" customFormat="false" ht="13.5" hidden="false" customHeight="false" outlineLevel="0" collapsed="false">
      <c r="A10" s="1" t="n">
        <v>1440</v>
      </c>
      <c r="B10" s="1" t="n">
        <v>-82391.61</v>
      </c>
      <c r="C10" s="1" t="n">
        <v>-78602.62</v>
      </c>
      <c r="D10" s="1" t="n">
        <f aca="false">C10-B10</f>
        <v>3788.99000000001</v>
      </c>
      <c r="E10" s="1" t="n">
        <v>-81878.9</v>
      </c>
      <c r="F10" s="1" t="n">
        <f aca="false">E10-B10</f>
        <v>512.710000000006</v>
      </c>
    </row>
    <row r="11" customFormat="false" ht="13.5" hidden="false" customHeight="false" outlineLevel="0" collapsed="false">
      <c r="A11" s="1" t="n">
        <v>1430</v>
      </c>
      <c r="B11" s="1" t="n">
        <v>-81524.05</v>
      </c>
      <c r="C11" s="1" t="n">
        <v>-77771.55</v>
      </c>
      <c r="D11" s="1" t="n">
        <f aca="false">C11-B11</f>
        <v>3752.5</v>
      </c>
      <c r="E11" s="1" t="n">
        <v>-80999.59</v>
      </c>
      <c r="F11" s="1" t="n">
        <f aca="false">E11-B11</f>
        <v>524.460000000006</v>
      </c>
    </row>
    <row r="12" customFormat="false" ht="13.5" hidden="false" customHeight="false" outlineLevel="0" collapsed="false">
      <c r="A12" s="1" t="n">
        <v>1420</v>
      </c>
      <c r="B12" s="1" t="n">
        <v>-80659.05</v>
      </c>
      <c r="C12" s="1" t="n">
        <v>-76943.08</v>
      </c>
      <c r="D12" s="1" t="n">
        <f aca="false">C12-B12</f>
        <v>3715.97</v>
      </c>
      <c r="E12" s="1" t="n">
        <v>-80122.98</v>
      </c>
      <c r="F12" s="1" t="n">
        <f aca="false">E12-B12</f>
        <v>536.070000000007</v>
      </c>
    </row>
    <row r="13" customFormat="false" ht="13.5" hidden="false" customHeight="false" outlineLevel="0" collapsed="false">
      <c r="A13" s="1" t="n">
        <v>1410</v>
      </c>
      <c r="B13" s="1" t="n">
        <v>-79796.66</v>
      </c>
      <c r="C13" s="1" t="n">
        <v>-76117.18</v>
      </c>
      <c r="D13" s="1" t="n">
        <f aca="false">C13-B13</f>
        <v>3679.48000000001</v>
      </c>
      <c r="E13" s="1" t="n">
        <v>-79249.06</v>
      </c>
      <c r="F13" s="1" t="n">
        <f aca="false">E13-B13</f>
        <v>547.600000000006</v>
      </c>
    </row>
    <row r="14" customFormat="false" ht="13.5" hidden="false" customHeight="false" outlineLevel="0" collapsed="false">
      <c r="A14" s="1" t="n">
        <v>1400</v>
      </c>
      <c r="B14" s="1" t="n">
        <v>-78936.86</v>
      </c>
      <c r="C14" s="1" t="n">
        <v>-75293.88</v>
      </c>
      <c r="D14" s="1" t="n">
        <f aca="false">C14-B14</f>
        <v>3642.98</v>
      </c>
      <c r="E14" s="1" t="n">
        <v>-78377.88</v>
      </c>
      <c r="F14" s="1" t="n">
        <f aca="false">E14-B14</f>
        <v>558.979999999996</v>
      </c>
    </row>
    <row r="15" customFormat="false" ht="13.5" hidden="false" customHeight="false" outlineLevel="0" collapsed="false">
      <c r="A15" s="1" t="n">
        <v>1390</v>
      </c>
      <c r="B15" s="1" t="n">
        <v>-78079.67</v>
      </c>
      <c r="C15" s="1" t="n">
        <v>-74473.2</v>
      </c>
      <c r="D15" s="1" t="n">
        <f aca="false">C15-B15</f>
        <v>3606.47</v>
      </c>
      <c r="E15" s="1" t="n">
        <v>-77509.42</v>
      </c>
      <c r="F15" s="1" t="n">
        <f aca="false">E15-B15</f>
        <v>570.25</v>
      </c>
    </row>
    <row r="16" customFormat="false" ht="13.5" hidden="false" customHeight="false" outlineLevel="0" collapsed="false">
      <c r="A16" s="1" t="n">
        <v>1380</v>
      </c>
      <c r="B16" s="1" t="n">
        <v>-77225.1</v>
      </c>
      <c r="C16" s="1" t="n">
        <v>-73655.14</v>
      </c>
      <c r="D16" s="1" t="n">
        <f aca="false">C16-B16</f>
        <v>3569.96000000001</v>
      </c>
      <c r="E16" s="1" t="n">
        <v>-76643.72</v>
      </c>
      <c r="F16" s="1" t="n">
        <f aca="false">E16-B16</f>
        <v>581.380000000005</v>
      </c>
    </row>
    <row r="17" customFormat="false" ht="13.5" hidden="false" customHeight="false" outlineLevel="0" collapsed="false">
      <c r="A17" s="1" t="n">
        <v>1370</v>
      </c>
      <c r="B17" s="1" t="n">
        <v>-76373.17</v>
      </c>
      <c r="C17" s="1" t="n">
        <v>-72839.72</v>
      </c>
      <c r="D17" s="1" t="n">
        <f aca="false">C17-B17</f>
        <v>3533.45</v>
      </c>
      <c r="E17" s="1" t="n">
        <v>-75780.77</v>
      </c>
      <c r="F17" s="1" t="n">
        <f aca="false">E17-B17</f>
        <v>592.399999999994</v>
      </c>
    </row>
    <row r="18" customFormat="false" ht="13.5" hidden="false" customHeight="false" outlineLevel="0" collapsed="false">
      <c r="A18" s="1" t="n">
        <v>1360</v>
      </c>
      <c r="B18" s="1" t="n">
        <v>-75523.89</v>
      </c>
      <c r="C18" s="1" t="n">
        <v>-72026.94</v>
      </c>
      <c r="D18" s="1" t="n">
        <f aca="false">C18-B18</f>
        <v>3496.95</v>
      </c>
      <c r="E18" s="1" t="n">
        <v>-74920.6</v>
      </c>
      <c r="F18" s="1" t="n">
        <f aca="false">E18-B18</f>
        <v>603.289999999994</v>
      </c>
    </row>
    <row r="19" customFormat="false" ht="13.5" hidden="false" customHeight="false" outlineLevel="0" collapsed="false">
      <c r="A19" s="1" t="n">
        <v>1350</v>
      </c>
      <c r="B19" s="1" t="n">
        <v>-74677.27</v>
      </c>
      <c r="C19" s="1" t="n">
        <v>-71216.83</v>
      </c>
      <c r="D19" s="1" t="n">
        <f aca="false">C19-B19</f>
        <v>3460.44</v>
      </c>
      <c r="E19" s="1" t="n">
        <v>-74063.23</v>
      </c>
      <c r="F19" s="1" t="n">
        <f aca="false">E19-B19</f>
        <v>614.040000000008</v>
      </c>
    </row>
    <row r="20" customFormat="false" ht="13.5" hidden="false" customHeight="false" outlineLevel="0" collapsed="false">
      <c r="A20" s="1" t="n">
        <v>1340</v>
      </c>
      <c r="B20" s="1" t="n">
        <v>-73833.33</v>
      </c>
      <c r="C20" s="1" t="n">
        <v>-70409.39</v>
      </c>
      <c r="D20" s="1" t="n">
        <f aca="false">C20-B20</f>
        <v>3423.94</v>
      </c>
      <c r="E20" s="1" t="n">
        <v>-73208.66</v>
      </c>
      <c r="F20" s="1" t="n">
        <f aca="false">E20-B20</f>
        <v>624.669999999998</v>
      </c>
    </row>
    <row r="21" customFormat="false" ht="13.5" hidden="false" customHeight="false" outlineLevel="0" collapsed="false">
      <c r="A21" s="1" t="n">
        <v>1330</v>
      </c>
      <c r="B21" s="1" t="n">
        <v>-72992.07</v>
      </c>
      <c r="C21" s="1" t="n">
        <v>-69604.63</v>
      </c>
      <c r="D21" s="1" t="n">
        <f aca="false">C21-B21</f>
        <v>3387.44</v>
      </c>
      <c r="E21" s="1" t="n">
        <v>-72356.91</v>
      </c>
      <c r="F21" s="1" t="n">
        <f aca="false">E21-B21</f>
        <v>635.160000000004</v>
      </c>
    </row>
    <row r="22" customFormat="false" ht="13.5" hidden="false" customHeight="false" outlineLevel="0" collapsed="false">
      <c r="A22" s="1" t="n">
        <v>1320</v>
      </c>
      <c r="B22" s="1" t="n">
        <v>-72153.52</v>
      </c>
      <c r="C22" s="1" t="n">
        <v>-68802.59</v>
      </c>
      <c r="D22" s="1" t="n">
        <f aca="false">C22-B22</f>
        <v>3350.93000000001</v>
      </c>
      <c r="E22" s="1" t="n">
        <v>-71508</v>
      </c>
      <c r="F22" s="1" t="n">
        <f aca="false">E22-B22</f>
        <v>645.520000000004</v>
      </c>
    </row>
    <row r="23" customFormat="false" ht="13.5" hidden="false" customHeight="false" outlineLevel="0" collapsed="false">
      <c r="A23" s="1" t="n">
        <v>1310</v>
      </c>
      <c r="B23" s="1" t="n">
        <v>-71317.67</v>
      </c>
      <c r="C23" s="1" t="n">
        <v>-68003.25</v>
      </c>
      <c r="D23" s="1" t="n">
        <f aca="false">C23-B23</f>
        <v>3314.42</v>
      </c>
      <c r="E23" s="1" t="n">
        <v>-70661.94</v>
      </c>
      <c r="F23" s="1" t="n">
        <f aca="false">E23-B23</f>
        <v>655.729999999996</v>
      </c>
    </row>
    <row r="24" customFormat="false" ht="13.5" hidden="false" customHeight="false" outlineLevel="0" collapsed="false">
      <c r="A24" s="1" t="n">
        <v>1300</v>
      </c>
      <c r="B24" s="1" t="n">
        <v>-70484.55</v>
      </c>
      <c r="C24" s="1" t="n">
        <v>-67206.64</v>
      </c>
      <c r="D24" s="1" t="n">
        <f aca="false">C24-B24</f>
        <v>3277.91</v>
      </c>
      <c r="E24" s="1" t="n">
        <v>-69818.75</v>
      </c>
      <c r="F24" s="1" t="n">
        <f aca="false">E24-B24</f>
        <v>665.800000000003</v>
      </c>
    </row>
    <row r="25" customFormat="false" ht="13.5" hidden="false" customHeight="false" outlineLevel="0" collapsed="false">
      <c r="A25" s="1" t="n">
        <v>1290</v>
      </c>
      <c r="B25" s="1" t="n">
        <v>-69654.19</v>
      </c>
      <c r="C25" s="1" t="n">
        <v>-66412.77</v>
      </c>
      <c r="D25" s="1" t="n">
        <f aca="false">C25-B25</f>
        <v>3241.42</v>
      </c>
      <c r="E25" s="1" t="n">
        <v>-68978.45</v>
      </c>
      <c r="F25" s="1" t="n">
        <f aca="false">E25-B25</f>
        <v>675.740000000005</v>
      </c>
    </row>
    <row r="26" customFormat="false" ht="13.5" hidden="false" customHeight="false" outlineLevel="0" collapsed="false">
      <c r="A26" s="1" t="n">
        <v>1280</v>
      </c>
      <c r="B26" s="1" t="n">
        <v>-68826.57</v>
      </c>
      <c r="C26" s="1" t="n">
        <v>-65621.66</v>
      </c>
      <c r="D26" s="1" t="n">
        <f aca="false">C26-B26</f>
        <v>3204.91</v>
      </c>
      <c r="E26" s="1" t="n">
        <v>-68141.05</v>
      </c>
      <c r="F26" s="1" t="n">
        <f aca="false">E26-B26</f>
        <v>685.520000000004</v>
      </c>
    </row>
    <row r="27" customFormat="false" ht="13.5" hidden="false" customHeight="false" outlineLevel="0" collapsed="false">
      <c r="A27" s="1" t="n">
        <v>1270</v>
      </c>
      <c r="B27" s="1" t="n">
        <v>-68001.73</v>
      </c>
      <c r="C27" s="1" t="n">
        <v>-64833.32</v>
      </c>
      <c r="D27" s="1" t="n">
        <f aca="false">C27-B27</f>
        <v>3168.41</v>
      </c>
      <c r="E27" s="1" t="n">
        <v>-67306.57</v>
      </c>
      <c r="F27" s="1" t="n">
        <f aca="false">E27-B27</f>
        <v>695.159999999989</v>
      </c>
    </row>
    <row r="28" customFormat="false" ht="13.5" hidden="false" customHeight="false" outlineLevel="0" collapsed="false">
      <c r="A28" s="1" t="n">
        <v>1260</v>
      </c>
      <c r="B28" s="1" t="n">
        <v>-67179.66</v>
      </c>
      <c r="C28" s="1" t="n">
        <v>-64047.77</v>
      </c>
      <c r="D28" s="1" t="n">
        <f aca="false">C28-B28</f>
        <v>3131.89000000001</v>
      </c>
      <c r="E28" s="1" t="n">
        <v>-66475.03</v>
      </c>
      <c r="F28" s="1" t="n">
        <f aca="false">E28-B28</f>
        <v>704.630000000005</v>
      </c>
    </row>
    <row r="29" customFormat="false" ht="13.5" hidden="false" customHeight="false" outlineLevel="0" collapsed="false">
      <c r="A29" s="1" t="n">
        <v>1250</v>
      </c>
      <c r="B29" s="1" t="n">
        <v>-66360.41</v>
      </c>
      <c r="C29" s="1" t="n">
        <v>-63265.02</v>
      </c>
      <c r="D29" s="1" t="n">
        <f aca="false">C29-B29</f>
        <v>3095.39000000001</v>
      </c>
      <c r="E29" s="1" t="n">
        <v>-65646.45</v>
      </c>
      <c r="F29" s="1" t="n">
        <f aca="false">E29-B29</f>
        <v>713.960000000006</v>
      </c>
    </row>
    <row r="30" customFormat="false" ht="13.5" hidden="false" customHeight="false" outlineLevel="0" collapsed="false">
      <c r="A30" s="1" t="n">
        <v>1240</v>
      </c>
      <c r="B30" s="1" t="n">
        <v>-65543.97</v>
      </c>
      <c r="C30" s="1" t="n">
        <v>-62485.08</v>
      </c>
      <c r="D30" s="1" t="n">
        <f aca="false">C30-B30</f>
        <v>3058.89</v>
      </c>
      <c r="E30" s="1" t="n">
        <v>-64820.85</v>
      </c>
      <c r="F30" s="1" t="n">
        <f aca="false">E30-B30</f>
        <v>723.120000000003</v>
      </c>
    </row>
    <row r="31" customFormat="false" ht="13.5" hidden="false" customHeight="false" outlineLevel="0" collapsed="false">
      <c r="A31" s="1" t="n">
        <v>1230</v>
      </c>
      <c r="B31" s="1" t="n">
        <v>-64730.35</v>
      </c>
      <c r="C31" s="1" t="n">
        <v>-61707.98</v>
      </c>
      <c r="D31" s="1" t="n">
        <f aca="false">C31-B31</f>
        <v>3022.37</v>
      </c>
      <c r="E31" s="1" t="n">
        <v>-63998.24</v>
      </c>
      <c r="F31" s="1" t="n">
        <f aca="false">E31-B31</f>
        <v>732.110000000001</v>
      </c>
    </row>
    <row r="32" customFormat="false" ht="13.5" hidden="false" customHeight="false" outlineLevel="0" collapsed="false">
      <c r="A32" s="1" t="n">
        <v>1220</v>
      </c>
      <c r="B32" s="1" t="n">
        <v>-63919.59</v>
      </c>
      <c r="C32" s="1" t="n">
        <v>-60933.72</v>
      </c>
      <c r="D32" s="1" t="n">
        <f aca="false">C32-B32</f>
        <v>2985.87</v>
      </c>
      <c r="E32" s="1" t="n">
        <v>-63178.65</v>
      </c>
      <c r="F32" s="1" t="n">
        <f aca="false">E32-B32</f>
        <v>740.939999999995</v>
      </c>
    </row>
    <row r="33" customFormat="false" ht="13.5" hidden="false" customHeight="false" outlineLevel="0" collapsed="false">
      <c r="A33" s="1" t="n">
        <v>1210</v>
      </c>
      <c r="B33" s="1" t="n">
        <v>-63111.68</v>
      </c>
      <c r="C33" s="1" t="n">
        <v>-60162.32</v>
      </c>
      <c r="D33" s="1" t="n">
        <f aca="false">C33-B33</f>
        <v>2949.36</v>
      </c>
      <c r="E33" s="1" t="n">
        <v>-62362.09</v>
      </c>
      <c r="F33" s="1" t="n">
        <f aca="false">E33-B33</f>
        <v>749.590000000004</v>
      </c>
    </row>
    <row r="34" customFormat="false" ht="13.5" hidden="false" customHeight="false" outlineLevel="0" collapsed="false">
      <c r="A34" s="1" t="n">
        <v>1200</v>
      </c>
      <c r="B34" s="1" t="n">
        <v>-62306.66</v>
      </c>
      <c r="C34" s="1" t="n">
        <v>-59393.8</v>
      </c>
      <c r="D34" s="1" t="n">
        <f aca="false">C34-B34</f>
        <v>2912.86</v>
      </c>
      <c r="E34" s="1" t="n">
        <v>-61548.6</v>
      </c>
      <c r="F34" s="1" t="n">
        <f aca="false">E34-B34</f>
        <v>758.060000000005</v>
      </c>
    </row>
    <row r="35" customFormat="false" ht="13.5" hidden="false" customHeight="false" outlineLevel="0" collapsed="false">
      <c r="A35" s="1" t="n">
        <v>1190</v>
      </c>
      <c r="B35" s="1" t="n">
        <v>-61504.53</v>
      </c>
      <c r="C35" s="1" t="n">
        <v>-58628.18</v>
      </c>
      <c r="D35" s="1" t="n">
        <f aca="false">C35-B35</f>
        <v>2876.35</v>
      </c>
      <c r="E35" s="1" t="n">
        <v>-60738.18</v>
      </c>
      <c r="F35" s="1" t="n">
        <f aca="false">E35-B35</f>
        <v>766.349999999999</v>
      </c>
    </row>
    <row r="36" customFormat="false" ht="13.5" hidden="false" customHeight="false" outlineLevel="0" collapsed="false">
      <c r="A36" s="1" t="n">
        <v>1180</v>
      </c>
      <c r="B36" s="1" t="n">
        <v>-60705.31</v>
      </c>
      <c r="C36" s="1" t="n">
        <v>-57865.46</v>
      </c>
      <c r="D36" s="1" t="n">
        <f aca="false">C36-B36</f>
        <v>2839.85</v>
      </c>
      <c r="E36" s="1" t="n">
        <v>-59930.86</v>
      </c>
      <c r="F36" s="1" t="n">
        <f aca="false">E36-B36</f>
        <v>774.449999999997</v>
      </c>
    </row>
    <row r="37" customFormat="false" ht="13.5" hidden="false" customHeight="false" outlineLevel="0" collapsed="false">
      <c r="A37" s="1" t="n">
        <v>1170</v>
      </c>
      <c r="B37" s="1" t="n">
        <v>-59909.03</v>
      </c>
      <c r="C37" s="1" t="n">
        <v>-57105.68</v>
      </c>
      <c r="D37" s="1" t="n">
        <f aca="false">C37-B37</f>
        <v>2803.35</v>
      </c>
      <c r="E37" s="1" t="n">
        <v>-59126.67</v>
      </c>
      <c r="F37" s="1" t="n">
        <f aca="false">E37-B37</f>
        <v>782.360000000001</v>
      </c>
    </row>
    <row r="38" customFormat="false" ht="13.5" hidden="false" customHeight="false" outlineLevel="0" collapsed="false">
      <c r="A38" s="1" t="n">
        <v>1160</v>
      </c>
      <c r="B38" s="1" t="n">
        <v>-59115.68</v>
      </c>
      <c r="C38" s="1" t="n">
        <v>-56348.85</v>
      </c>
      <c r="D38" s="1" t="n">
        <f aca="false">C38-B38</f>
        <v>2766.83</v>
      </c>
      <c r="E38" s="1" t="n">
        <v>-58325.62</v>
      </c>
      <c r="F38" s="1" t="n">
        <f aca="false">E38-B38</f>
        <v>790.059999999998</v>
      </c>
    </row>
    <row r="39" customFormat="false" ht="13.5" hidden="false" customHeight="false" outlineLevel="0" collapsed="false">
      <c r="A39" s="1" t="n">
        <v>1150</v>
      </c>
      <c r="B39" s="1" t="n">
        <v>-58325.3</v>
      </c>
      <c r="C39" s="1" t="n">
        <v>-55594.97</v>
      </c>
      <c r="D39" s="1" t="n">
        <f aca="false">C39-B39</f>
        <v>2730.33</v>
      </c>
      <c r="E39" s="1" t="n">
        <v>-57527.75</v>
      </c>
      <c r="F39" s="1" t="n">
        <f aca="false">E39-B39</f>
        <v>797.550000000003</v>
      </c>
    </row>
    <row r="40" customFormat="false" ht="13.5" hidden="false" customHeight="false" outlineLevel="0" collapsed="false">
      <c r="A40" s="1" t="n">
        <v>1140</v>
      </c>
      <c r="B40" s="1" t="n">
        <v>-57537.91</v>
      </c>
      <c r="C40" s="1" t="n">
        <v>-54844.08</v>
      </c>
      <c r="D40" s="1" t="n">
        <f aca="false">C40-B40</f>
        <v>2693.83</v>
      </c>
      <c r="E40" s="1" t="n">
        <v>-56733.08</v>
      </c>
      <c r="F40" s="1" t="n">
        <f aca="false">E40-B40</f>
        <v>804.830000000002</v>
      </c>
    </row>
    <row r="41" customFormat="false" ht="13.5" hidden="false" customHeight="false" outlineLevel="0" collapsed="false">
      <c r="A41" s="1" t="n">
        <v>1130</v>
      </c>
      <c r="B41" s="1" t="n">
        <v>-56753.51</v>
      </c>
      <c r="C41" s="1" t="n">
        <v>-54096.19</v>
      </c>
      <c r="D41" s="1" t="n">
        <f aca="false">C41-B41</f>
        <v>2657.32</v>
      </c>
      <c r="E41" s="1" t="n">
        <v>-55941.64</v>
      </c>
      <c r="F41" s="1" t="n">
        <f aca="false">E41-B41</f>
        <v>811.870000000003</v>
      </c>
    </row>
    <row r="42" customFormat="false" ht="13.5" hidden="false" customHeight="false" outlineLevel="0" collapsed="false">
      <c r="A42" s="1" t="n">
        <v>1120</v>
      </c>
      <c r="B42" s="1" t="n">
        <v>-55972.13</v>
      </c>
      <c r="C42" s="1" t="n">
        <v>-53351.31</v>
      </c>
      <c r="D42" s="1" t="n">
        <f aca="false">C42-B42</f>
        <v>2620.82</v>
      </c>
      <c r="E42" s="1" t="n">
        <v>-55153.44</v>
      </c>
      <c r="F42" s="1" t="n">
        <f aca="false">E42-B42</f>
        <v>818.689999999995</v>
      </c>
    </row>
    <row r="43" customFormat="false" ht="13.5" hidden="false" customHeight="false" outlineLevel="0" collapsed="false">
      <c r="A43" s="1" t="n">
        <v>1110</v>
      </c>
      <c r="B43" s="1" t="n">
        <v>-55193.79</v>
      </c>
      <c r="C43" s="1" t="n">
        <v>-52609.48</v>
      </c>
      <c r="D43" s="1" t="n">
        <f aca="false">C43-B43</f>
        <v>2584.31</v>
      </c>
      <c r="E43" s="1" t="n">
        <v>-54368.52</v>
      </c>
      <c r="F43" s="1" t="n">
        <f aca="false">E43-B43</f>
        <v>825.270000000004</v>
      </c>
    </row>
    <row r="44" customFormat="false" ht="13.5" hidden="false" customHeight="false" outlineLevel="0" collapsed="false">
      <c r="A44" s="1" t="n">
        <v>1100</v>
      </c>
      <c r="B44" s="1" t="n">
        <v>-54418.5</v>
      </c>
      <c r="C44" s="1" t="n">
        <v>-51870.69</v>
      </c>
      <c r="D44" s="1" t="n">
        <f aca="false">C44-B44</f>
        <v>2547.81</v>
      </c>
      <c r="E44" s="1" t="n">
        <v>-53586.91</v>
      </c>
      <c r="F44" s="1" t="n">
        <f aca="false">E44-B44</f>
        <v>831.589999999997</v>
      </c>
    </row>
    <row r="45" customFormat="false" ht="13.5" hidden="false" customHeight="false" outlineLevel="0" collapsed="false">
      <c r="A45" s="1" t="n">
        <v>1090</v>
      </c>
      <c r="B45" s="1" t="n">
        <v>-53646.29</v>
      </c>
      <c r="C45" s="1" t="n">
        <v>-51134.99</v>
      </c>
      <c r="D45" s="1" t="n">
        <f aca="false">C45-B45</f>
        <v>2511.3</v>
      </c>
      <c r="E45" s="1" t="n">
        <v>-52808.64</v>
      </c>
      <c r="F45" s="1" t="n">
        <f aca="false">E45-B45</f>
        <v>837.650000000002</v>
      </c>
    </row>
    <row r="46" customFormat="false" ht="13.5" hidden="false" customHeight="false" outlineLevel="0" collapsed="false">
      <c r="A46" s="1" t="n">
        <v>1080</v>
      </c>
      <c r="B46" s="1" t="n">
        <v>-52877.18</v>
      </c>
      <c r="C46" s="1" t="n">
        <v>-50402.38</v>
      </c>
      <c r="D46" s="1" t="n">
        <f aca="false">C46-B46</f>
        <v>2474.8</v>
      </c>
      <c r="E46" s="1" t="n">
        <v>-52033.74</v>
      </c>
      <c r="F46" s="1" t="n">
        <f aca="false">E46-B46</f>
        <v>843.440000000002</v>
      </c>
    </row>
    <row r="47" customFormat="false" ht="13.5" hidden="false" customHeight="false" outlineLevel="0" collapsed="false">
      <c r="A47" s="1" t="n">
        <v>1070</v>
      </c>
      <c r="B47" s="1" t="n">
        <v>-52111.18</v>
      </c>
      <c r="C47" s="1" t="n">
        <v>-49672.88</v>
      </c>
      <c r="D47" s="1" t="n">
        <f aca="false">C47-B47</f>
        <v>2438.3</v>
      </c>
      <c r="E47" s="1" t="n">
        <v>-51262.24</v>
      </c>
      <c r="F47" s="1" t="n">
        <f aca="false">E47-B47</f>
        <v>848.940000000002</v>
      </c>
    </row>
    <row r="48" customFormat="false" ht="13.5" hidden="false" customHeight="false" outlineLevel="0" collapsed="false">
      <c r="A48" s="1" t="n">
        <v>1060</v>
      </c>
      <c r="B48" s="1" t="n">
        <v>-51348.32</v>
      </c>
      <c r="C48" s="1" t="n">
        <v>-48946.52</v>
      </c>
      <c r="D48" s="1" t="n">
        <f aca="false">C48-B48</f>
        <v>2401.8</v>
      </c>
      <c r="E48" s="1" t="n">
        <v>-50494.18</v>
      </c>
      <c r="F48" s="1" t="n">
        <f aca="false">E48-B48</f>
        <v>854.139999999999</v>
      </c>
    </row>
    <row r="49" customFormat="false" ht="13.5" hidden="false" customHeight="false" outlineLevel="0" collapsed="false">
      <c r="A49" s="1" t="n">
        <v>1050</v>
      </c>
      <c r="B49" s="1" t="n">
        <v>-50588.62</v>
      </c>
      <c r="C49" s="1" t="n">
        <v>-48223.32</v>
      </c>
      <c r="D49" s="1" t="n">
        <f aca="false">C49-B49</f>
        <v>2365.3</v>
      </c>
      <c r="E49" s="1" t="n">
        <v>-49729.58</v>
      </c>
      <c r="F49" s="1" t="n">
        <f aca="false">E49-B49</f>
        <v>859.040000000001</v>
      </c>
    </row>
    <row r="50" customFormat="false" ht="13.5" hidden="false" customHeight="false" outlineLevel="0" collapsed="false">
      <c r="A50" s="1" t="n">
        <v>1040</v>
      </c>
      <c r="B50" s="1" t="n">
        <v>-49832.09</v>
      </c>
      <c r="C50" s="1" t="n">
        <v>-47503.3</v>
      </c>
      <c r="D50" s="1" t="n">
        <f aca="false">C50-B50</f>
        <v>2328.78999999999</v>
      </c>
      <c r="E50" s="1" t="n">
        <v>-48968.49</v>
      </c>
      <c r="F50" s="1" t="n">
        <f aca="false">E50-B50</f>
        <v>863.599999999999</v>
      </c>
    </row>
    <row r="51" customFormat="false" ht="13.5" hidden="false" customHeight="false" outlineLevel="0" collapsed="false">
      <c r="A51" s="1" t="n">
        <v>1030</v>
      </c>
      <c r="B51" s="1" t="n">
        <v>-49078.77</v>
      </c>
      <c r="C51" s="1" t="n">
        <v>-46786.48</v>
      </c>
      <c r="D51" s="1" t="n">
        <f aca="false">C51-B51</f>
        <v>2292.28999999999</v>
      </c>
      <c r="E51" s="1" t="n">
        <v>-48210.95</v>
      </c>
      <c r="F51" s="1" t="n">
        <f aca="false">E51-B51</f>
        <v>867.82</v>
      </c>
    </row>
    <row r="52" customFormat="false" ht="13.5" hidden="false" customHeight="false" outlineLevel="0" collapsed="false">
      <c r="A52" s="1" t="n">
        <v>1020</v>
      </c>
      <c r="B52" s="1" t="n">
        <v>-48328.67</v>
      </c>
      <c r="C52" s="1" t="n">
        <v>-46072.88</v>
      </c>
      <c r="D52" s="1" t="n">
        <f aca="false">C52-B52</f>
        <v>2255.79</v>
      </c>
      <c r="E52" s="1" t="n">
        <v>-47456.99</v>
      </c>
      <c r="F52" s="1" t="n">
        <f aca="false">E52-B52</f>
        <v>871.68</v>
      </c>
    </row>
    <row r="53" customFormat="false" ht="13.5" hidden="false" customHeight="false" outlineLevel="0" collapsed="false">
      <c r="A53" s="1" t="n">
        <v>1010</v>
      </c>
      <c r="B53" s="1" t="n">
        <v>-47581.82</v>
      </c>
      <c r="C53" s="1" t="n">
        <v>-45362.53</v>
      </c>
      <c r="D53" s="1" t="n">
        <f aca="false">C53-B53</f>
        <v>2219.29</v>
      </c>
      <c r="E53" s="1" t="n">
        <v>-46706.65</v>
      </c>
      <c r="F53" s="1" t="n">
        <f aca="false">E53-B53</f>
        <v>875.169999999998</v>
      </c>
    </row>
    <row r="54" customFormat="false" ht="13.5" hidden="false" customHeight="false" outlineLevel="0" collapsed="false">
      <c r="A54" s="1" t="n">
        <v>1000</v>
      </c>
      <c r="B54" s="1" t="n">
        <v>-46838.23</v>
      </c>
      <c r="C54" s="1" t="n">
        <v>-44655.44</v>
      </c>
      <c r="D54" s="1" t="n">
        <f aca="false">C54-B54</f>
        <v>2182.79</v>
      </c>
      <c r="E54" s="1" t="n">
        <v>-45959.99</v>
      </c>
      <c r="F54" s="1" t="n">
        <f aca="false">E54-B54</f>
        <v>878.240000000005</v>
      </c>
    </row>
    <row r="55" customFormat="false" ht="13.5" hidden="false" customHeight="false" outlineLevel="0" collapsed="false">
      <c r="A55" s="1" t="n">
        <v>990</v>
      </c>
      <c r="B55" s="1" t="n">
        <v>-46097.95</v>
      </c>
      <c r="C55" s="1" t="n">
        <v>-43951.65</v>
      </c>
      <c r="D55" s="1" t="n">
        <f aca="false">C55-B55</f>
        <v>2146.3</v>
      </c>
      <c r="E55" s="1" t="n">
        <v>-45217.04</v>
      </c>
      <c r="F55" s="1" t="n">
        <f aca="false">E55-B55</f>
        <v>880.909999999996</v>
      </c>
    </row>
    <row r="56" customFormat="false" ht="13.5" hidden="false" customHeight="false" outlineLevel="0" collapsed="false">
      <c r="A56" s="1" t="n">
        <v>980</v>
      </c>
      <c r="B56" s="1" t="n">
        <v>-45360.97</v>
      </c>
      <c r="C56" s="1" t="n">
        <v>-43251.17</v>
      </c>
      <c r="D56" s="1" t="n">
        <f aca="false">C56-B56</f>
        <v>2109.8</v>
      </c>
      <c r="E56" s="1" t="n">
        <v>-44477.86</v>
      </c>
      <c r="F56" s="1" t="n">
        <f aca="false">E56-B56</f>
        <v>883.110000000001</v>
      </c>
    </row>
    <row r="57" customFormat="false" ht="13.5" hidden="false" customHeight="false" outlineLevel="0" collapsed="false">
      <c r="A57" s="1" t="n">
        <v>970</v>
      </c>
      <c r="B57" s="1" t="n">
        <v>-44627.34</v>
      </c>
      <c r="C57" s="1" t="n">
        <v>-42554.04</v>
      </c>
      <c r="D57" s="1" t="n">
        <f aca="false">C57-B57</f>
        <v>2073.3</v>
      </c>
      <c r="E57" s="1" t="n">
        <v>-43742.49</v>
      </c>
      <c r="F57" s="1" t="n">
        <f aca="false">E57-B57</f>
        <v>884.849999999999</v>
      </c>
    </row>
    <row r="58" customFormat="false" ht="13.5" hidden="false" customHeight="false" outlineLevel="0" collapsed="false">
      <c r="A58" s="1" t="n">
        <v>960</v>
      </c>
      <c r="B58" s="1" t="n">
        <v>-43897.07</v>
      </c>
      <c r="C58" s="1" t="n">
        <v>-41860.27</v>
      </c>
      <c r="D58" s="1" t="n">
        <f aca="false">C58-B58</f>
        <v>2036.8</v>
      </c>
      <c r="E58" s="1" t="n">
        <v>-43010.99</v>
      </c>
      <c r="F58" s="1" t="n">
        <f aca="false">E58-B58</f>
        <v>886.080000000002</v>
      </c>
    </row>
    <row r="59" customFormat="false" ht="13.5" hidden="false" customHeight="false" outlineLevel="0" collapsed="false">
      <c r="A59" s="1" t="n">
        <v>950</v>
      </c>
      <c r="B59" s="1" t="n">
        <v>-43170.2</v>
      </c>
      <c r="C59" s="1" t="n">
        <v>-41169.89</v>
      </c>
      <c r="D59" s="1" t="n">
        <f aca="false">C59-B59</f>
        <v>2000.31</v>
      </c>
      <c r="E59" s="1" t="n">
        <v>-42283.41</v>
      </c>
      <c r="F59" s="1" t="n">
        <f aca="false">E59-B59</f>
        <v>886.789999999994</v>
      </c>
    </row>
    <row r="60" customFormat="false" ht="13.5" hidden="false" customHeight="false" outlineLevel="0" collapsed="false">
      <c r="A60" s="1" t="n">
        <v>940</v>
      </c>
      <c r="B60" s="1" t="n">
        <v>-42446.74</v>
      </c>
      <c r="C60" s="1" t="n">
        <v>-40482.93</v>
      </c>
      <c r="D60" s="1" t="n">
        <f aca="false">C60-B60</f>
        <v>1963.81</v>
      </c>
      <c r="E60" s="1" t="n">
        <v>-41559.82</v>
      </c>
      <c r="F60" s="1" t="n">
        <f aca="false">E60-B60</f>
        <v>886.919999999998</v>
      </c>
    </row>
    <row r="61" customFormat="false" ht="13.5" hidden="false" customHeight="false" outlineLevel="0" collapsed="false">
      <c r="A61" s="1" t="n">
        <v>930</v>
      </c>
      <c r="B61" s="1" t="n">
        <v>-41726.73</v>
      </c>
      <c r="C61" s="1" t="n">
        <v>-39799.41</v>
      </c>
      <c r="D61" s="1" t="n">
        <f aca="false">C61-B61</f>
        <v>1927.32</v>
      </c>
      <c r="E61" s="1" t="n">
        <v>-40840.29</v>
      </c>
      <c r="F61" s="1" t="n">
        <f aca="false">E61-B61</f>
        <v>886.440000000002</v>
      </c>
    </row>
    <row r="62" customFormat="false" ht="13.5" hidden="false" customHeight="false" outlineLevel="0" collapsed="false">
      <c r="A62" s="1" t="n">
        <v>920</v>
      </c>
      <c r="B62" s="1" t="n">
        <v>-41010.2</v>
      </c>
      <c r="C62" s="1" t="n">
        <v>-39119.36</v>
      </c>
      <c r="D62" s="1" t="n">
        <f aca="false">C62-B62</f>
        <v>1890.84</v>
      </c>
      <c r="E62" s="1" t="n">
        <v>-40124.88</v>
      </c>
      <c r="F62" s="1" t="n">
        <f aca="false">E62-B62</f>
        <v>885.32</v>
      </c>
    </row>
    <row r="63" customFormat="false" ht="13.5" hidden="false" customHeight="false" outlineLevel="0" collapsed="false">
      <c r="A63" s="1" t="n">
        <v>910</v>
      </c>
      <c r="B63" s="1" t="n">
        <v>-40297.16</v>
      </c>
      <c r="C63" s="1" t="n">
        <v>-38442.82</v>
      </c>
      <c r="D63" s="1" t="n">
        <f aca="false">C63-B63</f>
        <v>1854.34</v>
      </c>
      <c r="E63" s="1" t="n">
        <v>-39413.66</v>
      </c>
      <c r="F63" s="1" t="n">
        <f aca="false">E63-B63</f>
        <v>883.5</v>
      </c>
    </row>
    <row r="64" customFormat="false" ht="13.5" hidden="false" customHeight="false" outlineLevel="0" collapsed="false">
      <c r="A64" s="1" t="n">
        <v>900</v>
      </c>
      <c r="B64" s="1" t="n">
        <v>-39587.65</v>
      </c>
      <c r="C64" s="1" t="n">
        <v>-37769.8</v>
      </c>
      <c r="D64" s="1" t="n">
        <f aca="false">C64-B64</f>
        <v>1817.85</v>
      </c>
      <c r="E64" s="1" t="n">
        <v>-38706.71</v>
      </c>
      <c r="F64" s="1" t="n">
        <f aca="false">E64-B64</f>
        <v>880.940000000002</v>
      </c>
    </row>
    <row r="65" customFormat="false" ht="13.5" hidden="false" customHeight="false" outlineLevel="0" collapsed="false">
      <c r="A65" s="1" t="n">
        <v>890</v>
      </c>
      <c r="B65" s="1" t="n">
        <v>-38881.7</v>
      </c>
      <c r="C65" s="1" t="n">
        <v>-37100.34</v>
      </c>
      <c r="D65" s="1" t="n">
        <f aca="false">C65-B65</f>
        <v>1781.36</v>
      </c>
      <c r="E65" s="1" t="n">
        <v>-38004.13</v>
      </c>
      <c r="F65" s="1" t="n">
        <f aca="false">E65-B65</f>
        <v>877.57</v>
      </c>
    </row>
    <row r="66" customFormat="false" ht="13.5" hidden="false" customHeight="false" outlineLevel="0" collapsed="false">
      <c r="A66" s="1" t="n">
        <v>880</v>
      </c>
      <c r="B66" s="1" t="n">
        <v>-38179.34</v>
      </c>
      <c r="C66" s="1" t="n">
        <v>-36434.46</v>
      </c>
      <c r="D66" s="1" t="n">
        <f aca="false">C66-B66</f>
        <v>1744.88</v>
      </c>
      <c r="E66" s="1" t="n">
        <v>-37306.01</v>
      </c>
      <c r="F66" s="1" t="n">
        <f aca="false">E66-B66</f>
        <v>873.329999999995</v>
      </c>
    </row>
    <row r="67" customFormat="false" ht="13.5" hidden="false" customHeight="false" outlineLevel="0" collapsed="false">
      <c r="A67" s="1" t="n">
        <v>870</v>
      </c>
      <c r="B67" s="1" t="n">
        <v>-37480.6</v>
      </c>
      <c r="C67" s="1" t="n">
        <v>-35772.2</v>
      </c>
      <c r="D67" s="1" t="n">
        <f aca="false">C67-B67</f>
        <v>1708.4</v>
      </c>
      <c r="E67" s="1" t="n">
        <v>-36612.45</v>
      </c>
      <c r="F67" s="1" t="n">
        <f aca="false">E67-B67</f>
        <v>868.150000000002</v>
      </c>
    </row>
    <row r="68" customFormat="false" ht="13.5" hidden="false" customHeight="false" outlineLevel="0" collapsed="false">
      <c r="A68" s="1" t="n">
        <v>860</v>
      </c>
      <c r="B68" s="1" t="n">
        <v>-36785.5</v>
      </c>
      <c r="C68" s="1" t="n">
        <v>-35113.59</v>
      </c>
      <c r="D68" s="1" t="n">
        <f aca="false">C68-B68</f>
        <v>1671.91</v>
      </c>
      <c r="E68" s="1" t="n">
        <v>-35923.57</v>
      </c>
      <c r="F68" s="1" t="n">
        <f aca="false">E68-B68</f>
        <v>861.93</v>
      </c>
    </row>
    <row r="69" customFormat="false" ht="13.5" hidden="false" customHeight="false" outlineLevel="0" collapsed="false">
      <c r="A69" s="1" t="n">
        <v>850</v>
      </c>
      <c r="B69" s="1" t="n">
        <v>-36094.09</v>
      </c>
      <c r="C69" s="1" t="n">
        <v>-34458.65</v>
      </c>
      <c r="D69" s="1" t="n">
        <f aca="false">C69-B69</f>
        <v>1635.44</v>
      </c>
      <c r="E69" s="1" t="n">
        <v>-35239.49</v>
      </c>
      <c r="F69" s="1" t="n">
        <f aca="false">E69-B69</f>
        <v>854.599999999999</v>
      </c>
    </row>
    <row r="70" customFormat="false" ht="13.5" hidden="false" customHeight="false" outlineLevel="0" collapsed="false">
      <c r="A70" s="1" t="n">
        <v>840</v>
      </c>
      <c r="B70" s="1" t="n">
        <v>-35406.39</v>
      </c>
      <c r="C70" s="1" t="n">
        <v>-33807.43</v>
      </c>
      <c r="D70" s="1" t="n">
        <f aca="false">C70-B70</f>
        <v>1598.96</v>
      </c>
      <c r="E70" s="1" t="n">
        <v>-34560.36</v>
      </c>
      <c r="F70" s="1" t="n">
        <f aca="false">E70-B70</f>
        <v>846.029999999999</v>
      </c>
    </row>
    <row r="71" customFormat="false" ht="13.5" hidden="false" customHeight="false" outlineLevel="0" collapsed="false">
      <c r="A71" s="1" t="n">
        <v>830</v>
      </c>
      <c r="B71" s="1" t="n">
        <v>-34722.44</v>
      </c>
      <c r="C71" s="1" t="n">
        <v>-33159.95</v>
      </c>
      <c r="D71" s="1" t="n">
        <f aca="false">C71-B71</f>
        <v>1562.49000000001</v>
      </c>
      <c r="E71" s="1" t="n">
        <v>-33886.35</v>
      </c>
      <c r="F71" s="1" t="n">
        <f aca="false">E71-B71</f>
        <v>836.090000000004</v>
      </c>
    </row>
    <row r="72" customFormat="false" ht="13.5" hidden="false" customHeight="false" outlineLevel="0" collapsed="false">
      <c r="A72" s="1" t="n">
        <v>823.001</v>
      </c>
      <c r="B72" s="1" t="n">
        <v>-34245.99</v>
      </c>
      <c r="C72" s="1" t="n">
        <v>-32709.02</v>
      </c>
      <c r="D72" s="1" t="n">
        <f aca="false">C72-B72</f>
        <v>1536.97</v>
      </c>
      <c r="E72" s="1" t="n">
        <v>-33417.75</v>
      </c>
      <c r="F72" s="1" t="n">
        <f aca="false">E72-B72</f>
        <v>828.239999999998</v>
      </c>
    </row>
    <row r="73" customFormat="false" ht="13.5" hidden="false" customHeight="false" outlineLevel="0" collapsed="false">
      <c r="A73" s="1" t="n">
        <v>823.001</v>
      </c>
      <c r="B73" s="1" t="n">
        <v>-34245.99</v>
      </c>
      <c r="C73" s="1" t="n">
        <v>-32709.02</v>
      </c>
      <c r="D73" s="1" t="n">
        <f aca="false">C73-B73</f>
        <v>1536.97</v>
      </c>
      <c r="E73" s="1" t="n">
        <v>-33417.75</v>
      </c>
      <c r="F73" s="1" t="n">
        <f aca="false">E73-B73</f>
        <v>828.239999999998</v>
      </c>
    </row>
    <row r="74" customFormat="false" ht="13.5" hidden="false" customHeight="false" outlineLevel="0" collapsed="false">
      <c r="A74" s="1" t="n">
        <v>823</v>
      </c>
      <c r="B74" s="1" t="n">
        <v>-34245.92</v>
      </c>
      <c r="C74" s="1" t="n">
        <v>-32708.96</v>
      </c>
      <c r="D74" s="1" t="n">
        <f aca="false">C74-B74</f>
        <v>1536.96</v>
      </c>
      <c r="E74" s="1" t="n">
        <v>-33417.68</v>
      </c>
      <c r="F74" s="1" t="n">
        <f aca="false">E74-B74</f>
        <v>828.239999999998</v>
      </c>
    </row>
    <row r="75" customFormat="false" ht="13.5" hidden="false" customHeight="false" outlineLevel="0" collapsed="false">
      <c r="A75" s="1" t="n">
        <v>823</v>
      </c>
      <c r="B75" s="1" t="n">
        <v>-34245.92</v>
      </c>
      <c r="C75" s="1" t="n">
        <v>-32708.96</v>
      </c>
      <c r="D75" s="1" t="n">
        <f aca="false">C75-B75</f>
        <v>1536.96</v>
      </c>
      <c r="E75" s="1" t="n">
        <v>-33417.68</v>
      </c>
      <c r="F75" s="1" t="n">
        <f aca="false">E75-B75</f>
        <v>828.239999999998</v>
      </c>
    </row>
    <row r="76" customFormat="false" ht="13.5" hidden="false" customHeight="false" outlineLevel="0" collapsed="false">
      <c r="A76" s="1" t="n">
        <v>822.999</v>
      </c>
      <c r="B76" s="1" t="n">
        <v>-34245.85</v>
      </c>
      <c r="C76" s="1" t="n">
        <v>-32708.9</v>
      </c>
      <c r="D76" s="1" t="n">
        <f aca="false">C76-B76</f>
        <v>1536.95</v>
      </c>
      <c r="E76" s="1" t="n">
        <v>-33417.62</v>
      </c>
      <c r="F76" s="1" t="n">
        <f aca="false">E76-B76</f>
        <v>828.229999999996</v>
      </c>
    </row>
    <row r="77" customFormat="false" ht="13.5" hidden="false" customHeight="false" outlineLevel="0" collapsed="false">
      <c r="A77" s="1" t="n">
        <v>822.999</v>
      </c>
      <c r="B77" s="1" t="n">
        <v>-34245.85</v>
      </c>
      <c r="C77" s="1" t="n">
        <v>-32708.9</v>
      </c>
      <c r="D77" s="1" t="n">
        <f aca="false">C77-B77</f>
        <v>1536.95</v>
      </c>
      <c r="E77" s="1" t="n">
        <v>-33417.62</v>
      </c>
      <c r="F77" s="1" t="n">
        <f aca="false">E77-B77</f>
        <v>828.229999999996</v>
      </c>
    </row>
    <row r="78" customFormat="false" ht="13.5" hidden="false" customHeight="false" outlineLevel="0" collapsed="false">
      <c r="A78" s="1" t="n">
        <v>820</v>
      </c>
      <c r="B78" s="1" t="n">
        <v>-34042.27</v>
      </c>
      <c r="C78" s="1" t="n">
        <v>-32516.25</v>
      </c>
      <c r="D78" s="1" t="n">
        <f aca="false">C78-B78</f>
        <v>1526.02</v>
      </c>
      <c r="E78" s="1" t="n">
        <v>-33217.64</v>
      </c>
      <c r="F78" s="1" t="n">
        <f aca="false">E78-B78</f>
        <v>824.629999999997</v>
      </c>
    </row>
    <row r="79" customFormat="false" ht="13.5" hidden="false" customHeight="false" outlineLevel="0" collapsed="false">
      <c r="A79" s="1" t="n">
        <v>810</v>
      </c>
      <c r="B79" s="1" t="n">
        <v>-33365.91</v>
      </c>
      <c r="C79" s="1" t="n">
        <v>-31876.36</v>
      </c>
      <c r="D79" s="1" t="n">
        <f aca="false">C79-B79</f>
        <v>1489.55</v>
      </c>
      <c r="E79" s="1" t="n">
        <v>-32554.44</v>
      </c>
      <c r="F79" s="1" t="n">
        <f aca="false">E79-B79</f>
        <v>811.470000000005</v>
      </c>
    </row>
    <row r="80" customFormat="false" ht="13.5" hidden="false" customHeight="false" outlineLevel="0" collapsed="false">
      <c r="A80" s="1" t="n">
        <v>800</v>
      </c>
      <c r="B80" s="1" t="n">
        <v>-32693.41</v>
      </c>
      <c r="C80" s="1" t="n">
        <v>-31240.32</v>
      </c>
      <c r="D80" s="1" t="n">
        <f aca="false">C80-B80</f>
        <v>1453.09</v>
      </c>
      <c r="E80" s="1" t="n">
        <v>-31897.05</v>
      </c>
      <c r="F80" s="1" t="n">
        <f aca="false">E80-B80</f>
        <v>796.360000000001</v>
      </c>
    </row>
    <row r="81" customFormat="false" ht="13.5" hidden="false" customHeight="false" outlineLevel="0" collapsed="false">
      <c r="A81" s="1" t="n">
        <v>790</v>
      </c>
      <c r="B81" s="1" t="n">
        <v>-32024.79</v>
      </c>
      <c r="C81" s="1" t="n">
        <v>-30608.17</v>
      </c>
      <c r="D81" s="1" t="n">
        <f aca="false">C81-B81</f>
        <v>1416.62</v>
      </c>
      <c r="E81" s="1" t="n">
        <v>-31246.22</v>
      </c>
      <c r="F81" s="1" t="n">
        <f aca="false">E81-B81</f>
        <v>778.57</v>
      </c>
    </row>
    <row r="82" customFormat="false" ht="13.5" hidden="false" customHeight="false" outlineLevel="0" collapsed="false">
      <c r="A82" s="1" t="n">
        <v>780</v>
      </c>
      <c r="B82" s="1" t="n">
        <v>-31360.11</v>
      </c>
      <c r="C82" s="1" t="n">
        <v>-29979.94</v>
      </c>
      <c r="D82" s="1" t="n">
        <f aca="false">C82-B82</f>
        <v>1380.17</v>
      </c>
      <c r="E82" s="1" t="n">
        <v>-30602.13</v>
      </c>
      <c r="F82" s="1" t="n">
        <f aca="false">E82-B82</f>
        <v>757.98</v>
      </c>
    </row>
    <row r="83" customFormat="false" ht="13.5" hidden="false" customHeight="false" outlineLevel="0" collapsed="false">
      <c r="A83" s="1" t="n">
        <v>770</v>
      </c>
      <c r="B83" s="1" t="n">
        <v>-30699.38</v>
      </c>
      <c r="C83" s="1" t="n">
        <v>-29355.68</v>
      </c>
      <c r="D83" s="1" t="n">
        <f aca="false">C83-B83</f>
        <v>1343.7</v>
      </c>
      <c r="E83" s="1" t="n">
        <v>-29964.65</v>
      </c>
      <c r="F83" s="1" t="n">
        <f aca="false">E83-B83</f>
        <v>734.73</v>
      </c>
    </row>
    <row r="84" customFormat="false" ht="13.5" hidden="false" customHeight="false" outlineLevel="0" collapsed="false">
      <c r="A84" s="1" t="n">
        <v>760</v>
      </c>
      <c r="B84" s="1" t="n">
        <v>-30042.67</v>
      </c>
      <c r="C84" s="1" t="n">
        <v>-28735.41</v>
      </c>
      <c r="D84" s="1" t="n">
        <f aca="false">C84-B84</f>
        <v>1307.26</v>
      </c>
      <c r="E84" s="1" t="n">
        <v>-29333.67</v>
      </c>
      <c r="F84" s="1" t="n">
        <f aca="false">E84-B84</f>
        <v>709</v>
      </c>
    </row>
    <row r="85" customFormat="false" ht="13.5" hidden="false" customHeight="false" outlineLevel="0" collapsed="false">
      <c r="A85" s="1" t="n">
        <v>750</v>
      </c>
      <c r="B85" s="1" t="n">
        <v>-29390</v>
      </c>
      <c r="C85" s="1" t="n">
        <v>-28119.18</v>
      </c>
      <c r="D85" s="1" t="n">
        <f aca="false">C85-B85</f>
        <v>1270.82</v>
      </c>
      <c r="E85" s="1" t="n">
        <v>-28709.11</v>
      </c>
      <c r="F85" s="1" t="n">
        <f aca="false">E85-B85</f>
        <v>680.889999999999</v>
      </c>
    </row>
    <row r="86" customFormat="false" ht="13.5" hidden="false" customHeight="false" outlineLevel="0" collapsed="false">
      <c r="A86" s="1" t="n">
        <v>740</v>
      </c>
      <c r="B86" s="1" t="n">
        <v>-28741.41</v>
      </c>
      <c r="C86" s="1" t="n">
        <v>-27507.03</v>
      </c>
      <c r="D86" s="1" t="n">
        <f aca="false">C86-B86</f>
        <v>1234.38</v>
      </c>
      <c r="E86" s="1" t="n">
        <v>-28090.89</v>
      </c>
      <c r="F86" s="1" t="n">
        <f aca="false">E86-B86</f>
        <v>650.52</v>
      </c>
    </row>
    <row r="87" customFormat="false" ht="13.5" hidden="false" customHeight="false" outlineLevel="0" collapsed="false">
      <c r="A87" s="1" t="n">
        <v>730</v>
      </c>
      <c r="B87" s="1" t="n">
        <v>-28096.96</v>
      </c>
      <c r="C87" s="1" t="n">
        <v>-26899.01</v>
      </c>
      <c r="D87" s="1" t="n">
        <f aca="false">C87-B87</f>
        <v>1197.95</v>
      </c>
      <c r="E87" s="1" t="n">
        <v>-27478.93</v>
      </c>
      <c r="F87" s="1" t="n">
        <f aca="false">E87-B87</f>
        <v>618.029999999999</v>
      </c>
    </row>
    <row r="88" customFormat="false" ht="13.5" hidden="false" customHeight="false" outlineLevel="0" collapsed="false">
      <c r="A88" s="1" t="n">
        <v>720</v>
      </c>
      <c r="B88" s="1" t="n">
        <v>-27456.68</v>
      </c>
      <c r="C88" s="1" t="n">
        <v>-26295.16</v>
      </c>
      <c r="D88" s="1" t="n">
        <f aca="false">C88-B88</f>
        <v>1161.52</v>
      </c>
      <c r="E88" s="1" t="n">
        <v>-26873.17</v>
      </c>
      <c r="F88" s="1" t="n">
        <f aca="false">E88-B88</f>
        <v>583.510000000002</v>
      </c>
    </row>
    <row r="89" customFormat="false" ht="13.5" hidden="false" customHeight="false" outlineLevel="0" collapsed="false">
      <c r="A89" s="1" t="n">
        <v>710</v>
      </c>
      <c r="B89" s="1" t="n">
        <v>-26820.61</v>
      </c>
      <c r="C89" s="1" t="n">
        <v>-25695.52</v>
      </c>
      <c r="D89" s="1" t="n">
        <f aca="false">C89-B89</f>
        <v>1125.09</v>
      </c>
      <c r="E89" s="1" t="n">
        <v>-26273.56</v>
      </c>
      <c r="F89" s="1" t="n">
        <f aca="false">E89-B89</f>
        <v>547.049999999999</v>
      </c>
    </row>
    <row r="90" customFormat="false" ht="13.5" hidden="false" customHeight="false" outlineLevel="0" collapsed="false">
      <c r="A90" s="1" t="n">
        <v>700</v>
      </c>
      <c r="B90" s="1" t="n">
        <v>-26188.82</v>
      </c>
      <c r="C90" s="1" t="n">
        <v>-25100.14</v>
      </c>
      <c r="D90" s="1" t="n">
        <f aca="false">C90-B90</f>
        <v>1088.68</v>
      </c>
      <c r="E90" s="1" t="n">
        <v>-25680.07</v>
      </c>
      <c r="F90" s="1" t="n">
        <f aca="false">E90-B90</f>
        <v>508.75</v>
      </c>
    </row>
    <row r="91" customFormat="false" ht="13.5" hidden="false" customHeight="false" outlineLevel="0" collapsed="false">
      <c r="A91" s="1" t="n">
        <v>690</v>
      </c>
      <c r="B91" s="1" t="n">
        <v>-25561.34</v>
      </c>
      <c r="C91" s="1" t="n">
        <v>-24509.06</v>
      </c>
      <c r="D91" s="1" t="n">
        <f aca="false">C91-B91</f>
        <v>1052.28</v>
      </c>
      <c r="E91" s="1" t="n">
        <v>-25092.65</v>
      </c>
      <c r="F91" s="1" t="n">
        <f aca="false">E91-B91</f>
        <v>468.689999999999</v>
      </c>
    </row>
    <row r="92" customFormat="false" ht="13.5" hidden="false" customHeight="false" outlineLevel="0" collapsed="false">
      <c r="A92" s="1" t="n">
        <v>680</v>
      </c>
      <c r="B92" s="1" t="n">
        <v>-24938.22</v>
      </c>
      <c r="C92" s="1" t="n">
        <v>-23922.34</v>
      </c>
      <c r="D92" s="1" t="n">
        <f aca="false">C92-B92</f>
        <v>1015.88</v>
      </c>
      <c r="E92" s="1" t="n">
        <v>-24511.26</v>
      </c>
      <c r="F92" s="1" t="n">
        <f aca="false">E92-B92</f>
        <v>426.960000000003</v>
      </c>
    </row>
    <row r="93" customFormat="false" ht="13.5" hidden="false" customHeight="false" outlineLevel="0" collapsed="false">
      <c r="A93" s="1" t="n">
        <v>670</v>
      </c>
      <c r="B93" s="1" t="n">
        <v>-24319.51</v>
      </c>
      <c r="C93" s="1" t="n">
        <v>-23340.02</v>
      </c>
      <c r="D93" s="1" t="n">
        <f aca="false">C93-B93</f>
        <v>979.489999999998</v>
      </c>
      <c r="E93" s="1" t="n">
        <v>-23935.9</v>
      </c>
      <c r="F93" s="1" t="n">
        <f aca="false">E93-B93</f>
        <v>383.609999999997</v>
      </c>
    </row>
    <row r="94" customFormat="false" ht="13.5" hidden="false" customHeight="false" outlineLevel="0" collapsed="false">
      <c r="A94" s="1" t="n">
        <v>660</v>
      </c>
      <c r="B94" s="1" t="n">
        <v>-23705.27</v>
      </c>
      <c r="C94" s="1" t="n">
        <v>-22762.16</v>
      </c>
      <c r="D94" s="1" t="n">
        <f aca="false">C94-B94</f>
        <v>943.110000000001</v>
      </c>
      <c r="E94" s="1" t="n">
        <v>-23366.53</v>
      </c>
      <c r="F94" s="1" t="n">
        <f aca="false">E94-B94</f>
        <v>338.740000000002</v>
      </c>
    </row>
    <row r="95" customFormat="false" ht="13.5" hidden="false" customHeight="false" outlineLevel="0" collapsed="false">
      <c r="A95" s="1" t="n">
        <v>650</v>
      </c>
      <c r="B95" s="1" t="n">
        <v>-23095.55</v>
      </c>
      <c r="C95" s="1" t="n">
        <v>-22188.8</v>
      </c>
      <c r="D95" s="1" t="n">
        <f aca="false">C95-B95</f>
        <v>906.75</v>
      </c>
      <c r="E95" s="1" t="n">
        <v>-22803.15</v>
      </c>
      <c r="F95" s="1" t="n">
        <f aca="false">E95-B95</f>
        <v>292.399999999998</v>
      </c>
    </row>
    <row r="96" customFormat="false" ht="13.5" hidden="false" customHeight="false" outlineLevel="0" collapsed="false">
      <c r="A96" s="1" t="n">
        <v>640</v>
      </c>
      <c r="B96" s="1" t="n">
        <v>-22490.41</v>
      </c>
      <c r="C96" s="1" t="n">
        <v>-21620.01</v>
      </c>
      <c r="D96" s="1" t="n">
        <f aca="false">C96-B96</f>
        <v>870.400000000002</v>
      </c>
      <c r="E96" s="1" t="n">
        <v>-22245.74</v>
      </c>
      <c r="F96" s="1" t="n">
        <f aca="false">E96-B96</f>
        <v>244.669999999998</v>
      </c>
    </row>
    <row r="97" customFormat="false" ht="13.5" hidden="false" customHeight="false" outlineLevel="0" collapsed="false">
      <c r="A97" s="1" t="n">
        <v>630</v>
      </c>
      <c r="B97" s="1" t="n">
        <v>-21889.9</v>
      </c>
      <c r="C97" s="1" t="n">
        <v>-21055.84</v>
      </c>
      <c r="D97" s="1" t="n">
        <f aca="false">C97-B97</f>
        <v>834.060000000001</v>
      </c>
      <c r="E97" s="1" t="n">
        <v>-21694.31</v>
      </c>
      <c r="F97" s="1" t="n">
        <f aca="false">E97-B97</f>
        <v>195.59</v>
      </c>
    </row>
    <row r="98" customFormat="false" ht="13.5" hidden="false" customHeight="false" outlineLevel="0" collapsed="false">
      <c r="A98" s="1" t="n">
        <v>620</v>
      </c>
      <c r="B98" s="1" t="n">
        <v>-21294.07</v>
      </c>
      <c r="C98" s="1" t="n">
        <v>-20496.34</v>
      </c>
      <c r="D98" s="1" t="n">
        <f aca="false">C98-B98</f>
        <v>797.73</v>
      </c>
      <c r="E98" s="1" t="n">
        <v>-21148.84</v>
      </c>
      <c r="F98" s="1" t="n">
        <f aca="false">E98-B98</f>
        <v>145.23</v>
      </c>
    </row>
    <row r="99" customFormat="false" ht="13.5" hidden="false" customHeight="false" outlineLevel="0" collapsed="false">
      <c r="A99" s="1" t="n">
        <v>610</v>
      </c>
      <c r="B99" s="1" t="n">
        <v>-20703.01</v>
      </c>
      <c r="C99" s="1" t="n">
        <v>-19941.58</v>
      </c>
      <c r="D99" s="1" t="n">
        <f aca="false">C99-B99</f>
        <v>761.429999999997</v>
      </c>
      <c r="E99" s="1" t="n">
        <v>-20609.36</v>
      </c>
      <c r="F99" s="1" t="n">
        <f aca="false">E99-B99</f>
        <v>93.6499999999978</v>
      </c>
    </row>
    <row r="100" customFormat="false" ht="13.5" hidden="false" customHeight="false" outlineLevel="0" collapsed="false">
      <c r="A100" s="1" t="n">
        <v>600</v>
      </c>
      <c r="B100" s="1" t="n">
        <v>-20116.75</v>
      </c>
      <c r="C100" s="1" t="n">
        <v>-19391.62</v>
      </c>
      <c r="D100" s="1" t="n">
        <f aca="false">C100-B100</f>
        <v>725.130000000001</v>
      </c>
      <c r="E100" s="1" t="n">
        <v>-20075.86</v>
      </c>
      <c r="F100" s="1" t="n">
        <f aca="false">E100-B100</f>
        <v>40.8899999999994</v>
      </c>
    </row>
    <row r="101" customFormat="false" ht="13.5" hidden="false" customHeight="false" outlineLevel="0" collapsed="false">
      <c r="A101" s="1" t="n">
        <v>590</v>
      </c>
      <c r="B101" s="1" t="n">
        <v>-19535.38</v>
      </c>
      <c r="C101" s="1" t="n">
        <v>-18846.51</v>
      </c>
      <c r="D101" s="1" t="n">
        <f aca="false">C101-B101</f>
        <v>688.870000000003</v>
      </c>
      <c r="E101" s="1" t="n">
        <v>-19548.35</v>
      </c>
      <c r="F101" s="1" t="n">
        <f aca="false">E101-B101</f>
        <v>-12.9699999999975</v>
      </c>
    </row>
    <row r="102" customFormat="false" ht="13.5" hidden="false" customHeight="false" outlineLevel="0" collapsed="false">
      <c r="A102" s="1" t="n">
        <v>580</v>
      </c>
      <c r="B102" s="1" t="n">
        <v>-18958.95</v>
      </c>
      <c r="C102" s="1" t="n">
        <v>-18306.33</v>
      </c>
      <c r="D102" s="1" t="n">
        <f aca="false">C102-B102</f>
        <v>652.619999999999</v>
      </c>
      <c r="E102" s="1" t="n">
        <v>-19026.87</v>
      </c>
      <c r="F102" s="1" t="n">
        <f aca="false">E102-B102</f>
        <v>-67.9199999999983</v>
      </c>
    </row>
    <row r="103" customFormat="false" ht="13.5" hidden="false" customHeight="false" outlineLevel="0" collapsed="false">
      <c r="A103" s="1" t="n">
        <v>570</v>
      </c>
      <c r="B103" s="1" t="n">
        <v>-18387.55</v>
      </c>
      <c r="C103" s="1" t="n">
        <v>-17771.15</v>
      </c>
      <c r="D103" s="1" t="n">
        <f aca="false">C103-B103</f>
        <v>616.399999999998</v>
      </c>
      <c r="E103" s="1" t="n">
        <v>-18511.41</v>
      </c>
      <c r="F103" s="1" t="n">
        <f aca="false">E103-B103</f>
        <v>-123.860000000001</v>
      </c>
    </row>
    <row r="104" customFormat="false" ht="13.5" hidden="false" customHeight="false" outlineLevel="0" collapsed="false">
      <c r="A104" s="1" t="n">
        <v>560</v>
      </c>
      <c r="B104" s="1" t="n">
        <v>-17821.23</v>
      </c>
      <c r="C104" s="1" t="n">
        <v>-17241.02</v>
      </c>
      <c r="D104" s="1" t="n">
        <f aca="false">C104-B104</f>
        <v>580.209999999999</v>
      </c>
      <c r="E104" s="1" t="n">
        <v>-18002.02</v>
      </c>
      <c r="F104" s="1" t="n">
        <f aca="false">E104-B104</f>
        <v>-180.790000000001</v>
      </c>
    </row>
    <row r="105" customFormat="false" ht="13.5" hidden="false" customHeight="false" outlineLevel="0" collapsed="false">
      <c r="A105" s="1" t="n">
        <v>550</v>
      </c>
      <c r="B105" s="1" t="n">
        <v>-17260.08</v>
      </c>
      <c r="C105" s="1" t="n">
        <v>-16716.03</v>
      </c>
      <c r="D105" s="1" t="n">
        <f aca="false">C105-B105</f>
        <v>544.050000000003</v>
      </c>
      <c r="E105" s="1" t="n">
        <v>-17498.72</v>
      </c>
      <c r="F105" s="1" t="n">
        <f aca="false">E105-B105</f>
        <v>-238.639999999999</v>
      </c>
    </row>
    <row r="106" customFormat="false" ht="13.5" hidden="false" customHeight="false" outlineLevel="0" collapsed="false">
      <c r="A106" s="1" t="n">
        <v>540</v>
      </c>
      <c r="B106" s="1" t="n">
        <v>-16704.17</v>
      </c>
      <c r="C106" s="1" t="n">
        <v>-16196.25</v>
      </c>
      <c r="D106" s="1" t="n">
        <f aca="false">C106-B106</f>
        <v>507.919999999998</v>
      </c>
      <c r="E106" s="1" t="n">
        <v>-17001.53</v>
      </c>
      <c r="F106" s="1" t="n">
        <f aca="false">E106-B106</f>
        <v>-297.360000000001</v>
      </c>
    </row>
    <row r="107" customFormat="false" ht="13.5" hidden="false" customHeight="false" outlineLevel="0" collapsed="false">
      <c r="A107" s="1" t="n">
        <v>530</v>
      </c>
      <c r="B107" s="1" t="n">
        <v>-16153.58</v>
      </c>
      <c r="C107" s="1" t="n">
        <v>-15681.75</v>
      </c>
      <c r="D107" s="1" t="n">
        <f aca="false">C107-B107</f>
        <v>471.83</v>
      </c>
      <c r="E107" s="1" t="n">
        <v>-16510.5</v>
      </c>
      <c r="F107" s="1" t="n">
        <f aca="false">E107-B107</f>
        <v>-356.92</v>
      </c>
    </row>
    <row r="108" customFormat="false" ht="13.5" hidden="false" customHeight="false" outlineLevel="0" collapsed="false">
      <c r="A108" s="1" t="n">
        <v>520</v>
      </c>
      <c r="B108" s="1" t="n">
        <v>-15608.41</v>
      </c>
      <c r="C108" s="1" t="n">
        <v>-15172.62</v>
      </c>
      <c r="D108" s="1" t="n">
        <f aca="false">C108-B108</f>
        <v>435.789999999999</v>
      </c>
      <c r="E108" s="1" t="n">
        <v>-16025.66</v>
      </c>
      <c r="F108" s="1" t="n">
        <f aca="false">E108-B108</f>
        <v>-417.25</v>
      </c>
    </row>
    <row r="109" customFormat="false" ht="13.5" hidden="false" customHeight="false" outlineLevel="0" collapsed="false">
      <c r="A109" s="1" t="n">
        <v>510</v>
      </c>
      <c r="B109" s="1" t="n">
        <v>-15068.72</v>
      </c>
      <c r="C109" s="1" t="n">
        <v>-14668.94</v>
      </c>
      <c r="D109" s="1" t="n">
        <f aca="false">C109-B109</f>
        <v>399.779999999999</v>
      </c>
      <c r="E109" s="1" t="n">
        <v>-15547.06</v>
      </c>
      <c r="F109" s="1" t="n">
        <f aca="false">E109-B109</f>
        <v>-478.34</v>
      </c>
    </row>
    <row r="110" customFormat="false" ht="13.5" hidden="false" customHeight="false" outlineLevel="0" collapsed="false">
      <c r="A110" s="1" t="n">
        <v>500</v>
      </c>
      <c r="B110" s="1" t="n">
        <v>-14534.63</v>
      </c>
      <c r="C110" s="1" t="n">
        <v>-14170.79</v>
      </c>
      <c r="D110" s="1" t="n">
        <f aca="false">C110-B110</f>
        <v>363.839999999998</v>
      </c>
      <c r="E110" s="1" t="n">
        <v>-15074.74</v>
      </c>
      <c r="F110" s="1" t="n">
        <f aca="false">E110-B110</f>
        <v>-540.110000000001</v>
      </c>
    </row>
    <row r="111" customFormat="false" ht="13.5" hidden="false" customHeight="false" outlineLevel="0" collapsed="false">
      <c r="A111" s="1" t="n">
        <v>490</v>
      </c>
      <c r="B111" s="1" t="n">
        <v>-14006.22</v>
      </c>
      <c r="C111" s="1" t="n">
        <v>-13678.26</v>
      </c>
      <c r="D111" s="1" t="n">
        <f aca="false">C111-B111</f>
        <v>327.959999999999</v>
      </c>
      <c r="E111" s="1" t="n">
        <v>-14608.76</v>
      </c>
      <c r="F111" s="1" t="n">
        <f aca="false">E111-B111</f>
        <v>-602.540000000001</v>
      </c>
    </row>
    <row r="112" customFormat="false" ht="13.5" hidden="false" customHeight="false" outlineLevel="0" collapsed="false">
      <c r="A112" s="1" t="n">
        <v>480</v>
      </c>
      <c r="B112" s="1" t="n">
        <v>-13483.6</v>
      </c>
      <c r="C112" s="1" t="n">
        <v>-13191.45</v>
      </c>
      <c r="D112" s="1" t="n">
        <f aca="false">C112-B112</f>
        <v>292.15</v>
      </c>
      <c r="E112" s="1" t="n">
        <v>-14149.17</v>
      </c>
      <c r="F112" s="1" t="n">
        <f aca="false">E112-B112</f>
        <v>-665.57</v>
      </c>
    </row>
    <row r="113" customFormat="false" ht="13.5" hidden="false" customHeight="false" outlineLevel="0" collapsed="false">
      <c r="A113" s="1" t="n">
        <v>470</v>
      </c>
      <c r="B113" s="1" t="n">
        <v>-12966.86</v>
      </c>
      <c r="C113" s="1" t="n">
        <v>-12710.44</v>
      </c>
      <c r="D113" s="1" t="n">
        <f aca="false">C113-B113</f>
        <v>256.42</v>
      </c>
      <c r="E113" s="1" t="n">
        <v>-13696.02</v>
      </c>
      <c r="F113" s="1" t="n">
        <f aca="false">E113-B113</f>
        <v>-729.16</v>
      </c>
    </row>
    <row r="114" customFormat="false" ht="13.5" hidden="false" customHeight="false" outlineLevel="0" collapsed="false">
      <c r="A114" s="1" t="n">
        <v>460</v>
      </c>
      <c r="B114" s="1" t="n">
        <v>-12456.12</v>
      </c>
      <c r="C114" s="1" t="n">
        <v>-12235.34</v>
      </c>
      <c r="D114" s="1" t="n">
        <f aca="false">C114-B114</f>
        <v>220.780000000001</v>
      </c>
      <c r="E114" s="1" t="n">
        <v>-13249.39</v>
      </c>
      <c r="F114" s="1" t="n">
        <f aca="false">E114-B114</f>
        <v>-793.269999999999</v>
      </c>
    </row>
    <row r="115" customFormat="false" ht="13.5" hidden="false" customHeight="false" outlineLevel="0" collapsed="false">
      <c r="A115" s="1" t="n">
        <v>450</v>
      </c>
      <c r="B115" s="1" t="n">
        <v>-11951.49</v>
      </c>
      <c r="C115" s="1" t="n">
        <v>-11766.26</v>
      </c>
      <c r="D115" s="1" t="n">
        <f aca="false">C115-B115</f>
        <v>185.23</v>
      </c>
      <c r="E115" s="1" t="n">
        <v>-12809.34</v>
      </c>
      <c r="F115" s="1" t="n">
        <f aca="false">E115-B115</f>
        <v>-857.85</v>
      </c>
    </row>
    <row r="116" customFormat="false" ht="13.5" hidden="false" customHeight="false" outlineLevel="0" collapsed="false">
      <c r="A116" s="1" t="n">
        <v>440</v>
      </c>
      <c r="B116" s="1" t="n">
        <v>-11453.09</v>
      </c>
      <c r="C116" s="1" t="n">
        <v>-11303.29</v>
      </c>
      <c r="D116" s="1" t="n">
        <f aca="false">C116-B116</f>
        <v>149.799999999999</v>
      </c>
      <c r="E116" s="1" t="n">
        <v>-12375.95</v>
      </c>
      <c r="F116" s="1" t="n">
        <f aca="false">E116-B116</f>
        <v>-922.860000000001</v>
      </c>
      <c r="H116" s="1" t="n">
        <f aca="false">(-59-D116)/(D115-D116)*10+A116</f>
        <v>381.066892464014</v>
      </c>
    </row>
    <row r="117" customFormat="false" ht="13.5" hidden="false" customHeight="false" outlineLevel="0" collapsed="false">
      <c r="A117" s="1" t="n">
        <v>430</v>
      </c>
      <c r="B117" s="1" t="n">
        <v>-10961.06</v>
      </c>
      <c r="C117" s="1" t="n">
        <v>-10846.55</v>
      </c>
      <c r="D117" s="1" t="n">
        <f aca="false">C117-B117</f>
        <v>114.51</v>
      </c>
      <c r="E117" s="1" t="n">
        <v>-11949.29</v>
      </c>
      <c r="F117" s="1" t="n">
        <f aca="false">E117-B117</f>
        <v>-988.230000000001</v>
      </c>
    </row>
    <row r="118" customFormat="false" ht="13.5" hidden="false" customHeight="false" outlineLevel="0" collapsed="false">
      <c r="A118" s="1" t="n">
        <v>420</v>
      </c>
      <c r="B118" s="1" t="n">
        <v>-10475.53</v>
      </c>
      <c r="C118" s="1" t="n">
        <v>-10396.16</v>
      </c>
      <c r="D118" s="1" t="n">
        <f aca="false">C118-B118</f>
        <v>79.3700000000008</v>
      </c>
      <c r="E118" s="1" t="n">
        <v>-11529.45</v>
      </c>
      <c r="F118" s="1" t="n">
        <f aca="false">E118-B118</f>
        <v>-1053.92</v>
      </c>
      <c r="G118" s="1" t="n">
        <f aca="false">D118+(D117-D118)*0.1</f>
        <v>82.8840000000007</v>
      </c>
    </row>
    <row r="119" customFormat="false" ht="13.5" hidden="false" customHeight="false" outlineLevel="0" collapsed="false">
      <c r="A119" s="1" t="n">
        <v>410</v>
      </c>
      <c r="B119" s="1" t="n">
        <v>-9996.646</v>
      </c>
      <c r="C119" s="1" t="n">
        <v>-9952.241</v>
      </c>
      <c r="D119" s="1" t="n">
        <f aca="false">C119-B119</f>
        <v>44.4050000000007</v>
      </c>
      <c r="E119" s="1" t="n">
        <v>-11116.51</v>
      </c>
      <c r="F119" s="1" t="n">
        <f aca="false">E119-B119</f>
        <v>-1119.864</v>
      </c>
      <c r="G119" s="1" t="n">
        <f aca="false">D119+(D118-D119)*0.6</f>
        <v>65.3840000000007</v>
      </c>
    </row>
    <row r="120" customFormat="false" ht="13.5" hidden="false" customHeight="false" outlineLevel="0" collapsed="false">
      <c r="A120" s="1" t="n">
        <v>400</v>
      </c>
      <c r="B120" s="1" t="n">
        <v>-9524.561</v>
      </c>
      <c r="C120" s="1" t="n">
        <v>-9514.913</v>
      </c>
      <c r="D120" s="1" t="n">
        <f aca="false">C120-B120</f>
        <v>9.64799999999923</v>
      </c>
      <c r="E120" s="1" t="n">
        <v>-10710.57</v>
      </c>
      <c r="F120" s="1" t="n">
        <f aca="false">E120-B120</f>
        <v>-1186.009</v>
      </c>
      <c r="G120" s="1" t="n">
        <f aca="false">D120+(D119-D120)*0.6</f>
        <v>30.5022000000001</v>
      </c>
    </row>
    <row r="121" customFormat="false" ht="13.5" hidden="false" customHeight="false" outlineLevel="0" collapsed="false">
      <c r="A121" s="1" t="n">
        <v>390</v>
      </c>
      <c r="B121" s="1" t="n">
        <v>-9059.439</v>
      </c>
      <c r="C121" s="1" t="n">
        <v>-9084.311</v>
      </c>
      <c r="D121" s="1" t="n">
        <f aca="false">C121-B121</f>
        <v>-24.8719999999994</v>
      </c>
      <c r="E121" s="1" t="n">
        <v>-10311.74</v>
      </c>
      <c r="F121" s="1" t="n">
        <f aca="false">E121-B121</f>
        <v>-1252.301</v>
      </c>
      <c r="G121" s="1" t="n">
        <f aca="false">D121+(D120-D121)*0.6</f>
        <v>-4.16000000000022</v>
      </c>
      <c r="H121" s="1" t="n">
        <f aca="false">(-59-D121)/(D120-D121)*10+A121</f>
        <v>380.113557358053</v>
      </c>
    </row>
    <row r="122" customFormat="false" ht="13.5" hidden="false" customHeight="false" outlineLevel="0" collapsed="false">
      <c r="A122" s="1" t="n">
        <v>380</v>
      </c>
      <c r="B122" s="1" t="n">
        <v>-8601.462</v>
      </c>
      <c r="C122" s="1" t="n">
        <v>-8660.571</v>
      </c>
      <c r="D122" s="1" t="n">
        <f aca="false">C122-B122</f>
        <v>-59.1090000000004</v>
      </c>
      <c r="E122" s="1" t="n">
        <v>-9920.104</v>
      </c>
      <c r="F122" s="1" t="n">
        <f aca="false">E122-B122</f>
        <v>-1318.642</v>
      </c>
      <c r="G122" s="1" t="n">
        <f aca="false">D122+(D121-D122)*0.8</f>
        <v>-31.7193999999996</v>
      </c>
      <c r="H122" s="1" t="n">
        <f aca="false">(-45-D122)/(D121-D122)*10+A122</f>
        <v>384.120980226071</v>
      </c>
    </row>
    <row r="123" customFormat="false" ht="13.5" hidden="false" customHeight="false" outlineLevel="0" collapsed="false">
      <c r="A123" s="1" t="n">
        <v>370</v>
      </c>
      <c r="B123" s="1" t="n">
        <v>-8150.822</v>
      </c>
      <c r="C123" s="1" t="n">
        <v>-8243.84</v>
      </c>
      <c r="D123" s="1" t="n">
        <f aca="false">C123-B123</f>
        <v>-93.018</v>
      </c>
      <c r="E123" s="1" t="n">
        <v>-9535.792</v>
      </c>
      <c r="F123" s="1" t="n">
        <f aca="false">E123-B123</f>
        <v>-1384.97</v>
      </c>
      <c r="G123" s="1" t="n">
        <f aca="false">D123+(D122-D123)*0.1</f>
        <v>-89.6271000000001</v>
      </c>
    </row>
    <row r="124" customFormat="false" ht="13.5" hidden="false" customHeight="false" outlineLevel="0" collapsed="false">
      <c r="A124" s="1" t="n">
        <v>360</v>
      </c>
      <c r="B124" s="1" t="n">
        <v>-7707.734</v>
      </c>
      <c r="C124" s="1" t="n">
        <v>-7834.266</v>
      </c>
      <c r="D124" s="1" t="n">
        <f aca="false">C124-B124</f>
        <v>-126.531999999999</v>
      </c>
      <c r="E124" s="1" t="n">
        <v>-9158.92</v>
      </c>
      <c r="F124" s="1" t="n">
        <f aca="false">E124-B124</f>
        <v>-1451.186</v>
      </c>
      <c r="G124" s="1" t="n">
        <f aca="false">D124+(D123-D124)*0.8</f>
        <v>-99.7207999999999</v>
      </c>
    </row>
    <row r="125" customFormat="false" ht="13.5" hidden="false" customHeight="false" outlineLevel="0" collapsed="false">
      <c r="A125" s="1" t="n">
        <v>350</v>
      </c>
      <c r="B125" s="1" t="n">
        <v>-7272.433</v>
      </c>
      <c r="C125" s="1" t="n">
        <v>-7432.008</v>
      </c>
      <c r="D125" s="1" t="n">
        <f aca="false">C125-B125</f>
        <v>-159.575</v>
      </c>
      <c r="E125" s="1" t="n">
        <v>-8789.616</v>
      </c>
      <c r="F125" s="1" t="n">
        <f aca="false">E125-B125</f>
        <v>-1517.183</v>
      </c>
      <c r="G125" s="1" t="n">
        <f aca="false">D125+(D124-D125)*0.3</f>
        <v>-149.6621</v>
      </c>
    </row>
    <row r="126" customFormat="false" ht="13.5" hidden="false" customHeight="false" outlineLevel="0" collapsed="false">
      <c r="A126" s="1" t="n">
        <v>340</v>
      </c>
      <c r="B126" s="1" t="n">
        <v>-6845.185</v>
      </c>
      <c r="C126" s="1" t="n">
        <v>-7037.231</v>
      </c>
      <c r="D126" s="1" t="n">
        <f aca="false">C126-B126</f>
        <v>-192.045999999999</v>
      </c>
      <c r="E126" s="1" t="n">
        <v>-8428.014</v>
      </c>
      <c r="F126" s="1" t="n">
        <f aca="false">E126-B126</f>
        <v>-1582.829</v>
      </c>
      <c r="G126" s="1" t="n">
        <f aca="false">D126+(D125-D126)*0.8</f>
        <v>-166.0692</v>
      </c>
    </row>
    <row r="127" customFormat="false" ht="13.5" hidden="false" customHeight="false" outlineLevel="0" collapsed="false">
      <c r="A127" s="1" t="n">
        <v>330</v>
      </c>
      <c r="B127" s="1" t="n">
        <v>-6426.293</v>
      </c>
      <c r="C127" s="1" t="n">
        <v>-6650.107</v>
      </c>
      <c r="D127" s="1" t="n">
        <f aca="false">C127-B127</f>
        <v>-223.814</v>
      </c>
      <c r="E127" s="1" t="n">
        <v>-8074.258</v>
      </c>
      <c r="F127" s="1" t="n">
        <f aca="false">E127-B127</f>
        <v>-1647.965</v>
      </c>
      <c r="G127" s="1" t="n">
        <f aca="false">D127+(D126-D127)*0.8</f>
        <v>-198.3996</v>
      </c>
      <c r="H127" s="1" t="n">
        <f aca="false">(-208-D127)/(D126-D127)*10+A127</f>
        <v>334.977965248048</v>
      </c>
    </row>
    <row r="128" customFormat="false" ht="13.5" hidden="false" customHeight="false" outlineLevel="0" collapsed="false">
      <c r="A128" s="1" t="n">
        <v>320</v>
      </c>
      <c r="B128" s="1" t="n">
        <v>-6016.122</v>
      </c>
      <c r="C128" s="1" t="n">
        <v>-6270.819</v>
      </c>
      <c r="D128" s="1" t="n">
        <f aca="false">C128-B128</f>
        <v>-254.697</v>
      </c>
      <c r="E128" s="1" t="n">
        <v>-7728.5</v>
      </c>
      <c r="F128" s="1" t="n">
        <f aca="false">E128-B128</f>
        <v>-1712.378</v>
      </c>
    </row>
    <row r="129" customFormat="false" ht="13.5" hidden="false" customHeight="false" outlineLevel="0" collapsed="false">
      <c r="A129" s="1" t="n">
        <v>310</v>
      </c>
      <c r="B129" s="1" t="n">
        <v>-5615.121</v>
      </c>
      <c r="C129" s="1" t="n">
        <v>-5899.556</v>
      </c>
      <c r="D129" s="1" t="n">
        <f aca="false">C129-B129</f>
        <v>-284.435</v>
      </c>
      <c r="E129" s="1" t="n">
        <v>-7390.9</v>
      </c>
      <c r="F129" s="1" t="n">
        <f aca="false">E129-B129</f>
        <v>-1775.779</v>
      </c>
    </row>
    <row r="130" customFormat="false" ht="13.5" hidden="false" customHeight="false" outlineLevel="0" collapsed="false">
      <c r="A130" s="1" t="n">
        <v>300</v>
      </c>
      <c r="B130" s="1" t="n">
        <v>-5224.095</v>
      </c>
      <c r="C130" s="1" t="n">
        <v>-5536.519</v>
      </c>
      <c r="D130" s="1" t="n">
        <f aca="false">C130-B130</f>
        <v>-312.424</v>
      </c>
      <c r="E130" s="1" t="n">
        <v>-7061.631</v>
      </c>
      <c r="F130" s="1" t="n">
        <f aca="false">E130-B130</f>
        <v>-1837.536</v>
      </c>
    </row>
    <row r="131" customFormat="false" ht="13.5" hidden="false" customHeight="false" outlineLevel="0" collapsed="false">
      <c r="A131" s="1" t="n">
        <v>290</v>
      </c>
      <c r="B131" s="1" t="n">
        <v>-4845.267</v>
      </c>
      <c r="C131" s="1" t="n">
        <v>-5181.917</v>
      </c>
      <c r="D131" s="1" t="n">
        <f aca="false">C131-B131</f>
        <v>-336.650000000001</v>
      </c>
      <c r="E131" s="1" t="n">
        <v>-6740.871</v>
      </c>
      <c r="F131" s="1" t="n">
        <f aca="false">E131-B131</f>
        <v>-1895.604</v>
      </c>
    </row>
    <row r="132" customFormat="false" ht="13.5" hidden="false" customHeight="false" outlineLevel="0" collapsed="false">
      <c r="A132" s="1" t="n">
        <v>280</v>
      </c>
      <c r="B132" s="1" t="n">
        <v>-4478.786</v>
      </c>
      <c r="C132" s="1" t="n">
        <v>-4835.972</v>
      </c>
      <c r="D132" s="1" t="n">
        <f aca="false">C132-B132</f>
        <v>-357.186</v>
      </c>
      <c r="E132" s="1" t="n">
        <v>-6428.813</v>
      </c>
      <c r="F132" s="1" t="n">
        <f aca="false">E132-B132</f>
        <v>-1950.027</v>
      </c>
    </row>
    <row r="133" customFormat="false" ht="13.5" hidden="false" customHeight="false" outlineLevel="0" collapsed="false">
      <c r="A133" s="1" t="n">
        <v>270</v>
      </c>
      <c r="B133" s="1" t="n">
        <v>-4124.414</v>
      </c>
      <c r="C133" s="1" t="n">
        <v>-4498.916</v>
      </c>
      <c r="D133" s="1" t="n">
        <f aca="false">C133-B133</f>
        <v>-374.502</v>
      </c>
      <c r="E133" s="1" t="n">
        <v>-6125.659</v>
      </c>
      <c r="F133" s="1" t="n">
        <f aca="false">E133-B133</f>
        <v>-2001.245</v>
      </c>
    </row>
    <row r="134" customFormat="false" ht="13.5" hidden="false" customHeight="false" outlineLevel="0" collapsed="false">
      <c r="A134" s="1" t="n">
        <v>260</v>
      </c>
      <c r="B134" s="1" t="n">
        <v>-3782.014</v>
      </c>
      <c r="C134" s="1" t="n">
        <v>-4170.992</v>
      </c>
      <c r="D134" s="1" t="n">
        <f aca="false">C134-B134</f>
        <v>-388.978</v>
      </c>
      <c r="E134" s="1" t="n">
        <v>-5831.624</v>
      </c>
      <c r="F134" s="1" t="n">
        <f aca="false">E134-B134</f>
        <v>-2049.61</v>
      </c>
    </row>
    <row r="135" customFormat="false" ht="13.5" hidden="false" customHeight="false" outlineLevel="0" collapsed="false">
      <c r="A135" s="1" t="n">
        <v>250</v>
      </c>
      <c r="B135" s="1" t="n">
        <v>-3451.524</v>
      </c>
      <c r="C135" s="1" t="n">
        <v>-3852.456</v>
      </c>
      <c r="D135" s="1" t="n">
        <f aca="false">C135-B135</f>
        <v>-400.932</v>
      </c>
      <c r="E135" s="1" t="n">
        <v>-5546.933</v>
      </c>
      <c r="F135" s="1" t="n">
        <f aca="false">E135-B135</f>
        <v>-2095.409</v>
      </c>
    </row>
    <row r="136" customFormat="false" ht="13.5" hidden="false" customHeight="false" outlineLevel="0" collapsed="false">
      <c r="A136" s="1" t="n">
        <v>240</v>
      </c>
      <c r="B136" s="1" t="n">
        <v>-3132.943</v>
      </c>
      <c r="C136" s="1" t="n">
        <v>-3543.577</v>
      </c>
      <c r="D136" s="1" t="n">
        <f aca="false">C136-B136</f>
        <v>-410.634</v>
      </c>
      <c r="E136" s="1" t="n">
        <v>-5271.824</v>
      </c>
      <c r="F136" s="1" t="n">
        <f aca="false">E136-B136</f>
        <v>-2138.881</v>
      </c>
    </row>
    <row r="137" customFormat="false" ht="13.5" hidden="false" customHeight="false" outlineLevel="0" collapsed="false">
      <c r="A137" s="1" t="n">
        <v>230</v>
      </c>
      <c r="B137" s="1" t="n">
        <v>-2826.32</v>
      </c>
      <c r="C137" s="1" t="n">
        <v>-3244.637</v>
      </c>
      <c r="D137" s="1" t="n">
        <f aca="false">C137-B137</f>
        <v>-418.317</v>
      </c>
      <c r="E137" s="1" t="n">
        <v>-5006.548</v>
      </c>
      <c r="F137" s="1" t="n">
        <f aca="false">E137-B137</f>
        <v>-2180.228</v>
      </c>
    </row>
    <row r="138" customFormat="false" ht="13.5" hidden="false" customHeight="false" outlineLevel="0" collapsed="false">
      <c r="A138" s="1" t="n">
        <v>220</v>
      </c>
      <c r="B138" s="1" t="n">
        <v>-2531.746</v>
      </c>
      <c r="C138" s="1" t="n">
        <v>-2955.928</v>
      </c>
      <c r="D138" s="1" t="n">
        <f aca="false">C138-B138</f>
        <v>-424.182</v>
      </c>
      <c r="E138" s="1" t="n">
        <v>-4751.368</v>
      </c>
      <c r="F138" s="1" t="n">
        <f aca="false">E138-B138</f>
        <v>-2219.622</v>
      </c>
    </row>
    <row r="139" customFormat="false" ht="13.5" hidden="false" customHeight="false" outlineLevel="0" collapsed="false">
      <c r="A139" s="1" t="n">
        <v>210</v>
      </c>
      <c r="B139" s="1" t="n">
        <v>-2249.341</v>
      </c>
      <c r="C139" s="1" t="n">
        <v>-2677.757</v>
      </c>
      <c r="D139" s="1" t="n">
        <f aca="false">C139-B139</f>
        <v>-428.416</v>
      </c>
      <c r="E139" s="1" t="n">
        <v>-4506.556</v>
      </c>
      <c r="F139" s="1" t="n">
        <f aca="false">E139-B139</f>
        <v>-2257.215</v>
      </c>
    </row>
    <row r="140" customFormat="false" ht="13.5" hidden="false" customHeight="false" outlineLevel="0" collapsed="false">
      <c r="A140" s="1" t="n">
        <v>200</v>
      </c>
      <c r="B140" s="1" t="n">
        <v>-1979.258</v>
      </c>
      <c r="C140" s="1" t="n">
        <v>-2410.438</v>
      </c>
      <c r="D140" s="1" t="n">
        <f aca="false">C140-B140</f>
        <v>-431.18</v>
      </c>
      <c r="E140" s="1" t="n">
        <v>-4272.395</v>
      </c>
      <c r="F140" s="1" t="n">
        <f aca="false">E140-B140</f>
        <v>-2293.137</v>
      </c>
    </row>
    <row r="141" customFormat="false" ht="13.5" hidden="false" customHeight="false" outlineLevel="0" collapsed="false">
      <c r="A141" s="1" t="n">
        <v>190</v>
      </c>
      <c r="B141" s="1" t="n">
        <v>-1721.667</v>
      </c>
      <c r="C141" s="1" t="n">
        <v>-2154.295</v>
      </c>
      <c r="D141" s="1" t="n">
        <f aca="false">C141-B141</f>
        <v>-432.628</v>
      </c>
      <c r="E141" s="1" t="n">
        <v>-4049.173</v>
      </c>
      <c r="F141" s="1" t="n">
        <f aca="false">E141-B141</f>
        <v>-2327.506</v>
      </c>
    </row>
    <row r="142" customFormat="false" ht="13.5" hidden="false" customHeight="false" outlineLevel="0" collapsed="false">
      <c r="A142" s="1" t="n">
        <v>180</v>
      </c>
      <c r="B142" s="1" t="n">
        <v>-1476.754</v>
      </c>
      <c r="C142" s="1" t="n">
        <v>-1909.652</v>
      </c>
      <c r="D142" s="1" t="n">
        <f aca="false">C142-B142</f>
        <v>-432.898</v>
      </c>
      <c r="E142" s="1" t="n">
        <v>-3837.178</v>
      </c>
      <c r="F142" s="1" t="n">
        <f aca="false">E142-B142</f>
        <v>-2360.424</v>
      </c>
    </row>
    <row r="143" customFormat="false" ht="13.5" hidden="false" customHeight="false" outlineLevel="0" collapsed="false">
      <c r="A143" s="1" t="n">
        <v>170</v>
      </c>
      <c r="B143" s="1" t="n">
        <v>-1244.707</v>
      </c>
      <c r="C143" s="1" t="n">
        <v>-1676.827</v>
      </c>
      <c r="D143" s="1" t="n">
        <f aca="false">C143-B143</f>
        <v>-432.12</v>
      </c>
      <c r="E143" s="1" t="n">
        <v>-3636.692</v>
      </c>
      <c r="F143" s="1" t="n">
        <f aca="false">E143-B143</f>
        <v>-2391.985</v>
      </c>
    </row>
    <row r="144" customFormat="false" ht="13.5" hidden="false" customHeight="false" outlineLevel="0" collapsed="false">
      <c r="A144" s="1" t="n">
        <v>160</v>
      </c>
      <c r="B144" s="1" t="n">
        <v>-1025.704</v>
      </c>
      <c r="C144" s="1" t="n">
        <v>-1456.119</v>
      </c>
      <c r="D144" s="1" t="n">
        <f aca="false">C144-B144</f>
        <v>-430.415</v>
      </c>
      <c r="E144" s="1" t="n">
        <v>-3447.974</v>
      </c>
      <c r="F144" s="1" t="n">
        <f aca="false">E144-B144</f>
        <v>-2422.27</v>
      </c>
    </row>
    <row r="145" customFormat="false" ht="13.5" hidden="false" customHeight="false" outlineLevel="0" collapsed="false">
      <c r="A145" s="1" t="n">
        <v>150</v>
      </c>
      <c r="B145" s="1" t="n">
        <v>-819.8854</v>
      </c>
      <c r="C145" s="1" t="n">
        <v>-1247.784</v>
      </c>
      <c r="D145" s="1" t="n">
        <f aca="false">C145-B145</f>
        <v>-427.8986</v>
      </c>
      <c r="E145" s="1" t="n">
        <v>-3271.236</v>
      </c>
      <c r="F145" s="1" t="n">
        <f aca="false">E145-B145</f>
        <v>-2451.3506</v>
      </c>
    </row>
    <row r="146" customFormat="false" ht="13.5" hidden="false" customHeight="false" outlineLevel="0" collapsed="false">
      <c r="A146" s="1" t="n">
        <v>140</v>
      </c>
      <c r="B146" s="1" t="n">
        <v>-627.319</v>
      </c>
      <c r="C146" s="1" t="n">
        <v>-1051.998</v>
      </c>
      <c r="D146" s="1" t="n">
        <f aca="false">C146-B146</f>
        <v>-424.679</v>
      </c>
      <c r="E146" s="1" t="n">
        <v>-3106.608</v>
      </c>
      <c r="F146" s="1" t="n">
        <f aca="false">E146-B146</f>
        <v>-2479.289</v>
      </c>
    </row>
    <row r="147" customFormat="false" ht="13.5" hidden="false" customHeight="false" outlineLevel="0" collapsed="false">
      <c r="A147" s="1" t="n">
        <v>130</v>
      </c>
      <c r="B147" s="1" t="n">
        <v>-447.9338</v>
      </c>
      <c r="C147" s="1" t="n">
        <v>-868.7982</v>
      </c>
      <c r="D147" s="1" t="n">
        <f aca="false">C147-B147</f>
        <v>-420.8644</v>
      </c>
      <c r="E147" s="1" t="n">
        <v>-2954.075</v>
      </c>
      <c r="F147" s="1" t="n">
        <f aca="false">E147-B147</f>
        <v>-2506.1412</v>
      </c>
    </row>
    <row r="148" customFormat="false" ht="13.5" hidden="false" customHeight="false" outlineLevel="0" collapsed="false">
      <c r="A148" s="1" t="n">
        <v>120</v>
      </c>
      <c r="B148" s="1" t="n">
        <v>-281.4095</v>
      </c>
      <c r="C148" s="1" t="n">
        <v>-697.9727</v>
      </c>
      <c r="D148" s="1" t="n">
        <f aca="false">C148-B148</f>
        <v>-416.5632</v>
      </c>
      <c r="E148" s="1" t="n">
        <v>-2813.363</v>
      </c>
      <c r="F148" s="1" t="n">
        <f aca="false">E148-B148</f>
        <v>-2531.9535</v>
      </c>
    </row>
    <row r="149" customFormat="false" ht="13.5" hidden="false" customHeight="false" outlineLevel="0" collapsed="false">
      <c r="A149" s="1" t="n">
        <v>110</v>
      </c>
      <c r="B149" s="1" t="n">
        <v>-126.9797</v>
      </c>
      <c r="C149" s="1" t="n">
        <v>-538.8727</v>
      </c>
      <c r="D149" s="1" t="n">
        <f aca="false">C149-B149</f>
        <v>-411.893</v>
      </c>
      <c r="E149" s="1" t="n">
        <v>-2683.746</v>
      </c>
      <c r="F149" s="1" t="n">
        <f aca="false">E149-B149</f>
        <v>-2556.7663</v>
      </c>
    </row>
    <row r="150" customFormat="false" ht="13.5" hidden="false" customHeight="false" outlineLevel="0" collapsed="false">
      <c r="A150" s="1" t="n">
        <v>100</v>
      </c>
      <c r="B150" s="1" t="n">
        <v>16.935</v>
      </c>
      <c r="C150" s="1" t="n">
        <v>-390.0612</v>
      </c>
      <c r="D150" s="1" t="n">
        <f aca="false">C150-B150</f>
        <v>-406.9962</v>
      </c>
      <c r="E150" s="1" t="n">
        <v>-2563.683</v>
      </c>
      <c r="F150" s="1" t="n">
        <f aca="false">E150-B150</f>
        <v>-2580.618</v>
      </c>
    </row>
    <row r="151" customFormat="false" ht="13.5" hidden="false" customHeight="false" outlineLevel="0" collapsed="false">
      <c r="A151" s="1" t="n">
        <v>90</v>
      </c>
      <c r="B151" s="1" t="n">
        <v>153.4486</v>
      </c>
      <c r="C151" s="1" t="n">
        <v>-248.6351</v>
      </c>
      <c r="D151" s="1" t="n">
        <f aca="false">C151-B151</f>
        <v>-402.0837</v>
      </c>
      <c r="E151" s="1" t="n">
        <v>-2450.096</v>
      </c>
      <c r="F151" s="1" t="n">
        <f aca="false">E151-B151</f>
        <v>-2603.5446</v>
      </c>
    </row>
    <row r="152" customFormat="false" ht="13.5" hidden="false" customHeight="false" outlineLevel="0" collapsed="false">
      <c r="A152" s="1" t="n">
        <v>80</v>
      </c>
      <c r="B152" s="1" t="n">
        <v>288.7253</v>
      </c>
      <c r="C152" s="1" t="n">
        <v>-108.9982</v>
      </c>
      <c r="D152" s="1" t="n">
        <f aca="false">C152-B152</f>
        <v>-397.7235</v>
      </c>
      <c r="E152" s="1" t="n">
        <v>-2336.87</v>
      </c>
      <c r="F152" s="1" t="n">
        <f aca="false">E152-B152</f>
        <v>-2625.5953</v>
      </c>
    </row>
    <row r="153" customFormat="false" ht="13.5" hidden="false" customHeight="false" outlineLevel="0" collapsed="false">
      <c r="A153" s="1" t="n">
        <v>70</v>
      </c>
      <c r="B153" s="1" t="n">
        <v>435.442</v>
      </c>
      <c r="C153" s="1" t="n">
        <v>40.28406</v>
      </c>
      <c r="D153" s="1" t="n">
        <f aca="false">C153-B153</f>
        <v>-395.15794</v>
      </c>
      <c r="E153" s="1" t="n">
        <v>-2211.404</v>
      </c>
      <c r="F153" s="1" t="n">
        <f aca="false">E153-B153</f>
        <v>-2646.846</v>
      </c>
    </row>
    <row r="154" customFormat="false" ht="13.5" hidden="false" customHeight="false" outlineLevel="0" collapsed="false">
      <c r="A154" s="1" t="n">
        <v>60</v>
      </c>
      <c r="B154" s="1" t="n">
        <v>621.5872</v>
      </c>
      <c r="C154" s="1" t="n">
        <v>227.6427</v>
      </c>
      <c r="D154" s="1" t="n">
        <f aca="false">C154-B154</f>
        <v>-393.9445</v>
      </c>
      <c r="E154" s="1" t="n">
        <v>-2045.856</v>
      </c>
      <c r="F154" s="1" t="n">
        <f aca="false">E154-B154</f>
        <v>-2667.4432</v>
      </c>
    </row>
    <row r="155" customFormat="false" ht="13.5" hidden="false" customHeight="false" outlineLevel="0" collapsed="false">
      <c r="A155" s="1" t="n">
        <v>50</v>
      </c>
      <c r="B155" s="1" t="n">
        <v>916.1478</v>
      </c>
      <c r="C155" s="1" t="n">
        <v>522.5156</v>
      </c>
      <c r="D155" s="1" t="n">
        <f aca="false">C155-B155</f>
        <v>-393.6322</v>
      </c>
      <c r="E155" s="1" t="n">
        <v>-1771.552</v>
      </c>
      <c r="F155" s="1" t="n">
        <f aca="false">E155-B155</f>
        <v>-2687.6998</v>
      </c>
    </row>
    <row r="156" customFormat="false" ht="13.5" hidden="false" customHeight="false" outlineLevel="0" collapsed="false">
      <c r="A156" s="1" t="n">
        <v>40</v>
      </c>
      <c r="B156" s="1" t="n">
        <v>1519.597</v>
      </c>
      <c r="C156" s="1" t="n">
        <v>1125.676</v>
      </c>
      <c r="D156" s="1" t="n">
        <f aca="false">C156-B156</f>
        <v>-393.921</v>
      </c>
      <c r="E156" s="1" t="n">
        <v>-1188.757</v>
      </c>
      <c r="F156" s="1" t="n">
        <f aca="false">E156-B156</f>
        <v>-2708.354</v>
      </c>
    </row>
    <row r="157" customFormat="false" ht="13.5" hidden="false" customHeight="false" outlineLevel="0" collapsed="false">
      <c r="A157" s="1" t="n">
        <v>30</v>
      </c>
      <c r="B157" s="1" t="n">
        <v>3182.194</v>
      </c>
      <c r="C157" s="1" t="n">
        <v>2787.606</v>
      </c>
      <c r="D157" s="1" t="n">
        <f aca="false">C157-B157</f>
        <v>-394.588</v>
      </c>
      <c r="E157" s="1" t="n">
        <v>450.8123</v>
      </c>
      <c r="F157" s="1" t="n">
        <f aca="false">E157-B157</f>
        <v>-2731.3817</v>
      </c>
    </row>
    <row r="158" customFormat="false" ht="13.5" hidden="false" customHeight="false" outlineLevel="0" collapsed="false">
      <c r="A158" s="1" t="n">
        <v>20</v>
      </c>
      <c r="B158" s="1" t="n">
        <v>10210.9</v>
      </c>
      <c r="C158" s="1" t="n">
        <v>9815.437</v>
      </c>
      <c r="D158" s="1" t="n">
        <f aca="false">C158-B158</f>
        <v>-395.463</v>
      </c>
      <c r="E158" s="1" t="n">
        <v>7447.521</v>
      </c>
      <c r="F158" s="1" t="n">
        <f aca="false">E158-B158</f>
        <v>-2763.379</v>
      </c>
    </row>
    <row r="159" customFormat="false" ht="13.5" hidden="false" customHeight="false" outlineLevel="0" collapsed="false">
      <c r="A159" s="1" t="n">
        <v>10</v>
      </c>
      <c r="B159" s="1" t="n">
        <v>85266.93</v>
      </c>
      <c r="C159" s="1" t="n">
        <v>84870.51</v>
      </c>
      <c r="D159" s="1" t="n">
        <f aca="false">C159-B159</f>
        <v>-396.419999999998</v>
      </c>
      <c r="E159" s="1" t="n">
        <v>82426.95</v>
      </c>
      <c r="F159" s="1" t="n">
        <f aca="false">E159-B159</f>
        <v>-2839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29</v>
      </c>
      <c r="E2" s="1" t="s">
        <v>2</v>
      </c>
      <c r="F2" s="1" t="n">
        <v>-39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604.8</v>
      </c>
      <c r="C4" s="1" t="n">
        <v>-83593.23</v>
      </c>
      <c r="D4" s="1" t="n">
        <f aca="false">C4-B4</f>
        <v>4011.57000000001</v>
      </c>
      <c r="E4" s="1" t="n">
        <v>-87081.87</v>
      </c>
      <c r="F4" s="1" t="n">
        <f aca="false">E4-B4</f>
        <v>522.930000000008</v>
      </c>
    </row>
    <row r="5" customFormat="false" ht="13.5" hidden="false" customHeight="false" outlineLevel="0" collapsed="false">
      <c r="A5" s="1" t="n">
        <v>1490</v>
      </c>
      <c r="B5" s="1" t="n">
        <v>-86721.96</v>
      </c>
      <c r="C5" s="1" t="n">
        <v>-82746.02</v>
      </c>
      <c r="D5" s="1" t="n">
        <f aca="false">C5-B5</f>
        <v>3975.94</v>
      </c>
      <c r="E5" s="1" t="n">
        <v>-86185.42</v>
      </c>
      <c r="F5" s="1" t="n">
        <f aca="false">E5-B5</f>
        <v>536.540000000008</v>
      </c>
    </row>
    <row r="6" customFormat="false" ht="13.5" hidden="false" customHeight="false" outlineLevel="0" collapsed="false">
      <c r="A6" s="1" t="n">
        <v>1480</v>
      </c>
      <c r="B6" s="1" t="n">
        <v>-85841.62</v>
      </c>
      <c r="C6" s="1" t="n">
        <v>-81901.3</v>
      </c>
      <c r="D6" s="1" t="n">
        <f aca="false">C6-B6</f>
        <v>3940.31999999999</v>
      </c>
      <c r="E6" s="1" t="n">
        <v>-85291.59</v>
      </c>
      <c r="F6" s="1" t="n">
        <f aca="false">E6-B6</f>
        <v>550.029999999999</v>
      </c>
    </row>
    <row r="7" customFormat="false" ht="13.5" hidden="false" customHeight="false" outlineLevel="0" collapsed="false">
      <c r="A7" s="1" t="n">
        <v>1470</v>
      </c>
      <c r="B7" s="1" t="n">
        <v>-84963.8</v>
      </c>
      <c r="C7" s="1" t="n">
        <v>-81059.1</v>
      </c>
      <c r="D7" s="1" t="n">
        <f aca="false">C7-B7</f>
        <v>3904.7</v>
      </c>
      <c r="E7" s="1" t="n">
        <v>-84400.38</v>
      </c>
      <c r="F7" s="1" t="n">
        <f aca="false">E7-B7</f>
        <v>563.419999999998</v>
      </c>
    </row>
    <row r="8" customFormat="false" ht="13.5" hidden="false" customHeight="false" outlineLevel="0" collapsed="false">
      <c r="A8" s="1" t="n">
        <v>1460</v>
      </c>
      <c r="B8" s="1" t="n">
        <v>-84088.51</v>
      </c>
      <c r="C8" s="1" t="n">
        <v>-80219.44</v>
      </c>
      <c r="D8" s="1" t="n">
        <f aca="false">C8-B8</f>
        <v>3869.06999999999</v>
      </c>
      <c r="E8" s="1" t="n">
        <v>-83511.82</v>
      </c>
      <c r="F8" s="1" t="n">
        <f aca="false">E8-B8</f>
        <v>576.689999999988</v>
      </c>
    </row>
    <row r="9" customFormat="false" ht="13.5" hidden="false" customHeight="false" outlineLevel="0" collapsed="false">
      <c r="A9" s="1" t="n">
        <v>1450</v>
      </c>
      <c r="B9" s="1" t="n">
        <v>-83215.76</v>
      </c>
      <c r="C9" s="1" t="n">
        <v>-79382.3</v>
      </c>
      <c r="D9" s="1" t="n">
        <f aca="false">C9-B9</f>
        <v>3833.45999999999</v>
      </c>
      <c r="E9" s="1" t="n">
        <v>-82625.91</v>
      </c>
      <c r="F9" s="1" t="n">
        <f aca="false">E9-B9</f>
        <v>589.849999999991</v>
      </c>
    </row>
    <row r="10" customFormat="false" ht="13.5" hidden="false" customHeight="false" outlineLevel="0" collapsed="false">
      <c r="A10" s="1" t="n">
        <v>1440</v>
      </c>
      <c r="B10" s="1" t="n">
        <v>-82345.55</v>
      </c>
      <c r="C10" s="1" t="n">
        <v>-78547.73</v>
      </c>
      <c r="D10" s="1" t="n">
        <f aca="false">C10-B10</f>
        <v>3797.82000000001</v>
      </c>
      <c r="E10" s="1" t="n">
        <v>-81742.66</v>
      </c>
      <c r="F10" s="1" t="n">
        <f aca="false">E10-B10</f>
        <v>602.889999999999</v>
      </c>
    </row>
    <row r="11" customFormat="false" ht="13.5" hidden="false" customHeight="false" outlineLevel="0" collapsed="false">
      <c r="A11" s="1" t="n">
        <v>1430</v>
      </c>
      <c r="B11" s="1" t="n">
        <v>-81477.9</v>
      </c>
      <c r="C11" s="1" t="n">
        <v>-77715.7</v>
      </c>
      <c r="D11" s="1" t="n">
        <f aca="false">C11-B11</f>
        <v>3762.2</v>
      </c>
      <c r="E11" s="1" t="n">
        <v>-80862.1</v>
      </c>
      <c r="F11" s="1" t="n">
        <f aca="false">E11-B11</f>
        <v>615.799999999988</v>
      </c>
    </row>
    <row r="12" customFormat="false" ht="13.5" hidden="false" customHeight="false" outlineLevel="0" collapsed="false">
      <c r="A12" s="1" t="n">
        <v>1420</v>
      </c>
      <c r="B12" s="1" t="n">
        <v>-80612.83</v>
      </c>
      <c r="C12" s="1" t="n">
        <v>-76886.26</v>
      </c>
      <c r="D12" s="1" t="n">
        <f aca="false">C12-B12</f>
        <v>3726.57000000001</v>
      </c>
      <c r="E12" s="1" t="n">
        <v>-79984.22</v>
      </c>
      <c r="F12" s="1" t="n">
        <f aca="false">E12-B12</f>
        <v>628.610000000001</v>
      </c>
    </row>
    <row r="13" customFormat="false" ht="13.5" hidden="false" customHeight="false" outlineLevel="0" collapsed="false">
      <c r="A13" s="1" t="n">
        <v>1410</v>
      </c>
      <c r="B13" s="1" t="n">
        <v>-79750.34</v>
      </c>
      <c r="C13" s="1" t="n">
        <v>-76059.4</v>
      </c>
      <c r="D13" s="1" t="n">
        <f aca="false">C13-B13</f>
        <v>3690.94</v>
      </c>
      <c r="E13" s="1" t="n">
        <v>-79109.04</v>
      </c>
      <c r="F13" s="1" t="n">
        <f aca="false">E13-B13</f>
        <v>641.300000000003</v>
      </c>
    </row>
    <row r="14" customFormat="false" ht="13.5" hidden="false" customHeight="false" outlineLevel="0" collapsed="false">
      <c r="A14" s="1" t="n">
        <v>1400</v>
      </c>
      <c r="B14" s="1" t="n">
        <v>-78890.44</v>
      </c>
      <c r="C14" s="1" t="n">
        <v>-75235.12</v>
      </c>
      <c r="D14" s="1" t="n">
        <f aca="false">C14-B14</f>
        <v>3655.32000000001</v>
      </c>
      <c r="E14" s="1" t="n">
        <v>-78236.58</v>
      </c>
      <c r="F14" s="1" t="n">
        <f aca="false">E14-B14</f>
        <v>653.860000000001</v>
      </c>
    </row>
    <row r="15" customFormat="false" ht="13.5" hidden="false" customHeight="false" outlineLevel="0" collapsed="false">
      <c r="A15" s="1" t="n">
        <v>1390</v>
      </c>
      <c r="B15" s="1" t="n">
        <v>-78033.16</v>
      </c>
      <c r="C15" s="1" t="n">
        <v>-74413.47</v>
      </c>
      <c r="D15" s="1" t="n">
        <f aca="false">C15-B15</f>
        <v>3619.69</v>
      </c>
      <c r="E15" s="1" t="n">
        <v>-77366.85</v>
      </c>
      <c r="F15" s="1" t="n">
        <f aca="false">E15-B15</f>
        <v>666.309999999998</v>
      </c>
    </row>
    <row r="16" customFormat="false" ht="13.5" hidden="false" customHeight="false" outlineLevel="0" collapsed="false">
      <c r="A16" s="1" t="n">
        <v>1380</v>
      </c>
      <c r="B16" s="1" t="n">
        <v>-77178.48</v>
      </c>
      <c r="C16" s="1" t="n">
        <v>-73594.43</v>
      </c>
      <c r="D16" s="1" t="n">
        <f aca="false">C16-B16</f>
        <v>3584.05</v>
      </c>
      <c r="E16" s="1" t="n">
        <v>-76499.86</v>
      </c>
      <c r="F16" s="1" t="n">
        <f aca="false">E16-B16</f>
        <v>678.619999999995</v>
      </c>
    </row>
    <row r="17" customFormat="false" ht="13.5" hidden="false" customHeight="false" outlineLevel="0" collapsed="false">
      <c r="A17" s="1" t="n">
        <v>1370</v>
      </c>
      <c r="B17" s="1" t="n">
        <v>-76326.45</v>
      </c>
      <c r="C17" s="1" t="n">
        <v>-72778.02</v>
      </c>
      <c r="D17" s="1" t="n">
        <f aca="false">C17-B17</f>
        <v>3548.42999999999</v>
      </c>
      <c r="E17" s="1" t="n">
        <v>-75635.63</v>
      </c>
      <c r="F17" s="1" t="n">
        <f aca="false">E17-B17</f>
        <v>690.819999999992</v>
      </c>
    </row>
    <row r="18" customFormat="false" ht="13.5" hidden="false" customHeight="false" outlineLevel="0" collapsed="false">
      <c r="A18" s="1" t="n">
        <v>1360</v>
      </c>
      <c r="B18" s="1" t="n">
        <v>-75477.06</v>
      </c>
      <c r="C18" s="1" t="n">
        <v>-71964.26</v>
      </c>
      <c r="D18" s="1" t="n">
        <f aca="false">C18-B18</f>
        <v>3512.8</v>
      </c>
      <c r="E18" s="1" t="n">
        <v>-74774.17</v>
      </c>
      <c r="F18" s="1" t="n">
        <f aca="false">E18-B18</f>
        <v>702.889999999999</v>
      </c>
    </row>
    <row r="19" customFormat="false" ht="13.5" hidden="false" customHeight="false" outlineLevel="0" collapsed="false">
      <c r="A19" s="1" t="n">
        <v>1350</v>
      </c>
      <c r="B19" s="1" t="n">
        <v>-74630.33</v>
      </c>
      <c r="C19" s="1" t="n">
        <v>-71153.16</v>
      </c>
      <c r="D19" s="1" t="n">
        <f aca="false">C19-B19</f>
        <v>3477.17</v>
      </c>
      <c r="E19" s="1" t="n">
        <v>-73915.5</v>
      </c>
      <c r="F19" s="1" t="n">
        <f aca="false">E19-B19</f>
        <v>714.830000000002</v>
      </c>
    </row>
    <row r="20" customFormat="false" ht="13.5" hidden="false" customHeight="false" outlineLevel="0" collapsed="false">
      <c r="A20" s="1" t="n">
        <v>1340</v>
      </c>
      <c r="B20" s="1" t="n">
        <v>-73786.27</v>
      </c>
      <c r="C20" s="1" t="n">
        <v>-70344.73</v>
      </c>
      <c r="D20" s="1" t="n">
        <f aca="false">C20-B20</f>
        <v>3441.54000000001</v>
      </c>
      <c r="E20" s="1" t="n">
        <v>-73059.63</v>
      </c>
      <c r="F20" s="1" t="n">
        <f aca="false">E20-B20</f>
        <v>726.639999999999</v>
      </c>
    </row>
    <row r="21" customFormat="false" ht="13.5" hidden="false" customHeight="false" outlineLevel="0" collapsed="false">
      <c r="A21" s="1" t="n">
        <v>1330</v>
      </c>
      <c r="B21" s="1" t="n">
        <v>-72944.89</v>
      </c>
      <c r="C21" s="1" t="n">
        <v>-69538.98</v>
      </c>
      <c r="D21" s="1" t="n">
        <f aca="false">C21-B21</f>
        <v>3405.91</v>
      </c>
      <c r="E21" s="1" t="n">
        <v>-72206.58</v>
      </c>
      <c r="F21" s="1" t="n">
        <f aca="false">E21-B21</f>
        <v>738.309999999998</v>
      </c>
    </row>
    <row r="22" customFormat="false" ht="13.5" hidden="false" customHeight="false" outlineLevel="0" collapsed="false">
      <c r="A22" s="1" t="n">
        <v>1320</v>
      </c>
      <c r="B22" s="1" t="n">
        <v>-72106.21</v>
      </c>
      <c r="C22" s="1" t="n">
        <v>-68735.92</v>
      </c>
      <c r="D22" s="1" t="n">
        <f aca="false">C22-B22</f>
        <v>3370.29000000001</v>
      </c>
      <c r="E22" s="1" t="n">
        <v>-71356.35</v>
      </c>
      <c r="F22" s="1" t="n">
        <f aca="false">E22-B22</f>
        <v>749.860000000001</v>
      </c>
    </row>
    <row r="23" customFormat="false" ht="13.5" hidden="false" customHeight="false" outlineLevel="0" collapsed="false">
      <c r="A23" s="1" t="n">
        <v>1310</v>
      </c>
      <c r="B23" s="1" t="n">
        <v>-71270.23</v>
      </c>
      <c r="C23" s="1" t="n">
        <v>-67935.59</v>
      </c>
      <c r="D23" s="1" t="n">
        <f aca="false">C23-B23</f>
        <v>3334.64</v>
      </c>
      <c r="E23" s="1" t="n">
        <v>-70508.98</v>
      </c>
      <c r="F23" s="1" t="n">
        <f aca="false">E23-B23</f>
        <v>761.25</v>
      </c>
    </row>
    <row r="24" customFormat="false" ht="13.5" hidden="false" customHeight="false" outlineLevel="0" collapsed="false">
      <c r="A24" s="1" t="n">
        <v>1300</v>
      </c>
      <c r="B24" s="1" t="n">
        <v>-70436.99</v>
      </c>
      <c r="C24" s="1" t="n">
        <v>-67137.97</v>
      </c>
      <c r="D24" s="1" t="n">
        <f aca="false">C24-B24</f>
        <v>3299.02</v>
      </c>
      <c r="E24" s="1" t="n">
        <v>-69664.47</v>
      </c>
      <c r="F24" s="1" t="n">
        <f aca="false">E24-B24</f>
        <v>772.520000000004</v>
      </c>
    </row>
    <row r="25" customFormat="false" ht="13.5" hidden="false" customHeight="false" outlineLevel="0" collapsed="false">
      <c r="A25" s="1" t="n">
        <v>1290</v>
      </c>
      <c r="B25" s="1" t="n">
        <v>-69606.48</v>
      </c>
      <c r="C25" s="1" t="n">
        <v>-66343.09</v>
      </c>
      <c r="D25" s="1" t="n">
        <f aca="false">C25-B25</f>
        <v>3263.39</v>
      </c>
      <c r="E25" s="1" t="n">
        <v>-68822.84</v>
      </c>
      <c r="F25" s="1" t="n">
        <f aca="false">E25-B25</f>
        <v>783.639999999999</v>
      </c>
    </row>
    <row r="26" customFormat="false" ht="13.5" hidden="false" customHeight="false" outlineLevel="0" collapsed="false">
      <c r="A26" s="1" t="n">
        <v>1280</v>
      </c>
      <c r="B26" s="1" t="n">
        <v>-68778.73</v>
      </c>
      <c r="C26" s="1" t="n">
        <v>-65550.97</v>
      </c>
      <c r="D26" s="1" t="n">
        <f aca="false">C26-B26</f>
        <v>3227.75999999999</v>
      </c>
      <c r="E26" s="1" t="n">
        <v>-67984.1</v>
      </c>
      <c r="F26" s="1" t="n">
        <f aca="false">E26-B26</f>
        <v>794.62999999999</v>
      </c>
    </row>
    <row r="27" customFormat="false" ht="13.5" hidden="false" customHeight="false" outlineLevel="0" collapsed="false">
      <c r="A27" s="1" t="n">
        <v>1270</v>
      </c>
      <c r="B27" s="1" t="n">
        <v>-67953.74</v>
      </c>
      <c r="C27" s="1" t="n">
        <v>-64761.61</v>
      </c>
      <c r="D27" s="1" t="n">
        <f aca="false">C27-B27</f>
        <v>3192.13</v>
      </c>
      <c r="E27" s="1" t="n">
        <v>-67148.29</v>
      </c>
      <c r="F27" s="1" t="n">
        <f aca="false">E27-B27</f>
        <v>805.450000000012</v>
      </c>
    </row>
    <row r="28" customFormat="false" ht="13.5" hidden="false" customHeight="false" outlineLevel="0" collapsed="false">
      <c r="A28" s="1" t="n">
        <v>1260</v>
      </c>
      <c r="B28" s="1" t="n">
        <v>-67131.53</v>
      </c>
      <c r="C28" s="1" t="n">
        <v>-63975.03</v>
      </c>
      <c r="D28" s="1" t="n">
        <f aca="false">C28-B28</f>
        <v>3156.5</v>
      </c>
      <c r="E28" s="1" t="n">
        <v>-66315.41</v>
      </c>
      <c r="F28" s="1" t="n">
        <f aca="false">E28-B28</f>
        <v>816.119999999995</v>
      </c>
    </row>
    <row r="29" customFormat="false" ht="13.5" hidden="false" customHeight="false" outlineLevel="0" collapsed="false">
      <c r="A29" s="1" t="n">
        <v>1250</v>
      </c>
      <c r="B29" s="1" t="n">
        <v>-66312.12</v>
      </c>
      <c r="C29" s="1" t="n">
        <v>-63191.25</v>
      </c>
      <c r="D29" s="1" t="n">
        <f aca="false">C29-B29</f>
        <v>3120.87</v>
      </c>
      <c r="E29" s="1" t="n">
        <v>-65485.48</v>
      </c>
      <c r="F29" s="1" t="n">
        <f aca="false">E29-B29</f>
        <v>826.639999999992</v>
      </c>
    </row>
    <row r="30" customFormat="false" ht="13.5" hidden="false" customHeight="false" outlineLevel="0" collapsed="false">
      <c r="A30" s="1" t="n">
        <v>1240</v>
      </c>
      <c r="B30" s="1" t="n">
        <v>-65495.53</v>
      </c>
      <c r="C30" s="1" t="n">
        <v>-62410.29</v>
      </c>
      <c r="D30" s="1" t="n">
        <f aca="false">C30-B30</f>
        <v>3085.24</v>
      </c>
      <c r="E30" s="1" t="n">
        <v>-64658.52</v>
      </c>
      <c r="F30" s="1" t="n">
        <f aca="false">E30-B30</f>
        <v>837.010000000002</v>
      </c>
    </row>
    <row r="31" customFormat="false" ht="13.5" hidden="false" customHeight="false" outlineLevel="0" collapsed="false">
      <c r="A31" s="1" t="n">
        <v>1230</v>
      </c>
      <c r="B31" s="1" t="n">
        <v>-64681.76</v>
      </c>
      <c r="C31" s="1" t="n">
        <v>-61632.15</v>
      </c>
      <c r="D31" s="1" t="n">
        <f aca="false">C31-B31</f>
        <v>3049.61</v>
      </c>
      <c r="E31" s="1" t="n">
        <v>-63834.55</v>
      </c>
      <c r="F31" s="1" t="n">
        <f aca="false">E31-B31</f>
        <v>847.209999999999</v>
      </c>
    </row>
    <row r="32" customFormat="false" ht="13.5" hidden="false" customHeight="false" outlineLevel="0" collapsed="false">
      <c r="A32" s="1" t="n">
        <v>1220</v>
      </c>
      <c r="B32" s="1" t="n">
        <v>-63870.83</v>
      </c>
      <c r="C32" s="1" t="n">
        <v>-60856.85</v>
      </c>
      <c r="D32" s="1" t="n">
        <f aca="false">C32-B32</f>
        <v>3013.98</v>
      </c>
      <c r="E32" s="1" t="n">
        <v>-63013.59</v>
      </c>
      <c r="F32" s="1" t="n">
        <f aca="false">E32-B32</f>
        <v>857.240000000005</v>
      </c>
    </row>
    <row r="33" customFormat="false" ht="13.5" hidden="false" customHeight="false" outlineLevel="0" collapsed="false">
      <c r="A33" s="1" t="n">
        <v>1210</v>
      </c>
      <c r="B33" s="1" t="n">
        <v>-63062.76</v>
      </c>
      <c r="C33" s="1" t="n">
        <v>-60084.41</v>
      </c>
      <c r="D33" s="1" t="n">
        <f aca="false">C33-B33</f>
        <v>2978.35</v>
      </c>
      <c r="E33" s="1" t="n">
        <v>-62195.66</v>
      </c>
      <c r="F33" s="1" t="n">
        <f aca="false">E33-B33</f>
        <v>867.099999999999</v>
      </c>
    </row>
    <row r="34" customFormat="false" ht="13.5" hidden="false" customHeight="false" outlineLevel="0" collapsed="false">
      <c r="A34" s="1" t="n">
        <v>1200</v>
      </c>
      <c r="B34" s="1" t="n">
        <v>-62257.56</v>
      </c>
      <c r="C34" s="1" t="n">
        <v>-59314.85</v>
      </c>
      <c r="D34" s="1" t="n">
        <f aca="false">C34-B34</f>
        <v>2942.71</v>
      </c>
      <c r="E34" s="1" t="n">
        <v>-61380.79</v>
      </c>
      <c r="F34" s="1" t="n">
        <f aca="false">E34-B34</f>
        <v>876.769999999997</v>
      </c>
    </row>
    <row r="35" customFormat="false" ht="13.5" hidden="false" customHeight="false" outlineLevel="0" collapsed="false">
      <c r="A35" s="1" t="n">
        <v>1190</v>
      </c>
      <c r="B35" s="1" t="n">
        <v>-61455.26</v>
      </c>
      <c r="C35" s="1" t="n">
        <v>-58548.18</v>
      </c>
      <c r="D35" s="1" t="n">
        <f aca="false">C35-B35</f>
        <v>2907.08</v>
      </c>
      <c r="E35" s="1" t="n">
        <v>-60568.98</v>
      </c>
      <c r="F35" s="1" t="n">
        <f aca="false">E35-B35</f>
        <v>886.279999999999</v>
      </c>
    </row>
    <row r="36" customFormat="false" ht="13.5" hidden="false" customHeight="false" outlineLevel="0" collapsed="false">
      <c r="A36" s="1" t="n">
        <v>1180</v>
      </c>
      <c r="B36" s="1" t="n">
        <v>-60655.86</v>
      </c>
      <c r="C36" s="1" t="n">
        <v>-57784.41</v>
      </c>
      <c r="D36" s="1" t="n">
        <f aca="false">C36-B36</f>
        <v>2871.45</v>
      </c>
      <c r="E36" s="1" t="n">
        <v>-59760.28</v>
      </c>
      <c r="F36" s="1" t="n">
        <f aca="false">E36-B36</f>
        <v>895.580000000002</v>
      </c>
    </row>
    <row r="37" customFormat="false" ht="13.5" hidden="false" customHeight="false" outlineLevel="0" collapsed="false">
      <c r="A37" s="1" t="n">
        <v>1170</v>
      </c>
      <c r="B37" s="1" t="n">
        <v>-59859.39</v>
      </c>
      <c r="C37" s="1" t="n">
        <v>-57023.57</v>
      </c>
      <c r="D37" s="1" t="n">
        <f aca="false">C37-B37</f>
        <v>2835.82</v>
      </c>
      <c r="E37" s="1" t="n">
        <v>-58954.69</v>
      </c>
      <c r="F37" s="1" t="n">
        <f aca="false">E37-B37</f>
        <v>904.699999999997</v>
      </c>
    </row>
    <row r="38" customFormat="false" ht="13.5" hidden="false" customHeight="false" outlineLevel="0" collapsed="false">
      <c r="A38" s="1" t="n">
        <v>1160</v>
      </c>
      <c r="B38" s="1" t="n">
        <v>-59065.86</v>
      </c>
      <c r="C38" s="1" t="n">
        <v>-56265.67</v>
      </c>
      <c r="D38" s="1" t="n">
        <f aca="false">C38-B38</f>
        <v>2800.19</v>
      </c>
      <c r="E38" s="1" t="n">
        <v>-58152.24</v>
      </c>
      <c r="F38" s="1" t="n">
        <f aca="false">E38-B38</f>
        <v>913.620000000003</v>
      </c>
    </row>
    <row r="39" customFormat="false" ht="13.5" hidden="false" customHeight="false" outlineLevel="0" collapsed="false">
      <c r="A39" s="1" t="n">
        <v>1150</v>
      </c>
      <c r="B39" s="1" t="n">
        <v>-58275.29</v>
      </c>
      <c r="C39" s="1" t="n">
        <v>-55510.73</v>
      </c>
      <c r="D39" s="1" t="n">
        <f aca="false">C39-B39</f>
        <v>2764.56</v>
      </c>
      <c r="E39" s="1" t="n">
        <v>-57352.96</v>
      </c>
      <c r="F39" s="1" t="n">
        <f aca="false">E39-B39</f>
        <v>922.330000000002</v>
      </c>
    </row>
    <row r="40" customFormat="false" ht="13.5" hidden="false" customHeight="false" outlineLevel="0" collapsed="false">
      <c r="A40" s="1" t="n">
        <v>1140</v>
      </c>
      <c r="B40" s="1" t="n">
        <v>-57487.7</v>
      </c>
      <c r="C40" s="1" t="n">
        <v>-54758.77</v>
      </c>
      <c r="D40" s="1" t="n">
        <f aca="false">C40-B40</f>
        <v>2728.93</v>
      </c>
      <c r="E40" s="1" t="n">
        <v>-56556.87</v>
      </c>
      <c r="F40" s="1" t="n">
        <f aca="false">E40-B40</f>
        <v>930.829999999995</v>
      </c>
    </row>
    <row r="41" customFormat="false" ht="13.5" hidden="false" customHeight="false" outlineLevel="0" collapsed="false">
      <c r="A41" s="1" t="n">
        <v>1130</v>
      </c>
      <c r="B41" s="1" t="n">
        <v>-56703.1</v>
      </c>
      <c r="C41" s="1" t="n">
        <v>-54009.81</v>
      </c>
      <c r="D41" s="1" t="n">
        <f aca="false">C41-B41</f>
        <v>2693.29</v>
      </c>
      <c r="E41" s="1" t="n">
        <v>-55764</v>
      </c>
      <c r="F41" s="1" t="n">
        <f aca="false">E41-B41</f>
        <v>939.099999999999</v>
      </c>
    </row>
    <row r="42" customFormat="false" ht="13.5" hidden="false" customHeight="false" outlineLevel="0" collapsed="false">
      <c r="A42" s="1" t="n">
        <v>1120</v>
      </c>
      <c r="B42" s="1" t="n">
        <v>-55921.52</v>
      </c>
      <c r="C42" s="1" t="n">
        <v>-53263.86</v>
      </c>
      <c r="D42" s="1" t="n">
        <f aca="false">C42-B42</f>
        <v>2657.66</v>
      </c>
      <c r="E42" s="1" t="n">
        <v>-54974.37</v>
      </c>
      <c r="F42" s="1" t="n">
        <f aca="false">E42-B42</f>
        <v>947.149999999994</v>
      </c>
    </row>
    <row r="43" customFormat="false" ht="13.5" hidden="false" customHeight="false" outlineLevel="0" collapsed="false">
      <c r="A43" s="1" t="n">
        <v>1110</v>
      </c>
      <c r="B43" s="1" t="n">
        <v>-55142.97</v>
      </c>
      <c r="C43" s="1" t="n">
        <v>-52520.94</v>
      </c>
      <c r="D43" s="1" t="n">
        <f aca="false">C43-B43</f>
        <v>2622.03</v>
      </c>
      <c r="E43" s="1" t="n">
        <v>-54188.01</v>
      </c>
      <c r="F43" s="1" t="n">
        <f aca="false">E43-B43</f>
        <v>954.959999999999</v>
      </c>
    </row>
    <row r="44" customFormat="false" ht="13.5" hidden="false" customHeight="false" outlineLevel="0" collapsed="false">
      <c r="A44" s="1" t="n">
        <v>1100</v>
      </c>
      <c r="B44" s="1" t="n">
        <v>-54367.47</v>
      </c>
      <c r="C44" s="1" t="n">
        <v>-51781.07</v>
      </c>
      <c r="D44" s="1" t="n">
        <f aca="false">C44-B44</f>
        <v>2586.4</v>
      </c>
      <c r="E44" s="1" t="n">
        <v>-53404.95</v>
      </c>
      <c r="F44" s="1" t="n">
        <f aca="false">E44-B44</f>
        <v>962.520000000004</v>
      </c>
    </row>
    <row r="45" customFormat="false" ht="13.5" hidden="false" customHeight="false" outlineLevel="0" collapsed="false">
      <c r="A45" s="1" t="n">
        <v>1090</v>
      </c>
      <c r="B45" s="1" t="n">
        <v>-53595.05</v>
      </c>
      <c r="C45" s="1" t="n">
        <v>-51044.27</v>
      </c>
      <c r="D45" s="1" t="n">
        <f aca="false">C45-B45</f>
        <v>2550.78000000001</v>
      </c>
      <c r="E45" s="1" t="n">
        <v>-52625.23</v>
      </c>
      <c r="F45" s="1" t="n">
        <f aca="false">E45-B45</f>
        <v>969.82</v>
      </c>
    </row>
    <row r="46" customFormat="false" ht="13.5" hidden="false" customHeight="false" outlineLevel="0" collapsed="false">
      <c r="A46" s="1" t="n">
        <v>1080</v>
      </c>
      <c r="B46" s="1" t="n">
        <v>-52825.71</v>
      </c>
      <c r="C46" s="1" t="n">
        <v>-50310.57</v>
      </c>
      <c r="D46" s="1" t="n">
        <f aca="false">C46-B46</f>
        <v>2515.14</v>
      </c>
      <c r="E46" s="1" t="n">
        <v>-51848.86</v>
      </c>
      <c r="F46" s="1" t="n">
        <f aca="false">E46-B46</f>
        <v>976.849999999999</v>
      </c>
    </row>
    <row r="47" customFormat="false" ht="13.5" hidden="false" customHeight="false" outlineLevel="0" collapsed="false">
      <c r="A47" s="1" t="n">
        <v>1070</v>
      </c>
      <c r="B47" s="1" t="n">
        <v>-52059.49</v>
      </c>
      <c r="C47" s="1" t="n">
        <v>-49579.98</v>
      </c>
      <c r="D47" s="1" t="n">
        <f aca="false">C47-B47</f>
        <v>2479.50999999999</v>
      </c>
      <c r="E47" s="1" t="n">
        <v>-51075.89</v>
      </c>
      <c r="F47" s="1" t="n">
        <f aca="false">E47-B47</f>
        <v>983.599999999999</v>
      </c>
    </row>
    <row r="48" customFormat="false" ht="13.5" hidden="false" customHeight="false" outlineLevel="0" collapsed="false">
      <c r="A48" s="1" t="n">
        <v>1060</v>
      </c>
      <c r="B48" s="1" t="n">
        <v>-51296.4</v>
      </c>
      <c r="C48" s="1" t="n">
        <v>-48852.52</v>
      </c>
      <c r="D48" s="1" t="n">
        <f aca="false">C48-B48</f>
        <v>2443.88</v>
      </c>
      <c r="E48" s="1" t="n">
        <v>-50306.35</v>
      </c>
      <c r="F48" s="1" t="n">
        <f aca="false">E48-B48</f>
        <v>990.050000000003</v>
      </c>
    </row>
    <row r="49" customFormat="false" ht="13.5" hidden="false" customHeight="false" outlineLevel="0" collapsed="false">
      <c r="A49" s="1" t="n">
        <v>1050</v>
      </c>
      <c r="B49" s="1" t="n">
        <v>-50536.46</v>
      </c>
      <c r="C49" s="1" t="n">
        <v>-48128.21</v>
      </c>
      <c r="D49" s="1" t="n">
        <f aca="false">C49-B49</f>
        <v>2408.25</v>
      </c>
      <c r="E49" s="1" t="n">
        <v>-49540.26</v>
      </c>
      <c r="F49" s="1" t="n">
        <f aca="false">E49-B49</f>
        <v>996.199999999997</v>
      </c>
    </row>
    <row r="50" customFormat="false" ht="13.5" hidden="false" customHeight="false" outlineLevel="0" collapsed="false">
      <c r="A50" s="1" t="n">
        <v>1040</v>
      </c>
      <c r="B50" s="1" t="n">
        <v>-49779.7</v>
      </c>
      <c r="C50" s="1" t="n">
        <v>-47407.08</v>
      </c>
      <c r="D50" s="1" t="n">
        <f aca="false">C50-B50</f>
        <v>2372.62</v>
      </c>
      <c r="E50" s="1" t="n">
        <v>-48777.68</v>
      </c>
      <c r="F50" s="1" t="n">
        <f aca="false">E50-B50</f>
        <v>1002.02</v>
      </c>
    </row>
    <row r="51" customFormat="false" ht="13.5" hidden="false" customHeight="false" outlineLevel="0" collapsed="false">
      <c r="A51" s="1" t="n">
        <v>1030</v>
      </c>
      <c r="B51" s="1" t="n">
        <v>-49026.13</v>
      </c>
      <c r="C51" s="1" t="n">
        <v>-46689.14</v>
      </c>
      <c r="D51" s="1" t="n">
        <f aca="false">C51-B51</f>
        <v>2336.99</v>
      </c>
      <c r="E51" s="1" t="n">
        <v>-48018.62</v>
      </c>
      <c r="F51" s="1" t="n">
        <f aca="false">E51-B51</f>
        <v>1007.50999999999</v>
      </c>
    </row>
    <row r="52" customFormat="false" ht="13.5" hidden="false" customHeight="false" outlineLevel="0" collapsed="false">
      <c r="A52" s="1" t="n">
        <v>1020</v>
      </c>
      <c r="B52" s="1" t="n">
        <v>-48275.79</v>
      </c>
      <c r="C52" s="1" t="n">
        <v>-45974.42</v>
      </c>
      <c r="D52" s="1" t="n">
        <f aca="false">C52-B52</f>
        <v>2301.37</v>
      </c>
      <c r="E52" s="1" t="n">
        <v>-47263.15</v>
      </c>
      <c r="F52" s="1" t="n">
        <f aca="false">E52-B52</f>
        <v>1012.64</v>
      </c>
    </row>
    <row r="53" customFormat="false" ht="13.5" hidden="false" customHeight="false" outlineLevel="0" collapsed="false">
      <c r="A53" s="1" t="n">
        <v>1010</v>
      </c>
      <c r="B53" s="1" t="n">
        <v>-47528.68</v>
      </c>
      <c r="C53" s="1" t="n">
        <v>-45262.95</v>
      </c>
      <c r="D53" s="1" t="n">
        <f aca="false">C53-B53</f>
        <v>2265.73</v>
      </c>
      <c r="E53" s="1" t="n">
        <v>-46511.29</v>
      </c>
      <c r="F53" s="1" t="n">
        <f aca="false">E53-B53</f>
        <v>1017.39</v>
      </c>
    </row>
    <row r="54" customFormat="false" ht="13.5" hidden="false" customHeight="false" outlineLevel="0" collapsed="false">
      <c r="A54" s="1" t="n">
        <v>1000</v>
      </c>
      <c r="B54" s="1" t="n">
        <v>-46784.84</v>
      </c>
      <c r="C54" s="1" t="n">
        <v>-44554.73</v>
      </c>
      <c r="D54" s="1" t="n">
        <f aca="false">C54-B54</f>
        <v>2230.10999999999</v>
      </c>
      <c r="E54" s="1" t="n">
        <v>-45763.09</v>
      </c>
      <c r="F54" s="1" t="n">
        <f aca="false">E54-B54</f>
        <v>1021.75</v>
      </c>
    </row>
    <row r="55" customFormat="false" ht="13.5" hidden="false" customHeight="false" outlineLevel="0" collapsed="false">
      <c r="A55" s="1" t="n">
        <v>990</v>
      </c>
      <c r="B55" s="1" t="n">
        <v>-46044.29</v>
      </c>
      <c r="C55" s="1" t="n">
        <v>-43849.8</v>
      </c>
      <c r="D55" s="1" t="n">
        <f aca="false">C55-B55</f>
        <v>2194.49</v>
      </c>
      <c r="E55" s="1" t="n">
        <v>-45018.59</v>
      </c>
      <c r="F55" s="1" t="n">
        <f aca="false">E55-B55</f>
        <v>1025.7</v>
      </c>
    </row>
    <row r="56" customFormat="false" ht="13.5" hidden="false" customHeight="false" outlineLevel="0" collapsed="false">
      <c r="A56" s="1" t="n">
        <v>980</v>
      </c>
      <c r="B56" s="1" t="n">
        <v>-45307.05</v>
      </c>
      <c r="C56" s="1" t="n">
        <v>-43148.19</v>
      </c>
      <c r="D56" s="1" t="n">
        <f aca="false">C56-B56</f>
        <v>2158.86</v>
      </c>
      <c r="E56" s="1" t="n">
        <v>-44277.84</v>
      </c>
      <c r="F56" s="1" t="n">
        <f aca="false">E56-B56</f>
        <v>1029.21000000001</v>
      </c>
    </row>
    <row r="57" customFormat="false" ht="13.5" hidden="false" customHeight="false" outlineLevel="0" collapsed="false">
      <c r="A57" s="1" t="n">
        <v>970</v>
      </c>
      <c r="B57" s="1" t="n">
        <v>-44573.14</v>
      </c>
      <c r="C57" s="1" t="n">
        <v>-42449.91</v>
      </c>
      <c r="D57" s="1" t="n">
        <f aca="false">C57-B57</f>
        <v>2123.23</v>
      </c>
      <c r="E57" s="1" t="n">
        <v>-43540.9</v>
      </c>
      <c r="F57" s="1" t="n">
        <f aca="false">E57-B57</f>
        <v>1032.24</v>
      </c>
    </row>
    <row r="58" customFormat="false" ht="13.5" hidden="false" customHeight="false" outlineLevel="0" collapsed="false">
      <c r="A58" s="1" t="n">
        <v>960</v>
      </c>
      <c r="B58" s="1" t="n">
        <v>-43842.61</v>
      </c>
      <c r="C58" s="1" t="n">
        <v>-41755</v>
      </c>
      <c r="D58" s="1" t="n">
        <f aca="false">C58-B58</f>
        <v>2087.61</v>
      </c>
      <c r="E58" s="1" t="n">
        <v>-42807.81</v>
      </c>
      <c r="F58" s="1" t="n">
        <f aca="false">E58-B58</f>
        <v>1034.8</v>
      </c>
    </row>
    <row r="59" customFormat="false" ht="13.5" hidden="false" customHeight="false" outlineLevel="0" collapsed="false">
      <c r="A59" s="1" t="n">
        <v>950</v>
      </c>
      <c r="B59" s="1" t="n">
        <v>-43115.45</v>
      </c>
      <c r="C59" s="1" t="n">
        <v>-41063.47</v>
      </c>
      <c r="D59" s="1" t="n">
        <f aca="false">C59-B59</f>
        <v>2051.98</v>
      </c>
      <c r="E59" s="1" t="n">
        <v>-42078.64</v>
      </c>
      <c r="F59" s="1" t="n">
        <f aca="false">E59-B59</f>
        <v>1036.81</v>
      </c>
    </row>
    <row r="60" customFormat="false" ht="13.5" hidden="false" customHeight="false" outlineLevel="0" collapsed="false">
      <c r="A60" s="1" t="n">
        <v>940</v>
      </c>
      <c r="B60" s="1" t="n">
        <v>-42391.71</v>
      </c>
      <c r="C60" s="1" t="n">
        <v>-40375.35</v>
      </c>
      <c r="D60" s="1" t="n">
        <f aca="false">C60-B60</f>
        <v>2016.36</v>
      </c>
      <c r="E60" s="1" t="n">
        <v>-41353.44</v>
      </c>
      <c r="F60" s="1" t="n">
        <f aca="false">E60-B60</f>
        <v>1038.27</v>
      </c>
    </row>
    <row r="61" customFormat="false" ht="13.5" hidden="false" customHeight="false" outlineLevel="0" collapsed="false">
      <c r="A61" s="1" t="n">
        <v>930</v>
      </c>
      <c r="B61" s="1" t="n">
        <v>-41671.41</v>
      </c>
      <c r="C61" s="1" t="n">
        <v>-39690.67</v>
      </c>
      <c r="D61" s="1" t="n">
        <f aca="false">C61-B61</f>
        <v>1980.74000000001</v>
      </c>
      <c r="E61" s="1" t="n">
        <v>-40632.27</v>
      </c>
      <c r="F61" s="1" t="n">
        <f aca="false">E61-B61</f>
        <v>1039.14000000001</v>
      </c>
    </row>
    <row r="62" customFormat="false" ht="13.5" hidden="false" customHeight="false" outlineLevel="0" collapsed="false">
      <c r="A62" s="1" t="n">
        <v>920</v>
      </c>
      <c r="B62" s="1" t="n">
        <v>-40954.58</v>
      </c>
      <c r="C62" s="1" t="n">
        <v>-39009.46</v>
      </c>
      <c r="D62" s="1" t="n">
        <f aca="false">C62-B62</f>
        <v>1945.12</v>
      </c>
      <c r="E62" s="1" t="n">
        <v>-39915.21</v>
      </c>
      <c r="F62" s="1" t="n">
        <f aca="false">E62-B62</f>
        <v>1039.37</v>
      </c>
    </row>
    <row r="63" customFormat="false" ht="13.5" hidden="false" customHeight="false" outlineLevel="0" collapsed="false">
      <c r="A63" s="1" t="n">
        <v>910</v>
      </c>
      <c r="B63" s="1" t="n">
        <v>-40241.24</v>
      </c>
      <c r="C63" s="1" t="n">
        <v>-38331.74</v>
      </c>
      <c r="D63" s="1" t="n">
        <f aca="false">C63-B63</f>
        <v>1909.5</v>
      </c>
      <c r="E63" s="1" t="n">
        <v>-39202.33</v>
      </c>
      <c r="F63" s="1" t="n">
        <f aca="false">E63-B63</f>
        <v>1038.91</v>
      </c>
    </row>
    <row r="64" customFormat="false" ht="13.5" hidden="false" customHeight="false" outlineLevel="0" collapsed="false">
      <c r="A64" s="1" t="n">
        <v>900</v>
      </c>
      <c r="B64" s="1" t="n">
        <v>-39531.43</v>
      </c>
      <c r="C64" s="1" t="n">
        <v>-37657.55</v>
      </c>
      <c r="D64" s="1" t="n">
        <f aca="false">C64-B64</f>
        <v>1873.88</v>
      </c>
      <c r="E64" s="1" t="n">
        <v>-38493.71</v>
      </c>
      <c r="F64" s="1" t="n">
        <f aca="false">E64-B64</f>
        <v>1037.72</v>
      </c>
    </row>
    <row r="65" customFormat="false" ht="13.5" hidden="false" customHeight="false" outlineLevel="0" collapsed="false">
      <c r="A65" s="1" t="n">
        <v>890</v>
      </c>
      <c r="B65" s="1" t="n">
        <v>-38825.17</v>
      </c>
      <c r="C65" s="1" t="n">
        <v>-36986.91</v>
      </c>
      <c r="D65" s="1" t="n">
        <f aca="false">C65-B65</f>
        <v>1838.25999999999</v>
      </c>
      <c r="E65" s="1" t="n">
        <v>-37789.43</v>
      </c>
      <c r="F65" s="1" t="n">
        <f aca="false">E65-B65</f>
        <v>1035.74</v>
      </c>
    </row>
    <row r="66" customFormat="false" ht="13.5" hidden="false" customHeight="false" outlineLevel="0" collapsed="false">
      <c r="A66" s="1" t="n">
        <v>880</v>
      </c>
      <c r="B66" s="1" t="n">
        <v>-38122.49</v>
      </c>
      <c r="C66" s="1" t="n">
        <v>-36319.84</v>
      </c>
      <c r="D66" s="1" t="n">
        <f aca="false">C66-B66</f>
        <v>1802.65</v>
      </c>
      <c r="E66" s="1" t="n">
        <v>-37089.59</v>
      </c>
      <c r="F66" s="1" t="n">
        <f aca="false">E66-B66</f>
        <v>1032.9</v>
      </c>
    </row>
    <row r="67" customFormat="false" ht="13.5" hidden="false" customHeight="false" outlineLevel="0" collapsed="false">
      <c r="A67" s="1" t="n">
        <v>870</v>
      </c>
      <c r="B67" s="1" t="n">
        <v>-37423.43</v>
      </c>
      <c r="C67" s="1" t="n">
        <v>-35656.39</v>
      </c>
      <c r="D67" s="1" t="n">
        <f aca="false">C67-B67</f>
        <v>1767.04</v>
      </c>
      <c r="E67" s="1" t="n">
        <v>-36394.28</v>
      </c>
      <c r="F67" s="1" t="n">
        <f aca="false">E67-B67</f>
        <v>1029.15</v>
      </c>
    </row>
    <row r="68" customFormat="false" ht="13.5" hidden="false" customHeight="false" outlineLevel="0" collapsed="false">
      <c r="A68" s="1" t="n">
        <v>860</v>
      </c>
      <c r="B68" s="1" t="n">
        <v>-36728.01</v>
      </c>
      <c r="C68" s="1" t="n">
        <v>-34996.58</v>
      </c>
      <c r="D68" s="1" t="n">
        <f aca="false">C68-B68</f>
        <v>1731.43</v>
      </c>
      <c r="E68" s="1" t="n">
        <v>-35703.63</v>
      </c>
      <c r="F68" s="1" t="n">
        <f aca="false">E68-B68</f>
        <v>1024.38</v>
      </c>
    </row>
    <row r="69" customFormat="false" ht="13.5" hidden="false" customHeight="false" outlineLevel="0" collapsed="false">
      <c r="A69" s="1" t="n">
        <v>850</v>
      </c>
      <c r="B69" s="1" t="n">
        <v>-36036.26</v>
      </c>
      <c r="C69" s="1" t="n">
        <v>-34340.45</v>
      </c>
      <c r="D69" s="1" t="n">
        <f aca="false">C69-B69</f>
        <v>1695.81000000001</v>
      </c>
      <c r="E69" s="1" t="n">
        <v>-35017.76</v>
      </c>
      <c r="F69" s="1" t="n">
        <f aca="false">E69-B69</f>
        <v>1018.5</v>
      </c>
    </row>
    <row r="70" customFormat="false" ht="13.5" hidden="false" customHeight="false" outlineLevel="0" collapsed="false">
      <c r="A70" s="1" t="n">
        <v>840</v>
      </c>
      <c r="B70" s="1" t="n">
        <v>-35348.23</v>
      </c>
      <c r="C70" s="1" t="n">
        <v>-33688.02</v>
      </c>
      <c r="D70" s="1" t="n">
        <f aca="false">C70-B70</f>
        <v>1660.21000000001</v>
      </c>
      <c r="E70" s="1" t="n">
        <v>-34336.8</v>
      </c>
      <c r="F70" s="1" t="n">
        <f aca="false">E70-B70</f>
        <v>1011.43</v>
      </c>
    </row>
    <row r="71" customFormat="false" ht="13.5" hidden="false" customHeight="false" outlineLevel="0" collapsed="false">
      <c r="A71" s="1" t="n">
        <v>830</v>
      </c>
      <c r="B71" s="1" t="n">
        <v>-34663.93</v>
      </c>
      <c r="C71" s="1" t="n">
        <v>-33039.32</v>
      </c>
      <c r="D71" s="1" t="n">
        <f aca="false">C71-B71</f>
        <v>1624.61</v>
      </c>
      <c r="E71" s="1" t="n">
        <v>-33660.93</v>
      </c>
      <c r="F71" s="1" t="n">
        <f aca="false">E71-B71</f>
        <v>1003</v>
      </c>
    </row>
    <row r="72" customFormat="false" ht="13.5" hidden="false" customHeight="false" outlineLevel="0" collapsed="false">
      <c r="A72" s="1" t="n">
        <v>823.001</v>
      </c>
      <c r="B72" s="1" t="n">
        <v>-34187.23</v>
      </c>
      <c r="C72" s="1" t="n">
        <v>-32587.55</v>
      </c>
      <c r="D72" s="1" t="n">
        <f aca="false">C72-B72</f>
        <v>1599.68</v>
      </c>
      <c r="E72" s="1" t="n">
        <v>-33191</v>
      </c>
      <c r="F72" s="1" t="n">
        <f aca="false">E72-B72</f>
        <v>996.230000000003</v>
      </c>
    </row>
    <row r="73" customFormat="false" ht="13.5" hidden="false" customHeight="false" outlineLevel="0" collapsed="false">
      <c r="A73" s="1" t="n">
        <v>823</v>
      </c>
      <c r="B73" s="1" t="n">
        <v>-34187.17</v>
      </c>
      <c r="C73" s="1" t="n">
        <v>-32587.48</v>
      </c>
      <c r="D73" s="1" t="n">
        <f aca="false">C73-B73</f>
        <v>1599.69</v>
      </c>
      <c r="E73" s="1" t="n">
        <v>-33190.93</v>
      </c>
      <c r="F73" s="1" t="n">
        <f aca="false">E73-B73</f>
        <v>996.239999999998</v>
      </c>
    </row>
    <row r="74" customFormat="false" ht="13.5" hidden="false" customHeight="false" outlineLevel="0" collapsed="false">
      <c r="A74" s="1" t="n">
        <v>823</v>
      </c>
      <c r="B74" s="1" t="n">
        <v>-34187.17</v>
      </c>
      <c r="C74" s="1" t="n">
        <v>-32587.48</v>
      </c>
      <c r="D74" s="1" t="n">
        <f aca="false">C74-B74</f>
        <v>1599.69</v>
      </c>
      <c r="E74" s="1" t="n">
        <v>-33190.93</v>
      </c>
      <c r="F74" s="1" t="n">
        <f aca="false">E74-B74</f>
        <v>996.239999999998</v>
      </c>
    </row>
    <row r="75" customFormat="false" ht="13.5" hidden="false" customHeight="false" outlineLevel="0" collapsed="false">
      <c r="A75" s="1" t="n">
        <v>822.999</v>
      </c>
      <c r="B75" s="1" t="n">
        <v>-34187.1</v>
      </c>
      <c r="C75" s="1" t="n">
        <v>-32587.42</v>
      </c>
      <c r="D75" s="1" t="n">
        <f aca="false">C75-B75</f>
        <v>1599.68</v>
      </c>
      <c r="E75" s="1" t="n">
        <v>-33190.86</v>
      </c>
      <c r="F75" s="1" t="n">
        <f aca="false">E75-B75</f>
        <v>996.239999999998</v>
      </c>
    </row>
    <row r="76" customFormat="false" ht="13.5" hidden="false" customHeight="false" outlineLevel="0" collapsed="false">
      <c r="A76" s="1" t="n">
        <v>820</v>
      </c>
      <c r="B76" s="1" t="n">
        <v>-33983.41</v>
      </c>
      <c r="C76" s="1" t="n">
        <v>-32394.41</v>
      </c>
      <c r="D76" s="1" t="n">
        <f aca="false">C76-B76</f>
        <v>1589</v>
      </c>
      <c r="E76" s="1" t="n">
        <v>-32990.31</v>
      </c>
      <c r="F76" s="1" t="n">
        <f aca="false">E76-B76</f>
        <v>993.100000000006</v>
      </c>
    </row>
    <row r="77" customFormat="false" ht="13.5" hidden="false" customHeight="false" outlineLevel="0" collapsed="false">
      <c r="A77" s="1" t="n">
        <v>810</v>
      </c>
      <c r="B77" s="1" t="n">
        <v>-33306.7</v>
      </c>
      <c r="C77" s="1" t="n">
        <v>-31753.3</v>
      </c>
      <c r="D77" s="1" t="n">
        <f aca="false">C77-B77</f>
        <v>1553.4</v>
      </c>
      <c r="E77" s="1" t="n">
        <v>-32325.17</v>
      </c>
      <c r="F77" s="1" t="n">
        <f aca="false">E77-B77</f>
        <v>981.529999999999</v>
      </c>
    </row>
    <row r="78" customFormat="false" ht="13.5" hidden="false" customHeight="false" outlineLevel="0" collapsed="false">
      <c r="A78" s="1" t="n">
        <v>800</v>
      </c>
      <c r="B78" s="1" t="n">
        <v>-32633.84</v>
      </c>
      <c r="C78" s="1" t="n">
        <v>-31116.03</v>
      </c>
      <c r="D78" s="1" t="n">
        <f aca="false">C78-B78</f>
        <v>1517.81</v>
      </c>
      <c r="E78" s="1" t="n">
        <v>-31665.75</v>
      </c>
      <c r="F78" s="1" t="n">
        <f aca="false">E78-B78</f>
        <v>968.09</v>
      </c>
    </row>
    <row r="79" customFormat="false" ht="13.5" hidden="false" customHeight="false" outlineLevel="0" collapsed="false">
      <c r="A79" s="1" t="n">
        <v>790</v>
      </c>
      <c r="B79" s="1" t="n">
        <v>-31964.86</v>
      </c>
      <c r="C79" s="1" t="n">
        <v>-30482.64</v>
      </c>
      <c r="D79" s="1" t="n">
        <f aca="false">C79-B79</f>
        <v>1482.22</v>
      </c>
      <c r="E79" s="1" t="n">
        <v>-31012.76</v>
      </c>
      <c r="F79" s="1" t="n">
        <f aca="false">E79-B79</f>
        <v>952.100000000002</v>
      </c>
    </row>
    <row r="80" customFormat="false" ht="13.5" hidden="false" customHeight="false" outlineLevel="0" collapsed="false">
      <c r="A80" s="1" t="n">
        <v>780</v>
      </c>
      <c r="B80" s="1" t="n">
        <v>-31299.8</v>
      </c>
      <c r="C80" s="1" t="n">
        <v>-29853.17</v>
      </c>
      <c r="D80" s="1" t="n">
        <f aca="false">C80-B80</f>
        <v>1446.63</v>
      </c>
      <c r="E80" s="1" t="n">
        <v>-30366.51</v>
      </c>
      <c r="F80" s="1" t="n">
        <f aca="false">E80-B80</f>
        <v>933.290000000001</v>
      </c>
    </row>
    <row r="81" customFormat="false" ht="13.5" hidden="false" customHeight="false" outlineLevel="0" collapsed="false">
      <c r="A81" s="1" t="n">
        <v>770</v>
      </c>
      <c r="B81" s="1" t="n">
        <v>-30638.7</v>
      </c>
      <c r="C81" s="1" t="n">
        <v>-29227.66</v>
      </c>
      <c r="D81" s="1" t="n">
        <f aca="false">C81-B81</f>
        <v>1411.04</v>
      </c>
      <c r="E81" s="1" t="n">
        <v>-29726.88</v>
      </c>
      <c r="F81" s="1" t="n">
        <f aca="false">E81-B81</f>
        <v>911.82</v>
      </c>
    </row>
    <row r="82" customFormat="false" ht="13.5" hidden="false" customHeight="false" outlineLevel="0" collapsed="false">
      <c r="A82" s="1" t="n">
        <v>760</v>
      </c>
      <c r="B82" s="1" t="n">
        <v>-29981.6</v>
      </c>
      <c r="C82" s="1" t="n">
        <v>-28606.13</v>
      </c>
      <c r="D82" s="1" t="n">
        <f aca="false">C82-B82</f>
        <v>1375.47</v>
      </c>
      <c r="E82" s="1" t="n">
        <v>-29093.77</v>
      </c>
      <c r="F82" s="1" t="n">
        <f aca="false">E82-B82</f>
        <v>887.829999999998</v>
      </c>
    </row>
    <row r="83" customFormat="false" ht="13.5" hidden="false" customHeight="false" outlineLevel="0" collapsed="false">
      <c r="A83" s="1" t="n">
        <v>750</v>
      </c>
      <c r="B83" s="1" t="n">
        <v>-29328.54</v>
      </c>
      <c r="C83" s="1" t="n">
        <v>-27988.65</v>
      </c>
      <c r="D83" s="1" t="n">
        <f aca="false">C83-B83</f>
        <v>1339.89</v>
      </c>
      <c r="E83" s="1" t="n">
        <v>-28467.08</v>
      </c>
      <c r="F83" s="1" t="n">
        <f aca="false">E83-B83</f>
        <v>861.459999999999</v>
      </c>
    </row>
    <row r="84" customFormat="false" ht="13.5" hidden="false" customHeight="false" outlineLevel="0" collapsed="false">
      <c r="A84" s="1" t="n">
        <v>740</v>
      </c>
      <c r="B84" s="1" t="n">
        <v>-28679.55</v>
      </c>
      <c r="C84" s="1" t="n">
        <v>-27375.24</v>
      </c>
      <c r="D84" s="1" t="n">
        <f aca="false">C84-B84</f>
        <v>1304.31</v>
      </c>
      <c r="E84" s="1" t="n">
        <v>-27846.73</v>
      </c>
      <c r="F84" s="1" t="n">
        <f aca="false">E84-B84</f>
        <v>832.82</v>
      </c>
    </row>
    <row r="85" customFormat="false" ht="13.5" hidden="false" customHeight="false" outlineLevel="0" collapsed="false">
      <c r="A85" s="1" t="n">
        <v>730</v>
      </c>
      <c r="B85" s="1" t="n">
        <v>-28034.7</v>
      </c>
      <c r="C85" s="1" t="n">
        <v>-26765.94</v>
      </c>
      <c r="D85" s="1" t="n">
        <f aca="false">C85-B85</f>
        <v>1268.76</v>
      </c>
      <c r="E85" s="1" t="n">
        <v>-27232.64</v>
      </c>
      <c r="F85" s="1" t="n">
        <f aca="false">E85-B85</f>
        <v>802.060000000001</v>
      </c>
    </row>
    <row r="86" customFormat="false" ht="13.5" hidden="false" customHeight="false" outlineLevel="0" collapsed="false">
      <c r="A86" s="1" t="n">
        <v>720</v>
      </c>
      <c r="B86" s="1" t="n">
        <v>-27394.01</v>
      </c>
      <c r="C86" s="1" t="n">
        <v>-26160.81</v>
      </c>
      <c r="D86" s="1" t="n">
        <f aca="false">C86-B86</f>
        <v>1233.2</v>
      </c>
      <c r="E86" s="1" t="n">
        <v>-26624.76</v>
      </c>
      <c r="F86" s="1" t="n">
        <f aca="false">E86-B86</f>
        <v>769.25</v>
      </c>
    </row>
    <row r="87" customFormat="false" ht="13.5" hidden="false" customHeight="false" outlineLevel="0" collapsed="false">
      <c r="A87" s="1" t="n">
        <v>710</v>
      </c>
      <c r="B87" s="1" t="n">
        <v>-26757.53</v>
      </c>
      <c r="C87" s="1" t="n">
        <v>-25559.89</v>
      </c>
      <c r="D87" s="1" t="n">
        <f aca="false">C87-B87</f>
        <v>1197.64</v>
      </c>
      <c r="E87" s="1" t="n">
        <v>-26023.04</v>
      </c>
      <c r="F87" s="1" t="n">
        <f aca="false">E87-B87</f>
        <v>734.489999999998</v>
      </c>
    </row>
    <row r="88" customFormat="false" ht="13.5" hidden="false" customHeight="false" outlineLevel="0" collapsed="false">
      <c r="A88" s="1" t="n">
        <v>700</v>
      </c>
      <c r="B88" s="1" t="n">
        <v>-26125.31</v>
      </c>
      <c r="C88" s="1" t="n">
        <v>-24963.21</v>
      </c>
      <c r="D88" s="1" t="n">
        <f aca="false">C88-B88</f>
        <v>1162.1</v>
      </c>
      <c r="E88" s="1" t="n">
        <v>-25427.42</v>
      </c>
      <c r="F88" s="1" t="n">
        <f aca="false">E88-B88</f>
        <v>697.890000000003</v>
      </c>
    </row>
    <row r="89" customFormat="false" ht="13.5" hidden="false" customHeight="false" outlineLevel="0" collapsed="false">
      <c r="A89" s="1" t="n">
        <v>690</v>
      </c>
      <c r="B89" s="1" t="n">
        <v>-25497.39</v>
      </c>
      <c r="C89" s="1" t="n">
        <v>-24370.84</v>
      </c>
      <c r="D89" s="1" t="n">
        <f aca="false">C89-B89</f>
        <v>1126.55</v>
      </c>
      <c r="E89" s="1" t="n">
        <v>-24837.87</v>
      </c>
      <c r="F89" s="1" t="n">
        <f aca="false">E89-B89</f>
        <v>659.52</v>
      </c>
    </row>
    <row r="90" customFormat="false" ht="13.5" hidden="false" customHeight="false" outlineLevel="0" collapsed="false">
      <c r="A90" s="1" t="n">
        <v>680</v>
      </c>
      <c r="B90" s="1" t="n">
        <v>-24873.84</v>
      </c>
      <c r="C90" s="1" t="n">
        <v>-23782.81</v>
      </c>
      <c r="D90" s="1" t="n">
        <f aca="false">C90-B90</f>
        <v>1091.03</v>
      </c>
      <c r="E90" s="1" t="n">
        <v>-24254.36</v>
      </c>
      <c r="F90" s="1" t="n">
        <f aca="false">E90-B90</f>
        <v>619.48</v>
      </c>
    </row>
    <row r="91" customFormat="false" ht="13.5" hidden="false" customHeight="false" outlineLevel="0" collapsed="false">
      <c r="A91" s="1" t="n">
        <v>670</v>
      </c>
      <c r="B91" s="1" t="n">
        <v>-24254.69</v>
      </c>
      <c r="C91" s="1" t="n">
        <v>-23199.18</v>
      </c>
      <c r="D91" s="1" t="n">
        <f aca="false">C91-B91</f>
        <v>1055.51</v>
      </c>
      <c r="E91" s="1" t="n">
        <v>-23676.87</v>
      </c>
      <c r="F91" s="1" t="n">
        <f aca="false">E91-B91</f>
        <v>577.82</v>
      </c>
    </row>
    <row r="92" customFormat="false" ht="13.5" hidden="false" customHeight="false" outlineLevel="0" collapsed="false">
      <c r="A92" s="1" t="n">
        <v>660</v>
      </c>
      <c r="B92" s="1" t="n">
        <v>-23639.99</v>
      </c>
      <c r="C92" s="1" t="n">
        <v>-22619.99</v>
      </c>
      <c r="D92" s="1" t="n">
        <f aca="false">C92-B92</f>
        <v>1020</v>
      </c>
      <c r="E92" s="1" t="n">
        <v>-23105.37</v>
      </c>
      <c r="F92" s="1" t="n">
        <f aca="false">E92-B92</f>
        <v>534.620000000003</v>
      </c>
    </row>
    <row r="93" customFormat="false" ht="13.5" hidden="false" customHeight="false" outlineLevel="0" collapsed="false">
      <c r="A93" s="1" t="n">
        <v>650</v>
      </c>
      <c r="B93" s="1" t="n">
        <v>-23029.81</v>
      </c>
      <c r="C93" s="1" t="n">
        <v>-22045.31</v>
      </c>
      <c r="D93" s="1" t="n">
        <f aca="false">C93-B93</f>
        <v>984.5</v>
      </c>
      <c r="E93" s="1" t="n">
        <v>-22539.85</v>
      </c>
      <c r="F93" s="1" t="n">
        <f aca="false">E93-B93</f>
        <v>489.960000000003</v>
      </c>
    </row>
    <row r="94" customFormat="false" ht="13.5" hidden="false" customHeight="false" outlineLevel="0" collapsed="false">
      <c r="A94" s="1" t="n">
        <v>640</v>
      </c>
      <c r="B94" s="1" t="n">
        <v>-22424.2</v>
      </c>
      <c r="C94" s="1" t="n">
        <v>-21475.18</v>
      </c>
      <c r="D94" s="1" t="n">
        <f aca="false">C94-B94</f>
        <v>949.02</v>
      </c>
      <c r="E94" s="1" t="n">
        <v>-21980.3</v>
      </c>
      <c r="F94" s="1" t="n">
        <f aca="false">E94-B94</f>
        <v>443.900000000001</v>
      </c>
    </row>
    <row r="95" customFormat="false" ht="13.5" hidden="false" customHeight="false" outlineLevel="0" collapsed="false">
      <c r="A95" s="1" t="n">
        <v>630</v>
      </c>
      <c r="B95" s="1" t="n">
        <v>-21823.21</v>
      </c>
      <c r="C95" s="1" t="n">
        <v>-20909.66</v>
      </c>
      <c r="D95" s="1" t="n">
        <f aca="false">C95-B95</f>
        <v>913.549999999999</v>
      </c>
      <c r="E95" s="1" t="n">
        <v>-21426.72</v>
      </c>
      <c r="F95" s="1" t="n">
        <f aca="false">E95-B95</f>
        <v>396.489999999998</v>
      </c>
    </row>
    <row r="96" customFormat="false" ht="13.5" hidden="false" customHeight="false" outlineLevel="0" collapsed="false">
      <c r="A96" s="1" t="n">
        <v>620</v>
      </c>
      <c r="B96" s="1" t="n">
        <v>-21226.9</v>
      </c>
      <c r="C96" s="1" t="n">
        <v>-20348.81</v>
      </c>
      <c r="D96" s="1" t="n">
        <f aca="false">C96-B96</f>
        <v>878.09</v>
      </c>
      <c r="E96" s="1" t="n">
        <v>-20879.1</v>
      </c>
      <c r="F96" s="1" t="n">
        <f aca="false">E96-B96</f>
        <v>347.800000000003</v>
      </c>
    </row>
    <row r="97" customFormat="false" ht="13.5" hidden="false" customHeight="false" outlineLevel="0" collapsed="false">
      <c r="A97" s="1" t="n">
        <v>610</v>
      </c>
      <c r="B97" s="1" t="n">
        <v>-20635.34</v>
      </c>
      <c r="C97" s="1" t="n">
        <v>-19792.69</v>
      </c>
      <c r="D97" s="1" t="n">
        <f aca="false">C97-B97</f>
        <v>842.650000000002</v>
      </c>
      <c r="E97" s="1" t="n">
        <v>-20337.46</v>
      </c>
      <c r="F97" s="1" t="n">
        <f aca="false">E97-B97</f>
        <v>297.880000000001</v>
      </c>
    </row>
    <row r="98" customFormat="false" ht="13.5" hidden="false" customHeight="false" outlineLevel="0" collapsed="false">
      <c r="A98" s="1" t="n">
        <v>600</v>
      </c>
      <c r="B98" s="1" t="n">
        <v>-20048.58</v>
      </c>
      <c r="C98" s="1" t="n">
        <v>-19241.36</v>
      </c>
      <c r="D98" s="1" t="n">
        <f aca="false">C98-B98</f>
        <v>807.220000000001</v>
      </c>
      <c r="E98" s="1" t="n">
        <v>-19801.79</v>
      </c>
      <c r="F98" s="1" t="n">
        <f aca="false">E98-B98</f>
        <v>246.790000000001</v>
      </c>
    </row>
    <row r="99" customFormat="false" ht="13.5" hidden="false" customHeight="false" outlineLevel="0" collapsed="false">
      <c r="A99" s="1" t="n">
        <v>590</v>
      </c>
      <c r="B99" s="1" t="n">
        <v>-19466.7</v>
      </c>
      <c r="C99" s="1" t="n">
        <v>-18694.87</v>
      </c>
      <c r="D99" s="1" t="n">
        <f aca="false">C99-B99</f>
        <v>771.830000000002</v>
      </c>
      <c r="E99" s="1" t="n">
        <v>-19272.12</v>
      </c>
      <c r="F99" s="1" t="n">
        <f aca="false">E99-B99</f>
        <v>194.580000000002</v>
      </c>
    </row>
    <row r="100" customFormat="false" ht="13.5" hidden="false" customHeight="false" outlineLevel="0" collapsed="false">
      <c r="A100" s="1" t="n">
        <v>580</v>
      </c>
      <c r="B100" s="1" t="n">
        <v>-18889.75</v>
      </c>
      <c r="C100" s="1" t="n">
        <v>-18153.31</v>
      </c>
      <c r="D100" s="1" t="n">
        <f aca="false">C100-B100</f>
        <v>736.439999999999</v>
      </c>
      <c r="E100" s="1" t="n">
        <v>-18748.45</v>
      </c>
      <c r="F100" s="1" t="n">
        <f aca="false">E100-B100</f>
        <v>141.299999999999</v>
      </c>
    </row>
    <row r="101" customFormat="false" ht="13.5" hidden="false" customHeight="false" outlineLevel="0" collapsed="false">
      <c r="A101" s="1" t="n">
        <v>570</v>
      </c>
      <c r="B101" s="1" t="n">
        <v>-18317.81</v>
      </c>
      <c r="C101" s="1" t="n">
        <v>-17616.72</v>
      </c>
      <c r="D101" s="1" t="n">
        <f aca="false">C101-B101</f>
        <v>701.09</v>
      </c>
      <c r="E101" s="1" t="n">
        <v>-18230.82</v>
      </c>
      <c r="F101" s="1" t="n">
        <f aca="false">E101-B101</f>
        <v>86.9900000000016</v>
      </c>
    </row>
    <row r="102" customFormat="false" ht="13.5" hidden="false" customHeight="false" outlineLevel="0" collapsed="false">
      <c r="A102" s="1" t="n">
        <v>560</v>
      </c>
      <c r="B102" s="1" t="n">
        <v>-17750.96</v>
      </c>
      <c r="C102" s="1" t="n">
        <v>-17085.19</v>
      </c>
      <c r="D102" s="1" t="n">
        <f aca="false">C102-B102</f>
        <v>665.77</v>
      </c>
      <c r="E102" s="1" t="n">
        <v>-17719.23</v>
      </c>
      <c r="F102" s="1" t="n">
        <f aca="false">E102-B102</f>
        <v>31.7299999999996</v>
      </c>
    </row>
    <row r="103" customFormat="false" ht="13.5" hidden="false" customHeight="false" outlineLevel="0" collapsed="false">
      <c r="A103" s="1" t="n">
        <v>550</v>
      </c>
      <c r="B103" s="1" t="n">
        <v>-17189.26</v>
      </c>
      <c r="C103" s="1" t="n">
        <v>-16558.78</v>
      </c>
      <c r="D103" s="1" t="n">
        <f aca="false">C103-B103</f>
        <v>630.48</v>
      </c>
      <c r="E103" s="1" t="n">
        <v>-17213.72</v>
      </c>
      <c r="F103" s="1" t="n">
        <f aca="false">E103-B103</f>
        <v>-24.4600000000028</v>
      </c>
    </row>
    <row r="104" customFormat="false" ht="13.5" hidden="false" customHeight="false" outlineLevel="0" collapsed="false">
      <c r="A104" s="1" t="n">
        <v>540</v>
      </c>
      <c r="B104" s="1" t="n">
        <v>-16632.79</v>
      </c>
      <c r="C104" s="1" t="n">
        <v>-16037.58</v>
      </c>
      <c r="D104" s="1" t="n">
        <f aca="false">C104-B104</f>
        <v>595.210000000001</v>
      </c>
      <c r="E104" s="1" t="n">
        <v>-16714.33</v>
      </c>
      <c r="F104" s="1" t="n">
        <f aca="false">E104-B104</f>
        <v>-81.5400000000009</v>
      </c>
    </row>
    <row r="105" customFormat="false" ht="13.5" hidden="false" customHeight="false" outlineLevel="0" collapsed="false">
      <c r="A105" s="1" t="n">
        <v>530</v>
      </c>
      <c r="B105" s="1" t="n">
        <v>-16081.63</v>
      </c>
      <c r="C105" s="1" t="n">
        <v>-15521.64</v>
      </c>
      <c r="D105" s="1" t="n">
        <f aca="false">C105-B105</f>
        <v>559.99</v>
      </c>
      <c r="E105" s="1" t="n">
        <v>-16221.08</v>
      </c>
      <c r="F105" s="1" t="n">
        <f aca="false">E105-B105</f>
        <v>-139.450000000001</v>
      </c>
    </row>
    <row r="106" customFormat="false" ht="13.5" hidden="false" customHeight="false" outlineLevel="0" collapsed="false">
      <c r="A106" s="1" t="n">
        <v>520</v>
      </c>
      <c r="B106" s="1" t="n">
        <v>-15535.87</v>
      </c>
      <c r="C106" s="1" t="n">
        <v>-15011.06</v>
      </c>
      <c r="D106" s="1" t="n">
        <f aca="false">C106-B106</f>
        <v>524.810000000001</v>
      </c>
      <c r="E106" s="1" t="n">
        <v>-15734.01</v>
      </c>
      <c r="F106" s="1" t="n">
        <f aca="false">E106-B106</f>
        <v>-198.139999999999</v>
      </c>
    </row>
    <row r="107" customFormat="false" ht="13.5" hidden="false" customHeight="false" outlineLevel="0" collapsed="false">
      <c r="A107" s="1" t="n">
        <v>510</v>
      </c>
      <c r="B107" s="1" t="n">
        <v>-14995.6</v>
      </c>
      <c r="C107" s="1" t="n">
        <v>-14505.92</v>
      </c>
      <c r="D107" s="1" t="n">
        <f aca="false">C107-B107</f>
        <v>489.68</v>
      </c>
      <c r="E107" s="1" t="n">
        <v>-15253.17</v>
      </c>
      <c r="F107" s="1" t="n">
        <f aca="false">E107-B107</f>
        <v>-257.57</v>
      </c>
    </row>
    <row r="108" customFormat="false" ht="13.5" hidden="false" customHeight="false" outlineLevel="0" collapsed="false">
      <c r="A108" s="1" t="n">
        <v>500</v>
      </c>
      <c r="B108" s="1" t="n">
        <v>-14460.9</v>
      </c>
      <c r="C108" s="1" t="n">
        <v>-14006.3</v>
      </c>
      <c r="D108" s="1" t="n">
        <f aca="false">C108-B108</f>
        <v>454.6</v>
      </c>
      <c r="E108" s="1" t="n">
        <v>-14778.6</v>
      </c>
      <c r="F108" s="1" t="n">
        <f aca="false">E108-B108</f>
        <v>-317.700000000001</v>
      </c>
    </row>
    <row r="109" customFormat="false" ht="13.5" hidden="false" customHeight="false" outlineLevel="0" collapsed="false">
      <c r="A109" s="1" t="n">
        <v>490</v>
      </c>
      <c r="B109" s="1" t="n">
        <v>-13931.87</v>
      </c>
      <c r="C109" s="1" t="n">
        <v>-13512.29</v>
      </c>
      <c r="D109" s="1" t="n">
        <f aca="false">C109-B109</f>
        <v>419.58</v>
      </c>
      <c r="E109" s="1" t="n">
        <v>-14310.36</v>
      </c>
      <c r="F109" s="1" t="n">
        <f aca="false">E109-B109</f>
        <v>-378.49</v>
      </c>
    </row>
    <row r="110" customFormat="false" ht="13.5" hidden="false" customHeight="false" outlineLevel="0" collapsed="false">
      <c r="A110" s="1" t="n">
        <v>480</v>
      </c>
      <c r="B110" s="1" t="n">
        <v>-13408.62</v>
      </c>
      <c r="C110" s="1" t="n">
        <v>-13023.98</v>
      </c>
      <c r="D110" s="1" t="n">
        <f aca="false">C110-B110</f>
        <v>384.640000000001</v>
      </c>
      <c r="E110" s="1" t="n">
        <v>-13848.5</v>
      </c>
      <c r="F110" s="1" t="n">
        <f aca="false">E110-B110</f>
        <v>-439.879999999999</v>
      </c>
    </row>
    <row r="111" customFormat="false" ht="13.5" hidden="false" customHeight="false" outlineLevel="0" collapsed="false">
      <c r="A111" s="1" t="n">
        <v>470</v>
      </c>
      <c r="B111" s="1" t="n">
        <v>-12891.24</v>
      </c>
      <c r="C111" s="1" t="n">
        <v>-12541.47</v>
      </c>
      <c r="D111" s="1" t="n">
        <f aca="false">C111-B111</f>
        <v>349.77</v>
      </c>
      <c r="E111" s="1" t="n">
        <v>-13393.07</v>
      </c>
      <c r="F111" s="1" t="n">
        <f aca="false">E111-B111</f>
        <v>-501.83</v>
      </c>
    </row>
    <row r="112" customFormat="false" ht="13.5" hidden="false" customHeight="false" outlineLevel="0" collapsed="false">
      <c r="A112" s="1" t="n">
        <v>460</v>
      </c>
      <c r="B112" s="1" t="n">
        <v>-12379.84</v>
      </c>
      <c r="C112" s="1" t="n">
        <v>-12064.85</v>
      </c>
      <c r="D112" s="1" t="n">
        <f aca="false">C112-B112</f>
        <v>314.99</v>
      </c>
      <c r="E112" s="1" t="n">
        <v>-12944.15</v>
      </c>
      <c r="F112" s="1" t="n">
        <f aca="false">E112-B112</f>
        <v>-564.31</v>
      </c>
    </row>
    <row r="113" customFormat="false" ht="13.5" hidden="false" customHeight="false" outlineLevel="0" collapsed="false">
      <c r="A113" s="1" t="n">
        <v>450</v>
      </c>
      <c r="B113" s="1" t="n">
        <v>-11874.54</v>
      </c>
      <c r="C113" s="1" t="n">
        <v>-11594.23</v>
      </c>
      <c r="D113" s="1" t="n">
        <f aca="false">C113-B113</f>
        <v>280.310000000001</v>
      </c>
      <c r="E113" s="1" t="n">
        <v>-12501.79</v>
      </c>
      <c r="F113" s="1" t="n">
        <f aca="false">E113-B113</f>
        <v>-627.25</v>
      </c>
    </row>
    <row r="114" customFormat="false" ht="13.5" hidden="false" customHeight="false" outlineLevel="0" collapsed="false">
      <c r="A114" s="1" t="n">
        <v>440</v>
      </c>
      <c r="B114" s="1" t="n">
        <v>-11375.47</v>
      </c>
      <c r="C114" s="1" t="n">
        <v>-11129.72</v>
      </c>
      <c r="D114" s="1" t="n">
        <f aca="false">C114-B114</f>
        <v>245.75</v>
      </c>
      <c r="E114" s="1" t="n">
        <v>-12066.08</v>
      </c>
      <c r="F114" s="1" t="n">
        <f aca="false">E114-B114</f>
        <v>-690.610000000001</v>
      </c>
    </row>
    <row r="115" customFormat="false" ht="13.5" hidden="false" customHeight="false" outlineLevel="0" collapsed="false">
      <c r="A115" s="1" t="n">
        <v>430</v>
      </c>
      <c r="B115" s="1" t="n">
        <v>-10882.74</v>
      </c>
      <c r="C115" s="1" t="n">
        <v>-10671.42</v>
      </c>
      <c r="D115" s="1" t="n">
        <f aca="false">C115-B115</f>
        <v>211.32</v>
      </c>
      <c r="E115" s="1" t="n">
        <v>-11637.09</v>
      </c>
      <c r="F115" s="1" t="n">
        <f aca="false">E115-B115</f>
        <v>-754.35</v>
      </c>
    </row>
    <row r="116" customFormat="false" ht="13.5" hidden="false" customHeight="false" outlineLevel="0" collapsed="false">
      <c r="A116" s="1" t="n">
        <v>420</v>
      </c>
      <c r="B116" s="1" t="n">
        <v>-10396.49</v>
      </c>
      <c r="C116" s="1" t="n">
        <v>-10219.46</v>
      </c>
      <c r="D116" s="1" t="n">
        <f aca="false">C116-B116</f>
        <v>177.030000000001</v>
      </c>
      <c r="E116" s="1" t="n">
        <v>-11214.9</v>
      </c>
      <c r="F116" s="1" t="n">
        <f aca="false">E116-B116</f>
        <v>-818.41</v>
      </c>
    </row>
    <row r="117" customFormat="false" ht="13.5" hidden="false" customHeight="false" outlineLevel="0" collapsed="false">
      <c r="A117" s="1" t="n">
        <v>410</v>
      </c>
      <c r="B117" s="1" t="n">
        <v>-9916.877</v>
      </c>
      <c r="C117" s="1" t="n">
        <v>-9773.939</v>
      </c>
      <c r="D117" s="1" t="n">
        <f aca="false">C117-B117</f>
        <v>142.938</v>
      </c>
      <c r="E117" s="1" t="n">
        <v>-10799.6</v>
      </c>
      <c r="F117" s="1" t="n">
        <f aca="false">E117-B117</f>
        <v>-882.723</v>
      </c>
    </row>
    <row r="118" customFormat="false" ht="13.5" hidden="false" customHeight="false" outlineLevel="0" collapsed="false">
      <c r="A118" s="1" t="n">
        <v>400</v>
      </c>
      <c r="B118" s="1" t="n">
        <v>-9444.044</v>
      </c>
      <c r="C118" s="1" t="n">
        <v>-9335.003</v>
      </c>
      <c r="D118" s="1" t="n">
        <f aca="false">C118-B118</f>
        <v>109.040999999999</v>
      </c>
      <c r="E118" s="1" t="n">
        <v>-10391.29</v>
      </c>
      <c r="F118" s="1" t="n">
        <f aca="false">E118-B118</f>
        <v>-947.246000000001</v>
      </c>
      <c r="G118" s="1" t="n">
        <f aca="false">D118+(D117-D118)*0.1</f>
        <v>112.430699999999</v>
      </c>
    </row>
    <row r="119" customFormat="false" ht="13.5" hidden="false" customHeight="false" outlineLevel="0" collapsed="false">
      <c r="A119" s="1" t="n">
        <v>390</v>
      </c>
      <c r="B119" s="1" t="n">
        <v>-8978.157</v>
      </c>
      <c r="C119" s="1" t="n">
        <v>-8902.774</v>
      </c>
      <c r="D119" s="1" t="n">
        <f aca="false">C119-B119</f>
        <v>75.3829999999998</v>
      </c>
      <c r="E119" s="1" t="n">
        <v>-9990.059</v>
      </c>
      <c r="F119" s="1" t="n">
        <f aca="false">E119-B119</f>
        <v>-1011.902</v>
      </c>
      <c r="G119" s="1" t="n">
        <f aca="false">D119+(D118-D119)*0.6</f>
        <v>95.5777999999995</v>
      </c>
      <c r="H119" s="1" t="n">
        <f aca="false">(-60-D119)/(D118-D119)*10+A119</f>
        <v>349.776873254501</v>
      </c>
    </row>
    <row r="120" customFormat="false" ht="13.5" hidden="false" customHeight="false" outlineLevel="0" collapsed="false">
      <c r="A120" s="1" t="n">
        <v>380</v>
      </c>
      <c r="B120" s="1" t="n">
        <v>-8519.397</v>
      </c>
      <c r="C120" s="1" t="n">
        <v>-8477.393</v>
      </c>
      <c r="D120" s="1" t="n">
        <f aca="false">C120-B120</f>
        <v>42.0040000000008</v>
      </c>
      <c r="E120" s="1" t="n">
        <v>-9596.019</v>
      </c>
      <c r="F120" s="1" t="n">
        <f aca="false">E120-B120</f>
        <v>-1076.622</v>
      </c>
      <c r="G120" s="1" t="n">
        <f aca="false">D120+(D119-D120)*0.6</f>
        <v>62.0314000000002</v>
      </c>
    </row>
    <row r="121" customFormat="false" ht="13.5" hidden="false" customHeight="false" outlineLevel="0" collapsed="false">
      <c r="A121" s="1" t="n">
        <v>370</v>
      </c>
      <c r="B121" s="1" t="n">
        <v>-8067.957</v>
      </c>
      <c r="C121" s="1" t="n">
        <v>-8058.999</v>
      </c>
      <c r="D121" s="1" t="n">
        <f aca="false">C121-B121</f>
        <v>8.95800000000054</v>
      </c>
      <c r="E121" s="1" t="n">
        <v>-9209.282</v>
      </c>
      <c r="F121" s="1" t="n">
        <f aca="false">E121-B121</f>
        <v>-1141.325</v>
      </c>
      <c r="G121" s="1" t="n">
        <f aca="false">D121+(D120-D121)*0.6</f>
        <v>28.7856000000007</v>
      </c>
    </row>
    <row r="122" customFormat="false" ht="13.5" hidden="false" customHeight="false" outlineLevel="0" collapsed="false">
      <c r="A122" s="1" t="n">
        <v>360</v>
      </c>
      <c r="B122" s="1" t="n">
        <v>-7624.046</v>
      </c>
      <c r="C122" s="1" t="n">
        <v>-7647.745</v>
      </c>
      <c r="D122" s="1" t="n">
        <f aca="false">C122-B122</f>
        <v>-23.6989999999996</v>
      </c>
      <c r="E122" s="1" t="n">
        <v>-8829.969</v>
      </c>
      <c r="F122" s="1" t="n">
        <f aca="false">E122-B122</f>
        <v>-1205.923</v>
      </c>
      <c r="G122" s="1" t="n">
        <f aca="false">D122+(D121-D122)*0.8</f>
        <v>2.42660000000051</v>
      </c>
    </row>
    <row r="123" customFormat="false" ht="13.5" hidden="false" customHeight="false" outlineLevel="0" collapsed="false">
      <c r="A123" s="1" t="n">
        <v>350</v>
      </c>
      <c r="B123" s="1" t="n">
        <v>-7187.902</v>
      </c>
      <c r="C123" s="1" t="n">
        <v>-7243.787</v>
      </c>
      <c r="D123" s="1" t="n">
        <f aca="false">C123-B123</f>
        <v>-55.8850000000002</v>
      </c>
      <c r="E123" s="1" t="n">
        <v>-8458.203</v>
      </c>
      <c r="F123" s="1" t="n">
        <f aca="false">E123-B123</f>
        <v>-1270.301</v>
      </c>
      <c r="G123" s="1" t="n">
        <f aca="false">D123+(D122-D123)*0.1</f>
        <v>-52.6664000000002</v>
      </c>
      <c r="H123" s="1" t="n">
        <f aca="false">(-46-D123)/(D122-D123)*10+A123</f>
        <v>353.071211085565</v>
      </c>
    </row>
    <row r="124" customFormat="false" ht="13.5" hidden="false" customHeight="false" outlineLevel="0" collapsed="false">
      <c r="A124" s="1" t="n">
        <v>340</v>
      </c>
      <c r="B124" s="1" t="n">
        <v>-6759.789</v>
      </c>
      <c r="C124" s="1" t="n">
        <v>-6847.289</v>
      </c>
      <c r="D124" s="1" t="n">
        <f aca="false">C124-B124</f>
        <v>-87.5</v>
      </c>
      <c r="E124" s="1" t="n">
        <v>-8094.121</v>
      </c>
      <c r="F124" s="1" t="n">
        <f aca="false">E124-B124</f>
        <v>-1334.332</v>
      </c>
      <c r="G124" s="1" t="n">
        <f aca="false">D124+(D123-D124)*0.8</f>
        <v>-62.2080000000002</v>
      </c>
      <c r="H124" s="1" t="n">
        <f aca="false">(-60-D124)/(D123-D124)*10+A124</f>
        <v>348.698402656967</v>
      </c>
    </row>
    <row r="125" customFormat="false" ht="13.5" hidden="false" customHeight="false" outlineLevel="0" collapsed="false">
      <c r="A125" s="1" t="n">
        <v>330</v>
      </c>
      <c r="B125" s="1" t="n">
        <v>-6340.009</v>
      </c>
      <c r="C125" s="1" t="n">
        <v>-6458.423</v>
      </c>
      <c r="D125" s="1" t="n">
        <f aca="false">C125-B125</f>
        <v>-118.414</v>
      </c>
      <c r="E125" s="1" t="n">
        <v>-7737.865</v>
      </c>
      <c r="F125" s="1" t="n">
        <f aca="false">E125-B125</f>
        <v>-1397.856</v>
      </c>
      <c r="G125" s="1" t="n">
        <f aca="false">D125+(D124-D125)*0.8</f>
        <v>-93.6828</v>
      </c>
    </row>
    <row r="126" customFormat="false" ht="13.5" hidden="false" customHeight="false" outlineLevel="0" collapsed="false">
      <c r="A126" s="1" t="n">
        <v>320</v>
      </c>
      <c r="B126" s="1" t="n">
        <v>-5928.926</v>
      </c>
      <c r="C126" s="1" t="n">
        <v>-6077.37</v>
      </c>
      <c r="D126" s="1" t="n">
        <f aca="false">C126-B126</f>
        <v>-148.444</v>
      </c>
      <c r="E126" s="1" t="n">
        <v>-7389.586</v>
      </c>
      <c r="F126" s="1" t="n">
        <f aca="false">E126-B126</f>
        <v>-1460.66</v>
      </c>
      <c r="G126" s="1" t="n">
        <f aca="false">D126+(D125-D126)*0.9</f>
        <v>-121.417</v>
      </c>
    </row>
    <row r="127" customFormat="false" ht="13.5" hidden="false" customHeight="false" outlineLevel="0" collapsed="false">
      <c r="A127" s="1" t="n">
        <v>310</v>
      </c>
      <c r="B127" s="1" t="n">
        <v>-5526.988</v>
      </c>
      <c r="C127" s="1" t="n">
        <v>-5704.319</v>
      </c>
      <c r="D127" s="1" t="n">
        <f aca="false">C127-B127</f>
        <v>-177.331</v>
      </c>
      <c r="E127" s="1" t="n">
        <v>-7049.444</v>
      </c>
      <c r="F127" s="1" t="n">
        <f aca="false">E127-B127</f>
        <v>-1522.456</v>
      </c>
      <c r="G127" s="1" t="n">
        <f aca="false">D127+(D126-D127)*0.8</f>
        <v>-154.2214</v>
      </c>
    </row>
    <row r="128" customFormat="false" ht="13.5" hidden="false" customHeight="false" outlineLevel="0" collapsed="false">
      <c r="A128" s="1" t="n">
        <v>300</v>
      </c>
      <c r="B128" s="1" t="n">
        <v>-5135.012</v>
      </c>
      <c r="C128" s="1" t="n">
        <v>-5339.47</v>
      </c>
      <c r="D128" s="1" t="n">
        <f aca="false">C128-B128</f>
        <v>-204.458000000001</v>
      </c>
      <c r="E128" s="1" t="n">
        <v>-6717.608</v>
      </c>
      <c r="F128" s="1" t="n">
        <f aca="false">E128-B128</f>
        <v>-1582.596</v>
      </c>
      <c r="G128" s="1" t="n">
        <f aca="false">D128+(D127-D128)*0.9</f>
        <v>-180.0437</v>
      </c>
    </row>
    <row r="129" customFormat="false" ht="13.5" hidden="false" customHeight="false" outlineLevel="0" collapsed="false">
      <c r="A129" s="1" t="n">
        <v>290</v>
      </c>
      <c r="B129" s="1" t="n">
        <v>-4755.203</v>
      </c>
      <c r="C129" s="1" t="n">
        <v>-4983.031</v>
      </c>
      <c r="D129" s="1" t="n">
        <f aca="false">C129-B129</f>
        <v>-227.828</v>
      </c>
      <c r="E129" s="1" t="n">
        <v>-6394.26</v>
      </c>
      <c r="F129" s="1" t="n">
        <f aca="false">E129-B129</f>
        <v>-1639.057</v>
      </c>
    </row>
    <row r="130" customFormat="false" ht="13.5" hidden="false" customHeight="false" outlineLevel="0" collapsed="false">
      <c r="A130" s="1" t="n">
        <v>280</v>
      </c>
      <c r="B130" s="1" t="n">
        <v>-4387.687</v>
      </c>
      <c r="C130" s="1" t="n">
        <v>-4635.223</v>
      </c>
      <c r="D130" s="1" t="n">
        <f aca="false">C130-B130</f>
        <v>-247.536</v>
      </c>
      <c r="E130" s="1" t="n">
        <v>-6079.588</v>
      </c>
      <c r="F130" s="1" t="n">
        <f aca="false">E130-B130</f>
        <v>-1691.901</v>
      </c>
      <c r="H130" s="1" t="n">
        <f aca="false">(-244-D130)/(D129-D130)*10+A130</f>
        <v>281.79419525066</v>
      </c>
    </row>
    <row r="131" customFormat="false" ht="13.5" hidden="false" customHeight="false" outlineLevel="0" collapsed="false">
      <c r="A131" s="1" t="n">
        <v>270</v>
      </c>
      <c r="B131" s="1" t="n">
        <v>-4032.23</v>
      </c>
      <c r="C131" s="1" t="n">
        <v>-4296.275</v>
      </c>
      <c r="D131" s="1" t="n">
        <f aca="false">C131-B131</f>
        <v>-264.045</v>
      </c>
      <c r="E131" s="1" t="n">
        <v>-5773.795</v>
      </c>
      <c r="F131" s="1" t="n">
        <f aca="false">E131-B131</f>
        <v>-1741.565</v>
      </c>
    </row>
    <row r="132" customFormat="false" ht="13.5" hidden="false" customHeight="false" outlineLevel="0" collapsed="false">
      <c r="A132" s="1" t="n">
        <v>260</v>
      </c>
      <c r="B132" s="1" t="n">
        <v>-3688.695</v>
      </c>
      <c r="C132" s="1" t="n">
        <v>-3966.432</v>
      </c>
      <c r="D132" s="1" t="n">
        <f aca="false">C132-B132</f>
        <v>-277.737</v>
      </c>
      <c r="E132" s="1" t="n">
        <v>-5477.093</v>
      </c>
      <c r="F132" s="1" t="n">
        <f aca="false">E132-B132</f>
        <v>-1788.398</v>
      </c>
    </row>
    <row r="133" customFormat="false" ht="13.5" hidden="false" customHeight="false" outlineLevel="0" collapsed="false">
      <c r="A133" s="1" t="n">
        <v>250</v>
      </c>
      <c r="B133" s="1" t="n">
        <v>-3357.022</v>
      </c>
      <c r="C133" s="1" t="n">
        <v>-3645.947</v>
      </c>
      <c r="D133" s="1" t="n">
        <f aca="false">C133-B133</f>
        <v>-288.925</v>
      </c>
      <c r="E133" s="1" t="n">
        <v>-5189.708</v>
      </c>
      <c r="F133" s="1" t="n">
        <f aca="false">E133-B133</f>
        <v>-1832.686</v>
      </c>
    </row>
    <row r="134" customFormat="false" ht="13.5" hidden="false" customHeight="false" outlineLevel="0" collapsed="false">
      <c r="A134" s="1" t="n">
        <v>240</v>
      </c>
      <c r="B134" s="1" t="n">
        <v>-3037.213</v>
      </c>
      <c r="C134" s="1" t="n">
        <v>-3335.088</v>
      </c>
      <c r="D134" s="1" t="n">
        <f aca="false">C134-B134</f>
        <v>-297.875</v>
      </c>
      <c r="E134" s="1" t="n">
        <v>-4911.877</v>
      </c>
      <c r="F134" s="1" t="n">
        <f aca="false">E134-B134</f>
        <v>-1874.664</v>
      </c>
    </row>
    <row r="135" customFormat="false" ht="13.5" hidden="false" customHeight="false" outlineLevel="0" collapsed="false">
      <c r="A135" s="1" t="n">
        <v>230</v>
      </c>
      <c r="B135" s="1" t="n">
        <v>-2729.316</v>
      </c>
      <c r="C135" s="1" t="n">
        <v>-3034.135</v>
      </c>
      <c r="D135" s="1" t="n">
        <f aca="false">C135-B135</f>
        <v>-304.819</v>
      </c>
      <c r="E135" s="1" t="n">
        <v>-4643.849</v>
      </c>
      <c r="F135" s="1" t="n">
        <f aca="false">E135-B135</f>
        <v>-1914.533</v>
      </c>
    </row>
    <row r="136" customFormat="false" ht="13.5" hidden="false" customHeight="false" outlineLevel="0" collapsed="false">
      <c r="A136" s="1" t="n">
        <v>220</v>
      </c>
      <c r="B136" s="1" t="n">
        <v>-2433.421</v>
      </c>
      <c r="C136" s="1" t="n">
        <v>-2743.38</v>
      </c>
      <c r="D136" s="1" t="n">
        <f aca="false">C136-B136</f>
        <v>-309.959</v>
      </c>
      <c r="E136" s="1" t="n">
        <v>-4385.884</v>
      </c>
      <c r="F136" s="1" t="n">
        <f aca="false">E136-B136</f>
        <v>-1952.463</v>
      </c>
    </row>
    <row r="137" customFormat="false" ht="13.5" hidden="false" customHeight="false" outlineLevel="0" collapsed="false">
      <c r="A137" s="1" t="n">
        <v>210</v>
      </c>
      <c r="B137" s="1" t="n">
        <v>-2149.65</v>
      </c>
      <c r="C137" s="1" t="n">
        <v>-2463.127</v>
      </c>
      <c r="D137" s="1" t="n">
        <f aca="false">C137-B137</f>
        <v>-313.477</v>
      </c>
      <c r="E137" s="1" t="n">
        <v>-4138.254</v>
      </c>
      <c r="F137" s="1" t="n">
        <f aca="false">E137-B137</f>
        <v>-1988.604</v>
      </c>
    </row>
    <row r="138" customFormat="false" ht="13.5" hidden="false" customHeight="false" outlineLevel="0" collapsed="false">
      <c r="A138" s="1" t="n">
        <v>200</v>
      </c>
      <c r="B138" s="1" t="n">
        <v>-1878.152</v>
      </c>
      <c r="C138" s="1" t="n">
        <v>-2193.69</v>
      </c>
      <c r="D138" s="1" t="n">
        <f aca="false">C138-B138</f>
        <v>-315.538</v>
      </c>
      <c r="E138" s="1" t="n">
        <v>-3901.241</v>
      </c>
      <c r="F138" s="1" t="n">
        <f aca="false">E138-B138</f>
        <v>-2023.089</v>
      </c>
    </row>
    <row r="139" customFormat="false" ht="13.5" hidden="false" customHeight="false" outlineLevel="0" collapsed="false">
      <c r="A139" s="1" t="n">
        <v>190</v>
      </c>
      <c r="B139" s="1" t="n">
        <v>-1619.097</v>
      </c>
      <c r="C139" s="1" t="n">
        <v>-1935.386</v>
      </c>
      <c r="D139" s="1" t="n">
        <f aca="false">C139-B139</f>
        <v>-316.289</v>
      </c>
      <c r="E139" s="1" t="n">
        <v>-3675.128</v>
      </c>
      <c r="F139" s="1" t="n">
        <f aca="false">E139-B139</f>
        <v>-2056.031</v>
      </c>
    </row>
    <row r="140" customFormat="false" ht="13.5" hidden="false" customHeight="false" outlineLevel="0" collapsed="false">
      <c r="A140" s="1" t="n">
        <v>180</v>
      </c>
      <c r="B140" s="1" t="n">
        <v>-1372.668</v>
      </c>
      <c r="C140" s="1" t="n">
        <v>-1688.538</v>
      </c>
      <c r="D140" s="1" t="n">
        <f aca="false">C140-B140</f>
        <v>-315.87</v>
      </c>
      <c r="E140" s="1" t="n">
        <v>-3460.201</v>
      </c>
      <c r="F140" s="1" t="n">
        <f aca="false">E140-B140</f>
        <v>-2087.533</v>
      </c>
    </row>
    <row r="141" customFormat="false" ht="13.5" hidden="false" customHeight="false" outlineLevel="0" collapsed="false">
      <c r="A141" s="1" t="n">
        <v>170</v>
      </c>
      <c r="B141" s="1" t="n">
        <v>-1139.046</v>
      </c>
      <c r="C141" s="1" t="n">
        <v>-1453.456</v>
      </c>
      <c r="D141" s="1" t="n">
        <f aca="false">C141-B141</f>
        <v>-314.41</v>
      </c>
      <c r="E141" s="1" t="n">
        <v>-3256.733</v>
      </c>
      <c r="F141" s="1" t="n">
        <f aca="false">E141-B141</f>
        <v>-2117.687</v>
      </c>
    </row>
    <row r="142" customFormat="false" ht="13.5" hidden="false" customHeight="false" outlineLevel="0" collapsed="false">
      <c r="A142" s="1" t="n">
        <v>160</v>
      </c>
      <c r="B142" s="1" t="n">
        <v>-918.3986</v>
      </c>
      <c r="C142" s="1" t="n">
        <v>-1230.427</v>
      </c>
      <c r="D142" s="1" t="n">
        <f aca="false">C142-B142</f>
        <v>-312.0284</v>
      </c>
      <c r="E142" s="1" t="n">
        <v>-3064.973</v>
      </c>
      <c r="F142" s="1" t="n">
        <f aca="false">E142-B142</f>
        <v>-2146.5744</v>
      </c>
    </row>
    <row r="143" customFormat="false" ht="13.5" hidden="false" customHeight="false" outlineLevel="0" collapsed="false">
      <c r="A143" s="1" t="n">
        <v>150</v>
      </c>
      <c r="B143" s="1" t="n">
        <v>-710.8494</v>
      </c>
      <c r="C143" s="1" t="n">
        <v>-1019.689</v>
      </c>
      <c r="D143" s="1" t="n">
        <f aca="false">C143-B143</f>
        <v>-308.8396</v>
      </c>
      <c r="E143" s="1" t="n">
        <v>-2885.116</v>
      </c>
      <c r="F143" s="1" t="n">
        <f aca="false">E143-B143</f>
        <v>-2174.2666</v>
      </c>
    </row>
    <row r="144" customFormat="false" ht="13.5" hidden="false" customHeight="false" outlineLevel="0" collapsed="false">
      <c r="A144" s="1" t="n">
        <v>140</v>
      </c>
      <c r="B144" s="1" t="n">
        <v>-516.4335</v>
      </c>
      <c r="C144" s="1" t="n">
        <v>-821.3864</v>
      </c>
      <c r="D144" s="1" t="n">
        <f aca="false">C144-B144</f>
        <v>-304.9529</v>
      </c>
      <c r="E144" s="1" t="n">
        <v>-2717.259</v>
      </c>
      <c r="F144" s="1" t="n">
        <f aca="false">E144-B144</f>
        <v>-2200.8255</v>
      </c>
    </row>
    <row r="145" customFormat="false" ht="13.5" hidden="false" customHeight="false" outlineLevel="0" collapsed="false">
      <c r="A145" s="1" t="n">
        <v>130</v>
      </c>
      <c r="B145" s="1" t="n">
        <v>-335.0219</v>
      </c>
      <c r="C145" s="1" t="n">
        <v>-635.4959</v>
      </c>
      <c r="D145" s="1" t="n">
        <f aca="false">C145-B145</f>
        <v>-300.474</v>
      </c>
      <c r="E145" s="1" t="n">
        <v>-2561.327</v>
      </c>
      <c r="F145" s="1" t="n">
        <f aca="false">E145-B145</f>
        <v>-2226.3051</v>
      </c>
    </row>
    <row r="146" customFormat="false" ht="13.5" hidden="false" customHeight="false" outlineLevel="0" collapsed="false">
      <c r="A146" s="1" t="n">
        <v>120</v>
      </c>
      <c r="B146" s="1" t="n">
        <v>-166.1876</v>
      </c>
      <c r="C146" s="1" t="n">
        <v>-461.6983</v>
      </c>
      <c r="D146" s="1" t="n">
        <f aca="false">C146-B146</f>
        <v>-295.5107</v>
      </c>
      <c r="E146" s="1" t="n">
        <v>-2416.94</v>
      </c>
      <c r="F146" s="1" t="n">
        <f aca="false">E146-B146</f>
        <v>-2250.7524</v>
      </c>
    </row>
    <row r="147" customFormat="false" ht="13.5" hidden="false" customHeight="false" outlineLevel="0" collapsed="false">
      <c r="A147" s="1" t="n">
        <v>110</v>
      </c>
      <c r="B147" s="1" t="n">
        <v>-8.962289</v>
      </c>
      <c r="C147" s="1" t="n">
        <v>-299.1414</v>
      </c>
      <c r="D147" s="1" t="n">
        <f aca="false">C147-B147</f>
        <v>-290.179111</v>
      </c>
      <c r="E147" s="1" t="n">
        <v>-2283.171</v>
      </c>
      <c r="F147" s="1" t="n">
        <f aca="false">E147-B147</f>
        <v>-2274.208711</v>
      </c>
    </row>
    <row r="148" customFormat="false" ht="13.5" hidden="false" customHeight="false" outlineLevel="0" collapsed="false">
      <c r="A148" s="1" t="n">
        <v>100</v>
      </c>
      <c r="B148" s="1" t="n">
        <v>138.6271</v>
      </c>
      <c r="C148" s="1" t="n">
        <v>-145.9931</v>
      </c>
      <c r="D148" s="1" t="n">
        <f aca="false">C148-B148</f>
        <v>-284.6202</v>
      </c>
      <c r="E148" s="1" t="n">
        <v>-2158.084</v>
      </c>
      <c r="F148" s="1" t="n">
        <f aca="false">E148-B148</f>
        <v>-2296.7111</v>
      </c>
    </row>
    <row r="149" customFormat="false" ht="13.5" hidden="false" customHeight="false" outlineLevel="0" collapsed="false">
      <c r="A149" s="1" t="n">
        <v>90</v>
      </c>
      <c r="B149" s="1" t="n">
        <v>280.4919</v>
      </c>
      <c r="C149" s="1" t="n">
        <v>1.450793</v>
      </c>
      <c r="D149" s="1" t="n">
        <f aca="false">C149-B149</f>
        <v>-279.041107</v>
      </c>
      <c r="E149" s="1" t="n">
        <v>-2037.805</v>
      </c>
      <c r="F149" s="1" t="n">
        <f aca="false">E149-B149</f>
        <v>-2318.2969</v>
      </c>
    </row>
    <row r="150" customFormat="false" ht="13.5" hidden="false" customHeight="false" outlineLevel="0" collapsed="false">
      <c r="A150" s="1" t="n">
        <v>80</v>
      </c>
      <c r="B150" s="1" t="n">
        <v>424.4938</v>
      </c>
      <c r="C150" s="1" t="n">
        <v>150.5031</v>
      </c>
      <c r="D150" s="1" t="n">
        <f aca="false">C150-B150</f>
        <v>-273.9907</v>
      </c>
      <c r="E150" s="1" t="n">
        <v>-1914.521</v>
      </c>
      <c r="F150" s="1" t="n">
        <f aca="false">E150-B150</f>
        <v>-2339.0148</v>
      </c>
    </row>
    <row r="151" customFormat="false" ht="13.5" hidden="false" customHeight="false" outlineLevel="0" collapsed="false">
      <c r="A151" s="1" t="n">
        <v>70</v>
      </c>
      <c r="B151" s="1" t="n">
        <v>587.1608</v>
      </c>
      <c r="C151" s="1" t="n">
        <v>316.4407</v>
      </c>
      <c r="D151" s="1" t="n">
        <f aca="false">C151-B151</f>
        <v>-270.7201</v>
      </c>
      <c r="E151" s="1" t="n">
        <v>-1771.781</v>
      </c>
      <c r="F151" s="1" t="n">
        <f aca="false">E151-B151</f>
        <v>-2358.9418</v>
      </c>
    </row>
    <row r="152" customFormat="false" ht="13.5" hidden="false" customHeight="false" outlineLevel="0" collapsed="false">
      <c r="A152" s="1" t="n">
        <v>60</v>
      </c>
      <c r="B152" s="1" t="n">
        <v>805.9792</v>
      </c>
      <c r="C152" s="1" t="n">
        <v>537.1749</v>
      </c>
      <c r="D152" s="1" t="n">
        <f aca="false">C152-B152</f>
        <v>-268.8043</v>
      </c>
      <c r="E152" s="1" t="n">
        <v>-1572.246</v>
      </c>
      <c r="F152" s="1" t="n">
        <f aca="false">E152-B152</f>
        <v>-2378.2252</v>
      </c>
    </row>
    <row r="153" customFormat="false" ht="13.5" hidden="false" customHeight="false" outlineLevel="0" collapsed="false">
      <c r="A153" s="1" t="n">
        <v>50</v>
      </c>
      <c r="B153" s="1" t="n">
        <v>1176.161</v>
      </c>
      <c r="C153" s="1" t="n">
        <v>908.3713</v>
      </c>
      <c r="D153" s="1" t="n">
        <f aca="false">C153-B153</f>
        <v>-267.7897</v>
      </c>
      <c r="E153" s="1" t="n">
        <v>-1221.02</v>
      </c>
      <c r="F153" s="1" t="n">
        <f aca="false">E153-B153</f>
        <v>-2397.181</v>
      </c>
    </row>
    <row r="154" customFormat="false" ht="13.5" hidden="false" customHeight="false" outlineLevel="0" collapsed="false">
      <c r="A154" s="1" t="n">
        <v>40</v>
      </c>
      <c r="B154" s="1" t="n">
        <v>1983.089</v>
      </c>
      <c r="C154" s="1" t="n">
        <v>1715.714</v>
      </c>
      <c r="D154" s="1" t="n">
        <f aca="false">C154-B154</f>
        <v>-267.375</v>
      </c>
      <c r="E154" s="1" t="n">
        <v>-433.4603</v>
      </c>
      <c r="F154" s="1" t="n">
        <f aca="false">E154-B154</f>
        <v>-2416.5493</v>
      </c>
    </row>
    <row r="155" customFormat="false" ht="13.5" hidden="false" customHeight="false" outlineLevel="0" collapsed="false">
      <c r="A155" s="1" t="n">
        <v>30</v>
      </c>
      <c r="B155" s="1" t="n">
        <v>4326.756</v>
      </c>
      <c r="C155" s="1" t="n">
        <v>4059.419</v>
      </c>
      <c r="D155" s="1" t="n">
        <f aca="false">C155-B155</f>
        <v>-267.337</v>
      </c>
      <c r="E155" s="1" t="n">
        <v>1888.443</v>
      </c>
      <c r="F155" s="1" t="n">
        <f aca="false">E155-B155</f>
        <v>-2438.313</v>
      </c>
    </row>
    <row r="156" customFormat="false" ht="13.5" hidden="false" customHeight="false" outlineLevel="0" collapsed="false">
      <c r="A156" s="1" t="n">
        <v>20</v>
      </c>
      <c r="B156" s="1" t="n">
        <v>14685.05</v>
      </c>
      <c r="C156" s="1" t="n">
        <v>14417.54</v>
      </c>
      <c r="D156" s="1" t="n">
        <f aca="false">C156-B156</f>
        <v>-267.509999999998</v>
      </c>
      <c r="E156" s="1" t="n">
        <v>12215.97</v>
      </c>
      <c r="F156" s="1" t="n">
        <f aca="false">E156-B156</f>
        <v>-2469.08</v>
      </c>
    </row>
    <row r="157" customFormat="false" ht="13.5" hidden="false" customHeight="false" outlineLevel="0" collapsed="false">
      <c r="A157" s="1" t="n">
        <v>10</v>
      </c>
      <c r="B157" s="1" t="n">
        <v>129156.1</v>
      </c>
      <c r="C157" s="1" t="n">
        <v>128888.4</v>
      </c>
      <c r="D157" s="1" t="n">
        <f aca="false">C157-B157</f>
        <v>-267.700000000012</v>
      </c>
      <c r="E157" s="1" t="n">
        <v>126611.6</v>
      </c>
      <c r="F157" s="1" t="n">
        <f aca="false">E157-B157</f>
        <v>-2544.5</v>
      </c>
    </row>
    <row r="158" customFormat="false" ht="13.5" hidden="false" customHeight="false" outlineLevel="0" collapsed="false">
      <c r="A158" s="1" t="n">
        <v>20</v>
      </c>
      <c r="B158" s="1" t="n">
        <v>17063.76</v>
      </c>
      <c r="C158" s="1" t="n">
        <v>15689.22</v>
      </c>
      <c r="D158" s="1" t="n">
        <f aca="false">C158-B158</f>
        <v>-1374.54</v>
      </c>
      <c r="E158" s="1" t="n">
        <v>10980.47</v>
      </c>
      <c r="F158" s="1" t="n">
        <f aca="false">E158-B158</f>
        <v>-6083.29</v>
      </c>
    </row>
    <row r="159" customFormat="false" ht="13.5" hidden="false" customHeight="false" outlineLevel="0" collapsed="false">
      <c r="A159" s="1" t="n">
        <v>10</v>
      </c>
      <c r="B159" s="1" t="n">
        <v>131821.7</v>
      </c>
      <c r="C159" s="1" t="n">
        <v>130449.9</v>
      </c>
      <c r="D159" s="1" t="n">
        <f aca="false">C159-B159</f>
        <v>-1371.80000000002</v>
      </c>
      <c r="E159" s="1" t="n">
        <v>125723.2</v>
      </c>
      <c r="F159" s="1" t="n">
        <f aca="false">E159-B159</f>
        <v>-6098.5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2</v>
      </c>
      <c r="E2" s="1" t="s">
        <v>2</v>
      </c>
      <c r="F2" s="1" t="n">
        <v>-4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036.61</v>
      </c>
      <c r="C4" s="1" t="n">
        <v>-82999.09</v>
      </c>
      <c r="D4" s="1" t="n">
        <f aca="false">C4-B4</f>
        <v>4037.52</v>
      </c>
      <c r="E4" s="1" t="n">
        <v>-86765.72</v>
      </c>
      <c r="F4" s="1" t="n">
        <f aca="false">E4-B4</f>
        <v>270.889999999999</v>
      </c>
    </row>
    <row r="5" customFormat="false" ht="13.5" hidden="false" customHeight="false" outlineLevel="0" collapsed="false">
      <c r="A5" s="1" t="n">
        <v>1490</v>
      </c>
      <c r="B5" s="1" t="n">
        <v>-86158.04</v>
      </c>
      <c r="C5" s="1" t="n">
        <v>-82159.21</v>
      </c>
      <c r="D5" s="1" t="n">
        <f aca="false">C5-B5</f>
        <v>3998.82999999999</v>
      </c>
      <c r="E5" s="1" t="n">
        <v>-85877.59</v>
      </c>
      <c r="F5" s="1" t="n">
        <f aca="false">E5-B5</f>
        <v>280.449999999997</v>
      </c>
    </row>
    <row r="6" customFormat="false" ht="13.5" hidden="false" customHeight="false" outlineLevel="0" collapsed="false">
      <c r="A6" s="1" t="n">
        <v>1480</v>
      </c>
      <c r="B6" s="1" t="n">
        <v>-85281.98</v>
      </c>
      <c r="C6" s="1" t="n">
        <v>-81321.84</v>
      </c>
      <c r="D6" s="1" t="n">
        <f aca="false">C6-B6</f>
        <v>3960.14</v>
      </c>
      <c r="E6" s="1" t="n">
        <v>-84992.09</v>
      </c>
      <c r="F6" s="1" t="n">
        <f aca="false">E6-B6</f>
        <v>289.889999999999</v>
      </c>
    </row>
    <row r="7" customFormat="false" ht="13.5" hidden="false" customHeight="false" outlineLevel="0" collapsed="false">
      <c r="A7" s="1" t="n">
        <v>1470</v>
      </c>
      <c r="B7" s="1" t="n">
        <v>-84408.43</v>
      </c>
      <c r="C7" s="1" t="n">
        <v>-80486.98</v>
      </c>
      <c r="D7" s="1" t="n">
        <f aca="false">C7-B7</f>
        <v>3921.45</v>
      </c>
      <c r="E7" s="1" t="n">
        <v>-84109.22</v>
      </c>
      <c r="F7" s="1" t="n">
        <f aca="false">E7-B7</f>
        <v>299.209999999992</v>
      </c>
    </row>
    <row r="8" customFormat="false" ht="13.5" hidden="false" customHeight="false" outlineLevel="0" collapsed="false">
      <c r="A8" s="1" t="n">
        <v>1460</v>
      </c>
      <c r="B8" s="1" t="n">
        <v>-83537.41</v>
      </c>
      <c r="C8" s="1" t="n">
        <v>-79654.66</v>
      </c>
      <c r="D8" s="1" t="n">
        <f aca="false">C8-B8</f>
        <v>3882.75</v>
      </c>
      <c r="E8" s="1" t="n">
        <v>-83229</v>
      </c>
      <c r="F8" s="1" t="n">
        <f aca="false">E8-B8</f>
        <v>308.410000000004</v>
      </c>
    </row>
    <row r="9" customFormat="false" ht="13.5" hidden="false" customHeight="false" outlineLevel="0" collapsed="false">
      <c r="A9" s="1" t="n">
        <v>1450</v>
      </c>
      <c r="B9" s="1" t="n">
        <v>-82668.94</v>
      </c>
      <c r="C9" s="1" t="n">
        <v>-78824.88</v>
      </c>
      <c r="D9" s="1" t="n">
        <f aca="false">C9-B9</f>
        <v>3844.06</v>
      </c>
      <c r="E9" s="1" t="n">
        <v>-82351.45</v>
      </c>
      <c r="F9" s="1" t="n">
        <f aca="false">E9-B9</f>
        <v>317.490000000005</v>
      </c>
    </row>
    <row r="10" customFormat="false" ht="13.5" hidden="false" customHeight="false" outlineLevel="0" collapsed="false">
      <c r="A10" s="1" t="n">
        <v>1440</v>
      </c>
      <c r="B10" s="1" t="n">
        <v>-81803.02</v>
      </c>
      <c r="C10" s="1" t="n">
        <v>-77997.65</v>
      </c>
      <c r="D10" s="1" t="n">
        <f aca="false">C10-B10</f>
        <v>3805.37000000001</v>
      </c>
      <c r="E10" s="1" t="n">
        <v>-81476.57</v>
      </c>
      <c r="F10" s="1" t="n">
        <f aca="false">E10-B10</f>
        <v>326.449999999997</v>
      </c>
    </row>
    <row r="11" customFormat="false" ht="13.5" hidden="false" customHeight="false" outlineLevel="0" collapsed="false">
      <c r="A11" s="1" t="n">
        <v>1430</v>
      </c>
      <c r="B11" s="1" t="n">
        <v>-80939.65</v>
      </c>
      <c r="C11" s="1" t="n">
        <v>-77172.98</v>
      </c>
      <c r="D11" s="1" t="n">
        <f aca="false">C11-B11</f>
        <v>3766.67</v>
      </c>
      <c r="E11" s="1" t="n">
        <v>-80604.38</v>
      </c>
      <c r="F11" s="1" t="n">
        <f aca="false">E11-B11</f>
        <v>335.26999999999</v>
      </c>
    </row>
    <row r="12" customFormat="false" ht="13.5" hidden="false" customHeight="false" outlineLevel="0" collapsed="false">
      <c r="A12" s="1" t="n">
        <v>1420</v>
      </c>
      <c r="B12" s="1" t="n">
        <v>-80078.87</v>
      </c>
      <c r="C12" s="1" t="n">
        <v>-76350.89</v>
      </c>
      <c r="D12" s="1" t="n">
        <f aca="false">C12-B12</f>
        <v>3727.98</v>
      </c>
      <c r="E12" s="1" t="n">
        <v>-79734.89</v>
      </c>
      <c r="F12" s="1" t="n">
        <f aca="false">E12-B12</f>
        <v>343.979999999996</v>
      </c>
    </row>
    <row r="13" customFormat="false" ht="13.5" hidden="false" customHeight="false" outlineLevel="0" collapsed="false">
      <c r="A13" s="1" t="n">
        <v>1410</v>
      </c>
      <c r="B13" s="1" t="n">
        <v>-79220.67</v>
      </c>
      <c r="C13" s="1" t="n">
        <v>-75531.39</v>
      </c>
      <c r="D13" s="1" t="n">
        <f aca="false">C13-B13</f>
        <v>3689.28</v>
      </c>
      <c r="E13" s="1" t="n">
        <v>-78868.12</v>
      </c>
      <c r="F13" s="1" t="n">
        <f aca="false">E13-B13</f>
        <v>352.550000000003</v>
      </c>
    </row>
    <row r="14" customFormat="false" ht="13.5" hidden="false" customHeight="false" outlineLevel="0" collapsed="false">
      <c r="A14" s="1" t="n">
        <v>1400</v>
      </c>
      <c r="B14" s="1" t="n">
        <v>-78365.07</v>
      </c>
      <c r="C14" s="1" t="n">
        <v>-74714.48</v>
      </c>
      <c r="D14" s="1" t="n">
        <f aca="false">C14-B14</f>
        <v>3650.59000000001</v>
      </c>
      <c r="E14" s="1" t="n">
        <v>-78004.07</v>
      </c>
      <c r="F14" s="1" t="n">
        <f aca="false">E14-B14</f>
        <v>361</v>
      </c>
    </row>
    <row r="15" customFormat="false" ht="13.5" hidden="false" customHeight="false" outlineLevel="0" collapsed="false">
      <c r="A15" s="1" t="n">
        <v>1390</v>
      </c>
      <c r="B15" s="1" t="n">
        <v>-77512.09</v>
      </c>
      <c r="C15" s="1" t="n">
        <v>-73900.19</v>
      </c>
      <c r="D15" s="1" t="n">
        <f aca="false">C15-B15</f>
        <v>3611.89999999999</v>
      </c>
      <c r="E15" s="1" t="n">
        <v>-77142.77</v>
      </c>
      <c r="F15" s="1" t="n">
        <f aca="false">E15-B15</f>
        <v>369.319999999992</v>
      </c>
    </row>
    <row r="16" customFormat="false" ht="13.5" hidden="false" customHeight="false" outlineLevel="0" collapsed="false">
      <c r="A16" s="1" t="n">
        <v>1380</v>
      </c>
      <c r="B16" s="1" t="n">
        <v>-76661.72</v>
      </c>
      <c r="C16" s="1" t="n">
        <v>-73088.52</v>
      </c>
      <c r="D16" s="1" t="n">
        <f aca="false">C16-B16</f>
        <v>3573.2</v>
      </c>
      <c r="E16" s="1" t="n">
        <v>-76284.22</v>
      </c>
      <c r="F16" s="1" t="n">
        <f aca="false">E16-B16</f>
        <v>377.5</v>
      </c>
    </row>
    <row r="17" customFormat="false" ht="13.5" hidden="false" customHeight="false" outlineLevel="0" collapsed="false">
      <c r="A17" s="1" t="n">
        <v>1370</v>
      </c>
      <c r="B17" s="1" t="n">
        <v>-75813.98</v>
      </c>
      <c r="C17" s="1" t="n">
        <v>-72279.48</v>
      </c>
      <c r="D17" s="1" t="n">
        <f aca="false">C17-B17</f>
        <v>3534.5</v>
      </c>
      <c r="E17" s="1" t="n">
        <v>-75428.45</v>
      </c>
      <c r="F17" s="1" t="n">
        <f aca="false">E17-B17</f>
        <v>385.529999999999</v>
      </c>
    </row>
    <row r="18" customFormat="false" ht="13.5" hidden="false" customHeight="false" outlineLevel="0" collapsed="false">
      <c r="A18" s="1" t="n">
        <v>1360</v>
      </c>
      <c r="B18" s="1" t="n">
        <v>-74968.91</v>
      </c>
      <c r="C18" s="1" t="n">
        <v>-71473.09</v>
      </c>
      <c r="D18" s="1" t="n">
        <f aca="false">C18-B18</f>
        <v>3495.82000000001</v>
      </c>
      <c r="E18" s="1" t="n">
        <v>-74575.45</v>
      </c>
      <c r="F18" s="1" t="n">
        <f aca="false">E18-B18</f>
        <v>393.460000000006</v>
      </c>
    </row>
    <row r="19" customFormat="false" ht="13.5" hidden="false" customHeight="false" outlineLevel="0" collapsed="false">
      <c r="A19" s="1" t="n">
        <v>1350</v>
      </c>
      <c r="B19" s="1" t="n">
        <v>-74126.48</v>
      </c>
      <c r="C19" s="1" t="n">
        <v>-70669.36</v>
      </c>
      <c r="D19" s="1" t="n">
        <f aca="false">C19-B19</f>
        <v>3457.12</v>
      </c>
      <c r="E19" s="1" t="n">
        <v>-73725.27</v>
      </c>
      <c r="F19" s="1" t="n">
        <f aca="false">E19-B19</f>
        <v>401.209999999992</v>
      </c>
    </row>
    <row r="20" customFormat="false" ht="13.5" hidden="false" customHeight="false" outlineLevel="0" collapsed="false">
      <c r="A20" s="1" t="n">
        <v>1340</v>
      </c>
      <c r="B20" s="1" t="n">
        <v>-73286.74</v>
      </c>
      <c r="C20" s="1" t="n">
        <v>-69868.3</v>
      </c>
      <c r="D20" s="1" t="n">
        <f aca="false">C20-B20</f>
        <v>3418.44</v>
      </c>
      <c r="E20" s="1" t="n">
        <v>-72877.9</v>
      </c>
      <c r="F20" s="1" t="n">
        <f aca="false">E20-B20</f>
        <v>408.840000000011</v>
      </c>
    </row>
    <row r="21" customFormat="false" ht="13.5" hidden="false" customHeight="false" outlineLevel="0" collapsed="false">
      <c r="A21" s="1" t="n">
        <v>1330</v>
      </c>
      <c r="B21" s="1" t="n">
        <v>-72449.68</v>
      </c>
      <c r="C21" s="1" t="n">
        <v>-69069.94</v>
      </c>
      <c r="D21" s="1" t="n">
        <f aca="false">C21-B21</f>
        <v>3379.73999999999</v>
      </c>
      <c r="E21" s="1" t="n">
        <v>-72033.37</v>
      </c>
      <c r="F21" s="1" t="n">
        <f aca="false">E21-B21</f>
        <v>416.309999999998</v>
      </c>
    </row>
    <row r="22" customFormat="false" ht="13.5" hidden="false" customHeight="false" outlineLevel="0" collapsed="false">
      <c r="A22" s="1" t="n">
        <v>1320</v>
      </c>
      <c r="B22" s="1" t="n">
        <v>-71615.32</v>
      </c>
      <c r="C22" s="1" t="n">
        <v>-68274.27</v>
      </c>
      <c r="D22" s="1" t="n">
        <f aca="false">C22-B22</f>
        <v>3341.05</v>
      </c>
      <c r="E22" s="1" t="n">
        <v>-71191.68</v>
      </c>
      <c r="F22" s="1" t="n">
        <f aca="false">E22-B22</f>
        <v>423.640000000014</v>
      </c>
    </row>
    <row r="23" customFormat="false" ht="13.5" hidden="false" customHeight="false" outlineLevel="0" collapsed="false">
      <c r="A23" s="1" t="n">
        <v>1310</v>
      </c>
      <c r="B23" s="1" t="n">
        <v>-70783.68</v>
      </c>
      <c r="C23" s="1" t="n">
        <v>-67481.32</v>
      </c>
      <c r="D23" s="1" t="n">
        <f aca="false">C23-B23</f>
        <v>3302.35999999999</v>
      </c>
      <c r="E23" s="1" t="n">
        <v>-70352.86</v>
      </c>
      <c r="F23" s="1" t="n">
        <f aca="false">E23-B23</f>
        <v>430.819999999992</v>
      </c>
    </row>
    <row r="24" customFormat="false" ht="13.5" hidden="false" customHeight="false" outlineLevel="0" collapsed="false">
      <c r="A24" s="1" t="n">
        <v>1300</v>
      </c>
      <c r="B24" s="1" t="n">
        <v>-69954.76</v>
      </c>
      <c r="C24" s="1" t="n">
        <v>-66691.09</v>
      </c>
      <c r="D24" s="1" t="n">
        <f aca="false">C24-B24</f>
        <v>3263.67</v>
      </c>
      <c r="E24" s="1" t="n">
        <v>-69516.93</v>
      </c>
      <c r="F24" s="1" t="n">
        <f aca="false">E24-B24</f>
        <v>437.830000000002</v>
      </c>
    </row>
    <row r="25" customFormat="false" ht="13.5" hidden="false" customHeight="false" outlineLevel="0" collapsed="false">
      <c r="A25" s="1" t="n">
        <v>1290</v>
      </c>
      <c r="B25" s="1" t="n">
        <v>-69128.59</v>
      </c>
      <c r="C25" s="1" t="n">
        <v>-65903.61</v>
      </c>
      <c r="D25" s="1" t="n">
        <f aca="false">C25-B25</f>
        <v>3224.98</v>
      </c>
      <c r="E25" s="1" t="n">
        <v>-68683.9</v>
      </c>
      <c r="F25" s="1" t="n">
        <f aca="false">E25-B25</f>
        <v>444.690000000002</v>
      </c>
    </row>
    <row r="26" customFormat="false" ht="13.5" hidden="false" customHeight="false" outlineLevel="0" collapsed="false">
      <c r="A26" s="1" t="n">
        <v>1280</v>
      </c>
      <c r="B26" s="1" t="n">
        <v>-68305.16</v>
      </c>
      <c r="C26" s="1" t="n">
        <v>-65118.88</v>
      </c>
      <c r="D26" s="1" t="n">
        <f aca="false">C26-B26</f>
        <v>3186.28000000001</v>
      </c>
      <c r="E26" s="1" t="n">
        <v>-67853.78</v>
      </c>
      <c r="F26" s="1" t="n">
        <f aca="false">E26-B26</f>
        <v>451.380000000005</v>
      </c>
    </row>
    <row r="27" customFormat="false" ht="13.5" hidden="false" customHeight="false" outlineLevel="0" collapsed="false">
      <c r="A27" s="1" t="n">
        <v>1270</v>
      </c>
      <c r="B27" s="1" t="n">
        <v>-67484.52</v>
      </c>
      <c r="C27" s="1" t="n">
        <v>-64336.93</v>
      </c>
      <c r="D27" s="1" t="n">
        <f aca="false">C27-B27</f>
        <v>3147.59</v>
      </c>
      <c r="E27" s="1" t="n">
        <v>-67026.61</v>
      </c>
      <c r="F27" s="1" t="n">
        <f aca="false">E27-B27</f>
        <v>457.910000000004</v>
      </c>
    </row>
    <row r="28" customFormat="false" ht="13.5" hidden="false" customHeight="false" outlineLevel="0" collapsed="false">
      <c r="A28" s="1" t="n">
        <v>1260</v>
      </c>
      <c r="B28" s="1" t="n">
        <v>-66666.66</v>
      </c>
      <c r="C28" s="1" t="n">
        <v>-63557.75</v>
      </c>
      <c r="D28" s="1" t="n">
        <f aca="false">C28-B28</f>
        <v>3108.91</v>
      </c>
      <c r="E28" s="1" t="n">
        <v>-66202.39</v>
      </c>
      <c r="F28" s="1" t="n">
        <f aca="false">E28-B28</f>
        <v>464.270000000004</v>
      </c>
    </row>
    <row r="29" customFormat="false" ht="13.5" hidden="false" customHeight="false" outlineLevel="0" collapsed="false">
      <c r="A29" s="1" t="n">
        <v>1250</v>
      </c>
      <c r="B29" s="1" t="n">
        <v>-65851.59</v>
      </c>
      <c r="C29" s="1" t="n">
        <v>-62781.38</v>
      </c>
      <c r="D29" s="1" t="n">
        <f aca="false">C29-B29</f>
        <v>3070.21</v>
      </c>
      <c r="E29" s="1" t="n">
        <v>-65381.15</v>
      </c>
      <c r="F29" s="1" t="n">
        <f aca="false">E29-B29</f>
        <v>470.439999999995</v>
      </c>
    </row>
    <row r="30" customFormat="false" ht="13.5" hidden="false" customHeight="false" outlineLevel="0" collapsed="false">
      <c r="A30" s="1" t="n">
        <v>1240</v>
      </c>
      <c r="B30" s="1" t="n">
        <v>-65039.35</v>
      </c>
      <c r="C30" s="1" t="n">
        <v>-62007.83</v>
      </c>
      <c r="D30" s="1" t="n">
        <f aca="false">C30-B30</f>
        <v>3031.52</v>
      </c>
      <c r="E30" s="1" t="n">
        <v>-64562.91</v>
      </c>
      <c r="F30" s="1" t="n">
        <f aca="false">E30-B30</f>
        <v>476.439999999995</v>
      </c>
    </row>
    <row r="31" customFormat="false" ht="13.5" hidden="false" customHeight="false" outlineLevel="0" collapsed="false">
      <c r="A31" s="1" t="n">
        <v>1230</v>
      </c>
      <c r="B31" s="1" t="n">
        <v>-64229.93</v>
      </c>
      <c r="C31" s="1" t="n">
        <v>-61237.1</v>
      </c>
      <c r="D31" s="1" t="n">
        <f aca="false">C31-B31</f>
        <v>2992.83</v>
      </c>
      <c r="E31" s="1" t="n">
        <v>-63747.68</v>
      </c>
      <c r="F31" s="1" t="n">
        <f aca="false">E31-B31</f>
        <v>482.25</v>
      </c>
    </row>
    <row r="32" customFormat="false" ht="13.5" hidden="false" customHeight="false" outlineLevel="0" collapsed="false">
      <c r="A32" s="1" t="n">
        <v>1220</v>
      </c>
      <c r="B32" s="1" t="n">
        <v>-63423.36</v>
      </c>
      <c r="C32" s="1" t="n">
        <v>-60469.22</v>
      </c>
      <c r="D32" s="1" t="n">
        <f aca="false">C32-B32</f>
        <v>2954.14</v>
      </c>
      <c r="E32" s="1" t="n">
        <v>-62935.49</v>
      </c>
      <c r="F32" s="1" t="n">
        <f aca="false">E32-B32</f>
        <v>487.870000000003</v>
      </c>
    </row>
    <row r="33" customFormat="false" ht="13.5" hidden="false" customHeight="false" outlineLevel="0" collapsed="false">
      <c r="A33" s="1" t="n">
        <v>1210</v>
      </c>
      <c r="B33" s="1" t="n">
        <v>-62619.65</v>
      </c>
      <c r="C33" s="1" t="n">
        <v>-59704.2</v>
      </c>
      <c r="D33" s="1" t="n">
        <f aca="false">C33-B33</f>
        <v>2915.45</v>
      </c>
      <c r="E33" s="1" t="n">
        <v>-62126.37</v>
      </c>
      <c r="F33" s="1" t="n">
        <f aca="false">E33-B33</f>
        <v>493.279999999999</v>
      </c>
    </row>
    <row r="34" customFormat="false" ht="13.5" hidden="false" customHeight="false" outlineLevel="0" collapsed="false">
      <c r="A34" s="1" t="n">
        <v>1200</v>
      </c>
      <c r="B34" s="1" t="n">
        <v>-61818.82</v>
      </c>
      <c r="C34" s="1" t="n">
        <v>-58942.07</v>
      </c>
      <c r="D34" s="1" t="n">
        <f aca="false">C34-B34</f>
        <v>2876.75</v>
      </c>
      <c r="E34" s="1" t="n">
        <v>-61320.32</v>
      </c>
      <c r="F34" s="1" t="n">
        <f aca="false">E34-B34</f>
        <v>498.5</v>
      </c>
    </row>
    <row r="35" customFormat="false" ht="13.5" hidden="false" customHeight="false" outlineLevel="0" collapsed="false">
      <c r="A35" s="1" t="n">
        <v>1190</v>
      </c>
      <c r="B35" s="1" t="n">
        <v>-61020.89</v>
      </c>
      <c r="C35" s="1" t="n">
        <v>-58182.82</v>
      </c>
      <c r="D35" s="1" t="n">
        <f aca="false">C35-B35</f>
        <v>2838.07</v>
      </c>
      <c r="E35" s="1" t="n">
        <v>-60517.39</v>
      </c>
      <c r="F35" s="1" t="n">
        <f aca="false">E35-B35</f>
        <v>503.5</v>
      </c>
    </row>
    <row r="36" customFormat="false" ht="13.5" hidden="false" customHeight="false" outlineLevel="0" collapsed="false">
      <c r="A36" s="1" t="n">
        <v>1180</v>
      </c>
      <c r="B36" s="1" t="n">
        <v>-60225.87</v>
      </c>
      <c r="C36" s="1" t="n">
        <v>-57426.49</v>
      </c>
      <c r="D36" s="1" t="n">
        <f aca="false">C36-B36</f>
        <v>2799.38</v>
      </c>
      <c r="E36" s="1" t="n">
        <v>-59717.58</v>
      </c>
      <c r="F36" s="1" t="n">
        <f aca="false">E36-B36</f>
        <v>508.290000000001</v>
      </c>
    </row>
    <row r="37" customFormat="false" ht="13.5" hidden="false" customHeight="false" outlineLevel="0" collapsed="false">
      <c r="A37" s="1" t="n">
        <v>1170</v>
      </c>
      <c r="B37" s="1" t="n">
        <v>-59433.77</v>
      </c>
      <c r="C37" s="1" t="n">
        <v>-56673.09</v>
      </c>
      <c r="D37" s="1" t="n">
        <f aca="false">C37-B37</f>
        <v>2760.68</v>
      </c>
      <c r="E37" s="1" t="n">
        <v>-58920.93</v>
      </c>
      <c r="F37" s="1" t="n">
        <f aca="false">E37-B37</f>
        <v>512.839999999997</v>
      </c>
    </row>
    <row r="38" customFormat="false" ht="13.5" hidden="false" customHeight="false" outlineLevel="0" collapsed="false">
      <c r="A38" s="1" t="n">
        <v>1160</v>
      </c>
      <c r="B38" s="1" t="n">
        <v>-58644.62</v>
      </c>
      <c r="C38" s="1" t="n">
        <v>-55922.62</v>
      </c>
      <c r="D38" s="1" t="n">
        <f aca="false">C38-B38</f>
        <v>2722</v>
      </c>
      <c r="E38" s="1" t="n">
        <v>-58127.46</v>
      </c>
      <c r="F38" s="1" t="n">
        <f aca="false">E38-B38</f>
        <v>517.160000000004</v>
      </c>
    </row>
    <row r="39" customFormat="false" ht="13.5" hidden="false" customHeight="false" outlineLevel="0" collapsed="false">
      <c r="A39" s="1" t="n">
        <v>1150</v>
      </c>
      <c r="B39" s="1" t="n">
        <v>-57858.44</v>
      </c>
      <c r="C39" s="1" t="n">
        <v>-55175.13</v>
      </c>
      <c r="D39" s="1" t="n">
        <f aca="false">C39-B39</f>
        <v>2683.31000000001</v>
      </c>
      <c r="E39" s="1" t="n">
        <v>-57337.2</v>
      </c>
      <c r="F39" s="1" t="n">
        <f aca="false">E39-B39</f>
        <v>521.240000000005</v>
      </c>
    </row>
    <row r="40" customFormat="false" ht="13.5" hidden="false" customHeight="false" outlineLevel="0" collapsed="false">
      <c r="A40" s="1" t="n">
        <v>1140</v>
      </c>
      <c r="B40" s="1" t="n">
        <v>-57075.24</v>
      </c>
      <c r="C40" s="1" t="n">
        <v>-54430.62</v>
      </c>
      <c r="D40" s="1" t="n">
        <f aca="false">C40-B40</f>
        <v>2644.62</v>
      </c>
      <c r="E40" s="1" t="n">
        <v>-56550.17</v>
      </c>
      <c r="F40" s="1" t="n">
        <f aca="false">E40-B40</f>
        <v>525.07</v>
      </c>
    </row>
    <row r="41" customFormat="false" ht="13.5" hidden="false" customHeight="false" outlineLevel="0" collapsed="false">
      <c r="A41" s="1" t="n">
        <v>1130</v>
      </c>
      <c r="B41" s="1" t="n">
        <v>-56295.04</v>
      </c>
      <c r="C41" s="1" t="n">
        <v>-53689.11</v>
      </c>
      <c r="D41" s="1" t="n">
        <f aca="false">C41-B41</f>
        <v>2605.93</v>
      </c>
      <c r="E41" s="1" t="n">
        <v>-55766.41</v>
      </c>
      <c r="F41" s="1" t="n">
        <f aca="false">E41-B41</f>
        <v>528.629999999997</v>
      </c>
    </row>
    <row r="42" customFormat="false" ht="13.5" hidden="false" customHeight="false" outlineLevel="0" collapsed="false">
      <c r="A42" s="1" t="n">
        <v>1120</v>
      </c>
      <c r="B42" s="1" t="n">
        <v>-55517.86</v>
      </c>
      <c r="C42" s="1" t="n">
        <v>-52950.61</v>
      </c>
      <c r="D42" s="1" t="n">
        <f aca="false">C42-B42</f>
        <v>2567.25</v>
      </c>
      <c r="E42" s="1" t="n">
        <v>-54985.93</v>
      </c>
      <c r="F42" s="1" t="n">
        <f aca="false">E42-B42</f>
        <v>531.93</v>
      </c>
    </row>
    <row r="43" customFormat="false" ht="13.5" hidden="false" customHeight="false" outlineLevel="0" collapsed="false">
      <c r="A43" s="1" t="n">
        <v>1110</v>
      </c>
      <c r="B43" s="1" t="n">
        <v>-54743.71</v>
      </c>
      <c r="C43" s="1" t="n">
        <v>-52215.15</v>
      </c>
      <c r="D43" s="1" t="n">
        <f aca="false">C43-B43</f>
        <v>2528.56</v>
      </c>
      <c r="E43" s="1" t="n">
        <v>-54208.79</v>
      </c>
      <c r="F43" s="1" t="n">
        <f aca="false">E43-B43</f>
        <v>534.919999999998</v>
      </c>
    </row>
    <row r="44" customFormat="false" ht="13.5" hidden="false" customHeight="false" outlineLevel="0" collapsed="false">
      <c r="A44" s="1" t="n">
        <v>1100</v>
      </c>
      <c r="B44" s="1" t="n">
        <v>-53972.62</v>
      </c>
      <c r="C44" s="1" t="n">
        <v>-51482.75</v>
      </c>
      <c r="D44" s="1" t="n">
        <f aca="false">C44-B44</f>
        <v>2489.87</v>
      </c>
      <c r="E44" s="1" t="n">
        <v>-53434.99</v>
      </c>
      <c r="F44" s="1" t="n">
        <f aca="false">E44-B44</f>
        <v>537.630000000005</v>
      </c>
    </row>
    <row r="45" customFormat="false" ht="13.5" hidden="false" customHeight="false" outlineLevel="0" collapsed="false">
      <c r="A45" s="1" t="n">
        <v>1090</v>
      </c>
      <c r="B45" s="1" t="n">
        <v>-53204.61</v>
      </c>
      <c r="C45" s="1" t="n">
        <v>-50753.42</v>
      </c>
      <c r="D45" s="1" t="n">
        <f aca="false">C45-B45</f>
        <v>2451.19</v>
      </c>
      <c r="E45" s="1" t="n">
        <v>-52664.59</v>
      </c>
      <c r="F45" s="1" t="n">
        <f aca="false">E45-B45</f>
        <v>540.020000000004</v>
      </c>
    </row>
    <row r="46" customFormat="false" ht="13.5" hidden="false" customHeight="false" outlineLevel="0" collapsed="false">
      <c r="A46" s="1" t="n">
        <v>1080</v>
      </c>
      <c r="B46" s="1" t="n">
        <v>-52439.69</v>
      </c>
      <c r="C46" s="1" t="n">
        <v>-50027.19</v>
      </c>
      <c r="D46" s="1" t="n">
        <f aca="false">C46-B46</f>
        <v>2412.5</v>
      </c>
      <c r="E46" s="1" t="n">
        <v>-51897.61</v>
      </c>
      <c r="F46" s="1" t="n">
        <f aca="false">E46-B46</f>
        <v>542.080000000002</v>
      </c>
    </row>
    <row r="47" customFormat="false" ht="13.5" hidden="false" customHeight="false" outlineLevel="0" collapsed="false">
      <c r="A47" s="1" t="n">
        <v>1070</v>
      </c>
      <c r="B47" s="1" t="n">
        <v>-51677.89</v>
      </c>
      <c r="C47" s="1" t="n">
        <v>-49304.07</v>
      </c>
      <c r="D47" s="1" t="n">
        <f aca="false">C47-B47</f>
        <v>2373.82</v>
      </c>
      <c r="E47" s="1" t="n">
        <v>-51134.08</v>
      </c>
      <c r="F47" s="1" t="n">
        <f aca="false">E47-B47</f>
        <v>543.809999999998</v>
      </c>
    </row>
    <row r="48" customFormat="false" ht="13.5" hidden="false" customHeight="false" outlineLevel="0" collapsed="false">
      <c r="A48" s="1" t="n">
        <v>1060</v>
      </c>
      <c r="B48" s="1" t="n">
        <v>-50919.23</v>
      </c>
      <c r="C48" s="1" t="n">
        <v>-48584.1</v>
      </c>
      <c r="D48" s="1" t="n">
        <f aca="false">C48-B48</f>
        <v>2335.13</v>
      </c>
      <c r="E48" s="1" t="n">
        <v>-50374.05</v>
      </c>
      <c r="F48" s="1" t="n">
        <f aca="false">E48-B48</f>
        <v>545.18</v>
      </c>
    </row>
    <row r="49" customFormat="false" ht="13.5" hidden="false" customHeight="false" outlineLevel="0" collapsed="false">
      <c r="A49" s="1" t="n">
        <v>1050</v>
      </c>
      <c r="B49" s="1" t="n">
        <v>-50163.72</v>
      </c>
      <c r="C49" s="1" t="n">
        <v>-47867.28</v>
      </c>
      <c r="D49" s="1" t="n">
        <f aca="false">C49-B49</f>
        <v>2296.44</v>
      </c>
      <c r="E49" s="1" t="n">
        <v>-49617.55</v>
      </c>
      <c r="F49" s="1" t="n">
        <f aca="false">E49-B49</f>
        <v>546.169999999998</v>
      </c>
    </row>
    <row r="50" customFormat="false" ht="13.5" hidden="false" customHeight="false" outlineLevel="0" collapsed="false">
      <c r="A50" s="1" t="n">
        <v>1040</v>
      </c>
      <c r="B50" s="1" t="n">
        <v>-49411.39</v>
      </c>
      <c r="C50" s="1" t="n">
        <v>-47153.64</v>
      </c>
      <c r="D50" s="1" t="n">
        <f aca="false">C50-B50</f>
        <v>2257.75</v>
      </c>
      <c r="E50" s="1" t="n">
        <v>-48864.63</v>
      </c>
      <c r="F50" s="1" t="n">
        <f aca="false">E50-B50</f>
        <v>546.760000000002</v>
      </c>
    </row>
    <row r="51" customFormat="false" ht="13.5" hidden="false" customHeight="false" outlineLevel="0" collapsed="false">
      <c r="A51" s="1" t="n">
        <v>1030</v>
      </c>
      <c r="B51" s="1" t="n">
        <v>-48662.27</v>
      </c>
      <c r="C51" s="1" t="n">
        <v>-46443.2</v>
      </c>
      <c r="D51" s="1" t="n">
        <f aca="false">C51-B51</f>
        <v>2219.07</v>
      </c>
      <c r="E51" s="1" t="n">
        <v>-48115.33</v>
      </c>
      <c r="F51" s="1" t="n">
        <f aca="false">E51-B51</f>
        <v>546.939999999995</v>
      </c>
    </row>
    <row r="52" customFormat="false" ht="13.5" hidden="false" customHeight="false" outlineLevel="0" collapsed="false">
      <c r="A52" s="1" t="n">
        <v>1020</v>
      </c>
      <c r="B52" s="1" t="n">
        <v>-47916.37</v>
      </c>
      <c r="C52" s="1" t="n">
        <v>-45735.98</v>
      </c>
      <c r="D52" s="1" t="n">
        <f aca="false">C52-B52</f>
        <v>2180.39</v>
      </c>
      <c r="E52" s="1" t="n">
        <v>-47369.7</v>
      </c>
      <c r="F52" s="1" t="n">
        <f aca="false">E52-B52</f>
        <v>546.670000000006</v>
      </c>
    </row>
    <row r="53" customFormat="false" ht="13.5" hidden="false" customHeight="false" outlineLevel="0" collapsed="false">
      <c r="A53" s="1" t="n">
        <v>1010</v>
      </c>
      <c r="B53" s="1" t="n">
        <v>-47173.72</v>
      </c>
      <c r="C53" s="1" t="n">
        <v>-45032.01</v>
      </c>
      <c r="D53" s="1" t="n">
        <f aca="false">C53-B53</f>
        <v>2141.71</v>
      </c>
      <c r="E53" s="1" t="n">
        <v>-46627.77</v>
      </c>
      <c r="F53" s="1" t="n">
        <f aca="false">E53-B53</f>
        <v>545.950000000004</v>
      </c>
    </row>
    <row r="54" customFormat="false" ht="13.5" hidden="false" customHeight="false" outlineLevel="0" collapsed="false">
      <c r="A54" s="1" t="n">
        <v>1000</v>
      </c>
      <c r="B54" s="1" t="n">
        <v>-46434.34</v>
      </c>
      <c r="C54" s="1" t="n">
        <v>-44331.31</v>
      </c>
      <c r="D54" s="1" t="n">
        <f aca="false">C54-B54</f>
        <v>2103.03</v>
      </c>
      <c r="E54" s="1" t="n">
        <v>-45889.6</v>
      </c>
      <c r="F54" s="1" t="n">
        <f aca="false">E54-B54</f>
        <v>544.739999999998</v>
      </c>
    </row>
    <row r="55" customFormat="false" ht="13.5" hidden="false" customHeight="false" outlineLevel="0" collapsed="false">
      <c r="A55" s="1" t="n">
        <v>990</v>
      </c>
      <c r="B55" s="1" t="n">
        <v>-45698.25</v>
      </c>
      <c r="C55" s="1" t="n">
        <v>-43633.9</v>
      </c>
      <c r="D55" s="1" t="n">
        <f aca="false">C55-B55</f>
        <v>2064.35</v>
      </c>
      <c r="E55" s="1" t="n">
        <v>-45155.25</v>
      </c>
      <c r="F55" s="1" t="n">
        <f aca="false">E55-B55</f>
        <v>543</v>
      </c>
    </row>
    <row r="56" customFormat="false" ht="13.5" hidden="false" customHeight="false" outlineLevel="0" collapsed="false">
      <c r="A56" s="1" t="n">
        <v>980</v>
      </c>
      <c r="B56" s="1" t="n">
        <v>-44965.47</v>
      </c>
      <c r="C56" s="1" t="n">
        <v>-42939.81</v>
      </c>
      <c r="D56" s="1" t="n">
        <f aca="false">C56-B56</f>
        <v>2025.66</v>
      </c>
      <c r="E56" s="1" t="n">
        <v>-44424.77</v>
      </c>
      <c r="F56" s="1" t="n">
        <f aca="false">E56-B56</f>
        <v>540.700000000004</v>
      </c>
    </row>
    <row r="57" customFormat="false" ht="13.5" hidden="false" customHeight="false" outlineLevel="0" collapsed="false">
      <c r="A57" s="1" t="n">
        <v>970</v>
      </c>
      <c r="B57" s="1" t="n">
        <v>-44236.05</v>
      </c>
      <c r="C57" s="1" t="n">
        <v>-42249.06</v>
      </c>
      <c r="D57" s="1" t="n">
        <f aca="false">C57-B57</f>
        <v>1986.99000000001</v>
      </c>
      <c r="E57" s="1" t="n">
        <v>-43698.22</v>
      </c>
      <c r="F57" s="1" t="n">
        <f aca="false">E57-B57</f>
        <v>537.830000000002</v>
      </c>
    </row>
    <row r="58" customFormat="false" ht="13.5" hidden="false" customHeight="false" outlineLevel="0" collapsed="false">
      <c r="A58" s="1" t="n">
        <v>960</v>
      </c>
      <c r="B58" s="1" t="n">
        <v>-43509.98</v>
      </c>
      <c r="C58" s="1" t="n">
        <v>-41561.68</v>
      </c>
      <c r="D58" s="1" t="n">
        <f aca="false">C58-B58</f>
        <v>1948.3</v>
      </c>
      <c r="E58" s="1" t="n">
        <v>-42975.67</v>
      </c>
      <c r="F58" s="1" t="n">
        <f aca="false">E58-B58</f>
        <v>534.310000000005</v>
      </c>
    </row>
    <row r="59" customFormat="false" ht="13.5" hidden="false" customHeight="false" outlineLevel="0" collapsed="false">
      <c r="A59" s="1" t="n">
        <v>950</v>
      </c>
      <c r="B59" s="1" t="n">
        <v>-42787.32</v>
      </c>
      <c r="C59" s="1" t="n">
        <v>-40877.69</v>
      </c>
      <c r="D59" s="1" t="n">
        <f aca="false">C59-B59</f>
        <v>1909.63</v>
      </c>
      <c r="E59" s="1" t="n">
        <v>-42257.18</v>
      </c>
      <c r="F59" s="1" t="n">
        <f aca="false">E59-B59</f>
        <v>530.139999999999</v>
      </c>
    </row>
    <row r="60" customFormat="false" ht="13.5" hidden="false" customHeight="false" outlineLevel="0" collapsed="false">
      <c r="A60" s="1" t="n">
        <v>940</v>
      </c>
      <c r="B60" s="1" t="n">
        <v>-42068.07</v>
      </c>
      <c r="C60" s="1" t="n">
        <v>-40197.12</v>
      </c>
      <c r="D60" s="1" t="n">
        <f aca="false">C60-B60</f>
        <v>1870.95</v>
      </c>
      <c r="E60" s="1" t="n">
        <v>-41542.82</v>
      </c>
      <c r="F60" s="1" t="n">
        <f aca="false">E60-B60</f>
        <v>525.25</v>
      </c>
    </row>
    <row r="61" customFormat="false" ht="13.5" hidden="false" customHeight="false" outlineLevel="0" collapsed="false">
      <c r="A61" s="1" t="n">
        <v>930</v>
      </c>
      <c r="B61" s="1" t="n">
        <v>-41352.27</v>
      </c>
      <c r="C61" s="1" t="n">
        <v>-39520</v>
      </c>
      <c r="D61" s="1" t="n">
        <f aca="false">C61-B61</f>
        <v>1832.27</v>
      </c>
      <c r="E61" s="1" t="n">
        <v>-40832.68</v>
      </c>
      <c r="F61" s="1" t="n">
        <f aca="false">E61-B61</f>
        <v>519.589999999997</v>
      </c>
    </row>
    <row r="62" customFormat="false" ht="13.5" hidden="false" customHeight="false" outlineLevel="0" collapsed="false">
      <c r="A62" s="1" t="n">
        <v>920</v>
      </c>
      <c r="B62" s="1" t="n">
        <v>-40639.94</v>
      </c>
      <c r="C62" s="1" t="n">
        <v>-38846.34</v>
      </c>
      <c r="D62" s="1" t="n">
        <f aca="false">C62-B62</f>
        <v>1793.60000000001</v>
      </c>
      <c r="E62" s="1" t="n">
        <v>-40126.84</v>
      </c>
      <c r="F62" s="1" t="n">
        <f aca="false">E62-B62</f>
        <v>513.100000000006</v>
      </c>
    </row>
    <row r="63" customFormat="false" ht="13.5" hidden="false" customHeight="false" outlineLevel="0" collapsed="false">
      <c r="A63" s="1" t="n">
        <v>910</v>
      </c>
      <c r="B63" s="1" t="n">
        <v>-39931.11</v>
      </c>
      <c r="C63" s="1" t="n">
        <v>-38176.19</v>
      </c>
      <c r="D63" s="1" t="n">
        <f aca="false">C63-B63</f>
        <v>1754.92</v>
      </c>
      <c r="E63" s="1" t="n">
        <v>-39425.4</v>
      </c>
      <c r="F63" s="1" t="n">
        <f aca="false">E63-B63</f>
        <v>505.709999999999</v>
      </c>
    </row>
    <row r="64" customFormat="false" ht="13.5" hidden="false" customHeight="false" outlineLevel="0" collapsed="false">
      <c r="A64" s="1" t="n">
        <v>900</v>
      </c>
      <c r="B64" s="1" t="n">
        <v>-39225.82</v>
      </c>
      <c r="C64" s="1" t="n">
        <v>-37509.57</v>
      </c>
      <c r="D64" s="1" t="n">
        <f aca="false">C64-B64</f>
        <v>1716.25</v>
      </c>
      <c r="E64" s="1" t="n">
        <v>-38728.45</v>
      </c>
      <c r="F64" s="1" t="n">
        <f aca="false">E64-B64</f>
        <v>497.370000000003</v>
      </c>
    </row>
    <row r="65" customFormat="false" ht="13.5" hidden="false" customHeight="false" outlineLevel="0" collapsed="false">
      <c r="A65" s="1" t="n">
        <v>890</v>
      </c>
      <c r="B65" s="1" t="n">
        <v>-38524.08</v>
      </c>
      <c r="C65" s="1" t="n">
        <v>-36846.5</v>
      </c>
      <c r="D65" s="1" t="n">
        <f aca="false">C65-B65</f>
        <v>1677.58</v>
      </c>
      <c r="E65" s="1" t="n">
        <v>-38036.12</v>
      </c>
      <c r="F65" s="1" t="n">
        <f aca="false">E65-B65</f>
        <v>487.959999999999</v>
      </c>
    </row>
    <row r="66" customFormat="false" ht="13.5" hidden="false" customHeight="false" outlineLevel="0" collapsed="false">
      <c r="A66" s="1" t="n">
        <v>880</v>
      </c>
      <c r="B66" s="1" t="n">
        <v>-37825.93</v>
      </c>
      <c r="C66" s="1" t="n">
        <v>-36187.03</v>
      </c>
      <c r="D66" s="1" t="n">
        <f aca="false">C66-B66</f>
        <v>1638.9</v>
      </c>
      <c r="E66" s="1" t="n">
        <v>-37348.52</v>
      </c>
      <c r="F66" s="1" t="n">
        <f aca="false">E66-B66</f>
        <v>477.410000000004</v>
      </c>
    </row>
    <row r="67" customFormat="false" ht="13.5" hidden="false" customHeight="false" outlineLevel="0" collapsed="false">
      <c r="A67" s="1" t="n">
        <v>870</v>
      </c>
      <c r="B67" s="1" t="n">
        <v>-37131.4</v>
      </c>
      <c r="C67" s="1" t="n">
        <v>-35531.17</v>
      </c>
      <c r="D67" s="1" t="n">
        <f aca="false">C67-B67</f>
        <v>1600.23</v>
      </c>
      <c r="E67" s="1" t="n">
        <v>-36665.8</v>
      </c>
      <c r="F67" s="1" t="n">
        <f aca="false">E67-B67</f>
        <v>465.599999999999</v>
      </c>
    </row>
    <row r="68" customFormat="false" ht="13.5" hidden="false" customHeight="false" outlineLevel="0" collapsed="false">
      <c r="A68" s="1" t="n">
        <v>860</v>
      </c>
      <c r="B68" s="1" t="n">
        <v>-36440.53</v>
      </c>
      <c r="C68" s="1" t="n">
        <v>-34878.96</v>
      </c>
      <c r="D68" s="1" t="n">
        <f aca="false">C68-B68</f>
        <v>1561.57</v>
      </c>
      <c r="E68" s="1" t="n">
        <v>-35988.13</v>
      </c>
      <c r="F68" s="1" t="n">
        <f aca="false">E68-B68</f>
        <v>452.400000000001</v>
      </c>
    </row>
    <row r="69" customFormat="false" ht="13.5" hidden="false" customHeight="false" outlineLevel="0" collapsed="false">
      <c r="A69" s="1" t="n">
        <v>850</v>
      </c>
      <c r="B69" s="1" t="n">
        <v>-35753.33</v>
      </c>
      <c r="C69" s="1" t="n">
        <v>-34230.43</v>
      </c>
      <c r="D69" s="1" t="n">
        <f aca="false">C69-B69</f>
        <v>1522.9</v>
      </c>
      <c r="E69" s="1" t="n">
        <v>-35315.68</v>
      </c>
      <c r="F69" s="1" t="n">
        <f aca="false">E69-B69</f>
        <v>437.650000000001</v>
      </c>
    </row>
    <row r="70" customFormat="false" ht="13.5" hidden="false" customHeight="false" outlineLevel="0" collapsed="false">
      <c r="A70" s="1" t="n">
        <v>840</v>
      </c>
      <c r="B70" s="1" t="n">
        <v>-35069.86</v>
      </c>
      <c r="C70" s="1" t="n">
        <v>-33585.62</v>
      </c>
      <c r="D70" s="1" t="n">
        <f aca="false">C70-B70</f>
        <v>1484.24</v>
      </c>
      <c r="E70" s="1" t="n">
        <v>-34648.66</v>
      </c>
      <c r="F70" s="1" t="n">
        <f aca="false">E70-B70</f>
        <v>421.199999999997</v>
      </c>
    </row>
    <row r="71" customFormat="false" ht="13.5" hidden="false" customHeight="false" outlineLevel="0" collapsed="false">
      <c r="A71" s="1" t="n">
        <v>830</v>
      </c>
      <c r="B71" s="1" t="n">
        <v>-34390.12</v>
      </c>
      <c r="C71" s="1" t="n">
        <v>-32944.55</v>
      </c>
      <c r="D71" s="1" t="n">
        <f aca="false">C71-B71</f>
        <v>1445.57</v>
      </c>
      <c r="E71" s="1" t="n">
        <v>-33987.39</v>
      </c>
      <c r="F71" s="1" t="n">
        <f aca="false">E71-B71</f>
        <v>402.730000000003</v>
      </c>
    </row>
    <row r="72" customFormat="false" ht="13.5" hidden="false" customHeight="false" outlineLevel="0" collapsed="false">
      <c r="A72" s="1" t="n">
        <v>823.001</v>
      </c>
      <c r="B72" s="1" t="n">
        <v>-33916.63</v>
      </c>
      <c r="C72" s="1" t="n">
        <v>-32498.12</v>
      </c>
      <c r="D72" s="1" t="n">
        <f aca="false">C72-B72</f>
        <v>1418.51</v>
      </c>
      <c r="E72" s="1" t="n">
        <v>-33528.43</v>
      </c>
      <c r="F72" s="1" t="n">
        <f aca="false">E72-B72</f>
        <v>388.199999999997</v>
      </c>
    </row>
    <row r="73" customFormat="false" ht="13.5" hidden="false" customHeight="false" outlineLevel="0" collapsed="false">
      <c r="A73" s="1" t="n">
        <v>823</v>
      </c>
      <c r="B73" s="1" t="n">
        <v>-33916.56</v>
      </c>
      <c r="C73" s="1" t="n">
        <v>-32498.05</v>
      </c>
      <c r="D73" s="1" t="n">
        <f aca="false">C73-B73</f>
        <v>1418.51</v>
      </c>
      <c r="E73" s="1" t="n">
        <v>-33528.36</v>
      </c>
      <c r="F73" s="1" t="n">
        <f aca="false">E73-B73</f>
        <v>388.199999999997</v>
      </c>
    </row>
    <row r="74" customFormat="false" ht="13.5" hidden="false" customHeight="false" outlineLevel="0" collapsed="false">
      <c r="A74" s="1" t="n">
        <v>823</v>
      </c>
      <c r="B74" s="1" t="n">
        <v>-33916.56</v>
      </c>
      <c r="C74" s="1" t="n">
        <v>-32498.05</v>
      </c>
      <c r="D74" s="1" t="n">
        <f aca="false">C74-B74</f>
        <v>1418.51</v>
      </c>
      <c r="E74" s="1" t="n">
        <v>-33528.36</v>
      </c>
      <c r="F74" s="1" t="n">
        <f aca="false">E74-B74</f>
        <v>388.199999999997</v>
      </c>
    </row>
    <row r="75" customFormat="false" ht="13.5" hidden="false" customHeight="false" outlineLevel="0" collapsed="false">
      <c r="A75" s="1" t="n">
        <v>822.999</v>
      </c>
      <c r="B75" s="1" t="n">
        <v>-33916.5</v>
      </c>
      <c r="C75" s="1" t="n">
        <v>-32497.99</v>
      </c>
      <c r="D75" s="1" t="n">
        <f aca="false">C75-B75</f>
        <v>1418.51</v>
      </c>
      <c r="E75" s="1" t="n">
        <v>-33528.29</v>
      </c>
      <c r="F75" s="1" t="n">
        <f aca="false">E75-B75</f>
        <v>388.209999999999</v>
      </c>
    </row>
    <row r="76" customFormat="false" ht="13.5" hidden="false" customHeight="false" outlineLevel="0" collapsed="false">
      <c r="A76" s="1" t="n">
        <v>820</v>
      </c>
      <c r="B76" s="1" t="n">
        <v>-33714.18</v>
      </c>
      <c r="C76" s="1" t="n">
        <v>-32307.27</v>
      </c>
      <c r="D76" s="1" t="n">
        <f aca="false">C76-B76</f>
        <v>1406.91</v>
      </c>
      <c r="E76" s="1" t="n">
        <v>-33332.62</v>
      </c>
      <c r="F76" s="1" t="n">
        <f aca="false">E76-B76</f>
        <v>381.559999999998</v>
      </c>
    </row>
    <row r="77" customFormat="false" ht="13.5" hidden="false" customHeight="false" outlineLevel="0" collapsed="false">
      <c r="A77" s="1" t="n">
        <v>810</v>
      </c>
      <c r="B77" s="1" t="n">
        <v>-33042.05</v>
      </c>
      <c r="C77" s="1" t="n">
        <v>-31673.79</v>
      </c>
      <c r="D77" s="1" t="n">
        <f aca="false">C77-B77</f>
        <v>1368.26</v>
      </c>
      <c r="E77" s="1" t="n">
        <v>-32684.44</v>
      </c>
      <c r="F77" s="1" t="n">
        <f aca="false">E77-B77</f>
        <v>357.610000000004</v>
      </c>
    </row>
    <row r="78" customFormat="false" ht="13.5" hidden="false" customHeight="false" outlineLevel="0" collapsed="false">
      <c r="A78" s="1" t="n">
        <v>800</v>
      </c>
      <c r="B78" s="1" t="n">
        <v>-32373.78</v>
      </c>
      <c r="C78" s="1" t="n">
        <v>-31044.18</v>
      </c>
      <c r="D78" s="1" t="n">
        <f aca="false">C78-B78</f>
        <v>1329.6</v>
      </c>
      <c r="E78" s="1" t="n">
        <v>-32042.72</v>
      </c>
      <c r="F78" s="1" t="n">
        <f aca="false">E78-B78</f>
        <v>331.059999999998</v>
      </c>
    </row>
    <row r="79" customFormat="false" ht="13.5" hidden="false" customHeight="false" outlineLevel="0" collapsed="false">
      <c r="A79" s="1" t="n">
        <v>790</v>
      </c>
      <c r="B79" s="1" t="n">
        <v>-31709.39</v>
      </c>
      <c r="C79" s="1" t="n">
        <v>-30418.45</v>
      </c>
      <c r="D79" s="1" t="n">
        <f aca="false">C79-B79</f>
        <v>1290.94</v>
      </c>
      <c r="E79" s="1" t="n">
        <v>-31407.36</v>
      </c>
      <c r="F79" s="1" t="n">
        <f aca="false">E79-B79</f>
        <v>302.029999999999</v>
      </c>
    </row>
    <row r="80" customFormat="false" ht="13.5" hidden="false" customHeight="false" outlineLevel="0" collapsed="false">
      <c r="A80" s="1" t="n">
        <v>780</v>
      </c>
      <c r="B80" s="1" t="n">
        <v>-31048.94</v>
      </c>
      <c r="C80" s="1" t="n">
        <v>-29796.64</v>
      </c>
      <c r="D80" s="1" t="n">
        <f aca="false">C80-B80</f>
        <v>1252.3</v>
      </c>
      <c r="E80" s="1" t="n">
        <v>-30778.28</v>
      </c>
      <c r="F80" s="1" t="n">
        <f aca="false">E80-B80</f>
        <v>270.66</v>
      </c>
    </row>
    <row r="81" customFormat="false" ht="13.5" hidden="false" customHeight="false" outlineLevel="0" collapsed="false">
      <c r="A81" s="1" t="n">
        <v>770</v>
      </c>
      <c r="B81" s="1" t="n">
        <v>-30392.45</v>
      </c>
      <c r="C81" s="1" t="n">
        <v>-29178.81</v>
      </c>
      <c r="D81" s="1" t="n">
        <f aca="false">C81-B81</f>
        <v>1213.64</v>
      </c>
      <c r="E81" s="1" t="n">
        <v>-30155.39</v>
      </c>
      <c r="F81" s="1" t="n">
        <f aca="false">E81-B81</f>
        <v>237.060000000001</v>
      </c>
    </row>
    <row r="82" customFormat="false" ht="13.5" hidden="false" customHeight="false" outlineLevel="0" collapsed="false">
      <c r="A82" s="1" t="n">
        <v>760</v>
      </c>
      <c r="B82" s="1" t="n">
        <v>-29739.97</v>
      </c>
      <c r="C82" s="1" t="n">
        <v>-28564.97</v>
      </c>
      <c r="D82" s="1" t="n">
        <f aca="false">C82-B82</f>
        <v>1175</v>
      </c>
      <c r="E82" s="1" t="n">
        <v>-29538.64</v>
      </c>
      <c r="F82" s="1" t="n">
        <f aca="false">E82-B82</f>
        <v>201.330000000002</v>
      </c>
    </row>
    <row r="83" customFormat="false" ht="13.5" hidden="false" customHeight="false" outlineLevel="0" collapsed="false">
      <c r="A83" s="1" t="n">
        <v>750</v>
      </c>
      <c r="B83" s="1" t="n">
        <v>-29091.54</v>
      </c>
      <c r="C83" s="1" t="n">
        <v>-27955.18</v>
      </c>
      <c r="D83" s="1" t="n">
        <f aca="false">C83-B83</f>
        <v>1136.36</v>
      </c>
      <c r="E83" s="1" t="n">
        <v>-28927.96</v>
      </c>
      <c r="F83" s="1" t="n">
        <f aca="false">E83-B83</f>
        <v>163.580000000002</v>
      </c>
    </row>
    <row r="84" customFormat="false" ht="13.5" hidden="false" customHeight="false" outlineLevel="0" collapsed="false">
      <c r="A84" s="1" t="n">
        <v>740</v>
      </c>
      <c r="B84" s="1" t="n">
        <v>-28447.2</v>
      </c>
      <c r="C84" s="1" t="n">
        <v>-27349.48</v>
      </c>
      <c r="D84" s="1" t="n">
        <f aca="false">C84-B84</f>
        <v>1097.72</v>
      </c>
      <c r="E84" s="1" t="n">
        <v>-28323.29</v>
      </c>
      <c r="F84" s="1" t="n">
        <f aca="false">E84-B84</f>
        <v>123.91</v>
      </c>
    </row>
    <row r="85" customFormat="false" ht="13.5" hidden="false" customHeight="false" outlineLevel="0" collapsed="false">
      <c r="A85" s="1" t="n">
        <v>730</v>
      </c>
      <c r="B85" s="1" t="n">
        <v>-27806.99</v>
      </c>
      <c r="C85" s="1" t="n">
        <v>-26747.9</v>
      </c>
      <c r="D85" s="1" t="n">
        <f aca="false">C85-B85</f>
        <v>1059.09</v>
      </c>
      <c r="E85" s="1" t="n">
        <v>-27724.61</v>
      </c>
      <c r="F85" s="1" t="n">
        <f aca="false">E85-B85</f>
        <v>82.380000000001</v>
      </c>
    </row>
    <row r="86" customFormat="false" ht="13.5" hidden="false" customHeight="false" outlineLevel="0" collapsed="false">
      <c r="A86" s="1" t="n">
        <v>720</v>
      </c>
      <c r="B86" s="1" t="n">
        <v>-27170.96</v>
      </c>
      <c r="C86" s="1" t="n">
        <v>-26150.5</v>
      </c>
      <c r="D86" s="1" t="n">
        <f aca="false">C86-B86</f>
        <v>1020.46</v>
      </c>
      <c r="E86" s="1" t="n">
        <v>-27131.86</v>
      </c>
      <c r="F86" s="1" t="n">
        <f aca="false">E86-B86</f>
        <v>39.0999999999985</v>
      </c>
    </row>
    <row r="87" customFormat="false" ht="13.5" hidden="false" customHeight="false" outlineLevel="0" collapsed="false">
      <c r="A87" s="1" t="n">
        <v>710</v>
      </c>
      <c r="B87" s="1" t="n">
        <v>-26539.15</v>
      </c>
      <c r="C87" s="1" t="n">
        <v>-25557.31</v>
      </c>
      <c r="D87" s="1" t="n">
        <f aca="false">C87-B87</f>
        <v>981.84</v>
      </c>
      <c r="E87" s="1" t="n">
        <v>-26545.02</v>
      </c>
      <c r="F87" s="1" t="n">
        <f aca="false">E87-B87</f>
        <v>-5.86999999999898</v>
      </c>
    </row>
    <row r="88" customFormat="false" ht="13.5" hidden="false" customHeight="false" outlineLevel="0" collapsed="false">
      <c r="A88" s="1" t="n">
        <v>700</v>
      </c>
      <c r="B88" s="1" t="n">
        <v>-25911.61</v>
      </c>
      <c r="C88" s="1" t="n">
        <v>-24968.39</v>
      </c>
      <c r="D88" s="1" t="n">
        <f aca="false">C88-B88</f>
        <v>943.220000000001</v>
      </c>
      <c r="E88" s="1" t="n">
        <v>-25964.05</v>
      </c>
      <c r="F88" s="1" t="n">
        <f aca="false">E88-B88</f>
        <v>-52.4399999999987</v>
      </c>
    </row>
    <row r="89" customFormat="false" ht="13.5" hidden="false" customHeight="false" outlineLevel="0" collapsed="false">
      <c r="A89" s="1" t="n">
        <v>690</v>
      </c>
      <c r="B89" s="1" t="n">
        <v>-25288.39</v>
      </c>
      <c r="C89" s="1" t="n">
        <v>-24383.78</v>
      </c>
      <c r="D89" s="1" t="n">
        <f aca="false">C89-B89</f>
        <v>904.610000000001</v>
      </c>
      <c r="E89" s="1" t="n">
        <v>-25388.96</v>
      </c>
      <c r="F89" s="1" t="n">
        <f aca="false">E89-B89</f>
        <v>-100.57</v>
      </c>
    </row>
    <row r="90" customFormat="false" ht="13.5" hidden="false" customHeight="false" outlineLevel="0" collapsed="false">
      <c r="A90" s="1" t="n">
        <v>680</v>
      </c>
      <c r="B90" s="1" t="n">
        <v>-24669.53</v>
      </c>
      <c r="C90" s="1" t="n">
        <v>-23803.53</v>
      </c>
      <c r="D90" s="1" t="n">
        <f aca="false">C90-B90</f>
        <v>866</v>
      </c>
      <c r="E90" s="1" t="n">
        <v>-24819.7</v>
      </c>
      <c r="F90" s="1" t="n">
        <f aca="false">E90-B90</f>
        <v>-150.170000000002</v>
      </c>
    </row>
    <row r="91" customFormat="false" ht="13.5" hidden="false" customHeight="false" outlineLevel="0" collapsed="false">
      <c r="A91" s="1" t="n">
        <v>670</v>
      </c>
      <c r="B91" s="1" t="n">
        <v>-24055.09</v>
      </c>
      <c r="C91" s="1" t="n">
        <v>-23227.69</v>
      </c>
      <c r="D91" s="1" t="n">
        <f aca="false">C91-B91</f>
        <v>827.400000000002</v>
      </c>
      <c r="E91" s="1" t="n">
        <v>-24256.28</v>
      </c>
      <c r="F91" s="1" t="n">
        <f aca="false">E91-B91</f>
        <v>-201.189999999999</v>
      </c>
    </row>
    <row r="92" customFormat="false" ht="13.5" hidden="false" customHeight="false" outlineLevel="0" collapsed="false">
      <c r="A92" s="1" t="n">
        <v>660</v>
      </c>
      <c r="B92" s="1" t="n">
        <v>-23445.11</v>
      </c>
      <c r="C92" s="1" t="n">
        <v>-22656.31</v>
      </c>
      <c r="D92" s="1" t="n">
        <f aca="false">C92-B92</f>
        <v>788.799999999999</v>
      </c>
      <c r="E92" s="1" t="n">
        <v>-23698.69</v>
      </c>
      <c r="F92" s="1" t="n">
        <f aca="false">E92-B92</f>
        <v>-253.579999999998</v>
      </c>
    </row>
    <row r="93" customFormat="false" ht="13.5" hidden="false" customHeight="false" outlineLevel="0" collapsed="false">
      <c r="A93" s="1" t="n">
        <v>650</v>
      </c>
      <c r="B93" s="1" t="n">
        <v>-22839.66</v>
      </c>
      <c r="C93" s="1" t="n">
        <v>-22089.44</v>
      </c>
      <c r="D93" s="1" t="n">
        <f aca="false">C93-B93</f>
        <v>750.220000000001</v>
      </c>
      <c r="E93" s="1" t="n">
        <v>-23146.92</v>
      </c>
      <c r="F93" s="1" t="n">
        <f aca="false">E93-B93</f>
        <v>-307.259999999998</v>
      </c>
    </row>
    <row r="94" customFormat="false" ht="13.5" hidden="false" customHeight="false" outlineLevel="0" collapsed="false">
      <c r="A94" s="1" t="n">
        <v>640</v>
      </c>
      <c r="B94" s="1" t="n">
        <v>-22238.79</v>
      </c>
      <c r="C94" s="1" t="n">
        <v>-21527.15</v>
      </c>
      <c r="D94" s="1" t="n">
        <f aca="false">C94-B94</f>
        <v>711.639999999999</v>
      </c>
      <c r="E94" s="1" t="n">
        <v>-22600.98</v>
      </c>
      <c r="F94" s="1" t="n">
        <f aca="false">E94-B94</f>
        <v>-362.189999999999</v>
      </c>
    </row>
    <row r="95" customFormat="false" ht="13.5" hidden="false" customHeight="false" outlineLevel="0" collapsed="false">
      <c r="A95" s="1" t="n">
        <v>630</v>
      </c>
      <c r="B95" s="1" t="n">
        <v>-21642.55</v>
      </c>
      <c r="C95" s="1" t="n">
        <v>-20969.47</v>
      </c>
      <c r="D95" s="1" t="n">
        <f aca="false">C95-B95</f>
        <v>673.079999999998</v>
      </c>
      <c r="E95" s="1" t="n">
        <v>-22060.87</v>
      </c>
      <c r="F95" s="1" t="n">
        <f aca="false">E95-B95</f>
        <v>-418.32</v>
      </c>
    </row>
    <row r="96" customFormat="false" ht="13.5" hidden="false" customHeight="false" outlineLevel="0" collapsed="false">
      <c r="A96" s="1" t="n">
        <v>620</v>
      </c>
      <c r="B96" s="1" t="n">
        <v>-21051.01</v>
      </c>
      <c r="C96" s="1" t="n">
        <v>-20416.49</v>
      </c>
      <c r="D96" s="1" t="n">
        <f aca="false">C96-B96</f>
        <v>634.519999999997</v>
      </c>
      <c r="E96" s="1" t="n">
        <v>-21526.6</v>
      </c>
      <c r="F96" s="1" t="n">
        <f aca="false">E96-B96</f>
        <v>-475.59</v>
      </c>
    </row>
    <row r="97" customFormat="false" ht="13.5" hidden="false" customHeight="false" outlineLevel="0" collapsed="false">
      <c r="A97" s="1" t="n">
        <v>610</v>
      </c>
      <c r="B97" s="1" t="n">
        <v>-20464.22</v>
      </c>
      <c r="C97" s="1" t="n">
        <v>-19868.24</v>
      </c>
      <c r="D97" s="1" t="n">
        <f aca="false">C97-B97</f>
        <v>595.98</v>
      </c>
      <c r="E97" s="1" t="n">
        <v>-20998.18</v>
      </c>
      <c r="F97" s="1" t="n">
        <f aca="false">E97-B97</f>
        <v>-533.959999999999</v>
      </c>
    </row>
    <row r="98" customFormat="false" ht="13.5" hidden="false" customHeight="false" outlineLevel="0" collapsed="false">
      <c r="A98" s="1" t="n">
        <v>600</v>
      </c>
      <c r="B98" s="1" t="n">
        <v>-19882.25</v>
      </c>
      <c r="C98" s="1" t="n">
        <v>-19324.8</v>
      </c>
      <c r="D98" s="1" t="n">
        <f aca="false">C98-B98</f>
        <v>557.450000000001</v>
      </c>
      <c r="E98" s="1" t="n">
        <v>-20475.63</v>
      </c>
      <c r="F98" s="1" t="n">
        <f aca="false">E98-B98</f>
        <v>-593.380000000001</v>
      </c>
    </row>
    <row r="99" customFormat="false" ht="13.5" hidden="false" customHeight="false" outlineLevel="0" collapsed="false">
      <c r="A99" s="1" t="n">
        <v>590</v>
      </c>
      <c r="B99" s="1" t="n">
        <v>-19305.16</v>
      </c>
      <c r="C99" s="1" t="n">
        <v>-18786.23</v>
      </c>
      <c r="D99" s="1" t="n">
        <f aca="false">C99-B99</f>
        <v>518.93</v>
      </c>
      <c r="E99" s="1" t="n">
        <v>-19958.97</v>
      </c>
      <c r="F99" s="1" t="n">
        <f aca="false">E99-B99</f>
        <v>-653.810000000001</v>
      </c>
    </row>
    <row r="100" customFormat="false" ht="13.5" hidden="false" customHeight="false" outlineLevel="0" collapsed="false">
      <c r="A100" s="1" t="n">
        <v>580</v>
      </c>
      <c r="B100" s="1" t="n">
        <v>-18733.02</v>
      </c>
      <c r="C100" s="1" t="n">
        <v>-18252.6</v>
      </c>
      <c r="D100" s="1" t="n">
        <f aca="false">C100-B100</f>
        <v>480.420000000002</v>
      </c>
      <c r="E100" s="1" t="n">
        <v>-19448.22</v>
      </c>
      <c r="F100" s="1" t="n">
        <f aca="false">E100-B100</f>
        <v>-715.200000000001</v>
      </c>
    </row>
    <row r="101" customFormat="false" ht="13.5" hidden="false" customHeight="false" outlineLevel="0" collapsed="false">
      <c r="A101" s="1" t="n">
        <v>570</v>
      </c>
      <c r="B101" s="1" t="n">
        <v>-18165.9</v>
      </c>
      <c r="C101" s="1" t="n">
        <v>-17723.96</v>
      </c>
      <c r="D101" s="1" t="n">
        <f aca="false">C101-B101</f>
        <v>441.940000000002</v>
      </c>
      <c r="E101" s="1" t="n">
        <v>-18943.41</v>
      </c>
      <c r="F101" s="1" t="n">
        <f aca="false">E101-B101</f>
        <v>-777.509999999998</v>
      </c>
    </row>
    <row r="102" customFormat="false" ht="13.5" hidden="false" customHeight="false" outlineLevel="0" collapsed="false">
      <c r="A102" s="1" t="n">
        <v>560</v>
      </c>
      <c r="B102" s="1" t="n">
        <v>-17603.88</v>
      </c>
      <c r="C102" s="1" t="n">
        <v>-17200.4</v>
      </c>
      <c r="D102" s="1" t="n">
        <f aca="false">C102-B102</f>
        <v>403.48</v>
      </c>
      <c r="E102" s="1" t="n">
        <v>-18444.57</v>
      </c>
      <c r="F102" s="1" t="n">
        <f aca="false">E102-B102</f>
        <v>-840.689999999999</v>
      </c>
    </row>
    <row r="103" customFormat="false" ht="13.5" hidden="false" customHeight="false" outlineLevel="0" collapsed="false">
      <c r="A103" s="1" t="n">
        <v>550</v>
      </c>
      <c r="B103" s="1" t="n">
        <v>-17047.02</v>
      </c>
      <c r="C103" s="1" t="n">
        <v>-16681.98</v>
      </c>
      <c r="D103" s="1" t="n">
        <f aca="false">C103-B103</f>
        <v>365.040000000001</v>
      </c>
      <c r="E103" s="1" t="n">
        <v>-17951.72</v>
      </c>
      <c r="F103" s="1" t="n">
        <f aca="false">E103-B103</f>
        <v>-904.700000000001</v>
      </c>
    </row>
    <row r="104" customFormat="false" ht="13.5" hidden="false" customHeight="false" outlineLevel="0" collapsed="false">
      <c r="A104" s="1" t="n">
        <v>540</v>
      </c>
      <c r="B104" s="1" t="n">
        <v>-16495.4</v>
      </c>
      <c r="C104" s="1" t="n">
        <v>-16168.78</v>
      </c>
      <c r="D104" s="1" t="n">
        <f aca="false">C104-B104</f>
        <v>326.620000000001</v>
      </c>
      <c r="E104" s="1" t="n">
        <v>-17464.91</v>
      </c>
      <c r="F104" s="1" t="n">
        <f aca="false">E104-B104</f>
        <v>-969.509999999998</v>
      </c>
    </row>
    <row r="105" customFormat="false" ht="13.5" hidden="false" customHeight="false" outlineLevel="0" collapsed="false">
      <c r="A105" s="1" t="n">
        <v>530</v>
      </c>
      <c r="B105" s="1" t="n">
        <v>-15949.11</v>
      </c>
      <c r="C105" s="1" t="n">
        <v>-15660.88</v>
      </c>
      <c r="D105" s="1" t="n">
        <f aca="false">C105-B105</f>
        <v>288.230000000001</v>
      </c>
      <c r="E105" s="1" t="n">
        <v>-16984.18</v>
      </c>
      <c r="F105" s="1" t="n">
        <f aca="false">E105-B105</f>
        <v>-1035.07</v>
      </c>
    </row>
    <row r="106" customFormat="false" ht="13.5" hidden="false" customHeight="false" outlineLevel="0" collapsed="false">
      <c r="A106" s="1" t="n">
        <v>520</v>
      </c>
      <c r="B106" s="1" t="n">
        <v>-15408.22</v>
      </c>
      <c r="C106" s="1" t="n">
        <v>-15158.36</v>
      </c>
      <c r="D106" s="1" t="n">
        <f aca="false">C106-B106</f>
        <v>249.859999999999</v>
      </c>
      <c r="E106" s="1" t="n">
        <v>-16509.57</v>
      </c>
      <c r="F106" s="1" t="n">
        <f aca="false">E106-B106</f>
        <v>-1101.35</v>
      </c>
    </row>
    <row r="107" customFormat="false" ht="13.5" hidden="false" customHeight="false" outlineLevel="0" collapsed="false">
      <c r="A107" s="1" t="n">
        <v>510</v>
      </c>
      <c r="B107" s="1" t="n">
        <v>-14872.83</v>
      </c>
      <c r="C107" s="1" t="n">
        <v>-14661.29</v>
      </c>
      <c r="D107" s="1" t="n">
        <f aca="false">C107-B107</f>
        <v>211.539999999999</v>
      </c>
      <c r="E107" s="1" t="n">
        <v>-16041.13</v>
      </c>
      <c r="F107" s="1" t="n">
        <f aca="false">E107-B107</f>
        <v>-1168.3</v>
      </c>
    </row>
    <row r="108" customFormat="false" ht="13.5" hidden="false" customHeight="false" outlineLevel="0" collapsed="false">
      <c r="A108" s="1" t="n">
        <v>500</v>
      </c>
      <c r="B108" s="1" t="n">
        <v>-14343.02</v>
      </c>
      <c r="C108" s="1" t="n">
        <v>-14169.77</v>
      </c>
      <c r="D108" s="1" t="n">
        <f aca="false">C108-B108</f>
        <v>173.25</v>
      </c>
      <c r="E108" s="1" t="n">
        <v>-15578.9</v>
      </c>
      <c r="F108" s="1" t="n">
        <f aca="false">E108-B108</f>
        <v>-1235.88</v>
      </c>
    </row>
    <row r="109" customFormat="false" ht="13.5" hidden="false" customHeight="false" outlineLevel="0" collapsed="false">
      <c r="A109" s="1" t="n">
        <v>490</v>
      </c>
      <c r="B109" s="1" t="n">
        <v>-13818.89</v>
      </c>
      <c r="C109" s="1" t="n">
        <v>-13683.89</v>
      </c>
      <c r="D109" s="1" t="n">
        <f aca="false">C109-B109</f>
        <v>135</v>
      </c>
      <c r="E109" s="1" t="n">
        <v>-15122.95</v>
      </c>
      <c r="F109" s="1" t="n">
        <f aca="false">E109-B109</f>
        <v>-1304.06</v>
      </c>
    </row>
    <row r="110" customFormat="false" ht="13.5" hidden="false" customHeight="false" outlineLevel="0" collapsed="false">
      <c r="A110" s="1" t="n">
        <v>480</v>
      </c>
      <c r="B110" s="1" t="n">
        <v>-13300.53</v>
      </c>
      <c r="C110" s="1" t="n">
        <v>-13203.74</v>
      </c>
      <c r="D110" s="1" t="n">
        <f aca="false">C110-B110</f>
        <v>96.7900000000009</v>
      </c>
      <c r="E110" s="1" t="n">
        <v>-14673.34</v>
      </c>
      <c r="F110" s="1" t="n">
        <f aca="false">E110-B110</f>
        <v>-1372.81</v>
      </c>
    </row>
    <row r="111" customFormat="false" ht="13.5" hidden="false" customHeight="false" outlineLevel="0" collapsed="false">
      <c r="A111" s="1" t="n">
        <v>470</v>
      </c>
      <c r="B111" s="1" t="n">
        <v>-12788.06</v>
      </c>
      <c r="C111" s="1" t="n">
        <v>-12729.41</v>
      </c>
      <c r="D111" s="1" t="n">
        <f aca="false">C111-B111</f>
        <v>58.6499999999996</v>
      </c>
      <c r="E111" s="1" t="n">
        <v>-14230.12</v>
      </c>
      <c r="F111" s="1" t="n">
        <f aca="false">E111-B111</f>
        <v>-1442.06</v>
      </c>
      <c r="G111" s="1" t="n">
        <f aca="false">D111+(D110-D111)*0.1</f>
        <v>62.4639999999998</v>
      </c>
    </row>
    <row r="112" customFormat="false" ht="13.5" hidden="false" customHeight="false" outlineLevel="0" collapsed="false">
      <c r="A112" s="1" t="n">
        <v>460</v>
      </c>
      <c r="B112" s="1" t="n">
        <v>-12281.57</v>
      </c>
      <c r="C112" s="1" t="n">
        <v>-12261</v>
      </c>
      <c r="D112" s="1" t="n">
        <f aca="false">C112-B112</f>
        <v>20.5699999999997</v>
      </c>
      <c r="E112" s="1" t="n">
        <v>-13793.36</v>
      </c>
      <c r="F112" s="1" t="n">
        <f aca="false">E112-B112</f>
        <v>-1511.79</v>
      </c>
      <c r="G112" s="1" t="n">
        <f aca="false">D112+(D111-D112)*0.1</f>
        <v>24.3779999999997</v>
      </c>
      <c r="H112" s="1" t="n">
        <f aca="false">(22-D112)/(D111-D112)*10+A112</f>
        <v>460.375525210084</v>
      </c>
    </row>
    <row r="113" customFormat="false" ht="13.5" hidden="false" customHeight="false" outlineLevel="0" collapsed="false">
      <c r="A113" s="1" t="n">
        <v>450</v>
      </c>
      <c r="B113" s="1" t="n">
        <v>-11781.18</v>
      </c>
      <c r="C113" s="1" t="n">
        <v>-11798.62</v>
      </c>
      <c r="D113" s="1" t="n">
        <f aca="false">C113-B113</f>
        <v>-17.4400000000005</v>
      </c>
      <c r="E113" s="1" t="n">
        <v>-13363.14</v>
      </c>
      <c r="F113" s="1" t="n">
        <f aca="false">E113-B113</f>
        <v>-1581.96</v>
      </c>
      <c r="G113" s="1" t="n">
        <f aca="false">D113+(D112-D113)*0.1</f>
        <v>-13.6390000000005</v>
      </c>
    </row>
    <row r="114" customFormat="false" ht="13.5" hidden="false" customHeight="false" outlineLevel="0" collapsed="false">
      <c r="A114" s="1" t="n">
        <v>440</v>
      </c>
      <c r="B114" s="1" t="n">
        <v>-11287.01</v>
      </c>
      <c r="C114" s="1" t="n">
        <v>-11342.38</v>
      </c>
      <c r="D114" s="1" t="n">
        <f aca="false">C114-B114</f>
        <v>-55.369999999999</v>
      </c>
      <c r="E114" s="1" t="n">
        <v>-12939.53</v>
      </c>
      <c r="F114" s="1" t="n">
        <f aca="false">E114-B114</f>
        <v>-1652.52</v>
      </c>
      <c r="G114" s="1" t="n">
        <f aca="false">D114+(D113-D114)*0.2</f>
        <v>-47.7839999999993</v>
      </c>
      <c r="H114" s="1" t="n">
        <f aca="false">(-51-D114)/(D113-D114)*10+A114</f>
        <v>441.152122330609</v>
      </c>
    </row>
    <row r="115" customFormat="false" ht="13.5" hidden="false" customHeight="false" outlineLevel="0" collapsed="false">
      <c r="A115" s="1" t="n">
        <v>430</v>
      </c>
      <c r="B115" s="1" t="n">
        <v>-10799.17</v>
      </c>
      <c r="C115" s="1" t="n">
        <v>-10892.39</v>
      </c>
      <c r="D115" s="1" t="n">
        <f aca="false">C115-B115</f>
        <v>-93.2199999999994</v>
      </c>
      <c r="E115" s="1" t="n">
        <v>-12522.61</v>
      </c>
      <c r="F115" s="1" t="n">
        <f aca="false">E115-B115</f>
        <v>-1723.44</v>
      </c>
      <c r="G115" s="1" t="n">
        <f aca="false">D115+(D114-D115)*0.1</f>
        <v>-89.4349999999993</v>
      </c>
    </row>
    <row r="116" customFormat="false" ht="13.5" hidden="false" customHeight="false" outlineLevel="0" collapsed="false">
      <c r="A116" s="1" t="n">
        <v>420</v>
      </c>
      <c r="B116" s="1" t="n">
        <v>-10317.81</v>
      </c>
      <c r="C116" s="1" t="n">
        <v>-10448.77</v>
      </c>
      <c r="D116" s="1" t="n">
        <f aca="false">C116-B116</f>
        <v>-130.960000000001</v>
      </c>
      <c r="E116" s="1" t="n">
        <v>-12112.48</v>
      </c>
      <c r="F116" s="1" t="n">
        <f aca="false">E116-B116</f>
        <v>-1794.67</v>
      </c>
      <c r="G116" s="1" t="n">
        <f aca="false">D116+(D115-D116)*0.1</f>
        <v>-127.186000000001</v>
      </c>
    </row>
    <row r="117" customFormat="false" ht="13.5" hidden="false" customHeight="false" outlineLevel="0" collapsed="false">
      <c r="A117" s="1" t="n">
        <v>410</v>
      </c>
      <c r="B117" s="1" t="n">
        <v>-9843.064</v>
      </c>
      <c r="C117" s="1" t="n">
        <v>-10011.63</v>
      </c>
      <c r="D117" s="1" t="n">
        <f aca="false">C117-B117</f>
        <v>-168.565999999999</v>
      </c>
      <c r="E117" s="1" t="n">
        <v>-11709.22</v>
      </c>
      <c r="F117" s="1" t="n">
        <f aca="false">E117-B117</f>
        <v>-1866.156</v>
      </c>
      <c r="G117" s="1" t="n">
        <f aca="false">D117+(D116-D117)*0.1</f>
        <v>-164.805399999999</v>
      </c>
    </row>
    <row r="118" customFormat="false" ht="13.5" hidden="false" customHeight="false" outlineLevel="0" collapsed="false">
      <c r="A118" s="1" t="n">
        <v>400</v>
      </c>
      <c r="B118" s="1" t="n">
        <v>-9375.071</v>
      </c>
      <c r="C118" s="1" t="n">
        <v>-9581.11</v>
      </c>
      <c r="D118" s="1" t="n">
        <f aca="false">C118-B118</f>
        <v>-206.039000000001</v>
      </c>
      <c r="E118" s="1" t="n">
        <v>-11312.93</v>
      </c>
      <c r="F118" s="1" t="n">
        <f aca="false">E118-B118</f>
        <v>-1937.859</v>
      </c>
      <c r="G118" s="1" t="n">
        <f aca="false">D118+(D117-D118)*0.1</f>
        <v>-202.291700000001</v>
      </c>
    </row>
    <row r="119" customFormat="false" ht="13.5" hidden="false" customHeight="false" outlineLevel="0" collapsed="false">
      <c r="A119" s="1" t="n">
        <v>390</v>
      </c>
      <c r="B119" s="1" t="n">
        <v>-8913.991</v>
      </c>
      <c r="C119" s="1" t="n">
        <v>-9157.338</v>
      </c>
      <c r="D119" s="1" t="n">
        <f aca="false">C119-B119</f>
        <v>-243.347</v>
      </c>
      <c r="E119" s="1" t="n">
        <v>-10923.71</v>
      </c>
      <c r="F119" s="1" t="n">
        <f aca="false">E119-B119</f>
        <v>-2009.719</v>
      </c>
      <c r="G119" s="1" t="n">
        <f aca="false">D119+(D118-D119)*0.1</f>
        <v>-239.6162</v>
      </c>
    </row>
    <row r="120" customFormat="false" ht="13.5" hidden="false" customHeight="false" outlineLevel="0" collapsed="false">
      <c r="A120" s="1" t="n">
        <v>380</v>
      </c>
      <c r="B120" s="1" t="n">
        <v>-8459.991</v>
      </c>
      <c r="C120" s="1" t="n">
        <v>-8740.453</v>
      </c>
      <c r="D120" s="1" t="n">
        <f aca="false">C120-B120</f>
        <v>-280.462</v>
      </c>
      <c r="E120" s="1" t="n">
        <v>-10541.68</v>
      </c>
      <c r="F120" s="1" t="n">
        <f aca="false">E120-B120</f>
        <v>-2081.689</v>
      </c>
      <c r="G120" s="1" t="n">
        <f aca="false">D120+(D119-D120)*0.1</f>
        <v>-276.7505</v>
      </c>
    </row>
    <row r="121" customFormat="false" ht="13.5" hidden="false" customHeight="false" outlineLevel="0" collapsed="false">
      <c r="A121" s="1" t="n">
        <v>370</v>
      </c>
      <c r="B121" s="1" t="n">
        <v>-8013.248</v>
      </c>
      <c r="C121" s="1" t="n">
        <v>-8330.601</v>
      </c>
      <c r="D121" s="1" t="n">
        <f aca="false">C121-B121</f>
        <v>-317.353000000001</v>
      </c>
      <c r="E121" s="1" t="n">
        <v>-10166.95</v>
      </c>
      <c r="F121" s="1" t="n">
        <f aca="false">E121-B121</f>
        <v>-2153.702</v>
      </c>
      <c r="G121" s="1" t="n">
        <f aca="false">D121+(D120-D121)*0.1</f>
        <v>-313.663900000001</v>
      </c>
    </row>
    <row r="122" customFormat="false" ht="13.5" hidden="false" customHeight="false" outlineLevel="0" collapsed="false">
      <c r="A122" s="1" t="n">
        <v>360</v>
      </c>
      <c r="B122" s="1" t="n">
        <v>-7573.956</v>
      </c>
      <c r="C122" s="1" t="n">
        <v>-7927.934</v>
      </c>
      <c r="D122" s="1" t="n">
        <f aca="false">C122-B122</f>
        <v>-353.978</v>
      </c>
      <c r="E122" s="1" t="n">
        <v>-9799.636</v>
      </c>
      <c r="F122" s="1" t="n">
        <f aca="false">E122-B122</f>
        <v>-2225.68</v>
      </c>
      <c r="G122" s="1" t="n">
        <f aca="false">D122+(D121-D122)*0.1</f>
        <v>-350.3155</v>
      </c>
    </row>
    <row r="123" customFormat="false" ht="13.5" hidden="false" customHeight="false" outlineLevel="0" collapsed="false">
      <c r="A123" s="1" t="n">
        <v>350</v>
      </c>
      <c r="B123" s="1" t="n">
        <v>-7142.322</v>
      </c>
      <c r="C123" s="1" t="n">
        <v>-7532.61</v>
      </c>
      <c r="D123" s="1" t="n">
        <f aca="false">C123-B123</f>
        <v>-390.288</v>
      </c>
      <c r="E123" s="1" t="n">
        <v>-9439.88</v>
      </c>
      <c r="F123" s="1" t="n">
        <f aca="false">E123-B123</f>
        <v>-2297.558</v>
      </c>
      <c r="G123" s="1" t="n">
        <f aca="false">D123+(D122-D123)*0.1</f>
        <v>-386.657</v>
      </c>
    </row>
    <row r="124" customFormat="false" ht="13.5" hidden="false" customHeight="false" outlineLevel="0" collapsed="false">
      <c r="A124" s="1" t="n">
        <v>340</v>
      </c>
      <c r="B124" s="1" t="n">
        <v>-6718.576</v>
      </c>
      <c r="C124" s="1" t="n">
        <v>-7144.796</v>
      </c>
      <c r="D124" s="1" t="n">
        <f aca="false">C124-B124</f>
        <v>-426.22</v>
      </c>
      <c r="E124" s="1" t="n">
        <v>-9087.817</v>
      </c>
      <c r="F124" s="1" t="n">
        <f aca="false">E124-B124</f>
        <v>-2369.241</v>
      </c>
      <c r="G124" s="1" t="n">
        <f aca="false">D124+(D123-D124)*0.1</f>
        <v>-422.6268</v>
      </c>
    </row>
    <row r="125" customFormat="false" ht="13.5" hidden="false" customHeight="false" outlineLevel="0" collapsed="false">
      <c r="A125" s="1" t="n">
        <v>330</v>
      </c>
      <c r="B125" s="1" t="n">
        <v>-6302.97</v>
      </c>
      <c r="C125" s="1" t="n">
        <v>-6764.667</v>
      </c>
      <c r="D125" s="1" t="n">
        <f aca="false">C125-B125</f>
        <v>-461.697</v>
      </c>
      <c r="E125" s="1" t="n">
        <v>-8743.594</v>
      </c>
      <c r="F125" s="1" t="n">
        <f aca="false">E125-B125</f>
        <v>-2440.624</v>
      </c>
      <c r="G125" s="1" t="n">
        <f aca="false">D125+(D124-D125)*0.1</f>
        <v>-458.1493</v>
      </c>
    </row>
    <row r="126" customFormat="false" ht="13.5" hidden="false" customHeight="false" outlineLevel="0" collapsed="false">
      <c r="A126" s="1" t="n">
        <v>320</v>
      </c>
      <c r="B126" s="1" t="n">
        <v>-5895.789</v>
      </c>
      <c r="C126" s="1" t="n">
        <v>-6392.406</v>
      </c>
      <c r="D126" s="1" t="n">
        <f aca="false">C126-B126</f>
        <v>-496.617</v>
      </c>
      <c r="E126" s="1" t="n">
        <v>-8407.364</v>
      </c>
      <c r="F126" s="1" t="n">
        <f aca="false">E126-B126</f>
        <v>-2511.575</v>
      </c>
      <c r="G126" s="1" t="n">
        <f aca="false">D126+(D125-D126)*0.1</f>
        <v>-493.125</v>
      </c>
    </row>
    <row r="127" customFormat="false" ht="13.5" hidden="false" customHeight="false" outlineLevel="0" collapsed="false">
      <c r="A127" s="1" t="n">
        <v>310</v>
      </c>
      <c r="B127" s="1" t="n">
        <v>-5497.358</v>
      </c>
      <c r="C127" s="1" t="n">
        <v>-6028.204</v>
      </c>
      <c r="D127" s="1" t="n">
        <f aca="false">C127-B127</f>
        <v>-530.846</v>
      </c>
      <c r="E127" s="1" t="n">
        <v>-8079.292</v>
      </c>
      <c r="F127" s="1" t="n">
        <f aca="false">E127-B127</f>
        <v>-2581.934</v>
      </c>
      <c r="G127" s="1" t="n">
        <f aca="false">D127+(D126-D127)*0.1</f>
        <v>-527.4231</v>
      </c>
    </row>
    <row r="128" customFormat="false" ht="13.5" hidden="false" customHeight="false" outlineLevel="0" collapsed="false">
      <c r="A128" s="1" t="n">
        <v>300</v>
      </c>
      <c r="B128" s="1" t="n">
        <v>-5108.063</v>
      </c>
      <c r="C128" s="1" t="n">
        <v>-5672.264</v>
      </c>
      <c r="D128" s="1" t="n">
        <f aca="false">C128-B128</f>
        <v>-564.201</v>
      </c>
      <c r="E128" s="1" t="n">
        <v>-7759.552</v>
      </c>
      <c r="F128" s="1" t="n">
        <f aca="false">E128-B128</f>
        <v>-2651.489</v>
      </c>
      <c r="G128" s="1" t="n">
        <f aca="false">D128+(D127-D128)*0.1</f>
        <v>-560.8655</v>
      </c>
    </row>
    <row r="129" customFormat="false" ht="13.5" hidden="false" customHeight="false" outlineLevel="0" collapsed="false">
      <c r="A129" s="1" t="n">
        <v>290</v>
      </c>
      <c r="B129" s="1" t="n">
        <v>-4728.38</v>
      </c>
      <c r="C129" s="1" t="n">
        <v>-5324.796</v>
      </c>
      <c r="D129" s="1" t="n">
        <f aca="false">C129-B129</f>
        <v>-596.416</v>
      </c>
      <c r="E129" s="1" t="n">
        <v>-7448.328</v>
      </c>
      <c r="F129" s="1" t="n">
        <f aca="false">E129-B129</f>
        <v>-2719.948</v>
      </c>
      <c r="G129" s="1" t="n">
        <f aca="false">D129+(D128-D129)*0.1</f>
        <v>-593.1945</v>
      </c>
    </row>
    <row r="130" customFormat="false" ht="13.5" hidden="false" customHeight="false" outlineLevel="0" collapsed="false">
      <c r="A130" s="1" t="n">
        <v>280</v>
      </c>
      <c r="B130" s="1" t="n">
        <v>-4359.001</v>
      </c>
      <c r="C130" s="1" t="n">
        <v>-4986.025</v>
      </c>
      <c r="D130" s="1" t="n">
        <f aca="false">C130-B130</f>
        <v>-627.023999999999</v>
      </c>
      <c r="E130" s="1" t="n">
        <v>-7145.813</v>
      </c>
      <c r="F130" s="1" t="n">
        <f aca="false">E130-B130</f>
        <v>-2786.812</v>
      </c>
      <c r="G130" s="1" t="n">
        <f aca="false">D130+(D129-D130)*0.1</f>
        <v>-623.9632</v>
      </c>
    </row>
    <row r="131" customFormat="false" ht="13.5" hidden="false" customHeight="false" outlineLevel="0" collapsed="false">
      <c r="A131" s="1" t="n">
        <v>270</v>
      </c>
      <c r="B131" s="1" t="n">
        <v>-4002.298</v>
      </c>
      <c r="C131" s="1" t="n">
        <v>-4656.183</v>
      </c>
      <c r="D131" s="1" t="n">
        <f aca="false">C131-B131</f>
        <v>-653.885</v>
      </c>
      <c r="E131" s="1" t="n">
        <v>-6852.214</v>
      </c>
      <c r="F131" s="1" t="n">
        <f aca="false">E131-B131</f>
        <v>-2849.916</v>
      </c>
      <c r="G131" s="1" t="n">
        <f aca="false">D131+(D130-D131)*0.1</f>
        <v>-651.1989</v>
      </c>
    </row>
    <row r="132" customFormat="false" ht="13.5" hidden="false" customHeight="false" outlineLevel="0" collapsed="false">
      <c r="A132" s="1" t="n">
        <v>260</v>
      </c>
      <c r="B132" s="1" t="n">
        <v>-3658.857</v>
      </c>
      <c r="C132" s="1" t="n">
        <v>-4335.516</v>
      </c>
      <c r="D132" s="1" t="n">
        <f aca="false">C132-B132</f>
        <v>-676.659</v>
      </c>
      <c r="E132" s="1" t="n">
        <v>-6567.747</v>
      </c>
      <c r="F132" s="1" t="n">
        <f aca="false">E132-B132</f>
        <v>-2908.89</v>
      </c>
      <c r="G132" s="1" t="n">
        <f aca="false">D132+(D131-D132)*0.1</f>
        <v>-674.3816</v>
      </c>
    </row>
    <row r="133" customFormat="false" ht="13.5" hidden="false" customHeight="false" outlineLevel="0" collapsed="false">
      <c r="A133" s="1" t="n">
        <v>250</v>
      </c>
      <c r="B133" s="1" t="n">
        <v>-3328.378</v>
      </c>
      <c r="C133" s="1" t="n">
        <v>-4024.283</v>
      </c>
      <c r="D133" s="1" t="n">
        <f aca="false">C133-B133</f>
        <v>-695.905</v>
      </c>
      <c r="E133" s="1" t="n">
        <v>-6292.642</v>
      </c>
      <c r="F133" s="1" t="n">
        <f aca="false">E133-B133</f>
        <v>-2964.264</v>
      </c>
    </row>
    <row r="134" customFormat="false" ht="13.5" hidden="false" customHeight="false" outlineLevel="0" collapsed="false">
      <c r="A134" s="1" t="n">
        <v>240</v>
      </c>
      <c r="B134" s="1" t="n">
        <v>-3010.679</v>
      </c>
      <c r="C134" s="1" t="n">
        <v>-3722.753</v>
      </c>
      <c r="D134" s="1" t="n">
        <f aca="false">C134-B134</f>
        <v>-712.074</v>
      </c>
      <c r="E134" s="1" t="n">
        <v>-6027.139</v>
      </c>
      <c r="F134" s="1" t="n">
        <f aca="false">E134-B134</f>
        <v>-3016.46</v>
      </c>
    </row>
    <row r="135" customFormat="false" ht="13.5" hidden="false" customHeight="false" outlineLevel="0" collapsed="false">
      <c r="A135" s="1" t="n">
        <v>230</v>
      </c>
      <c r="B135" s="1" t="n">
        <v>-2705.679</v>
      </c>
      <c r="C135" s="1" t="n">
        <v>-3431.21</v>
      </c>
      <c r="D135" s="1" t="n">
        <f aca="false">C135-B135</f>
        <v>-725.531</v>
      </c>
      <c r="E135" s="1" t="n">
        <v>-5771.493</v>
      </c>
      <c r="F135" s="1" t="n">
        <f aca="false">E135-B135</f>
        <v>-3065.814</v>
      </c>
    </row>
    <row r="136" customFormat="false" ht="13.5" hidden="false" customHeight="false" outlineLevel="0" collapsed="false">
      <c r="A136" s="1" t="n">
        <v>220</v>
      </c>
      <c r="B136" s="1" t="n">
        <v>-2413.363</v>
      </c>
      <c r="C136" s="1" t="n">
        <v>-3149.951</v>
      </c>
      <c r="D136" s="1" t="n">
        <f aca="false">C136-B136</f>
        <v>-736.588</v>
      </c>
      <c r="E136" s="1" t="n">
        <v>-5525.967</v>
      </c>
      <c r="F136" s="1" t="n">
        <f aca="false">E136-B136</f>
        <v>-3112.604</v>
      </c>
    </row>
    <row r="137" customFormat="false" ht="13.5" hidden="false" customHeight="false" outlineLevel="0" collapsed="false">
      <c r="A137" s="1" t="n">
        <v>210</v>
      </c>
      <c r="B137" s="1" t="n">
        <v>-2133.776</v>
      </c>
      <c r="C137" s="1" t="n">
        <v>-2879.282</v>
      </c>
      <c r="D137" s="1" t="n">
        <f aca="false">C137-B137</f>
        <v>-745.506</v>
      </c>
      <c r="E137" s="1" t="n">
        <v>-5290.839</v>
      </c>
      <c r="F137" s="1" t="n">
        <f aca="false">E137-B137</f>
        <v>-3157.063</v>
      </c>
    </row>
    <row r="138" customFormat="false" ht="13.5" hidden="false" customHeight="false" outlineLevel="0" collapsed="false">
      <c r="A138" s="1" t="n">
        <v>200</v>
      </c>
      <c r="B138" s="1" t="n">
        <v>-1867.004</v>
      </c>
      <c r="C138" s="1" t="n">
        <v>-2619.523</v>
      </c>
      <c r="D138" s="1" t="n">
        <f aca="false">C138-B138</f>
        <v>-752.519</v>
      </c>
      <c r="E138" s="1" t="n">
        <v>-5066.395</v>
      </c>
      <c r="F138" s="1" t="n">
        <f aca="false">E138-B138</f>
        <v>-3199.391</v>
      </c>
    </row>
    <row r="139" customFormat="false" ht="13.5" hidden="false" customHeight="false" outlineLevel="0" collapsed="false">
      <c r="A139" s="1" t="n">
        <v>190</v>
      </c>
      <c r="B139" s="1" t="n">
        <v>-1613.17</v>
      </c>
      <c r="C139" s="1" t="n">
        <v>-2371.001</v>
      </c>
      <c r="D139" s="1" t="n">
        <f aca="false">C139-B139</f>
        <v>-757.831</v>
      </c>
      <c r="E139" s="1" t="n">
        <v>-4852.928</v>
      </c>
      <c r="F139" s="1" t="n">
        <f aca="false">E139-B139</f>
        <v>-3239.758</v>
      </c>
    </row>
    <row r="140" customFormat="false" ht="13.5" hidden="false" customHeight="false" outlineLevel="0" collapsed="false">
      <c r="A140" s="1" t="n">
        <v>180</v>
      </c>
      <c r="B140" s="1" t="n">
        <v>-1372.418</v>
      </c>
      <c r="C140" s="1" t="n">
        <v>-2134.047</v>
      </c>
      <c r="D140" s="1" t="n">
        <f aca="false">C140-B140</f>
        <v>-761.629</v>
      </c>
      <c r="E140" s="1" t="n">
        <v>-4650.734</v>
      </c>
      <c r="F140" s="1" t="n">
        <f aca="false">E140-B140</f>
        <v>-3278.316</v>
      </c>
    </row>
    <row r="141" customFormat="false" ht="13.5" hidden="false" customHeight="false" outlineLevel="0" collapsed="false">
      <c r="A141" s="1" t="n">
        <v>170</v>
      </c>
      <c r="B141" s="1" t="n">
        <v>-1144.909</v>
      </c>
      <c r="C141" s="1" t="n">
        <v>-1908.99</v>
      </c>
      <c r="D141" s="1" t="n">
        <f aca="false">C141-B141</f>
        <v>-764.081</v>
      </c>
      <c r="E141" s="1" t="n">
        <v>-4460.105</v>
      </c>
      <c r="F141" s="1" t="n">
        <f aca="false">E141-B141</f>
        <v>-3315.196</v>
      </c>
    </row>
    <row r="142" customFormat="false" ht="13.5" hidden="false" customHeight="false" outlineLevel="0" collapsed="false">
      <c r="A142" s="1" t="n">
        <v>160</v>
      </c>
      <c r="B142" s="1" t="n">
        <v>-930.8024</v>
      </c>
      <c r="C142" s="1" t="n">
        <v>-1696.145</v>
      </c>
      <c r="D142" s="1" t="n">
        <f aca="false">C142-B142</f>
        <v>-765.3426</v>
      </c>
      <c r="E142" s="1" t="n">
        <v>-4281.318</v>
      </c>
      <c r="F142" s="1" t="n">
        <f aca="false">E142-B142</f>
        <v>-3350.5156</v>
      </c>
    </row>
    <row r="143" customFormat="false" ht="13.5" hidden="false" customHeight="false" outlineLevel="0" collapsed="false">
      <c r="A143" s="1" t="n">
        <v>150</v>
      </c>
      <c r="B143" s="1" t="n">
        <v>-730.2407</v>
      </c>
      <c r="C143" s="1" t="n">
        <v>-1495.8</v>
      </c>
      <c r="D143" s="1" t="n">
        <f aca="false">C143-B143</f>
        <v>-765.5593</v>
      </c>
      <c r="E143" s="1" t="n">
        <v>-4114.618</v>
      </c>
      <c r="F143" s="1" t="n">
        <f aca="false">E143-B143</f>
        <v>-3384.3773</v>
      </c>
    </row>
    <row r="144" customFormat="false" ht="13.5" hidden="false" customHeight="false" outlineLevel="0" collapsed="false">
      <c r="A144" s="1" t="n">
        <v>140</v>
      </c>
      <c r="B144" s="1" t="n">
        <v>-543.3203</v>
      </c>
      <c r="C144" s="1" t="n">
        <v>-1308.185</v>
      </c>
      <c r="D144" s="1" t="n">
        <f aca="false">C144-B144</f>
        <v>-764.8647</v>
      </c>
      <c r="E144" s="1" t="n">
        <v>-3960.191</v>
      </c>
      <c r="F144" s="1" t="n">
        <f aca="false">E144-B144</f>
        <v>-3416.8707</v>
      </c>
    </row>
    <row r="145" customFormat="false" ht="13.5" hidden="false" customHeight="false" outlineLevel="0" collapsed="false">
      <c r="A145" s="1" t="n">
        <v>130</v>
      </c>
      <c r="B145" s="1" t="n">
        <v>-370.0482</v>
      </c>
      <c r="C145" s="1" t="n">
        <v>-1133.435</v>
      </c>
      <c r="D145" s="1" t="n">
        <f aca="false">C145-B145</f>
        <v>-763.3868</v>
      </c>
      <c r="E145" s="1" t="n">
        <v>-3818.124</v>
      </c>
      <c r="F145" s="1" t="n">
        <f aca="false">E145-B145</f>
        <v>-3448.0758</v>
      </c>
    </row>
    <row r="146" customFormat="false" ht="13.5" hidden="false" customHeight="false" outlineLevel="0" collapsed="false">
      <c r="A146" s="1" t="n">
        <v>120</v>
      </c>
      <c r="B146" s="1" t="n">
        <v>-210.2733</v>
      </c>
      <c r="C146" s="1" t="n">
        <v>-971.5196</v>
      </c>
      <c r="D146" s="1" t="n">
        <f aca="false">C146-B146</f>
        <v>-761.2463</v>
      </c>
      <c r="E146" s="1" t="n">
        <v>-3688.331</v>
      </c>
      <c r="F146" s="1" t="n">
        <f aca="false">E146-B146</f>
        <v>-3478.0577</v>
      </c>
    </row>
    <row r="147" customFormat="false" ht="13.5" hidden="false" customHeight="false" outlineLevel="0" collapsed="false">
      <c r="A147" s="1" t="n">
        <v>110</v>
      </c>
      <c r="B147" s="1" t="n">
        <v>-63.57203</v>
      </c>
      <c r="C147" s="1" t="n">
        <v>-822.1367</v>
      </c>
      <c r="D147" s="1" t="n">
        <f aca="false">C147-B147</f>
        <v>-758.56467</v>
      </c>
      <c r="E147" s="1" t="n">
        <v>-3570.448</v>
      </c>
      <c r="F147" s="1" t="n">
        <f aca="false">E147-B147</f>
        <v>-3506.87597</v>
      </c>
    </row>
    <row r="148" customFormat="false" ht="13.5" hidden="false" customHeight="false" outlineLevel="0" collapsed="false">
      <c r="A148" s="1" t="n">
        <v>100</v>
      </c>
      <c r="B148" s="1" t="n">
        <v>70.94347</v>
      </c>
      <c r="C148" s="1" t="n">
        <v>-684.5245</v>
      </c>
      <c r="D148" s="1" t="n">
        <f aca="false">C148-B148</f>
        <v>-755.46797</v>
      </c>
      <c r="E148" s="1" t="n">
        <v>-3463.637</v>
      </c>
      <c r="F148" s="1" t="n">
        <f aca="false">E148-B148</f>
        <v>-3534.58047</v>
      </c>
    </row>
    <row r="149" customFormat="false" ht="13.5" hidden="false" customHeight="false" outlineLevel="0" collapsed="false">
      <c r="A149" s="1" t="n">
        <v>90</v>
      </c>
      <c r="B149" s="1" t="n">
        <v>194.9615</v>
      </c>
      <c r="C149" s="1" t="n">
        <v>-557.1437</v>
      </c>
      <c r="D149" s="1" t="n">
        <f aca="false">C149-B149</f>
        <v>-752.1052</v>
      </c>
      <c r="E149" s="1" t="n">
        <v>-3366.256</v>
      </c>
      <c r="F149" s="1" t="n">
        <f aca="false">E149-B149</f>
        <v>-3561.2175</v>
      </c>
    </row>
    <row r="150" customFormat="false" ht="13.5" hidden="false" customHeight="false" outlineLevel="0" collapsed="false">
      <c r="A150" s="1" t="n">
        <v>80</v>
      </c>
      <c r="B150" s="1" t="n">
        <v>311.5856</v>
      </c>
      <c r="C150" s="1" t="n">
        <v>-437.1081</v>
      </c>
      <c r="D150" s="1" t="n">
        <f aca="false">C150-B150</f>
        <v>-748.6937</v>
      </c>
      <c r="E150" s="1" t="n">
        <v>-3275.249</v>
      </c>
      <c r="F150" s="1" t="n">
        <f aca="false">E150-B150</f>
        <v>-3586.8346</v>
      </c>
    </row>
    <row r="151" customFormat="false" ht="13.5" hidden="false" customHeight="false" outlineLevel="0" collapsed="false">
      <c r="A151" s="1" t="n">
        <v>70</v>
      </c>
      <c r="B151" s="1" t="n">
        <v>426.5204</v>
      </c>
      <c r="C151" s="1" t="n">
        <v>-319.3317</v>
      </c>
      <c r="D151" s="1" t="n">
        <f aca="false">C151-B151</f>
        <v>-745.8521</v>
      </c>
      <c r="E151" s="1" t="n">
        <v>-3184.98</v>
      </c>
      <c r="F151" s="1" t="n">
        <f aca="false">E151-B151</f>
        <v>-3611.5004</v>
      </c>
    </row>
    <row r="152" customFormat="false" ht="13.5" hidden="false" customHeight="false" outlineLevel="0" collapsed="false">
      <c r="A152" s="1" t="n">
        <v>60</v>
      </c>
      <c r="B152" s="1" t="n">
        <v>550.5231</v>
      </c>
      <c r="C152" s="1" t="n">
        <v>-194.2644</v>
      </c>
      <c r="D152" s="1" t="n">
        <f aca="false">C152-B152</f>
        <v>-744.7875</v>
      </c>
      <c r="E152" s="1" t="n">
        <v>-3084.813</v>
      </c>
      <c r="F152" s="1" t="n">
        <f aca="false">E152-B152</f>
        <v>-3635.3361</v>
      </c>
    </row>
    <row r="153" customFormat="false" ht="13.5" hidden="false" customHeight="false" outlineLevel="0" collapsed="false">
      <c r="A153" s="1" t="n">
        <v>50</v>
      </c>
      <c r="B153" s="1" t="n">
        <v>704.9537</v>
      </c>
      <c r="C153" s="1" t="n">
        <v>-40.02813</v>
      </c>
      <c r="D153" s="1" t="n">
        <f aca="false">C153-B153</f>
        <v>-744.98183</v>
      </c>
      <c r="E153" s="1" t="n">
        <v>-2953.643</v>
      </c>
      <c r="F153" s="1" t="n">
        <f aca="false">E153-B153</f>
        <v>-3658.5967</v>
      </c>
    </row>
    <row r="154" customFormat="false" ht="13.5" hidden="false" customHeight="false" outlineLevel="0" collapsed="false">
      <c r="A154" s="1" t="n">
        <v>40</v>
      </c>
      <c r="B154" s="1" t="n">
        <v>935.9929</v>
      </c>
      <c r="C154" s="1" t="n">
        <v>190.015</v>
      </c>
      <c r="D154" s="1" t="n">
        <f aca="false">C154-B154</f>
        <v>-745.9779</v>
      </c>
      <c r="E154" s="1" t="n">
        <v>-2745.903</v>
      </c>
      <c r="F154" s="1" t="n">
        <f aca="false">E154-B154</f>
        <v>-3681.8959</v>
      </c>
    </row>
    <row r="155" customFormat="false" ht="13.5" hidden="false" customHeight="false" outlineLevel="0" collapsed="false">
      <c r="A155" s="1" t="n">
        <v>30</v>
      </c>
      <c r="B155" s="1" t="n">
        <v>1358.179</v>
      </c>
      <c r="C155" s="1" t="n">
        <v>610.706</v>
      </c>
      <c r="D155" s="1" t="n">
        <f aca="false">C155-B155</f>
        <v>-747.473</v>
      </c>
      <c r="E155" s="1" t="n">
        <v>-2348.729</v>
      </c>
      <c r="F155" s="1" t="n">
        <f aca="false">E155-B155</f>
        <v>-3706.908</v>
      </c>
    </row>
    <row r="156" customFormat="false" ht="13.5" hidden="false" customHeight="false" outlineLevel="0" collapsed="false">
      <c r="A156" s="1" t="n">
        <v>20</v>
      </c>
      <c r="B156" s="1" t="n">
        <v>2331.513</v>
      </c>
      <c r="C156" s="1" t="n">
        <v>1582.264</v>
      </c>
      <c r="D156" s="1" t="n">
        <f aca="false">C156-B156</f>
        <v>-749.249</v>
      </c>
      <c r="E156" s="1" t="n">
        <v>-1407.807</v>
      </c>
      <c r="F156" s="1" t="n">
        <f aca="false">E156-B156</f>
        <v>-3739.32</v>
      </c>
    </row>
    <row r="157" customFormat="false" ht="13.5" hidden="false" customHeight="false" outlineLevel="0" collapsed="false">
      <c r="A157" s="1" t="n">
        <v>10</v>
      </c>
      <c r="B157" s="1" t="n">
        <v>5718.023</v>
      </c>
      <c r="C157" s="1" t="n">
        <v>4966.873</v>
      </c>
      <c r="D157" s="1" t="n">
        <f aca="false">C157-B157</f>
        <v>-751.150000000001</v>
      </c>
      <c r="E157" s="1" t="n">
        <v>1907.795</v>
      </c>
      <c r="F157" s="1" t="n">
        <f aca="false">E157-B157</f>
        <v>-3810.22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2</v>
      </c>
      <c r="E2" s="1" t="s">
        <v>2</v>
      </c>
      <c r="F2" s="1" t="n">
        <v>-2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381.62</v>
      </c>
      <c r="C4" s="1" t="n">
        <v>-83364.58</v>
      </c>
      <c r="D4" s="1" t="n">
        <f aca="false">C4-B4</f>
        <v>4017.03999999999</v>
      </c>
      <c r="E4" s="1" t="n">
        <v>-87100.58</v>
      </c>
      <c r="F4" s="1" t="n">
        <f aca="false">E4-B4</f>
        <v>281.039999999994</v>
      </c>
    </row>
    <row r="5" customFormat="false" ht="13.5" hidden="false" customHeight="false" outlineLevel="0" collapsed="false">
      <c r="A5" s="1" t="n">
        <v>1490</v>
      </c>
      <c r="B5" s="1" t="n">
        <v>-86501.07</v>
      </c>
      <c r="C5" s="1" t="n">
        <v>-82522.37</v>
      </c>
      <c r="D5" s="1" t="n">
        <f aca="false">C5-B5</f>
        <v>3978.70000000001</v>
      </c>
      <c r="E5" s="1" t="n">
        <v>-86210.03</v>
      </c>
      <c r="F5" s="1" t="n">
        <f aca="false">E5-B5</f>
        <v>291.040000000008</v>
      </c>
    </row>
    <row r="6" customFormat="false" ht="13.5" hidden="false" customHeight="false" outlineLevel="0" collapsed="false">
      <c r="A6" s="1" t="n">
        <v>1480</v>
      </c>
      <c r="B6" s="1" t="n">
        <v>-85623.04</v>
      </c>
      <c r="C6" s="1" t="n">
        <v>-81682.67</v>
      </c>
      <c r="D6" s="1" t="n">
        <f aca="false">C6-B6</f>
        <v>3940.37</v>
      </c>
      <c r="E6" s="1" t="n">
        <v>-85322.12</v>
      </c>
      <c r="F6" s="1" t="n">
        <f aca="false">E6-B6</f>
        <v>300.919999999998</v>
      </c>
    </row>
    <row r="7" customFormat="false" ht="13.5" hidden="false" customHeight="false" outlineLevel="0" collapsed="false">
      <c r="A7" s="1" t="n">
        <v>1470</v>
      </c>
      <c r="B7" s="1" t="n">
        <v>-84747.53</v>
      </c>
      <c r="C7" s="1" t="n">
        <v>-80845.5</v>
      </c>
      <c r="D7" s="1" t="n">
        <f aca="false">C7-B7</f>
        <v>3902.03</v>
      </c>
      <c r="E7" s="1" t="n">
        <v>-84436.84</v>
      </c>
      <c r="F7" s="1" t="n">
        <f aca="false">E7-B7</f>
        <v>310.690000000002</v>
      </c>
    </row>
    <row r="8" customFormat="false" ht="13.5" hidden="false" customHeight="false" outlineLevel="0" collapsed="false">
      <c r="A8" s="1" t="n">
        <v>1460</v>
      </c>
      <c r="B8" s="1" t="n">
        <v>-83874.55</v>
      </c>
      <c r="C8" s="1" t="n">
        <v>-80010.87</v>
      </c>
      <c r="D8" s="1" t="n">
        <f aca="false">C8-B8</f>
        <v>3863.68000000001</v>
      </c>
      <c r="E8" s="1" t="n">
        <v>-83554.22</v>
      </c>
      <c r="F8" s="1" t="n">
        <f aca="false">E8-B8</f>
        <v>320.330000000002</v>
      </c>
    </row>
    <row r="9" customFormat="false" ht="13.5" hidden="false" customHeight="false" outlineLevel="0" collapsed="false">
      <c r="A9" s="1" t="n">
        <v>1450</v>
      </c>
      <c r="B9" s="1" t="n">
        <v>-83004.12</v>
      </c>
      <c r="C9" s="1" t="n">
        <v>-79178.77</v>
      </c>
      <c r="D9" s="1" t="n">
        <f aca="false">C9-B9</f>
        <v>3825.34999999999</v>
      </c>
      <c r="E9" s="1" t="n">
        <v>-82674.27</v>
      </c>
      <c r="F9" s="1" t="n">
        <f aca="false">E9-B9</f>
        <v>329.849999999991</v>
      </c>
    </row>
    <row r="10" customFormat="false" ht="13.5" hidden="false" customHeight="false" outlineLevel="0" collapsed="false">
      <c r="A10" s="1" t="n">
        <v>1440</v>
      </c>
      <c r="B10" s="1" t="n">
        <v>-82136.25</v>
      </c>
      <c r="C10" s="1" t="n">
        <v>-78349.23</v>
      </c>
      <c r="D10" s="1" t="n">
        <f aca="false">C10-B10</f>
        <v>3787.02</v>
      </c>
      <c r="E10" s="1" t="n">
        <v>-81796.98</v>
      </c>
      <c r="F10" s="1" t="n">
        <f aca="false">E10-B10</f>
        <v>339.270000000004</v>
      </c>
    </row>
    <row r="11" customFormat="false" ht="13.5" hidden="false" customHeight="false" outlineLevel="0" collapsed="false">
      <c r="A11" s="1" t="n">
        <v>1430</v>
      </c>
      <c r="B11" s="1" t="n">
        <v>-81270.95</v>
      </c>
      <c r="C11" s="1" t="n">
        <v>-77522.27</v>
      </c>
      <c r="D11" s="1" t="n">
        <f aca="false">C11-B11</f>
        <v>3748.67999999999</v>
      </c>
      <c r="E11" s="1" t="n">
        <v>-80922.38</v>
      </c>
      <c r="F11" s="1" t="n">
        <f aca="false">E11-B11</f>
        <v>348.569999999992</v>
      </c>
    </row>
    <row r="12" customFormat="false" ht="13.5" hidden="false" customHeight="false" outlineLevel="0" collapsed="false">
      <c r="A12" s="1" t="n">
        <v>1420</v>
      </c>
      <c r="B12" s="1" t="n">
        <v>-80408.22</v>
      </c>
      <c r="C12" s="1" t="n">
        <v>-76697.88</v>
      </c>
      <c r="D12" s="1" t="n">
        <f aca="false">C12-B12</f>
        <v>3710.34</v>
      </c>
      <c r="E12" s="1" t="n">
        <v>-80050.49</v>
      </c>
      <c r="F12" s="1" t="n">
        <f aca="false">E12-B12</f>
        <v>357.729999999996</v>
      </c>
    </row>
    <row r="13" customFormat="false" ht="13.5" hidden="false" customHeight="false" outlineLevel="0" collapsed="false">
      <c r="A13" s="1" t="n">
        <v>1410</v>
      </c>
      <c r="B13" s="1" t="n">
        <v>-79548.09</v>
      </c>
      <c r="C13" s="1" t="n">
        <v>-75876.09</v>
      </c>
      <c r="D13" s="1" t="n">
        <f aca="false">C13-B13</f>
        <v>3672</v>
      </c>
      <c r="E13" s="1" t="n">
        <v>-79181.32</v>
      </c>
      <c r="F13" s="1" t="n">
        <f aca="false">E13-B13</f>
        <v>366.76999999999</v>
      </c>
    </row>
    <row r="14" customFormat="false" ht="13.5" hidden="false" customHeight="false" outlineLevel="0" collapsed="false">
      <c r="A14" s="1" t="n">
        <v>1400</v>
      </c>
      <c r="B14" s="1" t="n">
        <v>-78690.55</v>
      </c>
      <c r="C14" s="1" t="n">
        <v>-75056.89</v>
      </c>
      <c r="D14" s="1" t="n">
        <f aca="false">C14-B14</f>
        <v>3633.66</v>
      </c>
      <c r="E14" s="1" t="n">
        <v>-78314.87</v>
      </c>
      <c r="F14" s="1" t="n">
        <f aca="false">E14-B14</f>
        <v>375.680000000008</v>
      </c>
    </row>
    <row r="15" customFormat="false" ht="13.5" hidden="false" customHeight="false" outlineLevel="0" collapsed="false">
      <c r="A15" s="1" t="n">
        <v>1390</v>
      </c>
      <c r="B15" s="1" t="n">
        <v>-77835.63</v>
      </c>
      <c r="C15" s="1" t="n">
        <v>-74240.31</v>
      </c>
      <c r="D15" s="1" t="n">
        <f aca="false">C15-B15</f>
        <v>3595.32000000001</v>
      </c>
      <c r="E15" s="1" t="n">
        <v>-77451.16</v>
      </c>
      <c r="F15" s="1" t="n">
        <f aca="false">E15-B15</f>
        <v>384.470000000001</v>
      </c>
    </row>
    <row r="16" customFormat="false" ht="13.5" hidden="false" customHeight="false" outlineLevel="0" collapsed="false">
      <c r="A16" s="1" t="n">
        <v>1380</v>
      </c>
      <c r="B16" s="1" t="n">
        <v>-76983.34</v>
      </c>
      <c r="C16" s="1" t="n">
        <v>-73426.36</v>
      </c>
      <c r="D16" s="1" t="n">
        <f aca="false">C16-B16</f>
        <v>3556.98</v>
      </c>
      <c r="E16" s="1" t="n">
        <v>-76590.22</v>
      </c>
      <c r="F16" s="1" t="n">
        <f aca="false">E16-B16</f>
        <v>393.119999999995</v>
      </c>
    </row>
    <row r="17" customFormat="false" ht="13.5" hidden="false" customHeight="false" outlineLevel="0" collapsed="false">
      <c r="A17" s="1" t="n">
        <v>1370</v>
      </c>
      <c r="B17" s="1" t="n">
        <v>-76133.7</v>
      </c>
      <c r="C17" s="1" t="n">
        <v>-72615.05</v>
      </c>
      <c r="D17" s="1" t="n">
        <f aca="false">C17-B17</f>
        <v>3518.64999999999</v>
      </c>
      <c r="E17" s="1" t="n">
        <v>-75732.04</v>
      </c>
      <c r="F17" s="1" t="n">
        <f aca="false">E17-B17</f>
        <v>401.660000000004</v>
      </c>
    </row>
    <row r="18" customFormat="false" ht="13.5" hidden="false" customHeight="false" outlineLevel="0" collapsed="false">
      <c r="A18" s="1" t="n">
        <v>1360</v>
      </c>
      <c r="B18" s="1" t="n">
        <v>-75286.7</v>
      </c>
      <c r="C18" s="1" t="n">
        <v>-71806.39</v>
      </c>
      <c r="D18" s="1" t="n">
        <f aca="false">C18-B18</f>
        <v>3480.31</v>
      </c>
      <c r="E18" s="1" t="n">
        <v>-74876.65</v>
      </c>
      <c r="F18" s="1" t="n">
        <f aca="false">E18-B18</f>
        <v>410.050000000003</v>
      </c>
    </row>
    <row r="19" customFormat="false" ht="13.5" hidden="false" customHeight="false" outlineLevel="0" collapsed="false">
      <c r="A19" s="1" t="n">
        <v>1350</v>
      </c>
      <c r="B19" s="1" t="n">
        <v>-74442.37</v>
      </c>
      <c r="C19" s="1" t="n">
        <v>-71000.39</v>
      </c>
      <c r="D19" s="1" t="n">
        <f aca="false">C19-B19</f>
        <v>3441.98</v>
      </c>
      <c r="E19" s="1" t="n">
        <v>-74024.05</v>
      </c>
      <c r="F19" s="1" t="n">
        <f aca="false">E19-B19</f>
        <v>418.319999999992</v>
      </c>
    </row>
    <row r="20" customFormat="false" ht="13.5" hidden="false" customHeight="false" outlineLevel="0" collapsed="false">
      <c r="A20" s="1" t="n">
        <v>1340</v>
      </c>
      <c r="B20" s="1" t="n">
        <v>-73600.72</v>
      </c>
      <c r="C20" s="1" t="n">
        <v>-70197.08</v>
      </c>
      <c r="D20" s="1" t="n">
        <f aca="false">C20-B20</f>
        <v>3403.64</v>
      </c>
      <c r="E20" s="1" t="n">
        <v>-73174.28</v>
      </c>
      <c r="F20" s="1" t="n">
        <f aca="false">E20-B20</f>
        <v>426.440000000002</v>
      </c>
    </row>
    <row r="21" customFormat="false" ht="13.5" hidden="false" customHeight="false" outlineLevel="0" collapsed="false">
      <c r="A21" s="1" t="n">
        <v>1330</v>
      </c>
      <c r="B21" s="1" t="n">
        <v>-72761.76</v>
      </c>
      <c r="C21" s="1" t="n">
        <v>-69396.45</v>
      </c>
      <c r="D21" s="1" t="n">
        <f aca="false">C21-B21</f>
        <v>3365.31</v>
      </c>
      <c r="E21" s="1" t="n">
        <v>-72327.34</v>
      </c>
      <c r="F21" s="1" t="n">
        <f aca="false">E21-B21</f>
        <v>434.419999999998</v>
      </c>
    </row>
    <row r="22" customFormat="false" ht="13.5" hidden="false" customHeight="false" outlineLevel="0" collapsed="false">
      <c r="A22" s="1" t="n">
        <v>1320</v>
      </c>
      <c r="B22" s="1" t="n">
        <v>-71925.5</v>
      </c>
      <c r="C22" s="1" t="n">
        <v>-68598.53</v>
      </c>
      <c r="D22" s="1" t="n">
        <f aca="false">C22-B22</f>
        <v>3326.97</v>
      </c>
      <c r="E22" s="1" t="n">
        <v>-71483.24</v>
      </c>
      <c r="F22" s="1" t="n">
        <f aca="false">E22-B22</f>
        <v>442.259999999995</v>
      </c>
    </row>
    <row r="23" customFormat="false" ht="13.5" hidden="false" customHeight="false" outlineLevel="0" collapsed="false">
      <c r="A23" s="1" t="n">
        <v>1310</v>
      </c>
      <c r="B23" s="1" t="n">
        <v>-71091.96</v>
      </c>
      <c r="C23" s="1" t="n">
        <v>-67803.33</v>
      </c>
      <c r="D23" s="1" t="n">
        <f aca="false">C23-B23</f>
        <v>3288.63</v>
      </c>
      <c r="E23" s="1" t="n">
        <v>-70642.01</v>
      </c>
      <c r="F23" s="1" t="n">
        <f aca="false">E23-B23</f>
        <v>449.950000000012</v>
      </c>
    </row>
    <row r="24" customFormat="false" ht="13.5" hidden="false" customHeight="false" outlineLevel="0" collapsed="false">
      <c r="A24" s="1" t="n">
        <v>1300</v>
      </c>
      <c r="B24" s="1" t="n">
        <v>-70261.16</v>
      </c>
      <c r="C24" s="1" t="n">
        <v>-67010.86</v>
      </c>
      <c r="D24" s="1" t="n">
        <f aca="false">C24-B24</f>
        <v>3250.3</v>
      </c>
      <c r="E24" s="1" t="n">
        <v>-69803.66</v>
      </c>
      <c r="F24" s="1" t="n">
        <f aca="false">E24-B24</f>
        <v>457.5</v>
      </c>
    </row>
    <row r="25" customFormat="false" ht="13.5" hidden="false" customHeight="false" outlineLevel="0" collapsed="false">
      <c r="A25" s="1" t="n">
        <v>1290</v>
      </c>
      <c r="B25" s="1" t="n">
        <v>-69433.09</v>
      </c>
      <c r="C25" s="1" t="n">
        <v>-66221.14</v>
      </c>
      <c r="D25" s="1" t="n">
        <f aca="false">C25-B25</f>
        <v>3211.95</v>
      </c>
      <c r="E25" s="1" t="n">
        <v>-68968.2</v>
      </c>
      <c r="F25" s="1" t="n">
        <f aca="false">E25-B25</f>
        <v>464.889999999999</v>
      </c>
    </row>
    <row r="26" customFormat="false" ht="13.5" hidden="false" customHeight="false" outlineLevel="0" collapsed="false">
      <c r="A26" s="1" t="n">
        <v>1280</v>
      </c>
      <c r="B26" s="1" t="n">
        <v>-68607.8</v>
      </c>
      <c r="C26" s="1" t="n">
        <v>-65434.18</v>
      </c>
      <c r="D26" s="1" t="n">
        <f aca="false">C26-B26</f>
        <v>3173.62</v>
      </c>
      <c r="E26" s="1" t="n">
        <v>-68135.66</v>
      </c>
      <c r="F26" s="1" t="n">
        <f aca="false">E26-B26</f>
        <v>472.139999999999</v>
      </c>
    </row>
    <row r="27" customFormat="false" ht="13.5" hidden="false" customHeight="false" outlineLevel="0" collapsed="false">
      <c r="A27" s="1" t="n">
        <v>1270</v>
      </c>
      <c r="B27" s="1" t="n">
        <v>-67785.27</v>
      </c>
      <c r="C27" s="1" t="n">
        <v>-64649.99</v>
      </c>
      <c r="D27" s="1" t="n">
        <f aca="false">C27-B27</f>
        <v>3135.28000000001</v>
      </c>
      <c r="E27" s="1" t="n">
        <v>-67306.05</v>
      </c>
      <c r="F27" s="1" t="n">
        <f aca="false">E27-B27</f>
        <v>479.220000000001</v>
      </c>
    </row>
    <row r="28" customFormat="false" ht="13.5" hidden="false" customHeight="false" outlineLevel="0" collapsed="false">
      <c r="A28" s="1" t="n">
        <v>1260</v>
      </c>
      <c r="B28" s="1" t="n">
        <v>-66965.54</v>
      </c>
      <c r="C28" s="1" t="n">
        <v>-63868.59</v>
      </c>
      <c r="D28" s="1" t="n">
        <f aca="false">C28-B28</f>
        <v>3096.95</v>
      </c>
      <c r="E28" s="1" t="n">
        <v>-66479.41</v>
      </c>
      <c r="F28" s="1" t="n">
        <f aca="false">E28-B28</f>
        <v>486.12999999999</v>
      </c>
    </row>
    <row r="29" customFormat="false" ht="13.5" hidden="false" customHeight="false" outlineLevel="0" collapsed="false">
      <c r="A29" s="1" t="n">
        <v>1250</v>
      </c>
      <c r="B29" s="1" t="n">
        <v>-66148.61</v>
      </c>
      <c r="C29" s="1" t="n">
        <v>-63089.99</v>
      </c>
      <c r="D29" s="1" t="n">
        <f aca="false">C29-B29</f>
        <v>3058.62</v>
      </c>
      <c r="E29" s="1" t="n">
        <v>-65655.73</v>
      </c>
      <c r="F29" s="1" t="n">
        <f aca="false">E29-B29</f>
        <v>492.880000000005</v>
      </c>
    </row>
    <row r="30" customFormat="false" ht="13.5" hidden="false" customHeight="false" outlineLevel="0" collapsed="false">
      <c r="A30" s="1" t="n">
        <v>1240</v>
      </c>
      <c r="B30" s="1" t="n">
        <v>-65334.5</v>
      </c>
      <c r="C30" s="1" t="n">
        <v>-62314.22</v>
      </c>
      <c r="D30" s="1" t="n">
        <f aca="false">C30-B30</f>
        <v>3020.28</v>
      </c>
      <c r="E30" s="1" t="n">
        <v>-64835.03</v>
      </c>
      <c r="F30" s="1" t="n">
        <f aca="false">E30-B30</f>
        <v>499.470000000001</v>
      </c>
    </row>
    <row r="31" customFormat="false" ht="13.5" hidden="false" customHeight="false" outlineLevel="0" collapsed="false">
      <c r="A31" s="1" t="n">
        <v>1230</v>
      </c>
      <c r="B31" s="1" t="n">
        <v>-64523.22</v>
      </c>
      <c r="C31" s="1" t="n">
        <v>-61541.28</v>
      </c>
      <c r="D31" s="1" t="n">
        <f aca="false">C31-B31</f>
        <v>2981.94</v>
      </c>
      <c r="E31" s="1" t="n">
        <v>-64017.35</v>
      </c>
      <c r="F31" s="1" t="n">
        <f aca="false">E31-B31</f>
        <v>505.870000000003</v>
      </c>
    </row>
    <row r="32" customFormat="false" ht="13.5" hidden="false" customHeight="false" outlineLevel="0" collapsed="false">
      <c r="A32" s="1" t="n">
        <v>1220</v>
      </c>
      <c r="B32" s="1" t="n">
        <v>-63714.8</v>
      </c>
      <c r="C32" s="1" t="n">
        <v>-60771.19</v>
      </c>
      <c r="D32" s="1" t="n">
        <f aca="false">C32-B32</f>
        <v>2943.61</v>
      </c>
      <c r="E32" s="1" t="n">
        <v>-63202.7</v>
      </c>
      <c r="F32" s="1" t="n">
        <f aca="false">E32-B32</f>
        <v>512.100000000006</v>
      </c>
    </row>
    <row r="33" customFormat="false" ht="13.5" hidden="false" customHeight="false" outlineLevel="0" collapsed="false">
      <c r="A33" s="1" t="n">
        <v>1210</v>
      </c>
      <c r="B33" s="1" t="n">
        <v>-62909.24</v>
      </c>
      <c r="C33" s="1" t="n">
        <v>-60003.97</v>
      </c>
      <c r="D33" s="1" t="n">
        <f aca="false">C33-B33</f>
        <v>2905.27</v>
      </c>
      <c r="E33" s="1" t="n">
        <v>-62391.11</v>
      </c>
      <c r="F33" s="1" t="n">
        <f aca="false">E33-B33</f>
        <v>518.129999999997</v>
      </c>
    </row>
    <row r="34" customFormat="false" ht="13.5" hidden="false" customHeight="false" outlineLevel="0" collapsed="false">
      <c r="A34" s="1" t="n">
        <v>1200</v>
      </c>
      <c r="B34" s="1" t="n">
        <v>-62106.57</v>
      </c>
      <c r="C34" s="1" t="n">
        <v>-59239.63</v>
      </c>
      <c r="D34" s="1" t="n">
        <f aca="false">C34-B34</f>
        <v>2866.94</v>
      </c>
      <c r="E34" s="1" t="n">
        <v>-61582.58</v>
      </c>
      <c r="F34" s="1" t="n">
        <f aca="false">E34-B34</f>
        <v>523.989999999998</v>
      </c>
    </row>
    <row r="35" customFormat="false" ht="13.5" hidden="false" customHeight="false" outlineLevel="0" collapsed="false">
      <c r="A35" s="1" t="n">
        <v>1190</v>
      </c>
      <c r="B35" s="1" t="n">
        <v>-61306.79</v>
      </c>
      <c r="C35" s="1" t="n">
        <v>-58478.19</v>
      </c>
      <c r="D35" s="1" t="n">
        <f aca="false">C35-B35</f>
        <v>2828.6</v>
      </c>
      <c r="E35" s="1" t="n">
        <v>-60777.16</v>
      </c>
      <c r="F35" s="1" t="n">
        <f aca="false">E35-B35</f>
        <v>529.629999999997</v>
      </c>
    </row>
    <row r="36" customFormat="false" ht="13.5" hidden="false" customHeight="false" outlineLevel="0" collapsed="false">
      <c r="A36" s="1" t="n">
        <v>1180</v>
      </c>
      <c r="B36" s="1" t="n">
        <v>-60509.94</v>
      </c>
      <c r="C36" s="1" t="n">
        <v>-57719.66</v>
      </c>
      <c r="D36" s="1" t="n">
        <f aca="false">C36-B36</f>
        <v>2790.28</v>
      </c>
      <c r="E36" s="1" t="n">
        <v>-59974.85</v>
      </c>
      <c r="F36" s="1" t="n">
        <f aca="false">E36-B36</f>
        <v>535.090000000004</v>
      </c>
    </row>
    <row r="37" customFormat="false" ht="13.5" hidden="false" customHeight="false" outlineLevel="0" collapsed="false">
      <c r="A37" s="1" t="n">
        <v>1170</v>
      </c>
      <c r="B37" s="1" t="n">
        <v>-59716.01</v>
      </c>
      <c r="C37" s="1" t="n">
        <v>-56964.07</v>
      </c>
      <c r="D37" s="1" t="n">
        <f aca="false">C37-B37</f>
        <v>2751.94</v>
      </c>
      <c r="E37" s="1" t="n">
        <v>-59175.68</v>
      </c>
      <c r="F37" s="1" t="n">
        <f aca="false">E37-B37</f>
        <v>540.330000000002</v>
      </c>
    </row>
    <row r="38" customFormat="false" ht="13.5" hidden="false" customHeight="false" outlineLevel="0" collapsed="false">
      <c r="A38" s="1" t="n">
        <v>1160</v>
      </c>
      <c r="B38" s="1" t="n">
        <v>-58925.04</v>
      </c>
      <c r="C38" s="1" t="n">
        <v>-56211.43</v>
      </c>
      <c r="D38" s="1" t="n">
        <f aca="false">C38-B38</f>
        <v>2713.61</v>
      </c>
      <c r="E38" s="1" t="n">
        <v>-58379.69</v>
      </c>
      <c r="F38" s="1" t="n">
        <f aca="false">E38-B38</f>
        <v>545.349999999999</v>
      </c>
    </row>
    <row r="39" customFormat="false" ht="13.5" hidden="false" customHeight="false" outlineLevel="0" collapsed="false">
      <c r="A39" s="1" t="n">
        <v>1150</v>
      </c>
      <c r="B39" s="1" t="n">
        <v>-58137.03</v>
      </c>
      <c r="C39" s="1" t="n">
        <v>-55461.76</v>
      </c>
      <c r="D39" s="1" t="n">
        <f aca="false">C39-B39</f>
        <v>2675.27</v>
      </c>
      <c r="E39" s="1" t="n">
        <v>-57586.89</v>
      </c>
      <c r="F39" s="1" t="n">
        <f aca="false">E39-B39</f>
        <v>550.139999999999</v>
      </c>
    </row>
    <row r="40" customFormat="false" ht="13.5" hidden="false" customHeight="false" outlineLevel="0" collapsed="false">
      <c r="A40" s="1" t="n">
        <v>1140</v>
      </c>
      <c r="B40" s="1" t="n">
        <v>-57352.01</v>
      </c>
      <c r="C40" s="1" t="n">
        <v>-54715.07</v>
      </c>
      <c r="D40" s="1" t="n">
        <f aca="false">C40-B40</f>
        <v>2636.94</v>
      </c>
      <c r="E40" s="1" t="n">
        <v>-56797.3</v>
      </c>
      <c r="F40" s="1" t="n">
        <f aca="false">E40-B40</f>
        <v>554.709999999999</v>
      </c>
    </row>
    <row r="41" customFormat="false" ht="13.5" hidden="false" customHeight="false" outlineLevel="0" collapsed="false">
      <c r="A41" s="1" t="n">
        <v>1130</v>
      </c>
      <c r="B41" s="1" t="n">
        <v>-56570</v>
      </c>
      <c r="C41" s="1" t="n">
        <v>-53971.38</v>
      </c>
      <c r="D41" s="1" t="n">
        <f aca="false">C41-B41</f>
        <v>2598.62</v>
      </c>
      <c r="E41" s="1" t="n">
        <v>-56010.97</v>
      </c>
      <c r="F41" s="1" t="n">
        <f aca="false">E41-B41</f>
        <v>559.029999999999</v>
      </c>
    </row>
    <row r="42" customFormat="false" ht="13.5" hidden="false" customHeight="false" outlineLevel="0" collapsed="false">
      <c r="A42" s="1" t="n">
        <v>1120</v>
      </c>
      <c r="B42" s="1" t="n">
        <v>-55791</v>
      </c>
      <c r="C42" s="1" t="n">
        <v>-53230.72</v>
      </c>
      <c r="D42" s="1" t="n">
        <f aca="false">C42-B42</f>
        <v>2560.28</v>
      </c>
      <c r="E42" s="1" t="n">
        <v>-55227.91</v>
      </c>
      <c r="F42" s="1" t="n">
        <f aca="false">E42-B42</f>
        <v>563.089999999997</v>
      </c>
    </row>
    <row r="43" customFormat="false" ht="13.5" hidden="false" customHeight="false" outlineLevel="0" collapsed="false">
      <c r="A43" s="1" t="n">
        <v>1110</v>
      </c>
      <c r="B43" s="1" t="n">
        <v>-55015.05</v>
      </c>
      <c r="C43" s="1" t="n">
        <v>-52493.1</v>
      </c>
      <c r="D43" s="1" t="n">
        <f aca="false">C43-B43</f>
        <v>2521.95</v>
      </c>
      <c r="E43" s="1" t="n">
        <v>-54448.15</v>
      </c>
      <c r="F43" s="1" t="n">
        <f aca="false">E43-B43</f>
        <v>566.900000000002</v>
      </c>
    </row>
    <row r="44" customFormat="false" ht="13.5" hidden="false" customHeight="false" outlineLevel="0" collapsed="false">
      <c r="A44" s="1" t="n">
        <v>1100</v>
      </c>
      <c r="B44" s="1" t="n">
        <v>-54242.16</v>
      </c>
      <c r="C44" s="1" t="n">
        <v>-51758.54</v>
      </c>
      <c r="D44" s="1" t="n">
        <f aca="false">C44-B44</f>
        <v>2483.62</v>
      </c>
      <c r="E44" s="1" t="n">
        <v>-53671.73</v>
      </c>
      <c r="F44" s="1" t="n">
        <f aca="false">E44-B44</f>
        <v>570.43</v>
      </c>
    </row>
    <row r="45" customFormat="false" ht="13.5" hidden="false" customHeight="false" outlineLevel="0" collapsed="false">
      <c r="A45" s="1" t="n">
        <v>1090</v>
      </c>
      <c r="B45" s="1" t="n">
        <v>-53472.35</v>
      </c>
      <c r="C45" s="1" t="n">
        <v>-51027.07</v>
      </c>
      <c r="D45" s="1" t="n">
        <f aca="false">C45-B45</f>
        <v>2445.28</v>
      </c>
      <c r="E45" s="1" t="n">
        <v>-52898.67</v>
      </c>
      <c r="F45" s="1" t="n">
        <f aca="false">E45-B45</f>
        <v>573.68</v>
      </c>
    </row>
    <row r="46" customFormat="false" ht="13.5" hidden="false" customHeight="false" outlineLevel="0" collapsed="false">
      <c r="A46" s="1" t="n">
        <v>1080</v>
      </c>
      <c r="B46" s="1" t="n">
        <v>-52705.64</v>
      </c>
      <c r="C46" s="1" t="n">
        <v>-50298.69</v>
      </c>
      <c r="D46" s="1" t="n">
        <f aca="false">C46-B46</f>
        <v>2406.95</v>
      </c>
      <c r="E46" s="1" t="n">
        <v>-52129.01</v>
      </c>
      <c r="F46" s="1" t="n">
        <f aca="false">E46-B46</f>
        <v>576.629999999997</v>
      </c>
    </row>
    <row r="47" customFormat="false" ht="13.5" hidden="false" customHeight="false" outlineLevel="0" collapsed="false">
      <c r="A47" s="1" t="n">
        <v>1070</v>
      </c>
      <c r="B47" s="1" t="n">
        <v>-51942.06</v>
      </c>
      <c r="C47" s="1" t="n">
        <v>-49573.43</v>
      </c>
      <c r="D47" s="1" t="n">
        <f aca="false">C47-B47</f>
        <v>2368.63</v>
      </c>
      <c r="E47" s="1" t="n">
        <v>-51362.79</v>
      </c>
      <c r="F47" s="1" t="n">
        <f aca="false">E47-B47</f>
        <v>579.269999999997</v>
      </c>
    </row>
    <row r="48" customFormat="false" ht="13.5" hidden="false" customHeight="false" outlineLevel="0" collapsed="false">
      <c r="A48" s="1" t="n">
        <v>1060</v>
      </c>
      <c r="B48" s="1" t="n">
        <v>-51181.61</v>
      </c>
      <c r="C48" s="1" t="n">
        <v>-48851.31</v>
      </c>
      <c r="D48" s="1" t="n">
        <f aca="false">C48-B48</f>
        <v>2330.3</v>
      </c>
      <c r="E48" s="1" t="n">
        <v>-50600.03</v>
      </c>
      <c r="F48" s="1" t="n">
        <f aca="false">E48-B48</f>
        <v>581.580000000002</v>
      </c>
    </row>
    <row r="49" customFormat="false" ht="13.5" hidden="false" customHeight="false" outlineLevel="0" collapsed="false">
      <c r="A49" s="1" t="n">
        <v>1050</v>
      </c>
      <c r="B49" s="1" t="n">
        <v>-50424.33</v>
      </c>
      <c r="C49" s="1" t="n">
        <v>-48132.36</v>
      </c>
      <c r="D49" s="1" t="n">
        <f aca="false">C49-B49</f>
        <v>2291.97</v>
      </c>
      <c r="E49" s="1" t="n">
        <v>-49840.77</v>
      </c>
      <c r="F49" s="1" t="n">
        <f aca="false">E49-B49</f>
        <v>583.560000000005</v>
      </c>
    </row>
    <row r="50" customFormat="false" ht="13.5" hidden="false" customHeight="false" outlineLevel="0" collapsed="false">
      <c r="A50" s="1" t="n">
        <v>1040</v>
      </c>
      <c r="B50" s="1" t="n">
        <v>-49670.23</v>
      </c>
      <c r="C50" s="1" t="n">
        <v>-47416.59</v>
      </c>
      <c r="D50" s="1" t="n">
        <f aca="false">C50-B50</f>
        <v>2253.64000000001</v>
      </c>
      <c r="E50" s="1" t="n">
        <v>-49085.06</v>
      </c>
      <c r="F50" s="1" t="n">
        <f aca="false">E50-B50</f>
        <v>585.170000000006</v>
      </c>
    </row>
    <row r="51" customFormat="false" ht="13.5" hidden="false" customHeight="false" outlineLevel="0" collapsed="false">
      <c r="A51" s="1" t="n">
        <v>1030</v>
      </c>
      <c r="B51" s="1" t="n">
        <v>-48919.34</v>
      </c>
      <c r="C51" s="1" t="n">
        <v>-46704.02</v>
      </c>
      <c r="D51" s="1" t="n">
        <f aca="false">C51-B51</f>
        <v>2215.32</v>
      </c>
      <c r="E51" s="1" t="n">
        <v>-48332.93</v>
      </c>
      <c r="F51" s="1" t="n">
        <f aca="false">E51-B51</f>
        <v>586.409999999996</v>
      </c>
    </row>
    <row r="52" customFormat="false" ht="13.5" hidden="false" customHeight="false" outlineLevel="0" collapsed="false">
      <c r="A52" s="1" t="n">
        <v>1020</v>
      </c>
      <c r="B52" s="1" t="n">
        <v>-48171.68</v>
      </c>
      <c r="C52" s="1" t="n">
        <v>-45994.68</v>
      </c>
      <c r="D52" s="1" t="n">
        <f aca="false">C52-B52</f>
        <v>2177</v>
      </c>
      <c r="E52" s="1" t="n">
        <v>-47584.42</v>
      </c>
      <c r="F52" s="1" t="n">
        <f aca="false">E52-B52</f>
        <v>587.260000000002</v>
      </c>
    </row>
    <row r="53" customFormat="false" ht="13.5" hidden="false" customHeight="false" outlineLevel="0" collapsed="false">
      <c r="A53" s="1" t="n">
        <v>1010</v>
      </c>
      <c r="B53" s="1" t="n">
        <v>-47427.27</v>
      </c>
      <c r="C53" s="1" t="n">
        <v>-45288.6</v>
      </c>
      <c r="D53" s="1" t="n">
        <f aca="false">C53-B53</f>
        <v>2138.67</v>
      </c>
      <c r="E53" s="1" t="n">
        <v>-46839.59</v>
      </c>
      <c r="F53" s="1" t="n">
        <f aca="false">E53-B53</f>
        <v>587.68</v>
      </c>
    </row>
    <row r="54" customFormat="false" ht="13.5" hidden="false" customHeight="false" outlineLevel="0" collapsed="false">
      <c r="A54" s="1" t="n">
        <v>1000</v>
      </c>
      <c r="B54" s="1" t="n">
        <v>-46686.13</v>
      </c>
      <c r="C54" s="1" t="n">
        <v>-44585.78</v>
      </c>
      <c r="D54" s="1" t="n">
        <f aca="false">C54-B54</f>
        <v>2100.35</v>
      </c>
      <c r="E54" s="1" t="n">
        <v>-46098.47</v>
      </c>
      <c r="F54" s="1" t="n">
        <f aca="false">E54-B54</f>
        <v>587.659999999996</v>
      </c>
    </row>
    <row r="55" customFormat="false" ht="13.5" hidden="false" customHeight="false" outlineLevel="0" collapsed="false">
      <c r="A55" s="1" t="n">
        <v>990</v>
      </c>
      <c r="B55" s="1" t="n">
        <v>-45948.29</v>
      </c>
      <c r="C55" s="1" t="n">
        <v>-43886.27</v>
      </c>
      <c r="D55" s="1" t="n">
        <f aca="false">C55-B55</f>
        <v>2062.02</v>
      </c>
      <c r="E55" s="1" t="n">
        <v>-45361.11</v>
      </c>
      <c r="F55" s="1" t="n">
        <f aca="false">E55-B55</f>
        <v>587.18</v>
      </c>
    </row>
    <row r="56" customFormat="false" ht="13.5" hidden="false" customHeight="false" outlineLevel="0" collapsed="false">
      <c r="A56" s="1" t="n">
        <v>980</v>
      </c>
      <c r="B56" s="1" t="n">
        <v>-45213.77</v>
      </c>
      <c r="C56" s="1" t="n">
        <v>-43190.07</v>
      </c>
      <c r="D56" s="1" t="n">
        <f aca="false">C56-B56</f>
        <v>2023.7</v>
      </c>
      <c r="E56" s="1" t="n">
        <v>-44627.57</v>
      </c>
      <c r="F56" s="1" t="n">
        <f aca="false">E56-B56</f>
        <v>586.199999999997</v>
      </c>
    </row>
    <row r="57" customFormat="false" ht="13.5" hidden="false" customHeight="false" outlineLevel="0" collapsed="false">
      <c r="A57" s="1" t="n">
        <v>970</v>
      </c>
      <c r="B57" s="1" t="n">
        <v>-44482.6</v>
      </c>
      <c r="C57" s="1" t="n">
        <v>-42497.23</v>
      </c>
      <c r="D57" s="1" t="n">
        <f aca="false">C57-B57</f>
        <v>1985.37</v>
      </c>
      <c r="E57" s="1" t="n">
        <v>-43897.91</v>
      </c>
      <c r="F57" s="1" t="n">
        <f aca="false">E57-B57</f>
        <v>584.689999999995</v>
      </c>
    </row>
    <row r="58" customFormat="false" ht="13.5" hidden="false" customHeight="false" outlineLevel="0" collapsed="false">
      <c r="A58" s="1" t="n">
        <v>960</v>
      </c>
      <c r="B58" s="1" t="n">
        <v>-43754.8</v>
      </c>
      <c r="C58" s="1" t="n">
        <v>-41807.75</v>
      </c>
      <c r="D58" s="1" t="n">
        <f aca="false">C58-B58</f>
        <v>1947.05</v>
      </c>
      <c r="E58" s="1" t="n">
        <v>-43172.17</v>
      </c>
      <c r="F58" s="1" t="n">
        <f aca="false">E58-B58</f>
        <v>582.630000000005</v>
      </c>
    </row>
    <row r="59" customFormat="false" ht="13.5" hidden="false" customHeight="false" outlineLevel="0" collapsed="false">
      <c r="A59" s="1" t="n">
        <v>950</v>
      </c>
      <c r="B59" s="1" t="n">
        <v>-43030.41</v>
      </c>
      <c r="C59" s="1" t="n">
        <v>-41121.67</v>
      </c>
      <c r="D59" s="1" t="n">
        <f aca="false">C59-B59</f>
        <v>1908.74000000001</v>
      </c>
      <c r="E59" s="1" t="n">
        <v>-42450.43</v>
      </c>
      <c r="F59" s="1" t="n">
        <f aca="false">E59-B59</f>
        <v>579.980000000003</v>
      </c>
    </row>
    <row r="60" customFormat="false" ht="13.5" hidden="false" customHeight="false" outlineLevel="0" collapsed="false">
      <c r="A60" s="1" t="n">
        <v>940</v>
      </c>
      <c r="B60" s="1" t="n">
        <v>-42309.43</v>
      </c>
      <c r="C60" s="1" t="n">
        <v>-40439.02</v>
      </c>
      <c r="D60" s="1" t="n">
        <f aca="false">C60-B60</f>
        <v>1870.41</v>
      </c>
      <c r="E60" s="1" t="n">
        <v>-41732.74</v>
      </c>
      <c r="F60" s="1" t="n">
        <f aca="false">E60-B60</f>
        <v>576.690000000002</v>
      </c>
    </row>
    <row r="61" customFormat="false" ht="13.5" hidden="false" customHeight="false" outlineLevel="0" collapsed="false">
      <c r="A61" s="1" t="n">
        <v>930</v>
      </c>
      <c r="B61" s="1" t="n">
        <v>-41591.91</v>
      </c>
      <c r="C61" s="1" t="n">
        <v>-39759.81</v>
      </c>
      <c r="D61" s="1" t="n">
        <f aca="false">C61-B61</f>
        <v>1832.10000000001</v>
      </c>
      <c r="E61" s="1" t="n">
        <v>-41019.18</v>
      </c>
      <c r="F61" s="1" t="n">
        <f aca="false">E61-B61</f>
        <v>572.730000000003</v>
      </c>
    </row>
    <row r="62" customFormat="false" ht="13.5" hidden="false" customHeight="false" outlineLevel="0" collapsed="false">
      <c r="A62" s="1" t="n">
        <v>920</v>
      </c>
      <c r="B62" s="1" t="n">
        <v>-40877.86</v>
      </c>
      <c r="C62" s="1" t="n">
        <v>-39084.08</v>
      </c>
      <c r="D62" s="1" t="n">
        <f aca="false">C62-B62</f>
        <v>1793.78</v>
      </c>
      <c r="E62" s="1" t="n">
        <v>-40309.83</v>
      </c>
      <c r="F62" s="1" t="n">
        <f aca="false">E62-B62</f>
        <v>568.029999999999</v>
      </c>
    </row>
    <row r="63" customFormat="false" ht="13.5" hidden="false" customHeight="false" outlineLevel="0" collapsed="false">
      <c r="A63" s="1" t="n">
        <v>910</v>
      </c>
      <c r="B63" s="1" t="n">
        <v>-40167.32</v>
      </c>
      <c r="C63" s="1" t="n">
        <v>-38411.86</v>
      </c>
      <c r="D63" s="1" t="n">
        <f aca="false">C63-B63</f>
        <v>1755.46</v>
      </c>
      <c r="E63" s="1" t="n">
        <v>-39604.76</v>
      </c>
      <c r="F63" s="1" t="n">
        <f aca="false">E63-B63</f>
        <v>562.559999999998</v>
      </c>
    </row>
    <row r="64" customFormat="false" ht="13.5" hidden="false" customHeight="false" outlineLevel="0" collapsed="false">
      <c r="A64" s="1" t="n">
        <v>900</v>
      </c>
      <c r="B64" s="1" t="n">
        <v>-39460.32</v>
      </c>
      <c r="C64" s="1" t="n">
        <v>-37743.16</v>
      </c>
      <c r="D64" s="1" t="n">
        <f aca="false">C64-B64</f>
        <v>1717.16</v>
      </c>
      <c r="E64" s="1" t="n">
        <v>-38904.07</v>
      </c>
      <c r="F64" s="1" t="n">
        <f aca="false">E64-B64</f>
        <v>556.25</v>
      </c>
    </row>
    <row r="65" customFormat="false" ht="13.5" hidden="false" customHeight="false" outlineLevel="0" collapsed="false">
      <c r="A65" s="1" t="n">
        <v>890</v>
      </c>
      <c r="B65" s="1" t="n">
        <v>-38756.88</v>
      </c>
      <c r="C65" s="1" t="n">
        <v>-37078.04</v>
      </c>
      <c r="D65" s="1" t="n">
        <f aca="false">C65-B65</f>
        <v>1678.84</v>
      </c>
      <c r="E65" s="1" t="n">
        <v>-38207.86</v>
      </c>
      <c r="F65" s="1" t="n">
        <f aca="false">E65-B65</f>
        <v>549.019999999997</v>
      </c>
    </row>
    <row r="66" customFormat="false" ht="13.5" hidden="false" customHeight="false" outlineLevel="0" collapsed="false">
      <c r="A66" s="1" t="n">
        <v>880</v>
      </c>
      <c r="B66" s="1" t="n">
        <v>-38057.04</v>
      </c>
      <c r="C66" s="1" t="n">
        <v>-36416.5</v>
      </c>
      <c r="D66" s="1" t="n">
        <f aca="false">C66-B66</f>
        <v>1640.54</v>
      </c>
      <c r="E66" s="1" t="n">
        <v>-37516.23</v>
      </c>
      <c r="F66" s="1" t="n">
        <f aca="false">E66-B66</f>
        <v>540.809999999998</v>
      </c>
    </row>
    <row r="67" customFormat="false" ht="13.5" hidden="false" customHeight="false" outlineLevel="0" collapsed="false">
      <c r="A67" s="1" t="n">
        <v>870</v>
      </c>
      <c r="B67" s="1" t="n">
        <v>-37360.82</v>
      </c>
      <c r="C67" s="1" t="n">
        <v>-35758.59</v>
      </c>
      <c r="D67" s="1" t="n">
        <f aca="false">C67-B67</f>
        <v>1602.23</v>
      </c>
      <c r="E67" s="1" t="n">
        <v>-36829.3</v>
      </c>
      <c r="F67" s="1" t="n">
        <f aca="false">E67-B67</f>
        <v>531.519999999997</v>
      </c>
    </row>
    <row r="68" customFormat="false" ht="13.5" hidden="false" customHeight="false" outlineLevel="0" collapsed="false">
      <c r="A68" s="1" t="n">
        <v>860</v>
      </c>
      <c r="B68" s="1" t="n">
        <v>-36668.25</v>
      </c>
      <c r="C68" s="1" t="n">
        <v>-35104.33</v>
      </c>
      <c r="D68" s="1" t="n">
        <f aca="false">C68-B68</f>
        <v>1563.92</v>
      </c>
      <c r="E68" s="1" t="n">
        <v>-36147.21</v>
      </c>
      <c r="F68" s="1" t="n">
        <f aca="false">E68-B68</f>
        <v>521.040000000001</v>
      </c>
    </row>
    <row r="69" customFormat="false" ht="13.5" hidden="false" customHeight="false" outlineLevel="0" collapsed="false">
      <c r="A69" s="1" t="n">
        <v>850</v>
      </c>
      <c r="B69" s="1" t="n">
        <v>-35979.37</v>
      </c>
      <c r="C69" s="1" t="n">
        <v>-34453.75</v>
      </c>
      <c r="D69" s="1" t="n">
        <f aca="false">C69-B69</f>
        <v>1525.62</v>
      </c>
      <c r="E69" s="1" t="n">
        <v>-35470.11</v>
      </c>
      <c r="F69" s="1" t="n">
        <f aca="false">E69-B69</f>
        <v>509.260000000002</v>
      </c>
    </row>
    <row r="70" customFormat="false" ht="13.5" hidden="false" customHeight="false" outlineLevel="0" collapsed="false">
      <c r="A70" s="1" t="n">
        <v>840</v>
      </c>
      <c r="B70" s="1" t="n">
        <v>-35294.21</v>
      </c>
      <c r="C70" s="1" t="n">
        <v>-33806.9</v>
      </c>
      <c r="D70" s="1" t="n">
        <f aca="false">C70-B70</f>
        <v>1487.31</v>
      </c>
      <c r="E70" s="1" t="n">
        <v>-34798.16</v>
      </c>
      <c r="F70" s="1" t="n">
        <f aca="false">E70-B70</f>
        <v>496.049999999996</v>
      </c>
    </row>
    <row r="71" customFormat="false" ht="13.5" hidden="false" customHeight="false" outlineLevel="0" collapsed="false">
      <c r="A71" s="1" t="n">
        <v>830</v>
      </c>
      <c r="B71" s="1" t="n">
        <v>-34612.81</v>
      </c>
      <c r="C71" s="1" t="n">
        <v>-33163.8</v>
      </c>
      <c r="D71" s="1" t="n">
        <f aca="false">C71-B71</f>
        <v>1449.00999999999</v>
      </c>
      <c r="E71" s="1" t="n">
        <v>-34131.56</v>
      </c>
      <c r="F71" s="1" t="n">
        <f aca="false">E71-B71</f>
        <v>481.25</v>
      </c>
    </row>
    <row r="72" customFormat="false" ht="13.5" hidden="false" customHeight="false" outlineLevel="0" collapsed="false">
      <c r="A72" s="1" t="n">
        <v>823.001</v>
      </c>
      <c r="B72" s="1" t="n">
        <v>-34138.15</v>
      </c>
      <c r="C72" s="1" t="n">
        <v>-32715.94</v>
      </c>
      <c r="D72" s="1" t="n">
        <f aca="false">C72-B72</f>
        <v>1422.21</v>
      </c>
      <c r="E72" s="1" t="n">
        <v>-33668.31</v>
      </c>
      <c r="F72" s="1" t="n">
        <f aca="false">E72-B72</f>
        <v>469.840000000004</v>
      </c>
    </row>
    <row r="73" customFormat="false" ht="13.5" hidden="false" customHeight="false" outlineLevel="0" collapsed="false">
      <c r="A73" s="1" t="n">
        <v>823</v>
      </c>
      <c r="B73" s="1" t="n">
        <v>-34138.08</v>
      </c>
      <c r="C73" s="1" t="n">
        <v>-32715.88</v>
      </c>
      <c r="D73" s="1" t="n">
        <f aca="false">C73-B73</f>
        <v>1422.2</v>
      </c>
      <c r="E73" s="1" t="n">
        <v>-33668.25</v>
      </c>
      <c r="F73" s="1" t="n">
        <f aca="false">E73-B73</f>
        <v>469.830000000002</v>
      </c>
    </row>
    <row r="74" customFormat="false" ht="13.5" hidden="false" customHeight="false" outlineLevel="0" collapsed="false">
      <c r="A74" s="1" t="n">
        <v>823</v>
      </c>
      <c r="B74" s="1" t="n">
        <v>-34138.08</v>
      </c>
      <c r="C74" s="1" t="n">
        <v>-32715.88</v>
      </c>
      <c r="D74" s="1" t="n">
        <f aca="false">C74-B74</f>
        <v>1422.2</v>
      </c>
      <c r="E74" s="1" t="n">
        <v>-33668.25</v>
      </c>
      <c r="F74" s="1" t="n">
        <f aca="false">E74-B74</f>
        <v>469.830000000002</v>
      </c>
    </row>
    <row r="75" customFormat="false" ht="13.5" hidden="false" customHeight="false" outlineLevel="0" collapsed="false">
      <c r="A75" s="1" t="n">
        <v>822.999</v>
      </c>
      <c r="B75" s="1" t="n">
        <v>-34138.02</v>
      </c>
      <c r="C75" s="1" t="n">
        <v>-32715.81</v>
      </c>
      <c r="D75" s="1" t="n">
        <f aca="false">C75-B75</f>
        <v>1422.21</v>
      </c>
      <c r="E75" s="1" t="n">
        <v>-33668.18</v>
      </c>
      <c r="F75" s="1" t="n">
        <f aca="false">E75-B75</f>
        <v>469.839999999997</v>
      </c>
    </row>
    <row r="76" customFormat="false" ht="13.5" hidden="false" customHeight="false" outlineLevel="0" collapsed="false">
      <c r="A76" s="1" t="n">
        <v>820</v>
      </c>
      <c r="B76" s="1" t="n">
        <v>-33935.2</v>
      </c>
      <c r="C76" s="1" t="n">
        <v>-32524.48</v>
      </c>
      <c r="D76" s="1" t="n">
        <f aca="false">C76-B76</f>
        <v>1410.72</v>
      </c>
      <c r="E76" s="1" t="n">
        <v>-33470.55</v>
      </c>
      <c r="F76" s="1" t="n">
        <f aca="false">E76-B76</f>
        <v>464.649999999994</v>
      </c>
    </row>
    <row r="77" customFormat="false" ht="13.5" hidden="false" customHeight="false" outlineLevel="0" collapsed="false">
      <c r="A77" s="1" t="n">
        <v>810</v>
      </c>
      <c r="B77" s="1" t="n">
        <v>-33261.41</v>
      </c>
      <c r="C77" s="1" t="n">
        <v>-31888.98</v>
      </c>
      <c r="D77" s="1" t="n">
        <f aca="false">C77-B77</f>
        <v>1372.43</v>
      </c>
      <c r="E77" s="1" t="n">
        <v>-32815.56</v>
      </c>
      <c r="F77" s="1" t="n">
        <f aca="false">E77-B77</f>
        <v>445.850000000006</v>
      </c>
    </row>
    <row r="78" customFormat="false" ht="13.5" hidden="false" customHeight="false" outlineLevel="0" collapsed="false">
      <c r="A78" s="1" t="n">
        <v>800</v>
      </c>
      <c r="B78" s="1" t="n">
        <v>-32591.48</v>
      </c>
      <c r="C78" s="1" t="n">
        <v>-31257.34</v>
      </c>
      <c r="D78" s="1" t="n">
        <f aca="false">C78-B78</f>
        <v>1334.14</v>
      </c>
      <c r="E78" s="1" t="n">
        <v>-32167.28</v>
      </c>
      <c r="F78" s="1" t="n">
        <f aca="false">E78-B78</f>
        <v>424.200000000001</v>
      </c>
    </row>
    <row r="79" customFormat="false" ht="13.5" hidden="false" customHeight="false" outlineLevel="0" collapsed="false">
      <c r="A79" s="1" t="n">
        <v>790</v>
      </c>
      <c r="B79" s="1" t="n">
        <v>-31925.44</v>
      </c>
      <c r="C79" s="1" t="n">
        <v>-30629.6</v>
      </c>
      <c r="D79" s="1" t="n">
        <f aca="false">C79-B79</f>
        <v>1295.84</v>
      </c>
      <c r="E79" s="1" t="n">
        <v>-31525.63</v>
      </c>
      <c r="F79" s="1" t="n">
        <f aca="false">E79-B79</f>
        <v>399.809999999998</v>
      </c>
    </row>
    <row r="80" customFormat="false" ht="13.5" hidden="false" customHeight="false" outlineLevel="0" collapsed="false">
      <c r="A80" s="1" t="n">
        <v>780</v>
      </c>
      <c r="B80" s="1" t="n">
        <v>-31263.34</v>
      </c>
      <c r="C80" s="1" t="n">
        <v>-30005.78</v>
      </c>
      <c r="D80" s="1" t="n">
        <f aca="false">C80-B80</f>
        <v>1257.56</v>
      </c>
      <c r="E80" s="1" t="n">
        <v>-30890.51</v>
      </c>
      <c r="F80" s="1" t="n">
        <f aca="false">E80-B80</f>
        <v>372.830000000002</v>
      </c>
    </row>
    <row r="81" customFormat="false" ht="13.5" hidden="false" customHeight="false" outlineLevel="0" collapsed="false">
      <c r="A81" s="1" t="n">
        <v>770</v>
      </c>
      <c r="B81" s="1" t="n">
        <v>-30605.21</v>
      </c>
      <c r="C81" s="1" t="n">
        <v>-29385.93</v>
      </c>
      <c r="D81" s="1" t="n">
        <f aca="false">C81-B81</f>
        <v>1219.28</v>
      </c>
      <c r="E81" s="1" t="n">
        <v>-30261.81</v>
      </c>
      <c r="F81" s="1" t="n">
        <f aca="false">E81-B81</f>
        <v>343.399999999998</v>
      </c>
    </row>
    <row r="82" customFormat="false" ht="13.5" hidden="false" customHeight="false" outlineLevel="0" collapsed="false">
      <c r="A82" s="1" t="n">
        <v>760</v>
      </c>
      <c r="B82" s="1" t="n">
        <v>-29951.1</v>
      </c>
      <c r="C82" s="1" t="n">
        <v>-28770.09</v>
      </c>
      <c r="D82" s="1" t="n">
        <f aca="false">C82-B82</f>
        <v>1181.01</v>
      </c>
      <c r="E82" s="1" t="n">
        <v>-29639.45</v>
      </c>
      <c r="F82" s="1" t="n">
        <f aca="false">E82-B82</f>
        <v>311.649999999998</v>
      </c>
    </row>
    <row r="83" customFormat="false" ht="13.5" hidden="false" customHeight="false" outlineLevel="0" collapsed="false">
      <c r="A83" s="1" t="n">
        <v>750</v>
      </c>
      <c r="B83" s="1" t="n">
        <v>-29301.03</v>
      </c>
      <c r="C83" s="1" t="n">
        <v>-28158.3</v>
      </c>
      <c r="D83" s="1" t="n">
        <f aca="false">C83-B83</f>
        <v>1142.73</v>
      </c>
      <c r="E83" s="1" t="n">
        <v>-29023.35</v>
      </c>
      <c r="F83" s="1" t="n">
        <f aca="false">E83-B83</f>
        <v>277.68</v>
      </c>
    </row>
    <row r="84" customFormat="false" ht="13.5" hidden="false" customHeight="false" outlineLevel="0" collapsed="false">
      <c r="A84" s="1" t="n">
        <v>740</v>
      </c>
      <c r="B84" s="1" t="n">
        <v>-28655.06</v>
      </c>
      <c r="C84" s="1" t="n">
        <v>-27550.6</v>
      </c>
      <c r="D84" s="1" t="n">
        <f aca="false">C84-B84</f>
        <v>1104.46</v>
      </c>
      <c r="E84" s="1" t="n">
        <v>-28413.44</v>
      </c>
      <c r="F84" s="1" t="n">
        <f aca="false">E84-B84</f>
        <v>241.620000000003</v>
      </c>
    </row>
    <row r="85" customFormat="false" ht="13.5" hidden="false" customHeight="false" outlineLevel="0" collapsed="false">
      <c r="A85" s="1" t="n">
        <v>730</v>
      </c>
      <c r="B85" s="1" t="n">
        <v>-28013.24</v>
      </c>
      <c r="C85" s="1" t="n">
        <v>-26947.04</v>
      </c>
      <c r="D85" s="1" t="n">
        <f aca="false">C85-B85</f>
        <v>1066.2</v>
      </c>
      <c r="E85" s="1" t="n">
        <v>-27809.68</v>
      </c>
      <c r="F85" s="1" t="n">
        <f aca="false">E85-B85</f>
        <v>203.560000000001</v>
      </c>
    </row>
    <row r="86" customFormat="false" ht="13.5" hidden="false" customHeight="false" outlineLevel="0" collapsed="false">
      <c r="A86" s="1" t="n">
        <v>720</v>
      </c>
      <c r="B86" s="1" t="n">
        <v>-27375.59</v>
      </c>
      <c r="C86" s="1" t="n">
        <v>-26347.65</v>
      </c>
      <c r="D86" s="1" t="n">
        <f aca="false">C86-B86</f>
        <v>1027.94</v>
      </c>
      <c r="E86" s="1" t="n">
        <v>-27212.01</v>
      </c>
      <c r="F86" s="1" t="n">
        <f aca="false">E86-B86</f>
        <v>163.580000000002</v>
      </c>
    </row>
    <row r="87" customFormat="false" ht="13.5" hidden="false" customHeight="false" outlineLevel="0" collapsed="false">
      <c r="A87" s="1" t="n">
        <v>710</v>
      </c>
      <c r="B87" s="1" t="n">
        <v>-26742.17</v>
      </c>
      <c r="C87" s="1" t="n">
        <v>-25752.48</v>
      </c>
      <c r="D87" s="1" t="n">
        <f aca="false">C87-B87</f>
        <v>989.689999999999</v>
      </c>
      <c r="E87" s="1" t="n">
        <v>-26620.38</v>
      </c>
      <c r="F87" s="1" t="n">
        <f aca="false">E87-B87</f>
        <v>121.789999999997</v>
      </c>
    </row>
    <row r="88" customFormat="false" ht="13.5" hidden="false" customHeight="false" outlineLevel="0" collapsed="false">
      <c r="A88" s="1" t="n">
        <v>700</v>
      </c>
      <c r="B88" s="1" t="n">
        <v>-26113.03</v>
      </c>
      <c r="C88" s="1" t="n">
        <v>-25161.58</v>
      </c>
      <c r="D88" s="1" t="n">
        <f aca="false">C88-B88</f>
        <v>951.449999999997</v>
      </c>
      <c r="E88" s="1" t="n">
        <v>-26034.77</v>
      </c>
      <c r="F88" s="1" t="n">
        <f aca="false">E88-B88</f>
        <v>78.2599999999984</v>
      </c>
    </row>
    <row r="89" customFormat="false" ht="13.5" hidden="false" customHeight="false" outlineLevel="0" collapsed="false">
      <c r="A89" s="1" t="n">
        <v>690</v>
      </c>
      <c r="B89" s="1" t="n">
        <v>-25488.2</v>
      </c>
      <c r="C89" s="1" t="n">
        <v>-24574.99</v>
      </c>
      <c r="D89" s="1" t="n">
        <f aca="false">C89-B89</f>
        <v>913.209999999999</v>
      </c>
      <c r="E89" s="1" t="n">
        <v>-25455.14</v>
      </c>
      <c r="F89" s="1" t="n">
        <f aca="false">E89-B89</f>
        <v>33.0600000000013</v>
      </c>
    </row>
    <row r="90" customFormat="false" ht="13.5" hidden="false" customHeight="false" outlineLevel="0" collapsed="false">
      <c r="A90" s="1" t="n">
        <v>680</v>
      </c>
      <c r="B90" s="1" t="n">
        <v>-24867.76</v>
      </c>
      <c r="C90" s="1" t="n">
        <v>-23992.78</v>
      </c>
      <c r="D90" s="1" t="n">
        <f aca="false">C90-B90</f>
        <v>874.98</v>
      </c>
      <c r="E90" s="1" t="n">
        <v>-24881.48</v>
      </c>
      <c r="F90" s="1" t="n">
        <f aca="false">E90-B90</f>
        <v>-13.7200000000012</v>
      </c>
    </row>
    <row r="91" customFormat="false" ht="13.5" hidden="false" customHeight="false" outlineLevel="0" collapsed="false">
      <c r="A91" s="1" t="n">
        <v>670</v>
      </c>
      <c r="B91" s="1" t="n">
        <v>-24251.73</v>
      </c>
      <c r="C91" s="1" t="n">
        <v>-23414.97</v>
      </c>
      <c r="D91" s="1" t="n">
        <f aca="false">C91-B91</f>
        <v>836.759999999998</v>
      </c>
      <c r="E91" s="1" t="n">
        <v>-24313.76</v>
      </c>
      <c r="F91" s="1" t="n">
        <f aca="false">E91-B91</f>
        <v>-62.0299999999988</v>
      </c>
    </row>
    <row r="92" customFormat="false" ht="13.5" hidden="false" customHeight="false" outlineLevel="0" collapsed="false">
      <c r="A92" s="1" t="n">
        <v>660</v>
      </c>
      <c r="B92" s="1" t="n">
        <v>-23640.18</v>
      </c>
      <c r="C92" s="1" t="n">
        <v>-22841.63</v>
      </c>
      <c r="D92" s="1" t="n">
        <f aca="false">C92-B92</f>
        <v>798.549999999999</v>
      </c>
      <c r="E92" s="1" t="n">
        <v>-23751.96</v>
      </c>
      <c r="F92" s="1" t="n">
        <f aca="false">E92-B92</f>
        <v>-111.779999999999</v>
      </c>
    </row>
    <row r="93" customFormat="false" ht="13.5" hidden="false" customHeight="false" outlineLevel="0" collapsed="false">
      <c r="A93" s="1" t="n">
        <v>650</v>
      </c>
      <c r="B93" s="1" t="n">
        <v>-23033.15</v>
      </c>
      <c r="C93" s="1" t="n">
        <v>-22272.81</v>
      </c>
      <c r="D93" s="1" t="n">
        <f aca="false">C93-B93</f>
        <v>760.34</v>
      </c>
      <c r="E93" s="1" t="n">
        <v>-23196.1</v>
      </c>
      <c r="F93" s="1" t="n">
        <f aca="false">E93-B93</f>
        <v>-162.949999999997</v>
      </c>
    </row>
    <row r="94" customFormat="false" ht="13.5" hidden="false" customHeight="false" outlineLevel="0" collapsed="false">
      <c r="A94" s="1" t="n">
        <v>640</v>
      </c>
      <c r="B94" s="1" t="n">
        <v>-22430.71</v>
      </c>
      <c r="C94" s="1" t="n">
        <v>-21708.56</v>
      </c>
      <c r="D94" s="1" t="n">
        <f aca="false">C94-B94</f>
        <v>722.149999999998</v>
      </c>
      <c r="E94" s="1" t="n">
        <v>-22646.14</v>
      </c>
      <c r="F94" s="1" t="n">
        <f aca="false">E94-B94</f>
        <v>-215.43</v>
      </c>
    </row>
    <row r="95" customFormat="false" ht="13.5" hidden="false" customHeight="false" outlineLevel="0" collapsed="false">
      <c r="A95" s="1" t="n">
        <v>630</v>
      </c>
      <c r="B95" s="1" t="n">
        <v>-21832.92</v>
      </c>
      <c r="C95" s="1" t="n">
        <v>-21148.95</v>
      </c>
      <c r="D95" s="1" t="n">
        <f aca="false">C95-B95</f>
        <v>683.969999999998</v>
      </c>
      <c r="E95" s="1" t="n">
        <v>-22102.11</v>
      </c>
      <c r="F95" s="1" t="n">
        <f aca="false">E95-B95</f>
        <v>-269.190000000002</v>
      </c>
    </row>
    <row r="96" customFormat="false" ht="13.5" hidden="false" customHeight="false" outlineLevel="0" collapsed="false">
      <c r="A96" s="1" t="n">
        <v>620</v>
      </c>
      <c r="B96" s="1" t="n">
        <v>-21239.83</v>
      </c>
      <c r="C96" s="1" t="n">
        <v>-20594.02</v>
      </c>
      <c r="D96" s="1" t="n">
        <f aca="false">C96-B96</f>
        <v>645.810000000001</v>
      </c>
      <c r="E96" s="1" t="n">
        <v>-21564</v>
      </c>
      <c r="F96" s="1" t="n">
        <f aca="false">E96-B96</f>
        <v>-324.169999999998</v>
      </c>
    </row>
    <row r="97" customFormat="false" ht="13.5" hidden="false" customHeight="false" outlineLevel="0" collapsed="false">
      <c r="A97" s="1" t="n">
        <v>610</v>
      </c>
      <c r="B97" s="1" t="n">
        <v>-20651.49</v>
      </c>
      <c r="C97" s="1" t="n">
        <v>-20043.84</v>
      </c>
      <c r="D97" s="1" t="n">
        <f aca="false">C97-B97</f>
        <v>607.650000000002</v>
      </c>
      <c r="E97" s="1" t="n">
        <v>-21031.83</v>
      </c>
      <c r="F97" s="1" t="n">
        <f aca="false">E97-B97</f>
        <v>-380.34</v>
      </c>
    </row>
    <row r="98" customFormat="false" ht="13.5" hidden="false" customHeight="false" outlineLevel="0" collapsed="false">
      <c r="A98" s="1" t="n">
        <v>600</v>
      </c>
      <c r="B98" s="1" t="n">
        <v>-20067.99</v>
      </c>
      <c r="C98" s="1" t="n">
        <v>-19498.46</v>
      </c>
      <c r="D98" s="1" t="n">
        <f aca="false">C98-B98</f>
        <v>569.530000000003</v>
      </c>
      <c r="E98" s="1" t="n">
        <v>-20505.59</v>
      </c>
      <c r="F98" s="1" t="n">
        <f aca="false">E98-B98</f>
        <v>-437.599999999999</v>
      </c>
    </row>
    <row r="99" customFormat="false" ht="13.5" hidden="false" customHeight="false" outlineLevel="0" collapsed="false">
      <c r="A99" s="1" t="n">
        <v>590</v>
      </c>
      <c r="B99" s="1" t="n">
        <v>-19489.37</v>
      </c>
      <c r="C99" s="1" t="n">
        <v>-18957.96</v>
      </c>
      <c r="D99" s="1" t="n">
        <f aca="false">C99-B99</f>
        <v>531.41</v>
      </c>
      <c r="E99" s="1" t="n">
        <v>-19985.32</v>
      </c>
      <c r="F99" s="1" t="n">
        <f aca="false">E99-B99</f>
        <v>-495.950000000001</v>
      </c>
    </row>
    <row r="100" customFormat="false" ht="13.5" hidden="false" customHeight="false" outlineLevel="0" collapsed="false">
      <c r="A100" s="1" t="n">
        <v>580</v>
      </c>
      <c r="B100" s="1" t="n">
        <v>-18915.72</v>
      </c>
      <c r="C100" s="1" t="n">
        <v>-18422.41</v>
      </c>
      <c r="D100" s="1" t="n">
        <f aca="false">C100-B100</f>
        <v>493.310000000001</v>
      </c>
      <c r="E100" s="1" t="n">
        <v>-19471.03</v>
      </c>
      <c r="F100" s="1" t="n">
        <f aca="false">E100-B100</f>
        <v>-555.309999999998</v>
      </c>
    </row>
    <row r="101" customFormat="false" ht="13.5" hidden="false" customHeight="false" outlineLevel="0" collapsed="false">
      <c r="A101" s="1" t="n">
        <v>570</v>
      </c>
      <c r="B101" s="1" t="n">
        <v>-18347.09</v>
      </c>
      <c r="C101" s="1" t="n">
        <v>-17891.85</v>
      </c>
      <c r="D101" s="1" t="n">
        <f aca="false">C101-B101</f>
        <v>455.240000000002</v>
      </c>
      <c r="E101" s="1" t="n">
        <v>-18962.74</v>
      </c>
      <c r="F101" s="1" t="n">
        <f aca="false">E101-B101</f>
        <v>-615.650000000002</v>
      </c>
    </row>
    <row r="102" customFormat="false" ht="13.5" hidden="false" customHeight="false" outlineLevel="0" collapsed="false">
      <c r="A102" s="1" t="n">
        <v>560</v>
      </c>
      <c r="B102" s="1" t="n">
        <v>-17783.56</v>
      </c>
      <c r="C102" s="1" t="n">
        <v>-17366.38</v>
      </c>
      <c r="D102" s="1" t="n">
        <f aca="false">C102-B102</f>
        <v>417.18</v>
      </c>
      <c r="E102" s="1" t="n">
        <v>-18460.48</v>
      </c>
      <c r="F102" s="1" t="n">
        <f aca="false">E102-B102</f>
        <v>-676.919999999998</v>
      </c>
    </row>
    <row r="103" customFormat="false" ht="13.5" hidden="false" customHeight="false" outlineLevel="0" collapsed="false">
      <c r="A103" s="1" t="n">
        <v>550</v>
      </c>
      <c r="B103" s="1" t="n">
        <v>-17225.21</v>
      </c>
      <c r="C103" s="1" t="n">
        <v>-16846.05</v>
      </c>
      <c r="D103" s="1" t="n">
        <f aca="false">C103-B103</f>
        <v>379.16</v>
      </c>
      <c r="E103" s="1" t="n">
        <v>-17964.28</v>
      </c>
      <c r="F103" s="1" t="n">
        <f aca="false">E103-B103</f>
        <v>-739.07</v>
      </c>
    </row>
    <row r="104" customFormat="false" ht="13.5" hidden="false" customHeight="false" outlineLevel="0" collapsed="false">
      <c r="A104" s="1" t="n">
        <v>540</v>
      </c>
      <c r="B104" s="1" t="n">
        <v>-16672.12</v>
      </c>
      <c r="C104" s="1" t="n">
        <v>-16330.95</v>
      </c>
      <c r="D104" s="1" t="n">
        <f aca="false">C104-B104</f>
        <v>341.169999999998</v>
      </c>
      <c r="E104" s="1" t="n">
        <v>-17474.17</v>
      </c>
      <c r="F104" s="1" t="n">
        <f aca="false">E104-B104</f>
        <v>-802.049999999999</v>
      </c>
    </row>
    <row r="105" customFormat="false" ht="13.5" hidden="false" customHeight="false" outlineLevel="0" collapsed="false">
      <c r="A105" s="1" t="n">
        <v>530</v>
      </c>
      <c r="B105" s="1" t="n">
        <v>-16124.35</v>
      </c>
      <c r="C105" s="1" t="n">
        <v>-15821.14</v>
      </c>
      <c r="D105" s="1" t="n">
        <f aca="false">C105-B105</f>
        <v>303.210000000001</v>
      </c>
      <c r="E105" s="1" t="n">
        <v>-16990.2</v>
      </c>
      <c r="F105" s="1" t="n">
        <f aca="false">E105-B105</f>
        <v>-865.85</v>
      </c>
    </row>
    <row r="106" customFormat="false" ht="13.5" hidden="false" customHeight="false" outlineLevel="0" collapsed="false">
      <c r="A106" s="1" t="n">
        <v>520</v>
      </c>
      <c r="B106" s="1" t="n">
        <v>-15582.01</v>
      </c>
      <c r="C106" s="1" t="n">
        <v>-15316.72</v>
      </c>
      <c r="D106" s="1" t="n">
        <f aca="false">C106-B106</f>
        <v>265.290000000001</v>
      </c>
      <c r="E106" s="1" t="n">
        <v>-16512.4</v>
      </c>
      <c r="F106" s="1" t="n">
        <f aca="false">E106-B106</f>
        <v>-930.390000000001</v>
      </c>
    </row>
    <row r="107" customFormat="false" ht="13.5" hidden="false" customHeight="false" outlineLevel="0" collapsed="false">
      <c r="A107" s="1" t="n">
        <v>510</v>
      </c>
      <c r="B107" s="1" t="n">
        <v>-15045.18</v>
      </c>
      <c r="C107" s="1" t="n">
        <v>-14817.77</v>
      </c>
      <c r="D107" s="1" t="n">
        <f aca="false">C107-B107</f>
        <v>227.41</v>
      </c>
      <c r="E107" s="1" t="n">
        <v>-16040.82</v>
      </c>
      <c r="F107" s="1" t="n">
        <f aca="false">E107-B107</f>
        <v>-995.639999999999</v>
      </c>
    </row>
    <row r="108" customFormat="false" ht="13.5" hidden="false" customHeight="false" outlineLevel="0" collapsed="false">
      <c r="A108" s="1" t="n">
        <v>500</v>
      </c>
      <c r="B108" s="1" t="n">
        <v>-14513.94</v>
      </c>
      <c r="C108" s="1" t="n">
        <v>-14324.36</v>
      </c>
      <c r="D108" s="1" t="n">
        <f aca="false">C108-B108</f>
        <v>189.58</v>
      </c>
      <c r="E108" s="1" t="n">
        <v>-15575.51</v>
      </c>
      <c r="F108" s="1" t="n">
        <f aca="false">E108-B108</f>
        <v>-1061.57</v>
      </c>
    </row>
    <row r="109" customFormat="false" ht="13.5" hidden="false" customHeight="false" outlineLevel="0" collapsed="false">
      <c r="A109" s="1" t="n">
        <v>490</v>
      </c>
      <c r="B109" s="1" t="n">
        <v>-13988.4</v>
      </c>
      <c r="C109" s="1" t="n">
        <v>-13836.6</v>
      </c>
      <c r="D109" s="1" t="n">
        <f aca="false">C109-B109</f>
        <v>151.799999999999</v>
      </c>
      <c r="E109" s="1" t="n">
        <v>-15116.51</v>
      </c>
      <c r="F109" s="1" t="n">
        <f aca="false">E109-B109</f>
        <v>-1128.11</v>
      </c>
    </row>
    <row r="110" customFormat="false" ht="13.5" hidden="false" customHeight="false" outlineLevel="0" collapsed="false">
      <c r="A110" s="1" t="n">
        <v>480</v>
      </c>
      <c r="B110" s="1" t="n">
        <v>-13468.65</v>
      </c>
      <c r="C110" s="1" t="n">
        <v>-13354.57</v>
      </c>
      <c r="D110" s="1" t="n">
        <f aca="false">C110-B110</f>
        <v>114.08</v>
      </c>
      <c r="E110" s="1" t="n">
        <v>-14663.9</v>
      </c>
      <c r="F110" s="1" t="n">
        <f aca="false">E110-B110</f>
        <v>-1195.25</v>
      </c>
    </row>
    <row r="111" customFormat="false" ht="13.5" hidden="false" customHeight="false" outlineLevel="0" collapsed="false">
      <c r="A111" s="1" t="n">
        <v>470</v>
      </c>
      <c r="B111" s="1" t="n">
        <v>-12954.8</v>
      </c>
      <c r="C111" s="1" t="n">
        <v>-12878.37</v>
      </c>
      <c r="D111" s="1" t="n">
        <f aca="false">C111-B111</f>
        <v>76.4299999999985</v>
      </c>
      <c r="E111" s="1" t="n">
        <v>-14217.73</v>
      </c>
      <c r="F111" s="1" t="n">
        <f aca="false">E111-B111</f>
        <v>-1262.93</v>
      </c>
      <c r="G111" s="1" t="n">
        <f aca="false">D111+(D110-D111)*0.1</f>
        <v>80.1949999999986</v>
      </c>
    </row>
    <row r="112" customFormat="false" ht="13.5" hidden="false" customHeight="false" outlineLevel="0" collapsed="false">
      <c r="A112" s="1" t="n">
        <v>460</v>
      </c>
      <c r="B112" s="1" t="n">
        <v>-12446.96</v>
      </c>
      <c r="C112" s="1" t="n">
        <v>-12408.09</v>
      </c>
      <c r="D112" s="1" t="n">
        <f aca="false">C112-B112</f>
        <v>38.869999999999</v>
      </c>
      <c r="E112" s="1" t="n">
        <v>-13778.06</v>
      </c>
      <c r="F112" s="1" t="n">
        <f aca="false">E112-B112</f>
        <v>-1331.1</v>
      </c>
      <c r="G112" s="1" t="n">
        <f aca="false">D112+(D111-D112)*0.1</f>
        <v>42.6259999999989</v>
      </c>
    </row>
    <row r="113" customFormat="false" ht="13.5" hidden="false" customHeight="false" outlineLevel="0" collapsed="false">
      <c r="A113" s="1" t="n">
        <v>450</v>
      </c>
      <c r="B113" s="1" t="n">
        <v>-11945.24</v>
      </c>
      <c r="C113" s="1" t="n">
        <v>-11943.85</v>
      </c>
      <c r="D113" s="1" t="n">
        <f aca="false">C113-B113</f>
        <v>1.38999999999942</v>
      </c>
      <c r="E113" s="1" t="n">
        <v>-13344.97</v>
      </c>
      <c r="F113" s="1" t="n">
        <f aca="false">E113-B113</f>
        <v>-1399.73</v>
      </c>
      <c r="G113" s="1" t="n">
        <f aca="false">D113+(D112-D113)*0.1</f>
        <v>5.13799999999938</v>
      </c>
    </row>
    <row r="114" customFormat="false" ht="13.5" hidden="false" customHeight="false" outlineLevel="0" collapsed="false">
      <c r="A114" s="1" t="n">
        <v>440</v>
      </c>
      <c r="B114" s="1" t="n">
        <v>-11449.76</v>
      </c>
      <c r="C114" s="1" t="n">
        <v>-11485.75</v>
      </c>
      <c r="D114" s="1" t="n">
        <f aca="false">C114-B114</f>
        <v>-35.9899999999998</v>
      </c>
      <c r="E114" s="1" t="n">
        <v>-12918.53</v>
      </c>
      <c r="F114" s="1" t="n">
        <f aca="false">E114-B114</f>
        <v>-1468.77</v>
      </c>
      <c r="G114" s="1" t="n">
        <f aca="false">D114+(D113-D114)*0.2</f>
        <v>-28.5139999999999</v>
      </c>
      <c r="H114" s="1" t="n">
        <f aca="false">(-34-D114)/(D113-D114)*10+A114</f>
        <v>440.532370251471</v>
      </c>
    </row>
    <row r="115" customFormat="false" ht="13.5" hidden="false" customHeight="false" outlineLevel="0" collapsed="false">
      <c r="A115" s="1" t="n">
        <v>430</v>
      </c>
      <c r="B115" s="1" t="n">
        <v>-10960.65</v>
      </c>
      <c r="C115" s="1" t="n">
        <v>-11033.91</v>
      </c>
      <c r="D115" s="1" t="n">
        <f aca="false">C115-B115</f>
        <v>-73.2600000000002</v>
      </c>
      <c r="E115" s="1" t="n">
        <v>-12498.83</v>
      </c>
      <c r="F115" s="1" t="n">
        <f aca="false">E115-B115</f>
        <v>-1538.18</v>
      </c>
      <c r="G115" s="1" t="n">
        <f aca="false">D115+(D114-D115)*0.1</f>
        <v>-69.5330000000002</v>
      </c>
      <c r="H115" s="1" t="n">
        <f aca="false">(-56-D115)/(D114-D115)*10+A115</f>
        <v>434.631070566139</v>
      </c>
    </row>
    <row r="116" customFormat="false" ht="13.5" hidden="false" customHeight="false" outlineLevel="0" collapsed="false">
      <c r="A116" s="1" t="n">
        <v>420</v>
      </c>
      <c r="B116" s="1" t="n">
        <v>-10478.04</v>
      </c>
      <c r="C116" s="1" t="n">
        <v>-10588.43</v>
      </c>
      <c r="D116" s="1" t="n">
        <f aca="false">C116-B116</f>
        <v>-110.389999999999</v>
      </c>
      <c r="E116" s="1" t="n">
        <v>-12085.94</v>
      </c>
      <c r="F116" s="1" t="n">
        <f aca="false">E116-B116</f>
        <v>-1607.9</v>
      </c>
      <c r="G116" s="1" t="n">
        <f aca="false">D116+(D115-D116)*0.1</f>
        <v>-106.677</v>
      </c>
    </row>
    <row r="117" customFormat="false" ht="13.5" hidden="false" customHeight="false" outlineLevel="0" collapsed="false">
      <c r="A117" s="1" t="n">
        <v>410</v>
      </c>
      <c r="B117" s="1" t="n">
        <v>-10002.08</v>
      </c>
      <c r="C117" s="1" t="n">
        <v>-10149.45</v>
      </c>
      <c r="D117" s="1" t="n">
        <f aca="false">C117-B117</f>
        <v>-147.370000000001</v>
      </c>
      <c r="E117" s="1" t="n">
        <v>-11679.95</v>
      </c>
      <c r="F117" s="1" t="n">
        <f aca="false">E117-B117</f>
        <v>-1677.87</v>
      </c>
      <c r="G117" s="1" t="n">
        <f aca="false">D117+(D116-D117)*0.1</f>
        <v>-143.672000000001</v>
      </c>
    </row>
    <row r="118" customFormat="false" ht="13.5" hidden="false" customHeight="false" outlineLevel="0" collapsed="false">
      <c r="A118" s="1" t="n">
        <v>400</v>
      </c>
      <c r="B118" s="1" t="n">
        <v>-9532.923</v>
      </c>
      <c r="C118" s="1" t="n">
        <v>-9717.093</v>
      </c>
      <c r="D118" s="1" t="n">
        <f aca="false">C118-B118</f>
        <v>-184.17</v>
      </c>
      <c r="E118" s="1" t="n">
        <v>-11280.98</v>
      </c>
      <c r="F118" s="1" t="n">
        <f aca="false">E118-B118</f>
        <v>-1748.057</v>
      </c>
      <c r="G118" s="1" t="n">
        <f aca="false">D118+(D117-D118)*0.1</f>
        <v>-180.49</v>
      </c>
    </row>
    <row r="119" customFormat="false" ht="13.5" hidden="false" customHeight="false" outlineLevel="0" collapsed="false">
      <c r="A119" s="1" t="n">
        <v>390</v>
      </c>
      <c r="B119" s="1" t="n">
        <v>-9070.725</v>
      </c>
      <c r="C119" s="1" t="n">
        <v>-9291.485</v>
      </c>
      <c r="D119" s="1" t="n">
        <f aca="false">C119-B119</f>
        <v>-220.76</v>
      </c>
      <c r="E119" s="1" t="n">
        <v>-10889.1</v>
      </c>
      <c r="F119" s="1" t="n">
        <f aca="false">E119-B119</f>
        <v>-1818.375</v>
      </c>
      <c r="G119" s="1" t="n">
        <f aca="false">D119+(D118-D119)*0.1</f>
        <v>-217.101</v>
      </c>
    </row>
    <row r="120" customFormat="false" ht="13.5" hidden="false" customHeight="false" outlineLevel="0" collapsed="false">
      <c r="A120" s="1" t="n">
        <v>380</v>
      </c>
      <c r="B120" s="1" t="n">
        <v>-8615.662</v>
      </c>
      <c r="C120" s="1" t="n">
        <v>-8872.771</v>
      </c>
      <c r="D120" s="1" t="n">
        <f aca="false">C120-B120</f>
        <v>-257.109</v>
      </c>
      <c r="E120" s="1" t="n">
        <v>-10504.45</v>
      </c>
      <c r="F120" s="1" t="n">
        <f aca="false">E120-B120</f>
        <v>-1888.788</v>
      </c>
      <c r="G120" s="1" t="n">
        <f aca="false">D120+(D119-D120)*0.1</f>
        <v>-253.4741</v>
      </c>
    </row>
    <row r="121" customFormat="false" ht="13.5" hidden="false" customHeight="false" outlineLevel="0" collapsed="false">
      <c r="A121" s="1" t="n">
        <v>370</v>
      </c>
      <c r="B121" s="1" t="n">
        <v>-8167.923</v>
      </c>
      <c r="C121" s="1" t="n">
        <v>-8461.093</v>
      </c>
      <c r="D121" s="1" t="n">
        <f aca="false">C121-B121</f>
        <v>-293.170000000001</v>
      </c>
      <c r="E121" s="1" t="n">
        <v>-10127.12</v>
      </c>
      <c r="F121" s="1" t="n">
        <f aca="false">E121-B121</f>
        <v>-1959.197</v>
      </c>
      <c r="G121" s="1" t="n">
        <f aca="false">D121+(D120-D121)*0.1</f>
        <v>-289.563900000001</v>
      </c>
    </row>
    <row r="122" customFormat="false" ht="13.5" hidden="false" customHeight="false" outlineLevel="0" collapsed="false">
      <c r="A122" s="1" t="n">
        <v>360</v>
      </c>
      <c r="B122" s="1" t="n">
        <v>-7727.712</v>
      </c>
      <c r="C122" s="1" t="n">
        <v>-8056.605</v>
      </c>
      <c r="D122" s="1" t="n">
        <f aca="false">C122-B122</f>
        <v>-328.892999999999</v>
      </c>
      <c r="E122" s="1" t="n">
        <v>-9757.245</v>
      </c>
      <c r="F122" s="1" t="n">
        <f aca="false">E122-B122</f>
        <v>-2029.533</v>
      </c>
      <c r="G122" s="1" t="n">
        <f aca="false">D122+(D121-D122)*0.1</f>
        <v>-325.320699999999</v>
      </c>
    </row>
    <row r="123" customFormat="false" ht="13.5" hidden="false" customHeight="false" outlineLevel="0" collapsed="false">
      <c r="A123" s="1" t="n">
        <v>350</v>
      </c>
      <c r="B123" s="1" t="n">
        <v>-7295.254</v>
      </c>
      <c r="C123" s="1" t="n">
        <v>-7659.465</v>
      </c>
      <c r="D123" s="1" t="n">
        <f aca="false">C123-B123</f>
        <v>-364.211</v>
      </c>
      <c r="E123" s="1" t="n">
        <v>-9394.953</v>
      </c>
      <c r="F123" s="1" t="n">
        <f aca="false">E123-B123</f>
        <v>-2099.699</v>
      </c>
      <c r="G123" s="1" t="n">
        <f aca="false">D123+(D122-D123)*0.1</f>
        <v>-360.6792</v>
      </c>
    </row>
    <row r="124" customFormat="false" ht="13.5" hidden="false" customHeight="false" outlineLevel="0" collapsed="false">
      <c r="A124" s="1" t="n">
        <v>340</v>
      </c>
      <c r="B124" s="1" t="n">
        <v>-6870.798</v>
      </c>
      <c r="C124" s="1" t="n">
        <v>-7269.84</v>
      </c>
      <c r="D124" s="1" t="n">
        <f aca="false">C124-B124</f>
        <v>-399.042</v>
      </c>
      <c r="E124" s="1" t="n">
        <v>-9040.379</v>
      </c>
      <c r="F124" s="1" t="n">
        <f aca="false">E124-B124</f>
        <v>-2169.581</v>
      </c>
      <c r="G124" s="1" t="n">
        <f aca="false">D124+(D123-D124)*0.1</f>
        <v>-395.5589</v>
      </c>
    </row>
    <row r="125" customFormat="false" ht="13.5" hidden="false" customHeight="false" outlineLevel="0" collapsed="false">
      <c r="A125" s="1" t="n">
        <v>330</v>
      </c>
      <c r="B125" s="1" t="n">
        <v>-6454.625</v>
      </c>
      <c r="C125" s="1" t="n">
        <v>-6887.905</v>
      </c>
      <c r="D125" s="1" t="n">
        <f aca="false">C125-B125</f>
        <v>-433.28</v>
      </c>
      <c r="E125" s="1" t="n">
        <v>-8693.671</v>
      </c>
      <c r="F125" s="1" t="n">
        <f aca="false">E125-B125</f>
        <v>-2239.046</v>
      </c>
      <c r="G125" s="1" t="n">
        <f aca="false">D125+(D124-D125)*0.1</f>
        <v>-429.8562</v>
      </c>
    </row>
    <row r="126" customFormat="false" ht="13.5" hidden="false" customHeight="false" outlineLevel="0" collapsed="false">
      <c r="A126" s="1" t="n">
        <v>320</v>
      </c>
      <c r="B126" s="1" t="n">
        <v>-6047.062</v>
      </c>
      <c r="C126" s="1" t="n">
        <v>-6513.842</v>
      </c>
      <c r="D126" s="1" t="n">
        <f aca="false">C126-B126</f>
        <v>-466.78</v>
      </c>
      <c r="E126" s="1" t="n">
        <v>-8354.98</v>
      </c>
      <c r="F126" s="1" t="n">
        <f aca="false">E126-B126</f>
        <v>-2307.918</v>
      </c>
      <c r="G126" s="1" t="n">
        <f aca="false">D126+(D125-D126)*0.1</f>
        <v>-463.43</v>
      </c>
    </row>
    <row r="127" customFormat="false" ht="13.5" hidden="false" customHeight="false" outlineLevel="0" collapsed="false">
      <c r="A127" s="1" t="n">
        <v>310</v>
      </c>
      <c r="B127" s="1" t="n">
        <v>-5648.497</v>
      </c>
      <c r="C127" s="1" t="n">
        <v>-6147.844</v>
      </c>
      <c r="D127" s="1" t="n">
        <f aca="false">C127-B127</f>
        <v>-499.347</v>
      </c>
      <c r="E127" s="1" t="n">
        <v>-8024.473</v>
      </c>
      <c r="F127" s="1" t="n">
        <f aca="false">E127-B127</f>
        <v>-2375.976</v>
      </c>
      <c r="G127" s="1" t="n">
        <f aca="false">D127+(D126-D127)*0.1</f>
        <v>-496.0903</v>
      </c>
    </row>
    <row r="128" customFormat="false" ht="13.5" hidden="false" customHeight="false" outlineLevel="0" collapsed="false">
      <c r="A128" s="1" t="n">
        <v>300</v>
      </c>
      <c r="B128" s="1" t="n">
        <v>-5259.417</v>
      </c>
      <c r="C128" s="1" t="n">
        <v>-5790.112</v>
      </c>
      <c r="D128" s="1" t="n">
        <f aca="false">C128-B128</f>
        <v>-530.695</v>
      </c>
      <c r="E128" s="1" t="n">
        <v>-7702.32</v>
      </c>
      <c r="F128" s="1" t="n">
        <f aca="false">E128-B128</f>
        <v>-2442.903</v>
      </c>
      <c r="G128" s="1" t="n">
        <f aca="false">D128+(D127-D128)*0.1</f>
        <v>-527.5602</v>
      </c>
    </row>
    <row r="129" customFormat="false" ht="13.5" hidden="false" customHeight="false" outlineLevel="0" collapsed="false">
      <c r="A129" s="1" t="n">
        <v>290</v>
      </c>
      <c r="B129" s="1" t="n">
        <v>-4880.845</v>
      </c>
      <c r="C129" s="1" t="n">
        <v>-5440.858</v>
      </c>
      <c r="D129" s="1" t="n">
        <f aca="false">C129-B129</f>
        <v>-560.013</v>
      </c>
      <c r="E129" s="1" t="n">
        <v>-7388.705</v>
      </c>
      <c r="F129" s="1" t="n">
        <f aca="false">E129-B129</f>
        <v>-2507.86</v>
      </c>
      <c r="G129" s="1" t="n">
        <f aca="false">D129+(D128-D129)*0.1</f>
        <v>-557.0812</v>
      </c>
    </row>
    <row r="130" customFormat="false" ht="13.5" hidden="false" customHeight="false" outlineLevel="0" collapsed="false">
      <c r="A130" s="1" t="n">
        <v>280</v>
      </c>
      <c r="B130" s="1" t="n">
        <v>-4515.003</v>
      </c>
      <c r="C130" s="1" t="n">
        <v>-5100.306</v>
      </c>
      <c r="D130" s="1" t="n">
        <f aca="false">C130-B130</f>
        <v>-585.303</v>
      </c>
      <c r="E130" s="1" t="n">
        <v>-7083.822</v>
      </c>
      <c r="F130" s="1" t="n">
        <f aca="false">E130-B130</f>
        <v>-2568.819</v>
      </c>
      <c r="G130" s="1" t="n">
        <f aca="false">D130+(D129-D130)*0.1</f>
        <v>-582.774</v>
      </c>
    </row>
    <row r="131" customFormat="false" ht="13.5" hidden="false" customHeight="false" outlineLevel="0" collapsed="false">
      <c r="A131" s="1" t="n">
        <v>270</v>
      </c>
      <c r="B131" s="1" t="n">
        <v>-4161.843</v>
      </c>
      <c r="C131" s="1" t="n">
        <v>-4768.688</v>
      </c>
      <c r="D131" s="1" t="n">
        <f aca="false">C131-B131</f>
        <v>-606.845</v>
      </c>
      <c r="E131" s="1" t="n">
        <v>-6787.875</v>
      </c>
      <c r="F131" s="1" t="n">
        <f aca="false">E131-B131</f>
        <v>-2626.032</v>
      </c>
      <c r="G131" s="1" t="n">
        <f aca="false">D131+(D130-D131)*0.1</f>
        <v>-604.6908</v>
      </c>
    </row>
    <row r="132" customFormat="false" ht="13.5" hidden="false" customHeight="false" outlineLevel="0" collapsed="false">
      <c r="A132" s="1" t="n">
        <v>260</v>
      </c>
      <c r="B132" s="1" t="n">
        <v>-3821.126</v>
      </c>
      <c r="C132" s="1" t="n">
        <v>-4446.251</v>
      </c>
      <c r="D132" s="1" t="n">
        <f aca="false">C132-B132</f>
        <v>-625.125</v>
      </c>
      <c r="E132" s="1" t="n">
        <v>-6501.081</v>
      </c>
      <c r="F132" s="1" t="n">
        <f aca="false">E132-B132</f>
        <v>-2679.955</v>
      </c>
      <c r="G132" s="1" t="n">
        <f aca="false">D132+(D131-D132)*0.1</f>
        <v>-623.297</v>
      </c>
    </row>
    <row r="133" customFormat="false" ht="13.5" hidden="false" customHeight="false" outlineLevel="0" collapsed="false">
      <c r="A133" s="1" t="n">
        <v>250</v>
      </c>
      <c r="B133" s="1" t="n">
        <v>-3492.718</v>
      </c>
      <c r="C133" s="1" t="n">
        <v>-4133.252</v>
      </c>
      <c r="D133" s="1" t="n">
        <f aca="false">C133-B133</f>
        <v>-640.534000000001</v>
      </c>
      <c r="E133" s="1" t="n">
        <v>-6223.668</v>
      </c>
      <c r="F133" s="1" t="n">
        <f aca="false">E133-B133</f>
        <v>-2730.95</v>
      </c>
    </row>
    <row r="134" customFormat="false" ht="13.5" hidden="false" customHeight="false" outlineLevel="0" collapsed="false">
      <c r="A134" s="1" t="n">
        <v>240</v>
      </c>
      <c r="B134" s="1" t="n">
        <v>-3176.564</v>
      </c>
      <c r="C134" s="1" t="n">
        <v>-3829.963</v>
      </c>
      <c r="D134" s="1" t="n">
        <f aca="false">C134-B134</f>
        <v>-653.399</v>
      </c>
      <c r="E134" s="1" t="n">
        <v>-5955.878</v>
      </c>
      <c r="F134" s="1" t="n">
        <f aca="false">E134-B134</f>
        <v>-2779.314</v>
      </c>
    </row>
    <row r="135" customFormat="false" ht="13.5" hidden="false" customHeight="false" outlineLevel="0" collapsed="false">
      <c r="A135" s="1" t="n">
        <v>230</v>
      </c>
      <c r="B135" s="1" t="n">
        <v>-2872.672</v>
      </c>
      <c r="C135" s="1" t="n">
        <v>-3536.667</v>
      </c>
      <c r="D135" s="1" t="n">
        <f aca="false">C135-B135</f>
        <v>-663.995</v>
      </c>
      <c r="E135" s="1" t="n">
        <v>-5697.962</v>
      </c>
      <c r="F135" s="1" t="n">
        <f aca="false">E135-B135</f>
        <v>-2825.29</v>
      </c>
    </row>
    <row r="136" customFormat="false" ht="13.5" hidden="false" customHeight="false" outlineLevel="0" collapsed="false">
      <c r="A136" s="1" t="n">
        <v>220</v>
      </c>
      <c r="B136" s="1" t="n">
        <v>-2581.1</v>
      </c>
      <c r="C136" s="1" t="n">
        <v>-3253.66</v>
      </c>
      <c r="D136" s="1" t="n">
        <f aca="false">C136-B136</f>
        <v>-672.56</v>
      </c>
      <c r="E136" s="1" t="n">
        <v>-5450.187</v>
      </c>
      <c r="F136" s="1" t="n">
        <f aca="false">E136-B136</f>
        <v>-2869.087</v>
      </c>
    </row>
    <row r="137" customFormat="false" ht="13.5" hidden="false" customHeight="false" outlineLevel="0" collapsed="false">
      <c r="A137" s="1" t="n">
        <v>210</v>
      </c>
      <c r="B137" s="1" t="n">
        <v>-2301.944</v>
      </c>
      <c r="C137" s="1" t="n">
        <v>-2981.25</v>
      </c>
      <c r="D137" s="1" t="n">
        <f aca="false">C137-B137</f>
        <v>-679.306</v>
      </c>
      <c r="E137" s="1" t="n">
        <v>-5212.828</v>
      </c>
      <c r="F137" s="1" t="n">
        <f aca="false">E137-B137</f>
        <v>-2910.884</v>
      </c>
    </row>
    <row r="138" customFormat="false" ht="13.5" hidden="false" customHeight="false" outlineLevel="0" collapsed="false">
      <c r="A138" s="1" t="n">
        <v>200</v>
      </c>
      <c r="B138" s="1" t="n">
        <v>-2035.336</v>
      </c>
      <c r="C138" s="1" t="n">
        <v>-2719.758</v>
      </c>
      <c r="D138" s="1" t="n">
        <f aca="false">C138-B138</f>
        <v>-684.422</v>
      </c>
      <c r="E138" s="1" t="n">
        <v>-4986.17</v>
      </c>
      <c r="F138" s="1" t="n">
        <f aca="false">E138-B138</f>
        <v>-2950.834</v>
      </c>
    </row>
    <row r="139" customFormat="false" ht="13.5" hidden="false" customHeight="false" outlineLevel="0" collapsed="false">
      <c r="A139" s="1" t="n">
        <v>190</v>
      </c>
      <c r="B139" s="1" t="n">
        <v>-1781.433</v>
      </c>
      <c r="C139" s="1" t="n">
        <v>-2469.51</v>
      </c>
      <c r="D139" s="1" t="n">
        <f aca="false">C139-B139</f>
        <v>-688.077</v>
      </c>
      <c r="E139" s="1" t="n">
        <v>-4770.509</v>
      </c>
      <c r="F139" s="1" t="n">
        <f aca="false">E139-B139</f>
        <v>-2989.076</v>
      </c>
    </row>
    <row r="140" customFormat="false" ht="13.5" hidden="false" customHeight="false" outlineLevel="0" collapsed="false">
      <c r="A140" s="1" t="n">
        <v>180</v>
      </c>
      <c r="B140" s="1" t="n">
        <v>-1540.411</v>
      </c>
      <c r="C140" s="1" t="n">
        <v>-2230.837</v>
      </c>
      <c r="D140" s="1" t="n">
        <f aca="false">C140-B140</f>
        <v>-690.426</v>
      </c>
      <c r="E140" s="1" t="n">
        <v>-4566.14</v>
      </c>
      <c r="F140" s="1" t="n">
        <f aca="false">E140-B140</f>
        <v>-3025.729</v>
      </c>
    </row>
    <row r="141" customFormat="false" ht="13.5" hidden="false" customHeight="false" outlineLevel="0" collapsed="false">
      <c r="A141" s="1" t="n">
        <v>170</v>
      </c>
      <c r="B141" s="1" t="n">
        <v>-1312.457</v>
      </c>
      <c r="C141" s="1" t="n">
        <v>-2004.071</v>
      </c>
      <c r="D141" s="1" t="n">
        <f aca="false">C141-B141</f>
        <v>-691.614</v>
      </c>
      <c r="E141" s="1" t="n">
        <v>-4373.355</v>
      </c>
      <c r="F141" s="1" t="n">
        <f aca="false">E141-B141</f>
        <v>-3060.898</v>
      </c>
    </row>
    <row r="142" customFormat="false" ht="13.5" hidden="false" customHeight="false" outlineLevel="0" collapsed="false">
      <c r="A142" s="1" t="n">
        <v>160</v>
      </c>
      <c r="B142" s="1" t="n">
        <v>-1097.752</v>
      </c>
      <c r="C142" s="1" t="n">
        <v>-1789.528</v>
      </c>
      <c r="D142" s="1" t="n">
        <f aca="false">C142-B142</f>
        <v>-691.776</v>
      </c>
      <c r="E142" s="1" t="n">
        <v>-4192.432</v>
      </c>
      <c r="F142" s="1" t="n">
        <f aca="false">E142-B142</f>
        <v>-3094.68</v>
      </c>
    </row>
    <row r="143" customFormat="false" ht="13.5" hidden="false" customHeight="false" outlineLevel="0" collapsed="false">
      <c r="A143" s="1" t="n">
        <v>150</v>
      </c>
      <c r="B143" s="1" t="n">
        <v>-896.4613</v>
      </c>
      <c r="C143" s="1" t="n">
        <v>-1587.498</v>
      </c>
      <c r="D143" s="1" t="n">
        <f aca="false">C143-B143</f>
        <v>-691.0367</v>
      </c>
      <c r="E143" s="1" t="n">
        <v>-4023.618</v>
      </c>
      <c r="F143" s="1" t="n">
        <f aca="false">E143-B143</f>
        <v>-3127.1567</v>
      </c>
    </row>
    <row r="144" customFormat="false" ht="13.5" hidden="false" customHeight="false" outlineLevel="0" collapsed="false">
      <c r="A144" s="1" t="n">
        <v>140</v>
      </c>
      <c r="B144" s="1" t="n">
        <v>-708.699</v>
      </c>
      <c r="C144" s="1" t="n">
        <v>-1398.214</v>
      </c>
      <c r="D144" s="1" t="n">
        <f aca="false">C144-B144</f>
        <v>-689.515</v>
      </c>
      <c r="E144" s="1" t="n">
        <v>-3867.1</v>
      </c>
      <c r="F144" s="1" t="n">
        <f aca="false">E144-B144</f>
        <v>-3158.401</v>
      </c>
    </row>
    <row r="145" customFormat="false" ht="13.5" hidden="false" customHeight="false" outlineLevel="0" collapsed="false">
      <c r="A145" s="1" t="n">
        <v>130</v>
      </c>
      <c r="B145" s="1" t="n">
        <v>-534.4901</v>
      </c>
      <c r="C145" s="1" t="n">
        <v>-1221.815</v>
      </c>
      <c r="D145" s="1" t="n">
        <f aca="false">C145-B145</f>
        <v>-687.3249</v>
      </c>
      <c r="E145" s="1" t="n">
        <v>-3722.966</v>
      </c>
      <c r="F145" s="1" t="n">
        <f aca="false">E145-B145</f>
        <v>-3188.4759</v>
      </c>
    </row>
    <row r="146" customFormat="false" ht="13.5" hidden="false" customHeight="false" outlineLevel="0" collapsed="false">
      <c r="A146" s="1" t="n">
        <v>120</v>
      </c>
      <c r="B146" s="1" t="n">
        <v>-373.6996</v>
      </c>
      <c r="C146" s="1" t="n">
        <v>-1058.28</v>
      </c>
      <c r="D146" s="1" t="n">
        <f aca="false">C146-B146</f>
        <v>-684.5804</v>
      </c>
      <c r="E146" s="1" t="n">
        <v>-3591.136</v>
      </c>
      <c r="F146" s="1" t="n">
        <f aca="false">E146-B146</f>
        <v>-3217.4364</v>
      </c>
    </row>
    <row r="147" customFormat="false" ht="13.5" hidden="false" customHeight="false" outlineLevel="0" collapsed="false">
      <c r="A147" s="1" t="n">
        <v>110</v>
      </c>
      <c r="B147" s="1" t="n">
        <v>-225.9197</v>
      </c>
      <c r="C147" s="1" t="n">
        <v>-907.3175</v>
      </c>
      <c r="D147" s="1" t="n">
        <f aca="false">C147-B147</f>
        <v>-681.3978</v>
      </c>
      <c r="E147" s="1" t="n">
        <v>-3471.249</v>
      </c>
      <c r="F147" s="1" t="n">
        <f aca="false">E147-B147</f>
        <v>-3245.3293</v>
      </c>
    </row>
    <row r="148" customFormat="false" ht="13.5" hidden="false" customHeight="false" outlineLevel="0" collapsed="false">
      <c r="A148" s="1" t="n">
        <v>100</v>
      </c>
      <c r="B148" s="1" t="n">
        <v>-90.27775</v>
      </c>
      <c r="C148" s="1" t="n">
        <v>-768.1899</v>
      </c>
      <c r="D148" s="1" t="n">
        <f aca="false">C148-B148</f>
        <v>-677.91215</v>
      </c>
      <c r="E148" s="1" t="n">
        <v>-3362.473</v>
      </c>
      <c r="F148" s="1" t="n">
        <f aca="false">E148-B148</f>
        <v>-3272.19525</v>
      </c>
    </row>
    <row r="149" customFormat="false" ht="13.5" hidden="false" customHeight="false" outlineLevel="0" collapsed="false">
      <c r="A149" s="1" t="n">
        <v>90</v>
      </c>
      <c r="B149" s="1" t="n">
        <v>34.89902</v>
      </c>
      <c r="C149" s="1" t="n">
        <v>-639.4037</v>
      </c>
      <c r="D149" s="1" t="n">
        <f aca="false">C149-B149</f>
        <v>-674.30272</v>
      </c>
      <c r="E149" s="1" t="n">
        <v>-3263.176</v>
      </c>
      <c r="F149" s="1" t="n">
        <f aca="false">E149-B149</f>
        <v>-3298.07502</v>
      </c>
    </row>
    <row r="150" customFormat="false" ht="13.5" hidden="false" customHeight="false" outlineLevel="0" collapsed="false">
      <c r="A150" s="1" t="n">
        <v>80</v>
      </c>
      <c r="B150" s="1" t="n">
        <v>152.6977</v>
      </c>
      <c r="C150" s="1" t="n">
        <v>-518.2024</v>
      </c>
      <c r="D150" s="1" t="n">
        <f aca="false">C150-B150</f>
        <v>-670.9001</v>
      </c>
      <c r="E150" s="1" t="n">
        <v>-3170.318</v>
      </c>
      <c r="F150" s="1" t="n">
        <f aca="false">E150-B150</f>
        <v>-3323.0157</v>
      </c>
    </row>
    <row r="151" customFormat="false" ht="13.5" hidden="false" customHeight="false" outlineLevel="0" collapsed="false">
      <c r="A151" s="1" t="n">
        <v>70</v>
      </c>
      <c r="B151" s="1" t="n">
        <v>268.8039</v>
      </c>
      <c r="C151" s="1" t="n">
        <v>-400.1849</v>
      </c>
      <c r="D151" s="1" t="n">
        <f aca="false">C151-B151</f>
        <v>-668.9888</v>
      </c>
      <c r="E151" s="1" t="n">
        <v>-3078.285</v>
      </c>
      <c r="F151" s="1" t="n">
        <f aca="false">E151-B151</f>
        <v>-3347.0889</v>
      </c>
    </row>
    <row r="152" customFormat="false" ht="13.5" hidden="false" customHeight="false" outlineLevel="0" collapsed="false">
      <c r="A152" s="1" t="n">
        <v>60</v>
      </c>
      <c r="B152" s="1" t="n">
        <v>393.95</v>
      </c>
      <c r="C152" s="1" t="n">
        <v>-274.7051</v>
      </c>
      <c r="D152" s="1" t="n">
        <f aca="false">C152-B152</f>
        <v>-668.6551</v>
      </c>
      <c r="E152" s="1" t="n">
        <v>-2976.479</v>
      </c>
      <c r="F152" s="1" t="n">
        <f aca="false">E152-B152</f>
        <v>-3370.429</v>
      </c>
    </row>
    <row r="153" customFormat="false" ht="13.5" hidden="false" customHeight="false" outlineLevel="0" collapsed="false">
      <c r="A153" s="1" t="n">
        <v>50</v>
      </c>
      <c r="B153" s="1" t="n">
        <v>549.4587</v>
      </c>
      <c r="C153" s="1" t="n">
        <v>-119.8799</v>
      </c>
      <c r="D153" s="1" t="n">
        <f aca="false">C153-B153</f>
        <v>-669.3386</v>
      </c>
      <c r="E153" s="1" t="n">
        <v>-2843.865</v>
      </c>
      <c r="F153" s="1" t="n">
        <f aca="false">E153-B153</f>
        <v>-3393.3237</v>
      </c>
    </row>
    <row r="154" customFormat="false" ht="13.5" hidden="false" customHeight="false" outlineLevel="0" collapsed="false">
      <c r="A154" s="1" t="n">
        <v>40</v>
      </c>
      <c r="B154" s="1" t="n">
        <v>781.4436</v>
      </c>
      <c r="C154" s="1" t="n">
        <v>110.7503</v>
      </c>
      <c r="D154" s="1" t="n">
        <f aca="false">C154-B154</f>
        <v>-670.6933</v>
      </c>
      <c r="E154" s="1" t="n">
        <v>-2635.014</v>
      </c>
      <c r="F154" s="1" t="n">
        <f aca="false">E154-B154</f>
        <v>-3416.4576</v>
      </c>
    </row>
    <row r="155" customFormat="false" ht="13.5" hidden="false" customHeight="false" outlineLevel="0" collapsed="false">
      <c r="A155" s="1" t="n">
        <v>30</v>
      </c>
      <c r="B155" s="1" t="n">
        <v>1204.295</v>
      </c>
      <c r="C155" s="1" t="n">
        <v>531.8243</v>
      </c>
      <c r="D155" s="1" t="n">
        <f aca="false">C155-B155</f>
        <v>-672.4707</v>
      </c>
      <c r="E155" s="1" t="n">
        <v>-2237.386</v>
      </c>
      <c r="F155" s="1" t="n">
        <f aca="false">E155-B155</f>
        <v>-3441.681</v>
      </c>
    </row>
    <row r="156" customFormat="false" ht="13.5" hidden="false" customHeight="false" outlineLevel="0" collapsed="false">
      <c r="A156" s="1" t="n">
        <v>20</v>
      </c>
      <c r="B156" s="1" t="n">
        <v>2177.58</v>
      </c>
      <c r="C156" s="1" t="n">
        <v>1503.093</v>
      </c>
      <c r="D156" s="1" t="n">
        <f aca="false">C156-B156</f>
        <v>-674.487</v>
      </c>
      <c r="E156" s="1" t="n">
        <v>-1297.633</v>
      </c>
      <c r="F156" s="1" t="n">
        <f aca="false">E156-B156</f>
        <v>-3475.213</v>
      </c>
    </row>
    <row r="157" customFormat="false" ht="13.5" hidden="false" customHeight="false" outlineLevel="0" collapsed="false">
      <c r="A157" s="1" t="n">
        <v>10</v>
      </c>
      <c r="B157" s="1" t="n">
        <v>5561.169</v>
      </c>
      <c r="C157" s="1" t="n">
        <v>4884.558</v>
      </c>
      <c r="D157" s="1" t="n">
        <f aca="false">C157-B157</f>
        <v>-676.611</v>
      </c>
      <c r="E157" s="1" t="n">
        <v>2010.342</v>
      </c>
      <c r="F157" s="1" t="n">
        <f aca="false">E157-B157</f>
        <v>-3550.8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40</v>
      </c>
      <c r="E2" s="1" t="s">
        <v>2</v>
      </c>
      <c r="F2" s="1" t="n">
        <v>-2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594.39</v>
      </c>
      <c r="C4" s="1" t="n">
        <v>-83590.8</v>
      </c>
      <c r="D4" s="1" t="n">
        <f aca="false">C4-B4</f>
        <v>4003.59</v>
      </c>
      <c r="E4" s="1" t="n">
        <v>-87307.31</v>
      </c>
      <c r="F4" s="1" t="n">
        <f aca="false">E4-B4</f>
        <v>287.080000000002</v>
      </c>
    </row>
    <row r="5" customFormat="false" ht="13.5" hidden="false" customHeight="false" outlineLevel="0" collapsed="false">
      <c r="A5" s="1" t="n">
        <v>1490</v>
      </c>
      <c r="B5" s="1" t="n">
        <v>-86712.62</v>
      </c>
      <c r="C5" s="1" t="n">
        <v>-82747.15</v>
      </c>
      <c r="D5" s="1" t="n">
        <f aca="false">C5-B5</f>
        <v>3965.47</v>
      </c>
      <c r="E5" s="1" t="n">
        <v>-86415.29</v>
      </c>
      <c r="F5" s="1" t="n">
        <f aca="false">E5-B5</f>
        <v>297.330000000002</v>
      </c>
    </row>
    <row r="6" customFormat="false" ht="13.5" hidden="false" customHeight="false" outlineLevel="0" collapsed="false">
      <c r="A6" s="1" t="n">
        <v>1480</v>
      </c>
      <c r="B6" s="1" t="n">
        <v>-85833.38</v>
      </c>
      <c r="C6" s="1" t="n">
        <v>-81906.02</v>
      </c>
      <c r="D6" s="1" t="n">
        <f aca="false">C6-B6</f>
        <v>3927.36</v>
      </c>
      <c r="E6" s="1" t="n">
        <v>-85525.88</v>
      </c>
      <c r="F6" s="1" t="n">
        <f aca="false">E6-B6</f>
        <v>307.5</v>
      </c>
    </row>
    <row r="7" customFormat="false" ht="13.5" hidden="false" customHeight="false" outlineLevel="0" collapsed="false">
      <c r="A7" s="1" t="n">
        <v>1470</v>
      </c>
      <c r="B7" s="1" t="n">
        <v>-84956.66</v>
      </c>
      <c r="C7" s="1" t="n">
        <v>-81067.41</v>
      </c>
      <c r="D7" s="1" t="n">
        <f aca="false">C7-B7</f>
        <v>3889.25</v>
      </c>
      <c r="E7" s="1" t="n">
        <v>-84639.12</v>
      </c>
      <c r="F7" s="1" t="n">
        <f aca="false">E7-B7</f>
        <v>317.540000000008</v>
      </c>
    </row>
    <row r="8" customFormat="false" ht="13.5" hidden="false" customHeight="false" outlineLevel="0" collapsed="false">
      <c r="A8" s="1" t="n">
        <v>1460</v>
      </c>
      <c r="B8" s="1" t="n">
        <v>-84082.48</v>
      </c>
      <c r="C8" s="1" t="n">
        <v>-80231.34</v>
      </c>
      <c r="D8" s="1" t="n">
        <f aca="false">C8-B8</f>
        <v>3851.14</v>
      </c>
      <c r="E8" s="1" t="n">
        <v>-83755.02</v>
      </c>
      <c r="F8" s="1" t="n">
        <f aca="false">E8-B8</f>
        <v>327.459999999992</v>
      </c>
    </row>
    <row r="9" customFormat="false" ht="13.5" hidden="false" customHeight="false" outlineLevel="0" collapsed="false">
      <c r="A9" s="1" t="n">
        <v>1450</v>
      </c>
      <c r="B9" s="1" t="n">
        <v>-83210.84</v>
      </c>
      <c r="C9" s="1" t="n">
        <v>-79397.81</v>
      </c>
      <c r="D9" s="1" t="n">
        <f aca="false">C9-B9</f>
        <v>3813.03</v>
      </c>
      <c r="E9" s="1" t="n">
        <v>-82873.58</v>
      </c>
      <c r="F9" s="1" t="n">
        <f aca="false">E9-B9</f>
        <v>337.259999999995</v>
      </c>
    </row>
    <row r="10" customFormat="false" ht="13.5" hidden="false" customHeight="false" outlineLevel="0" collapsed="false">
      <c r="A10" s="1" t="n">
        <v>1440</v>
      </c>
      <c r="B10" s="1" t="n">
        <v>-82341.76</v>
      </c>
      <c r="C10" s="1" t="n">
        <v>-78566.84</v>
      </c>
      <c r="D10" s="1" t="n">
        <f aca="false">C10-B10</f>
        <v>3774.92</v>
      </c>
      <c r="E10" s="1" t="n">
        <v>-81994.81</v>
      </c>
      <c r="F10" s="1" t="n">
        <f aca="false">E10-B10</f>
        <v>346.949999999997</v>
      </c>
    </row>
    <row r="11" customFormat="false" ht="13.5" hidden="false" customHeight="false" outlineLevel="0" collapsed="false">
      <c r="A11" s="1" t="n">
        <v>1430</v>
      </c>
      <c r="B11" s="1" t="n">
        <v>-81475.26</v>
      </c>
      <c r="C11" s="1" t="n">
        <v>-77738.45</v>
      </c>
      <c r="D11" s="1" t="n">
        <f aca="false">C11-B11</f>
        <v>3736.81</v>
      </c>
      <c r="E11" s="1" t="n">
        <v>-81118.74</v>
      </c>
      <c r="F11" s="1" t="n">
        <f aca="false">E11-B11</f>
        <v>356.51999999999</v>
      </c>
    </row>
    <row r="12" customFormat="false" ht="13.5" hidden="false" customHeight="false" outlineLevel="0" collapsed="false">
      <c r="A12" s="1" t="n">
        <v>1420</v>
      </c>
      <c r="B12" s="1" t="n">
        <v>-80611.33</v>
      </c>
      <c r="C12" s="1" t="n">
        <v>-76912.64</v>
      </c>
      <c r="D12" s="1" t="n">
        <f aca="false">C12-B12</f>
        <v>3698.69</v>
      </c>
      <c r="E12" s="1" t="n">
        <v>-80245.37</v>
      </c>
      <c r="F12" s="1" t="n">
        <f aca="false">E12-B12</f>
        <v>365.960000000006</v>
      </c>
    </row>
    <row r="13" customFormat="false" ht="13.5" hidden="false" customHeight="false" outlineLevel="0" collapsed="false">
      <c r="A13" s="1" t="n">
        <v>1410</v>
      </c>
      <c r="B13" s="1" t="n">
        <v>-79750</v>
      </c>
      <c r="C13" s="1" t="n">
        <v>-76089.42</v>
      </c>
      <c r="D13" s="1" t="n">
        <f aca="false">C13-B13</f>
        <v>3660.58</v>
      </c>
      <c r="E13" s="1" t="n">
        <v>-79374.71</v>
      </c>
      <c r="F13" s="1" t="n">
        <f aca="false">E13-B13</f>
        <v>375.289999999994</v>
      </c>
    </row>
    <row r="14" customFormat="false" ht="13.5" hidden="false" customHeight="false" outlineLevel="0" collapsed="false">
      <c r="A14" s="1" t="n">
        <v>1400</v>
      </c>
      <c r="B14" s="1" t="n">
        <v>-78891.28</v>
      </c>
      <c r="C14" s="1" t="n">
        <v>-75268.81</v>
      </c>
      <c r="D14" s="1" t="n">
        <f aca="false">C14-B14</f>
        <v>3622.47</v>
      </c>
      <c r="E14" s="1" t="n">
        <v>-78506.79</v>
      </c>
      <c r="F14" s="1" t="n">
        <f aca="false">E14-B14</f>
        <v>384.490000000005</v>
      </c>
    </row>
    <row r="15" customFormat="false" ht="13.5" hidden="false" customHeight="false" outlineLevel="0" collapsed="false">
      <c r="A15" s="1" t="n">
        <v>1390</v>
      </c>
      <c r="B15" s="1" t="n">
        <v>-78035.17</v>
      </c>
      <c r="C15" s="1" t="n">
        <v>-74450.82</v>
      </c>
      <c r="D15" s="1" t="n">
        <f aca="false">C15-B15</f>
        <v>3584.34999999999</v>
      </c>
      <c r="E15" s="1" t="n">
        <v>-77641.6</v>
      </c>
      <c r="F15" s="1" t="n">
        <f aca="false">E15-B15</f>
        <v>393.569999999992</v>
      </c>
    </row>
    <row r="16" customFormat="false" ht="13.5" hidden="false" customHeight="false" outlineLevel="0" collapsed="false">
      <c r="A16" s="1" t="n">
        <v>1380</v>
      </c>
      <c r="B16" s="1" t="n">
        <v>-77181.7</v>
      </c>
      <c r="C16" s="1" t="n">
        <v>-73635.45</v>
      </c>
      <c r="D16" s="1" t="n">
        <f aca="false">C16-B16</f>
        <v>3546.25</v>
      </c>
      <c r="E16" s="1" t="n">
        <v>-76779.17</v>
      </c>
      <c r="F16" s="1" t="n">
        <f aca="false">E16-B16</f>
        <v>402.529999999999</v>
      </c>
    </row>
    <row r="17" customFormat="false" ht="13.5" hidden="false" customHeight="false" outlineLevel="0" collapsed="false">
      <c r="A17" s="1" t="n">
        <v>1370</v>
      </c>
      <c r="B17" s="1" t="n">
        <v>-76330.87</v>
      </c>
      <c r="C17" s="1" t="n">
        <v>-72822.73</v>
      </c>
      <c r="D17" s="1" t="n">
        <f aca="false">C17-B17</f>
        <v>3508.14</v>
      </c>
      <c r="E17" s="1" t="n">
        <v>-75919.52</v>
      </c>
      <c r="F17" s="1" t="n">
        <f aca="false">E17-B17</f>
        <v>411.349999999991</v>
      </c>
    </row>
    <row r="18" customFormat="false" ht="13.5" hidden="false" customHeight="false" outlineLevel="0" collapsed="false">
      <c r="A18" s="1" t="n">
        <v>1360</v>
      </c>
      <c r="B18" s="1" t="n">
        <v>-75482.69</v>
      </c>
      <c r="C18" s="1" t="n">
        <v>-72012.66</v>
      </c>
      <c r="D18" s="1" t="n">
        <f aca="false">C18-B18</f>
        <v>3470.03</v>
      </c>
      <c r="E18" s="1" t="n">
        <v>-75062.65</v>
      </c>
      <c r="F18" s="1" t="n">
        <f aca="false">E18-B18</f>
        <v>420.040000000008</v>
      </c>
    </row>
    <row r="19" customFormat="false" ht="13.5" hidden="false" customHeight="false" outlineLevel="0" collapsed="false">
      <c r="A19" s="1" t="n">
        <v>1350</v>
      </c>
      <c r="B19" s="1" t="n">
        <v>-74637.18</v>
      </c>
      <c r="C19" s="1" t="n">
        <v>-71205.27</v>
      </c>
      <c r="D19" s="1" t="n">
        <f aca="false">C19-B19</f>
        <v>3431.90999999999</v>
      </c>
      <c r="E19" s="1" t="n">
        <v>-74208.58</v>
      </c>
      <c r="F19" s="1" t="n">
        <f aca="false">E19-B19</f>
        <v>428.599999999991</v>
      </c>
    </row>
    <row r="20" customFormat="false" ht="13.5" hidden="false" customHeight="false" outlineLevel="0" collapsed="false">
      <c r="A20" s="1" t="n">
        <v>1340</v>
      </c>
      <c r="B20" s="1" t="n">
        <v>-73794.35</v>
      </c>
      <c r="C20" s="1" t="n">
        <v>-70400.55</v>
      </c>
      <c r="D20" s="1" t="n">
        <f aca="false">C20-B20</f>
        <v>3393.8</v>
      </c>
      <c r="E20" s="1" t="n">
        <v>-73357.32</v>
      </c>
      <c r="F20" s="1" t="n">
        <f aca="false">E20-B20</f>
        <v>437.029999999999</v>
      </c>
    </row>
    <row r="21" customFormat="false" ht="13.5" hidden="false" customHeight="false" outlineLevel="0" collapsed="false">
      <c r="A21" s="1" t="n">
        <v>1330</v>
      </c>
      <c r="B21" s="1" t="n">
        <v>-72954.22</v>
      </c>
      <c r="C21" s="1" t="n">
        <v>-69598.52</v>
      </c>
      <c r="D21" s="1" t="n">
        <f aca="false">C21-B21</f>
        <v>3355.7</v>
      </c>
      <c r="E21" s="1" t="n">
        <v>-72508.9</v>
      </c>
      <c r="F21" s="1" t="n">
        <f aca="false">E21-B21</f>
        <v>445.320000000007</v>
      </c>
    </row>
    <row r="22" customFormat="false" ht="13.5" hidden="false" customHeight="false" outlineLevel="0" collapsed="false">
      <c r="A22" s="1" t="n">
        <v>1320</v>
      </c>
      <c r="B22" s="1" t="n">
        <v>-72116.79</v>
      </c>
      <c r="C22" s="1" t="n">
        <v>-68799.21</v>
      </c>
      <c r="D22" s="1" t="n">
        <f aca="false">C22-B22</f>
        <v>3317.57999999999</v>
      </c>
      <c r="E22" s="1" t="n">
        <v>-71663.32</v>
      </c>
      <c r="F22" s="1" t="n">
        <f aca="false">E22-B22</f>
        <v>453.469999999987</v>
      </c>
    </row>
    <row r="23" customFormat="false" ht="13.5" hidden="false" customHeight="false" outlineLevel="0" collapsed="false">
      <c r="A23" s="1" t="n">
        <v>1310</v>
      </c>
      <c r="B23" s="1" t="n">
        <v>-71282.09</v>
      </c>
      <c r="C23" s="1" t="n">
        <v>-68002.62</v>
      </c>
      <c r="D23" s="1" t="n">
        <f aca="false">C23-B23</f>
        <v>3279.47</v>
      </c>
      <c r="E23" s="1" t="n">
        <v>-70820.6</v>
      </c>
      <c r="F23" s="1" t="n">
        <f aca="false">E23-B23</f>
        <v>461.489999999991</v>
      </c>
    </row>
    <row r="24" customFormat="false" ht="13.5" hidden="false" customHeight="false" outlineLevel="0" collapsed="false">
      <c r="A24" s="1" t="n">
        <v>1300</v>
      </c>
      <c r="B24" s="1" t="n">
        <v>-70450.12</v>
      </c>
      <c r="C24" s="1" t="n">
        <v>-67208.76</v>
      </c>
      <c r="D24" s="1" t="n">
        <f aca="false">C24-B24</f>
        <v>3241.36</v>
      </c>
      <c r="E24" s="1" t="n">
        <v>-69980.77</v>
      </c>
      <c r="F24" s="1" t="n">
        <f aca="false">E24-B24</f>
        <v>469.349999999991</v>
      </c>
    </row>
    <row r="25" customFormat="false" ht="13.5" hidden="false" customHeight="false" outlineLevel="0" collapsed="false">
      <c r="A25" s="1" t="n">
        <v>1290</v>
      </c>
      <c r="B25" s="1" t="n">
        <v>-69620.89</v>
      </c>
      <c r="C25" s="1" t="n">
        <v>-66417.64</v>
      </c>
      <c r="D25" s="1" t="n">
        <f aca="false">C25-B25</f>
        <v>3203.25</v>
      </c>
      <c r="E25" s="1" t="n">
        <v>-69143.83</v>
      </c>
      <c r="F25" s="1" t="n">
        <f aca="false">E25-B25</f>
        <v>477.059999999998</v>
      </c>
    </row>
    <row r="26" customFormat="false" ht="13.5" hidden="false" customHeight="false" outlineLevel="0" collapsed="false">
      <c r="A26" s="1" t="n">
        <v>1280</v>
      </c>
      <c r="B26" s="1" t="n">
        <v>-68794.44</v>
      </c>
      <c r="C26" s="1" t="n">
        <v>-65629.3</v>
      </c>
      <c r="D26" s="1" t="n">
        <f aca="false">C26-B26</f>
        <v>3165.14</v>
      </c>
      <c r="E26" s="1" t="n">
        <v>-68309.8</v>
      </c>
      <c r="F26" s="1" t="n">
        <f aca="false">E26-B26</f>
        <v>484.639999999999</v>
      </c>
    </row>
    <row r="27" customFormat="false" ht="13.5" hidden="false" customHeight="false" outlineLevel="0" collapsed="false">
      <c r="A27" s="1" t="n">
        <v>1270</v>
      </c>
      <c r="B27" s="1" t="n">
        <v>-67970.76</v>
      </c>
      <c r="C27" s="1" t="n">
        <v>-64843.73</v>
      </c>
      <c r="D27" s="1" t="n">
        <f aca="false">C27-B27</f>
        <v>3127.02999999999</v>
      </c>
      <c r="E27" s="1" t="n">
        <v>-67478.7</v>
      </c>
      <c r="F27" s="1" t="n">
        <f aca="false">E27-B27</f>
        <v>492.059999999998</v>
      </c>
    </row>
    <row r="28" customFormat="false" ht="13.5" hidden="false" customHeight="false" outlineLevel="0" collapsed="false">
      <c r="A28" s="1" t="n">
        <v>1260</v>
      </c>
      <c r="B28" s="1" t="n">
        <v>-67149.87</v>
      </c>
      <c r="C28" s="1" t="n">
        <v>-64060.95</v>
      </c>
      <c r="D28" s="1" t="n">
        <f aca="false">C28-B28</f>
        <v>3088.92</v>
      </c>
      <c r="E28" s="1" t="n">
        <v>-66650.55</v>
      </c>
      <c r="F28" s="1" t="n">
        <f aca="false">E28-B28</f>
        <v>499.319999999992</v>
      </c>
    </row>
    <row r="29" customFormat="false" ht="13.5" hidden="false" customHeight="false" outlineLevel="0" collapsed="false">
      <c r="A29" s="1" t="n">
        <v>1250</v>
      </c>
      <c r="B29" s="1" t="n">
        <v>-66331.79</v>
      </c>
      <c r="C29" s="1" t="n">
        <v>-63280.98</v>
      </c>
      <c r="D29" s="1" t="n">
        <f aca="false">C29-B29</f>
        <v>3050.80999999999</v>
      </c>
      <c r="E29" s="1" t="n">
        <v>-65825.38</v>
      </c>
      <c r="F29" s="1" t="n">
        <f aca="false">E29-B29</f>
        <v>506.409999999989</v>
      </c>
    </row>
    <row r="30" customFormat="false" ht="13.5" hidden="false" customHeight="false" outlineLevel="0" collapsed="false">
      <c r="A30" s="1" t="n">
        <v>1240</v>
      </c>
      <c r="B30" s="1" t="n">
        <v>-65516.53</v>
      </c>
      <c r="C30" s="1" t="n">
        <v>-62503.83</v>
      </c>
      <c r="D30" s="1" t="n">
        <f aca="false">C30-B30</f>
        <v>3012.7</v>
      </c>
      <c r="E30" s="1" t="n">
        <v>-65003.18</v>
      </c>
      <c r="F30" s="1" t="n">
        <f aca="false">E30-B30</f>
        <v>513.349999999999</v>
      </c>
    </row>
    <row r="31" customFormat="false" ht="13.5" hidden="false" customHeight="false" outlineLevel="0" collapsed="false">
      <c r="A31" s="1" t="n">
        <v>1230</v>
      </c>
      <c r="B31" s="1" t="n">
        <v>-64704.11</v>
      </c>
      <c r="C31" s="1" t="n">
        <v>-61729.52</v>
      </c>
      <c r="D31" s="1" t="n">
        <f aca="false">C31-B31</f>
        <v>2974.59</v>
      </c>
      <c r="E31" s="1" t="n">
        <v>-64184</v>
      </c>
      <c r="F31" s="1" t="n">
        <f aca="false">E31-B31</f>
        <v>520.110000000001</v>
      </c>
    </row>
    <row r="32" customFormat="false" ht="13.5" hidden="false" customHeight="false" outlineLevel="0" collapsed="false">
      <c r="A32" s="1" t="n">
        <v>1220</v>
      </c>
      <c r="B32" s="1" t="n">
        <v>-63894.55</v>
      </c>
      <c r="C32" s="1" t="n">
        <v>-60958.06</v>
      </c>
      <c r="D32" s="1" t="n">
        <f aca="false">C32-B32</f>
        <v>2936.49000000001</v>
      </c>
      <c r="E32" s="1" t="n">
        <v>-63367.84</v>
      </c>
      <c r="F32" s="1" t="n">
        <f aca="false">E32-B32</f>
        <v>526.710000000006</v>
      </c>
    </row>
    <row r="33" customFormat="false" ht="13.5" hidden="false" customHeight="false" outlineLevel="0" collapsed="false">
      <c r="A33" s="1" t="n">
        <v>1210</v>
      </c>
      <c r="B33" s="1" t="n">
        <v>-63087.85</v>
      </c>
      <c r="C33" s="1" t="n">
        <v>-60189.47</v>
      </c>
      <c r="D33" s="1" t="n">
        <f aca="false">C33-B33</f>
        <v>2898.38</v>
      </c>
      <c r="E33" s="1" t="n">
        <v>-62554.73</v>
      </c>
      <c r="F33" s="1" t="n">
        <f aca="false">E33-B33</f>
        <v>533.119999999995</v>
      </c>
    </row>
    <row r="34" customFormat="false" ht="13.5" hidden="false" customHeight="false" outlineLevel="0" collapsed="false">
      <c r="A34" s="1" t="n">
        <v>1200</v>
      </c>
      <c r="B34" s="1" t="n">
        <v>-62284.04</v>
      </c>
      <c r="C34" s="1" t="n">
        <v>-59423.77</v>
      </c>
      <c r="D34" s="1" t="n">
        <f aca="false">C34-B34</f>
        <v>2860.27</v>
      </c>
      <c r="E34" s="1" t="n">
        <v>-61744.69</v>
      </c>
      <c r="F34" s="1" t="n">
        <f aca="false">E34-B34</f>
        <v>539.349999999999</v>
      </c>
    </row>
    <row r="35" customFormat="false" ht="13.5" hidden="false" customHeight="false" outlineLevel="0" collapsed="false">
      <c r="A35" s="1" t="n">
        <v>1190</v>
      </c>
      <c r="B35" s="1" t="n">
        <v>-61483.14</v>
      </c>
      <c r="C35" s="1" t="n">
        <v>-58660.97</v>
      </c>
      <c r="D35" s="1" t="n">
        <f aca="false">C35-B35</f>
        <v>2822.17</v>
      </c>
      <c r="E35" s="1" t="n">
        <v>-60937.73</v>
      </c>
      <c r="F35" s="1" t="n">
        <f aca="false">E35-B35</f>
        <v>545.409999999996</v>
      </c>
    </row>
    <row r="36" customFormat="false" ht="13.5" hidden="false" customHeight="false" outlineLevel="0" collapsed="false">
      <c r="A36" s="1" t="n">
        <v>1180</v>
      </c>
      <c r="B36" s="1" t="n">
        <v>-60685.14</v>
      </c>
      <c r="C36" s="1" t="n">
        <v>-57901.09</v>
      </c>
      <c r="D36" s="1" t="n">
        <f aca="false">C36-B36</f>
        <v>2784.05</v>
      </c>
      <c r="E36" s="1" t="n">
        <v>-60133.9</v>
      </c>
      <c r="F36" s="1" t="n">
        <f aca="false">E36-B36</f>
        <v>551.239999999998</v>
      </c>
    </row>
    <row r="37" customFormat="false" ht="13.5" hidden="false" customHeight="false" outlineLevel="0" collapsed="false">
      <c r="A37" s="1" t="n">
        <v>1170</v>
      </c>
      <c r="B37" s="1" t="n">
        <v>-59890.09</v>
      </c>
      <c r="C37" s="1" t="n">
        <v>-57144.14</v>
      </c>
      <c r="D37" s="1" t="n">
        <f aca="false">C37-B37</f>
        <v>2745.95</v>
      </c>
      <c r="E37" s="1" t="n">
        <v>-59333.2</v>
      </c>
      <c r="F37" s="1" t="n">
        <f aca="false">E37-B37</f>
        <v>556.889999999999</v>
      </c>
    </row>
    <row r="38" customFormat="false" ht="13.5" hidden="false" customHeight="false" outlineLevel="0" collapsed="false">
      <c r="A38" s="1" t="n">
        <v>1160</v>
      </c>
      <c r="B38" s="1" t="n">
        <v>-59098</v>
      </c>
      <c r="C38" s="1" t="n">
        <v>-56390.15</v>
      </c>
      <c r="D38" s="1" t="n">
        <f aca="false">C38-B38</f>
        <v>2707.85</v>
      </c>
      <c r="E38" s="1" t="n">
        <v>-58535.66</v>
      </c>
      <c r="F38" s="1" t="n">
        <f aca="false">E38-B38</f>
        <v>562.339999999997</v>
      </c>
    </row>
    <row r="39" customFormat="false" ht="13.5" hidden="false" customHeight="false" outlineLevel="0" collapsed="false">
      <c r="A39" s="1" t="n">
        <v>1150</v>
      </c>
      <c r="B39" s="1" t="n">
        <v>-58308.87</v>
      </c>
      <c r="C39" s="1" t="n">
        <v>-55639.13</v>
      </c>
      <c r="D39" s="1" t="n">
        <f aca="false">C39-B39</f>
        <v>2669.74000000001</v>
      </c>
      <c r="E39" s="1" t="n">
        <v>-57741.3</v>
      </c>
      <c r="F39" s="1" t="n">
        <f aca="false">E39-B39</f>
        <v>567.57</v>
      </c>
    </row>
    <row r="40" customFormat="false" ht="13.5" hidden="false" customHeight="false" outlineLevel="0" collapsed="false">
      <c r="A40" s="1" t="n">
        <v>1140</v>
      </c>
      <c r="B40" s="1" t="n">
        <v>-57522.73</v>
      </c>
      <c r="C40" s="1" t="n">
        <v>-54891.09</v>
      </c>
      <c r="D40" s="1" t="n">
        <f aca="false">C40-B40</f>
        <v>2631.64000000001</v>
      </c>
      <c r="E40" s="1" t="n">
        <v>-56950.16</v>
      </c>
      <c r="F40" s="1" t="n">
        <f aca="false">E40-B40</f>
        <v>572.57</v>
      </c>
    </row>
    <row r="41" customFormat="false" ht="13.5" hidden="false" customHeight="false" outlineLevel="0" collapsed="false">
      <c r="A41" s="1" t="n">
        <v>1130</v>
      </c>
      <c r="B41" s="1" t="n">
        <v>-56739.6</v>
      </c>
      <c r="C41" s="1" t="n">
        <v>-54146.07</v>
      </c>
      <c r="D41" s="1" t="n">
        <f aca="false">C41-B41</f>
        <v>2593.53</v>
      </c>
      <c r="E41" s="1" t="n">
        <v>-56162.25</v>
      </c>
      <c r="F41" s="1" t="n">
        <f aca="false">E41-B41</f>
        <v>577.349999999999</v>
      </c>
    </row>
    <row r="42" customFormat="false" ht="13.5" hidden="false" customHeight="false" outlineLevel="0" collapsed="false">
      <c r="A42" s="1" t="n">
        <v>1120</v>
      </c>
      <c r="B42" s="1" t="n">
        <v>-55959.49</v>
      </c>
      <c r="C42" s="1" t="n">
        <v>-53404.07</v>
      </c>
      <c r="D42" s="1" t="n">
        <f aca="false">C42-B42</f>
        <v>2555.42</v>
      </c>
      <c r="E42" s="1" t="n">
        <v>-55377.61</v>
      </c>
      <c r="F42" s="1" t="n">
        <f aca="false">E42-B42</f>
        <v>581.879999999997</v>
      </c>
    </row>
    <row r="43" customFormat="false" ht="13.5" hidden="false" customHeight="false" outlineLevel="0" collapsed="false">
      <c r="A43" s="1" t="n">
        <v>1110</v>
      </c>
      <c r="B43" s="1" t="n">
        <v>-55182.43</v>
      </c>
      <c r="C43" s="1" t="n">
        <v>-52665.11</v>
      </c>
      <c r="D43" s="1" t="n">
        <f aca="false">C43-B43</f>
        <v>2517.32</v>
      </c>
      <c r="E43" s="1" t="n">
        <v>-54596.27</v>
      </c>
      <c r="F43" s="1" t="n">
        <f aca="false">E43-B43</f>
        <v>586.160000000004</v>
      </c>
    </row>
    <row r="44" customFormat="false" ht="13.5" hidden="false" customHeight="false" outlineLevel="0" collapsed="false">
      <c r="A44" s="1" t="n">
        <v>1100</v>
      </c>
      <c r="B44" s="1" t="n">
        <v>-54408.43</v>
      </c>
      <c r="C44" s="1" t="n">
        <v>-51929.21</v>
      </c>
      <c r="D44" s="1" t="n">
        <f aca="false">C44-B44</f>
        <v>2479.22</v>
      </c>
      <c r="E44" s="1" t="n">
        <v>-53818.24</v>
      </c>
      <c r="F44" s="1" t="n">
        <f aca="false">E44-B44</f>
        <v>590.190000000002</v>
      </c>
    </row>
    <row r="45" customFormat="false" ht="13.5" hidden="false" customHeight="false" outlineLevel="0" collapsed="false">
      <c r="A45" s="1" t="n">
        <v>1090</v>
      </c>
      <c r="B45" s="1" t="n">
        <v>-53637.52</v>
      </c>
      <c r="C45" s="1" t="n">
        <v>-51196.41</v>
      </c>
      <c r="D45" s="1" t="n">
        <f aca="false">C45-B45</f>
        <v>2441.10999999999</v>
      </c>
      <c r="E45" s="1" t="n">
        <v>-53043.57</v>
      </c>
      <c r="F45" s="1" t="n">
        <f aca="false">E45-B45</f>
        <v>593.949999999997</v>
      </c>
    </row>
    <row r="46" customFormat="false" ht="13.5" hidden="false" customHeight="false" outlineLevel="0" collapsed="false">
      <c r="A46" s="1" t="n">
        <v>1080</v>
      </c>
      <c r="B46" s="1" t="n">
        <v>-52869.71</v>
      </c>
      <c r="C46" s="1" t="n">
        <v>-50466.7</v>
      </c>
      <c r="D46" s="1" t="n">
        <f aca="false">C46-B46</f>
        <v>2403.01</v>
      </c>
      <c r="E46" s="1" t="n">
        <v>-52272.28</v>
      </c>
      <c r="F46" s="1" t="n">
        <f aca="false">E46-B46</f>
        <v>597.43</v>
      </c>
    </row>
    <row r="47" customFormat="false" ht="13.5" hidden="false" customHeight="false" outlineLevel="0" collapsed="false">
      <c r="A47" s="1" t="n">
        <v>1070</v>
      </c>
      <c r="B47" s="1" t="n">
        <v>-52105.02</v>
      </c>
      <c r="C47" s="1" t="n">
        <v>-49740.11</v>
      </c>
      <c r="D47" s="1" t="n">
        <f aca="false">C47-B47</f>
        <v>2364.91</v>
      </c>
      <c r="E47" s="1" t="n">
        <v>-51504.41</v>
      </c>
      <c r="F47" s="1" t="n">
        <f aca="false">E47-B47</f>
        <v>600.609999999993</v>
      </c>
    </row>
    <row r="48" customFormat="false" ht="13.5" hidden="false" customHeight="false" outlineLevel="0" collapsed="false">
      <c r="A48" s="1" t="n">
        <v>1060</v>
      </c>
      <c r="B48" s="1" t="n">
        <v>-51343.48</v>
      </c>
      <c r="C48" s="1" t="n">
        <v>-49016.67</v>
      </c>
      <c r="D48" s="1" t="n">
        <f aca="false">C48-B48</f>
        <v>2326.81000000001</v>
      </c>
      <c r="E48" s="1" t="n">
        <v>-50739.99</v>
      </c>
      <c r="F48" s="1" t="n">
        <f aca="false">E48-B48</f>
        <v>603.490000000005</v>
      </c>
    </row>
    <row r="49" customFormat="false" ht="13.5" hidden="false" customHeight="false" outlineLevel="0" collapsed="false">
      <c r="A49" s="1" t="n">
        <v>1050</v>
      </c>
      <c r="B49" s="1" t="n">
        <v>-50585.11</v>
      </c>
      <c r="C49" s="1" t="n">
        <v>-48296.4</v>
      </c>
      <c r="D49" s="1" t="n">
        <f aca="false">C49-B49</f>
        <v>2288.71</v>
      </c>
      <c r="E49" s="1" t="n">
        <v>-49979.05</v>
      </c>
      <c r="F49" s="1" t="n">
        <f aca="false">E49-B49</f>
        <v>606.059999999998</v>
      </c>
    </row>
    <row r="50" customFormat="false" ht="13.5" hidden="false" customHeight="false" outlineLevel="0" collapsed="false">
      <c r="A50" s="1" t="n">
        <v>1040</v>
      </c>
      <c r="B50" s="1" t="n">
        <v>-49829.92</v>
      </c>
      <c r="C50" s="1" t="n">
        <v>-47579.31</v>
      </c>
      <c r="D50" s="1" t="n">
        <f aca="false">C50-B50</f>
        <v>2250.61</v>
      </c>
      <c r="E50" s="1" t="n">
        <v>-49221.64</v>
      </c>
      <c r="F50" s="1" t="n">
        <f aca="false">E50-B50</f>
        <v>608.279999999999</v>
      </c>
    </row>
    <row r="51" customFormat="false" ht="13.5" hidden="false" customHeight="false" outlineLevel="0" collapsed="false">
      <c r="A51" s="1" t="n">
        <v>1030</v>
      </c>
      <c r="B51" s="1" t="n">
        <v>-49077.94</v>
      </c>
      <c r="C51" s="1" t="n">
        <v>-46865.43</v>
      </c>
      <c r="D51" s="1" t="n">
        <f aca="false">C51-B51</f>
        <v>2212.51</v>
      </c>
      <c r="E51" s="1" t="n">
        <v>-48467.8</v>
      </c>
      <c r="F51" s="1" t="n">
        <f aca="false">E51-B51</f>
        <v>610.139999999999</v>
      </c>
    </row>
    <row r="52" customFormat="false" ht="13.5" hidden="false" customHeight="false" outlineLevel="0" collapsed="false">
      <c r="A52" s="1" t="n">
        <v>1020</v>
      </c>
      <c r="B52" s="1" t="n">
        <v>-48329.19</v>
      </c>
      <c r="C52" s="1" t="n">
        <v>-46154.78</v>
      </c>
      <c r="D52" s="1" t="n">
        <f aca="false">C52-B52</f>
        <v>2174.41</v>
      </c>
      <c r="E52" s="1" t="n">
        <v>-47717.55</v>
      </c>
      <c r="F52" s="1" t="n">
        <f aca="false">E52-B52</f>
        <v>611.639999999999</v>
      </c>
    </row>
    <row r="53" customFormat="false" ht="13.5" hidden="false" customHeight="false" outlineLevel="0" collapsed="false">
      <c r="A53" s="1" t="n">
        <v>1010</v>
      </c>
      <c r="B53" s="1" t="n">
        <v>-47583.7</v>
      </c>
      <c r="C53" s="1" t="n">
        <v>-45447.38</v>
      </c>
      <c r="D53" s="1" t="n">
        <f aca="false">C53-B53</f>
        <v>2136.32</v>
      </c>
      <c r="E53" s="1" t="n">
        <v>-46970.95</v>
      </c>
      <c r="F53" s="1" t="n">
        <f aca="false">E53-B53</f>
        <v>612.75</v>
      </c>
    </row>
    <row r="54" customFormat="false" ht="13.5" hidden="false" customHeight="false" outlineLevel="0" collapsed="false">
      <c r="A54" s="1" t="n">
        <v>1000</v>
      </c>
      <c r="B54" s="1" t="n">
        <v>-46841.48</v>
      </c>
      <c r="C54" s="1" t="n">
        <v>-44743.27</v>
      </c>
      <c r="D54" s="1" t="n">
        <f aca="false">C54-B54</f>
        <v>2098.21000000001</v>
      </c>
      <c r="E54" s="1" t="n">
        <v>-46228.05</v>
      </c>
      <c r="F54" s="1" t="n">
        <f aca="false">E54-B54</f>
        <v>613.43</v>
      </c>
    </row>
    <row r="55" customFormat="false" ht="13.5" hidden="false" customHeight="false" outlineLevel="0" collapsed="false">
      <c r="A55" s="1" t="n">
        <v>990</v>
      </c>
      <c r="B55" s="1" t="n">
        <v>-46102.57</v>
      </c>
      <c r="C55" s="1" t="n">
        <v>-44042.45</v>
      </c>
      <c r="D55" s="1" t="n">
        <f aca="false">C55-B55</f>
        <v>2060.12</v>
      </c>
      <c r="E55" s="1" t="n">
        <v>-45488.88</v>
      </c>
      <c r="F55" s="1" t="n">
        <f aca="false">E55-B55</f>
        <v>613.690000000002</v>
      </c>
    </row>
    <row r="56" customFormat="false" ht="13.5" hidden="false" customHeight="false" outlineLevel="0" collapsed="false">
      <c r="A56" s="1" t="n">
        <v>980</v>
      </c>
      <c r="B56" s="1" t="n">
        <v>-45366.98</v>
      </c>
      <c r="C56" s="1" t="n">
        <v>-43344.95</v>
      </c>
      <c r="D56" s="1" t="n">
        <f aca="false">C56-B56</f>
        <v>2022.03000000001</v>
      </c>
      <c r="E56" s="1" t="n">
        <v>-44753.49</v>
      </c>
      <c r="F56" s="1" t="n">
        <f aca="false">E56-B56</f>
        <v>613.490000000005</v>
      </c>
    </row>
    <row r="57" customFormat="false" ht="13.5" hidden="false" customHeight="false" outlineLevel="0" collapsed="false">
      <c r="A57" s="1" t="n">
        <v>970</v>
      </c>
      <c r="B57" s="1" t="n">
        <v>-44634.74</v>
      </c>
      <c r="C57" s="1" t="n">
        <v>-42650.81</v>
      </c>
      <c r="D57" s="1" t="n">
        <f aca="false">C57-B57</f>
        <v>1983.93</v>
      </c>
      <c r="E57" s="1" t="n">
        <v>-44021.94</v>
      </c>
      <c r="F57" s="1" t="n">
        <f aca="false">E57-B57</f>
        <v>612.799999999996</v>
      </c>
    </row>
    <row r="58" customFormat="false" ht="13.5" hidden="false" customHeight="false" outlineLevel="0" collapsed="false">
      <c r="A58" s="1" t="n">
        <v>960</v>
      </c>
      <c r="B58" s="1" t="n">
        <v>-43905.88</v>
      </c>
      <c r="C58" s="1" t="n">
        <v>-41960.04</v>
      </c>
      <c r="D58" s="1" t="n">
        <f aca="false">C58-B58</f>
        <v>1945.84</v>
      </c>
      <c r="E58" s="1" t="n">
        <v>-43294.29</v>
      </c>
      <c r="F58" s="1" t="n">
        <f aca="false">E58-B58</f>
        <v>611.589999999997</v>
      </c>
    </row>
    <row r="59" customFormat="false" ht="13.5" hidden="false" customHeight="false" outlineLevel="0" collapsed="false">
      <c r="A59" s="1" t="n">
        <v>950</v>
      </c>
      <c r="B59" s="1" t="n">
        <v>-43180.42</v>
      </c>
      <c r="C59" s="1" t="n">
        <v>-41272.66</v>
      </c>
      <c r="D59" s="1" t="n">
        <f aca="false">C59-B59</f>
        <v>1907.75999999999</v>
      </c>
      <c r="E59" s="1" t="n">
        <v>-42570.59</v>
      </c>
      <c r="F59" s="1" t="n">
        <f aca="false">E59-B59</f>
        <v>609.830000000002</v>
      </c>
    </row>
    <row r="60" customFormat="false" ht="13.5" hidden="false" customHeight="false" outlineLevel="0" collapsed="false">
      <c r="A60" s="1" t="n">
        <v>940</v>
      </c>
      <c r="B60" s="1" t="n">
        <v>-42458.38</v>
      </c>
      <c r="C60" s="1" t="n">
        <v>-40588.72</v>
      </c>
      <c r="D60" s="1" t="n">
        <f aca="false">C60-B60</f>
        <v>1869.66</v>
      </c>
      <c r="E60" s="1" t="n">
        <v>-41850.9</v>
      </c>
      <c r="F60" s="1" t="n">
        <f aca="false">E60-B60</f>
        <v>607.479999999996</v>
      </c>
    </row>
    <row r="61" customFormat="false" ht="13.5" hidden="false" customHeight="false" outlineLevel="0" collapsed="false">
      <c r="A61" s="1" t="n">
        <v>930</v>
      </c>
      <c r="B61" s="1" t="n">
        <v>-41739.8</v>
      </c>
      <c r="C61" s="1" t="n">
        <v>-39908.23</v>
      </c>
      <c r="D61" s="1" t="n">
        <f aca="false">C61-B61</f>
        <v>1831.57</v>
      </c>
      <c r="E61" s="1" t="n">
        <v>-41135.29</v>
      </c>
      <c r="F61" s="1" t="n">
        <f aca="false">E61-B61</f>
        <v>604.510000000002</v>
      </c>
    </row>
    <row r="62" customFormat="false" ht="13.5" hidden="false" customHeight="false" outlineLevel="0" collapsed="false">
      <c r="A62" s="1" t="n">
        <v>920</v>
      </c>
      <c r="B62" s="1" t="n">
        <v>-41024.7</v>
      </c>
      <c r="C62" s="1" t="n">
        <v>-39231.21</v>
      </c>
      <c r="D62" s="1" t="n">
        <f aca="false">C62-B62</f>
        <v>1793.49</v>
      </c>
      <c r="E62" s="1" t="n">
        <v>-40423.84</v>
      </c>
      <c r="F62" s="1" t="n">
        <f aca="false">E62-B62</f>
        <v>600.860000000001</v>
      </c>
    </row>
    <row r="63" customFormat="false" ht="13.5" hidden="false" customHeight="false" outlineLevel="0" collapsed="false">
      <c r="A63" s="1" t="n">
        <v>910</v>
      </c>
      <c r="B63" s="1" t="n">
        <v>-40313.11</v>
      </c>
      <c r="C63" s="1" t="n">
        <v>-38557.71</v>
      </c>
      <c r="D63" s="1" t="n">
        <f aca="false">C63-B63</f>
        <v>1755.4</v>
      </c>
      <c r="E63" s="1" t="n">
        <v>-39716.61</v>
      </c>
      <c r="F63" s="1" t="n">
        <f aca="false">E63-B63</f>
        <v>596.5</v>
      </c>
    </row>
    <row r="64" customFormat="false" ht="13.5" hidden="false" customHeight="false" outlineLevel="0" collapsed="false">
      <c r="A64" s="1" t="n">
        <v>900</v>
      </c>
      <c r="B64" s="1" t="n">
        <v>-39605.06</v>
      </c>
      <c r="C64" s="1" t="n">
        <v>-37887.74</v>
      </c>
      <c r="D64" s="1" t="n">
        <f aca="false">C64-B64</f>
        <v>1717.32</v>
      </c>
      <c r="E64" s="1" t="n">
        <v>-39013.69</v>
      </c>
      <c r="F64" s="1" t="n">
        <f aca="false">E64-B64</f>
        <v>591.369999999995</v>
      </c>
    </row>
    <row r="65" customFormat="false" ht="13.5" hidden="false" customHeight="false" outlineLevel="0" collapsed="false">
      <c r="A65" s="1" t="n">
        <v>890</v>
      </c>
      <c r="B65" s="1" t="n">
        <v>-38900.57</v>
      </c>
      <c r="C65" s="1" t="n">
        <v>-37221.34</v>
      </c>
      <c r="D65" s="1" t="n">
        <f aca="false">C65-B65</f>
        <v>1679.23</v>
      </c>
      <c r="E65" s="1" t="n">
        <v>-38315.18</v>
      </c>
      <c r="F65" s="1" t="n">
        <f aca="false">E65-B65</f>
        <v>585.389999999999</v>
      </c>
    </row>
    <row r="66" customFormat="false" ht="13.5" hidden="false" customHeight="false" outlineLevel="0" collapsed="false">
      <c r="A66" s="1" t="n">
        <v>880</v>
      </c>
      <c r="B66" s="1" t="n">
        <v>-38199.69</v>
      </c>
      <c r="C66" s="1" t="n">
        <v>-36558.53</v>
      </c>
      <c r="D66" s="1" t="n">
        <f aca="false">C66-B66</f>
        <v>1641.16</v>
      </c>
      <c r="E66" s="1" t="n">
        <v>-37621.16</v>
      </c>
      <c r="F66" s="1" t="n">
        <f aca="false">E66-B66</f>
        <v>578.529999999999</v>
      </c>
    </row>
    <row r="67" customFormat="false" ht="13.5" hidden="false" customHeight="false" outlineLevel="0" collapsed="false">
      <c r="A67" s="1" t="n">
        <v>870</v>
      </c>
      <c r="B67" s="1" t="n">
        <v>-37502.43</v>
      </c>
      <c r="C67" s="1" t="n">
        <v>-35899.35</v>
      </c>
      <c r="D67" s="1" t="n">
        <f aca="false">C67-B67</f>
        <v>1603.08</v>
      </c>
      <c r="E67" s="1" t="n">
        <v>-36931.75</v>
      </c>
      <c r="F67" s="1" t="n">
        <f aca="false">E67-B67</f>
        <v>570.68</v>
      </c>
    </row>
    <row r="68" customFormat="false" ht="13.5" hidden="false" customHeight="false" outlineLevel="0" collapsed="false">
      <c r="A68" s="1" t="n">
        <v>860</v>
      </c>
      <c r="B68" s="1" t="n">
        <v>-36808.83</v>
      </c>
      <c r="C68" s="1" t="n">
        <v>-35243.82</v>
      </c>
      <c r="D68" s="1" t="n">
        <f aca="false">C68-B68</f>
        <v>1565.01</v>
      </c>
      <c r="E68" s="1" t="n">
        <v>-36247.07</v>
      </c>
      <c r="F68" s="1" t="n">
        <f aca="false">E68-B68</f>
        <v>561.760000000002</v>
      </c>
    </row>
    <row r="69" customFormat="false" ht="13.5" hidden="false" customHeight="false" outlineLevel="0" collapsed="false">
      <c r="A69" s="1" t="n">
        <v>850</v>
      </c>
      <c r="B69" s="1" t="n">
        <v>-36118.92</v>
      </c>
      <c r="C69" s="1" t="n">
        <v>-34591.98</v>
      </c>
      <c r="D69" s="1" t="n">
        <f aca="false">C69-B69</f>
        <v>1526.94</v>
      </c>
      <c r="E69" s="1" t="n">
        <v>-35567.25</v>
      </c>
      <c r="F69" s="1" t="n">
        <f aca="false">E69-B69</f>
        <v>551.669999999998</v>
      </c>
    </row>
    <row r="70" customFormat="false" ht="13.5" hidden="false" customHeight="false" outlineLevel="0" collapsed="false">
      <c r="A70" s="1" t="n">
        <v>840</v>
      </c>
      <c r="B70" s="1" t="n">
        <v>-35432.73</v>
      </c>
      <c r="C70" s="1" t="n">
        <v>-33943.87</v>
      </c>
      <c r="D70" s="1" t="n">
        <f aca="false">C70-B70</f>
        <v>1488.86</v>
      </c>
      <c r="E70" s="1" t="n">
        <v>-34892.45</v>
      </c>
      <c r="F70" s="1" t="n">
        <f aca="false">E70-B70</f>
        <v>540.280000000006</v>
      </c>
    </row>
    <row r="71" customFormat="false" ht="13.5" hidden="false" customHeight="false" outlineLevel="0" collapsed="false">
      <c r="A71" s="1" t="n">
        <v>830</v>
      </c>
      <c r="B71" s="1" t="n">
        <v>-34750.3</v>
      </c>
      <c r="C71" s="1" t="n">
        <v>-33299.51</v>
      </c>
      <c r="D71" s="1" t="n">
        <f aca="false">C71-B71</f>
        <v>1450.79</v>
      </c>
      <c r="E71" s="1" t="n">
        <v>-34222.82</v>
      </c>
      <c r="F71" s="1" t="n">
        <f aca="false">E71-B71</f>
        <v>527.480000000003</v>
      </c>
    </row>
    <row r="72" customFormat="false" ht="13.5" hidden="false" customHeight="false" outlineLevel="0" collapsed="false">
      <c r="A72" s="1" t="n">
        <v>823.001</v>
      </c>
      <c r="B72" s="1" t="n">
        <v>-34274.93</v>
      </c>
      <c r="C72" s="1" t="n">
        <v>-32850.77</v>
      </c>
      <c r="D72" s="1" t="n">
        <f aca="false">C72-B72</f>
        <v>1424.16</v>
      </c>
      <c r="E72" s="1" t="n">
        <v>-33757.34</v>
      </c>
      <c r="F72" s="1" t="n">
        <f aca="false">E72-B72</f>
        <v>517.590000000004</v>
      </c>
    </row>
    <row r="73" customFormat="false" ht="13.5" hidden="false" customHeight="false" outlineLevel="0" collapsed="false">
      <c r="A73" s="1" t="n">
        <v>823</v>
      </c>
      <c r="B73" s="1" t="n">
        <v>-34274.86</v>
      </c>
      <c r="C73" s="1" t="n">
        <v>-32850.71</v>
      </c>
      <c r="D73" s="1" t="n">
        <f aca="false">C73-B73</f>
        <v>1424.15</v>
      </c>
      <c r="E73" s="1" t="n">
        <v>-33757.27</v>
      </c>
      <c r="F73" s="1" t="n">
        <f aca="false">E73-B73</f>
        <v>517.590000000004</v>
      </c>
    </row>
    <row r="74" customFormat="false" ht="13.5" hidden="false" customHeight="false" outlineLevel="0" collapsed="false">
      <c r="A74" s="1" t="n">
        <v>823</v>
      </c>
      <c r="B74" s="1" t="n">
        <v>-34274.86</v>
      </c>
      <c r="C74" s="1" t="n">
        <v>-32850.71</v>
      </c>
      <c r="D74" s="1" t="n">
        <f aca="false">C74-B74</f>
        <v>1424.15</v>
      </c>
      <c r="E74" s="1" t="n">
        <v>-33757.27</v>
      </c>
      <c r="F74" s="1" t="n">
        <f aca="false">E74-B74</f>
        <v>517.590000000004</v>
      </c>
    </row>
    <row r="75" customFormat="false" ht="13.5" hidden="false" customHeight="false" outlineLevel="0" collapsed="false">
      <c r="A75" s="1" t="n">
        <v>822.999</v>
      </c>
      <c r="B75" s="1" t="n">
        <v>-34274.79</v>
      </c>
      <c r="C75" s="1" t="n">
        <v>-32850.64</v>
      </c>
      <c r="D75" s="1" t="n">
        <f aca="false">C75-B75</f>
        <v>1424.15</v>
      </c>
      <c r="E75" s="1" t="n">
        <v>-33757.21</v>
      </c>
      <c r="F75" s="1" t="n">
        <f aca="false">E75-B75</f>
        <v>517.580000000002</v>
      </c>
    </row>
    <row r="76" customFormat="false" ht="13.5" hidden="false" customHeight="false" outlineLevel="0" collapsed="false">
      <c r="A76" s="1" t="n">
        <v>820</v>
      </c>
      <c r="B76" s="1" t="n">
        <v>-34071.66</v>
      </c>
      <c r="C76" s="1" t="n">
        <v>-32658.94</v>
      </c>
      <c r="D76" s="1" t="n">
        <f aca="false">C76-B76</f>
        <v>1412.72</v>
      </c>
      <c r="E76" s="1" t="n">
        <v>-33558.57</v>
      </c>
      <c r="F76" s="1" t="n">
        <f aca="false">E76-B76</f>
        <v>513.090000000004</v>
      </c>
    </row>
    <row r="77" customFormat="false" ht="13.5" hidden="false" customHeight="false" outlineLevel="0" collapsed="false">
      <c r="A77" s="1" t="n">
        <v>810</v>
      </c>
      <c r="B77" s="1" t="n">
        <v>-33396.86</v>
      </c>
      <c r="C77" s="1" t="n">
        <v>-32022.19</v>
      </c>
      <c r="D77" s="1" t="n">
        <f aca="false">C77-B77</f>
        <v>1374.67</v>
      </c>
      <c r="E77" s="1" t="n">
        <v>-32899.94</v>
      </c>
      <c r="F77" s="1" t="n">
        <f aca="false">E77-B77</f>
        <v>496.919999999998</v>
      </c>
    </row>
    <row r="78" customFormat="false" ht="13.5" hidden="false" customHeight="false" outlineLevel="0" collapsed="false">
      <c r="A78" s="1" t="n">
        <v>800</v>
      </c>
      <c r="B78" s="1" t="n">
        <v>-32725.91</v>
      </c>
      <c r="C78" s="1" t="n">
        <v>-31389.3</v>
      </c>
      <c r="D78" s="1" t="n">
        <f aca="false">C78-B78</f>
        <v>1336.61</v>
      </c>
      <c r="E78" s="1" t="n">
        <v>-32247.32</v>
      </c>
      <c r="F78" s="1" t="n">
        <f aca="false">E78-B78</f>
        <v>478.59</v>
      </c>
    </row>
    <row r="79" customFormat="false" ht="13.5" hidden="false" customHeight="false" outlineLevel="0" collapsed="false">
      <c r="A79" s="1" t="n">
        <v>790</v>
      </c>
      <c r="B79" s="1" t="n">
        <v>-32058.86</v>
      </c>
      <c r="C79" s="1" t="n">
        <v>-30760.3</v>
      </c>
      <c r="D79" s="1" t="n">
        <f aca="false">C79-B79</f>
        <v>1298.56</v>
      </c>
      <c r="E79" s="1" t="n">
        <v>-31601.45</v>
      </c>
      <c r="F79" s="1" t="n">
        <f aca="false">E79-B79</f>
        <v>457.41</v>
      </c>
    </row>
    <row r="80" customFormat="false" ht="13.5" hidden="false" customHeight="false" outlineLevel="0" collapsed="false">
      <c r="A80" s="1" t="n">
        <v>780</v>
      </c>
      <c r="B80" s="1" t="n">
        <v>-31395.75</v>
      </c>
      <c r="C80" s="1" t="n">
        <v>-30135.24</v>
      </c>
      <c r="D80" s="1" t="n">
        <f aca="false">C80-B80</f>
        <v>1260.51</v>
      </c>
      <c r="E80" s="1" t="n">
        <v>-30962.29</v>
      </c>
      <c r="F80" s="1" t="n">
        <f aca="false">E80-B80</f>
        <v>433.459999999999</v>
      </c>
    </row>
    <row r="81" customFormat="false" ht="13.5" hidden="false" customHeight="false" outlineLevel="0" collapsed="false">
      <c r="A81" s="1" t="n">
        <v>770</v>
      </c>
      <c r="B81" s="1" t="n">
        <v>-30736.61</v>
      </c>
      <c r="C81" s="1" t="n">
        <v>-29514.16</v>
      </c>
      <c r="D81" s="1" t="n">
        <f aca="false">C81-B81</f>
        <v>1222.45</v>
      </c>
      <c r="E81" s="1" t="n">
        <v>-30329.71</v>
      </c>
      <c r="F81" s="1" t="n">
        <f aca="false">E81-B81</f>
        <v>406.900000000001</v>
      </c>
    </row>
    <row r="82" customFormat="false" ht="13.5" hidden="false" customHeight="false" outlineLevel="0" collapsed="false">
      <c r="A82" s="1" t="n">
        <v>760</v>
      </c>
      <c r="B82" s="1" t="n">
        <v>-30081.49</v>
      </c>
      <c r="C82" s="1" t="n">
        <v>-28897.08</v>
      </c>
      <c r="D82" s="1" t="n">
        <f aca="false">C82-B82</f>
        <v>1184.41</v>
      </c>
      <c r="E82" s="1" t="n">
        <v>-29703.62</v>
      </c>
      <c r="F82" s="1" t="n">
        <f aca="false">E82-B82</f>
        <v>377.870000000003</v>
      </c>
    </row>
    <row r="83" customFormat="false" ht="13.5" hidden="false" customHeight="false" outlineLevel="0" collapsed="false">
      <c r="A83" s="1" t="n">
        <v>750</v>
      </c>
      <c r="B83" s="1" t="n">
        <v>-29430.43</v>
      </c>
      <c r="C83" s="1" t="n">
        <v>-28284.05</v>
      </c>
      <c r="D83" s="1" t="n">
        <f aca="false">C83-B83</f>
        <v>1146.38</v>
      </c>
      <c r="E83" s="1" t="n">
        <v>-29083.94</v>
      </c>
      <c r="F83" s="1" t="n">
        <f aca="false">E83-B83</f>
        <v>346.490000000002</v>
      </c>
    </row>
    <row r="84" customFormat="false" ht="13.5" hidden="false" customHeight="false" outlineLevel="0" collapsed="false">
      <c r="A84" s="1" t="n">
        <v>740</v>
      </c>
      <c r="B84" s="1" t="n">
        <v>-28783.47</v>
      </c>
      <c r="C84" s="1" t="n">
        <v>-27675.12</v>
      </c>
      <c r="D84" s="1" t="n">
        <f aca="false">C84-B84</f>
        <v>1108.35</v>
      </c>
      <c r="E84" s="1" t="n">
        <v>-28470.58</v>
      </c>
      <c r="F84" s="1" t="n">
        <f aca="false">E84-B84</f>
        <v>312.889999999999</v>
      </c>
    </row>
    <row r="85" customFormat="false" ht="13.5" hidden="false" customHeight="false" outlineLevel="0" collapsed="false">
      <c r="A85" s="1" t="n">
        <v>730</v>
      </c>
      <c r="B85" s="1" t="n">
        <v>-28140.65</v>
      </c>
      <c r="C85" s="1" t="n">
        <v>-27070.33</v>
      </c>
      <c r="D85" s="1" t="n">
        <f aca="false">C85-B85</f>
        <v>1070.32</v>
      </c>
      <c r="E85" s="1" t="n">
        <v>-27863.48</v>
      </c>
      <c r="F85" s="1" t="n">
        <f aca="false">E85-B85</f>
        <v>277.170000000002</v>
      </c>
    </row>
    <row r="86" customFormat="false" ht="13.5" hidden="false" customHeight="false" outlineLevel="0" collapsed="false">
      <c r="A86" s="1" t="n">
        <v>720</v>
      </c>
      <c r="B86" s="1" t="n">
        <v>-27502.01</v>
      </c>
      <c r="C86" s="1" t="n">
        <v>-26469.71</v>
      </c>
      <c r="D86" s="1" t="n">
        <f aca="false">C86-B86</f>
        <v>1032.3</v>
      </c>
      <c r="E86" s="1" t="n">
        <v>-27262.57</v>
      </c>
      <c r="F86" s="1" t="n">
        <f aca="false">E86-B86</f>
        <v>239.439999999999</v>
      </c>
    </row>
    <row r="87" customFormat="false" ht="13.5" hidden="false" customHeight="false" outlineLevel="0" collapsed="false">
      <c r="A87" s="1" t="n">
        <v>710</v>
      </c>
      <c r="B87" s="1" t="n">
        <v>-26867.61</v>
      </c>
      <c r="C87" s="1" t="n">
        <v>-25873.32</v>
      </c>
      <c r="D87" s="1" t="n">
        <f aca="false">C87-B87</f>
        <v>994.290000000001</v>
      </c>
      <c r="E87" s="1" t="n">
        <v>-26667.82</v>
      </c>
      <c r="F87" s="1" t="n">
        <f aca="false">E87-B87</f>
        <v>199.790000000001</v>
      </c>
    </row>
    <row r="88" customFormat="false" ht="13.5" hidden="false" customHeight="false" outlineLevel="0" collapsed="false">
      <c r="A88" s="1" t="n">
        <v>700</v>
      </c>
      <c r="B88" s="1" t="n">
        <v>-26237.48</v>
      </c>
      <c r="C88" s="1" t="n">
        <v>-25281.2</v>
      </c>
      <c r="D88" s="1" t="n">
        <f aca="false">C88-B88</f>
        <v>956.279999999999</v>
      </c>
      <c r="E88" s="1" t="n">
        <v>-26079.17</v>
      </c>
      <c r="F88" s="1" t="n">
        <f aca="false">E88-B88</f>
        <v>158.310000000001</v>
      </c>
    </row>
    <row r="89" customFormat="false" ht="13.5" hidden="false" customHeight="false" outlineLevel="0" collapsed="false">
      <c r="A89" s="1" t="n">
        <v>690</v>
      </c>
      <c r="B89" s="1" t="n">
        <v>-25611.68</v>
      </c>
      <c r="C89" s="1" t="n">
        <v>-24693.4</v>
      </c>
      <c r="D89" s="1" t="n">
        <f aca="false">C89-B89</f>
        <v>918.279999999999</v>
      </c>
      <c r="E89" s="1" t="n">
        <v>-25496.6</v>
      </c>
      <c r="F89" s="1" t="n">
        <f aca="false">E89-B89</f>
        <v>115.080000000002</v>
      </c>
    </row>
    <row r="90" customFormat="false" ht="13.5" hidden="false" customHeight="false" outlineLevel="0" collapsed="false">
      <c r="A90" s="1" t="n">
        <v>680</v>
      </c>
      <c r="B90" s="1" t="n">
        <v>-24990.26</v>
      </c>
      <c r="C90" s="1" t="n">
        <v>-24109.96</v>
      </c>
      <c r="D90" s="1" t="n">
        <f aca="false">C90-B90</f>
        <v>880.299999999999</v>
      </c>
      <c r="E90" s="1" t="n">
        <v>-24920.07</v>
      </c>
      <c r="F90" s="1" t="n">
        <f aca="false">E90-B90</f>
        <v>70.1899999999987</v>
      </c>
    </row>
    <row r="91" customFormat="false" ht="13.5" hidden="false" customHeight="false" outlineLevel="0" collapsed="false">
      <c r="A91" s="1" t="n">
        <v>670</v>
      </c>
      <c r="B91" s="1" t="n">
        <v>-24373.27</v>
      </c>
      <c r="C91" s="1" t="n">
        <v>-23530.95</v>
      </c>
      <c r="D91" s="1" t="n">
        <f aca="false">C91-B91</f>
        <v>842.32</v>
      </c>
      <c r="E91" s="1" t="n">
        <v>-24349.55</v>
      </c>
      <c r="F91" s="1" t="n">
        <f aca="false">E91-B91</f>
        <v>23.7200000000012</v>
      </c>
    </row>
    <row r="92" customFormat="false" ht="13.5" hidden="false" customHeight="false" outlineLevel="0" collapsed="false">
      <c r="A92" s="1" t="n">
        <v>660</v>
      </c>
      <c r="B92" s="1" t="n">
        <v>-23760.75</v>
      </c>
      <c r="C92" s="1" t="n">
        <v>-22956.4</v>
      </c>
      <c r="D92" s="1" t="n">
        <f aca="false">C92-B92</f>
        <v>804.349999999999</v>
      </c>
      <c r="E92" s="1" t="n">
        <v>-23785.04</v>
      </c>
      <c r="F92" s="1" t="n">
        <f aca="false">E92-B92</f>
        <v>-24.2900000000009</v>
      </c>
    </row>
    <row r="93" customFormat="false" ht="13.5" hidden="false" customHeight="false" outlineLevel="0" collapsed="false">
      <c r="A93" s="1" t="n">
        <v>650</v>
      </c>
      <c r="B93" s="1" t="n">
        <v>-23152.77</v>
      </c>
      <c r="C93" s="1" t="n">
        <v>-22386.37</v>
      </c>
      <c r="D93" s="1" t="n">
        <f aca="false">C93-B93</f>
        <v>766.400000000002</v>
      </c>
      <c r="E93" s="1" t="n">
        <v>-23226.53</v>
      </c>
      <c r="F93" s="1" t="n">
        <f aca="false">E93-B93</f>
        <v>-73.7599999999984</v>
      </c>
    </row>
    <row r="94" customFormat="false" ht="13.5" hidden="false" customHeight="false" outlineLevel="0" collapsed="false">
      <c r="A94" s="1" t="n">
        <v>640</v>
      </c>
      <c r="B94" s="1" t="n">
        <v>-22549.37</v>
      </c>
      <c r="C94" s="1" t="n">
        <v>-21820.92</v>
      </c>
      <c r="D94" s="1" t="n">
        <f aca="false">C94-B94</f>
        <v>728.450000000001</v>
      </c>
      <c r="E94" s="1" t="n">
        <v>-22673.99</v>
      </c>
      <c r="F94" s="1" t="n">
        <f aca="false">E94-B94</f>
        <v>-124.620000000003</v>
      </c>
    </row>
    <row r="95" customFormat="false" ht="13.5" hidden="false" customHeight="false" outlineLevel="0" collapsed="false">
      <c r="A95" s="1" t="n">
        <v>630</v>
      </c>
      <c r="B95" s="1" t="n">
        <v>-21950.63</v>
      </c>
      <c r="C95" s="1" t="n">
        <v>-21260.11</v>
      </c>
      <c r="D95" s="1" t="n">
        <f aca="false">C95-B95</f>
        <v>690.52</v>
      </c>
      <c r="E95" s="1" t="n">
        <v>-22127.43</v>
      </c>
      <c r="F95" s="1" t="n">
        <f aca="false">E95-B95</f>
        <v>-176.799999999999</v>
      </c>
    </row>
    <row r="96" customFormat="false" ht="13.5" hidden="false" customHeight="false" outlineLevel="0" collapsed="false">
      <c r="A96" s="1" t="n">
        <v>620</v>
      </c>
      <c r="B96" s="1" t="n">
        <v>-21356.59</v>
      </c>
      <c r="C96" s="1" t="n">
        <v>-20703.98</v>
      </c>
      <c r="D96" s="1" t="n">
        <f aca="false">C96-B96</f>
        <v>652.610000000001</v>
      </c>
      <c r="E96" s="1" t="n">
        <v>-21586.86</v>
      </c>
      <c r="F96" s="1" t="n">
        <f aca="false">E96-B96</f>
        <v>-230.27</v>
      </c>
    </row>
    <row r="97" customFormat="false" ht="13.5" hidden="false" customHeight="false" outlineLevel="0" collapsed="false">
      <c r="A97" s="1" t="n">
        <v>610</v>
      </c>
      <c r="B97" s="1" t="n">
        <v>-20767.31</v>
      </c>
      <c r="C97" s="1" t="n">
        <v>-20152.6</v>
      </c>
      <c r="D97" s="1" t="n">
        <f aca="false">C97-B97</f>
        <v>614.710000000003</v>
      </c>
      <c r="E97" s="1" t="n">
        <v>-21052.27</v>
      </c>
      <c r="F97" s="1" t="n">
        <f aca="false">E97-B97</f>
        <v>-284.959999999999</v>
      </c>
    </row>
    <row r="98" customFormat="false" ht="13.5" hidden="false" customHeight="false" outlineLevel="0" collapsed="false">
      <c r="A98" s="1" t="n">
        <v>600</v>
      </c>
      <c r="B98" s="1" t="n">
        <v>-20182.87</v>
      </c>
      <c r="C98" s="1" t="n">
        <v>-19606.04</v>
      </c>
      <c r="D98" s="1" t="n">
        <f aca="false">C98-B98</f>
        <v>576.829999999998</v>
      </c>
      <c r="E98" s="1" t="n">
        <v>-20523.67</v>
      </c>
      <c r="F98" s="1" t="n">
        <f aca="false">E98-B98</f>
        <v>-340.799999999999</v>
      </c>
    </row>
    <row r="99" customFormat="false" ht="13.5" hidden="false" customHeight="false" outlineLevel="0" collapsed="false">
      <c r="A99" s="1" t="n">
        <v>590</v>
      </c>
      <c r="B99" s="1" t="n">
        <v>-19603.32</v>
      </c>
      <c r="C99" s="1" t="n">
        <v>-19064.35</v>
      </c>
      <c r="D99" s="1" t="n">
        <f aca="false">C99-B99</f>
        <v>538.970000000001</v>
      </c>
      <c r="E99" s="1" t="n">
        <v>-20001.09</v>
      </c>
      <c r="F99" s="1" t="n">
        <f aca="false">E99-B99</f>
        <v>-397.77</v>
      </c>
    </row>
    <row r="100" customFormat="false" ht="13.5" hidden="false" customHeight="false" outlineLevel="0" collapsed="false">
      <c r="A100" s="1" t="n">
        <v>580</v>
      </c>
      <c r="B100" s="1" t="n">
        <v>-19028.74</v>
      </c>
      <c r="C100" s="1" t="n">
        <v>-18527.61</v>
      </c>
      <c r="D100" s="1" t="n">
        <f aca="false">C100-B100</f>
        <v>501.130000000001</v>
      </c>
      <c r="E100" s="1" t="n">
        <v>-19484.53</v>
      </c>
      <c r="F100" s="1" t="n">
        <f aca="false">E100-B100</f>
        <v>-455.789999999997</v>
      </c>
    </row>
    <row r="101" customFormat="false" ht="13.5" hidden="false" customHeight="false" outlineLevel="0" collapsed="false">
      <c r="A101" s="1" t="n">
        <v>570</v>
      </c>
      <c r="B101" s="1" t="n">
        <v>-18459.2</v>
      </c>
      <c r="C101" s="1" t="n">
        <v>-17995.87</v>
      </c>
      <c r="D101" s="1" t="n">
        <f aca="false">C101-B101</f>
        <v>463.330000000002</v>
      </c>
      <c r="E101" s="1" t="n">
        <v>-18974.02</v>
      </c>
      <c r="F101" s="1" t="n">
        <f aca="false">E101-B101</f>
        <v>-514.82</v>
      </c>
    </row>
    <row r="102" customFormat="false" ht="13.5" hidden="false" customHeight="false" outlineLevel="0" collapsed="false">
      <c r="A102" s="1" t="n">
        <v>560</v>
      </c>
      <c r="B102" s="1" t="n">
        <v>-17894.76</v>
      </c>
      <c r="C102" s="1" t="n">
        <v>-17469.21</v>
      </c>
      <c r="D102" s="1" t="n">
        <f aca="false">C102-B102</f>
        <v>425.549999999999</v>
      </c>
      <c r="E102" s="1" t="n">
        <v>-18469.58</v>
      </c>
      <c r="F102" s="1" t="n">
        <f aca="false">E102-B102</f>
        <v>-574.820000000003</v>
      </c>
    </row>
    <row r="103" customFormat="false" ht="13.5" hidden="false" customHeight="false" outlineLevel="0" collapsed="false">
      <c r="A103" s="1" t="n">
        <v>550</v>
      </c>
      <c r="B103" s="1" t="n">
        <v>-17335.5</v>
      </c>
      <c r="C103" s="1" t="n">
        <v>-16947.71</v>
      </c>
      <c r="D103" s="1" t="n">
        <f aca="false">C103-B103</f>
        <v>387.790000000001</v>
      </c>
      <c r="E103" s="1" t="n">
        <v>-17971.24</v>
      </c>
      <c r="F103" s="1" t="n">
        <f aca="false">E103-B103</f>
        <v>-635.740000000002</v>
      </c>
    </row>
    <row r="104" customFormat="false" ht="13.5" hidden="false" customHeight="false" outlineLevel="0" collapsed="false">
      <c r="A104" s="1" t="n">
        <v>540</v>
      </c>
      <c r="B104" s="1" t="n">
        <v>-16781.51</v>
      </c>
      <c r="C104" s="1" t="n">
        <v>-16431.43</v>
      </c>
      <c r="D104" s="1" t="n">
        <f aca="false">C104-B104</f>
        <v>350.079999999998</v>
      </c>
      <c r="E104" s="1" t="n">
        <v>-17479.04</v>
      </c>
      <c r="F104" s="1" t="n">
        <f aca="false">E104-B104</f>
        <v>-697.530000000003</v>
      </c>
    </row>
    <row r="105" customFormat="false" ht="13.5" hidden="false" customHeight="false" outlineLevel="0" collapsed="false">
      <c r="A105" s="1" t="n">
        <v>530</v>
      </c>
      <c r="B105" s="1" t="n">
        <v>-16232.86</v>
      </c>
      <c r="C105" s="1" t="n">
        <v>-15920.46</v>
      </c>
      <c r="D105" s="1" t="n">
        <f aca="false">C105-B105</f>
        <v>312.400000000001</v>
      </c>
      <c r="E105" s="1" t="n">
        <v>-16993.01</v>
      </c>
      <c r="F105" s="1" t="n">
        <f aca="false">E105-B105</f>
        <v>-760.149999999998</v>
      </c>
    </row>
    <row r="106" customFormat="false" ht="13.5" hidden="false" customHeight="false" outlineLevel="0" collapsed="false">
      <c r="A106" s="1" t="n">
        <v>520</v>
      </c>
      <c r="B106" s="1" t="n">
        <v>-15689.63</v>
      </c>
      <c r="C106" s="1" t="n">
        <v>-15414.87</v>
      </c>
      <c r="D106" s="1" t="n">
        <f aca="false">C106-B106</f>
        <v>274.759999999998</v>
      </c>
      <c r="E106" s="1" t="n">
        <v>-16513.19</v>
      </c>
      <c r="F106" s="1" t="n">
        <f aca="false">E106-B106</f>
        <v>-823.56</v>
      </c>
    </row>
    <row r="107" customFormat="false" ht="13.5" hidden="false" customHeight="false" outlineLevel="0" collapsed="false">
      <c r="A107" s="1" t="n">
        <v>510</v>
      </c>
      <c r="B107" s="1" t="n">
        <v>-15151.93</v>
      </c>
      <c r="C107" s="1" t="n">
        <v>-14914.75</v>
      </c>
      <c r="D107" s="1" t="n">
        <f aca="false">C107-B107</f>
        <v>237.18</v>
      </c>
      <c r="E107" s="1" t="n">
        <v>-16039.62</v>
      </c>
      <c r="F107" s="1" t="n">
        <f aca="false">E107-B107</f>
        <v>-887.690000000001</v>
      </c>
    </row>
    <row r="108" customFormat="false" ht="13.5" hidden="false" customHeight="false" outlineLevel="0" collapsed="false">
      <c r="A108" s="1" t="n">
        <v>500</v>
      </c>
      <c r="B108" s="1" t="n">
        <v>-14619.83</v>
      </c>
      <c r="C108" s="1" t="n">
        <v>-14420.18</v>
      </c>
      <c r="D108" s="1" t="n">
        <f aca="false">C108-B108</f>
        <v>199.65</v>
      </c>
      <c r="E108" s="1" t="n">
        <v>-15572.35</v>
      </c>
      <c r="F108" s="1" t="n">
        <f aca="false">E108-B108</f>
        <v>-952.52</v>
      </c>
    </row>
    <row r="109" customFormat="false" ht="13.5" hidden="false" customHeight="false" outlineLevel="0" collapsed="false">
      <c r="A109" s="1" t="n">
        <v>490</v>
      </c>
      <c r="B109" s="1" t="n">
        <v>-14093.44</v>
      </c>
      <c r="C109" s="1" t="n">
        <v>-13931.26</v>
      </c>
      <c r="D109" s="1" t="n">
        <f aca="false">C109-B109</f>
        <v>162.18</v>
      </c>
      <c r="E109" s="1" t="n">
        <v>-15111.43</v>
      </c>
      <c r="F109" s="1" t="n">
        <f aca="false">E109-B109</f>
        <v>-1017.99</v>
      </c>
    </row>
    <row r="110" customFormat="false" ht="13.5" hidden="false" customHeight="false" outlineLevel="0" collapsed="false">
      <c r="A110" s="1" t="n">
        <v>480</v>
      </c>
      <c r="B110" s="1" t="n">
        <v>-13572.85</v>
      </c>
      <c r="C110" s="1" t="n">
        <v>-13448.07</v>
      </c>
      <c r="D110" s="1" t="n">
        <f aca="false">C110-B110</f>
        <v>124.780000000001</v>
      </c>
      <c r="E110" s="1" t="n">
        <v>-14656.93</v>
      </c>
      <c r="F110" s="1" t="n">
        <f aca="false">E110-B110</f>
        <v>-1084.08</v>
      </c>
    </row>
    <row r="111" customFormat="false" ht="13.5" hidden="false" customHeight="false" outlineLevel="0" collapsed="false">
      <c r="A111" s="1" t="n">
        <v>470</v>
      </c>
      <c r="B111" s="1" t="n">
        <v>-13058.17</v>
      </c>
      <c r="C111" s="1" t="n">
        <v>-12970.72</v>
      </c>
      <c r="D111" s="1" t="n">
        <f aca="false">C111-B111</f>
        <v>87.4500000000007</v>
      </c>
      <c r="E111" s="1" t="n">
        <v>-14208.89</v>
      </c>
      <c r="F111" s="1" t="n">
        <f aca="false">E111-B111</f>
        <v>-1150.72</v>
      </c>
      <c r="G111" s="1" t="n">
        <f aca="false">D111+(D110-D111)*0.1</f>
        <v>91.1830000000007</v>
      </c>
    </row>
    <row r="112" customFormat="false" ht="13.5" hidden="false" customHeight="false" outlineLevel="0" collapsed="false">
      <c r="A112" s="1" t="n">
        <v>460</v>
      </c>
      <c r="B112" s="1" t="n">
        <v>-12549.51</v>
      </c>
      <c r="C112" s="1" t="n">
        <v>-12499.29</v>
      </c>
      <c r="D112" s="1" t="n">
        <f aca="false">C112-B112</f>
        <v>50.2199999999993</v>
      </c>
      <c r="E112" s="1" t="n">
        <v>-13767.39</v>
      </c>
      <c r="F112" s="1" t="n">
        <f aca="false">E112-B112</f>
        <v>-1217.88</v>
      </c>
      <c r="G112" s="1" t="n">
        <f aca="false">D112+(D111-D112)*0.1</f>
        <v>53.9429999999995</v>
      </c>
    </row>
    <row r="113" customFormat="false" ht="13.5" hidden="false" customHeight="false" outlineLevel="0" collapsed="false">
      <c r="A113" s="1" t="n">
        <v>450</v>
      </c>
      <c r="B113" s="1" t="n">
        <v>-12047</v>
      </c>
      <c r="C113" s="1" t="n">
        <v>-12033.91</v>
      </c>
      <c r="D113" s="1" t="n">
        <f aca="false">C113-B113</f>
        <v>13.0900000000001</v>
      </c>
      <c r="E113" s="1" t="n">
        <v>-13332.49</v>
      </c>
      <c r="F113" s="1" t="n">
        <f aca="false">E113-B113</f>
        <v>-1285.49</v>
      </c>
      <c r="G113" s="1" t="n">
        <f aca="false">D113+(D112-D113)*0.1</f>
        <v>16.8030000000001</v>
      </c>
    </row>
    <row r="114" customFormat="false" ht="13.5" hidden="false" customHeight="false" outlineLevel="0" collapsed="false">
      <c r="A114" s="1" t="n">
        <v>440</v>
      </c>
      <c r="B114" s="1" t="n">
        <v>-11550.74</v>
      </c>
      <c r="C114" s="1" t="n">
        <v>-11574.66</v>
      </c>
      <c r="D114" s="1" t="n">
        <f aca="false">C114-B114</f>
        <v>-23.9200000000001</v>
      </c>
      <c r="E114" s="1" t="n">
        <v>-12904.27</v>
      </c>
      <c r="F114" s="1" t="n">
        <f aca="false">E114-B114</f>
        <v>-1353.53</v>
      </c>
      <c r="G114" s="1" t="n">
        <f aca="false">D114+(D113-D114)*0.1</f>
        <v>-20.2190000000001</v>
      </c>
    </row>
    <row r="115" customFormat="false" ht="13.5" hidden="false" customHeight="false" outlineLevel="0" collapsed="false">
      <c r="A115" s="1" t="n">
        <v>430</v>
      </c>
      <c r="B115" s="1" t="n">
        <v>-11060.87</v>
      </c>
      <c r="C115" s="1" t="n">
        <v>-11121.68</v>
      </c>
      <c r="D115" s="1" t="n">
        <f aca="false">C115-B115</f>
        <v>-60.8099999999995</v>
      </c>
      <c r="E115" s="1" t="n">
        <v>-12482.8</v>
      </c>
      <c r="F115" s="1" t="n">
        <f aca="false">E115-B115</f>
        <v>-1421.93</v>
      </c>
      <c r="G115" s="1" t="n">
        <f aca="false">D115+(D114-D115)*0.1</f>
        <v>-57.1209999999996</v>
      </c>
      <c r="H115" s="1" t="n">
        <f aca="false">(-60-D115)/(D114-D115)*10+A115</f>
        <v>430.219571699648</v>
      </c>
    </row>
    <row r="116" customFormat="false" ht="13.5" hidden="false" customHeight="false" outlineLevel="0" collapsed="false">
      <c r="A116" s="1" t="n">
        <v>420</v>
      </c>
      <c r="B116" s="1" t="n">
        <v>-10577.53</v>
      </c>
      <c r="C116" s="1" t="n">
        <v>-10675.06</v>
      </c>
      <c r="D116" s="1" t="n">
        <f aca="false">C116-B116</f>
        <v>-97.5299999999988</v>
      </c>
      <c r="E116" s="1" t="n">
        <v>-12068.18</v>
      </c>
      <c r="F116" s="1" t="n">
        <f aca="false">E116-B116</f>
        <v>-1490.65</v>
      </c>
      <c r="G116" s="1" t="n">
        <f aca="false">D116+(D115-D116)*0.1</f>
        <v>-93.8579999999989</v>
      </c>
    </row>
    <row r="117" customFormat="false" ht="13.5" hidden="false" customHeight="false" outlineLevel="0" collapsed="false">
      <c r="A117" s="1" t="n">
        <v>410</v>
      </c>
      <c r="B117" s="1" t="n">
        <v>-10100.86</v>
      </c>
      <c r="C117" s="1" t="n">
        <v>-10234.95</v>
      </c>
      <c r="D117" s="1" t="n">
        <f aca="false">C117-B117</f>
        <v>-134.09</v>
      </c>
      <c r="E117" s="1" t="n">
        <v>-11660.49</v>
      </c>
      <c r="F117" s="1" t="n">
        <f aca="false">E117-B117</f>
        <v>-1559.63</v>
      </c>
      <c r="G117" s="1" t="n">
        <f aca="false">D117+(D116-D117)*0.1</f>
        <v>-130.434</v>
      </c>
    </row>
    <row r="118" customFormat="false" ht="13.5" hidden="false" customHeight="false" outlineLevel="0" collapsed="false">
      <c r="A118" s="1" t="n">
        <v>400</v>
      </c>
      <c r="B118" s="1" t="n">
        <v>-9631.021</v>
      </c>
      <c r="C118" s="1" t="n">
        <v>-9801.452</v>
      </c>
      <c r="D118" s="1" t="n">
        <f aca="false">C118-B118</f>
        <v>-170.430999999999</v>
      </c>
      <c r="E118" s="1" t="n">
        <v>-11259.82</v>
      </c>
      <c r="F118" s="1" t="n">
        <f aca="false">E118-B118</f>
        <v>-1628.799</v>
      </c>
      <c r="G118" s="1" t="n">
        <f aca="false">D118+(D117-D118)*0.1</f>
        <v>-166.796899999999</v>
      </c>
    </row>
    <row r="119" customFormat="false" ht="13.5" hidden="false" customHeight="false" outlineLevel="0" collapsed="false">
      <c r="A119" s="1" t="n">
        <v>390</v>
      </c>
      <c r="B119" s="1" t="n">
        <v>-9168.178</v>
      </c>
      <c r="C119" s="1" t="n">
        <v>-9374.715</v>
      </c>
      <c r="D119" s="1" t="n">
        <f aca="false">C119-B119</f>
        <v>-206.537</v>
      </c>
      <c r="E119" s="1" t="n">
        <v>-10866.29</v>
      </c>
      <c r="F119" s="1" t="n">
        <f aca="false">E119-B119</f>
        <v>-1698.112</v>
      </c>
      <c r="G119" s="1" t="n">
        <f aca="false">D119+(D118-D119)*0.1</f>
        <v>-202.9264</v>
      </c>
    </row>
    <row r="120" customFormat="false" ht="13.5" hidden="false" customHeight="false" outlineLevel="0" collapsed="false">
      <c r="A120" s="1" t="n">
        <v>380</v>
      </c>
      <c r="B120" s="1" t="n">
        <v>-8712.51</v>
      </c>
      <c r="C120" s="1" t="n">
        <v>-8954.873</v>
      </c>
      <c r="D120" s="1" t="n">
        <f aca="false">C120-B120</f>
        <v>-242.362999999999</v>
      </c>
      <c r="E120" s="1" t="n">
        <v>-10479.99</v>
      </c>
      <c r="F120" s="1" t="n">
        <f aca="false">E120-B120</f>
        <v>-1767.48</v>
      </c>
      <c r="G120" s="1" t="n">
        <f aca="false">D120+(D119-D120)*0.1</f>
        <v>-238.780399999999</v>
      </c>
    </row>
    <row r="121" customFormat="false" ht="13.5" hidden="false" customHeight="false" outlineLevel="0" collapsed="false">
      <c r="A121" s="1" t="n">
        <v>370</v>
      </c>
      <c r="B121" s="1" t="n">
        <v>-8264.214</v>
      </c>
      <c r="C121" s="1" t="n">
        <v>-8542.072</v>
      </c>
      <c r="D121" s="1" t="n">
        <f aca="false">C121-B121</f>
        <v>-277.858</v>
      </c>
      <c r="E121" s="1" t="n">
        <v>-10101.03</v>
      </c>
      <c r="F121" s="1" t="n">
        <f aca="false">E121-B121</f>
        <v>-1836.816</v>
      </c>
      <c r="G121" s="1" t="n">
        <f aca="false">D121+(D120-D121)*0.1</f>
        <v>-274.3085</v>
      </c>
    </row>
    <row r="122" customFormat="false" ht="13.5" hidden="false" customHeight="false" outlineLevel="0" collapsed="false">
      <c r="A122" s="1" t="n">
        <v>360</v>
      </c>
      <c r="B122" s="1" t="n">
        <v>-7823.503</v>
      </c>
      <c r="C122" s="1" t="n">
        <v>-8136.463</v>
      </c>
      <c r="D122" s="1" t="n">
        <f aca="false">C122-B122</f>
        <v>-312.96</v>
      </c>
      <c r="E122" s="1" t="n">
        <v>-9729.554</v>
      </c>
      <c r="F122" s="1" t="n">
        <f aca="false">E122-B122</f>
        <v>-1906.051</v>
      </c>
      <c r="G122" s="1" t="n">
        <f aca="false">D122+(D121-D122)*0.1</f>
        <v>-309.4498</v>
      </c>
    </row>
    <row r="123" customFormat="false" ht="13.5" hidden="false" customHeight="false" outlineLevel="0" collapsed="false">
      <c r="A123" s="1" t="n">
        <v>350</v>
      </c>
      <c r="B123" s="1" t="n">
        <v>-7390.614</v>
      </c>
      <c r="C123" s="1" t="n">
        <v>-7738.206</v>
      </c>
      <c r="D123" s="1" t="n">
        <f aca="false">C123-B123</f>
        <v>-347.592000000001</v>
      </c>
      <c r="E123" s="1" t="n">
        <v>-9365.675</v>
      </c>
      <c r="F123" s="1" t="n">
        <f aca="false">E123-B123</f>
        <v>-1975.061</v>
      </c>
      <c r="G123" s="1" t="n">
        <f aca="false">D123+(D122-D123)*0.1</f>
        <v>-344.128800000001</v>
      </c>
    </row>
    <row r="124" customFormat="false" ht="13.5" hidden="false" customHeight="false" outlineLevel="0" collapsed="false">
      <c r="A124" s="1" t="n">
        <v>340</v>
      </c>
      <c r="B124" s="1" t="n">
        <v>-6965.815</v>
      </c>
      <c r="C124" s="1" t="n">
        <v>-7347.466</v>
      </c>
      <c r="D124" s="1" t="n">
        <f aca="false">C124-B124</f>
        <v>-381.651000000001</v>
      </c>
      <c r="E124" s="1" t="n">
        <v>-9009.532</v>
      </c>
      <c r="F124" s="1" t="n">
        <f aca="false">E124-B124</f>
        <v>-2043.717</v>
      </c>
      <c r="G124" s="1" t="n">
        <f aca="false">D124+(D123-D124)*0.1</f>
        <v>-378.245100000001</v>
      </c>
    </row>
    <row r="125" customFormat="false" ht="13.5" hidden="false" customHeight="false" outlineLevel="0" collapsed="false">
      <c r="A125" s="1" t="n">
        <v>330</v>
      </c>
      <c r="B125" s="1" t="n">
        <v>-6549.411</v>
      </c>
      <c r="C125" s="1" t="n">
        <v>-6964.42</v>
      </c>
      <c r="D125" s="1" t="n">
        <f aca="false">C125-B125</f>
        <v>-415.009</v>
      </c>
      <c r="E125" s="1" t="n">
        <v>-8661.271</v>
      </c>
      <c r="F125" s="1" t="n">
        <f aca="false">E125-B125</f>
        <v>-2111.86</v>
      </c>
      <c r="G125" s="1" t="n">
        <f aca="false">D125+(D124-D125)*0.1</f>
        <v>-411.6732</v>
      </c>
    </row>
    <row r="126" customFormat="false" ht="13.5" hidden="false" customHeight="false" outlineLevel="0" collapsed="false">
      <c r="A126" s="1" t="n">
        <v>320</v>
      </c>
      <c r="B126" s="1" t="n">
        <v>-6141.765</v>
      </c>
      <c r="C126" s="1" t="n">
        <v>-6589.249</v>
      </c>
      <c r="D126" s="1" t="n">
        <f aca="false">C126-B126</f>
        <v>-447.483999999999</v>
      </c>
      <c r="E126" s="1" t="n">
        <v>-8321.047</v>
      </c>
      <c r="F126" s="1" t="n">
        <f aca="false">E126-B126</f>
        <v>-2179.282</v>
      </c>
      <c r="G126" s="1" t="n">
        <f aca="false">D126+(D125-D126)*0.1</f>
        <v>-444.2365</v>
      </c>
    </row>
    <row r="127" customFormat="false" ht="13.5" hidden="false" customHeight="false" outlineLevel="0" collapsed="false">
      <c r="A127" s="1" t="n">
        <v>310</v>
      </c>
      <c r="B127" s="1" t="n">
        <v>-5743.326</v>
      </c>
      <c r="C127" s="1" t="n">
        <v>-6222.146</v>
      </c>
      <c r="D127" s="1" t="n">
        <f aca="false">C127-B127</f>
        <v>-478.82</v>
      </c>
      <c r="E127" s="1" t="n">
        <v>-7989.02</v>
      </c>
      <c r="F127" s="1" t="n">
        <f aca="false">E127-B127</f>
        <v>-2245.694</v>
      </c>
      <c r="G127" s="1" t="n">
        <f aca="false">D127+(D126-D127)*0.1</f>
        <v>-475.6864</v>
      </c>
    </row>
    <row r="128" customFormat="false" ht="13.5" hidden="false" customHeight="false" outlineLevel="0" collapsed="false">
      <c r="A128" s="1" t="n">
        <v>300</v>
      </c>
      <c r="B128" s="1" t="n">
        <v>-5354.85</v>
      </c>
      <c r="C128" s="1" t="n">
        <v>-5863.312</v>
      </c>
      <c r="D128" s="1" t="n">
        <f aca="false">C128-B128</f>
        <v>-508.462</v>
      </c>
      <c r="E128" s="1" t="n">
        <v>-7665.362</v>
      </c>
      <c r="F128" s="1" t="n">
        <f aca="false">E128-B128</f>
        <v>-2310.512</v>
      </c>
      <c r="G128" s="1" t="n">
        <f aca="false">D128+(D127-D128)*0.1</f>
        <v>-505.4978</v>
      </c>
    </row>
    <row r="129" customFormat="false" ht="13.5" hidden="false" customHeight="false" outlineLevel="0" collapsed="false">
      <c r="A129" s="1" t="n">
        <v>290</v>
      </c>
      <c r="B129" s="1" t="n">
        <v>-4978.592</v>
      </c>
      <c r="C129" s="1" t="n">
        <v>-5512.959</v>
      </c>
      <c r="D129" s="1" t="n">
        <f aca="false">C129-B129</f>
        <v>-534.367</v>
      </c>
      <c r="E129" s="1" t="n">
        <v>-7350.258</v>
      </c>
      <c r="F129" s="1" t="n">
        <f aca="false">E129-B129</f>
        <v>-2371.666</v>
      </c>
      <c r="G129" s="1" t="n">
        <f aca="false">D129+(D128-D129)*0.1</f>
        <v>-531.7765</v>
      </c>
    </row>
    <row r="130" customFormat="false" ht="13.5" hidden="false" customHeight="false" outlineLevel="0" collapsed="false">
      <c r="A130" s="1" t="n">
        <v>280</v>
      </c>
      <c r="B130" s="1" t="n">
        <v>-4614.797</v>
      </c>
      <c r="C130" s="1" t="n">
        <v>-5171.312</v>
      </c>
      <c r="D130" s="1" t="n">
        <f aca="false">C130-B130</f>
        <v>-556.515</v>
      </c>
      <c r="E130" s="1" t="n">
        <v>-7043.9</v>
      </c>
      <c r="F130" s="1" t="n">
        <f aca="false">E130-B130</f>
        <v>-2429.103</v>
      </c>
      <c r="G130" s="1" t="n">
        <f aca="false">D130+(D129-D130)*0.1</f>
        <v>-554.3002</v>
      </c>
    </row>
    <row r="131" customFormat="false" ht="13.5" hidden="false" customHeight="false" outlineLevel="0" collapsed="false">
      <c r="A131" s="1" t="n">
        <v>270</v>
      </c>
      <c r="B131" s="1" t="n">
        <v>-4263.218</v>
      </c>
      <c r="C131" s="1" t="n">
        <v>-4838.602</v>
      </c>
      <c r="D131" s="1" t="n">
        <f aca="false">C131-B131</f>
        <v>-575.384</v>
      </c>
      <c r="E131" s="1" t="n">
        <v>-6746.493</v>
      </c>
      <c r="F131" s="1" t="n">
        <f aca="false">E131-B131</f>
        <v>-2483.275</v>
      </c>
      <c r="G131" s="1" t="n">
        <f aca="false">D131+(D130-D131)*0.1</f>
        <v>-573.4971</v>
      </c>
    </row>
    <row r="132" customFormat="false" ht="13.5" hidden="false" customHeight="false" outlineLevel="0" collapsed="false">
      <c r="A132" s="1" t="n">
        <v>260</v>
      </c>
      <c r="B132" s="1" t="n">
        <v>-3923.711</v>
      </c>
      <c r="C132" s="1" t="n">
        <v>-4515.076</v>
      </c>
      <c r="D132" s="1" t="n">
        <f aca="false">C132-B132</f>
        <v>-591.365</v>
      </c>
      <c r="E132" s="1" t="n">
        <v>-6458.251</v>
      </c>
      <c r="F132" s="1" t="n">
        <f aca="false">E132-B132</f>
        <v>-2534.54</v>
      </c>
      <c r="G132" s="1" t="n">
        <f aca="false">D132+(D131-D132)*0.1</f>
        <v>-589.7669</v>
      </c>
    </row>
    <row r="133" customFormat="false" ht="13.5" hidden="false" customHeight="false" outlineLevel="0" collapsed="false">
      <c r="A133" s="1" t="n">
        <v>250</v>
      </c>
      <c r="B133" s="1" t="n">
        <v>-3596.21</v>
      </c>
      <c r="C133" s="1" t="n">
        <v>-4200.992</v>
      </c>
      <c r="D133" s="1" t="n">
        <f aca="false">C133-B133</f>
        <v>-604.782</v>
      </c>
      <c r="E133" s="1" t="n">
        <v>-6179.404</v>
      </c>
      <c r="F133" s="1" t="n">
        <f aca="false">E133-B133</f>
        <v>-2583.194</v>
      </c>
    </row>
    <row r="134" customFormat="false" ht="13.5" hidden="false" customHeight="false" outlineLevel="0" collapsed="false">
      <c r="A134" s="1" t="n">
        <v>240</v>
      </c>
      <c r="B134" s="1" t="n">
        <v>-3280.71</v>
      </c>
      <c r="C134" s="1" t="n">
        <v>-3896.622</v>
      </c>
      <c r="D134" s="1" t="n">
        <f aca="false">C134-B134</f>
        <v>-615.912</v>
      </c>
      <c r="E134" s="1" t="n">
        <v>-5910.192</v>
      </c>
      <c r="F134" s="1" t="n">
        <f aca="false">E134-B134</f>
        <v>-2629.482</v>
      </c>
    </row>
    <row r="135" customFormat="false" ht="13.5" hidden="false" customHeight="false" outlineLevel="0" collapsed="false">
      <c r="A135" s="1" t="n">
        <v>230</v>
      </c>
      <c r="B135" s="1" t="n">
        <v>-2977.259</v>
      </c>
      <c r="C135" s="1" t="n">
        <v>-3602.248</v>
      </c>
      <c r="D135" s="1" t="n">
        <f aca="false">C135-B135</f>
        <v>-624.989</v>
      </c>
      <c r="E135" s="1" t="n">
        <v>-5650.868</v>
      </c>
      <c r="F135" s="1" t="n">
        <f aca="false">E135-B135</f>
        <v>-2673.609</v>
      </c>
    </row>
    <row r="136" customFormat="false" ht="13.5" hidden="false" customHeight="false" outlineLevel="0" collapsed="false">
      <c r="A136" s="1" t="n">
        <v>220</v>
      </c>
      <c r="B136" s="1" t="n">
        <v>-2685.945</v>
      </c>
      <c r="C136" s="1" t="n">
        <v>-3318.168</v>
      </c>
      <c r="D136" s="1" t="n">
        <f aca="false">C136-B136</f>
        <v>-632.223</v>
      </c>
      <c r="E136" s="1" t="n">
        <v>-5401.695</v>
      </c>
      <c r="F136" s="1" t="n">
        <f aca="false">E136-B136</f>
        <v>-2715.75</v>
      </c>
    </row>
    <row r="137" customFormat="false" ht="13.5" hidden="false" customHeight="false" outlineLevel="0" collapsed="false">
      <c r="A137" s="1" t="n">
        <v>210</v>
      </c>
      <c r="B137" s="1" t="n">
        <v>-2406.89</v>
      </c>
      <c r="C137" s="1" t="n">
        <v>-3044.689</v>
      </c>
      <c r="D137" s="1" t="n">
        <f aca="false">C137-B137</f>
        <v>-637.799</v>
      </c>
      <c r="E137" s="1" t="n">
        <v>-5162.951</v>
      </c>
      <c r="F137" s="1" t="n">
        <f aca="false">E137-B137</f>
        <v>-2756.061</v>
      </c>
    </row>
    <row r="138" customFormat="false" ht="13.5" hidden="false" customHeight="false" outlineLevel="0" collapsed="false">
      <c r="A138" s="1" t="n">
        <v>200</v>
      </c>
      <c r="B138" s="1" t="n">
        <v>-2140.248</v>
      </c>
      <c r="C138" s="1" t="n">
        <v>-2782.132</v>
      </c>
      <c r="D138" s="1" t="n">
        <f aca="false">C138-B138</f>
        <v>-641.884</v>
      </c>
      <c r="E138" s="1" t="n">
        <v>-4934.922</v>
      </c>
      <c r="F138" s="1" t="n">
        <f aca="false">E138-B138</f>
        <v>-2794.674</v>
      </c>
    </row>
    <row r="139" customFormat="false" ht="13.5" hidden="false" customHeight="false" outlineLevel="0" collapsed="false">
      <c r="A139" s="1" t="n">
        <v>190</v>
      </c>
      <c r="B139" s="1" t="n">
        <v>-1886.191</v>
      </c>
      <c r="C139" s="1" t="n">
        <v>-2530.824</v>
      </c>
      <c r="D139" s="1" t="n">
        <f aca="false">C139-B139</f>
        <v>-644.633</v>
      </c>
      <c r="E139" s="1" t="n">
        <v>-4717.9</v>
      </c>
      <c r="F139" s="1" t="n">
        <f aca="false">E139-B139</f>
        <v>-2831.709</v>
      </c>
    </row>
    <row r="140" customFormat="false" ht="13.5" hidden="false" customHeight="false" outlineLevel="0" collapsed="false">
      <c r="A140" s="1" t="n">
        <v>180</v>
      </c>
      <c r="B140" s="1" t="n">
        <v>-1644.911</v>
      </c>
      <c r="C140" s="1" t="n">
        <v>-2291.098</v>
      </c>
      <c r="D140" s="1" t="n">
        <f aca="false">C140-B140</f>
        <v>-646.187</v>
      </c>
      <c r="E140" s="1" t="n">
        <v>-4512.182</v>
      </c>
      <c r="F140" s="1" t="n">
        <f aca="false">E140-B140</f>
        <v>-2867.271</v>
      </c>
    </row>
    <row r="141" customFormat="false" ht="13.5" hidden="false" customHeight="false" outlineLevel="0" collapsed="false">
      <c r="A141" s="1" t="n">
        <v>170</v>
      </c>
      <c r="B141" s="1" t="n">
        <v>-1416.607</v>
      </c>
      <c r="C141" s="1" t="n">
        <v>-2063.285</v>
      </c>
      <c r="D141" s="1" t="n">
        <f aca="false">C141-B141</f>
        <v>-646.678</v>
      </c>
      <c r="E141" s="1" t="n">
        <v>-4318.062</v>
      </c>
      <c r="F141" s="1" t="n">
        <f aca="false">E141-B141</f>
        <v>-2901.455</v>
      </c>
    </row>
    <row r="142" customFormat="false" ht="13.5" hidden="false" customHeight="false" outlineLevel="0" collapsed="false">
      <c r="A142" s="1" t="n">
        <v>160</v>
      </c>
      <c r="B142" s="1" t="n">
        <v>-1201.474</v>
      </c>
      <c r="C142" s="1" t="n">
        <v>-1847.702</v>
      </c>
      <c r="D142" s="1" t="n">
        <f aca="false">C142-B142</f>
        <v>-646.228</v>
      </c>
      <c r="E142" s="1" t="n">
        <v>-4135.816</v>
      </c>
      <c r="F142" s="1" t="n">
        <f aca="false">E142-B142</f>
        <v>-2934.342</v>
      </c>
    </row>
    <row r="143" customFormat="false" ht="13.5" hidden="false" customHeight="false" outlineLevel="0" collapsed="false">
      <c r="A143" s="1" t="n">
        <v>150</v>
      </c>
      <c r="B143" s="1" t="n">
        <v>-999.6859</v>
      </c>
      <c r="C143" s="1" t="n">
        <v>-1644.641</v>
      </c>
      <c r="D143" s="1" t="n">
        <f aca="false">C143-B143</f>
        <v>-644.9551</v>
      </c>
      <c r="E143" s="1" t="n">
        <v>-3965.692</v>
      </c>
      <c r="F143" s="1" t="n">
        <f aca="false">E143-B143</f>
        <v>-2966.0061</v>
      </c>
    </row>
    <row r="144" customFormat="false" ht="13.5" hidden="false" customHeight="false" outlineLevel="0" collapsed="false">
      <c r="A144" s="1" t="n">
        <v>140</v>
      </c>
      <c r="B144" s="1" t="n">
        <v>-811.368</v>
      </c>
      <c r="C144" s="1" t="n">
        <v>-1454.338</v>
      </c>
      <c r="D144" s="1" t="n">
        <f aca="false">C144-B144</f>
        <v>-642.97</v>
      </c>
      <c r="E144" s="1" t="n">
        <v>-3807.88</v>
      </c>
      <c r="F144" s="1" t="n">
        <f aca="false">E144-B144</f>
        <v>-2996.512</v>
      </c>
    </row>
    <row r="145" customFormat="false" ht="13.5" hidden="false" customHeight="false" outlineLevel="0" collapsed="false">
      <c r="A145" s="1" t="n">
        <v>130</v>
      </c>
      <c r="B145" s="1" t="n">
        <v>-636.5544</v>
      </c>
      <c r="C145" s="1" t="n">
        <v>-1276.936</v>
      </c>
      <c r="D145" s="1" t="n">
        <f aca="false">C145-B145</f>
        <v>-640.3816</v>
      </c>
      <c r="E145" s="1" t="n">
        <v>-3662.469</v>
      </c>
      <c r="F145" s="1" t="n">
        <f aca="false">E145-B145</f>
        <v>-3025.9146</v>
      </c>
    </row>
    <row r="146" customFormat="false" ht="13.5" hidden="false" customHeight="false" outlineLevel="0" collapsed="false">
      <c r="A146" s="1" t="n">
        <v>120</v>
      </c>
      <c r="B146" s="1" t="n">
        <v>-475.1187</v>
      </c>
      <c r="C146" s="1" t="n">
        <v>-1112.42</v>
      </c>
      <c r="D146" s="1" t="n">
        <f aca="false">C146-B146</f>
        <v>-637.3013</v>
      </c>
      <c r="E146" s="1" t="n">
        <v>-3529.379</v>
      </c>
      <c r="F146" s="1" t="n">
        <f aca="false">E146-B146</f>
        <v>-3054.2603</v>
      </c>
    </row>
    <row r="147" customFormat="false" ht="13.5" hidden="false" customHeight="false" outlineLevel="0" collapsed="false">
      <c r="A147" s="1" t="n">
        <v>110</v>
      </c>
      <c r="B147" s="1" t="n">
        <v>-326.6616</v>
      </c>
      <c r="C147" s="1" t="n">
        <v>-960.5089</v>
      </c>
      <c r="D147" s="1" t="n">
        <f aca="false">C147-B147</f>
        <v>-633.8473</v>
      </c>
      <c r="E147" s="1" t="n">
        <v>-3408.253</v>
      </c>
      <c r="F147" s="1" t="n">
        <f aca="false">E147-B147</f>
        <v>-3081.5914</v>
      </c>
    </row>
    <row r="148" customFormat="false" ht="13.5" hidden="false" customHeight="false" outlineLevel="0" collapsed="false">
      <c r="A148" s="1" t="n">
        <v>100</v>
      </c>
      <c r="B148" s="1" t="n">
        <v>-190.319</v>
      </c>
      <c r="C148" s="1" t="n">
        <v>-820.4847</v>
      </c>
      <c r="D148" s="1" t="n">
        <f aca="false">C148-B148</f>
        <v>-630.1657</v>
      </c>
      <c r="E148" s="1" t="n">
        <v>-3298.264</v>
      </c>
      <c r="F148" s="1" t="n">
        <f aca="false">E148-B148</f>
        <v>-3107.945</v>
      </c>
    </row>
    <row r="149" customFormat="false" ht="13.5" hidden="false" customHeight="false" outlineLevel="0" collapsed="false">
      <c r="A149" s="1" t="n">
        <v>90</v>
      </c>
      <c r="B149" s="1" t="n">
        <v>-64.42654</v>
      </c>
      <c r="C149" s="1" t="n">
        <v>-690.8985</v>
      </c>
      <c r="D149" s="1" t="n">
        <f aca="false">C149-B149</f>
        <v>-626.47196</v>
      </c>
      <c r="E149" s="1" t="n">
        <v>-3197.786</v>
      </c>
      <c r="F149" s="1" t="n">
        <f aca="false">E149-B149</f>
        <v>-3133.35946</v>
      </c>
    </row>
    <row r="150" customFormat="false" ht="13.5" hidden="false" customHeight="false" outlineLevel="0" collapsed="false">
      <c r="A150" s="1" t="n">
        <v>80</v>
      </c>
      <c r="B150" s="1" t="n">
        <v>54.09333</v>
      </c>
      <c r="C150" s="1" t="n">
        <v>-569.2637</v>
      </c>
      <c r="D150" s="1" t="n">
        <f aca="false">C150-B150</f>
        <v>-623.35703</v>
      </c>
      <c r="E150" s="1" t="n">
        <v>-3103.787</v>
      </c>
      <c r="F150" s="1" t="n">
        <f aca="false">E150-B150</f>
        <v>-3157.88033</v>
      </c>
    </row>
    <row r="151" customFormat="false" ht="13.5" hidden="false" customHeight="false" outlineLevel="0" collapsed="false">
      <c r="A151" s="1" t="n">
        <v>70</v>
      </c>
      <c r="B151" s="1" t="n">
        <v>170.915</v>
      </c>
      <c r="C151" s="1" t="n">
        <v>-451.1423</v>
      </c>
      <c r="D151" s="1" t="n">
        <f aca="false">C151-B151</f>
        <v>-622.0573</v>
      </c>
      <c r="E151" s="1" t="n">
        <v>-3010.668</v>
      </c>
      <c r="F151" s="1" t="n">
        <f aca="false">E151-B151</f>
        <v>-3181.583</v>
      </c>
    </row>
    <row r="152" customFormat="false" ht="13.5" hidden="false" customHeight="false" outlineLevel="0" collapsed="false">
      <c r="A152" s="1" t="n">
        <v>60</v>
      </c>
      <c r="B152" s="1" t="n">
        <v>296.7561</v>
      </c>
      <c r="C152" s="1" t="n">
        <v>-325.356</v>
      </c>
      <c r="D152" s="1" t="n">
        <f aca="false">C152-B152</f>
        <v>-622.1121</v>
      </c>
      <c r="E152" s="1" t="n">
        <v>-2907.856</v>
      </c>
      <c r="F152" s="1" t="n">
        <f aca="false">E152-B152</f>
        <v>-3204.6121</v>
      </c>
    </row>
    <row r="153" customFormat="false" ht="13.5" hidden="false" customHeight="false" outlineLevel="0" collapsed="false">
      <c r="A153" s="1" t="n">
        <v>50</v>
      </c>
      <c r="B153" s="1" t="n">
        <v>452.9161</v>
      </c>
      <c r="C153" s="1" t="n">
        <v>-170.1556</v>
      </c>
      <c r="D153" s="1" t="n">
        <f aca="false">C153-B153</f>
        <v>-623.0717</v>
      </c>
      <c r="E153" s="1" t="n">
        <v>-2774.36</v>
      </c>
      <c r="F153" s="1" t="n">
        <f aca="false">E153-B153</f>
        <v>-3227.2761</v>
      </c>
    </row>
    <row r="154" customFormat="false" ht="13.5" hidden="false" customHeight="false" outlineLevel="0" collapsed="false">
      <c r="A154" s="1" t="n">
        <v>40</v>
      </c>
      <c r="B154" s="1" t="n">
        <v>685.4667</v>
      </c>
      <c r="C154" s="1" t="n">
        <v>60.83007</v>
      </c>
      <c r="D154" s="1" t="n">
        <f aca="false">C154-B154</f>
        <v>-624.63663</v>
      </c>
      <c r="E154" s="1" t="n">
        <v>-2564.84</v>
      </c>
      <c r="F154" s="1" t="n">
        <f aca="false">E154-B154</f>
        <v>-3250.3067</v>
      </c>
    </row>
    <row r="155" customFormat="false" ht="13.5" hidden="false" customHeight="false" outlineLevel="0" collapsed="false">
      <c r="A155" s="1" t="n">
        <v>30</v>
      </c>
      <c r="B155" s="1" t="n">
        <v>1108.705</v>
      </c>
      <c r="C155" s="1" t="n">
        <v>482.1199</v>
      </c>
      <c r="D155" s="1" t="n">
        <f aca="false">C155-B155</f>
        <v>-626.5851</v>
      </c>
      <c r="E155" s="1" t="n">
        <v>-2166.96</v>
      </c>
      <c r="F155" s="1" t="n">
        <f aca="false">E155-B155</f>
        <v>-3275.665</v>
      </c>
    </row>
    <row r="156" customFormat="false" ht="13.5" hidden="false" customHeight="false" outlineLevel="0" collapsed="false">
      <c r="A156" s="1" t="n">
        <v>20</v>
      </c>
      <c r="B156" s="1" t="n">
        <v>2081.922</v>
      </c>
      <c r="C156" s="1" t="n">
        <v>1453.172</v>
      </c>
      <c r="D156" s="1" t="n">
        <f aca="false">C156-B156</f>
        <v>-628.75</v>
      </c>
      <c r="E156" s="1" t="n">
        <v>-1227.987</v>
      </c>
      <c r="F156" s="1" t="n">
        <f aca="false">E156-B156</f>
        <v>-3309.909</v>
      </c>
    </row>
    <row r="157" customFormat="false" ht="13.5" hidden="false" customHeight="false" outlineLevel="0" collapsed="false">
      <c r="A157" s="1" t="n">
        <v>10</v>
      </c>
      <c r="B157" s="1" t="n">
        <v>5463.615</v>
      </c>
      <c r="C157" s="1" t="n">
        <v>4832.602</v>
      </c>
      <c r="D157" s="1" t="n">
        <f aca="false">C157-B157</f>
        <v>-631.013</v>
      </c>
      <c r="E157" s="1" t="n">
        <v>2075.098</v>
      </c>
      <c r="F157" s="1" t="n">
        <f aca="false">E157-B157</f>
        <v>-3388.51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5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32.01</v>
      </c>
      <c r="C4" s="1" t="n">
        <v>-84523.31</v>
      </c>
      <c r="D4" s="1" t="n">
        <f aca="false">C4-B4</f>
        <v>4008.7</v>
      </c>
      <c r="E4" s="1" t="n">
        <v>-88228.97</v>
      </c>
      <c r="F4" s="1" t="n">
        <f aca="false">E4-B4</f>
        <v>303.039999999994</v>
      </c>
    </row>
    <row r="5" customFormat="false" ht="13.5" hidden="false" customHeight="false" outlineLevel="0" collapsed="false">
      <c r="A5" s="1" t="n">
        <v>1490</v>
      </c>
      <c r="B5" s="1" t="n">
        <v>-87644.83</v>
      </c>
      <c r="C5" s="1" t="n">
        <v>-83673.57</v>
      </c>
      <c r="D5" s="1" t="n">
        <f aca="false">C5-B5</f>
        <v>3971.25999999999</v>
      </c>
      <c r="E5" s="1" t="n">
        <v>-87331.12</v>
      </c>
      <c r="F5" s="1" t="n">
        <f aca="false">E5-B5</f>
        <v>313.710000000006</v>
      </c>
    </row>
    <row r="6" customFormat="false" ht="13.5" hidden="false" customHeight="false" outlineLevel="0" collapsed="false">
      <c r="A6" s="1" t="n">
        <v>1480</v>
      </c>
      <c r="B6" s="1" t="n">
        <v>-86760.16</v>
      </c>
      <c r="C6" s="1" t="n">
        <v>-82826.35</v>
      </c>
      <c r="D6" s="1" t="n">
        <f aca="false">C6-B6</f>
        <v>3933.81</v>
      </c>
      <c r="E6" s="1" t="n">
        <v>-86435.91</v>
      </c>
      <c r="F6" s="1" t="n">
        <f aca="false">E6-B6</f>
        <v>324.25</v>
      </c>
    </row>
    <row r="7" customFormat="false" ht="13.5" hidden="false" customHeight="false" outlineLevel="0" collapsed="false">
      <c r="A7" s="1" t="n">
        <v>1470</v>
      </c>
      <c r="B7" s="1" t="n">
        <v>-85878.03</v>
      </c>
      <c r="C7" s="1" t="n">
        <v>-81981.66</v>
      </c>
      <c r="D7" s="1" t="n">
        <f aca="false">C7-B7</f>
        <v>3896.37</v>
      </c>
      <c r="E7" s="1" t="n">
        <v>-85543.34</v>
      </c>
      <c r="F7" s="1" t="n">
        <f aca="false">E7-B7</f>
        <v>334.690000000002</v>
      </c>
    </row>
    <row r="8" customFormat="false" ht="13.5" hidden="false" customHeight="false" outlineLevel="0" collapsed="false">
      <c r="A8" s="1" t="n">
        <v>1460</v>
      </c>
      <c r="B8" s="1" t="n">
        <v>-84998.44</v>
      </c>
      <c r="C8" s="1" t="n">
        <v>-81139.51</v>
      </c>
      <c r="D8" s="1" t="n">
        <f aca="false">C8-B8</f>
        <v>3858.93000000001</v>
      </c>
      <c r="E8" s="1" t="n">
        <v>-84653.45</v>
      </c>
      <c r="F8" s="1" t="n">
        <f aca="false">E8-B8</f>
        <v>344.990000000005</v>
      </c>
    </row>
    <row r="9" customFormat="false" ht="13.5" hidden="false" customHeight="false" outlineLevel="0" collapsed="false">
      <c r="A9" s="1" t="n">
        <v>1450</v>
      </c>
      <c r="B9" s="1" t="n">
        <v>-84121.39</v>
      </c>
      <c r="C9" s="1" t="n">
        <v>-80299.91</v>
      </c>
      <c r="D9" s="1" t="n">
        <f aca="false">C9-B9</f>
        <v>3821.48</v>
      </c>
      <c r="E9" s="1" t="n">
        <v>-83766.22</v>
      </c>
      <c r="F9" s="1" t="n">
        <f aca="false">E9-B9</f>
        <v>355.169999999998</v>
      </c>
    </row>
    <row r="10" customFormat="false" ht="13.5" hidden="false" customHeight="false" outlineLevel="0" collapsed="false">
      <c r="A10" s="1" t="n">
        <v>1440</v>
      </c>
      <c r="B10" s="1" t="n">
        <v>-83246.91</v>
      </c>
      <c r="C10" s="1" t="n">
        <v>-79462.87</v>
      </c>
      <c r="D10" s="1" t="n">
        <f aca="false">C10-B10</f>
        <v>3784.04000000001</v>
      </c>
      <c r="E10" s="1" t="n">
        <v>-82881.67</v>
      </c>
      <c r="F10" s="1" t="n">
        <f aca="false">E10-B10</f>
        <v>365.240000000005</v>
      </c>
    </row>
    <row r="11" customFormat="false" ht="13.5" hidden="false" customHeight="false" outlineLevel="0" collapsed="false">
      <c r="A11" s="1" t="n">
        <v>1430</v>
      </c>
      <c r="B11" s="1" t="n">
        <v>-82375</v>
      </c>
      <c r="C11" s="1" t="n">
        <v>-78628.4</v>
      </c>
      <c r="D11" s="1" t="n">
        <f aca="false">C11-B11</f>
        <v>3746.60000000001</v>
      </c>
      <c r="E11" s="1" t="n">
        <v>-81999.83</v>
      </c>
      <c r="F11" s="1" t="n">
        <f aca="false">E11-B11</f>
        <v>375.169999999998</v>
      </c>
    </row>
    <row r="12" customFormat="false" ht="13.5" hidden="false" customHeight="false" outlineLevel="0" collapsed="false">
      <c r="A12" s="1" t="n">
        <v>1420</v>
      </c>
      <c r="B12" s="1" t="n">
        <v>-81505.67</v>
      </c>
      <c r="C12" s="1" t="n">
        <v>-77796.51</v>
      </c>
      <c r="D12" s="1" t="n">
        <f aca="false">C12-B12</f>
        <v>3709.16</v>
      </c>
      <c r="E12" s="1" t="n">
        <v>-81120.7</v>
      </c>
      <c r="F12" s="1" t="n">
        <f aca="false">E12-B12</f>
        <v>384.970000000001</v>
      </c>
    </row>
    <row r="13" customFormat="false" ht="13.5" hidden="false" customHeight="false" outlineLevel="0" collapsed="false">
      <c r="A13" s="1" t="n">
        <v>1410</v>
      </c>
      <c r="B13" s="1" t="n">
        <v>-80638.94</v>
      </c>
      <c r="C13" s="1" t="n">
        <v>-76967.22</v>
      </c>
      <c r="D13" s="1" t="n">
        <f aca="false">C13-B13</f>
        <v>3671.72</v>
      </c>
      <c r="E13" s="1" t="n">
        <v>-80244.29</v>
      </c>
      <c r="F13" s="1" t="n">
        <f aca="false">E13-B13</f>
        <v>394.650000000009</v>
      </c>
    </row>
    <row r="14" customFormat="false" ht="13.5" hidden="false" customHeight="false" outlineLevel="0" collapsed="false">
      <c r="A14" s="1" t="n">
        <v>1400</v>
      </c>
      <c r="B14" s="1" t="n">
        <v>-79774.82</v>
      </c>
      <c r="C14" s="1" t="n">
        <v>-76140.54</v>
      </c>
      <c r="D14" s="1" t="n">
        <f aca="false">C14-B14</f>
        <v>3634.28000000001</v>
      </c>
      <c r="E14" s="1" t="n">
        <v>-79370.62</v>
      </c>
      <c r="F14" s="1" t="n">
        <f aca="false">E14-B14</f>
        <v>404.200000000012</v>
      </c>
    </row>
    <row r="15" customFormat="false" ht="13.5" hidden="false" customHeight="false" outlineLevel="0" collapsed="false">
      <c r="A15" s="1" t="n">
        <v>1390</v>
      </c>
      <c r="B15" s="1" t="n">
        <v>-78913.31</v>
      </c>
      <c r="C15" s="1" t="n">
        <v>-75316.48</v>
      </c>
      <c r="D15" s="1" t="n">
        <f aca="false">C15-B15</f>
        <v>3596.83</v>
      </c>
      <c r="E15" s="1" t="n">
        <v>-78499.7</v>
      </c>
      <c r="F15" s="1" t="n">
        <f aca="false">E15-B15</f>
        <v>413.610000000001</v>
      </c>
    </row>
    <row r="16" customFormat="false" ht="13.5" hidden="false" customHeight="false" outlineLevel="0" collapsed="false">
      <c r="A16" s="1" t="n">
        <v>1380</v>
      </c>
      <c r="B16" s="1" t="n">
        <v>-78054.45</v>
      </c>
      <c r="C16" s="1" t="n">
        <v>-74495.05</v>
      </c>
      <c r="D16" s="1" t="n">
        <f aca="false">C16-B16</f>
        <v>3559.39999999999</v>
      </c>
      <c r="E16" s="1" t="n">
        <v>-77631.55</v>
      </c>
      <c r="F16" s="1" t="n">
        <f aca="false">E16-B16</f>
        <v>422.899999999994</v>
      </c>
    </row>
    <row r="17" customFormat="false" ht="13.5" hidden="false" customHeight="false" outlineLevel="0" collapsed="false">
      <c r="A17" s="1" t="n">
        <v>1370</v>
      </c>
      <c r="B17" s="1" t="n">
        <v>-77198.22</v>
      </c>
      <c r="C17" s="1" t="n">
        <v>-73676.27</v>
      </c>
      <c r="D17" s="1" t="n">
        <f aca="false">C17-B17</f>
        <v>3521.95</v>
      </c>
      <c r="E17" s="1" t="n">
        <v>-76766.18</v>
      </c>
      <c r="F17" s="1" t="n">
        <f aca="false">E17-B17</f>
        <v>432.040000000008</v>
      </c>
    </row>
    <row r="18" customFormat="false" ht="13.5" hidden="false" customHeight="false" outlineLevel="0" collapsed="false">
      <c r="A18" s="1" t="n">
        <v>1360</v>
      </c>
      <c r="B18" s="1" t="n">
        <v>-76344.65</v>
      </c>
      <c r="C18" s="1" t="n">
        <v>-72860.14</v>
      </c>
      <c r="D18" s="1" t="n">
        <f aca="false">C18-B18</f>
        <v>3484.50999999999</v>
      </c>
      <c r="E18" s="1" t="n">
        <v>-75903.6</v>
      </c>
      <c r="F18" s="1" t="n">
        <f aca="false">E18-B18</f>
        <v>441.049999999988</v>
      </c>
    </row>
    <row r="19" customFormat="false" ht="13.5" hidden="false" customHeight="false" outlineLevel="0" collapsed="false">
      <c r="A19" s="1" t="n">
        <v>1350</v>
      </c>
      <c r="B19" s="1" t="n">
        <v>-75493.75</v>
      </c>
      <c r="C19" s="1" t="n">
        <v>-72046.68</v>
      </c>
      <c r="D19" s="1" t="n">
        <f aca="false">C19-B19</f>
        <v>3447.07000000001</v>
      </c>
      <c r="E19" s="1" t="n">
        <v>-75043.83</v>
      </c>
      <c r="F19" s="1" t="n">
        <f aca="false">E19-B19</f>
        <v>449.919999999998</v>
      </c>
    </row>
    <row r="20" customFormat="false" ht="13.5" hidden="false" customHeight="false" outlineLevel="0" collapsed="false">
      <c r="A20" s="1" t="n">
        <v>1340</v>
      </c>
      <c r="B20" s="1" t="n">
        <v>-74645.53</v>
      </c>
      <c r="C20" s="1" t="n">
        <v>-71235.91</v>
      </c>
      <c r="D20" s="1" t="n">
        <f aca="false">C20-B20</f>
        <v>3409.62</v>
      </c>
      <c r="E20" s="1" t="n">
        <v>-74186.88</v>
      </c>
      <c r="F20" s="1" t="n">
        <f aca="false">E20-B20</f>
        <v>458.649999999994</v>
      </c>
    </row>
    <row r="21" customFormat="false" ht="13.5" hidden="false" customHeight="false" outlineLevel="0" collapsed="false">
      <c r="A21" s="1" t="n">
        <v>1330</v>
      </c>
      <c r="B21" s="1" t="n">
        <v>-73800.02</v>
      </c>
      <c r="C21" s="1" t="n">
        <v>-70427.83</v>
      </c>
      <c r="D21" s="1" t="n">
        <f aca="false">C21-B21</f>
        <v>3372.19</v>
      </c>
      <c r="E21" s="1" t="n">
        <v>-73332.77</v>
      </c>
      <c r="F21" s="1" t="n">
        <f aca="false">E21-B21</f>
        <v>467.25</v>
      </c>
    </row>
    <row r="22" customFormat="false" ht="13.5" hidden="false" customHeight="false" outlineLevel="0" collapsed="false">
      <c r="A22" s="1" t="n">
        <v>1320</v>
      </c>
      <c r="B22" s="1" t="n">
        <v>-72957.2</v>
      </c>
      <c r="C22" s="1" t="n">
        <v>-69622.45</v>
      </c>
      <c r="D22" s="1" t="n">
        <f aca="false">C22-B22</f>
        <v>3334.75</v>
      </c>
      <c r="E22" s="1" t="n">
        <v>-72481.52</v>
      </c>
      <c r="F22" s="1" t="n">
        <f aca="false">E22-B22</f>
        <v>475.679999999993</v>
      </c>
    </row>
    <row r="23" customFormat="false" ht="13.5" hidden="false" customHeight="false" outlineLevel="0" collapsed="false">
      <c r="A23" s="1" t="n">
        <v>1310</v>
      </c>
      <c r="B23" s="1" t="n">
        <v>-72117.12</v>
      </c>
      <c r="C23" s="1" t="n">
        <v>-68819.8</v>
      </c>
      <c r="D23" s="1" t="n">
        <f aca="false">C23-B23</f>
        <v>3297.31999999999</v>
      </c>
      <c r="E23" s="1" t="n">
        <v>-71633.14</v>
      </c>
      <c r="F23" s="1" t="n">
        <f aca="false">E23-B23</f>
        <v>483.979999999996</v>
      </c>
    </row>
    <row r="24" customFormat="false" ht="13.5" hidden="false" customHeight="false" outlineLevel="0" collapsed="false">
      <c r="A24" s="1" t="n">
        <v>1300</v>
      </c>
      <c r="B24" s="1" t="n">
        <v>-71279.77</v>
      </c>
      <c r="C24" s="1" t="n">
        <v>-68019.9</v>
      </c>
      <c r="D24" s="1" t="n">
        <f aca="false">C24-B24</f>
        <v>3259.87000000001</v>
      </c>
      <c r="E24" s="1" t="n">
        <v>-70787.65</v>
      </c>
      <c r="F24" s="1" t="n">
        <f aca="false">E24-B24</f>
        <v>492.12000000001</v>
      </c>
    </row>
    <row r="25" customFormat="false" ht="13.5" hidden="false" customHeight="false" outlineLevel="0" collapsed="false">
      <c r="A25" s="1" t="n">
        <v>1290</v>
      </c>
      <c r="B25" s="1" t="n">
        <v>-70445.16</v>
      </c>
      <c r="C25" s="1" t="n">
        <v>-67222.74</v>
      </c>
      <c r="D25" s="1" t="n">
        <f aca="false">C25-B25</f>
        <v>3222.42</v>
      </c>
      <c r="E25" s="1" t="n">
        <v>-69945.06</v>
      </c>
      <c r="F25" s="1" t="n">
        <f aca="false">E25-B25</f>
        <v>500.100000000006</v>
      </c>
    </row>
    <row r="26" customFormat="false" ht="13.5" hidden="false" customHeight="false" outlineLevel="0" collapsed="false">
      <c r="A26" s="1" t="n">
        <v>1280</v>
      </c>
      <c r="B26" s="1" t="n">
        <v>-69613.33</v>
      </c>
      <c r="C26" s="1" t="n">
        <v>-66428.34</v>
      </c>
      <c r="D26" s="1" t="n">
        <f aca="false">C26-B26</f>
        <v>3184.99000000001</v>
      </c>
      <c r="E26" s="1" t="n">
        <v>-69105.39</v>
      </c>
      <c r="F26" s="1" t="n">
        <f aca="false">E26-B26</f>
        <v>507.940000000002</v>
      </c>
    </row>
    <row r="27" customFormat="false" ht="13.5" hidden="false" customHeight="false" outlineLevel="0" collapsed="false">
      <c r="A27" s="1" t="n">
        <v>1270</v>
      </c>
      <c r="B27" s="1" t="n">
        <v>-68784.28</v>
      </c>
      <c r="C27" s="1" t="n">
        <v>-65636.73</v>
      </c>
      <c r="D27" s="1" t="n">
        <f aca="false">C27-B27</f>
        <v>3147.55</v>
      </c>
      <c r="E27" s="1" t="n">
        <v>-68268.66</v>
      </c>
      <c r="F27" s="1" t="n">
        <f aca="false">E27-B27</f>
        <v>515.619999999995</v>
      </c>
    </row>
    <row r="28" customFormat="false" ht="13.5" hidden="false" customHeight="false" outlineLevel="0" collapsed="false">
      <c r="A28" s="1" t="n">
        <v>1260</v>
      </c>
      <c r="B28" s="1" t="n">
        <v>-67958.02</v>
      </c>
      <c r="C28" s="1" t="n">
        <v>-64847.91</v>
      </c>
      <c r="D28" s="1" t="n">
        <f aca="false">C28-B28</f>
        <v>3110.11</v>
      </c>
      <c r="E28" s="1" t="n">
        <v>-67434.9</v>
      </c>
      <c r="F28" s="1" t="n">
        <f aca="false">E28-B28</f>
        <v>523.12000000001</v>
      </c>
    </row>
    <row r="29" customFormat="false" ht="13.5" hidden="false" customHeight="false" outlineLevel="0" collapsed="false">
      <c r="A29" s="1" t="n">
        <v>1250</v>
      </c>
      <c r="B29" s="1" t="n">
        <v>-67134.57</v>
      </c>
      <c r="C29" s="1" t="n">
        <v>-64061.9</v>
      </c>
      <c r="D29" s="1" t="n">
        <f aca="false">C29-B29</f>
        <v>3072.67000000001</v>
      </c>
      <c r="E29" s="1" t="n">
        <v>-66604.1</v>
      </c>
      <c r="F29" s="1" t="n">
        <f aca="false">E29-B29</f>
        <v>530.470000000001</v>
      </c>
    </row>
    <row r="30" customFormat="false" ht="13.5" hidden="false" customHeight="false" outlineLevel="0" collapsed="false">
      <c r="A30" s="1" t="n">
        <v>1240</v>
      </c>
      <c r="B30" s="1" t="n">
        <v>-66313.94</v>
      </c>
      <c r="C30" s="1" t="n">
        <v>-63278.71</v>
      </c>
      <c r="D30" s="1" t="n">
        <f aca="false">C30-B30</f>
        <v>3035.23</v>
      </c>
      <c r="E30" s="1" t="n">
        <v>-65776.3</v>
      </c>
      <c r="F30" s="1" t="n">
        <f aca="false">E30-B30</f>
        <v>537.639999999999</v>
      </c>
    </row>
    <row r="31" customFormat="false" ht="13.5" hidden="false" customHeight="false" outlineLevel="0" collapsed="false">
      <c r="A31" s="1" t="n">
        <v>1230</v>
      </c>
      <c r="B31" s="1" t="n">
        <v>-65496.16</v>
      </c>
      <c r="C31" s="1" t="n">
        <v>-62498.36</v>
      </c>
      <c r="D31" s="1" t="n">
        <f aca="false">C31-B31</f>
        <v>2997.8</v>
      </c>
      <c r="E31" s="1" t="n">
        <v>-64951.53</v>
      </c>
      <c r="F31" s="1" t="n">
        <f aca="false">E31-B31</f>
        <v>544.630000000005</v>
      </c>
    </row>
    <row r="32" customFormat="false" ht="13.5" hidden="false" customHeight="false" outlineLevel="0" collapsed="false">
      <c r="A32" s="1" t="n">
        <v>1220</v>
      </c>
      <c r="B32" s="1" t="n">
        <v>-64681.23</v>
      </c>
      <c r="C32" s="1" t="n">
        <v>-61720.87</v>
      </c>
      <c r="D32" s="1" t="n">
        <f aca="false">C32-B32</f>
        <v>2960.36</v>
      </c>
      <c r="E32" s="1" t="n">
        <v>-64129.78</v>
      </c>
      <c r="F32" s="1" t="n">
        <f aca="false">E32-B32</f>
        <v>551.450000000004</v>
      </c>
    </row>
    <row r="33" customFormat="false" ht="13.5" hidden="false" customHeight="false" outlineLevel="0" collapsed="false">
      <c r="A33" s="1" t="n">
        <v>1210</v>
      </c>
      <c r="B33" s="1" t="n">
        <v>-63869.16</v>
      </c>
      <c r="C33" s="1" t="n">
        <v>-60946.25</v>
      </c>
      <c r="D33" s="1" t="n">
        <f aca="false">C33-B33</f>
        <v>2922.91</v>
      </c>
      <c r="E33" s="1" t="n">
        <v>-63311.09</v>
      </c>
      <c r="F33" s="1" t="n">
        <f aca="false">E33-B33</f>
        <v>558.070000000007</v>
      </c>
    </row>
    <row r="34" customFormat="false" ht="13.5" hidden="false" customHeight="false" outlineLevel="0" collapsed="false">
      <c r="A34" s="1" t="n">
        <v>1200</v>
      </c>
      <c r="B34" s="1" t="n">
        <v>-63060</v>
      </c>
      <c r="C34" s="1" t="n">
        <v>-60174.52</v>
      </c>
      <c r="D34" s="1" t="n">
        <f aca="false">C34-B34</f>
        <v>2885.48</v>
      </c>
      <c r="E34" s="1" t="n">
        <v>-62495.48</v>
      </c>
      <c r="F34" s="1" t="n">
        <f aca="false">E34-B34</f>
        <v>564.519999999997</v>
      </c>
    </row>
    <row r="35" customFormat="false" ht="13.5" hidden="false" customHeight="false" outlineLevel="0" collapsed="false">
      <c r="A35" s="1" t="n">
        <v>1190</v>
      </c>
      <c r="B35" s="1" t="n">
        <v>-62253.73</v>
      </c>
      <c r="C35" s="1" t="n">
        <v>-59405.69</v>
      </c>
      <c r="D35" s="1" t="n">
        <f aca="false">C35-B35</f>
        <v>2848.04</v>
      </c>
      <c r="E35" s="1" t="n">
        <v>-61682.96</v>
      </c>
      <c r="F35" s="1" t="n">
        <f aca="false">E35-B35</f>
        <v>570.770000000004</v>
      </c>
    </row>
    <row r="36" customFormat="false" ht="13.5" hidden="false" customHeight="false" outlineLevel="0" collapsed="false">
      <c r="A36" s="1" t="n">
        <v>1180</v>
      </c>
      <c r="B36" s="1" t="n">
        <v>-61450.38</v>
      </c>
      <c r="C36" s="1" t="n">
        <v>-58639.78</v>
      </c>
      <c r="D36" s="1" t="n">
        <f aca="false">C36-B36</f>
        <v>2810.6</v>
      </c>
      <c r="E36" s="1" t="n">
        <v>-60873.57</v>
      </c>
      <c r="F36" s="1" t="n">
        <f aca="false">E36-B36</f>
        <v>576.809999999998</v>
      </c>
    </row>
    <row r="37" customFormat="false" ht="13.5" hidden="false" customHeight="false" outlineLevel="0" collapsed="false">
      <c r="A37" s="1" t="n">
        <v>1170</v>
      </c>
      <c r="B37" s="1" t="n">
        <v>-60649.97</v>
      </c>
      <c r="C37" s="1" t="n">
        <v>-57876.81</v>
      </c>
      <c r="D37" s="1" t="n">
        <f aca="false">C37-B37</f>
        <v>2773.16</v>
      </c>
      <c r="E37" s="1" t="n">
        <v>-60067.32</v>
      </c>
      <c r="F37" s="1" t="n">
        <f aca="false">E37-B37</f>
        <v>582.650000000002</v>
      </c>
    </row>
    <row r="38" customFormat="false" ht="13.5" hidden="false" customHeight="false" outlineLevel="0" collapsed="false">
      <c r="A38" s="1" t="n">
        <v>1160</v>
      </c>
      <c r="B38" s="1" t="n">
        <v>-59852.52</v>
      </c>
      <c r="C38" s="1" t="n">
        <v>-57116.79</v>
      </c>
      <c r="D38" s="1" t="n">
        <f aca="false">C38-B38</f>
        <v>2735.73</v>
      </c>
      <c r="E38" s="1" t="n">
        <v>-59264.25</v>
      </c>
      <c r="F38" s="1" t="n">
        <f aca="false">E38-B38</f>
        <v>588.269999999997</v>
      </c>
    </row>
    <row r="39" customFormat="false" ht="13.5" hidden="false" customHeight="false" outlineLevel="0" collapsed="false">
      <c r="A39" s="1" t="n">
        <v>1150</v>
      </c>
      <c r="B39" s="1" t="n">
        <v>-59058.04</v>
      </c>
      <c r="C39" s="1" t="n">
        <v>-56359.75</v>
      </c>
      <c r="D39" s="1" t="n">
        <f aca="false">C39-B39</f>
        <v>2698.29</v>
      </c>
      <c r="E39" s="1" t="n">
        <v>-58464.36</v>
      </c>
      <c r="F39" s="1" t="n">
        <f aca="false">E39-B39</f>
        <v>593.68</v>
      </c>
    </row>
    <row r="40" customFormat="false" ht="13.5" hidden="false" customHeight="false" outlineLevel="0" collapsed="false">
      <c r="A40" s="1" t="n">
        <v>1140</v>
      </c>
      <c r="B40" s="1" t="n">
        <v>-58266.55</v>
      </c>
      <c r="C40" s="1" t="n">
        <v>-55605.7</v>
      </c>
      <c r="D40" s="1" t="n">
        <f aca="false">C40-B40</f>
        <v>2660.85000000001</v>
      </c>
      <c r="E40" s="1" t="n">
        <v>-57667.7</v>
      </c>
      <c r="F40" s="1" t="n">
        <f aca="false">E40-B40</f>
        <v>598.850000000006</v>
      </c>
    </row>
    <row r="41" customFormat="false" ht="13.5" hidden="false" customHeight="false" outlineLevel="0" collapsed="false">
      <c r="A41" s="1" t="n">
        <v>1130</v>
      </c>
      <c r="B41" s="1" t="n">
        <v>-57478.07</v>
      </c>
      <c r="C41" s="1" t="n">
        <v>-54854.65</v>
      </c>
      <c r="D41" s="1" t="n">
        <f aca="false">C41-B41</f>
        <v>2623.42</v>
      </c>
      <c r="E41" s="1" t="n">
        <v>-56874.27</v>
      </c>
      <c r="F41" s="1" t="n">
        <f aca="false">E41-B41</f>
        <v>603.800000000003</v>
      </c>
    </row>
    <row r="42" customFormat="false" ht="13.5" hidden="false" customHeight="false" outlineLevel="0" collapsed="false">
      <c r="A42" s="1" t="n">
        <v>1120</v>
      </c>
      <c r="B42" s="1" t="n">
        <v>-56692.62</v>
      </c>
      <c r="C42" s="1" t="n">
        <v>-54106.63</v>
      </c>
      <c r="D42" s="1" t="n">
        <f aca="false">C42-B42</f>
        <v>2585.99000000001</v>
      </c>
      <c r="E42" s="1" t="n">
        <v>-56084.13</v>
      </c>
      <c r="F42" s="1" t="n">
        <f aca="false">E42-B42</f>
        <v>608.490000000005</v>
      </c>
    </row>
    <row r="43" customFormat="false" ht="13.5" hidden="false" customHeight="false" outlineLevel="0" collapsed="false">
      <c r="A43" s="1" t="n">
        <v>1110</v>
      </c>
      <c r="B43" s="1" t="n">
        <v>-55910.21</v>
      </c>
      <c r="C43" s="1" t="n">
        <v>-53361.66</v>
      </c>
      <c r="D43" s="1" t="n">
        <f aca="false">C43-B43</f>
        <v>2548.55</v>
      </c>
      <c r="E43" s="1" t="n">
        <v>-55297.28</v>
      </c>
      <c r="F43" s="1" t="n">
        <f aca="false">E43-B43</f>
        <v>612.93</v>
      </c>
    </row>
    <row r="44" customFormat="false" ht="13.5" hidden="false" customHeight="false" outlineLevel="0" collapsed="false">
      <c r="A44" s="1" t="n">
        <v>1100</v>
      </c>
      <c r="B44" s="1" t="n">
        <v>-55130.88</v>
      </c>
      <c r="C44" s="1" t="n">
        <v>-52619.76</v>
      </c>
      <c r="D44" s="1" t="n">
        <f aca="false">C44-B44</f>
        <v>2511.12</v>
      </c>
      <c r="E44" s="1" t="n">
        <v>-54513.76</v>
      </c>
      <c r="F44" s="1" t="n">
        <f aca="false">E44-B44</f>
        <v>617.119999999995</v>
      </c>
    </row>
    <row r="45" customFormat="false" ht="13.5" hidden="false" customHeight="false" outlineLevel="0" collapsed="false">
      <c r="A45" s="1" t="n">
        <v>1090</v>
      </c>
      <c r="B45" s="1" t="n">
        <v>-54354.62</v>
      </c>
      <c r="C45" s="1" t="n">
        <v>-51880.94</v>
      </c>
      <c r="D45" s="1" t="n">
        <f aca="false">C45-B45</f>
        <v>2473.68</v>
      </c>
      <c r="E45" s="1" t="n">
        <v>-53733.6</v>
      </c>
      <c r="F45" s="1" t="n">
        <f aca="false">E45-B45</f>
        <v>621.020000000004</v>
      </c>
    </row>
    <row r="46" customFormat="false" ht="13.5" hidden="false" customHeight="false" outlineLevel="0" collapsed="false">
      <c r="A46" s="1" t="n">
        <v>1080</v>
      </c>
      <c r="B46" s="1" t="n">
        <v>-53581.47</v>
      </c>
      <c r="C46" s="1" t="n">
        <v>-51145.22</v>
      </c>
      <c r="D46" s="1" t="n">
        <f aca="false">C46-B46</f>
        <v>2436.25</v>
      </c>
      <c r="E46" s="1" t="n">
        <v>-52956.84</v>
      </c>
      <c r="F46" s="1" t="n">
        <f aca="false">E46-B46</f>
        <v>624.630000000005</v>
      </c>
    </row>
    <row r="47" customFormat="false" ht="13.5" hidden="false" customHeight="false" outlineLevel="0" collapsed="false">
      <c r="A47" s="1" t="n">
        <v>1070</v>
      </c>
      <c r="B47" s="1" t="n">
        <v>-52811.45</v>
      </c>
      <c r="C47" s="1" t="n">
        <v>-50412.63</v>
      </c>
      <c r="D47" s="1" t="n">
        <f aca="false">C47-B47</f>
        <v>2398.82</v>
      </c>
      <c r="E47" s="1" t="n">
        <v>-52183.49</v>
      </c>
      <c r="F47" s="1" t="n">
        <f aca="false">E47-B47</f>
        <v>627.959999999999</v>
      </c>
    </row>
    <row r="48" customFormat="false" ht="13.5" hidden="false" customHeight="false" outlineLevel="0" collapsed="false">
      <c r="A48" s="1" t="n">
        <v>1060</v>
      </c>
      <c r="B48" s="1" t="n">
        <v>-52044.57</v>
      </c>
      <c r="C48" s="1" t="n">
        <v>-49683.18</v>
      </c>
      <c r="D48" s="1" t="n">
        <f aca="false">C48-B48</f>
        <v>2361.39</v>
      </c>
      <c r="E48" s="1" t="n">
        <v>-51413.61</v>
      </c>
      <c r="F48" s="1" t="n">
        <f aca="false">E48-B48</f>
        <v>630.959999999999</v>
      </c>
    </row>
    <row r="49" customFormat="false" ht="13.5" hidden="false" customHeight="false" outlineLevel="0" collapsed="false">
      <c r="A49" s="1" t="n">
        <v>1050</v>
      </c>
      <c r="B49" s="1" t="n">
        <v>-51280.87</v>
      </c>
      <c r="C49" s="1" t="n">
        <v>-48956.91</v>
      </c>
      <c r="D49" s="1" t="n">
        <f aca="false">C49-B49</f>
        <v>2323.96</v>
      </c>
      <c r="E49" s="1" t="n">
        <v>-50647.21</v>
      </c>
      <c r="F49" s="1" t="n">
        <f aca="false">E49-B49</f>
        <v>633.660000000004</v>
      </c>
    </row>
    <row r="50" customFormat="false" ht="13.5" hidden="false" customHeight="false" outlineLevel="0" collapsed="false">
      <c r="A50" s="1" t="n">
        <v>1040</v>
      </c>
      <c r="B50" s="1" t="n">
        <v>-50520.35</v>
      </c>
      <c r="C50" s="1" t="n">
        <v>-48233.82</v>
      </c>
      <c r="D50" s="1" t="n">
        <f aca="false">C50-B50</f>
        <v>2286.53</v>
      </c>
      <c r="E50" s="1" t="n">
        <v>-49884.35</v>
      </c>
      <c r="F50" s="1" t="n">
        <f aca="false">E50-B50</f>
        <v>636</v>
      </c>
    </row>
    <row r="51" customFormat="false" ht="13.5" hidden="false" customHeight="false" outlineLevel="0" collapsed="false">
      <c r="A51" s="1" t="n">
        <v>1030</v>
      </c>
      <c r="B51" s="1" t="n">
        <v>-49763.04</v>
      </c>
      <c r="C51" s="1" t="n">
        <v>-47513.94</v>
      </c>
      <c r="D51" s="1" t="n">
        <f aca="false">C51-B51</f>
        <v>2249.1</v>
      </c>
      <c r="E51" s="1" t="n">
        <v>-49125.06</v>
      </c>
      <c r="F51" s="1" t="n">
        <f aca="false">E51-B51</f>
        <v>637.980000000003</v>
      </c>
    </row>
    <row r="52" customFormat="false" ht="13.5" hidden="false" customHeight="false" outlineLevel="0" collapsed="false">
      <c r="A52" s="1" t="n">
        <v>1020</v>
      </c>
      <c r="B52" s="1" t="n">
        <v>-49008.96</v>
      </c>
      <c r="C52" s="1" t="n">
        <v>-46797.29</v>
      </c>
      <c r="D52" s="1" t="n">
        <f aca="false">C52-B52</f>
        <v>2211.67</v>
      </c>
      <c r="E52" s="1" t="n">
        <v>-48369.37</v>
      </c>
      <c r="F52" s="1" t="n">
        <f aca="false">E52-B52</f>
        <v>639.589999999997</v>
      </c>
    </row>
    <row r="53" customFormat="false" ht="13.5" hidden="false" customHeight="false" outlineLevel="0" collapsed="false">
      <c r="A53" s="1" t="n">
        <v>1010</v>
      </c>
      <c r="B53" s="1" t="n">
        <v>-48258.14</v>
      </c>
      <c r="C53" s="1" t="n">
        <v>-46083.9</v>
      </c>
      <c r="D53" s="1" t="n">
        <f aca="false">C53-B53</f>
        <v>2174.24</v>
      </c>
      <c r="E53" s="1" t="n">
        <v>-47617.34</v>
      </c>
      <c r="F53" s="1" t="n">
        <f aca="false">E53-B53</f>
        <v>640.800000000003</v>
      </c>
    </row>
    <row r="54" customFormat="false" ht="13.5" hidden="false" customHeight="false" outlineLevel="0" collapsed="false">
      <c r="A54" s="1" t="n">
        <v>1000</v>
      </c>
      <c r="B54" s="1" t="n">
        <v>-47510.61</v>
      </c>
      <c r="C54" s="1" t="n">
        <v>-45373.79</v>
      </c>
      <c r="D54" s="1" t="n">
        <f aca="false">C54-B54</f>
        <v>2136.82</v>
      </c>
      <c r="E54" s="1" t="n">
        <v>-46868.99</v>
      </c>
      <c r="F54" s="1" t="n">
        <f aca="false">E54-B54</f>
        <v>641.620000000003</v>
      </c>
    </row>
    <row r="55" customFormat="false" ht="13.5" hidden="false" customHeight="false" outlineLevel="0" collapsed="false">
      <c r="A55" s="1" t="n">
        <v>990</v>
      </c>
      <c r="B55" s="1" t="n">
        <v>-46766.37</v>
      </c>
      <c r="C55" s="1" t="n">
        <v>-44666.98</v>
      </c>
      <c r="D55" s="1" t="n">
        <f aca="false">C55-B55</f>
        <v>2099.39</v>
      </c>
      <c r="E55" s="1" t="n">
        <v>-46124.39</v>
      </c>
      <c r="F55" s="1" t="n">
        <f aca="false">E55-B55</f>
        <v>641.980000000003</v>
      </c>
    </row>
    <row r="56" customFormat="false" ht="13.5" hidden="false" customHeight="false" outlineLevel="0" collapsed="false">
      <c r="A56" s="1" t="n">
        <v>980</v>
      </c>
      <c r="B56" s="1" t="n">
        <v>-46025.46</v>
      </c>
      <c r="C56" s="1" t="n">
        <v>-43963.49</v>
      </c>
      <c r="D56" s="1" t="n">
        <f aca="false">C56-B56</f>
        <v>2061.97</v>
      </c>
      <c r="E56" s="1" t="n">
        <v>-45383.58</v>
      </c>
      <c r="F56" s="1" t="n">
        <f aca="false">E56-B56</f>
        <v>641.879999999997</v>
      </c>
    </row>
    <row r="57" customFormat="false" ht="13.5" hidden="false" customHeight="false" outlineLevel="0" collapsed="false">
      <c r="A57" s="1" t="n">
        <v>970</v>
      </c>
      <c r="B57" s="1" t="n">
        <v>-45287.9</v>
      </c>
      <c r="C57" s="1" t="n">
        <v>-43263.36</v>
      </c>
      <c r="D57" s="1" t="n">
        <f aca="false">C57-B57</f>
        <v>2024.54</v>
      </c>
      <c r="E57" s="1" t="n">
        <v>-44646.61</v>
      </c>
      <c r="F57" s="1" t="n">
        <f aca="false">E57-B57</f>
        <v>641.290000000001</v>
      </c>
    </row>
    <row r="58" customFormat="false" ht="13.5" hidden="false" customHeight="false" outlineLevel="0" collapsed="false">
      <c r="A58" s="1" t="n">
        <v>960</v>
      </c>
      <c r="B58" s="1" t="n">
        <v>-44553.72</v>
      </c>
      <c r="C58" s="1" t="n">
        <v>-42566.6</v>
      </c>
      <c r="D58" s="1" t="n">
        <f aca="false">C58-B58</f>
        <v>1987.12</v>
      </c>
      <c r="E58" s="1" t="n">
        <v>-43913.53</v>
      </c>
      <c r="F58" s="1" t="n">
        <f aca="false">E58-B58</f>
        <v>640.190000000002</v>
      </c>
    </row>
    <row r="59" customFormat="false" ht="13.5" hidden="false" customHeight="false" outlineLevel="0" collapsed="false">
      <c r="A59" s="1" t="n">
        <v>950</v>
      </c>
      <c r="B59" s="1" t="n">
        <v>-43822.95</v>
      </c>
      <c r="C59" s="1" t="n">
        <v>-41873.25</v>
      </c>
      <c r="D59" s="1" t="n">
        <f aca="false">C59-B59</f>
        <v>1949.7</v>
      </c>
      <c r="E59" s="1" t="n">
        <v>-43184.41</v>
      </c>
      <c r="F59" s="1" t="n">
        <f aca="false">E59-B59</f>
        <v>638.539999999994</v>
      </c>
    </row>
    <row r="60" customFormat="false" ht="13.5" hidden="false" customHeight="false" outlineLevel="0" collapsed="false">
      <c r="A60" s="1" t="n">
        <v>940</v>
      </c>
      <c r="B60" s="1" t="n">
        <v>-43095.6</v>
      </c>
      <c r="C60" s="1" t="n">
        <v>-41183.32</v>
      </c>
      <c r="D60" s="1" t="n">
        <f aca="false">C60-B60</f>
        <v>1912.28</v>
      </c>
      <c r="E60" s="1" t="n">
        <v>-42459.3</v>
      </c>
      <c r="F60" s="1" t="n">
        <f aca="false">E60-B60</f>
        <v>636.299999999996</v>
      </c>
    </row>
    <row r="61" customFormat="false" ht="13.5" hidden="false" customHeight="false" outlineLevel="0" collapsed="false">
      <c r="A61" s="1" t="n">
        <v>930</v>
      </c>
      <c r="B61" s="1" t="n">
        <v>-42371.71</v>
      </c>
      <c r="C61" s="1" t="n">
        <v>-40496.84</v>
      </c>
      <c r="D61" s="1" t="n">
        <f aca="false">C61-B61</f>
        <v>1874.87</v>
      </c>
      <c r="E61" s="1" t="n">
        <v>-41738.27</v>
      </c>
      <c r="F61" s="1" t="n">
        <f aca="false">E61-B61</f>
        <v>633.440000000002</v>
      </c>
    </row>
    <row r="62" customFormat="false" ht="13.5" hidden="false" customHeight="false" outlineLevel="0" collapsed="false">
      <c r="A62" s="1" t="n">
        <v>920</v>
      </c>
      <c r="B62" s="1" t="n">
        <v>-41651.3</v>
      </c>
      <c r="C62" s="1" t="n">
        <v>-39813.86</v>
      </c>
      <c r="D62" s="1" t="n">
        <f aca="false">C62-B62</f>
        <v>1837.44</v>
      </c>
      <c r="E62" s="1" t="n">
        <v>-41021.39</v>
      </c>
      <c r="F62" s="1" t="n">
        <f aca="false">E62-B62</f>
        <v>629.910000000004</v>
      </c>
    </row>
    <row r="63" customFormat="false" ht="13.5" hidden="false" customHeight="false" outlineLevel="0" collapsed="false">
      <c r="A63" s="1" t="n">
        <v>910</v>
      </c>
      <c r="B63" s="1" t="n">
        <v>-40934.4</v>
      </c>
      <c r="C63" s="1" t="n">
        <v>-39134.37</v>
      </c>
      <c r="D63" s="1" t="n">
        <f aca="false">C63-B63</f>
        <v>1800.03</v>
      </c>
      <c r="E63" s="1" t="n">
        <v>-40308.74</v>
      </c>
      <c r="F63" s="1" t="n">
        <f aca="false">E63-B63</f>
        <v>625.660000000004</v>
      </c>
    </row>
    <row r="64" customFormat="false" ht="13.5" hidden="false" customHeight="false" outlineLevel="0" collapsed="false">
      <c r="A64" s="1" t="n">
        <v>900</v>
      </c>
      <c r="B64" s="1" t="n">
        <v>-40221.05</v>
      </c>
      <c r="C64" s="1" t="n">
        <v>-38458.43</v>
      </c>
      <c r="D64" s="1" t="n">
        <f aca="false">C64-B64</f>
        <v>1762.62</v>
      </c>
      <c r="E64" s="1" t="n">
        <v>-39600.39</v>
      </c>
      <c r="F64" s="1" t="n">
        <f aca="false">E64-B64</f>
        <v>620.660000000004</v>
      </c>
    </row>
    <row r="65" customFormat="false" ht="13.5" hidden="false" customHeight="false" outlineLevel="0" collapsed="false">
      <c r="A65" s="1" t="n">
        <v>890</v>
      </c>
      <c r="B65" s="1" t="n">
        <v>-39511.26</v>
      </c>
      <c r="C65" s="1" t="n">
        <v>-37786.05</v>
      </c>
      <c r="D65" s="1" t="n">
        <f aca="false">C65-B65</f>
        <v>1725.21</v>
      </c>
      <c r="E65" s="1" t="n">
        <v>-38896.44</v>
      </c>
      <c r="F65" s="1" t="n">
        <f aca="false">E65-B65</f>
        <v>614.82</v>
      </c>
    </row>
    <row r="66" customFormat="false" ht="13.5" hidden="false" customHeight="false" outlineLevel="0" collapsed="false">
      <c r="A66" s="1" t="n">
        <v>880</v>
      </c>
      <c r="B66" s="1" t="n">
        <v>-38805.07</v>
      </c>
      <c r="C66" s="1" t="n">
        <v>-37117.27</v>
      </c>
      <c r="D66" s="1" t="n">
        <f aca="false">C66-B66</f>
        <v>1687.8</v>
      </c>
      <c r="E66" s="1" t="n">
        <v>-38196.97</v>
      </c>
      <c r="F66" s="1" t="n">
        <f aca="false">E66-B66</f>
        <v>608.099999999999</v>
      </c>
    </row>
    <row r="67" customFormat="false" ht="13.5" hidden="false" customHeight="false" outlineLevel="0" collapsed="false">
      <c r="A67" s="1" t="n">
        <v>870</v>
      </c>
      <c r="B67" s="1" t="n">
        <v>-38102.51</v>
      </c>
      <c r="C67" s="1" t="n">
        <v>-36452.12</v>
      </c>
      <c r="D67" s="1" t="n">
        <f aca="false">C67-B67</f>
        <v>1650.39</v>
      </c>
      <c r="E67" s="1" t="n">
        <v>-37502.11</v>
      </c>
      <c r="F67" s="1" t="n">
        <f aca="false">E67-B67</f>
        <v>600.400000000002</v>
      </c>
    </row>
    <row r="68" customFormat="false" ht="13.5" hidden="false" customHeight="false" outlineLevel="0" collapsed="false">
      <c r="A68" s="1" t="n">
        <v>860</v>
      </c>
      <c r="B68" s="1" t="n">
        <v>-37403.61</v>
      </c>
      <c r="C68" s="1" t="n">
        <v>-35790.63</v>
      </c>
      <c r="D68" s="1" t="n">
        <f aca="false">C68-B68</f>
        <v>1612.98</v>
      </c>
      <c r="E68" s="1" t="n">
        <v>-36811.95</v>
      </c>
      <c r="F68" s="1" t="n">
        <f aca="false">E68-B68</f>
        <v>591.660000000004</v>
      </c>
    </row>
    <row r="69" customFormat="false" ht="13.5" hidden="false" customHeight="false" outlineLevel="0" collapsed="false">
      <c r="A69" s="1" t="n">
        <v>850</v>
      </c>
      <c r="B69" s="1" t="n">
        <v>-36708.41</v>
      </c>
      <c r="C69" s="1" t="n">
        <v>-35132.83</v>
      </c>
      <c r="D69" s="1" t="n">
        <f aca="false">C69-B69</f>
        <v>1575.58</v>
      </c>
      <c r="E69" s="1" t="n">
        <v>-36126.63</v>
      </c>
      <c r="F69" s="1" t="n">
        <f aca="false">E69-B69</f>
        <v>581.780000000006</v>
      </c>
    </row>
    <row r="70" customFormat="false" ht="13.5" hidden="false" customHeight="false" outlineLevel="0" collapsed="false">
      <c r="A70" s="1" t="n">
        <v>840</v>
      </c>
      <c r="B70" s="1" t="n">
        <v>-36016.93</v>
      </c>
      <c r="C70" s="1" t="n">
        <v>-34478.75</v>
      </c>
      <c r="D70" s="1" t="n">
        <f aca="false">C70-B70</f>
        <v>1538.18</v>
      </c>
      <c r="E70" s="1" t="n">
        <v>-35446.3</v>
      </c>
      <c r="F70" s="1" t="n">
        <f aca="false">E70-B70</f>
        <v>570.629999999997</v>
      </c>
    </row>
    <row r="71" customFormat="false" ht="13.5" hidden="false" customHeight="false" outlineLevel="0" collapsed="false">
      <c r="A71" s="1" t="n">
        <v>830</v>
      </c>
      <c r="B71" s="1" t="n">
        <v>-35329.21</v>
      </c>
      <c r="C71" s="1" t="n">
        <v>-33828.43</v>
      </c>
      <c r="D71" s="1" t="n">
        <f aca="false">C71-B71</f>
        <v>1500.78</v>
      </c>
      <c r="E71" s="1" t="n">
        <v>-34771.13</v>
      </c>
      <c r="F71" s="1" t="n">
        <f aca="false">E71-B71</f>
        <v>558.080000000002</v>
      </c>
    </row>
    <row r="72" customFormat="false" ht="13.5" hidden="false" customHeight="false" outlineLevel="0" collapsed="false">
      <c r="A72" s="1" t="n">
        <v>823.001</v>
      </c>
      <c r="B72" s="1" t="n">
        <v>-34850.12</v>
      </c>
      <c r="C72" s="1" t="n">
        <v>-33375.52</v>
      </c>
      <c r="D72" s="1" t="n">
        <f aca="false">C72-B72</f>
        <v>1474.60000000001</v>
      </c>
      <c r="E72" s="1" t="n">
        <v>-34301.74</v>
      </c>
      <c r="F72" s="1" t="n">
        <f aca="false">E72-B72</f>
        <v>548.380000000005</v>
      </c>
    </row>
    <row r="73" customFormat="false" ht="13.5" hidden="false" customHeight="false" outlineLevel="0" collapsed="false">
      <c r="A73" s="1" t="n">
        <v>823</v>
      </c>
      <c r="B73" s="1" t="n">
        <v>-34850.06</v>
      </c>
      <c r="C73" s="1" t="n">
        <v>-33375.45</v>
      </c>
      <c r="D73" s="1" t="n">
        <f aca="false">C73-B73</f>
        <v>1474.61</v>
      </c>
      <c r="E73" s="1" t="n">
        <v>-34301.68</v>
      </c>
      <c r="F73" s="1" t="n">
        <f aca="false">E73-B73</f>
        <v>548.379999999997</v>
      </c>
    </row>
    <row r="74" customFormat="false" ht="13.5" hidden="false" customHeight="false" outlineLevel="0" collapsed="false">
      <c r="A74" s="1" t="n">
        <v>823</v>
      </c>
      <c r="B74" s="1" t="n">
        <v>-34850.06</v>
      </c>
      <c r="C74" s="1" t="n">
        <v>-33375.45</v>
      </c>
      <c r="D74" s="1" t="n">
        <f aca="false">C74-B74</f>
        <v>1474.61</v>
      </c>
      <c r="E74" s="1" t="n">
        <v>-34301.68</v>
      </c>
      <c r="F74" s="1" t="n">
        <f aca="false">E74-B74</f>
        <v>548.379999999997</v>
      </c>
    </row>
    <row r="75" customFormat="false" ht="13.5" hidden="false" customHeight="false" outlineLevel="0" collapsed="false">
      <c r="A75" s="1" t="n">
        <v>822.999</v>
      </c>
      <c r="B75" s="1" t="n">
        <v>-34849.99</v>
      </c>
      <c r="C75" s="1" t="n">
        <v>-33375.39</v>
      </c>
      <c r="D75" s="1" t="n">
        <f aca="false">C75-B75</f>
        <v>1474.6</v>
      </c>
      <c r="E75" s="1" t="n">
        <v>-34301.61</v>
      </c>
      <c r="F75" s="1" t="n">
        <f aca="false">E75-B75</f>
        <v>548.379999999997</v>
      </c>
    </row>
    <row r="76" customFormat="false" ht="13.5" hidden="false" customHeight="false" outlineLevel="0" collapsed="false">
      <c r="A76" s="1" t="n">
        <v>820</v>
      </c>
      <c r="B76" s="1" t="n">
        <v>-34645.28</v>
      </c>
      <c r="C76" s="1" t="n">
        <v>-33181.89</v>
      </c>
      <c r="D76" s="1" t="n">
        <f aca="false">C76-B76</f>
        <v>1463.39</v>
      </c>
      <c r="E76" s="1" t="n">
        <v>-34101.3</v>
      </c>
      <c r="F76" s="1" t="n">
        <f aca="false">E76-B76</f>
        <v>543.979999999996</v>
      </c>
    </row>
    <row r="77" customFormat="false" ht="13.5" hidden="false" customHeight="false" outlineLevel="0" collapsed="false">
      <c r="A77" s="1" t="n">
        <v>810</v>
      </c>
      <c r="B77" s="1" t="n">
        <v>-33965.18</v>
      </c>
      <c r="C77" s="1" t="n">
        <v>-32539.19</v>
      </c>
      <c r="D77" s="1" t="n">
        <f aca="false">C77-B77</f>
        <v>1425.99</v>
      </c>
      <c r="E77" s="1" t="n">
        <v>-33437.03</v>
      </c>
      <c r="F77" s="1" t="n">
        <f aca="false">E77-B77</f>
        <v>528.150000000002</v>
      </c>
    </row>
    <row r="78" customFormat="false" ht="13.5" hidden="false" customHeight="false" outlineLevel="0" collapsed="false">
      <c r="A78" s="1" t="n">
        <v>800</v>
      </c>
      <c r="B78" s="1" t="n">
        <v>-33288.95</v>
      </c>
      <c r="C78" s="1" t="n">
        <v>-31900.34</v>
      </c>
      <c r="D78" s="1" t="n">
        <f aca="false">C78-B78</f>
        <v>1388.61</v>
      </c>
      <c r="E78" s="1" t="n">
        <v>-32778.61</v>
      </c>
      <c r="F78" s="1" t="n">
        <f aca="false">E78-B78</f>
        <v>510.339999999997</v>
      </c>
    </row>
    <row r="79" customFormat="false" ht="13.5" hidden="false" customHeight="false" outlineLevel="0" collapsed="false">
      <c r="A79" s="1" t="n">
        <v>790</v>
      </c>
      <c r="B79" s="1" t="n">
        <v>-32616.61</v>
      </c>
      <c r="C79" s="1" t="n">
        <v>-31265.39</v>
      </c>
      <c r="D79" s="1" t="n">
        <f aca="false">C79-B79</f>
        <v>1351.22</v>
      </c>
      <c r="E79" s="1" t="n">
        <v>-32126.83</v>
      </c>
      <c r="F79" s="1" t="n">
        <f aca="false">E79-B79</f>
        <v>489.779999999999</v>
      </c>
    </row>
    <row r="80" customFormat="false" ht="13.5" hidden="false" customHeight="false" outlineLevel="0" collapsed="false">
      <c r="A80" s="1" t="n">
        <v>780</v>
      </c>
      <c r="B80" s="1" t="n">
        <v>-31948.22</v>
      </c>
      <c r="C80" s="1" t="n">
        <v>-30634.38</v>
      </c>
      <c r="D80" s="1" t="n">
        <f aca="false">C80-B80</f>
        <v>1313.84</v>
      </c>
      <c r="E80" s="1" t="n">
        <v>-31481.82</v>
      </c>
      <c r="F80" s="1" t="n">
        <f aca="false">E80-B80</f>
        <v>466.400000000001</v>
      </c>
    </row>
    <row r="81" customFormat="false" ht="13.5" hidden="false" customHeight="false" outlineLevel="0" collapsed="false">
      <c r="A81" s="1" t="n">
        <v>770</v>
      </c>
      <c r="B81" s="1" t="n">
        <v>-31283.8</v>
      </c>
      <c r="C81" s="1" t="n">
        <v>-30007.34</v>
      </c>
      <c r="D81" s="1" t="n">
        <f aca="false">C81-B81</f>
        <v>1276.46</v>
      </c>
      <c r="E81" s="1" t="n">
        <v>-30843.46</v>
      </c>
      <c r="F81" s="1" t="n">
        <f aca="false">E81-B81</f>
        <v>440.34</v>
      </c>
    </row>
    <row r="82" customFormat="false" ht="13.5" hidden="false" customHeight="false" outlineLevel="0" collapsed="false">
      <c r="A82" s="1" t="n">
        <v>760</v>
      </c>
      <c r="B82" s="1" t="n">
        <v>-30623.41</v>
      </c>
      <c r="C82" s="1" t="n">
        <v>-29384.32</v>
      </c>
      <c r="D82" s="1" t="n">
        <f aca="false">C82-B82</f>
        <v>1239.09</v>
      </c>
      <c r="E82" s="1" t="n">
        <v>-30211.65</v>
      </c>
      <c r="F82" s="1" t="n">
        <f aca="false">E82-B82</f>
        <v>411.759999999998</v>
      </c>
    </row>
    <row r="83" customFormat="false" ht="13.5" hidden="false" customHeight="false" outlineLevel="0" collapsed="false">
      <c r="A83" s="1" t="n">
        <v>750</v>
      </c>
      <c r="B83" s="1" t="n">
        <v>-29967.07</v>
      </c>
      <c r="C83" s="1" t="n">
        <v>-28765.35</v>
      </c>
      <c r="D83" s="1" t="n">
        <f aca="false">C83-B83</f>
        <v>1201.72</v>
      </c>
      <c r="E83" s="1" t="n">
        <v>-29586.29</v>
      </c>
      <c r="F83" s="1" t="n">
        <f aca="false">E83-B83</f>
        <v>380.779999999999</v>
      </c>
    </row>
    <row r="84" customFormat="false" ht="13.5" hidden="false" customHeight="false" outlineLevel="0" collapsed="false">
      <c r="A84" s="1" t="n">
        <v>740</v>
      </c>
      <c r="B84" s="1" t="n">
        <v>-29314.83</v>
      </c>
      <c r="C84" s="1" t="n">
        <v>-28150.47</v>
      </c>
      <c r="D84" s="1" t="n">
        <f aca="false">C84-B84</f>
        <v>1164.36</v>
      </c>
      <c r="E84" s="1" t="n">
        <v>-28967.31</v>
      </c>
      <c r="F84" s="1" t="n">
        <f aca="false">E84-B84</f>
        <v>347.52</v>
      </c>
    </row>
    <row r="85" customFormat="false" ht="13.5" hidden="false" customHeight="false" outlineLevel="0" collapsed="false">
      <c r="A85" s="1" t="n">
        <v>730</v>
      </c>
      <c r="B85" s="1" t="n">
        <v>-28666.74</v>
      </c>
      <c r="C85" s="1" t="n">
        <v>-27539.73</v>
      </c>
      <c r="D85" s="1" t="n">
        <f aca="false">C85-B85</f>
        <v>1127.01</v>
      </c>
      <c r="E85" s="1" t="n">
        <v>-28354.63</v>
      </c>
      <c r="F85" s="1" t="n">
        <f aca="false">E85-B85</f>
        <v>312.110000000001</v>
      </c>
    </row>
    <row r="86" customFormat="false" ht="13.5" hidden="false" customHeight="false" outlineLevel="0" collapsed="false">
      <c r="A86" s="1" t="n">
        <v>720</v>
      </c>
      <c r="B86" s="1" t="n">
        <v>-28022.83</v>
      </c>
      <c r="C86" s="1" t="n">
        <v>-26933.17</v>
      </c>
      <c r="D86" s="1" t="n">
        <f aca="false">C86-B86</f>
        <v>1089.66</v>
      </c>
      <c r="E86" s="1" t="n">
        <v>-27748.2</v>
      </c>
      <c r="F86" s="1" t="n">
        <f aca="false">E86-B86</f>
        <v>274.630000000001</v>
      </c>
    </row>
    <row r="87" customFormat="false" ht="13.5" hidden="false" customHeight="false" outlineLevel="0" collapsed="false">
      <c r="A87" s="1" t="n">
        <v>710</v>
      </c>
      <c r="B87" s="1" t="n">
        <v>-27383.16</v>
      </c>
      <c r="C87" s="1" t="n">
        <v>-26330.84</v>
      </c>
      <c r="D87" s="1" t="n">
        <f aca="false">C87-B87</f>
        <v>1052.32</v>
      </c>
      <c r="E87" s="1" t="n">
        <v>-27147.96</v>
      </c>
      <c r="F87" s="1" t="n">
        <f aca="false">E87-B87</f>
        <v>235.200000000001</v>
      </c>
    </row>
    <row r="88" customFormat="false" ht="13.5" hidden="false" customHeight="false" outlineLevel="0" collapsed="false">
      <c r="A88" s="1" t="n">
        <v>700</v>
      </c>
      <c r="B88" s="1" t="n">
        <v>-26747.76</v>
      </c>
      <c r="C88" s="1" t="n">
        <v>-25732.79</v>
      </c>
      <c r="D88" s="1" t="n">
        <f aca="false">C88-B88</f>
        <v>1014.97</v>
      </c>
      <c r="E88" s="1" t="n">
        <v>-26553.86</v>
      </c>
      <c r="F88" s="1" t="n">
        <f aca="false">E88-B88</f>
        <v>193.899999999998</v>
      </c>
    </row>
    <row r="89" customFormat="false" ht="13.5" hidden="false" customHeight="false" outlineLevel="0" collapsed="false">
      <c r="A89" s="1" t="n">
        <v>690</v>
      </c>
      <c r="B89" s="1" t="n">
        <v>-26116.7</v>
      </c>
      <c r="C89" s="1" t="n">
        <v>-25139.05</v>
      </c>
      <c r="D89" s="1" t="n">
        <f aca="false">C89-B89</f>
        <v>977.650000000002</v>
      </c>
      <c r="E89" s="1" t="n">
        <v>-25965.88</v>
      </c>
      <c r="F89" s="1" t="n">
        <f aca="false">E89-B89</f>
        <v>150.82</v>
      </c>
    </row>
    <row r="90" customFormat="false" ht="13.5" hidden="false" customHeight="false" outlineLevel="0" collapsed="false">
      <c r="A90" s="1" t="n">
        <v>680</v>
      </c>
      <c r="B90" s="1" t="n">
        <v>-25490.01</v>
      </c>
      <c r="C90" s="1" t="n">
        <v>-24549.68</v>
      </c>
      <c r="D90" s="1" t="n">
        <f aca="false">C90-B90</f>
        <v>940.329999999998</v>
      </c>
      <c r="E90" s="1" t="n">
        <v>-25383.98</v>
      </c>
      <c r="F90" s="1" t="n">
        <f aca="false">E90-B90</f>
        <v>106.029999999999</v>
      </c>
    </row>
    <row r="91" customFormat="false" ht="13.5" hidden="false" customHeight="false" outlineLevel="0" collapsed="false">
      <c r="A91" s="1" t="n">
        <v>670</v>
      </c>
      <c r="B91" s="1" t="n">
        <v>-24867.76</v>
      </c>
      <c r="C91" s="1" t="n">
        <v>-23964.73</v>
      </c>
      <c r="D91" s="1" t="n">
        <f aca="false">C91-B91</f>
        <v>903.029999999999</v>
      </c>
      <c r="E91" s="1" t="n">
        <v>-24808.13</v>
      </c>
      <c r="F91" s="1" t="n">
        <f aca="false">E91-B91</f>
        <v>59.6299999999974</v>
      </c>
    </row>
    <row r="92" customFormat="false" ht="13.5" hidden="false" customHeight="false" outlineLevel="0" collapsed="false">
      <c r="A92" s="1" t="n">
        <v>660</v>
      </c>
      <c r="B92" s="1" t="n">
        <v>-24249.98</v>
      </c>
      <c r="C92" s="1" t="n">
        <v>-23384.26</v>
      </c>
      <c r="D92" s="1" t="n">
        <f aca="false">C92-B92</f>
        <v>865.720000000001</v>
      </c>
      <c r="E92" s="1" t="n">
        <v>-24238.32</v>
      </c>
      <c r="F92" s="1" t="n">
        <f aca="false">E92-B92</f>
        <v>11.6599999999999</v>
      </c>
    </row>
    <row r="93" customFormat="false" ht="13.5" hidden="false" customHeight="false" outlineLevel="0" collapsed="false">
      <c r="A93" s="1" t="n">
        <v>650</v>
      </c>
      <c r="B93" s="1" t="n">
        <v>-23636.74</v>
      </c>
      <c r="C93" s="1" t="n">
        <v>-22808.3</v>
      </c>
      <c r="D93" s="1" t="n">
        <f aca="false">C93-B93</f>
        <v>828.440000000002</v>
      </c>
      <c r="E93" s="1" t="n">
        <v>-23674.54</v>
      </c>
      <c r="F93" s="1" t="n">
        <f aca="false">E93-B93</f>
        <v>-37.7999999999993</v>
      </c>
    </row>
    <row r="94" customFormat="false" ht="13.5" hidden="false" customHeight="false" outlineLevel="0" collapsed="false">
      <c r="A94" s="1" t="n">
        <v>640</v>
      </c>
      <c r="B94" s="1" t="n">
        <v>-23028.09</v>
      </c>
      <c r="C94" s="1" t="n">
        <v>-22236.93</v>
      </c>
      <c r="D94" s="1" t="n">
        <f aca="false">C94-B94</f>
        <v>791.16</v>
      </c>
      <c r="E94" s="1" t="n">
        <v>-23116.78</v>
      </c>
      <c r="F94" s="1" t="n">
        <f aca="false">E94-B94</f>
        <v>-88.6899999999987</v>
      </c>
    </row>
    <row r="95" customFormat="false" ht="13.5" hidden="false" customHeight="false" outlineLevel="0" collapsed="false">
      <c r="A95" s="1" t="n">
        <v>630</v>
      </c>
      <c r="B95" s="1" t="n">
        <v>-22424.09</v>
      </c>
      <c r="C95" s="1" t="n">
        <v>-21670.19</v>
      </c>
      <c r="D95" s="1" t="n">
        <f aca="false">C95-B95</f>
        <v>753.900000000002</v>
      </c>
      <c r="E95" s="1" t="n">
        <v>-22565.03</v>
      </c>
      <c r="F95" s="1" t="n">
        <f aca="false">E95-B95</f>
        <v>-140.939999999999</v>
      </c>
    </row>
    <row r="96" customFormat="false" ht="13.5" hidden="false" customHeight="false" outlineLevel="0" collapsed="false">
      <c r="A96" s="1" t="n">
        <v>620</v>
      </c>
      <c r="B96" s="1" t="n">
        <v>-21824.8</v>
      </c>
      <c r="C96" s="1" t="n">
        <v>-21108.14</v>
      </c>
      <c r="D96" s="1" t="n">
        <f aca="false">C96-B96</f>
        <v>716.66</v>
      </c>
      <c r="E96" s="1" t="n">
        <v>-22019.29</v>
      </c>
      <c r="F96" s="1" t="n">
        <f aca="false">E96-B96</f>
        <v>-194.490000000002</v>
      </c>
    </row>
    <row r="97" customFormat="false" ht="13.5" hidden="false" customHeight="false" outlineLevel="0" collapsed="false">
      <c r="A97" s="1" t="n">
        <v>610</v>
      </c>
      <c r="B97" s="1" t="n">
        <v>-21230.28</v>
      </c>
      <c r="C97" s="1" t="n">
        <v>-20550.84</v>
      </c>
      <c r="D97" s="1" t="n">
        <f aca="false">C97-B97</f>
        <v>679.439999999999</v>
      </c>
      <c r="E97" s="1" t="n">
        <v>-21479.56</v>
      </c>
      <c r="F97" s="1" t="n">
        <f aca="false">E97-B97</f>
        <v>-249.280000000002</v>
      </c>
    </row>
    <row r="98" customFormat="false" ht="13.5" hidden="false" customHeight="false" outlineLevel="0" collapsed="false">
      <c r="A98" s="1" t="n">
        <v>600</v>
      </c>
      <c r="B98" s="1" t="n">
        <v>-20640.59</v>
      </c>
      <c r="C98" s="1" t="n">
        <v>-19998.36</v>
      </c>
      <c r="D98" s="1" t="n">
        <f aca="false">C98-B98</f>
        <v>642.23</v>
      </c>
      <c r="E98" s="1" t="n">
        <v>-20945.87</v>
      </c>
      <c r="F98" s="1" t="n">
        <f aca="false">E98-B98</f>
        <v>-305.279999999999</v>
      </c>
    </row>
    <row r="99" customFormat="false" ht="13.5" hidden="false" customHeight="false" outlineLevel="0" collapsed="false">
      <c r="A99" s="1" t="n">
        <v>590</v>
      </c>
      <c r="B99" s="1" t="n">
        <v>-20055.8</v>
      </c>
      <c r="C99" s="1" t="n">
        <v>-19450.76</v>
      </c>
      <c r="D99" s="1" t="n">
        <f aca="false">C99-B99</f>
        <v>605.040000000001</v>
      </c>
      <c r="E99" s="1" t="n">
        <v>-20418.22</v>
      </c>
      <c r="F99" s="1" t="n">
        <f aca="false">E99-B99</f>
        <v>-362.420000000002</v>
      </c>
    </row>
    <row r="100" customFormat="false" ht="13.5" hidden="false" customHeight="false" outlineLevel="0" collapsed="false">
      <c r="A100" s="1" t="n">
        <v>580</v>
      </c>
      <c r="B100" s="1" t="n">
        <v>-19475.97</v>
      </c>
      <c r="C100" s="1" t="n">
        <v>-18908.1</v>
      </c>
      <c r="D100" s="1" t="n">
        <f aca="false">C100-B100</f>
        <v>567.870000000003</v>
      </c>
      <c r="E100" s="1" t="n">
        <v>-19896.63</v>
      </c>
      <c r="F100" s="1" t="n">
        <f aca="false">E100-B100</f>
        <v>-420.66</v>
      </c>
    </row>
    <row r="101" customFormat="false" ht="13.5" hidden="false" customHeight="false" outlineLevel="0" collapsed="false">
      <c r="A101" s="1" t="n">
        <v>570</v>
      </c>
      <c r="B101" s="1" t="n">
        <v>-18901.19</v>
      </c>
      <c r="C101" s="1" t="n">
        <v>-18370.45</v>
      </c>
      <c r="D101" s="1" t="n">
        <f aca="false">C101-B101</f>
        <v>530.739999999998</v>
      </c>
      <c r="E101" s="1" t="n">
        <v>-19381.11</v>
      </c>
      <c r="F101" s="1" t="n">
        <f aca="false">E101-B101</f>
        <v>-479.920000000002</v>
      </c>
    </row>
    <row r="102" customFormat="false" ht="13.5" hidden="false" customHeight="false" outlineLevel="0" collapsed="false">
      <c r="A102" s="1" t="n">
        <v>560</v>
      </c>
      <c r="B102" s="1" t="n">
        <v>-18331.51</v>
      </c>
      <c r="C102" s="1" t="n">
        <v>-17837.88</v>
      </c>
      <c r="D102" s="1" t="n">
        <f aca="false">C102-B102</f>
        <v>493.629999999997</v>
      </c>
      <c r="E102" s="1" t="n">
        <v>-18871.7</v>
      </c>
      <c r="F102" s="1" t="n">
        <f aca="false">E102-B102</f>
        <v>-540.190000000002</v>
      </c>
    </row>
    <row r="103" customFormat="false" ht="13.5" hidden="false" customHeight="false" outlineLevel="0" collapsed="false">
      <c r="A103" s="1" t="n">
        <v>550</v>
      </c>
      <c r="B103" s="1" t="n">
        <v>-17767.02</v>
      </c>
      <c r="C103" s="1" t="n">
        <v>-17310.47</v>
      </c>
      <c r="D103" s="1" t="n">
        <f aca="false">C103-B103</f>
        <v>456.549999999999</v>
      </c>
      <c r="E103" s="1" t="n">
        <v>-18368.42</v>
      </c>
      <c r="F103" s="1" t="n">
        <f aca="false">E103-B103</f>
        <v>-601.399999999998</v>
      </c>
    </row>
    <row r="104" customFormat="false" ht="13.5" hidden="false" customHeight="false" outlineLevel="0" collapsed="false">
      <c r="A104" s="1" t="n">
        <v>540</v>
      </c>
      <c r="B104" s="1" t="n">
        <v>-17207.79</v>
      </c>
      <c r="C104" s="1" t="n">
        <v>-16788.29</v>
      </c>
      <c r="D104" s="1" t="n">
        <f aca="false">C104-B104</f>
        <v>419.5</v>
      </c>
      <c r="E104" s="1" t="n">
        <v>-17871.3</v>
      </c>
      <c r="F104" s="1" t="n">
        <f aca="false">E104-B104</f>
        <v>-663.509999999998</v>
      </c>
    </row>
    <row r="105" customFormat="false" ht="13.5" hidden="false" customHeight="false" outlineLevel="0" collapsed="false">
      <c r="A105" s="1" t="n">
        <v>530</v>
      </c>
      <c r="B105" s="1" t="n">
        <v>-16653.9</v>
      </c>
      <c r="C105" s="1" t="n">
        <v>-16271.41</v>
      </c>
      <c r="D105" s="1" t="n">
        <f aca="false">C105-B105</f>
        <v>382.490000000002</v>
      </c>
      <c r="E105" s="1" t="n">
        <v>-17380.39</v>
      </c>
      <c r="F105" s="1" t="n">
        <f aca="false">E105-B105</f>
        <v>-726.489999999998</v>
      </c>
    </row>
    <row r="106" customFormat="false" ht="13.5" hidden="false" customHeight="false" outlineLevel="0" collapsed="false">
      <c r="A106" s="1" t="n">
        <v>520</v>
      </c>
      <c r="B106" s="1" t="n">
        <v>-16105.45</v>
      </c>
      <c r="C106" s="1" t="n">
        <v>-15759.92</v>
      </c>
      <c r="D106" s="1" t="n">
        <f aca="false">C106-B106</f>
        <v>345.530000000001</v>
      </c>
      <c r="E106" s="1" t="n">
        <v>-16895.71</v>
      </c>
      <c r="F106" s="1" t="n">
        <f aca="false">E106-B106</f>
        <v>-790.259999999998</v>
      </c>
    </row>
    <row r="107" customFormat="false" ht="13.5" hidden="false" customHeight="false" outlineLevel="0" collapsed="false">
      <c r="A107" s="1" t="n">
        <v>510</v>
      </c>
      <c r="B107" s="1" t="n">
        <v>-15562.51</v>
      </c>
      <c r="C107" s="1" t="n">
        <v>-15253.9</v>
      </c>
      <c r="D107" s="1" t="n">
        <f aca="false">C107-B107</f>
        <v>308.610000000001</v>
      </c>
      <c r="E107" s="1" t="n">
        <v>-16417.32</v>
      </c>
      <c r="F107" s="1" t="n">
        <f aca="false">E107-B107</f>
        <v>-854.81</v>
      </c>
    </row>
    <row r="108" customFormat="false" ht="13.5" hidden="false" customHeight="false" outlineLevel="0" collapsed="false">
      <c r="A108" s="1" t="n">
        <v>500</v>
      </c>
      <c r="B108" s="1" t="n">
        <v>-15025.19</v>
      </c>
      <c r="C108" s="1" t="n">
        <v>-14753.44</v>
      </c>
      <c r="D108" s="1" t="n">
        <f aca="false">C108-B108</f>
        <v>271.75</v>
      </c>
      <c r="E108" s="1" t="n">
        <v>-15945.26</v>
      </c>
      <c r="F108" s="1" t="n">
        <f aca="false">E108-B108</f>
        <v>-920.07</v>
      </c>
    </row>
    <row r="109" customFormat="false" ht="13.5" hidden="false" customHeight="false" outlineLevel="0" collapsed="false">
      <c r="A109" s="1" t="n">
        <v>490</v>
      </c>
      <c r="B109" s="1" t="n">
        <v>-14493.57</v>
      </c>
      <c r="C109" s="1" t="n">
        <v>-14258.62</v>
      </c>
      <c r="D109" s="1" t="n">
        <f aca="false">C109-B109</f>
        <v>234.949999999999</v>
      </c>
      <c r="E109" s="1" t="n">
        <v>-15479.59</v>
      </c>
      <c r="F109" s="1" t="n">
        <f aca="false">E109-B109</f>
        <v>-986.02</v>
      </c>
    </row>
    <row r="110" customFormat="false" ht="13.5" hidden="false" customHeight="false" outlineLevel="0" collapsed="false">
      <c r="A110" s="1" t="n">
        <v>480</v>
      </c>
      <c r="B110" s="1" t="n">
        <v>-13967.76</v>
      </c>
      <c r="C110" s="1" t="n">
        <v>-13769.54</v>
      </c>
      <c r="D110" s="1" t="n">
        <f aca="false">C110-B110</f>
        <v>198.219999999999</v>
      </c>
      <c r="E110" s="1" t="n">
        <v>-15020.36</v>
      </c>
      <c r="F110" s="1" t="n">
        <f aca="false">E110-B110</f>
        <v>-1052.6</v>
      </c>
    </row>
    <row r="111" customFormat="false" ht="13.5" hidden="false" customHeight="false" outlineLevel="0" collapsed="false">
      <c r="A111" s="1" t="n">
        <v>470</v>
      </c>
      <c r="B111" s="1" t="n">
        <v>-13447.87</v>
      </c>
      <c r="C111" s="1" t="n">
        <v>-13286.29</v>
      </c>
      <c r="D111" s="1" t="n">
        <f aca="false">C111-B111</f>
        <v>161.58</v>
      </c>
      <c r="E111" s="1" t="n">
        <v>-14567.62</v>
      </c>
      <c r="F111" s="1" t="n">
        <f aca="false">E111-B111</f>
        <v>-1119.75</v>
      </c>
    </row>
    <row r="112" customFormat="false" ht="13.5" hidden="false" customHeight="false" outlineLevel="0" collapsed="false">
      <c r="A112" s="1" t="n">
        <v>460</v>
      </c>
      <c r="B112" s="1" t="n">
        <v>-12933.99</v>
      </c>
      <c r="C112" s="1" t="n">
        <v>-12808.98</v>
      </c>
      <c r="D112" s="1" t="n">
        <f aca="false">C112-B112</f>
        <v>125.01</v>
      </c>
      <c r="E112" s="1" t="n">
        <v>-14121.46</v>
      </c>
      <c r="F112" s="1" t="n">
        <f aca="false">E112-B112</f>
        <v>-1187.47</v>
      </c>
    </row>
    <row r="113" customFormat="false" ht="13.5" hidden="false" customHeight="false" outlineLevel="0" collapsed="false">
      <c r="A113" s="1" t="n">
        <v>450</v>
      </c>
      <c r="B113" s="1" t="n">
        <v>-12426.26</v>
      </c>
      <c r="C113" s="1" t="n">
        <v>-12337.7</v>
      </c>
      <c r="D113" s="1" t="n">
        <f aca="false">C113-B113</f>
        <v>88.5599999999995</v>
      </c>
      <c r="E113" s="1" t="n">
        <v>-13681.92</v>
      </c>
      <c r="F113" s="1" t="n">
        <f aca="false">E113-B113</f>
        <v>-1255.66</v>
      </c>
    </row>
    <row r="114" customFormat="false" ht="13.5" hidden="false" customHeight="false" outlineLevel="0" collapsed="false">
      <c r="A114" s="1" t="n">
        <v>440</v>
      </c>
      <c r="B114" s="1" t="n">
        <v>-11924.79</v>
      </c>
      <c r="C114" s="1" t="n">
        <v>-11872.58</v>
      </c>
      <c r="D114" s="1" t="n">
        <f aca="false">C114-B114</f>
        <v>52.2100000000009</v>
      </c>
      <c r="E114" s="1" t="n">
        <v>-13249.1</v>
      </c>
      <c r="F114" s="1" t="n">
        <f aca="false">E114-B114</f>
        <v>-1324.31</v>
      </c>
    </row>
    <row r="115" customFormat="false" ht="13.5" hidden="false" customHeight="false" outlineLevel="0" collapsed="false">
      <c r="A115" s="1" t="n">
        <v>430</v>
      </c>
      <c r="B115" s="1" t="n">
        <v>-11429.71</v>
      </c>
      <c r="C115" s="1" t="n">
        <v>-11413.71</v>
      </c>
      <c r="D115" s="1" t="n">
        <f aca="false">C115-B115</f>
        <v>16</v>
      </c>
      <c r="E115" s="1" t="n">
        <v>-12823.07</v>
      </c>
      <c r="F115" s="1" t="n">
        <f aca="false">E115-B115</f>
        <v>-1393.36</v>
      </c>
    </row>
    <row r="116" customFormat="false" ht="13.5" hidden="false" customHeight="false" outlineLevel="0" collapsed="false">
      <c r="A116" s="1" t="n">
        <v>420</v>
      </c>
      <c r="B116" s="1" t="n">
        <v>-10941.16</v>
      </c>
      <c r="C116" s="1" t="n">
        <v>-10961.21</v>
      </c>
      <c r="D116" s="1" t="n">
        <f aca="false">C116-B116</f>
        <v>-20.0499999999993</v>
      </c>
      <c r="E116" s="1" t="n">
        <v>-12403.91</v>
      </c>
      <c r="F116" s="1" t="n">
        <f aca="false">E116-B116</f>
        <v>-1462.75</v>
      </c>
    </row>
    <row r="117" customFormat="false" ht="13.5" hidden="false" customHeight="false" outlineLevel="0" collapsed="false">
      <c r="A117" s="1" t="n">
        <v>410</v>
      </c>
      <c r="B117" s="1" t="n">
        <v>-10459.29</v>
      </c>
      <c r="C117" s="1" t="n">
        <v>-10515.22</v>
      </c>
      <c r="D117" s="1" t="n">
        <f aca="false">C117-B117</f>
        <v>-55.9299999999985</v>
      </c>
      <c r="E117" s="1" t="n">
        <v>-11991.71</v>
      </c>
      <c r="F117" s="1" t="n">
        <f aca="false">E117-B117</f>
        <v>-1532.42</v>
      </c>
      <c r="G117" s="1" t="n">
        <f aca="false">D117+(D116-D117)*0.5</f>
        <v>-37.9899999999989</v>
      </c>
      <c r="H117" s="1" t="n">
        <f aca="false">(-50-D117)/(D116-D117)*10+A117</f>
        <v>411.652731326644</v>
      </c>
    </row>
    <row r="118" customFormat="false" ht="13.5" hidden="false" customHeight="false" outlineLevel="0" collapsed="false">
      <c r="A118" s="1" t="n">
        <v>400</v>
      </c>
      <c r="B118" s="1" t="n">
        <v>-9984.254</v>
      </c>
      <c r="C118" s="1" t="n">
        <v>-10075.85</v>
      </c>
      <c r="D118" s="1" t="n">
        <f aca="false">C118-B118</f>
        <v>-91.5959999999996</v>
      </c>
      <c r="E118" s="1" t="n">
        <v>-11586.58</v>
      </c>
      <c r="F118" s="1" t="n">
        <f aca="false">E118-B118</f>
        <v>-1602.326</v>
      </c>
      <c r="G118" s="1" t="n">
        <f aca="false">D118+(D117-D118)*0.1</f>
        <v>-88.0293999999994</v>
      </c>
      <c r="H118" s="1" t="n">
        <f aca="false">(-64-D118)/(D117-D118)*10+A118</f>
        <v>407.737340884876</v>
      </c>
    </row>
    <row r="119" customFormat="false" ht="13.5" hidden="false" customHeight="false" outlineLevel="0" collapsed="false">
      <c r="A119" s="1" t="n">
        <v>390</v>
      </c>
      <c r="B119" s="1" t="n">
        <v>-9516.214</v>
      </c>
      <c r="C119" s="1" t="n">
        <v>-9643.24</v>
      </c>
      <c r="D119" s="1" t="n">
        <f aca="false">C119-B119</f>
        <v>-127.026</v>
      </c>
      <c r="E119" s="1" t="n">
        <v>-11188.6</v>
      </c>
      <c r="F119" s="1" t="n">
        <f aca="false">E119-B119</f>
        <v>-1672.386</v>
      </c>
      <c r="G119" s="1" t="n">
        <f aca="false">D119+(D118-D119)*0.6</f>
        <v>-105.768</v>
      </c>
    </row>
    <row r="120" customFormat="false" ht="13.5" hidden="false" customHeight="false" outlineLevel="0" collapsed="false">
      <c r="A120" s="1" t="n">
        <v>380</v>
      </c>
      <c r="B120" s="1" t="n">
        <v>-9055.354</v>
      </c>
      <c r="C120" s="1" t="n">
        <v>-9217.527</v>
      </c>
      <c r="D120" s="1" t="n">
        <f aca="false">C120-B120</f>
        <v>-162.173000000001</v>
      </c>
      <c r="E120" s="1" t="n">
        <v>-10797.9</v>
      </c>
      <c r="F120" s="1" t="n">
        <f aca="false">E120-B120</f>
        <v>-1742.546</v>
      </c>
      <c r="G120" s="1" t="n">
        <f aca="false">D120+(D119-D120)*0.6</f>
        <v>-141.0848</v>
      </c>
    </row>
    <row r="121" customFormat="false" ht="13.5" hidden="false" customHeight="false" outlineLevel="0" collapsed="false">
      <c r="A121" s="1" t="n">
        <v>370</v>
      </c>
      <c r="B121" s="1" t="n">
        <v>-8601.871</v>
      </c>
      <c r="C121" s="1" t="n">
        <v>-8798.858</v>
      </c>
      <c r="D121" s="1" t="n">
        <f aca="false">C121-B121</f>
        <v>-196.987000000001</v>
      </c>
      <c r="E121" s="1" t="n">
        <v>-10414.58</v>
      </c>
      <c r="F121" s="1" t="n">
        <f aca="false">E121-B121</f>
        <v>-1812.709</v>
      </c>
      <c r="G121" s="1" t="n">
        <f aca="false">D121+(D120-D121)*0.6</f>
        <v>-176.098600000001</v>
      </c>
    </row>
    <row r="122" customFormat="false" ht="13.5" hidden="false" customHeight="false" outlineLevel="0" collapsed="false">
      <c r="A122" s="1" t="n">
        <v>360</v>
      </c>
      <c r="B122" s="1" t="n">
        <v>-8155.978</v>
      </c>
      <c r="C122" s="1" t="n">
        <v>-8387.384</v>
      </c>
      <c r="D122" s="1" t="n">
        <f aca="false">C122-B122</f>
        <v>-231.406</v>
      </c>
      <c r="E122" s="1" t="n">
        <v>-10038.77</v>
      </c>
      <c r="F122" s="1" t="n">
        <f aca="false">E122-B122</f>
        <v>-1882.792</v>
      </c>
      <c r="G122" s="1" t="n">
        <f aca="false">D122+(D121-D122)*0.8</f>
        <v>-203.870800000001</v>
      </c>
    </row>
    <row r="123" customFormat="false" ht="13.5" hidden="false" customHeight="false" outlineLevel="0" collapsed="false">
      <c r="A123" s="1" t="n">
        <v>350</v>
      </c>
      <c r="B123" s="1" t="n">
        <v>-7717.916</v>
      </c>
      <c r="C123" s="1" t="n">
        <v>-7983.263</v>
      </c>
      <c r="D123" s="1" t="n">
        <f aca="false">C123-B123</f>
        <v>-265.347</v>
      </c>
      <c r="E123" s="1" t="n">
        <v>-9670.6</v>
      </c>
      <c r="F123" s="1" t="n">
        <f aca="false">E123-B123</f>
        <v>-1952.684</v>
      </c>
      <c r="G123" s="1" t="n">
        <f aca="false">D123+(D122-D123)*0.1</f>
        <v>-261.9529</v>
      </c>
    </row>
    <row r="124" customFormat="false" ht="13.5" hidden="false" customHeight="false" outlineLevel="0" collapsed="false">
      <c r="A124" s="1" t="n">
        <v>340</v>
      </c>
      <c r="B124" s="1" t="n">
        <v>-7287.953</v>
      </c>
      <c r="C124" s="1" t="n">
        <v>-7586.664</v>
      </c>
      <c r="D124" s="1" t="n">
        <f aca="false">C124-B124</f>
        <v>-298.710999999999</v>
      </c>
      <c r="E124" s="1" t="n">
        <v>-9310.201</v>
      </c>
      <c r="F124" s="1" t="n">
        <f aca="false">E124-B124</f>
        <v>-2022.248</v>
      </c>
      <c r="G124" s="1" t="n">
        <f aca="false">D124+(D123-D124)*0.8</f>
        <v>-272.0198</v>
      </c>
    </row>
    <row r="125" customFormat="false" ht="13.5" hidden="false" customHeight="false" outlineLevel="0" collapsed="false">
      <c r="A125" s="1" t="n">
        <v>330</v>
      </c>
      <c r="B125" s="1" t="n">
        <v>-6866.4</v>
      </c>
      <c r="C125" s="1" t="n">
        <v>-7197.759</v>
      </c>
      <c r="D125" s="1" t="n">
        <f aca="false">C125-B125</f>
        <v>-331.359</v>
      </c>
      <c r="E125" s="1" t="n">
        <v>-8957.723</v>
      </c>
      <c r="F125" s="1" t="n">
        <f aca="false">E125-B125</f>
        <v>-2091.323</v>
      </c>
      <c r="G125" s="1" t="n">
        <f aca="false">D125+(D124-D125)*0.8</f>
        <v>-305.2406</v>
      </c>
    </row>
    <row r="126" customFormat="false" ht="13.5" hidden="false" customHeight="false" outlineLevel="0" collapsed="false">
      <c r="A126" s="1" t="n">
        <v>320</v>
      </c>
      <c r="B126" s="1" t="n">
        <v>-6453.629</v>
      </c>
      <c r="C126" s="1" t="n">
        <v>-6816.732</v>
      </c>
      <c r="D126" s="1" t="n">
        <f aca="false">C126-B126</f>
        <v>-363.103</v>
      </c>
      <c r="E126" s="1" t="n">
        <v>-8613.318</v>
      </c>
      <c r="F126" s="1" t="n">
        <f aca="false">E126-B126</f>
        <v>-2159.689</v>
      </c>
      <c r="G126" s="1" t="n">
        <f aca="false">D126+(D125-D126)*0.8</f>
        <v>-337.7078</v>
      </c>
    </row>
    <row r="127" customFormat="false" ht="13.5" hidden="false" customHeight="false" outlineLevel="0" collapsed="false">
      <c r="A127" s="1" t="n">
        <v>310</v>
      </c>
      <c r="B127" s="1" t="n">
        <v>-6050.107</v>
      </c>
      <c r="C127" s="1" t="n">
        <v>-6443.777</v>
      </c>
      <c r="D127" s="1" t="n">
        <f aca="false">C127-B127</f>
        <v>-393.67</v>
      </c>
      <c r="E127" s="1" t="n">
        <v>-8277.152</v>
      </c>
      <c r="F127" s="1" t="n">
        <f aca="false">E127-B127</f>
        <v>-2227.045</v>
      </c>
      <c r="G127" s="1" t="n">
        <f aca="false">D127+(D126-D127)*0.8</f>
        <v>-369.2164</v>
      </c>
    </row>
    <row r="128" customFormat="false" ht="13.5" hidden="false" customHeight="false" outlineLevel="0" collapsed="false">
      <c r="A128" s="1" t="n">
        <v>300</v>
      </c>
      <c r="B128" s="1" t="n">
        <v>-5656.979</v>
      </c>
      <c r="C128" s="1" t="n">
        <v>-6079.094</v>
      </c>
      <c r="D128" s="1" t="n">
        <f aca="false">C128-B128</f>
        <v>-422.115</v>
      </c>
      <c r="E128" s="1" t="n">
        <v>-7949.397</v>
      </c>
      <c r="F128" s="1" t="n">
        <f aca="false">E128-B128</f>
        <v>-2292.418</v>
      </c>
    </row>
    <row r="129" customFormat="false" ht="13.5" hidden="false" customHeight="false" outlineLevel="0" collapsed="false">
      <c r="A129" s="1" t="n">
        <v>290</v>
      </c>
      <c r="B129" s="1" t="n">
        <v>-5276.108</v>
      </c>
      <c r="C129" s="1" t="n">
        <v>-5722.896</v>
      </c>
      <c r="D129" s="1" t="n">
        <f aca="false">C129-B129</f>
        <v>-446.788</v>
      </c>
      <c r="E129" s="1" t="n">
        <v>-7630.238</v>
      </c>
      <c r="F129" s="1" t="n">
        <f aca="false">E129-B129</f>
        <v>-2354.13</v>
      </c>
    </row>
    <row r="130" customFormat="false" ht="13.5" hidden="false" customHeight="false" outlineLevel="0" collapsed="false">
      <c r="A130" s="1" t="n">
        <v>280</v>
      </c>
      <c r="B130" s="1" t="n">
        <v>-4907.334</v>
      </c>
      <c r="C130" s="1" t="n">
        <v>-5375.404</v>
      </c>
      <c r="D130" s="1" t="n">
        <f aca="false">C130-B130</f>
        <v>-468.070000000001</v>
      </c>
      <c r="E130" s="1" t="n">
        <v>-7319.869</v>
      </c>
      <c r="F130" s="1" t="n">
        <f aca="false">E130-B130</f>
        <v>-2412.535</v>
      </c>
    </row>
    <row r="131" customFormat="false" ht="13.5" hidden="false" customHeight="false" outlineLevel="0" collapsed="false">
      <c r="A131" s="1" t="n">
        <v>270</v>
      </c>
      <c r="B131" s="1" t="n">
        <v>-4550.473</v>
      </c>
      <c r="C131" s="1" t="n">
        <v>-5036.855</v>
      </c>
      <c r="D131" s="1" t="n">
        <f aca="false">C131-B131</f>
        <v>-486.382</v>
      </c>
      <c r="E131" s="1" t="n">
        <v>-7018.494</v>
      </c>
      <c r="F131" s="1" t="n">
        <f aca="false">E131-B131</f>
        <v>-2468.021</v>
      </c>
    </row>
    <row r="132" customFormat="false" ht="13.5" hidden="false" customHeight="false" outlineLevel="0" collapsed="false">
      <c r="A132" s="1" t="n">
        <v>260</v>
      </c>
      <c r="B132" s="1" t="n">
        <v>-4205.424</v>
      </c>
      <c r="C132" s="1" t="n">
        <v>-4707.493</v>
      </c>
      <c r="D132" s="1" t="n">
        <f aca="false">C132-B132</f>
        <v>-502.069</v>
      </c>
      <c r="E132" s="1" t="n">
        <v>-6726.333</v>
      </c>
      <c r="F132" s="1" t="n">
        <f aca="false">E132-B132</f>
        <v>-2520.909</v>
      </c>
    </row>
    <row r="133" customFormat="false" ht="13.5" hidden="false" customHeight="false" outlineLevel="0" collapsed="false">
      <c r="A133" s="1" t="n">
        <v>250</v>
      </c>
      <c r="B133" s="1" t="n">
        <v>-3872.159</v>
      </c>
      <c r="C133" s="1" t="n">
        <v>-4387.577</v>
      </c>
      <c r="D133" s="1" t="n">
        <f aca="false">C133-B133</f>
        <v>-515.418</v>
      </c>
      <c r="E133" s="1" t="n">
        <v>-6443.614</v>
      </c>
      <c r="F133" s="1" t="n">
        <f aca="false">E133-B133</f>
        <v>-2571.455</v>
      </c>
    </row>
    <row r="134" customFormat="false" ht="13.5" hidden="false" customHeight="false" outlineLevel="0" collapsed="false">
      <c r="A134" s="1" t="n">
        <v>240</v>
      </c>
      <c r="B134" s="1" t="n">
        <v>-3550.705</v>
      </c>
      <c r="C134" s="1" t="n">
        <v>-4077.377</v>
      </c>
      <c r="D134" s="1" t="n">
        <f aca="false">C134-B134</f>
        <v>-526.672</v>
      </c>
      <c r="E134" s="1" t="n">
        <v>-6170.581</v>
      </c>
      <c r="F134" s="1" t="n">
        <f aca="false">E134-B134</f>
        <v>-2619.876</v>
      </c>
    </row>
    <row r="135" customFormat="false" ht="13.5" hidden="false" customHeight="false" outlineLevel="0" collapsed="false">
      <c r="A135" s="1" t="n">
        <v>230</v>
      </c>
      <c r="B135" s="1" t="n">
        <v>-3241.131</v>
      </c>
      <c r="C135" s="1" t="n">
        <v>-3777.179</v>
      </c>
      <c r="D135" s="1" t="n">
        <f aca="false">C135-B135</f>
        <v>-536.048</v>
      </c>
      <c r="E135" s="1" t="n">
        <v>-5907.486</v>
      </c>
      <c r="F135" s="1" t="n">
        <f aca="false">E135-B135</f>
        <v>-2666.355</v>
      </c>
    </row>
    <row r="136" customFormat="false" ht="13.5" hidden="false" customHeight="false" outlineLevel="0" collapsed="false">
      <c r="A136" s="1" t="n">
        <v>220</v>
      </c>
      <c r="B136" s="1" t="n">
        <v>-2943.545</v>
      </c>
      <c r="C136" s="1" t="n">
        <v>-3487.278</v>
      </c>
      <c r="D136" s="1" t="n">
        <f aca="false">C136-B136</f>
        <v>-543.733</v>
      </c>
      <c r="E136" s="1" t="n">
        <v>-5654.599</v>
      </c>
      <c r="F136" s="1" t="n">
        <f aca="false">E136-B136</f>
        <v>-2711.054</v>
      </c>
    </row>
    <row r="137" customFormat="false" ht="13.5" hidden="false" customHeight="false" outlineLevel="0" collapsed="false">
      <c r="A137" s="1" t="n">
        <v>210</v>
      </c>
      <c r="B137" s="1" t="n">
        <v>-2658.09</v>
      </c>
      <c r="C137" s="1" t="n">
        <v>-3207.985</v>
      </c>
      <c r="D137" s="1" t="n">
        <f aca="false">C137-B137</f>
        <v>-549.895</v>
      </c>
      <c r="E137" s="1" t="n">
        <v>-5412.197</v>
      </c>
      <c r="F137" s="1" t="n">
        <f aca="false">E137-B137</f>
        <v>-2754.107</v>
      </c>
    </row>
    <row r="138" customFormat="false" ht="13.5" hidden="false" customHeight="false" outlineLevel="0" collapsed="false">
      <c r="A138" s="1" t="n">
        <v>200</v>
      </c>
      <c r="B138" s="1" t="n">
        <v>-2384.93</v>
      </c>
      <c r="C138" s="1" t="n">
        <v>-2939.617</v>
      </c>
      <c r="D138" s="1" t="n">
        <f aca="false">C138-B138</f>
        <v>-554.687</v>
      </c>
      <c r="E138" s="1" t="n">
        <v>-5180.569</v>
      </c>
      <c r="F138" s="1" t="n">
        <f aca="false">E138-B138</f>
        <v>-2795.639</v>
      </c>
    </row>
    <row r="139" customFormat="false" ht="13.5" hidden="false" customHeight="false" outlineLevel="0" collapsed="false">
      <c r="A139" s="1" t="n">
        <v>190</v>
      </c>
      <c r="B139" s="1" t="n">
        <v>-2124.254</v>
      </c>
      <c r="C139" s="1" t="n">
        <v>-2682.505</v>
      </c>
      <c r="D139" s="1" t="n">
        <f aca="false">C139-B139</f>
        <v>-558.251</v>
      </c>
      <c r="E139" s="1" t="n">
        <v>-4960.011</v>
      </c>
      <c r="F139" s="1" t="n">
        <f aca="false">E139-B139</f>
        <v>-2835.757</v>
      </c>
    </row>
    <row r="140" customFormat="false" ht="13.5" hidden="false" customHeight="false" outlineLevel="0" collapsed="false">
      <c r="A140" s="1" t="n">
        <v>180</v>
      </c>
      <c r="B140" s="1" t="n">
        <v>-1876.265</v>
      </c>
      <c r="C140" s="1" t="n">
        <v>-2436.981</v>
      </c>
      <c r="D140" s="1" t="n">
        <f aca="false">C140-B140</f>
        <v>-560.716</v>
      </c>
      <c r="E140" s="1" t="n">
        <v>-4750.825</v>
      </c>
      <c r="F140" s="1" t="n">
        <f aca="false">E140-B140</f>
        <v>-2874.56</v>
      </c>
    </row>
    <row r="141" customFormat="false" ht="13.5" hidden="false" customHeight="false" outlineLevel="0" collapsed="false">
      <c r="A141" s="1" t="n">
        <v>170</v>
      </c>
      <c r="B141" s="1" t="n">
        <v>-1641.173</v>
      </c>
      <c r="C141" s="1" t="n">
        <v>-2203.377</v>
      </c>
      <c r="D141" s="1" t="n">
        <f aca="false">C141-B141</f>
        <v>-562.204</v>
      </c>
      <c r="E141" s="1" t="n">
        <v>-4553.305</v>
      </c>
      <c r="F141" s="1" t="n">
        <f aca="false">E141-B141</f>
        <v>-2912.132</v>
      </c>
    </row>
    <row r="142" customFormat="false" ht="13.5" hidden="false" customHeight="false" outlineLevel="0" collapsed="false">
      <c r="A142" s="1" t="n">
        <v>160</v>
      </c>
      <c r="B142" s="1" t="n">
        <v>-1419.184</v>
      </c>
      <c r="C142" s="1" t="n">
        <v>-1982.014</v>
      </c>
      <c r="D142" s="1" t="n">
        <f aca="false">C142-B142</f>
        <v>-562.83</v>
      </c>
      <c r="E142" s="1" t="n">
        <v>-4367.736</v>
      </c>
      <c r="F142" s="1" t="n">
        <f aca="false">E142-B142</f>
        <v>-2948.552</v>
      </c>
    </row>
    <row r="143" customFormat="false" ht="13.5" hidden="false" customHeight="false" outlineLevel="0" collapsed="false">
      <c r="A143" s="1" t="n">
        <v>150</v>
      </c>
      <c r="B143" s="1" t="n">
        <v>-1210.482</v>
      </c>
      <c r="C143" s="1" t="n">
        <v>-1773.182</v>
      </c>
      <c r="D143" s="1" t="n">
        <f aca="false">C143-B143</f>
        <v>-562.7</v>
      </c>
      <c r="E143" s="1" t="n">
        <v>-4194.371</v>
      </c>
      <c r="F143" s="1" t="n">
        <f aca="false">E143-B143</f>
        <v>-2983.889</v>
      </c>
    </row>
    <row r="144" customFormat="false" ht="13.5" hidden="false" customHeight="false" outlineLevel="0" collapsed="false">
      <c r="A144" s="1" t="n">
        <v>140</v>
      </c>
      <c r="B144" s="1" t="n">
        <v>-1015.201</v>
      </c>
      <c r="C144" s="1" t="n">
        <v>-1577.121</v>
      </c>
      <c r="D144" s="1" t="n">
        <f aca="false">C144-B144</f>
        <v>-561.92</v>
      </c>
      <c r="E144" s="1" t="n">
        <v>-4033.403</v>
      </c>
      <c r="F144" s="1" t="n">
        <f aca="false">E144-B144</f>
        <v>-3018.202</v>
      </c>
    </row>
    <row r="145" customFormat="false" ht="13.5" hidden="false" customHeight="false" outlineLevel="0" collapsed="false">
      <c r="A145" s="1" t="n">
        <v>130</v>
      </c>
      <c r="B145" s="1" t="n">
        <v>-833.3845</v>
      </c>
      <c r="C145" s="1" t="n">
        <v>-1393.978</v>
      </c>
      <c r="D145" s="1" t="n">
        <f aca="false">C145-B145</f>
        <v>-560.5935</v>
      </c>
      <c r="E145" s="1" t="n">
        <v>-3884.93</v>
      </c>
      <c r="F145" s="1" t="n">
        <f aca="false">E145-B145</f>
        <v>-3051.5455</v>
      </c>
    </row>
    <row r="146" customFormat="false" ht="13.5" hidden="false" customHeight="false" outlineLevel="0" collapsed="false">
      <c r="A146" s="1" t="n">
        <v>120</v>
      </c>
      <c r="B146" s="1" t="n">
        <v>-664.9153</v>
      </c>
      <c r="C146" s="1" t="n">
        <v>-1223.742</v>
      </c>
      <c r="D146" s="1" t="n">
        <f aca="false">C146-B146</f>
        <v>-558.8267</v>
      </c>
      <c r="E146" s="1" t="n">
        <v>-3748.884</v>
      </c>
      <c r="F146" s="1" t="n">
        <f aca="false">E146-B146</f>
        <v>-3083.9687</v>
      </c>
    </row>
    <row r="147" customFormat="false" ht="13.5" hidden="false" customHeight="false" outlineLevel="0" collapsed="false">
      <c r="A147" s="1" t="n">
        <v>110</v>
      </c>
      <c r="B147" s="1" t="n">
        <v>-509.4031</v>
      </c>
      <c r="C147" s="1" t="n">
        <v>-1066.143</v>
      </c>
      <c r="D147" s="1" t="n">
        <f aca="false">C147-B147</f>
        <v>-556.7399</v>
      </c>
      <c r="E147" s="1" t="n">
        <v>-3624.917</v>
      </c>
      <c r="F147" s="1" t="n">
        <f aca="false">E147-B147</f>
        <v>-3115.5139</v>
      </c>
    </row>
    <row r="148" customFormat="false" ht="13.5" hidden="false" customHeight="false" outlineLevel="0" collapsed="false">
      <c r="A148" s="1" t="n">
        <v>100</v>
      </c>
      <c r="B148" s="1" t="n">
        <v>-365.9934</v>
      </c>
      <c r="C148" s="1" t="n">
        <v>-920.4796</v>
      </c>
      <c r="D148" s="1" t="n">
        <f aca="false">C148-B148</f>
        <v>-554.4862</v>
      </c>
      <c r="E148" s="1" t="n">
        <v>-3512.216</v>
      </c>
      <c r="F148" s="1" t="n">
        <f aca="false">E148-B148</f>
        <v>-3146.2226</v>
      </c>
    </row>
    <row r="149" customFormat="false" ht="13.5" hidden="false" customHeight="false" outlineLevel="0" collapsed="false">
      <c r="A149" s="1" t="n">
        <v>90</v>
      </c>
      <c r="B149" s="1" t="n">
        <v>-233.0326</v>
      </c>
      <c r="C149" s="1" t="n">
        <v>-785.3541</v>
      </c>
      <c r="D149" s="1" t="n">
        <f aca="false">C149-B149</f>
        <v>-552.3215</v>
      </c>
      <c r="E149" s="1" t="n">
        <v>-3409.174</v>
      </c>
      <c r="F149" s="1" t="n">
        <f aca="false">E149-B149</f>
        <v>-3176.1414</v>
      </c>
    </row>
    <row r="150" customFormat="false" ht="13.5" hidden="false" customHeight="false" outlineLevel="0" collapsed="false">
      <c r="A150" s="1" t="n">
        <v>80</v>
      </c>
      <c r="B150" s="1" t="n">
        <v>-107.4557</v>
      </c>
      <c r="C150" s="1" t="n">
        <v>-658.6484</v>
      </c>
      <c r="D150" s="1" t="n">
        <f aca="false">C150-B150</f>
        <v>-551.1927</v>
      </c>
      <c r="E150" s="1" t="n">
        <v>-3312.785</v>
      </c>
      <c r="F150" s="1" t="n">
        <f aca="false">E150-B150</f>
        <v>-3205.3293</v>
      </c>
    </row>
    <row r="151" customFormat="false" ht="13.5" hidden="false" customHeight="false" outlineLevel="0" collapsed="false">
      <c r="A151" s="1" t="n">
        <v>70</v>
      </c>
      <c r="B151" s="1" t="n">
        <v>16.395</v>
      </c>
      <c r="C151" s="1" t="n">
        <v>-535.0483</v>
      </c>
      <c r="D151" s="1" t="n">
        <f aca="false">C151-B151</f>
        <v>-551.4433</v>
      </c>
      <c r="E151" s="1" t="n">
        <v>-3217.487</v>
      </c>
      <c r="F151" s="1" t="n">
        <f aca="false">E151-B151</f>
        <v>-3233.882</v>
      </c>
    </row>
    <row r="152" customFormat="false" ht="13.5" hidden="false" customHeight="false" outlineLevel="0" collapsed="false">
      <c r="A152" s="1" t="n">
        <v>60</v>
      </c>
      <c r="B152" s="1" t="n">
        <v>149.2129</v>
      </c>
      <c r="C152" s="1" t="n">
        <v>-403.3935</v>
      </c>
      <c r="D152" s="1" t="n">
        <f aca="false">C152-B152</f>
        <v>-552.6064</v>
      </c>
      <c r="E152" s="1" t="n">
        <v>-3112.759</v>
      </c>
      <c r="F152" s="1" t="n">
        <f aca="false">E152-B152</f>
        <v>-3261.9719</v>
      </c>
    </row>
    <row r="153" customFormat="false" ht="13.5" hidden="false" customHeight="false" outlineLevel="0" collapsed="false">
      <c r="A153" s="1" t="n">
        <v>50</v>
      </c>
      <c r="B153" s="1" t="n">
        <v>312.2579</v>
      </c>
      <c r="C153" s="1" t="n">
        <v>-242.1387</v>
      </c>
      <c r="D153" s="1" t="n">
        <f aca="false">C153-B153</f>
        <v>-554.3966</v>
      </c>
      <c r="E153" s="1" t="n">
        <v>-2977.698</v>
      </c>
      <c r="F153" s="1" t="n">
        <f aca="false">E153-B153</f>
        <v>-3289.9559</v>
      </c>
    </row>
    <row r="154" customFormat="false" ht="13.5" hidden="false" customHeight="false" outlineLevel="0" collapsed="false">
      <c r="A154" s="1" t="n">
        <v>40</v>
      </c>
      <c r="B154" s="1" t="n">
        <v>551.5266</v>
      </c>
      <c r="C154" s="1" t="n">
        <v>-5.084647</v>
      </c>
      <c r="D154" s="1" t="n">
        <f aca="false">C154-B154</f>
        <v>-556.611247</v>
      </c>
      <c r="E154" s="1" t="n">
        <v>-2767.121</v>
      </c>
      <c r="F154" s="1" t="n">
        <f aca="false">E154-B154</f>
        <v>-3318.6476</v>
      </c>
    </row>
    <row r="155" customFormat="false" ht="13.5" hidden="false" customHeight="false" outlineLevel="0" collapsed="false">
      <c r="A155" s="1" t="n">
        <v>30</v>
      </c>
      <c r="B155" s="1" t="n">
        <v>981.1457</v>
      </c>
      <c r="C155" s="1" t="n">
        <v>422.0501</v>
      </c>
      <c r="D155" s="1" t="n">
        <f aca="false">C155-B155</f>
        <v>-559.0956</v>
      </c>
      <c r="E155" s="1" t="n">
        <v>-2369.033</v>
      </c>
      <c r="F155" s="1" t="n">
        <f aca="false">E155-B155</f>
        <v>-3350.1787</v>
      </c>
    </row>
    <row r="156" customFormat="false" ht="13.5" hidden="false" customHeight="false" outlineLevel="0" collapsed="false">
      <c r="A156" s="1" t="n">
        <v>20</v>
      </c>
      <c r="B156" s="1" t="n">
        <v>1959.903</v>
      </c>
      <c r="C156" s="1" t="n">
        <v>1398.17</v>
      </c>
      <c r="D156" s="1" t="n">
        <f aca="false">C156-B156</f>
        <v>-561.733</v>
      </c>
      <c r="E156" s="1" t="n">
        <v>-1431.643</v>
      </c>
      <c r="F156" s="1" t="n">
        <f aca="false">E156-B156</f>
        <v>-3391.546</v>
      </c>
    </row>
    <row r="157" customFormat="false" ht="13.5" hidden="false" customHeight="false" outlineLevel="0" collapsed="false">
      <c r="A157" s="1" t="n">
        <v>10</v>
      </c>
      <c r="B157" s="1" t="n">
        <v>5343.792</v>
      </c>
      <c r="C157" s="1" t="n">
        <v>4779.353</v>
      </c>
      <c r="D157" s="1" t="n">
        <f aca="false">C157-B157</f>
        <v>-564.439</v>
      </c>
      <c r="E157" s="1" t="n">
        <v>1863.648</v>
      </c>
      <c r="F157" s="1" t="n">
        <f aca="false">E157-B157</f>
        <v>-3480.14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8</v>
      </c>
      <c r="E2" s="1" t="s">
        <v>2</v>
      </c>
      <c r="F2" s="1" t="n">
        <v>-5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72.74</v>
      </c>
      <c r="C4" s="1" t="n">
        <v>-83780.95</v>
      </c>
      <c r="D4" s="1" t="n">
        <f aca="false">C4-B4</f>
        <v>3991.79000000001</v>
      </c>
      <c r="E4" s="1" t="n">
        <v>-87480.76</v>
      </c>
      <c r="F4" s="1" t="n">
        <f aca="false">E4-B4</f>
        <v>291.980000000011</v>
      </c>
    </row>
    <row r="5" customFormat="false" ht="13.5" hidden="false" customHeight="false" outlineLevel="0" collapsed="false">
      <c r="A5" s="1" t="n">
        <v>1490</v>
      </c>
      <c r="B5" s="1" t="n">
        <v>-86889.95</v>
      </c>
      <c r="C5" s="1" t="n">
        <v>-82936.08</v>
      </c>
      <c r="D5" s="1" t="n">
        <f aca="false">C5-B5</f>
        <v>3953.87</v>
      </c>
      <c r="E5" s="1" t="n">
        <v>-86587.48</v>
      </c>
      <c r="F5" s="1" t="n">
        <f aca="false">E5-B5</f>
        <v>302.470000000001</v>
      </c>
    </row>
    <row r="6" customFormat="false" ht="13.5" hidden="false" customHeight="false" outlineLevel="0" collapsed="false">
      <c r="A6" s="1" t="n">
        <v>1480</v>
      </c>
      <c r="B6" s="1" t="n">
        <v>-86009.7</v>
      </c>
      <c r="C6" s="1" t="n">
        <v>-82093.73</v>
      </c>
      <c r="D6" s="1" t="n">
        <f aca="false">C6-B6</f>
        <v>3915.97</v>
      </c>
      <c r="E6" s="1" t="n">
        <v>-85696.84</v>
      </c>
      <c r="F6" s="1" t="n">
        <f aca="false">E6-B6</f>
        <v>312.860000000001</v>
      </c>
    </row>
    <row r="7" customFormat="false" ht="13.5" hidden="false" customHeight="false" outlineLevel="0" collapsed="false">
      <c r="A7" s="1" t="n">
        <v>1470</v>
      </c>
      <c r="B7" s="1" t="n">
        <v>-85131.95</v>
      </c>
      <c r="C7" s="1" t="n">
        <v>-81253.91</v>
      </c>
      <c r="D7" s="1" t="n">
        <f aca="false">C7-B7</f>
        <v>3878.03999999999</v>
      </c>
      <c r="E7" s="1" t="n">
        <v>-84808.83</v>
      </c>
      <c r="F7" s="1" t="n">
        <f aca="false">E7-B7</f>
        <v>323.119999999995</v>
      </c>
    </row>
    <row r="8" customFormat="false" ht="13.5" hidden="false" customHeight="false" outlineLevel="0" collapsed="false">
      <c r="A8" s="1" t="n">
        <v>1460</v>
      </c>
      <c r="B8" s="1" t="n">
        <v>-84256.76</v>
      </c>
      <c r="C8" s="1" t="n">
        <v>-80416.63</v>
      </c>
      <c r="D8" s="1" t="n">
        <f aca="false">C8-B8</f>
        <v>3840.12999999999</v>
      </c>
      <c r="E8" s="1" t="n">
        <v>-83923.48</v>
      </c>
      <c r="F8" s="1" t="n">
        <f aca="false">E8-B8</f>
        <v>333.279999999999</v>
      </c>
    </row>
    <row r="9" customFormat="false" ht="13.5" hidden="false" customHeight="false" outlineLevel="0" collapsed="false">
      <c r="A9" s="1" t="n">
        <v>1450</v>
      </c>
      <c r="B9" s="1" t="n">
        <v>-83384.11</v>
      </c>
      <c r="C9" s="1" t="n">
        <v>-79581.91</v>
      </c>
      <c r="D9" s="1" t="n">
        <f aca="false">C9-B9</f>
        <v>3802.2</v>
      </c>
      <c r="E9" s="1" t="n">
        <v>-83040.8</v>
      </c>
      <c r="F9" s="1" t="n">
        <f aca="false">E9-B9</f>
        <v>343.309999999998</v>
      </c>
    </row>
    <row r="10" customFormat="false" ht="13.5" hidden="false" customHeight="false" outlineLevel="0" collapsed="false">
      <c r="A10" s="1" t="n">
        <v>1440</v>
      </c>
      <c r="B10" s="1" t="n">
        <v>-82514.02</v>
      </c>
      <c r="C10" s="1" t="n">
        <v>-78749.74</v>
      </c>
      <c r="D10" s="1" t="n">
        <f aca="false">C10-B10</f>
        <v>3764.28</v>
      </c>
      <c r="E10" s="1" t="n">
        <v>-82160.8</v>
      </c>
      <c r="F10" s="1" t="n">
        <f aca="false">E10-B10</f>
        <v>353.220000000001</v>
      </c>
    </row>
    <row r="11" customFormat="false" ht="13.5" hidden="false" customHeight="false" outlineLevel="0" collapsed="false">
      <c r="A11" s="1" t="n">
        <v>1430</v>
      </c>
      <c r="B11" s="1" t="n">
        <v>-81646.52</v>
      </c>
      <c r="C11" s="1" t="n">
        <v>-77920.15</v>
      </c>
      <c r="D11" s="1" t="n">
        <f aca="false">C11-B11</f>
        <v>3726.37000000001</v>
      </c>
      <c r="E11" s="1" t="n">
        <v>-81283.48</v>
      </c>
      <c r="F11" s="1" t="n">
        <f aca="false">E11-B11</f>
        <v>363.040000000008</v>
      </c>
    </row>
    <row r="12" customFormat="false" ht="13.5" hidden="false" customHeight="false" outlineLevel="0" collapsed="false">
      <c r="A12" s="1" t="n">
        <v>1420</v>
      </c>
      <c r="B12" s="1" t="n">
        <v>-80781.59</v>
      </c>
      <c r="C12" s="1" t="n">
        <v>-77093.13</v>
      </c>
      <c r="D12" s="1" t="n">
        <f aca="false">C12-B12</f>
        <v>3688.45999999999</v>
      </c>
      <c r="E12" s="1" t="n">
        <v>-80408.87</v>
      </c>
      <c r="F12" s="1" t="n">
        <f aca="false">E12-B12</f>
        <v>372.720000000001</v>
      </c>
    </row>
    <row r="13" customFormat="false" ht="13.5" hidden="false" customHeight="false" outlineLevel="0" collapsed="false">
      <c r="A13" s="1" t="n">
        <v>1410</v>
      </c>
      <c r="B13" s="1" t="n">
        <v>-79919.26</v>
      </c>
      <c r="C13" s="1" t="n">
        <v>-76268.73</v>
      </c>
      <c r="D13" s="1" t="n">
        <f aca="false">C13-B13</f>
        <v>3650.53</v>
      </c>
      <c r="E13" s="1" t="n">
        <v>-79536.98</v>
      </c>
      <c r="F13" s="1" t="n">
        <f aca="false">E13-B13</f>
        <v>382.279999999999</v>
      </c>
    </row>
    <row r="14" customFormat="false" ht="13.5" hidden="false" customHeight="false" outlineLevel="0" collapsed="false">
      <c r="A14" s="1" t="n">
        <v>1400</v>
      </c>
      <c r="B14" s="1" t="n">
        <v>-79059.53</v>
      </c>
      <c r="C14" s="1" t="n">
        <v>-75446.92</v>
      </c>
      <c r="D14" s="1" t="n">
        <f aca="false">C14-B14</f>
        <v>3612.61</v>
      </c>
      <c r="E14" s="1" t="n">
        <v>-78667.81</v>
      </c>
      <c r="F14" s="1" t="n">
        <f aca="false">E14-B14</f>
        <v>391.720000000001</v>
      </c>
    </row>
    <row r="15" customFormat="false" ht="13.5" hidden="false" customHeight="false" outlineLevel="0" collapsed="false">
      <c r="A15" s="1" t="n">
        <v>1390</v>
      </c>
      <c r="B15" s="1" t="n">
        <v>-78202.43</v>
      </c>
      <c r="C15" s="1" t="n">
        <v>-74627.73</v>
      </c>
      <c r="D15" s="1" t="n">
        <f aca="false">C15-B15</f>
        <v>3574.7</v>
      </c>
      <c r="E15" s="1" t="n">
        <v>-77801.39</v>
      </c>
      <c r="F15" s="1" t="n">
        <f aca="false">E15-B15</f>
        <v>401.039999999994</v>
      </c>
    </row>
    <row r="16" customFormat="false" ht="13.5" hidden="false" customHeight="false" outlineLevel="0" collapsed="false">
      <c r="A16" s="1" t="n">
        <v>1380</v>
      </c>
      <c r="B16" s="1" t="n">
        <v>-77347.96</v>
      </c>
      <c r="C16" s="1" t="n">
        <v>-73811.18</v>
      </c>
      <c r="D16" s="1" t="n">
        <f aca="false">C16-B16</f>
        <v>3536.78000000001</v>
      </c>
      <c r="E16" s="1" t="n">
        <v>-76937.72</v>
      </c>
      <c r="F16" s="1" t="n">
        <f aca="false">E16-B16</f>
        <v>410.240000000005</v>
      </c>
    </row>
    <row r="17" customFormat="false" ht="13.5" hidden="false" customHeight="false" outlineLevel="0" collapsed="false">
      <c r="A17" s="1" t="n">
        <v>1370</v>
      </c>
      <c r="B17" s="1" t="n">
        <v>-76496.13</v>
      </c>
      <c r="C17" s="1" t="n">
        <v>-72997.27</v>
      </c>
      <c r="D17" s="1" t="n">
        <f aca="false">C17-B17</f>
        <v>3498.86</v>
      </c>
      <c r="E17" s="1" t="n">
        <v>-76076.83</v>
      </c>
      <c r="F17" s="1" t="n">
        <f aca="false">E17-B17</f>
        <v>419.300000000003</v>
      </c>
    </row>
    <row r="18" customFormat="false" ht="13.5" hidden="false" customHeight="false" outlineLevel="0" collapsed="false">
      <c r="A18" s="1" t="n">
        <v>1360</v>
      </c>
      <c r="B18" s="1" t="n">
        <v>-75646.97</v>
      </c>
      <c r="C18" s="1" t="n">
        <v>-72186.02</v>
      </c>
      <c r="D18" s="1" t="n">
        <f aca="false">C18-B18</f>
        <v>3460.95</v>
      </c>
      <c r="E18" s="1" t="n">
        <v>-75218.72</v>
      </c>
      <c r="F18" s="1" t="n">
        <f aca="false">E18-B18</f>
        <v>428.25</v>
      </c>
    </row>
    <row r="19" customFormat="false" ht="13.5" hidden="false" customHeight="false" outlineLevel="0" collapsed="false">
      <c r="A19" s="1" t="n">
        <v>1350</v>
      </c>
      <c r="B19" s="1" t="n">
        <v>-74800.47</v>
      </c>
      <c r="C19" s="1" t="n">
        <v>-71377.45</v>
      </c>
      <c r="D19" s="1" t="n">
        <f aca="false">C19-B19</f>
        <v>3423.02</v>
      </c>
      <c r="E19" s="1" t="n">
        <v>-74363.41</v>
      </c>
      <c r="F19" s="1" t="n">
        <f aca="false">E19-B19</f>
        <v>437.059999999998</v>
      </c>
    </row>
    <row r="20" customFormat="false" ht="13.5" hidden="false" customHeight="false" outlineLevel="0" collapsed="false">
      <c r="A20" s="1" t="n">
        <v>1340</v>
      </c>
      <c r="B20" s="1" t="n">
        <v>-73956.66</v>
      </c>
      <c r="C20" s="1" t="n">
        <v>-70571.55</v>
      </c>
      <c r="D20" s="1" t="n">
        <f aca="false">C20-B20</f>
        <v>3385.11</v>
      </c>
      <c r="E20" s="1" t="n">
        <v>-73510.92</v>
      </c>
      <c r="F20" s="1" t="n">
        <f aca="false">E20-B20</f>
        <v>445.740000000005</v>
      </c>
    </row>
    <row r="21" customFormat="false" ht="13.5" hidden="false" customHeight="false" outlineLevel="0" collapsed="false">
      <c r="A21" s="1" t="n">
        <v>1330</v>
      </c>
      <c r="B21" s="1" t="n">
        <v>-73115.54</v>
      </c>
      <c r="C21" s="1" t="n">
        <v>-69768.35</v>
      </c>
      <c r="D21" s="1" t="n">
        <f aca="false">C21-B21</f>
        <v>3347.18999999999</v>
      </c>
      <c r="E21" s="1" t="n">
        <v>-72661.26</v>
      </c>
      <c r="F21" s="1" t="n">
        <f aca="false">E21-B21</f>
        <v>454.279999999999</v>
      </c>
    </row>
    <row r="22" customFormat="false" ht="13.5" hidden="false" customHeight="false" outlineLevel="0" collapsed="false">
      <c r="A22" s="1" t="n">
        <v>1320</v>
      </c>
      <c r="B22" s="1" t="n">
        <v>-72277.13</v>
      </c>
      <c r="C22" s="1" t="n">
        <v>-68967.86</v>
      </c>
      <c r="D22" s="1" t="n">
        <f aca="false">C22-B22</f>
        <v>3309.27</v>
      </c>
      <c r="E22" s="1" t="n">
        <v>-71814.44</v>
      </c>
      <c r="F22" s="1" t="n">
        <f aca="false">E22-B22</f>
        <v>462.690000000002</v>
      </c>
    </row>
    <row r="23" customFormat="false" ht="13.5" hidden="false" customHeight="false" outlineLevel="0" collapsed="false">
      <c r="A23" s="1" t="n">
        <v>1310</v>
      </c>
      <c r="B23" s="1" t="n">
        <v>-71441.45</v>
      </c>
      <c r="C23" s="1" t="n">
        <v>-68170.09</v>
      </c>
      <c r="D23" s="1" t="n">
        <f aca="false">C23-B23</f>
        <v>3271.36</v>
      </c>
      <c r="E23" s="1" t="n">
        <v>-70970.48</v>
      </c>
      <c r="F23" s="1" t="n">
        <f aca="false">E23-B23</f>
        <v>470.970000000001</v>
      </c>
    </row>
    <row r="24" customFormat="false" ht="13.5" hidden="false" customHeight="false" outlineLevel="0" collapsed="false">
      <c r="A24" s="1" t="n">
        <v>1300</v>
      </c>
      <c r="B24" s="1" t="n">
        <v>-70608.51</v>
      </c>
      <c r="C24" s="1" t="n">
        <v>-67375.06</v>
      </c>
      <c r="D24" s="1" t="n">
        <f aca="false">C24-B24</f>
        <v>3233.45</v>
      </c>
      <c r="E24" s="1" t="n">
        <v>-70129.4</v>
      </c>
      <c r="F24" s="1" t="n">
        <f aca="false">E24-B24</f>
        <v>479.110000000001</v>
      </c>
    </row>
    <row r="25" customFormat="false" ht="13.5" hidden="false" customHeight="false" outlineLevel="0" collapsed="false">
      <c r="A25" s="1" t="n">
        <v>1290</v>
      </c>
      <c r="B25" s="1" t="n">
        <v>-69778.31</v>
      </c>
      <c r="C25" s="1" t="n">
        <v>-66582.78</v>
      </c>
      <c r="D25" s="1" t="n">
        <f aca="false">C25-B25</f>
        <v>3195.53</v>
      </c>
      <c r="E25" s="1" t="n">
        <v>-69291.22</v>
      </c>
      <c r="F25" s="1" t="n">
        <f aca="false">E25-B25</f>
        <v>487.089999999997</v>
      </c>
    </row>
    <row r="26" customFormat="false" ht="13.5" hidden="false" customHeight="false" outlineLevel="0" collapsed="false">
      <c r="A26" s="1" t="n">
        <v>1280</v>
      </c>
      <c r="B26" s="1" t="n">
        <v>-68950.88</v>
      </c>
      <c r="C26" s="1" t="n">
        <v>-65793.27</v>
      </c>
      <c r="D26" s="1" t="n">
        <f aca="false">C26-B26</f>
        <v>3157.61</v>
      </c>
      <c r="E26" s="1" t="n">
        <v>-68455.95</v>
      </c>
      <c r="F26" s="1" t="n">
        <f aca="false">E26-B26</f>
        <v>494.930000000008</v>
      </c>
    </row>
    <row r="27" customFormat="false" ht="13.5" hidden="false" customHeight="false" outlineLevel="0" collapsed="false">
      <c r="A27" s="1" t="n">
        <v>1270</v>
      </c>
      <c r="B27" s="1" t="n">
        <v>-68126.23</v>
      </c>
      <c r="C27" s="1" t="n">
        <v>-65006.54</v>
      </c>
      <c r="D27" s="1" t="n">
        <f aca="false">C27-B27</f>
        <v>3119.69</v>
      </c>
      <c r="E27" s="1" t="n">
        <v>-67623.6</v>
      </c>
      <c r="F27" s="1" t="n">
        <f aca="false">E27-B27</f>
        <v>502.62999999999</v>
      </c>
    </row>
    <row r="28" customFormat="false" ht="13.5" hidden="false" customHeight="false" outlineLevel="0" collapsed="false">
      <c r="A28" s="1" t="n">
        <v>1260</v>
      </c>
      <c r="B28" s="1" t="n">
        <v>-67304.38</v>
      </c>
      <c r="C28" s="1" t="n">
        <v>-64222.6</v>
      </c>
      <c r="D28" s="1" t="n">
        <f aca="false">C28-B28</f>
        <v>3081.78000000001</v>
      </c>
      <c r="E28" s="1" t="n">
        <v>-66794.21</v>
      </c>
      <c r="F28" s="1" t="n">
        <f aca="false">E28-B28</f>
        <v>510.169999999998</v>
      </c>
    </row>
    <row r="29" customFormat="false" ht="13.5" hidden="false" customHeight="false" outlineLevel="0" collapsed="false">
      <c r="A29" s="1" t="n">
        <v>1250</v>
      </c>
      <c r="B29" s="1" t="n">
        <v>-66485.34</v>
      </c>
      <c r="C29" s="1" t="n">
        <v>-63441.47</v>
      </c>
      <c r="D29" s="1" t="n">
        <f aca="false">C29-B29</f>
        <v>3043.87</v>
      </c>
      <c r="E29" s="1" t="n">
        <v>-65967.78</v>
      </c>
      <c r="F29" s="1" t="n">
        <f aca="false">E29-B29</f>
        <v>517.559999999998</v>
      </c>
    </row>
    <row r="30" customFormat="false" ht="13.5" hidden="false" customHeight="false" outlineLevel="0" collapsed="false">
      <c r="A30" s="1" t="n">
        <v>1240</v>
      </c>
      <c r="B30" s="1" t="n">
        <v>-65669.12</v>
      </c>
      <c r="C30" s="1" t="n">
        <v>-62663.17</v>
      </c>
      <c r="D30" s="1" t="n">
        <f aca="false">C30-B30</f>
        <v>3005.95</v>
      </c>
      <c r="E30" s="1" t="n">
        <v>-65144.34</v>
      </c>
      <c r="F30" s="1" t="n">
        <f aca="false">E30-B30</f>
        <v>524.779999999999</v>
      </c>
    </row>
    <row r="31" customFormat="false" ht="13.5" hidden="false" customHeight="false" outlineLevel="0" collapsed="false">
      <c r="A31" s="1" t="n">
        <v>1230</v>
      </c>
      <c r="B31" s="1" t="n">
        <v>-64855.75</v>
      </c>
      <c r="C31" s="1" t="n">
        <v>-61887.71</v>
      </c>
      <c r="D31" s="1" t="n">
        <f aca="false">C31-B31</f>
        <v>2968.04</v>
      </c>
      <c r="E31" s="1" t="n">
        <v>-64323.89</v>
      </c>
      <c r="F31" s="1" t="n">
        <f aca="false">E31-B31</f>
        <v>531.860000000001</v>
      </c>
    </row>
    <row r="32" customFormat="false" ht="13.5" hidden="false" customHeight="false" outlineLevel="0" collapsed="false">
      <c r="A32" s="1" t="n">
        <v>1220</v>
      </c>
      <c r="B32" s="1" t="n">
        <v>-64045.22</v>
      </c>
      <c r="C32" s="1" t="n">
        <v>-61115.1</v>
      </c>
      <c r="D32" s="1" t="n">
        <f aca="false">C32-B32</f>
        <v>2930.12</v>
      </c>
      <c r="E32" s="1" t="n">
        <v>-63506.48</v>
      </c>
      <c r="F32" s="1" t="n">
        <f aca="false">E32-B32</f>
        <v>538.739999999998</v>
      </c>
    </row>
    <row r="33" customFormat="false" ht="13.5" hidden="false" customHeight="false" outlineLevel="0" collapsed="false">
      <c r="A33" s="1" t="n">
        <v>1210</v>
      </c>
      <c r="B33" s="1" t="n">
        <v>-63237.57</v>
      </c>
      <c r="C33" s="1" t="n">
        <v>-60345.36</v>
      </c>
      <c r="D33" s="1" t="n">
        <f aca="false">C33-B33</f>
        <v>2892.21</v>
      </c>
      <c r="E33" s="1" t="n">
        <v>-62692.1</v>
      </c>
      <c r="F33" s="1" t="n">
        <f aca="false">E33-B33</f>
        <v>545.470000000001</v>
      </c>
    </row>
    <row r="34" customFormat="false" ht="13.5" hidden="false" customHeight="false" outlineLevel="0" collapsed="false">
      <c r="A34" s="1" t="n">
        <v>1200</v>
      </c>
      <c r="B34" s="1" t="n">
        <v>-62432.81</v>
      </c>
      <c r="C34" s="1" t="n">
        <v>-59578.52</v>
      </c>
      <c r="D34" s="1" t="n">
        <f aca="false">C34-B34</f>
        <v>2854.29</v>
      </c>
      <c r="E34" s="1" t="n">
        <v>-61880.79</v>
      </c>
      <c r="F34" s="1" t="n">
        <f aca="false">E34-B34</f>
        <v>552.019999999997</v>
      </c>
    </row>
    <row r="35" customFormat="false" ht="13.5" hidden="false" customHeight="false" outlineLevel="0" collapsed="false">
      <c r="A35" s="1" t="n">
        <v>1190</v>
      </c>
      <c r="B35" s="1" t="n">
        <v>-61630.96</v>
      </c>
      <c r="C35" s="1" t="n">
        <v>-58814.57</v>
      </c>
      <c r="D35" s="1" t="n">
        <f aca="false">C35-B35</f>
        <v>2816.39</v>
      </c>
      <c r="E35" s="1" t="n">
        <v>-61072.57</v>
      </c>
      <c r="F35" s="1" t="n">
        <f aca="false">E35-B35</f>
        <v>558.389999999999</v>
      </c>
    </row>
    <row r="36" customFormat="false" ht="13.5" hidden="false" customHeight="false" outlineLevel="0" collapsed="false">
      <c r="A36" s="1" t="n">
        <v>1180</v>
      </c>
      <c r="B36" s="1" t="n">
        <v>-60832.02</v>
      </c>
      <c r="C36" s="1" t="n">
        <v>-58053.55</v>
      </c>
      <c r="D36" s="1" t="n">
        <f aca="false">C36-B36</f>
        <v>2778.46999999999</v>
      </c>
      <c r="E36" s="1" t="n">
        <v>-60267.46</v>
      </c>
      <c r="F36" s="1" t="n">
        <f aca="false">E36-B36</f>
        <v>564.559999999998</v>
      </c>
    </row>
    <row r="37" customFormat="false" ht="13.5" hidden="false" customHeight="false" outlineLevel="0" collapsed="false">
      <c r="A37" s="1" t="n">
        <v>1170</v>
      </c>
      <c r="B37" s="1" t="n">
        <v>-60036.03</v>
      </c>
      <c r="C37" s="1" t="n">
        <v>-57295.46</v>
      </c>
      <c r="D37" s="1" t="n">
        <f aca="false">C37-B37</f>
        <v>2740.57</v>
      </c>
      <c r="E37" s="1" t="n">
        <v>-59465.48</v>
      </c>
      <c r="F37" s="1" t="n">
        <f aca="false">E37-B37</f>
        <v>570.549999999996</v>
      </c>
    </row>
    <row r="38" customFormat="false" ht="13.5" hidden="false" customHeight="false" outlineLevel="0" collapsed="false">
      <c r="A38" s="1" t="n">
        <v>1160</v>
      </c>
      <c r="B38" s="1" t="n">
        <v>-59242.98</v>
      </c>
      <c r="C38" s="1" t="n">
        <v>-56540.34</v>
      </c>
      <c r="D38" s="1" t="n">
        <f aca="false">C38-B38</f>
        <v>2702.64000000001</v>
      </c>
      <c r="E38" s="1" t="n">
        <v>-58666.65</v>
      </c>
      <c r="F38" s="1" t="n">
        <f aca="false">E38-B38</f>
        <v>576.330000000002</v>
      </c>
    </row>
    <row r="39" customFormat="false" ht="13.5" hidden="false" customHeight="false" outlineLevel="0" collapsed="false">
      <c r="A39" s="1" t="n">
        <v>1150</v>
      </c>
      <c r="B39" s="1" t="n">
        <v>-58452.92</v>
      </c>
      <c r="C39" s="1" t="n">
        <v>-55788.18</v>
      </c>
      <c r="D39" s="1" t="n">
        <f aca="false">C39-B39</f>
        <v>2664.74</v>
      </c>
      <c r="E39" s="1" t="n">
        <v>-57871</v>
      </c>
      <c r="F39" s="1" t="n">
        <f aca="false">E39-B39</f>
        <v>581.919999999998</v>
      </c>
    </row>
    <row r="40" customFormat="false" ht="13.5" hidden="false" customHeight="false" outlineLevel="0" collapsed="false">
      <c r="A40" s="1" t="n">
        <v>1140</v>
      </c>
      <c r="B40" s="1" t="n">
        <v>-57665.84</v>
      </c>
      <c r="C40" s="1" t="n">
        <v>-55039.02</v>
      </c>
      <c r="D40" s="1" t="n">
        <f aca="false">C40-B40</f>
        <v>2626.82</v>
      </c>
      <c r="E40" s="1" t="n">
        <v>-57078.56</v>
      </c>
      <c r="F40" s="1" t="n">
        <f aca="false">E40-B40</f>
        <v>587.279999999999</v>
      </c>
    </row>
    <row r="41" customFormat="false" ht="13.5" hidden="false" customHeight="false" outlineLevel="0" collapsed="false">
      <c r="A41" s="1" t="n">
        <v>1130</v>
      </c>
      <c r="B41" s="1" t="n">
        <v>-56881.78</v>
      </c>
      <c r="C41" s="1" t="n">
        <v>-54292.86</v>
      </c>
      <c r="D41" s="1" t="n">
        <f aca="false">C41-B41</f>
        <v>2588.92</v>
      </c>
      <c r="E41" s="1" t="n">
        <v>-56289.35</v>
      </c>
      <c r="F41" s="1" t="n">
        <f aca="false">E41-B41</f>
        <v>592.43</v>
      </c>
    </row>
    <row r="42" customFormat="false" ht="13.5" hidden="false" customHeight="false" outlineLevel="0" collapsed="false">
      <c r="A42" s="1" t="n">
        <v>1120</v>
      </c>
      <c r="B42" s="1" t="n">
        <v>-56100.74</v>
      </c>
      <c r="C42" s="1" t="n">
        <v>-53549.73</v>
      </c>
      <c r="D42" s="1" t="n">
        <f aca="false">C42-B42</f>
        <v>2551.00999999999</v>
      </c>
      <c r="E42" s="1" t="n">
        <v>-55503.39</v>
      </c>
      <c r="F42" s="1" t="n">
        <f aca="false">E42-B42</f>
        <v>597.349999999999</v>
      </c>
    </row>
    <row r="43" customFormat="false" ht="13.5" hidden="false" customHeight="false" outlineLevel="0" collapsed="false">
      <c r="A43" s="1" t="n">
        <v>1110</v>
      </c>
      <c r="B43" s="1" t="n">
        <v>-55322.75</v>
      </c>
      <c r="C43" s="1" t="n">
        <v>-52809.65</v>
      </c>
      <c r="D43" s="1" t="n">
        <f aca="false">C43-B43</f>
        <v>2513.1</v>
      </c>
      <c r="E43" s="1" t="n">
        <v>-54720.72</v>
      </c>
      <c r="F43" s="1" t="n">
        <f aca="false">E43-B43</f>
        <v>602.029999999999</v>
      </c>
    </row>
    <row r="44" customFormat="false" ht="13.5" hidden="false" customHeight="false" outlineLevel="0" collapsed="false">
      <c r="A44" s="1" t="n">
        <v>1100</v>
      </c>
      <c r="B44" s="1" t="n">
        <v>-54547.83</v>
      </c>
      <c r="C44" s="1" t="n">
        <v>-52072.64</v>
      </c>
      <c r="D44" s="1" t="n">
        <f aca="false">C44-B44</f>
        <v>2475.19</v>
      </c>
      <c r="E44" s="1" t="n">
        <v>-53941.36</v>
      </c>
      <c r="F44" s="1" t="n">
        <f aca="false">E44-B44</f>
        <v>606.470000000001</v>
      </c>
    </row>
    <row r="45" customFormat="false" ht="13.5" hidden="false" customHeight="false" outlineLevel="0" collapsed="false">
      <c r="A45" s="1" t="n">
        <v>1090</v>
      </c>
      <c r="B45" s="1" t="n">
        <v>-53775.99</v>
      </c>
      <c r="C45" s="1" t="n">
        <v>-51338.71</v>
      </c>
      <c r="D45" s="1" t="n">
        <f aca="false">C45-B45</f>
        <v>2437.28</v>
      </c>
      <c r="E45" s="1" t="n">
        <v>-53165.34</v>
      </c>
      <c r="F45" s="1" t="n">
        <f aca="false">E45-B45</f>
        <v>610.650000000002</v>
      </c>
    </row>
    <row r="46" customFormat="false" ht="13.5" hidden="false" customHeight="false" outlineLevel="0" collapsed="false">
      <c r="A46" s="1" t="n">
        <v>1080</v>
      </c>
      <c r="B46" s="1" t="n">
        <v>-53007.26</v>
      </c>
      <c r="C46" s="1" t="n">
        <v>-50607.89</v>
      </c>
      <c r="D46" s="1" t="n">
        <f aca="false">C46-B46</f>
        <v>2399.37</v>
      </c>
      <c r="E46" s="1" t="n">
        <v>-52392.7</v>
      </c>
      <c r="F46" s="1" t="n">
        <f aca="false">E46-B46</f>
        <v>614.560000000005</v>
      </c>
    </row>
    <row r="47" customFormat="false" ht="13.5" hidden="false" customHeight="false" outlineLevel="0" collapsed="false">
      <c r="A47" s="1" t="n">
        <v>1070</v>
      </c>
      <c r="B47" s="1" t="n">
        <v>-52241.65</v>
      </c>
      <c r="C47" s="1" t="n">
        <v>-49880.19</v>
      </c>
      <c r="D47" s="1" t="n">
        <f aca="false">C47-B47</f>
        <v>2361.46</v>
      </c>
      <c r="E47" s="1" t="n">
        <v>-51623.46</v>
      </c>
      <c r="F47" s="1" t="n">
        <f aca="false">E47-B47</f>
        <v>618.190000000002</v>
      </c>
    </row>
    <row r="48" customFormat="false" ht="13.5" hidden="false" customHeight="false" outlineLevel="0" collapsed="false">
      <c r="A48" s="1" t="n">
        <v>1060</v>
      </c>
      <c r="B48" s="1" t="n">
        <v>-51479.2</v>
      </c>
      <c r="C48" s="1" t="n">
        <v>-49155.64</v>
      </c>
      <c r="D48" s="1" t="n">
        <f aca="false">C48-B48</f>
        <v>2323.56</v>
      </c>
      <c r="E48" s="1" t="n">
        <v>-50857.67</v>
      </c>
      <c r="F48" s="1" t="n">
        <f aca="false">E48-B48</f>
        <v>621.529999999999</v>
      </c>
    </row>
    <row r="49" customFormat="false" ht="13.5" hidden="false" customHeight="false" outlineLevel="0" collapsed="false">
      <c r="A49" s="1" t="n">
        <v>1050</v>
      </c>
      <c r="B49" s="1" t="n">
        <v>-50719.91</v>
      </c>
      <c r="C49" s="1" t="n">
        <v>-48434.25</v>
      </c>
      <c r="D49" s="1" t="n">
        <f aca="false">C49-B49</f>
        <v>2285.66</v>
      </c>
      <c r="E49" s="1" t="n">
        <v>-50095.34</v>
      </c>
      <c r="F49" s="1" t="n">
        <f aca="false">E49-B49</f>
        <v>624.570000000007</v>
      </c>
    </row>
    <row r="50" customFormat="false" ht="13.5" hidden="false" customHeight="false" outlineLevel="0" collapsed="false">
      <c r="A50" s="1" t="n">
        <v>1040</v>
      </c>
      <c r="B50" s="1" t="n">
        <v>-49963.8</v>
      </c>
      <c r="C50" s="1" t="n">
        <v>-47716.05</v>
      </c>
      <c r="D50" s="1" t="n">
        <f aca="false">C50-B50</f>
        <v>2247.75</v>
      </c>
      <c r="E50" s="1" t="n">
        <v>-49336.52</v>
      </c>
      <c r="F50" s="1" t="n">
        <f aca="false">E50-B50</f>
        <v>627.280000000006</v>
      </c>
    </row>
    <row r="51" customFormat="false" ht="13.5" hidden="false" customHeight="false" outlineLevel="0" collapsed="false">
      <c r="A51" s="1" t="n">
        <v>1030</v>
      </c>
      <c r="B51" s="1" t="n">
        <v>-49210.91</v>
      </c>
      <c r="C51" s="1" t="n">
        <v>-47001.07</v>
      </c>
      <c r="D51" s="1" t="n">
        <f aca="false">C51-B51</f>
        <v>2209.84</v>
      </c>
      <c r="E51" s="1" t="n">
        <v>-48581.25</v>
      </c>
      <c r="F51" s="1" t="n">
        <f aca="false">E51-B51</f>
        <v>629.660000000004</v>
      </c>
    </row>
    <row r="52" customFormat="false" ht="13.5" hidden="false" customHeight="false" outlineLevel="0" collapsed="false">
      <c r="A52" s="1" t="n">
        <v>1020</v>
      </c>
      <c r="B52" s="1" t="n">
        <v>-48461.26</v>
      </c>
      <c r="C52" s="1" t="n">
        <v>-46289.32</v>
      </c>
      <c r="D52" s="1" t="n">
        <f aca="false">C52-B52</f>
        <v>2171.94</v>
      </c>
      <c r="E52" s="1" t="n">
        <v>-47829.57</v>
      </c>
      <c r="F52" s="1" t="n">
        <f aca="false">E52-B52</f>
        <v>631.690000000002</v>
      </c>
    </row>
    <row r="53" customFormat="false" ht="13.5" hidden="false" customHeight="false" outlineLevel="0" collapsed="false">
      <c r="A53" s="1" t="n">
        <v>1010</v>
      </c>
      <c r="B53" s="1" t="n">
        <v>-47714.86</v>
      </c>
      <c r="C53" s="1" t="n">
        <v>-45580.82</v>
      </c>
      <c r="D53" s="1" t="n">
        <f aca="false">C53-B53</f>
        <v>2134.04</v>
      </c>
      <c r="E53" s="1" t="n">
        <v>-47081.51</v>
      </c>
      <c r="F53" s="1" t="n">
        <f aca="false">E53-B53</f>
        <v>633.349999999999</v>
      </c>
    </row>
    <row r="54" customFormat="false" ht="13.5" hidden="false" customHeight="false" outlineLevel="0" collapsed="false">
      <c r="A54" s="1" t="n">
        <v>1000</v>
      </c>
      <c r="B54" s="1" t="n">
        <v>-46971.75</v>
      </c>
      <c r="C54" s="1" t="n">
        <v>-44875.61</v>
      </c>
      <c r="D54" s="1" t="n">
        <f aca="false">C54-B54</f>
        <v>2096.14</v>
      </c>
      <c r="E54" s="1" t="n">
        <v>-46337.12</v>
      </c>
      <c r="F54" s="1" t="n">
        <f aca="false">E54-B54</f>
        <v>634.629999999997</v>
      </c>
    </row>
    <row r="55" customFormat="false" ht="13.5" hidden="false" customHeight="false" outlineLevel="0" collapsed="false">
      <c r="A55" s="1" t="n">
        <v>990</v>
      </c>
      <c r="B55" s="1" t="n">
        <v>-46231.93</v>
      </c>
      <c r="C55" s="1" t="n">
        <v>-44173.7</v>
      </c>
      <c r="D55" s="1" t="n">
        <f aca="false">C55-B55</f>
        <v>2058.23</v>
      </c>
      <c r="E55" s="1" t="n">
        <v>-45596.45</v>
      </c>
      <c r="F55" s="1" t="n">
        <f aca="false">E55-B55</f>
        <v>635.480000000003</v>
      </c>
    </row>
    <row r="56" customFormat="false" ht="13.5" hidden="false" customHeight="false" outlineLevel="0" collapsed="false">
      <c r="A56" s="1" t="n">
        <v>980</v>
      </c>
      <c r="B56" s="1" t="n">
        <v>-45495.45</v>
      </c>
      <c r="C56" s="1" t="n">
        <v>-43475.11</v>
      </c>
      <c r="D56" s="1" t="n">
        <f aca="false">C56-B56</f>
        <v>2020.34</v>
      </c>
      <c r="E56" s="1" t="n">
        <v>-44859.54</v>
      </c>
      <c r="F56" s="1" t="n">
        <f aca="false">E56-B56</f>
        <v>635.909999999996</v>
      </c>
    </row>
    <row r="57" customFormat="false" ht="13.5" hidden="false" customHeight="false" outlineLevel="0" collapsed="false">
      <c r="A57" s="1" t="n">
        <v>970</v>
      </c>
      <c r="B57" s="1" t="n">
        <v>-44762.32</v>
      </c>
      <c r="C57" s="1" t="n">
        <v>-42779.87</v>
      </c>
      <c r="D57" s="1" t="n">
        <f aca="false">C57-B57</f>
        <v>1982.45</v>
      </c>
      <c r="E57" s="1" t="n">
        <v>-44126.44</v>
      </c>
      <c r="F57" s="1" t="n">
        <f aca="false">E57-B57</f>
        <v>635.879999999997</v>
      </c>
    </row>
    <row r="58" customFormat="false" ht="13.5" hidden="false" customHeight="false" outlineLevel="0" collapsed="false">
      <c r="A58" s="1" t="n">
        <v>960</v>
      </c>
      <c r="B58" s="1" t="n">
        <v>-44032.56</v>
      </c>
      <c r="C58" s="1" t="n">
        <v>-42088.01</v>
      </c>
      <c r="D58" s="1" t="n">
        <f aca="false">C58-B58</f>
        <v>1944.55</v>
      </c>
      <c r="E58" s="1" t="n">
        <v>-43397.2</v>
      </c>
      <c r="F58" s="1" t="n">
        <f aca="false">E58-B58</f>
        <v>635.360000000001</v>
      </c>
    </row>
    <row r="59" customFormat="false" ht="13.5" hidden="false" customHeight="false" outlineLevel="0" collapsed="false">
      <c r="A59" s="1" t="n">
        <v>950</v>
      </c>
      <c r="B59" s="1" t="n">
        <v>-43306.21</v>
      </c>
      <c r="C59" s="1" t="n">
        <v>-41399.55</v>
      </c>
      <c r="D59" s="1" t="n">
        <f aca="false">C59-B59</f>
        <v>1906.66</v>
      </c>
      <c r="E59" s="1" t="n">
        <v>-42671.89</v>
      </c>
      <c r="F59" s="1" t="n">
        <f aca="false">E59-B59</f>
        <v>634.32</v>
      </c>
    </row>
    <row r="60" customFormat="false" ht="13.5" hidden="false" customHeight="false" outlineLevel="0" collapsed="false">
      <c r="A60" s="1" t="n">
        <v>940</v>
      </c>
      <c r="B60" s="1" t="n">
        <v>-42583.29</v>
      </c>
      <c r="C60" s="1" t="n">
        <v>-40714.53</v>
      </c>
      <c r="D60" s="1" t="n">
        <f aca="false">C60-B60</f>
        <v>1868.76</v>
      </c>
      <c r="E60" s="1" t="n">
        <v>-41950.55</v>
      </c>
      <c r="F60" s="1" t="n">
        <f aca="false">E60-B60</f>
        <v>632.739999999998</v>
      </c>
    </row>
    <row r="61" customFormat="false" ht="13.5" hidden="false" customHeight="false" outlineLevel="0" collapsed="false">
      <c r="A61" s="1" t="n">
        <v>930</v>
      </c>
      <c r="B61" s="1" t="n">
        <v>-41863.82</v>
      </c>
      <c r="C61" s="1" t="n">
        <v>-40032.95</v>
      </c>
      <c r="D61" s="1" t="n">
        <f aca="false">C61-B61</f>
        <v>1830.87</v>
      </c>
      <c r="E61" s="1" t="n">
        <v>-41233.26</v>
      </c>
      <c r="F61" s="1" t="n">
        <f aca="false">E61-B61</f>
        <v>630.559999999998</v>
      </c>
    </row>
    <row r="62" customFormat="false" ht="13.5" hidden="false" customHeight="false" outlineLevel="0" collapsed="false">
      <c r="A62" s="1" t="n">
        <v>920</v>
      </c>
      <c r="B62" s="1" t="n">
        <v>-41147.84</v>
      </c>
      <c r="C62" s="1" t="n">
        <v>-39354.86</v>
      </c>
      <c r="D62" s="1" t="n">
        <f aca="false">C62-B62</f>
        <v>1792.98</v>
      </c>
      <c r="E62" s="1" t="n">
        <v>-40520.08</v>
      </c>
      <c r="F62" s="1" t="n">
        <f aca="false">E62-B62</f>
        <v>627.759999999995</v>
      </c>
    </row>
    <row r="63" customFormat="false" ht="13.5" hidden="false" customHeight="false" outlineLevel="0" collapsed="false">
      <c r="A63" s="1" t="n">
        <v>910</v>
      </c>
      <c r="B63" s="1" t="n">
        <v>-40435.38</v>
      </c>
      <c r="C63" s="1" t="n">
        <v>-38680.29</v>
      </c>
      <c r="D63" s="1" t="n">
        <f aca="false">C63-B63</f>
        <v>1755.09</v>
      </c>
      <c r="E63" s="1" t="n">
        <v>-39811.08</v>
      </c>
      <c r="F63" s="1" t="n">
        <f aca="false">E63-B63</f>
        <v>624.299999999996</v>
      </c>
    </row>
    <row r="64" customFormat="false" ht="13.5" hidden="false" customHeight="false" outlineLevel="0" collapsed="false">
      <c r="A64" s="1" t="n">
        <v>900</v>
      </c>
      <c r="B64" s="1" t="n">
        <v>-39726.45</v>
      </c>
      <c r="C64" s="1" t="n">
        <v>-38009.24</v>
      </c>
      <c r="D64" s="1" t="n">
        <f aca="false">C64-B64</f>
        <v>1717.21</v>
      </c>
      <c r="E64" s="1" t="n">
        <v>-39106.34</v>
      </c>
      <c r="F64" s="1" t="n">
        <f aca="false">E64-B64</f>
        <v>620.110000000001</v>
      </c>
    </row>
    <row r="65" customFormat="false" ht="13.5" hidden="false" customHeight="false" outlineLevel="0" collapsed="false">
      <c r="A65" s="1" t="n">
        <v>890</v>
      </c>
      <c r="B65" s="1" t="n">
        <v>-39021.09</v>
      </c>
      <c r="C65" s="1" t="n">
        <v>-37341.77</v>
      </c>
      <c r="D65" s="1" t="n">
        <f aca="false">C65-B65</f>
        <v>1679.32</v>
      </c>
      <c r="E65" s="1" t="n">
        <v>-38405.95</v>
      </c>
      <c r="F65" s="1" t="n">
        <f aca="false">E65-B65</f>
        <v>615.139999999999</v>
      </c>
    </row>
    <row r="66" customFormat="false" ht="13.5" hidden="false" customHeight="false" outlineLevel="0" collapsed="false">
      <c r="A66" s="1" t="n">
        <v>880</v>
      </c>
      <c r="B66" s="1" t="n">
        <v>-38319.33</v>
      </c>
      <c r="C66" s="1" t="n">
        <v>-36677.89</v>
      </c>
      <c r="D66" s="1" t="n">
        <f aca="false">C66-B66</f>
        <v>1641.44</v>
      </c>
      <c r="E66" s="1" t="n">
        <v>-37709.98</v>
      </c>
      <c r="F66" s="1" t="n">
        <f aca="false">E66-B66</f>
        <v>609.349999999999</v>
      </c>
    </row>
    <row r="67" customFormat="false" ht="13.5" hidden="false" customHeight="false" outlineLevel="0" collapsed="false">
      <c r="A67" s="1" t="n">
        <v>870</v>
      </c>
      <c r="B67" s="1" t="n">
        <v>-37621.2</v>
      </c>
      <c r="C67" s="1" t="n">
        <v>-36017.65</v>
      </c>
      <c r="D67" s="1" t="n">
        <f aca="false">C67-B67</f>
        <v>1603.55</v>
      </c>
      <c r="E67" s="1" t="n">
        <v>-37018.56</v>
      </c>
      <c r="F67" s="1" t="n">
        <f aca="false">E67-B67</f>
        <v>602.639999999999</v>
      </c>
    </row>
    <row r="68" customFormat="false" ht="13.5" hidden="false" customHeight="false" outlineLevel="0" collapsed="false">
      <c r="A68" s="1" t="n">
        <v>860</v>
      </c>
      <c r="B68" s="1" t="n">
        <v>-36926.74</v>
      </c>
      <c r="C68" s="1" t="n">
        <v>-35361.06</v>
      </c>
      <c r="D68" s="1" t="n">
        <f aca="false">C68-B68</f>
        <v>1565.68</v>
      </c>
      <c r="E68" s="1" t="n">
        <v>-36331.79</v>
      </c>
      <c r="F68" s="1" t="n">
        <f aca="false">E68-B68</f>
        <v>594.949999999997</v>
      </c>
    </row>
    <row r="69" customFormat="false" ht="13.5" hidden="false" customHeight="false" outlineLevel="0" collapsed="false">
      <c r="A69" s="1" t="n">
        <v>850</v>
      </c>
      <c r="B69" s="1" t="n">
        <v>-36235.96</v>
      </c>
      <c r="C69" s="1" t="n">
        <v>-34708.16</v>
      </c>
      <c r="D69" s="1" t="n">
        <f aca="false">C69-B69</f>
        <v>1527.8</v>
      </c>
      <c r="E69" s="1" t="n">
        <v>-35649.77</v>
      </c>
      <c r="F69" s="1" t="n">
        <f aca="false">E69-B69</f>
        <v>586.190000000002</v>
      </c>
    </row>
    <row r="70" customFormat="false" ht="13.5" hidden="false" customHeight="false" outlineLevel="0" collapsed="false">
      <c r="A70" s="1" t="n">
        <v>840</v>
      </c>
      <c r="B70" s="1" t="n">
        <v>-35548.92</v>
      </c>
      <c r="C70" s="1" t="n">
        <v>-34058.99</v>
      </c>
      <c r="D70" s="1" t="n">
        <f aca="false">C70-B70</f>
        <v>1489.93</v>
      </c>
      <c r="E70" s="1" t="n">
        <v>-34972.66</v>
      </c>
      <c r="F70" s="1" t="n">
        <f aca="false">E70-B70</f>
        <v>576.259999999995</v>
      </c>
    </row>
    <row r="71" customFormat="false" ht="13.5" hidden="false" customHeight="false" outlineLevel="0" collapsed="false">
      <c r="A71" s="1" t="n">
        <v>830</v>
      </c>
      <c r="B71" s="1" t="n">
        <v>-34865.63</v>
      </c>
      <c r="C71" s="1" t="n">
        <v>-33413.57</v>
      </c>
      <c r="D71" s="1" t="n">
        <f aca="false">C71-B71</f>
        <v>1452.06</v>
      </c>
      <c r="E71" s="1" t="n">
        <v>-34300.62</v>
      </c>
      <c r="F71" s="1" t="n">
        <f aca="false">E71-B71</f>
        <v>565.009999999995</v>
      </c>
    </row>
    <row r="72" customFormat="false" ht="13.5" hidden="false" customHeight="false" outlineLevel="0" collapsed="false">
      <c r="A72" s="1" t="n">
        <v>823.001</v>
      </c>
      <c r="B72" s="1" t="n">
        <v>-34389.66</v>
      </c>
      <c r="C72" s="1" t="n">
        <v>-32964.1</v>
      </c>
      <c r="D72" s="1" t="n">
        <f aca="false">C72-B72</f>
        <v>1425.56000000001</v>
      </c>
      <c r="E72" s="1" t="n">
        <v>-33833.35</v>
      </c>
      <c r="F72" s="1" t="n">
        <f aca="false">E72-B72</f>
        <v>556.310000000005</v>
      </c>
    </row>
    <row r="73" customFormat="false" ht="13.5" hidden="false" customHeight="false" outlineLevel="0" collapsed="false">
      <c r="A73" s="1" t="n">
        <v>823</v>
      </c>
      <c r="B73" s="1" t="n">
        <v>-34389.59</v>
      </c>
      <c r="C73" s="1" t="n">
        <v>-32964.03</v>
      </c>
      <c r="D73" s="1" t="n">
        <f aca="false">C73-B73</f>
        <v>1425.56</v>
      </c>
      <c r="E73" s="1" t="n">
        <v>-33833.28</v>
      </c>
      <c r="F73" s="1" t="n">
        <f aca="false">E73-B73</f>
        <v>556.309999999998</v>
      </c>
    </row>
    <row r="74" customFormat="false" ht="13.5" hidden="false" customHeight="false" outlineLevel="0" collapsed="false">
      <c r="A74" s="1" t="n">
        <v>823</v>
      </c>
      <c r="B74" s="1" t="n">
        <v>-34389.59</v>
      </c>
      <c r="C74" s="1" t="n">
        <v>-32964.03</v>
      </c>
      <c r="D74" s="1" t="n">
        <f aca="false">C74-B74</f>
        <v>1425.56</v>
      </c>
      <c r="E74" s="1" t="n">
        <v>-33833.28</v>
      </c>
      <c r="F74" s="1" t="n">
        <f aca="false">E74-B74</f>
        <v>556.309999999998</v>
      </c>
    </row>
    <row r="75" customFormat="false" ht="13.5" hidden="false" customHeight="false" outlineLevel="0" collapsed="false">
      <c r="A75" s="1" t="n">
        <v>822.999</v>
      </c>
      <c r="B75" s="1" t="n">
        <v>-34389.52</v>
      </c>
      <c r="C75" s="1" t="n">
        <v>-32963.97</v>
      </c>
      <c r="D75" s="1" t="n">
        <f aca="false">C75-B75</f>
        <v>1425.55</v>
      </c>
      <c r="E75" s="1" t="n">
        <v>-33833.21</v>
      </c>
      <c r="F75" s="1" t="n">
        <f aca="false">E75-B75</f>
        <v>556.309999999998</v>
      </c>
    </row>
    <row r="76" customFormat="false" ht="13.5" hidden="false" customHeight="false" outlineLevel="0" collapsed="false">
      <c r="A76" s="1" t="n">
        <v>820</v>
      </c>
      <c r="B76" s="1" t="n">
        <v>-34186.14</v>
      </c>
      <c r="C76" s="1" t="n">
        <v>-32771.95</v>
      </c>
      <c r="D76" s="1" t="n">
        <f aca="false">C76-B76</f>
        <v>1414.19</v>
      </c>
      <c r="E76" s="1" t="n">
        <v>-33633.8</v>
      </c>
      <c r="F76" s="1" t="n">
        <f aca="false">E76-B76</f>
        <v>552.339999999997</v>
      </c>
    </row>
    <row r="77" customFormat="false" ht="13.5" hidden="false" customHeight="false" outlineLevel="0" collapsed="false">
      <c r="A77" s="1" t="n">
        <v>810</v>
      </c>
      <c r="B77" s="1" t="n">
        <v>-33510.48</v>
      </c>
      <c r="C77" s="1" t="n">
        <v>-32134.15</v>
      </c>
      <c r="D77" s="1" t="n">
        <f aca="false">C77-B77</f>
        <v>1376.33</v>
      </c>
      <c r="E77" s="1" t="n">
        <v>-32972.41</v>
      </c>
      <c r="F77" s="1" t="n">
        <f aca="false">E77-B77</f>
        <v>538.07</v>
      </c>
    </row>
    <row r="78" customFormat="false" ht="13.5" hidden="false" customHeight="false" outlineLevel="0" collapsed="false">
      <c r="A78" s="1" t="n">
        <v>800</v>
      </c>
      <c r="B78" s="1" t="n">
        <v>-32838.68</v>
      </c>
      <c r="C78" s="1" t="n">
        <v>-31500.21</v>
      </c>
      <c r="D78" s="1" t="n">
        <f aca="false">C78-B78</f>
        <v>1338.47</v>
      </c>
      <c r="E78" s="1" t="n">
        <v>-32316.7</v>
      </c>
      <c r="F78" s="1" t="n">
        <f aca="false">E78-B78</f>
        <v>521.98</v>
      </c>
    </row>
    <row r="79" customFormat="false" ht="13.5" hidden="false" customHeight="false" outlineLevel="0" collapsed="false">
      <c r="A79" s="1" t="n">
        <v>790</v>
      </c>
      <c r="B79" s="1" t="n">
        <v>-32170.79</v>
      </c>
      <c r="C79" s="1" t="n">
        <v>-30870.17</v>
      </c>
      <c r="D79" s="1" t="n">
        <f aca="false">C79-B79</f>
        <v>1300.62</v>
      </c>
      <c r="E79" s="1" t="n">
        <v>-31667.11</v>
      </c>
      <c r="F79" s="1" t="n">
        <f aca="false">E79-B79</f>
        <v>503.68</v>
      </c>
    </row>
    <row r="80" customFormat="false" ht="13.5" hidden="false" customHeight="false" outlineLevel="0" collapsed="false">
      <c r="A80" s="1" t="n">
        <v>780</v>
      </c>
      <c r="B80" s="1" t="n">
        <v>-31506.84</v>
      </c>
      <c r="C80" s="1" t="n">
        <v>-30244.06</v>
      </c>
      <c r="D80" s="1" t="n">
        <f aca="false">C80-B80</f>
        <v>1262.78</v>
      </c>
      <c r="E80" s="1" t="n">
        <v>-31024.33</v>
      </c>
      <c r="F80" s="1" t="n">
        <f aca="false">E80-B80</f>
        <v>482.509999999998</v>
      </c>
    </row>
    <row r="81" customFormat="false" ht="13.5" hidden="false" customHeight="false" outlineLevel="0" collapsed="false">
      <c r="A81" s="1" t="n">
        <v>770</v>
      </c>
      <c r="B81" s="1" t="n">
        <v>-30846.86</v>
      </c>
      <c r="C81" s="1" t="n">
        <v>-29621.94</v>
      </c>
      <c r="D81" s="1" t="n">
        <f aca="false">C81-B81</f>
        <v>1224.92</v>
      </c>
      <c r="E81" s="1" t="n">
        <v>-30388.3</v>
      </c>
      <c r="F81" s="1" t="n">
        <f aca="false">E81-B81</f>
        <v>458.560000000001</v>
      </c>
    </row>
    <row r="82" customFormat="false" ht="13.5" hidden="false" customHeight="false" outlineLevel="0" collapsed="false">
      <c r="A82" s="1" t="n">
        <v>760</v>
      </c>
      <c r="B82" s="1" t="n">
        <v>-30190.91</v>
      </c>
      <c r="C82" s="1" t="n">
        <v>-29003.82</v>
      </c>
      <c r="D82" s="1" t="n">
        <f aca="false">C82-B82</f>
        <v>1187.09</v>
      </c>
      <c r="E82" s="1" t="n">
        <v>-29758.9</v>
      </c>
      <c r="F82" s="1" t="n">
        <f aca="false">E82-B82</f>
        <v>432.009999999998</v>
      </c>
    </row>
    <row r="83" customFormat="false" ht="13.5" hidden="false" customHeight="false" outlineLevel="0" collapsed="false">
      <c r="A83" s="1" t="n">
        <v>750</v>
      </c>
      <c r="B83" s="1" t="n">
        <v>-29539.01</v>
      </c>
      <c r="C83" s="1" t="n">
        <v>-28389.76</v>
      </c>
      <c r="D83" s="1" t="n">
        <f aca="false">C83-B83</f>
        <v>1149.25</v>
      </c>
      <c r="E83" s="1" t="n">
        <v>-29136.04</v>
      </c>
      <c r="F83" s="1" t="n">
        <f aca="false">E83-B83</f>
        <v>402.969999999998</v>
      </c>
    </row>
    <row r="84" customFormat="false" ht="13.5" hidden="false" customHeight="false" outlineLevel="0" collapsed="false">
      <c r="A84" s="1" t="n">
        <v>740</v>
      </c>
      <c r="B84" s="1" t="n">
        <v>-28891.22</v>
      </c>
      <c r="C84" s="1" t="n">
        <v>-27779.79</v>
      </c>
      <c r="D84" s="1" t="n">
        <f aca="false">C84-B84</f>
        <v>1111.43</v>
      </c>
      <c r="E84" s="1" t="n">
        <v>-28519.63</v>
      </c>
      <c r="F84" s="1" t="n">
        <f aca="false">E84-B84</f>
        <v>371.59</v>
      </c>
    </row>
    <row r="85" customFormat="false" ht="13.5" hidden="false" customHeight="false" outlineLevel="0" collapsed="false">
      <c r="A85" s="1" t="n">
        <v>730</v>
      </c>
      <c r="B85" s="1" t="n">
        <v>-28247.57</v>
      </c>
      <c r="C85" s="1" t="n">
        <v>-27173.97</v>
      </c>
      <c r="D85" s="1" t="n">
        <f aca="false">C85-B85</f>
        <v>1073.6</v>
      </c>
      <c r="E85" s="1" t="n">
        <v>-27909.59</v>
      </c>
      <c r="F85" s="1" t="n">
        <f aca="false">E85-B85</f>
        <v>337.98</v>
      </c>
    </row>
    <row r="86" customFormat="false" ht="13.5" hidden="false" customHeight="false" outlineLevel="0" collapsed="false">
      <c r="A86" s="1" t="n">
        <v>720</v>
      </c>
      <c r="B86" s="1" t="n">
        <v>-27608.11</v>
      </c>
      <c r="C86" s="1" t="n">
        <v>-26572.32</v>
      </c>
      <c r="D86" s="1" t="n">
        <f aca="false">C86-B86</f>
        <v>1035.79</v>
      </c>
      <c r="E86" s="1" t="n">
        <v>-27305.84</v>
      </c>
      <c r="F86" s="1" t="n">
        <f aca="false">E86-B86</f>
        <v>302.27</v>
      </c>
    </row>
    <row r="87" customFormat="false" ht="13.5" hidden="false" customHeight="false" outlineLevel="0" collapsed="false">
      <c r="A87" s="1" t="n">
        <v>710</v>
      </c>
      <c r="B87" s="1" t="n">
        <v>-26972.88</v>
      </c>
      <c r="C87" s="1" t="n">
        <v>-25974.9</v>
      </c>
      <c r="D87" s="1" t="n">
        <f aca="false">C87-B87</f>
        <v>997.98</v>
      </c>
      <c r="E87" s="1" t="n">
        <v>-26708.34</v>
      </c>
      <c r="F87" s="1" t="n">
        <f aca="false">E87-B87</f>
        <v>264.540000000001</v>
      </c>
    </row>
    <row r="88" customFormat="false" ht="13.5" hidden="false" customHeight="false" outlineLevel="0" collapsed="false">
      <c r="A88" s="1" t="n">
        <v>700</v>
      </c>
      <c r="B88" s="1" t="n">
        <v>-26341.94</v>
      </c>
      <c r="C88" s="1" t="n">
        <v>-25381.76</v>
      </c>
      <c r="D88" s="1" t="n">
        <f aca="false">C88-B88</f>
        <v>960.18</v>
      </c>
      <c r="E88" s="1" t="n">
        <v>-26117.04</v>
      </c>
      <c r="F88" s="1" t="n">
        <f aca="false">E88-B88</f>
        <v>224.899999999998</v>
      </c>
    </row>
    <row r="89" customFormat="false" ht="13.5" hidden="false" customHeight="false" outlineLevel="0" collapsed="false">
      <c r="A89" s="1" t="n">
        <v>690</v>
      </c>
      <c r="B89" s="1" t="n">
        <v>-25715.33</v>
      </c>
      <c r="C89" s="1" t="n">
        <v>-24792.94</v>
      </c>
      <c r="D89" s="1" t="n">
        <f aca="false">C89-B89</f>
        <v>922.390000000003</v>
      </c>
      <c r="E89" s="1" t="n">
        <v>-25531.88</v>
      </c>
      <c r="F89" s="1" t="n">
        <f aca="false">E89-B89</f>
        <v>183.450000000001</v>
      </c>
    </row>
    <row r="90" customFormat="false" ht="13.5" hidden="false" customHeight="false" outlineLevel="0" collapsed="false">
      <c r="A90" s="1" t="n">
        <v>680</v>
      </c>
      <c r="B90" s="1" t="n">
        <v>-25093.1</v>
      </c>
      <c r="C90" s="1" t="n">
        <v>-24208.48</v>
      </c>
      <c r="D90" s="1" t="n">
        <f aca="false">C90-B90</f>
        <v>884.619999999999</v>
      </c>
      <c r="E90" s="1" t="n">
        <v>-24952.85</v>
      </c>
      <c r="F90" s="1" t="n">
        <f aca="false">E90-B90</f>
        <v>140.25</v>
      </c>
    </row>
    <row r="91" customFormat="false" ht="13.5" hidden="false" customHeight="false" outlineLevel="0" collapsed="false">
      <c r="A91" s="1" t="n">
        <v>670</v>
      </c>
      <c r="B91" s="1" t="n">
        <v>-24475.29</v>
      </c>
      <c r="C91" s="1" t="n">
        <v>-23628.45</v>
      </c>
      <c r="D91" s="1" t="n">
        <f aca="false">C91-B91</f>
        <v>846.84</v>
      </c>
      <c r="E91" s="1" t="n">
        <v>-24379.91</v>
      </c>
      <c r="F91" s="1" t="n">
        <f aca="false">E91-B91</f>
        <v>95.380000000001</v>
      </c>
    </row>
    <row r="92" customFormat="false" ht="13.5" hidden="false" customHeight="false" outlineLevel="0" collapsed="false">
      <c r="A92" s="1" t="n">
        <v>660</v>
      </c>
      <c r="B92" s="1" t="n">
        <v>-23861.97</v>
      </c>
      <c r="C92" s="1" t="n">
        <v>-23052.89</v>
      </c>
      <c r="D92" s="1" t="n">
        <f aca="false">C92-B92</f>
        <v>809.080000000002</v>
      </c>
      <c r="E92" s="1" t="n">
        <v>-23813.04</v>
      </c>
      <c r="F92" s="1" t="n">
        <f aca="false">E92-B92</f>
        <v>48.9300000000003</v>
      </c>
    </row>
    <row r="93" customFormat="false" ht="13.5" hidden="false" customHeight="false" outlineLevel="0" collapsed="false">
      <c r="A93" s="1" t="n">
        <v>650</v>
      </c>
      <c r="B93" s="1" t="n">
        <v>-23253.19</v>
      </c>
      <c r="C93" s="1" t="n">
        <v>-22481.85</v>
      </c>
      <c r="D93" s="1" t="n">
        <f aca="false">C93-B93</f>
        <v>771.34</v>
      </c>
      <c r="E93" s="1" t="n">
        <v>-23252.22</v>
      </c>
      <c r="F93" s="1" t="n">
        <f aca="false">E93-B93</f>
        <v>0.969999999997526</v>
      </c>
    </row>
    <row r="94" customFormat="false" ht="13.5" hidden="false" customHeight="false" outlineLevel="0" collapsed="false">
      <c r="A94" s="1" t="n">
        <v>640</v>
      </c>
      <c r="B94" s="1" t="n">
        <v>-22649</v>
      </c>
      <c r="C94" s="1" t="n">
        <v>-21915.39</v>
      </c>
      <c r="D94" s="1" t="n">
        <f aca="false">C94-B94</f>
        <v>733.610000000001</v>
      </c>
      <c r="E94" s="1" t="n">
        <v>-22697.44</v>
      </c>
      <c r="F94" s="1" t="n">
        <f aca="false">E94-B94</f>
        <v>-48.4399999999987</v>
      </c>
    </row>
    <row r="95" customFormat="false" ht="13.5" hidden="false" customHeight="false" outlineLevel="0" collapsed="false">
      <c r="A95" s="1" t="n">
        <v>630</v>
      </c>
      <c r="B95" s="1" t="n">
        <v>-22049.46</v>
      </c>
      <c r="C95" s="1" t="n">
        <v>-21353.57</v>
      </c>
      <c r="D95" s="1" t="n">
        <f aca="false">C95-B95</f>
        <v>695.889999999999</v>
      </c>
      <c r="E95" s="1" t="n">
        <v>-22148.69</v>
      </c>
      <c r="F95" s="1" t="n">
        <f aca="false">E95-B95</f>
        <v>-99.2299999999996</v>
      </c>
    </row>
    <row r="96" customFormat="false" ht="13.5" hidden="false" customHeight="false" outlineLevel="0" collapsed="false">
      <c r="A96" s="1" t="n">
        <v>620</v>
      </c>
      <c r="B96" s="1" t="n">
        <v>-21454.64</v>
      </c>
      <c r="C96" s="1" t="n">
        <v>-20796.44</v>
      </c>
      <c r="D96" s="1" t="n">
        <f aca="false">C96-B96</f>
        <v>658.200000000001</v>
      </c>
      <c r="E96" s="1" t="n">
        <v>-21605.98</v>
      </c>
      <c r="F96" s="1" t="n">
        <f aca="false">E96-B96</f>
        <v>-151.34</v>
      </c>
    </row>
    <row r="97" customFormat="false" ht="13.5" hidden="false" customHeight="false" outlineLevel="0" collapsed="false">
      <c r="A97" s="1" t="n">
        <v>610</v>
      </c>
      <c r="B97" s="1" t="n">
        <v>-20864.58</v>
      </c>
      <c r="C97" s="1" t="n">
        <v>-20244.06</v>
      </c>
      <c r="D97" s="1" t="n">
        <f aca="false">C97-B97</f>
        <v>620.52</v>
      </c>
      <c r="E97" s="1" t="n">
        <v>-21069.3</v>
      </c>
      <c r="F97" s="1" t="n">
        <f aca="false">E97-B97</f>
        <v>-204.719999999998</v>
      </c>
    </row>
    <row r="98" customFormat="false" ht="13.5" hidden="false" customHeight="false" outlineLevel="0" collapsed="false">
      <c r="A98" s="1" t="n">
        <v>600</v>
      </c>
      <c r="B98" s="1" t="n">
        <v>-20279.36</v>
      </c>
      <c r="C98" s="1" t="n">
        <v>-19696.5</v>
      </c>
      <c r="D98" s="1" t="n">
        <f aca="false">C98-B98</f>
        <v>582.860000000001</v>
      </c>
      <c r="E98" s="1" t="n">
        <v>-20538.67</v>
      </c>
      <c r="F98" s="1" t="n">
        <f aca="false">E98-B98</f>
        <v>-259.309999999998</v>
      </c>
    </row>
    <row r="99" customFormat="false" ht="13.5" hidden="false" customHeight="false" outlineLevel="0" collapsed="false">
      <c r="A99" s="1" t="n">
        <v>590</v>
      </c>
      <c r="B99" s="1" t="n">
        <v>-19699.04</v>
      </c>
      <c r="C99" s="1" t="n">
        <v>-19153.82</v>
      </c>
      <c r="D99" s="1" t="n">
        <f aca="false">C99-B99</f>
        <v>545.220000000001</v>
      </c>
      <c r="E99" s="1" t="n">
        <v>-20014.09</v>
      </c>
      <c r="F99" s="1" t="n">
        <f aca="false">E99-B99</f>
        <v>-315.049999999999</v>
      </c>
    </row>
    <row r="100" customFormat="false" ht="13.5" hidden="false" customHeight="false" outlineLevel="0" collapsed="false">
      <c r="A100" s="1" t="n">
        <v>580</v>
      </c>
      <c r="B100" s="1" t="n">
        <v>-19123.69</v>
      </c>
      <c r="C100" s="1" t="n">
        <v>-18616.08</v>
      </c>
      <c r="D100" s="1" t="n">
        <f aca="false">C100-B100</f>
        <v>507.609999999997</v>
      </c>
      <c r="E100" s="1" t="n">
        <v>-19495.58</v>
      </c>
      <c r="F100" s="1" t="n">
        <f aca="false">E100-B100</f>
        <v>-371.890000000003</v>
      </c>
    </row>
    <row r="101" customFormat="false" ht="13.5" hidden="false" customHeight="false" outlineLevel="0" collapsed="false">
      <c r="A101" s="1" t="n">
        <v>570</v>
      </c>
      <c r="B101" s="1" t="n">
        <v>-18553.38</v>
      </c>
      <c r="C101" s="1" t="n">
        <v>-18083.35</v>
      </c>
      <c r="D101" s="1" t="n">
        <f aca="false">C101-B101</f>
        <v>470.030000000003</v>
      </c>
      <c r="E101" s="1" t="n">
        <v>-18983.16</v>
      </c>
      <c r="F101" s="1" t="n">
        <f aca="false">E101-B101</f>
        <v>-429.779999999999</v>
      </c>
    </row>
    <row r="102" customFormat="false" ht="13.5" hidden="false" customHeight="false" outlineLevel="0" collapsed="false">
      <c r="A102" s="1" t="n">
        <v>560</v>
      </c>
      <c r="B102" s="1" t="n">
        <v>-17988.19</v>
      </c>
      <c r="C102" s="1" t="n">
        <v>-17555.7</v>
      </c>
      <c r="D102" s="1" t="n">
        <f aca="false">C102-B102</f>
        <v>432.489999999998</v>
      </c>
      <c r="E102" s="1" t="n">
        <v>-18476.85</v>
      </c>
      <c r="F102" s="1" t="n">
        <f aca="false">E102-B102</f>
        <v>-488.66</v>
      </c>
    </row>
    <row r="103" customFormat="false" ht="13.5" hidden="false" customHeight="false" outlineLevel="0" collapsed="false">
      <c r="A103" s="1" t="n">
        <v>550</v>
      </c>
      <c r="B103" s="1" t="n">
        <v>-17428.18</v>
      </c>
      <c r="C103" s="1" t="n">
        <v>-17033.21</v>
      </c>
      <c r="D103" s="1" t="n">
        <f aca="false">C103-B103</f>
        <v>394.970000000001</v>
      </c>
      <c r="E103" s="1" t="n">
        <v>-17976.68</v>
      </c>
      <c r="F103" s="1" t="n">
        <f aca="false">E103-B103</f>
        <v>-548.5</v>
      </c>
    </row>
    <row r="104" customFormat="false" ht="13.5" hidden="false" customHeight="false" outlineLevel="0" collapsed="false">
      <c r="A104" s="1" t="n">
        <v>540</v>
      </c>
      <c r="B104" s="1" t="n">
        <v>-16873.45</v>
      </c>
      <c r="C104" s="1" t="n">
        <v>-16515.95</v>
      </c>
      <c r="D104" s="1" t="n">
        <f aca="false">C104-B104</f>
        <v>357.5</v>
      </c>
      <c r="E104" s="1" t="n">
        <v>-17482.68</v>
      </c>
      <c r="F104" s="1" t="n">
        <f aca="false">E104-B104</f>
        <v>-609.23</v>
      </c>
    </row>
    <row r="105" customFormat="false" ht="13.5" hidden="false" customHeight="false" outlineLevel="0" collapsed="false">
      <c r="A105" s="1" t="n">
        <v>530</v>
      </c>
      <c r="B105" s="1" t="n">
        <v>-16324.06</v>
      </c>
      <c r="C105" s="1" t="n">
        <v>-16004</v>
      </c>
      <c r="D105" s="1" t="n">
        <f aca="false">C105-B105</f>
        <v>320.06</v>
      </c>
      <c r="E105" s="1" t="n">
        <v>-16994.88</v>
      </c>
      <c r="F105" s="1" t="n">
        <f aca="false">E105-B105</f>
        <v>-670.820000000002</v>
      </c>
    </row>
    <row r="106" customFormat="false" ht="13.5" hidden="false" customHeight="false" outlineLevel="0" collapsed="false">
      <c r="A106" s="1" t="n">
        <v>520</v>
      </c>
      <c r="B106" s="1" t="n">
        <v>-15780.1</v>
      </c>
      <c r="C106" s="1" t="n">
        <v>-15497.43</v>
      </c>
      <c r="D106" s="1" t="n">
        <f aca="false">C106-B106</f>
        <v>282.67</v>
      </c>
      <c r="E106" s="1" t="n">
        <v>-16513.32</v>
      </c>
      <c r="F106" s="1" t="n">
        <f aca="false">E106-B106</f>
        <v>-733.219999999999</v>
      </c>
    </row>
    <row r="107" customFormat="false" ht="13.5" hidden="false" customHeight="false" outlineLevel="0" collapsed="false">
      <c r="A107" s="1" t="n">
        <v>510</v>
      </c>
      <c r="B107" s="1" t="n">
        <v>-15241.68</v>
      </c>
      <c r="C107" s="1" t="n">
        <v>-14996.33</v>
      </c>
      <c r="D107" s="1" t="n">
        <f aca="false">C107-B107</f>
        <v>245.35</v>
      </c>
      <c r="E107" s="1" t="n">
        <v>-16038.05</v>
      </c>
      <c r="F107" s="1" t="n">
        <f aca="false">E107-B107</f>
        <v>-796.369999999999</v>
      </c>
    </row>
    <row r="108" customFormat="false" ht="13.5" hidden="false" customHeight="false" outlineLevel="0" collapsed="false">
      <c r="A108" s="1" t="n">
        <v>500</v>
      </c>
      <c r="B108" s="1" t="n">
        <v>-14708.87</v>
      </c>
      <c r="C108" s="1" t="n">
        <v>-14500.79</v>
      </c>
      <c r="D108" s="1" t="n">
        <f aca="false">C108-B108</f>
        <v>208.08</v>
      </c>
      <c r="E108" s="1" t="n">
        <v>-15569.1</v>
      </c>
      <c r="F108" s="1" t="n">
        <f aca="false">E108-B108</f>
        <v>-860.23</v>
      </c>
    </row>
    <row r="109" customFormat="false" ht="13.5" hidden="false" customHeight="false" outlineLevel="0" collapsed="false">
      <c r="A109" s="1" t="n">
        <v>490</v>
      </c>
      <c r="B109" s="1" t="n">
        <v>-14181.77</v>
      </c>
      <c r="C109" s="1" t="n">
        <v>-14010.9</v>
      </c>
      <c r="D109" s="1" t="n">
        <f aca="false">C109-B109</f>
        <v>170.870000000001</v>
      </c>
      <c r="E109" s="1" t="n">
        <v>-15106.54</v>
      </c>
      <c r="F109" s="1" t="n">
        <f aca="false">E109-B109</f>
        <v>-924.77</v>
      </c>
    </row>
    <row r="110" customFormat="false" ht="13.5" hidden="false" customHeight="false" outlineLevel="0" collapsed="false">
      <c r="A110" s="1" t="n">
        <v>480</v>
      </c>
      <c r="B110" s="1" t="n">
        <v>-13660.49</v>
      </c>
      <c r="C110" s="1" t="n">
        <v>-13526.74</v>
      </c>
      <c r="D110" s="1" t="n">
        <f aca="false">C110-B110</f>
        <v>133.75</v>
      </c>
      <c r="E110" s="1" t="n">
        <v>-14650.42</v>
      </c>
      <c r="F110" s="1" t="n">
        <f aca="false">E110-B110</f>
        <v>-989.93</v>
      </c>
    </row>
    <row r="111" customFormat="false" ht="13.5" hidden="false" customHeight="false" outlineLevel="0" collapsed="false">
      <c r="A111" s="1" t="n">
        <v>470</v>
      </c>
      <c r="B111" s="1" t="n">
        <v>-13145.13</v>
      </c>
      <c r="C111" s="1" t="n">
        <v>-13048.42</v>
      </c>
      <c r="D111" s="1" t="n">
        <f aca="false">C111-B111</f>
        <v>96.7099999999991</v>
      </c>
      <c r="E111" s="1" t="n">
        <v>-14200.79</v>
      </c>
      <c r="F111" s="1" t="n">
        <f aca="false">E111-B111</f>
        <v>-1055.66</v>
      </c>
      <c r="G111" s="1" t="n">
        <f aca="false">D111+(D110-D111)*0.1</f>
        <v>100.413999999999</v>
      </c>
    </row>
    <row r="112" customFormat="false" ht="13.5" hidden="false" customHeight="false" outlineLevel="0" collapsed="false">
      <c r="A112" s="1" t="n">
        <v>460</v>
      </c>
      <c r="B112" s="1" t="n">
        <v>-12635.81</v>
      </c>
      <c r="C112" s="1" t="n">
        <v>-12576.03</v>
      </c>
      <c r="D112" s="1" t="n">
        <f aca="false">C112-B112</f>
        <v>59.7799999999988</v>
      </c>
      <c r="E112" s="1" t="n">
        <v>-13757.73</v>
      </c>
      <c r="F112" s="1" t="n">
        <f aca="false">E112-B112</f>
        <v>-1121.92</v>
      </c>
      <c r="G112" s="1" t="n">
        <f aca="false">D112+(D111-D112)*0.1</f>
        <v>63.4729999999989</v>
      </c>
    </row>
    <row r="113" customFormat="false" ht="13.5" hidden="false" customHeight="false" outlineLevel="0" collapsed="false">
      <c r="A113" s="1" t="n">
        <v>450</v>
      </c>
      <c r="B113" s="1" t="n">
        <v>-12132.64</v>
      </c>
      <c r="C113" s="1" t="n">
        <v>-12109.68</v>
      </c>
      <c r="D113" s="1" t="n">
        <f aca="false">C113-B113</f>
        <v>22.9599999999991</v>
      </c>
      <c r="E113" s="1" t="n">
        <v>-13321.29</v>
      </c>
      <c r="F113" s="1" t="n">
        <f aca="false">E113-B113</f>
        <v>-1188.65</v>
      </c>
      <c r="G113" s="1" t="n">
        <f aca="false">D113+(D112-D113)*0.1</f>
        <v>26.6419999999991</v>
      </c>
    </row>
    <row r="114" customFormat="false" ht="13.5" hidden="false" customHeight="false" outlineLevel="0" collapsed="false">
      <c r="A114" s="1" t="n">
        <v>440</v>
      </c>
      <c r="B114" s="1" t="n">
        <v>-11635.75</v>
      </c>
      <c r="C114" s="1" t="n">
        <v>-11649.48</v>
      </c>
      <c r="D114" s="1" t="n">
        <f aca="false">C114-B114</f>
        <v>-13.7299999999996</v>
      </c>
      <c r="E114" s="1" t="n">
        <v>-12891.55</v>
      </c>
      <c r="F114" s="1" t="n">
        <f aca="false">E114-B114</f>
        <v>-1255.8</v>
      </c>
      <c r="G114" s="1" t="n">
        <f aca="false">D114+(D113-D114)*0.1</f>
        <v>-10.0609999999997</v>
      </c>
    </row>
    <row r="115" customFormat="false" ht="13.5" hidden="false" customHeight="false" outlineLevel="0" collapsed="false">
      <c r="A115" s="1" t="n">
        <v>430</v>
      </c>
      <c r="B115" s="1" t="n">
        <v>-11145.26</v>
      </c>
      <c r="C115" s="1" t="n">
        <v>-11195.54</v>
      </c>
      <c r="D115" s="1" t="n">
        <f aca="false">C115-B115</f>
        <v>-50.2800000000007</v>
      </c>
      <c r="E115" s="1" t="n">
        <v>-12468.59</v>
      </c>
      <c r="F115" s="1" t="n">
        <f aca="false">E115-B115</f>
        <v>-1323.33</v>
      </c>
      <c r="G115" s="1" t="n">
        <f aca="false">D115+(D114-D115)*0.1</f>
        <v>-46.6250000000006</v>
      </c>
      <c r="H115" s="1" t="n">
        <f aca="false">(-42-D115)/(D114-D115)*10+A115</f>
        <v>432.265389876881</v>
      </c>
    </row>
    <row r="116" customFormat="false" ht="13.5" hidden="false" customHeight="false" outlineLevel="0" collapsed="false">
      <c r="A116" s="1" t="n">
        <v>420</v>
      </c>
      <c r="B116" s="1" t="n">
        <v>-10661.32</v>
      </c>
      <c r="C116" s="1" t="n">
        <v>-10747.97</v>
      </c>
      <c r="D116" s="1" t="n">
        <f aca="false">C116-B116</f>
        <v>-86.6499999999996</v>
      </c>
      <c r="E116" s="1" t="n">
        <v>-12052.49</v>
      </c>
      <c r="F116" s="1" t="n">
        <f aca="false">E116-B116</f>
        <v>-1391.17</v>
      </c>
      <c r="G116" s="1" t="n">
        <f aca="false">D116+(D115-D116)*0.8</f>
        <v>-57.5540000000005</v>
      </c>
      <c r="H116" s="1" t="n">
        <f aca="false">(-63-D116)/(D115-D116)*10+A116</f>
        <v>426.502612042893</v>
      </c>
    </row>
    <row r="117" customFormat="false" ht="13.5" hidden="false" customHeight="false" outlineLevel="0" collapsed="false">
      <c r="A117" s="1" t="n">
        <v>410</v>
      </c>
      <c r="B117" s="1" t="n">
        <v>-10184.08</v>
      </c>
      <c r="C117" s="1" t="n">
        <v>-10306.9</v>
      </c>
      <c r="D117" s="1" t="n">
        <f aca="false">C117-B117</f>
        <v>-122.82</v>
      </c>
      <c r="E117" s="1" t="n">
        <v>-11643.35</v>
      </c>
      <c r="F117" s="1" t="n">
        <f aca="false">E117-B117</f>
        <v>-1459.27</v>
      </c>
      <c r="G117" s="1" t="n">
        <f aca="false">D117+(D116-D117)*0.1</f>
        <v>-119.203</v>
      </c>
    </row>
    <row r="118" customFormat="false" ht="13.5" hidden="false" customHeight="false" outlineLevel="0" collapsed="false">
      <c r="A118" s="1" t="n">
        <v>400</v>
      </c>
      <c r="B118" s="1" t="n">
        <v>-9713.697</v>
      </c>
      <c r="C118" s="1" t="n">
        <v>-9872.459</v>
      </c>
      <c r="D118" s="1" t="n">
        <f aca="false">C118-B118</f>
        <v>-158.762000000001</v>
      </c>
      <c r="E118" s="1" t="n">
        <v>-11241.25</v>
      </c>
      <c r="F118" s="1" t="n">
        <f aca="false">E118-B118</f>
        <v>-1527.553</v>
      </c>
      <c r="G118" s="1" t="n">
        <f aca="false">D118+(D117-D118)*0.1</f>
        <v>-155.167800000001</v>
      </c>
    </row>
    <row r="119" customFormat="false" ht="13.5" hidden="false" customHeight="false" outlineLevel="0" collapsed="false">
      <c r="A119" s="1" t="n">
        <v>390</v>
      </c>
      <c r="B119" s="1" t="n">
        <v>-9250.342</v>
      </c>
      <c r="C119" s="1" t="n">
        <v>-9444.775</v>
      </c>
      <c r="D119" s="1" t="n">
        <f aca="false">C119-B119</f>
        <v>-194.432999999999</v>
      </c>
      <c r="E119" s="1" t="n">
        <v>-10846.3</v>
      </c>
      <c r="F119" s="1" t="n">
        <f aca="false">E119-B119</f>
        <v>-1595.958</v>
      </c>
      <c r="G119" s="1" t="n">
        <f aca="false">D119+(D118-D119)*0.1</f>
        <v>-190.865899999999</v>
      </c>
    </row>
    <row r="120" customFormat="false" ht="13.5" hidden="false" customHeight="false" outlineLevel="0" collapsed="false">
      <c r="A120" s="1" t="n">
        <v>380</v>
      </c>
      <c r="B120" s="1" t="n">
        <v>-8794.199</v>
      </c>
      <c r="C120" s="1" t="n">
        <v>-9023.99</v>
      </c>
      <c r="D120" s="1" t="n">
        <f aca="false">C120-B120</f>
        <v>-229.790999999999</v>
      </c>
      <c r="E120" s="1" t="n">
        <v>-10458.6</v>
      </c>
      <c r="F120" s="1" t="n">
        <f aca="false">E120-B120</f>
        <v>-1664.401</v>
      </c>
      <c r="G120" s="1" t="n">
        <f aca="false">D120+(D119-D120)*0.1</f>
        <v>-226.255199999999</v>
      </c>
    </row>
    <row r="121" customFormat="false" ht="13.5" hidden="false" customHeight="false" outlineLevel="0" collapsed="false">
      <c r="A121" s="1" t="n">
        <v>370</v>
      </c>
      <c r="B121" s="1" t="n">
        <v>-8345.474</v>
      </c>
      <c r="C121" s="1" t="n">
        <v>-8610.248</v>
      </c>
      <c r="D121" s="1" t="n">
        <f aca="false">C121-B121</f>
        <v>-264.773999999999</v>
      </c>
      <c r="E121" s="1" t="n">
        <v>-10078.27</v>
      </c>
      <c r="F121" s="1" t="n">
        <f aca="false">E121-B121</f>
        <v>-1732.796</v>
      </c>
      <c r="G121" s="1" t="n">
        <f aca="false">D121+(D120-D121)*0.1</f>
        <v>-261.275699999999</v>
      </c>
    </row>
    <row r="122" customFormat="false" ht="13.5" hidden="false" customHeight="false" outlineLevel="0" collapsed="false">
      <c r="A122" s="1" t="n">
        <v>360</v>
      </c>
      <c r="B122" s="1" t="n">
        <v>-7904.387</v>
      </c>
      <c r="C122" s="1" t="n">
        <v>-8203.701</v>
      </c>
      <c r="D122" s="1" t="n">
        <f aca="false">C122-B122</f>
        <v>-299.313999999999</v>
      </c>
      <c r="E122" s="1" t="n">
        <v>-9705.43</v>
      </c>
      <c r="F122" s="1" t="n">
        <f aca="false">E122-B122</f>
        <v>-1801.043</v>
      </c>
      <c r="G122" s="1" t="n">
        <f aca="false">D122+(D121-D122)*0.1</f>
        <v>-295.859999999999</v>
      </c>
    </row>
    <row r="123" customFormat="false" ht="13.5" hidden="false" customHeight="false" outlineLevel="0" collapsed="false">
      <c r="A123" s="1" t="n">
        <v>350</v>
      </c>
      <c r="B123" s="1" t="n">
        <v>-7471.191</v>
      </c>
      <c r="C123" s="1" t="n">
        <v>-7804.509</v>
      </c>
      <c r="D123" s="1" t="n">
        <f aca="false">C123-B123</f>
        <v>-333.318</v>
      </c>
      <c r="E123" s="1" t="n">
        <v>-9340.206</v>
      </c>
      <c r="F123" s="1" t="n">
        <f aca="false">E123-B123</f>
        <v>-1869.015</v>
      </c>
      <c r="G123" s="1" t="n">
        <f aca="false">D123+(D122-D123)*0.1</f>
        <v>-329.9176</v>
      </c>
    </row>
    <row r="124" customFormat="false" ht="13.5" hidden="false" customHeight="false" outlineLevel="0" collapsed="false">
      <c r="A124" s="1" t="n">
        <v>340</v>
      </c>
      <c r="B124" s="1" t="n">
        <v>-7046.169</v>
      </c>
      <c r="C124" s="1" t="n">
        <v>-7412.836</v>
      </c>
      <c r="D124" s="1" t="n">
        <f aca="false">C124-B124</f>
        <v>-366.667</v>
      </c>
      <c r="E124" s="1" t="n">
        <v>-8982.735</v>
      </c>
      <c r="F124" s="1" t="n">
        <f aca="false">E124-B124</f>
        <v>-1936.566</v>
      </c>
      <c r="G124" s="1" t="n">
        <f aca="false">D124+(D123-D124)*0.1</f>
        <v>-363.3321</v>
      </c>
    </row>
    <row r="125" customFormat="false" ht="13.5" hidden="false" customHeight="false" outlineLevel="0" collapsed="false">
      <c r="A125" s="1" t="n">
        <v>330</v>
      </c>
      <c r="B125" s="1" t="n">
        <v>-6629.655</v>
      </c>
      <c r="C125" s="1" t="n">
        <v>-7028.859</v>
      </c>
      <c r="D125" s="1" t="n">
        <f aca="false">C125-B125</f>
        <v>-399.204000000001</v>
      </c>
      <c r="E125" s="1" t="n">
        <v>-8633.161</v>
      </c>
      <c r="F125" s="1" t="n">
        <f aca="false">E125-B125</f>
        <v>-2003.506</v>
      </c>
      <c r="G125" s="1" t="n">
        <f aca="false">D125+(D124-D125)*0.1</f>
        <v>-395.950300000001</v>
      </c>
    </row>
    <row r="126" customFormat="false" ht="13.5" hidden="false" customHeight="false" outlineLevel="0" collapsed="false">
      <c r="A126" s="1" t="n">
        <v>320</v>
      </c>
      <c r="B126" s="1" t="n">
        <v>-6222.054</v>
      </c>
      <c r="C126" s="1" t="n">
        <v>-6652.761</v>
      </c>
      <c r="D126" s="1" t="n">
        <f aca="false">C126-B126</f>
        <v>-430.707</v>
      </c>
      <c r="E126" s="1" t="n">
        <v>-8291.638</v>
      </c>
      <c r="F126" s="1" t="n">
        <f aca="false">E126-B126</f>
        <v>-2069.584</v>
      </c>
      <c r="G126" s="1" t="n">
        <f aca="false">D126+(D125-D126)*0.1</f>
        <v>-427.5567</v>
      </c>
    </row>
    <row r="127" customFormat="false" ht="13.5" hidden="false" customHeight="false" outlineLevel="0" collapsed="false">
      <c r="A127" s="1" t="n">
        <v>310</v>
      </c>
      <c r="B127" s="1" t="n">
        <v>-5823.89</v>
      </c>
      <c r="C127" s="1" t="n">
        <v>-6284.733</v>
      </c>
      <c r="D127" s="1" t="n">
        <f aca="false">C127-B127</f>
        <v>-460.843</v>
      </c>
      <c r="E127" s="1" t="n">
        <v>-7958.326</v>
      </c>
      <c r="F127" s="1" t="n">
        <f aca="false">E127-B127</f>
        <v>-2134.436</v>
      </c>
      <c r="G127" s="1" t="n">
        <f aca="false">D127+(D126-D127)*0.1</f>
        <v>-457.8294</v>
      </c>
    </row>
    <row r="128" customFormat="false" ht="13.5" hidden="false" customHeight="false" outlineLevel="0" collapsed="false">
      <c r="A128" s="1" t="n">
        <v>300</v>
      </c>
      <c r="B128" s="1" t="n">
        <v>-5437.059</v>
      </c>
      <c r="C128" s="1" t="n">
        <v>-5924.977</v>
      </c>
      <c r="D128" s="1" t="n">
        <f aca="false">C128-B128</f>
        <v>-487.918</v>
      </c>
      <c r="E128" s="1" t="n">
        <v>-7633.397</v>
      </c>
      <c r="F128" s="1" t="n">
        <f aca="false">E128-B128</f>
        <v>-2196.338</v>
      </c>
      <c r="G128" s="1" t="n">
        <f aca="false">D128+(D127-D128)*0.1</f>
        <v>-485.2105</v>
      </c>
    </row>
    <row r="129" customFormat="false" ht="13.5" hidden="false" customHeight="false" outlineLevel="0" collapsed="false">
      <c r="A129" s="1" t="n">
        <v>290</v>
      </c>
      <c r="B129" s="1" t="n">
        <v>-5062.571</v>
      </c>
      <c r="C129" s="1" t="n">
        <v>-5573.706</v>
      </c>
      <c r="D129" s="1" t="n">
        <f aca="false">C129-B129</f>
        <v>-511.135</v>
      </c>
      <c r="E129" s="1" t="n">
        <v>-7317.036</v>
      </c>
      <c r="F129" s="1" t="n">
        <f aca="false">E129-B129</f>
        <v>-2254.465</v>
      </c>
      <c r="G129" s="1" t="n">
        <f aca="false">D129+(D128-D129)*0.1</f>
        <v>-508.8133</v>
      </c>
    </row>
    <row r="130" customFormat="false" ht="13.5" hidden="false" customHeight="false" outlineLevel="0" collapsed="false">
      <c r="A130" s="1" t="n">
        <v>280</v>
      </c>
      <c r="B130" s="1" t="n">
        <v>-4700.153</v>
      </c>
      <c r="C130" s="1" t="n">
        <v>-5231.141</v>
      </c>
      <c r="D130" s="1" t="n">
        <f aca="false">C130-B130</f>
        <v>-530.987999999999</v>
      </c>
      <c r="E130" s="1" t="n">
        <v>-7009.432</v>
      </c>
      <c r="F130" s="1" t="n">
        <f aca="false">E130-B130</f>
        <v>-2309.279</v>
      </c>
      <c r="G130" s="1" t="n">
        <f aca="false">D130+(D129-D130)*0.1</f>
        <v>-529.002699999999</v>
      </c>
    </row>
    <row r="131" customFormat="false" ht="13.5" hidden="false" customHeight="false" outlineLevel="0" collapsed="false">
      <c r="A131" s="1" t="n">
        <v>270</v>
      </c>
      <c r="B131" s="1" t="n">
        <v>-4349.634</v>
      </c>
      <c r="C131" s="1" t="n">
        <v>-4897.518</v>
      </c>
      <c r="D131" s="1" t="n">
        <f aca="false">C131-B131</f>
        <v>-547.884</v>
      </c>
      <c r="E131" s="1" t="n">
        <v>-6710.791</v>
      </c>
      <c r="F131" s="1" t="n">
        <f aca="false">E131-B131</f>
        <v>-2361.157</v>
      </c>
      <c r="G131" s="1" t="n">
        <f aca="false">D131+(D130-D131)*0.1</f>
        <v>-546.1944</v>
      </c>
    </row>
    <row r="132" customFormat="false" ht="13.5" hidden="false" customHeight="false" outlineLevel="0" collapsed="false">
      <c r="A132" s="1" t="n">
        <v>260</v>
      </c>
      <c r="B132" s="1" t="n">
        <v>-4010.929</v>
      </c>
      <c r="C132" s="1" t="n">
        <v>-4573.082</v>
      </c>
      <c r="D132" s="1" t="n">
        <f aca="false">C132-B132</f>
        <v>-562.153</v>
      </c>
      <c r="E132" s="1" t="n">
        <v>-6421.329</v>
      </c>
      <c r="F132" s="1" t="n">
        <f aca="false">E132-B132</f>
        <v>-2410.4</v>
      </c>
      <c r="G132" s="1" t="n">
        <f aca="false">D132+(D131-D132)*0.1</f>
        <v>-560.7261</v>
      </c>
    </row>
    <row r="133" customFormat="false" ht="13.5" hidden="false" customHeight="false" outlineLevel="0" collapsed="false">
      <c r="A133" s="1" t="n">
        <v>250</v>
      </c>
      <c r="B133" s="1" t="n">
        <v>-3684.016</v>
      </c>
      <c r="C133" s="1" t="n">
        <v>-4258.091</v>
      </c>
      <c r="D133" s="1" t="n">
        <f aca="false">C133-B133</f>
        <v>-574.075</v>
      </c>
      <c r="E133" s="1" t="n">
        <v>-6141.272</v>
      </c>
      <c r="F133" s="1" t="n">
        <f aca="false">E133-B133</f>
        <v>-2457.256</v>
      </c>
    </row>
    <row r="134" customFormat="false" ht="13.5" hidden="false" customHeight="false" outlineLevel="0" collapsed="false">
      <c r="A134" s="1" t="n">
        <v>240</v>
      </c>
      <c r="B134" s="1" t="n">
        <v>-3368.925</v>
      </c>
      <c r="C134" s="1" t="n">
        <v>-3952.816</v>
      </c>
      <c r="D134" s="1" t="n">
        <f aca="false">C134-B134</f>
        <v>-583.891</v>
      </c>
      <c r="E134" s="1" t="n">
        <v>-5870.861</v>
      </c>
      <c r="F134" s="1" t="n">
        <f aca="false">E134-B134</f>
        <v>-2501.936</v>
      </c>
    </row>
    <row r="135" customFormat="false" ht="13.5" hidden="false" customHeight="false" outlineLevel="0" collapsed="false">
      <c r="A135" s="1" t="n">
        <v>230</v>
      </c>
      <c r="B135" s="1" t="n">
        <v>-3065.729</v>
      </c>
      <c r="C135" s="1" t="n">
        <v>-3657.542</v>
      </c>
      <c r="D135" s="1" t="n">
        <f aca="false">C135-B135</f>
        <v>-591.813</v>
      </c>
      <c r="E135" s="1" t="n">
        <v>-5610.349</v>
      </c>
      <c r="F135" s="1" t="n">
        <f aca="false">E135-B135</f>
        <v>-2544.62</v>
      </c>
    </row>
    <row r="136" customFormat="false" ht="13.5" hidden="false" customHeight="false" outlineLevel="0" collapsed="false">
      <c r="A136" s="1" t="n">
        <v>220</v>
      </c>
      <c r="B136" s="1" t="n">
        <v>-2774.536</v>
      </c>
      <c r="C136" s="1" t="n">
        <v>-3372.564</v>
      </c>
      <c r="D136" s="1" t="n">
        <f aca="false">C136-B136</f>
        <v>-598.028</v>
      </c>
      <c r="E136" s="1" t="n">
        <v>-5360</v>
      </c>
      <c r="F136" s="1" t="n">
        <f aca="false">E136-B136</f>
        <v>-2585.464</v>
      </c>
    </row>
    <row r="137" customFormat="false" ht="13.5" hidden="false" customHeight="false" outlineLevel="0" collapsed="false">
      <c r="A137" s="1" t="n">
        <v>210</v>
      </c>
      <c r="B137" s="1" t="n">
        <v>-2495.488</v>
      </c>
      <c r="C137" s="1" t="n">
        <v>-3098.192</v>
      </c>
      <c r="D137" s="1" t="n">
        <f aca="false">C137-B137</f>
        <v>-602.704</v>
      </c>
      <c r="E137" s="1" t="n">
        <v>-5120.089</v>
      </c>
      <c r="F137" s="1" t="n">
        <f aca="false">E137-B137</f>
        <v>-2624.601</v>
      </c>
    </row>
    <row r="138" customFormat="false" ht="13.5" hidden="false" customHeight="false" outlineLevel="0" collapsed="false">
      <c r="A138" s="1" t="n">
        <v>200</v>
      </c>
      <c r="B138" s="1" t="n">
        <v>-2228.75</v>
      </c>
      <c r="C138" s="1" t="n">
        <v>-2834.746</v>
      </c>
      <c r="D138" s="1" t="n">
        <f aca="false">C138-B138</f>
        <v>-605.996</v>
      </c>
      <c r="E138" s="1" t="n">
        <v>-4890.904</v>
      </c>
      <c r="F138" s="1" t="n">
        <f aca="false">E138-B138</f>
        <v>-2662.154</v>
      </c>
    </row>
    <row r="139" customFormat="false" ht="13.5" hidden="false" customHeight="false" outlineLevel="0" collapsed="false">
      <c r="A139" s="1" t="n">
        <v>190</v>
      </c>
      <c r="B139" s="1" t="n">
        <v>-1974.51</v>
      </c>
      <c r="C139" s="1" t="n">
        <v>-2582.553</v>
      </c>
      <c r="D139" s="1" t="n">
        <f aca="false">C139-B139</f>
        <v>-608.043</v>
      </c>
      <c r="E139" s="1" t="n">
        <v>-4672.737</v>
      </c>
      <c r="F139" s="1" t="n">
        <f aca="false">E139-B139</f>
        <v>-2698.227</v>
      </c>
    </row>
    <row r="140" customFormat="false" ht="13.5" hidden="false" customHeight="false" outlineLevel="0" collapsed="false">
      <c r="A140" s="1" t="n">
        <v>180</v>
      </c>
      <c r="B140" s="1" t="n">
        <v>-1732.969</v>
      </c>
      <c r="C140" s="1" t="n">
        <v>-2341.947</v>
      </c>
      <c r="D140" s="1" t="n">
        <f aca="false">C140-B140</f>
        <v>-608.978</v>
      </c>
      <c r="E140" s="1" t="n">
        <v>-4465.884</v>
      </c>
      <c r="F140" s="1" t="n">
        <f aca="false">E140-B140</f>
        <v>-2732.915</v>
      </c>
    </row>
    <row r="141" customFormat="false" ht="13.5" hidden="false" customHeight="false" outlineLevel="0" collapsed="false">
      <c r="A141" s="1" t="n">
        <v>170</v>
      </c>
      <c r="B141" s="1" t="n">
        <v>-1504.336</v>
      </c>
      <c r="C141" s="1" t="n">
        <v>-2113.26</v>
      </c>
      <c r="D141" s="1" t="n">
        <f aca="false">C141-B141</f>
        <v>-608.924</v>
      </c>
      <c r="E141" s="1" t="n">
        <v>-4270.64</v>
      </c>
      <c r="F141" s="1" t="n">
        <f aca="false">E141-B141</f>
        <v>-2766.304</v>
      </c>
    </row>
    <row r="142" customFormat="false" ht="13.5" hidden="false" customHeight="false" outlineLevel="0" collapsed="false">
      <c r="A142" s="1" t="n">
        <v>160</v>
      </c>
      <c r="B142" s="1" t="n">
        <v>-1288.815</v>
      </c>
      <c r="C142" s="1" t="n">
        <v>-1896.811</v>
      </c>
      <c r="D142" s="1" t="n">
        <f aca="false">C142-B142</f>
        <v>-607.996</v>
      </c>
      <c r="E142" s="1" t="n">
        <v>-4087.282</v>
      </c>
      <c r="F142" s="1" t="n">
        <f aca="false">E142-B142</f>
        <v>-2798.467</v>
      </c>
    </row>
    <row r="143" customFormat="false" ht="13.5" hidden="false" customHeight="false" outlineLevel="0" collapsed="false">
      <c r="A143" s="1" t="n">
        <v>150</v>
      </c>
      <c r="B143" s="1" t="n">
        <v>-1086.587</v>
      </c>
      <c r="C143" s="1" t="n">
        <v>-1692.892</v>
      </c>
      <c r="D143" s="1" t="n">
        <f aca="false">C143-B143</f>
        <v>-606.305</v>
      </c>
      <c r="E143" s="1" t="n">
        <v>-3916.058</v>
      </c>
      <c r="F143" s="1" t="n">
        <f aca="false">E143-B143</f>
        <v>-2829.471</v>
      </c>
    </row>
    <row r="144" customFormat="false" ht="13.5" hidden="false" customHeight="false" outlineLevel="0" collapsed="false">
      <c r="A144" s="1" t="n">
        <v>140</v>
      </c>
      <c r="B144" s="1" t="n">
        <v>-897.7866</v>
      </c>
      <c r="C144" s="1" t="n">
        <v>-1501.742</v>
      </c>
      <c r="D144" s="1" t="n">
        <f aca="false">C144-B144</f>
        <v>-603.9554</v>
      </c>
      <c r="E144" s="1" t="n">
        <v>-3757.158</v>
      </c>
      <c r="F144" s="1" t="n">
        <f aca="false">E144-B144</f>
        <v>-2859.3714</v>
      </c>
    </row>
    <row r="145" customFormat="false" ht="13.5" hidden="false" customHeight="false" outlineLevel="0" collapsed="false">
      <c r="A145" s="1" t="n">
        <v>130</v>
      </c>
      <c r="B145" s="1" t="n">
        <v>-722.4534</v>
      </c>
      <c r="C145" s="1" t="n">
        <v>-1323.509</v>
      </c>
      <c r="D145" s="1" t="n">
        <f aca="false">C145-B145</f>
        <v>-601.0556</v>
      </c>
      <c r="E145" s="1" t="n">
        <v>-3610.672</v>
      </c>
      <c r="F145" s="1" t="n">
        <f aca="false">E145-B145</f>
        <v>-2888.2186</v>
      </c>
    </row>
    <row r="146" customFormat="false" ht="13.5" hidden="false" customHeight="false" outlineLevel="0" collapsed="false">
      <c r="A146" s="1" t="n">
        <v>120</v>
      </c>
      <c r="B146" s="1" t="n">
        <v>-560.4685</v>
      </c>
      <c r="C146" s="1" t="n">
        <v>-1158.182</v>
      </c>
      <c r="D146" s="1" t="n">
        <f aca="false">C146-B146</f>
        <v>-597.7135</v>
      </c>
      <c r="E146" s="1" t="n">
        <v>-3476.524</v>
      </c>
      <c r="F146" s="1" t="n">
        <f aca="false">E146-B146</f>
        <v>-2916.0555</v>
      </c>
    </row>
    <row r="147" customFormat="false" ht="13.5" hidden="false" customHeight="false" outlineLevel="0" collapsed="false">
      <c r="A147" s="1" t="n">
        <v>110</v>
      </c>
      <c r="B147" s="1" t="n">
        <v>-411.4389</v>
      </c>
      <c r="C147" s="1" t="n">
        <v>-1005.495</v>
      </c>
      <c r="D147" s="1" t="n">
        <f aca="false">C147-B147</f>
        <v>-594.0561</v>
      </c>
      <c r="E147" s="1" t="n">
        <v>-3354.359</v>
      </c>
      <c r="F147" s="1" t="n">
        <f aca="false">E147-B147</f>
        <v>-2942.9201</v>
      </c>
    </row>
    <row r="148" customFormat="false" ht="13.5" hidden="false" customHeight="false" outlineLevel="0" collapsed="false">
      <c r="A148" s="1" t="n">
        <v>100</v>
      </c>
      <c r="B148" s="1" t="n">
        <v>-274.5071</v>
      </c>
      <c r="C148" s="1" t="n">
        <v>-864.7479</v>
      </c>
      <c r="D148" s="1" t="n">
        <f aca="false">C148-B148</f>
        <v>-590.2408</v>
      </c>
      <c r="E148" s="1" t="n">
        <v>-3243.352</v>
      </c>
      <c r="F148" s="1" t="n">
        <f aca="false">E148-B148</f>
        <v>-2968.8449</v>
      </c>
    </row>
    <row r="149" customFormat="false" ht="13.5" hidden="false" customHeight="false" outlineLevel="0" collapsed="false">
      <c r="A149" s="1" t="n">
        <v>90</v>
      </c>
      <c r="B149" s="1" t="n">
        <v>-148.0155</v>
      </c>
      <c r="C149" s="1" t="n">
        <v>-734.5477</v>
      </c>
      <c r="D149" s="1" t="n">
        <f aca="false">C149-B149</f>
        <v>-586.5322</v>
      </c>
      <c r="E149" s="1" t="n">
        <v>-3141.882</v>
      </c>
      <c r="F149" s="1" t="n">
        <f aca="false">E149-B149</f>
        <v>-2993.8665</v>
      </c>
    </row>
    <row r="150" customFormat="false" ht="13.5" hidden="false" customHeight="false" outlineLevel="0" collapsed="false">
      <c r="A150" s="1" t="n">
        <v>80</v>
      </c>
      <c r="B150" s="1" t="n">
        <v>-28.89391</v>
      </c>
      <c r="C150" s="1" t="n">
        <v>-612.7673</v>
      </c>
      <c r="D150" s="1" t="n">
        <f aca="false">C150-B150</f>
        <v>-583.87339</v>
      </c>
      <c r="E150" s="1" t="n">
        <v>-3046.927</v>
      </c>
      <c r="F150" s="1" t="n">
        <f aca="false">E150-B150</f>
        <v>-3018.03309</v>
      </c>
    </row>
    <row r="151" customFormat="false" ht="13.5" hidden="false" customHeight="false" outlineLevel="0" collapsed="false">
      <c r="A151" s="1" t="n">
        <v>70</v>
      </c>
      <c r="B151" s="1" t="n">
        <v>88.52281</v>
      </c>
      <c r="C151" s="1" t="n">
        <v>-494.4962</v>
      </c>
      <c r="D151" s="1" t="n">
        <f aca="false">C151-B151</f>
        <v>-583.01901</v>
      </c>
      <c r="E151" s="1" t="n">
        <v>-2952.9</v>
      </c>
      <c r="F151" s="1" t="n">
        <f aca="false">E151-B151</f>
        <v>-3041.42281</v>
      </c>
    </row>
    <row r="152" customFormat="false" ht="13.5" hidden="false" customHeight="false" outlineLevel="0" collapsed="false">
      <c r="A152" s="1" t="n">
        <v>60</v>
      </c>
      <c r="B152" s="1" t="n">
        <v>214.9399</v>
      </c>
      <c r="C152" s="1" t="n">
        <v>-368.4333</v>
      </c>
      <c r="D152" s="1" t="n">
        <f aca="false">C152-B152</f>
        <v>-583.3732</v>
      </c>
      <c r="E152" s="1" t="n">
        <v>-2849.248</v>
      </c>
      <c r="F152" s="1" t="n">
        <f aca="false">E152-B152</f>
        <v>-3064.1879</v>
      </c>
    </row>
    <row r="153" customFormat="false" ht="13.5" hidden="false" customHeight="false" outlineLevel="0" collapsed="false">
      <c r="A153" s="1" t="n">
        <v>50</v>
      </c>
      <c r="B153" s="1" t="n">
        <v>371.6375</v>
      </c>
      <c r="C153" s="1" t="n">
        <v>-212.9152</v>
      </c>
      <c r="D153" s="1" t="n">
        <f aca="false">C153-B153</f>
        <v>-584.5527</v>
      </c>
      <c r="E153" s="1" t="n">
        <v>-2715.018</v>
      </c>
      <c r="F153" s="1" t="n">
        <f aca="false">E153-B153</f>
        <v>-3086.6555</v>
      </c>
    </row>
    <row r="154" customFormat="false" ht="13.5" hidden="false" customHeight="false" outlineLevel="0" collapsed="false">
      <c r="A154" s="1" t="n">
        <v>40</v>
      </c>
      <c r="B154" s="1" t="n">
        <v>604.6517</v>
      </c>
      <c r="C154" s="1" t="n">
        <v>18.36269</v>
      </c>
      <c r="D154" s="1" t="n">
        <f aca="false">C154-B154</f>
        <v>-586.28901</v>
      </c>
      <c r="E154" s="1" t="n">
        <v>-2504.945</v>
      </c>
      <c r="F154" s="1" t="n">
        <f aca="false">E154-B154</f>
        <v>-3109.5967</v>
      </c>
    </row>
    <row r="155" customFormat="false" ht="13.5" hidden="false" customHeight="false" outlineLevel="0" collapsed="false">
      <c r="A155" s="1" t="n">
        <v>30</v>
      </c>
      <c r="B155" s="1" t="n">
        <v>1028.2</v>
      </c>
      <c r="C155" s="1" t="n">
        <v>439.8205</v>
      </c>
      <c r="D155" s="1" t="n">
        <f aca="false">C155-B155</f>
        <v>-588.3795</v>
      </c>
      <c r="E155" s="1" t="n">
        <v>-2106.87</v>
      </c>
      <c r="F155" s="1" t="n">
        <f aca="false">E155-B155</f>
        <v>-3135.07</v>
      </c>
    </row>
    <row r="156" customFormat="false" ht="13.5" hidden="false" customHeight="false" outlineLevel="0" collapsed="false">
      <c r="A156" s="1" t="n">
        <v>20</v>
      </c>
      <c r="B156" s="1" t="n">
        <v>2001.336</v>
      </c>
      <c r="C156" s="1" t="n">
        <v>1410.667</v>
      </c>
      <c r="D156" s="1" t="n">
        <f aca="false">C156-B156</f>
        <v>-590.669</v>
      </c>
      <c r="E156" s="1" t="n">
        <v>-1168.588</v>
      </c>
      <c r="F156" s="1" t="n">
        <f aca="false">E156-B156</f>
        <v>-3169.924</v>
      </c>
    </row>
    <row r="157" customFormat="false" ht="13.5" hidden="false" customHeight="false" outlineLevel="0" collapsed="false">
      <c r="A157" s="1" t="n">
        <v>10</v>
      </c>
      <c r="B157" s="1" t="n">
        <v>5381.382</v>
      </c>
      <c r="C157" s="1" t="n">
        <v>4788.333</v>
      </c>
      <c r="D157" s="1" t="n">
        <f aca="false">C157-B157</f>
        <v>-593.049</v>
      </c>
      <c r="E157" s="1" t="n">
        <v>2130.286</v>
      </c>
      <c r="F157" s="1" t="n">
        <f aca="false">E157-B157</f>
        <v>-3251.09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-2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021.27</v>
      </c>
      <c r="C4" s="1" t="n">
        <v>-84046.73</v>
      </c>
      <c r="D4" s="1" t="n">
        <f aca="false">C4-B4</f>
        <v>3974.54000000001</v>
      </c>
      <c r="E4" s="1" t="n">
        <v>-87722.68</v>
      </c>
      <c r="F4" s="1" t="n">
        <f aca="false">E4-B4</f>
        <v>298.590000000011</v>
      </c>
    </row>
    <row r="5" customFormat="false" ht="13.5" hidden="false" customHeight="false" outlineLevel="0" collapsed="false">
      <c r="A5" s="1" t="n">
        <v>1490</v>
      </c>
      <c r="B5" s="1" t="n">
        <v>-87137.07</v>
      </c>
      <c r="C5" s="1" t="n">
        <v>-83200.16</v>
      </c>
      <c r="D5" s="1" t="n">
        <f aca="false">C5-B5</f>
        <v>3936.91</v>
      </c>
      <c r="E5" s="1" t="n">
        <v>-86827.66</v>
      </c>
      <c r="F5" s="1" t="n">
        <f aca="false">E5-B5</f>
        <v>309.410000000004</v>
      </c>
    </row>
    <row r="6" customFormat="false" ht="13.5" hidden="false" customHeight="false" outlineLevel="0" collapsed="false">
      <c r="A6" s="1" t="n">
        <v>1480</v>
      </c>
      <c r="B6" s="1" t="n">
        <v>-86255.38</v>
      </c>
      <c r="C6" s="1" t="n">
        <v>-82356.12</v>
      </c>
      <c r="D6" s="1" t="n">
        <f aca="false">C6-B6</f>
        <v>3899.26000000001</v>
      </c>
      <c r="E6" s="1" t="n">
        <v>-85935.28</v>
      </c>
      <c r="F6" s="1" t="n">
        <f aca="false">E6-B6</f>
        <v>320.100000000006</v>
      </c>
    </row>
    <row r="7" customFormat="false" ht="13.5" hidden="false" customHeight="false" outlineLevel="0" collapsed="false">
      <c r="A7" s="1" t="n">
        <v>1470</v>
      </c>
      <c r="B7" s="1" t="n">
        <v>-85376.23</v>
      </c>
      <c r="C7" s="1" t="n">
        <v>-81514.61</v>
      </c>
      <c r="D7" s="1" t="n">
        <f aca="false">C7-B7</f>
        <v>3861.62</v>
      </c>
      <c r="E7" s="1" t="n">
        <v>-85045.55</v>
      </c>
      <c r="F7" s="1" t="n">
        <f aca="false">E7-B7</f>
        <v>330.679999999993</v>
      </c>
    </row>
    <row r="8" customFormat="false" ht="13.5" hidden="false" customHeight="false" outlineLevel="0" collapsed="false">
      <c r="A8" s="1" t="n">
        <v>1460</v>
      </c>
      <c r="B8" s="1" t="n">
        <v>-84499.62</v>
      </c>
      <c r="C8" s="1" t="n">
        <v>-80675.64</v>
      </c>
      <c r="D8" s="1" t="n">
        <f aca="false">C8-B8</f>
        <v>3823.98</v>
      </c>
      <c r="E8" s="1" t="n">
        <v>-84158.47</v>
      </c>
      <c r="F8" s="1" t="n">
        <f aca="false">E8-B8</f>
        <v>341.149999999994</v>
      </c>
    </row>
    <row r="9" customFormat="false" ht="13.5" hidden="false" customHeight="false" outlineLevel="0" collapsed="false">
      <c r="A9" s="1" t="n">
        <v>1450</v>
      </c>
      <c r="B9" s="1" t="n">
        <v>-83625.56</v>
      </c>
      <c r="C9" s="1" t="n">
        <v>-79839.23</v>
      </c>
      <c r="D9" s="1" t="n">
        <f aca="false">C9-B9</f>
        <v>3786.33</v>
      </c>
      <c r="E9" s="1" t="n">
        <v>-83274.05</v>
      </c>
      <c r="F9" s="1" t="n">
        <f aca="false">E9-B9</f>
        <v>351.509999999995</v>
      </c>
    </row>
    <row r="10" customFormat="false" ht="13.5" hidden="false" customHeight="false" outlineLevel="0" collapsed="false">
      <c r="A10" s="1" t="n">
        <v>1440</v>
      </c>
      <c r="B10" s="1" t="n">
        <v>-82754.07</v>
      </c>
      <c r="C10" s="1" t="n">
        <v>-79005.38</v>
      </c>
      <c r="D10" s="1" t="n">
        <f aca="false">C10-B10</f>
        <v>3748.69</v>
      </c>
      <c r="E10" s="1" t="n">
        <v>-82392.32</v>
      </c>
      <c r="F10" s="1" t="n">
        <f aca="false">E10-B10</f>
        <v>361.75</v>
      </c>
    </row>
    <row r="11" customFormat="false" ht="13.5" hidden="false" customHeight="false" outlineLevel="0" collapsed="false">
      <c r="A11" s="1" t="n">
        <v>1430</v>
      </c>
      <c r="B11" s="1" t="n">
        <v>-81885.16</v>
      </c>
      <c r="C11" s="1" t="n">
        <v>-78174.1</v>
      </c>
      <c r="D11" s="1" t="n">
        <f aca="false">C11-B11</f>
        <v>3711.06</v>
      </c>
      <c r="E11" s="1" t="n">
        <v>-81513.27</v>
      </c>
      <c r="F11" s="1" t="n">
        <f aca="false">E11-B11</f>
        <v>371.889999999999</v>
      </c>
    </row>
    <row r="12" customFormat="false" ht="13.5" hidden="false" customHeight="false" outlineLevel="0" collapsed="false">
      <c r="A12" s="1" t="n">
        <v>1420</v>
      </c>
      <c r="B12" s="1" t="n">
        <v>-81018.83</v>
      </c>
      <c r="C12" s="1" t="n">
        <v>-77345.42</v>
      </c>
      <c r="D12" s="1" t="n">
        <f aca="false">C12-B12</f>
        <v>3673.41</v>
      </c>
      <c r="E12" s="1" t="n">
        <v>-80636.94</v>
      </c>
      <c r="F12" s="1" t="n">
        <f aca="false">E12-B12</f>
        <v>381.889999999999</v>
      </c>
    </row>
    <row r="13" customFormat="false" ht="13.5" hidden="false" customHeight="false" outlineLevel="0" collapsed="false">
      <c r="A13" s="1" t="n">
        <v>1410</v>
      </c>
      <c r="B13" s="1" t="n">
        <v>-80155.1</v>
      </c>
      <c r="C13" s="1" t="n">
        <v>-76519.33</v>
      </c>
      <c r="D13" s="1" t="n">
        <f aca="false">C13-B13</f>
        <v>3635.77</v>
      </c>
      <c r="E13" s="1" t="n">
        <v>-79763.32</v>
      </c>
      <c r="F13" s="1" t="n">
        <f aca="false">E13-B13</f>
        <v>391.779999999999</v>
      </c>
    </row>
    <row r="14" customFormat="false" ht="13.5" hidden="false" customHeight="false" outlineLevel="0" collapsed="false">
      <c r="A14" s="1" t="n">
        <v>1400</v>
      </c>
      <c r="B14" s="1" t="n">
        <v>-79293.98</v>
      </c>
      <c r="C14" s="1" t="n">
        <v>-75695.86</v>
      </c>
      <c r="D14" s="1" t="n">
        <f aca="false">C14-B14</f>
        <v>3598.12</v>
      </c>
      <c r="E14" s="1" t="n">
        <v>-78892.43</v>
      </c>
      <c r="F14" s="1" t="n">
        <f aca="false">E14-B14</f>
        <v>401.550000000003</v>
      </c>
    </row>
    <row r="15" customFormat="false" ht="13.5" hidden="false" customHeight="false" outlineLevel="0" collapsed="false">
      <c r="A15" s="1" t="n">
        <v>1390</v>
      </c>
      <c r="B15" s="1" t="n">
        <v>-78435.49</v>
      </c>
      <c r="C15" s="1" t="n">
        <v>-74875.01</v>
      </c>
      <c r="D15" s="1" t="n">
        <f aca="false">C15-B15</f>
        <v>3560.48000000001</v>
      </c>
      <c r="E15" s="1" t="n">
        <v>-78024.29</v>
      </c>
      <c r="F15" s="1" t="n">
        <f aca="false">E15-B15</f>
        <v>411.200000000012</v>
      </c>
    </row>
    <row r="16" customFormat="false" ht="13.5" hidden="false" customHeight="false" outlineLevel="0" collapsed="false">
      <c r="A16" s="1" t="n">
        <v>1380</v>
      </c>
      <c r="B16" s="1" t="n">
        <v>-77579.64</v>
      </c>
      <c r="C16" s="1" t="n">
        <v>-74056.79</v>
      </c>
      <c r="D16" s="1" t="n">
        <f aca="false">C16-B16</f>
        <v>3522.85000000001</v>
      </c>
      <c r="E16" s="1" t="n">
        <v>-77158.9</v>
      </c>
      <c r="F16" s="1" t="n">
        <f aca="false">E16-B16</f>
        <v>420.740000000005</v>
      </c>
    </row>
    <row r="17" customFormat="false" ht="13.5" hidden="false" customHeight="false" outlineLevel="0" collapsed="false">
      <c r="A17" s="1" t="n">
        <v>1370</v>
      </c>
      <c r="B17" s="1" t="n">
        <v>-76726.43</v>
      </c>
      <c r="C17" s="1" t="n">
        <v>-73241.23</v>
      </c>
      <c r="D17" s="1" t="n">
        <f aca="false">C17-B17</f>
        <v>3485.2</v>
      </c>
      <c r="E17" s="1" t="n">
        <v>-76296.28</v>
      </c>
      <c r="F17" s="1" t="n">
        <f aca="false">E17-B17</f>
        <v>430.149999999994</v>
      </c>
    </row>
    <row r="18" customFormat="false" ht="13.5" hidden="false" customHeight="false" outlineLevel="0" collapsed="false">
      <c r="A18" s="1" t="n">
        <v>1360</v>
      </c>
      <c r="B18" s="1" t="n">
        <v>-75875.88</v>
      </c>
      <c r="C18" s="1" t="n">
        <v>-72428.32</v>
      </c>
      <c r="D18" s="1" t="n">
        <f aca="false">C18-B18</f>
        <v>3447.56</v>
      </c>
      <c r="E18" s="1" t="n">
        <v>-75436.45</v>
      </c>
      <c r="F18" s="1" t="n">
        <f aca="false">E18-B18</f>
        <v>439.430000000008</v>
      </c>
    </row>
    <row r="19" customFormat="false" ht="13.5" hidden="false" customHeight="false" outlineLevel="0" collapsed="false">
      <c r="A19" s="1" t="n">
        <v>1350</v>
      </c>
      <c r="B19" s="1" t="n">
        <v>-75028.02</v>
      </c>
      <c r="C19" s="1" t="n">
        <v>-71618.09</v>
      </c>
      <c r="D19" s="1" t="n">
        <f aca="false">C19-B19</f>
        <v>3409.93000000001</v>
      </c>
      <c r="E19" s="1" t="n">
        <v>-74579.42</v>
      </c>
      <c r="F19" s="1" t="n">
        <f aca="false">E19-B19</f>
        <v>448.600000000006</v>
      </c>
    </row>
    <row r="20" customFormat="false" ht="13.5" hidden="false" customHeight="false" outlineLevel="0" collapsed="false">
      <c r="A20" s="1" t="n">
        <v>1340</v>
      </c>
      <c r="B20" s="1" t="n">
        <v>-74182.83</v>
      </c>
      <c r="C20" s="1" t="n">
        <v>-70810.54</v>
      </c>
      <c r="D20" s="1" t="n">
        <f aca="false">C20-B20</f>
        <v>3372.29000000001</v>
      </c>
      <c r="E20" s="1" t="n">
        <v>-73725.21</v>
      </c>
      <c r="F20" s="1" t="n">
        <f aca="false">E20-B20</f>
        <v>457.619999999995</v>
      </c>
    </row>
    <row r="21" customFormat="false" ht="13.5" hidden="false" customHeight="false" outlineLevel="0" collapsed="false">
      <c r="A21" s="1" t="n">
        <v>1330</v>
      </c>
      <c r="B21" s="1" t="n">
        <v>-73340.34</v>
      </c>
      <c r="C21" s="1" t="n">
        <v>-70005.7</v>
      </c>
      <c r="D21" s="1" t="n">
        <f aca="false">C21-B21</f>
        <v>3334.64</v>
      </c>
      <c r="E21" s="1" t="n">
        <v>-72873.82</v>
      </c>
      <c r="F21" s="1" t="n">
        <f aca="false">E21-B21</f>
        <v>466.51999999999</v>
      </c>
    </row>
    <row r="22" customFormat="false" ht="13.5" hidden="false" customHeight="false" outlineLevel="0" collapsed="false">
      <c r="A22" s="1" t="n">
        <v>1320</v>
      </c>
      <c r="B22" s="1" t="n">
        <v>-72500.57</v>
      </c>
      <c r="C22" s="1" t="n">
        <v>-69203.56</v>
      </c>
      <c r="D22" s="1" t="n">
        <f aca="false">C22-B22</f>
        <v>3297.01000000001</v>
      </c>
      <c r="E22" s="1" t="n">
        <v>-72025.28</v>
      </c>
      <c r="F22" s="1" t="n">
        <f aca="false">E22-B22</f>
        <v>475.290000000008</v>
      </c>
    </row>
    <row r="23" customFormat="false" ht="13.5" hidden="false" customHeight="false" outlineLevel="0" collapsed="false">
      <c r="A23" s="1" t="n">
        <v>1310</v>
      </c>
      <c r="B23" s="1" t="n">
        <v>-71663.52</v>
      </c>
      <c r="C23" s="1" t="n">
        <v>-68404.16</v>
      </c>
      <c r="D23" s="1" t="n">
        <f aca="false">C23-B23</f>
        <v>3259.36</v>
      </c>
      <c r="E23" s="1" t="n">
        <v>-71179.6</v>
      </c>
      <c r="F23" s="1" t="n">
        <f aca="false">E23-B23</f>
        <v>483.919999999998</v>
      </c>
    </row>
    <row r="24" customFormat="false" ht="13.5" hidden="false" customHeight="false" outlineLevel="0" collapsed="false">
      <c r="A24" s="1" t="n">
        <v>1300</v>
      </c>
      <c r="B24" s="1" t="n">
        <v>-70829.22</v>
      </c>
      <c r="C24" s="1" t="n">
        <v>-67607.49</v>
      </c>
      <c r="D24" s="1" t="n">
        <f aca="false">C24-B24</f>
        <v>3221.73</v>
      </c>
      <c r="E24" s="1" t="n">
        <v>-70336.8</v>
      </c>
      <c r="F24" s="1" t="n">
        <f aca="false">E24-B24</f>
        <v>492.419999999998</v>
      </c>
    </row>
    <row r="25" customFormat="false" ht="13.5" hidden="false" customHeight="false" outlineLevel="0" collapsed="false">
      <c r="A25" s="1" t="n">
        <v>1290</v>
      </c>
      <c r="B25" s="1" t="n">
        <v>-69997.67</v>
      </c>
      <c r="C25" s="1" t="n">
        <v>-66813.58</v>
      </c>
      <c r="D25" s="1" t="n">
        <f aca="false">C25-B25</f>
        <v>3184.09</v>
      </c>
      <c r="E25" s="1" t="n">
        <v>-69496.89</v>
      </c>
      <c r="F25" s="1" t="n">
        <f aca="false">E25-B25</f>
        <v>500.779999999999</v>
      </c>
    </row>
    <row r="26" customFormat="false" ht="13.5" hidden="false" customHeight="false" outlineLevel="0" collapsed="false">
      <c r="A26" s="1" t="n">
        <v>1280</v>
      </c>
      <c r="B26" s="1" t="n">
        <v>-69168.89</v>
      </c>
      <c r="C26" s="1" t="n">
        <v>-66022.44</v>
      </c>
      <c r="D26" s="1" t="n">
        <f aca="false">C26-B26</f>
        <v>3146.45</v>
      </c>
      <c r="E26" s="1" t="n">
        <v>-68659.89</v>
      </c>
      <c r="F26" s="1" t="n">
        <f aca="false">E26-B26</f>
        <v>509</v>
      </c>
    </row>
    <row r="27" customFormat="false" ht="13.5" hidden="false" customHeight="false" outlineLevel="0" collapsed="false">
      <c r="A27" s="1" t="n">
        <v>1270</v>
      </c>
      <c r="B27" s="1" t="n">
        <v>-68342.89</v>
      </c>
      <c r="C27" s="1" t="n">
        <v>-65234.08</v>
      </c>
      <c r="D27" s="1" t="n">
        <f aca="false">C27-B27</f>
        <v>3108.81</v>
      </c>
      <c r="E27" s="1" t="n">
        <v>-67825.82</v>
      </c>
      <c r="F27" s="1" t="n">
        <f aca="false">E27-B27</f>
        <v>517.069999999992</v>
      </c>
    </row>
    <row r="28" customFormat="false" ht="13.5" hidden="false" customHeight="false" outlineLevel="0" collapsed="false">
      <c r="A28" s="1" t="n">
        <v>1260</v>
      </c>
      <c r="B28" s="1" t="n">
        <v>-67519.7</v>
      </c>
      <c r="C28" s="1" t="n">
        <v>-64448.52</v>
      </c>
      <c r="D28" s="1" t="n">
        <f aca="false">C28-B28</f>
        <v>3071.18</v>
      </c>
      <c r="E28" s="1" t="n">
        <v>-66994.7</v>
      </c>
      <c r="F28" s="1" t="n">
        <f aca="false">E28-B28</f>
        <v>525</v>
      </c>
    </row>
    <row r="29" customFormat="false" ht="13.5" hidden="false" customHeight="false" outlineLevel="0" collapsed="false">
      <c r="A29" s="1" t="n">
        <v>1250</v>
      </c>
      <c r="B29" s="1" t="n">
        <v>-66699.31</v>
      </c>
      <c r="C29" s="1" t="n">
        <v>-63665.77</v>
      </c>
      <c r="D29" s="1" t="n">
        <f aca="false">C29-B29</f>
        <v>3033.54</v>
      </c>
      <c r="E29" s="1" t="n">
        <v>-66166.52</v>
      </c>
      <c r="F29" s="1" t="n">
        <f aca="false">E29-B29</f>
        <v>532.789999999994</v>
      </c>
    </row>
    <row r="30" customFormat="false" ht="13.5" hidden="false" customHeight="false" outlineLevel="0" collapsed="false">
      <c r="A30" s="1" t="n">
        <v>1240</v>
      </c>
      <c r="B30" s="1" t="n">
        <v>-65881.76</v>
      </c>
      <c r="C30" s="1" t="n">
        <v>-62885.86</v>
      </c>
      <c r="D30" s="1" t="n">
        <f aca="false">C30-B30</f>
        <v>2995.89999999999</v>
      </c>
      <c r="E30" s="1" t="n">
        <v>-65341.34</v>
      </c>
      <c r="F30" s="1" t="n">
        <f aca="false">E30-B30</f>
        <v>540.419999999998</v>
      </c>
    </row>
    <row r="31" customFormat="false" ht="13.5" hidden="false" customHeight="false" outlineLevel="0" collapsed="false">
      <c r="A31" s="1" t="n">
        <v>1230</v>
      </c>
      <c r="B31" s="1" t="n">
        <v>-65067.04</v>
      </c>
      <c r="C31" s="1" t="n">
        <v>-62108.78</v>
      </c>
      <c r="D31" s="1" t="n">
        <f aca="false">C31-B31</f>
        <v>2958.26</v>
      </c>
      <c r="E31" s="1" t="n">
        <v>-64519.16</v>
      </c>
      <c r="F31" s="1" t="n">
        <f aca="false">E31-B31</f>
        <v>547.879999999997</v>
      </c>
    </row>
    <row r="32" customFormat="false" ht="13.5" hidden="false" customHeight="false" outlineLevel="0" collapsed="false">
      <c r="A32" s="1" t="n">
        <v>1220</v>
      </c>
      <c r="B32" s="1" t="n">
        <v>-64255.19</v>
      </c>
      <c r="C32" s="1" t="n">
        <v>-61334.56</v>
      </c>
      <c r="D32" s="1" t="n">
        <f aca="false">C32-B32</f>
        <v>2920.63</v>
      </c>
      <c r="E32" s="1" t="n">
        <v>-63700</v>
      </c>
      <c r="F32" s="1" t="n">
        <f aca="false">E32-B32</f>
        <v>555.190000000002</v>
      </c>
    </row>
    <row r="33" customFormat="false" ht="13.5" hidden="false" customHeight="false" outlineLevel="0" collapsed="false">
      <c r="A33" s="1" t="n">
        <v>1210</v>
      </c>
      <c r="B33" s="1" t="n">
        <v>-63446.21</v>
      </c>
      <c r="C33" s="1" t="n">
        <v>-60563.22</v>
      </c>
      <c r="D33" s="1" t="n">
        <f aca="false">C33-B33</f>
        <v>2882.99</v>
      </c>
      <c r="E33" s="1" t="n">
        <v>-62883.87</v>
      </c>
      <c r="F33" s="1" t="n">
        <f aca="false">E33-B33</f>
        <v>562.339999999997</v>
      </c>
    </row>
    <row r="34" customFormat="false" ht="13.5" hidden="false" customHeight="false" outlineLevel="0" collapsed="false">
      <c r="A34" s="1" t="n">
        <v>1200</v>
      </c>
      <c r="B34" s="1" t="n">
        <v>-62640.13</v>
      </c>
      <c r="C34" s="1" t="n">
        <v>-59794.77</v>
      </c>
      <c r="D34" s="1" t="n">
        <f aca="false">C34-B34</f>
        <v>2845.36</v>
      </c>
      <c r="E34" s="1" t="n">
        <v>-62070.81</v>
      </c>
      <c r="F34" s="1" t="n">
        <f aca="false">E34-B34</f>
        <v>569.32</v>
      </c>
    </row>
    <row r="35" customFormat="false" ht="13.5" hidden="false" customHeight="false" outlineLevel="0" collapsed="false">
      <c r="A35" s="1" t="n">
        <v>1190</v>
      </c>
      <c r="B35" s="1" t="n">
        <v>-61836.95</v>
      </c>
      <c r="C35" s="1" t="n">
        <v>-59029.23</v>
      </c>
      <c r="D35" s="1" t="n">
        <f aca="false">C35-B35</f>
        <v>2807.71999999999</v>
      </c>
      <c r="E35" s="1" t="n">
        <v>-61260.82</v>
      </c>
      <c r="F35" s="1" t="n">
        <f aca="false">E35-B35</f>
        <v>576.129999999997</v>
      </c>
    </row>
    <row r="36" customFormat="false" ht="13.5" hidden="false" customHeight="false" outlineLevel="0" collapsed="false">
      <c r="A36" s="1" t="n">
        <v>1180</v>
      </c>
      <c r="B36" s="1" t="n">
        <v>-61036.7</v>
      </c>
      <c r="C36" s="1" t="n">
        <v>-58266.61</v>
      </c>
      <c r="D36" s="1" t="n">
        <f aca="false">C36-B36</f>
        <v>2770.09</v>
      </c>
      <c r="E36" s="1" t="n">
        <v>-60453.95</v>
      </c>
      <c r="F36" s="1" t="n">
        <f aca="false">E36-B36</f>
        <v>582.75</v>
      </c>
    </row>
    <row r="37" customFormat="false" ht="13.5" hidden="false" customHeight="false" outlineLevel="0" collapsed="false">
      <c r="A37" s="1" t="n">
        <v>1170</v>
      </c>
      <c r="B37" s="1" t="n">
        <v>-60239.39</v>
      </c>
      <c r="C37" s="1" t="n">
        <v>-57506.94</v>
      </c>
      <c r="D37" s="1" t="n">
        <f aca="false">C37-B37</f>
        <v>2732.45</v>
      </c>
      <c r="E37" s="1" t="n">
        <v>-59650.19</v>
      </c>
      <c r="F37" s="1" t="n">
        <f aca="false">E37-B37</f>
        <v>589.199999999997</v>
      </c>
    </row>
    <row r="38" customFormat="false" ht="13.5" hidden="false" customHeight="false" outlineLevel="0" collapsed="false">
      <c r="A38" s="1" t="n">
        <v>1160</v>
      </c>
      <c r="B38" s="1" t="n">
        <v>-59445.04</v>
      </c>
      <c r="C38" s="1" t="n">
        <v>-56750.22</v>
      </c>
      <c r="D38" s="1" t="n">
        <f aca="false">C38-B38</f>
        <v>2694.82</v>
      </c>
      <c r="E38" s="1" t="n">
        <v>-58849.58</v>
      </c>
      <c r="F38" s="1" t="n">
        <f aca="false">E38-B38</f>
        <v>595.459999999999</v>
      </c>
    </row>
    <row r="39" customFormat="false" ht="13.5" hidden="false" customHeight="false" outlineLevel="0" collapsed="false">
      <c r="A39" s="1" t="n">
        <v>1150</v>
      </c>
      <c r="B39" s="1" t="n">
        <v>-58653.66</v>
      </c>
      <c r="C39" s="1" t="n">
        <v>-55996.48</v>
      </c>
      <c r="D39" s="1" t="n">
        <f aca="false">C39-B39</f>
        <v>2657.18</v>
      </c>
      <c r="E39" s="1" t="n">
        <v>-58052.14</v>
      </c>
      <c r="F39" s="1" t="n">
        <f aca="false">E39-B39</f>
        <v>601.520000000004</v>
      </c>
    </row>
    <row r="40" customFormat="false" ht="13.5" hidden="false" customHeight="false" outlineLevel="0" collapsed="false">
      <c r="A40" s="1" t="n">
        <v>1140</v>
      </c>
      <c r="B40" s="1" t="n">
        <v>-57865.29</v>
      </c>
      <c r="C40" s="1" t="n">
        <v>-55245.74</v>
      </c>
      <c r="D40" s="1" t="n">
        <f aca="false">C40-B40</f>
        <v>2619.55</v>
      </c>
      <c r="E40" s="1" t="n">
        <v>-57257.9</v>
      </c>
      <c r="F40" s="1" t="n">
        <f aca="false">E40-B40</f>
        <v>607.389999999999</v>
      </c>
    </row>
    <row r="41" customFormat="false" ht="13.5" hidden="false" customHeight="false" outlineLevel="0" collapsed="false">
      <c r="A41" s="1" t="n">
        <v>1130</v>
      </c>
      <c r="B41" s="1" t="n">
        <v>-57079.92</v>
      </c>
      <c r="C41" s="1" t="n">
        <v>-54498</v>
      </c>
      <c r="D41" s="1" t="n">
        <f aca="false">C41-B41</f>
        <v>2581.92</v>
      </c>
      <c r="E41" s="1" t="n">
        <v>-56466.88</v>
      </c>
      <c r="F41" s="1" t="n">
        <f aca="false">E41-B41</f>
        <v>613.040000000001</v>
      </c>
    </row>
    <row r="42" customFormat="false" ht="13.5" hidden="false" customHeight="false" outlineLevel="0" collapsed="false">
      <c r="A42" s="1" t="n">
        <v>1120</v>
      </c>
      <c r="B42" s="1" t="n">
        <v>-56297.59</v>
      </c>
      <c r="C42" s="1" t="n">
        <v>-53753.3</v>
      </c>
      <c r="D42" s="1" t="n">
        <f aca="false">C42-B42</f>
        <v>2544.28999999999</v>
      </c>
      <c r="E42" s="1" t="n">
        <v>-55679.11</v>
      </c>
      <c r="F42" s="1" t="n">
        <f aca="false">E42-B42</f>
        <v>618.479999999996</v>
      </c>
    </row>
    <row r="43" customFormat="false" ht="13.5" hidden="false" customHeight="false" outlineLevel="0" collapsed="false">
      <c r="A43" s="1" t="n">
        <v>1110</v>
      </c>
      <c r="B43" s="1" t="n">
        <v>-55518.3</v>
      </c>
      <c r="C43" s="1" t="n">
        <v>-53011.65</v>
      </c>
      <c r="D43" s="1" t="n">
        <f aca="false">C43-B43</f>
        <v>2506.65</v>
      </c>
      <c r="E43" s="1" t="n">
        <v>-54894.61</v>
      </c>
      <c r="F43" s="1" t="n">
        <f aca="false">E43-B43</f>
        <v>623.690000000002</v>
      </c>
    </row>
    <row r="44" customFormat="false" ht="13.5" hidden="false" customHeight="false" outlineLevel="0" collapsed="false">
      <c r="A44" s="1" t="n">
        <v>1100</v>
      </c>
      <c r="B44" s="1" t="n">
        <v>-54742.09</v>
      </c>
      <c r="C44" s="1" t="n">
        <v>-52273.07</v>
      </c>
      <c r="D44" s="1" t="n">
        <f aca="false">C44-B44</f>
        <v>2469.02</v>
      </c>
      <c r="E44" s="1" t="n">
        <v>-54113.41</v>
      </c>
      <c r="F44" s="1" t="n">
        <f aca="false">E44-B44</f>
        <v>628.679999999993</v>
      </c>
    </row>
    <row r="45" customFormat="false" ht="13.5" hidden="false" customHeight="false" outlineLevel="0" collapsed="false">
      <c r="A45" s="1" t="n">
        <v>1090</v>
      </c>
      <c r="B45" s="1" t="n">
        <v>-53968.97</v>
      </c>
      <c r="C45" s="1" t="n">
        <v>-51537.57</v>
      </c>
      <c r="D45" s="1" t="n">
        <f aca="false">C45-B45</f>
        <v>2431.4</v>
      </c>
      <c r="E45" s="1" t="n">
        <v>-53335.54</v>
      </c>
      <c r="F45" s="1" t="n">
        <f aca="false">E45-B45</f>
        <v>633.43</v>
      </c>
    </row>
    <row r="46" customFormat="false" ht="13.5" hidden="false" customHeight="false" outlineLevel="0" collapsed="false">
      <c r="A46" s="1" t="n">
        <v>1080</v>
      </c>
      <c r="B46" s="1" t="n">
        <v>-53198.95</v>
      </c>
      <c r="C46" s="1" t="n">
        <v>-50805.19</v>
      </c>
      <c r="D46" s="1" t="n">
        <f aca="false">C46-B46</f>
        <v>2393.75999999999</v>
      </c>
      <c r="E46" s="1" t="n">
        <v>-52561.03</v>
      </c>
      <c r="F46" s="1" t="n">
        <f aca="false">E46-B46</f>
        <v>637.919999999998</v>
      </c>
    </row>
    <row r="47" customFormat="false" ht="13.5" hidden="false" customHeight="false" outlineLevel="0" collapsed="false">
      <c r="A47" s="1" t="n">
        <v>1070</v>
      </c>
      <c r="B47" s="1" t="n">
        <v>-52432.07</v>
      </c>
      <c r="C47" s="1" t="n">
        <v>-50075.93</v>
      </c>
      <c r="D47" s="1" t="n">
        <f aca="false">C47-B47</f>
        <v>2356.14</v>
      </c>
      <c r="E47" s="1" t="n">
        <v>-51789.91</v>
      </c>
      <c r="F47" s="1" t="n">
        <f aca="false">E47-B47</f>
        <v>642.159999999996</v>
      </c>
    </row>
    <row r="48" customFormat="false" ht="13.5" hidden="false" customHeight="false" outlineLevel="0" collapsed="false">
      <c r="A48" s="1" t="n">
        <v>1060</v>
      </c>
      <c r="B48" s="1" t="n">
        <v>-51668.34</v>
      </c>
      <c r="C48" s="1" t="n">
        <v>-49349.83</v>
      </c>
      <c r="D48" s="1" t="n">
        <f aca="false">C48-B48</f>
        <v>2318.50999999999</v>
      </c>
      <c r="E48" s="1" t="n">
        <v>-51022.21</v>
      </c>
      <c r="F48" s="1" t="n">
        <f aca="false">E48-B48</f>
        <v>646.129999999997</v>
      </c>
    </row>
    <row r="49" customFormat="false" ht="13.5" hidden="false" customHeight="false" outlineLevel="0" collapsed="false">
      <c r="A49" s="1" t="n">
        <v>1050</v>
      </c>
      <c r="B49" s="1" t="n">
        <v>-50907.77</v>
      </c>
      <c r="C49" s="1" t="n">
        <v>-48626.89</v>
      </c>
      <c r="D49" s="1" t="n">
        <f aca="false">C49-B49</f>
        <v>2280.88</v>
      </c>
      <c r="E49" s="1" t="n">
        <v>-50257.97</v>
      </c>
      <c r="F49" s="1" t="n">
        <f aca="false">E49-B49</f>
        <v>649.799999999996</v>
      </c>
    </row>
    <row r="50" customFormat="false" ht="13.5" hidden="false" customHeight="false" outlineLevel="0" collapsed="false">
      <c r="A50" s="1" t="n">
        <v>1040</v>
      </c>
      <c r="B50" s="1" t="n">
        <v>-50150.41</v>
      </c>
      <c r="C50" s="1" t="n">
        <v>-47907.15</v>
      </c>
      <c r="D50" s="1" t="n">
        <f aca="false">C50-B50</f>
        <v>2243.26</v>
      </c>
      <c r="E50" s="1" t="n">
        <v>-49497.21</v>
      </c>
      <c r="F50" s="1" t="n">
        <f aca="false">E50-B50</f>
        <v>653.200000000004</v>
      </c>
    </row>
    <row r="51" customFormat="false" ht="13.5" hidden="false" customHeight="false" outlineLevel="0" collapsed="false">
      <c r="A51" s="1" t="n">
        <v>1030</v>
      </c>
      <c r="B51" s="1" t="n">
        <v>-49396.25</v>
      </c>
      <c r="C51" s="1" t="n">
        <v>-47190.62</v>
      </c>
      <c r="D51" s="1" t="n">
        <f aca="false">C51-B51</f>
        <v>2205.63</v>
      </c>
      <c r="E51" s="1" t="n">
        <v>-48739.98</v>
      </c>
      <c r="F51" s="1" t="n">
        <f aca="false">E51-B51</f>
        <v>656.269999999997</v>
      </c>
    </row>
    <row r="52" customFormat="false" ht="13.5" hidden="false" customHeight="false" outlineLevel="0" collapsed="false">
      <c r="A52" s="1" t="n">
        <v>1020</v>
      </c>
      <c r="B52" s="1" t="n">
        <v>-48645.34</v>
      </c>
      <c r="C52" s="1" t="n">
        <v>-46477.34</v>
      </c>
      <c r="D52" s="1" t="n">
        <f aca="false">C52-B52</f>
        <v>2168</v>
      </c>
      <c r="E52" s="1" t="n">
        <v>-47986.32</v>
      </c>
      <c r="F52" s="1" t="n">
        <f aca="false">E52-B52</f>
        <v>659.019999999997</v>
      </c>
    </row>
    <row r="53" customFormat="false" ht="13.5" hidden="false" customHeight="false" outlineLevel="0" collapsed="false">
      <c r="A53" s="1" t="n">
        <v>1010</v>
      </c>
      <c r="B53" s="1" t="n">
        <v>-47897.68</v>
      </c>
      <c r="C53" s="1" t="n">
        <v>-45767.3</v>
      </c>
      <c r="D53" s="1" t="n">
        <f aca="false">C53-B53</f>
        <v>2130.38</v>
      </c>
      <c r="E53" s="1" t="n">
        <v>-47236.26</v>
      </c>
      <c r="F53" s="1" t="n">
        <f aca="false">E53-B53</f>
        <v>661.419999999998</v>
      </c>
    </row>
    <row r="54" customFormat="false" ht="13.5" hidden="false" customHeight="false" outlineLevel="0" collapsed="false">
      <c r="A54" s="1" t="n">
        <v>1000</v>
      </c>
      <c r="B54" s="1" t="n">
        <v>-47153.31</v>
      </c>
      <c r="C54" s="1" t="n">
        <v>-45060.55</v>
      </c>
      <c r="D54" s="1" t="n">
        <f aca="false">C54-B54</f>
        <v>2092.75999999999</v>
      </c>
      <c r="E54" s="1" t="n">
        <v>-46489.84</v>
      </c>
      <c r="F54" s="1" t="n">
        <f aca="false">E54-B54</f>
        <v>663.470000000001</v>
      </c>
    </row>
    <row r="55" customFormat="false" ht="13.5" hidden="false" customHeight="false" outlineLevel="0" collapsed="false">
      <c r="A55" s="1" t="n">
        <v>990</v>
      </c>
      <c r="B55" s="1" t="n">
        <v>-46412.25</v>
      </c>
      <c r="C55" s="1" t="n">
        <v>-44357.11</v>
      </c>
      <c r="D55" s="1" t="n">
        <f aca="false">C55-B55</f>
        <v>2055.14</v>
      </c>
      <c r="E55" s="1" t="n">
        <v>-45747.1</v>
      </c>
      <c r="F55" s="1" t="n">
        <f aca="false">E55-B55</f>
        <v>665.150000000002</v>
      </c>
    </row>
    <row r="56" customFormat="false" ht="13.5" hidden="false" customHeight="false" outlineLevel="0" collapsed="false">
      <c r="A56" s="1" t="n">
        <v>980</v>
      </c>
      <c r="B56" s="1" t="n">
        <v>-45674.52</v>
      </c>
      <c r="C56" s="1" t="n">
        <v>-43657</v>
      </c>
      <c r="D56" s="1" t="n">
        <f aca="false">C56-B56</f>
        <v>2017.52</v>
      </c>
      <c r="E56" s="1" t="n">
        <v>-45008.09</v>
      </c>
      <c r="F56" s="1" t="n">
        <f aca="false">E56-B56</f>
        <v>666.43</v>
      </c>
    </row>
    <row r="57" customFormat="false" ht="13.5" hidden="false" customHeight="false" outlineLevel="0" collapsed="false">
      <c r="A57" s="1" t="n">
        <v>970</v>
      </c>
      <c r="B57" s="1" t="n">
        <v>-44940.14</v>
      </c>
      <c r="C57" s="1" t="n">
        <v>-42960.24</v>
      </c>
      <c r="D57" s="1" t="n">
        <f aca="false">C57-B57</f>
        <v>1979.9</v>
      </c>
      <c r="E57" s="1" t="n">
        <v>-44272.87</v>
      </c>
      <c r="F57" s="1" t="n">
        <f aca="false">E57-B57</f>
        <v>667.269999999997</v>
      </c>
    </row>
    <row r="58" customFormat="false" ht="13.5" hidden="false" customHeight="false" outlineLevel="0" collapsed="false">
      <c r="A58" s="1" t="n">
        <v>960</v>
      </c>
      <c r="B58" s="1" t="n">
        <v>-44209.15</v>
      </c>
      <c r="C58" s="1" t="n">
        <v>-42266.86</v>
      </c>
      <c r="D58" s="1" t="n">
        <f aca="false">C58-B58</f>
        <v>1942.29</v>
      </c>
      <c r="E58" s="1" t="n">
        <v>-43541.47</v>
      </c>
      <c r="F58" s="1" t="n">
        <f aca="false">E58-B58</f>
        <v>667.68</v>
      </c>
    </row>
    <row r="59" customFormat="false" ht="13.5" hidden="false" customHeight="false" outlineLevel="0" collapsed="false">
      <c r="A59" s="1" t="n">
        <v>950</v>
      </c>
      <c r="B59" s="1" t="n">
        <v>-43481.56</v>
      </c>
      <c r="C59" s="1" t="n">
        <v>-41576.89</v>
      </c>
      <c r="D59" s="1" t="n">
        <f aca="false">C59-B59</f>
        <v>1904.67</v>
      </c>
      <c r="E59" s="1" t="n">
        <v>-42813.95</v>
      </c>
      <c r="F59" s="1" t="n">
        <f aca="false">E59-B59</f>
        <v>667.610000000001</v>
      </c>
    </row>
    <row r="60" customFormat="false" ht="13.5" hidden="false" customHeight="false" outlineLevel="0" collapsed="false">
      <c r="A60" s="1" t="n">
        <v>940</v>
      </c>
      <c r="B60" s="1" t="n">
        <v>-42757.41</v>
      </c>
      <c r="C60" s="1" t="n">
        <v>-40890.35</v>
      </c>
      <c r="D60" s="1" t="n">
        <f aca="false">C60-B60</f>
        <v>1867.06000000001</v>
      </c>
      <c r="E60" s="1" t="n">
        <v>-42090.36</v>
      </c>
      <c r="F60" s="1" t="n">
        <f aca="false">E60-B60</f>
        <v>667.050000000003</v>
      </c>
    </row>
    <row r="61" customFormat="false" ht="13.5" hidden="false" customHeight="false" outlineLevel="0" collapsed="false">
      <c r="A61" s="1" t="n">
        <v>930</v>
      </c>
      <c r="B61" s="1" t="n">
        <v>-42036.72</v>
      </c>
      <c r="C61" s="1" t="n">
        <v>-40207.27</v>
      </c>
      <c r="D61" s="1" t="n">
        <f aca="false">C61-B61</f>
        <v>1829.45</v>
      </c>
      <c r="E61" s="1" t="n">
        <v>-41370.77</v>
      </c>
      <c r="F61" s="1" t="n">
        <f aca="false">E61-B61</f>
        <v>665.950000000004</v>
      </c>
    </row>
    <row r="62" customFormat="false" ht="13.5" hidden="false" customHeight="false" outlineLevel="0" collapsed="false">
      <c r="A62" s="1" t="n">
        <v>920</v>
      </c>
      <c r="B62" s="1" t="n">
        <v>-41319.52</v>
      </c>
      <c r="C62" s="1" t="n">
        <v>-39527.67</v>
      </c>
      <c r="D62" s="1" t="n">
        <f aca="false">C62-B62</f>
        <v>1791.85</v>
      </c>
      <c r="E62" s="1" t="n">
        <v>-40655.24</v>
      </c>
      <c r="F62" s="1" t="n">
        <f aca="false">E62-B62</f>
        <v>664.279999999999</v>
      </c>
    </row>
    <row r="63" customFormat="false" ht="13.5" hidden="false" customHeight="false" outlineLevel="0" collapsed="false">
      <c r="A63" s="1" t="n">
        <v>910</v>
      </c>
      <c r="B63" s="1" t="n">
        <v>-40605.82</v>
      </c>
      <c r="C63" s="1" t="n">
        <v>-38851.59</v>
      </c>
      <c r="D63" s="1" t="n">
        <f aca="false">C63-B63</f>
        <v>1754.23</v>
      </c>
      <c r="E63" s="1" t="n">
        <v>-39943.82</v>
      </c>
      <c r="F63" s="1" t="n">
        <f aca="false">E63-B63</f>
        <v>662</v>
      </c>
    </row>
    <row r="64" customFormat="false" ht="13.5" hidden="false" customHeight="false" outlineLevel="0" collapsed="false">
      <c r="A64" s="1" t="n">
        <v>900</v>
      </c>
      <c r="B64" s="1" t="n">
        <v>-39895.68</v>
      </c>
      <c r="C64" s="1" t="n">
        <v>-38179.05</v>
      </c>
      <c r="D64" s="1" t="n">
        <f aca="false">C64-B64</f>
        <v>1716.63</v>
      </c>
      <c r="E64" s="1" t="n">
        <v>-39236.61</v>
      </c>
      <c r="F64" s="1" t="n">
        <f aca="false">E64-B64</f>
        <v>659.07</v>
      </c>
    </row>
    <row r="65" customFormat="false" ht="13.5" hidden="false" customHeight="false" outlineLevel="0" collapsed="false">
      <c r="A65" s="1" t="n">
        <v>890</v>
      </c>
      <c r="B65" s="1" t="n">
        <v>-39189.11</v>
      </c>
      <c r="C65" s="1" t="n">
        <v>-37510.09</v>
      </c>
      <c r="D65" s="1" t="n">
        <f aca="false">C65-B65</f>
        <v>1679.02</v>
      </c>
      <c r="E65" s="1" t="n">
        <v>-38533.66</v>
      </c>
      <c r="F65" s="1" t="n">
        <f aca="false">E65-B65</f>
        <v>655.449999999997</v>
      </c>
    </row>
    <row r="66" customFormat="false" ht="13.5" hidden="false" customHeight="false" outlineLevel="0" collapsed="false">
      <c r="A66" s="1" t="n">
        <v>880</v>
      </c>
      <c r="B66" s="1" t="n">
        <v>-38486.14</v>
      </c>
      <c r="C66" s="1" t="n">
        <v>-36844.72</v>
      </c>
      <c r="D66" s="1" t="n">
        <f aca="false">C66-B66</f>
        <v>1641.42</v>
      </c>
      <c r="E66" s="1" t="n">
        <v>-37835.07</v>
      </c>
      <c r="F66" s="1" t="n">
        <f aca="false">E66-B66</f>
        <v>651.07</v>
      </c>
    </row>
    <row r="67" customFormat="false" ht="13.5" hidden="false" customHeight="false" outlineLevel="0" collapsed="false">
      <c r="A67" s="1" t="n">
        <v>870</v>
      </c>
      <c r="B67" s="1" t="n">
        <v>-37786.81</v>
      </c>
      <c r="C67" s="1" t="n">
        <v>-36182.98</v>
      </c>
      <c r="D67" s="1" t="n">
        <f aca="false">C67-B67</f>
        <v>1603.82999999999</v>
      </c>
      <c r="E67" s="1" t="n">
        <v>-37140.93</v>
      </c>
      <c r="F67" s="1" t="n">
        <f aca="false">E67-B67</f>
        <v>645.879999999997</v>
      </c>
    </row>
    <row r="68" customFormat="false" ht="13.5" hidden="false" customHeight="false" outlineLevel="0" collapsed="false">
      <c r="A68" s="1" t="n">
        <v>860</v>
      </c>
      <c r="B68" s="1" t="n">
        <v>-37091.14</v>
      </c>
      <c r="C68" s="1" t="n">
        <v>-35524.91</v>
      </c>
      <c r="D68" s="1" t="n">
        <f aca="false">C68-B68</f>
        <v>1566.23</v>
      </c>
      <c r="E68" s="1" t="n">
        <v>-36451.33</v>
      </c>
      <c r="F68" s="1" t="n">
        <f aca="false">E68-B68</f>
        <v>639.809999999998</v>
      </c>
    </row>
    <row r="69" customFormat="false" ht="13.5" hidden="false" customHeight="false" outlineLevel="0" collapsed="false">
      <c r="A69" s="1" t="n">
        <v>850</v>
      </c>
      <c r="B69" s="1" t="n">
        <v>-36399.18</v>
      </c>
      <c r="C69" s="1" t="n">
        <v>-34870.53</v>
      </c>
      <c r="D69" s="1" t="n">
        <f aca="false">C69-B69</f>
        <v>1528.65</v>
      </c>
      <c r="E69" s="1" t="n">
        <v>-35766.38</v>
      </c>
      <c r="F69" s="1" t="n">
        <f aca="false">E69-B69</f>
        <v>632.800000000003</v>
      </c>
    </row>
    <row r="70" customFormat="false" ht="13.5" hidden="false" customHeight="false" outlineLevel="0" collapsed="false">
      <c r="A70" s="1" t="n">
        <v>840</v>
      </c>
      <c r="B70" s="1" t="n">
        <v>-35710.94</v>
      </c>
      <c r="C70" s="1" t="n">
        <v>-34219.88</v>
      </c>
      <c r="D70" s="1" t="n">
        <f aca="false">C70-B70</f>
        <v>1491.06000000001</v>
      </c>
      <c r="E70" s="1" t="n">
        <v>-35086.2</v>
      </c>
      <c r="F70" s="1" t="n">
        <f aca="false">E70-B70</f>
        <v>624.740000000005</v>
      </c>
    </row>
    <row r="71" customFormat="false" ht="13.5" hidden="false" customHeight="false" outlineLevel="0" collapsed="false">
      <c r="A71" s="1" t="n">
        <v>830</v>
      </c>
      <c r="B71" s="1" t="n">
        <v>-35026.46</v>
      </c>
      <c r="C71" s="1" t="n">
        <v>-33572.99</v>
      </c>
      <c r="D71" s="1" t="n">
        <f aca="false">C71-B71</f>
        <v>1453.47</v>
      </c>
      <c r="E71" s="1" t="n">
        <v>-34410.93</v>
      </c>
      <c r="F71" s="1" t="n">
        <f aca="false">E71-B71</f>
        <v>615.529999999999</v>
      </c>
    </row>
    <row r="72" customFormat="false" ht="13.5" hidden="false" customHeight="false" outlineLevel="0" collapsed="false">
      <c r="A72" s="1" t="n">
        <v>823.001</v>
      </c>
      <c r="B72" s="1" t="n">
        <v>-34549.66</v>
      </c>
      <c r="C72" s="1" t="n">
        <v>-33122.49</v>
      </c>
      <c r="D72" s="1" t="n">
        <f aca="false">C72-B72</f>
        <v>1427.17000000001</v>
      </c>
      <c r="E72" s="1" t="n">
        <v>-33941.3</v>
      </c>
      <c r="F72" s="1" t="n">
        <f aca="false">E72-B72</f>
        <v>608.360000000001</v>
      </c>
    </row>
    <row r="73" customFormat="false" ht="13.5" hidden="false" customHeight="false" outlineLevel="0" collapsed="false">
      <c r="A73" s="1" t="n">
        <v>823</v>
      </c>
      <c r="B73" s="1" t="n">
        <v>-34549.59</v>
      </c>
      <c r="C73" s="1" t="n">
        <v>-33122.42</v>
      </c>
      <c r="D73" s="1" t="n">
        <f aca="false">C73-B73</f>
        <v>1427.17</v>
      </c>
      <c r="E73" s="1" t="n">
        <v>-33941.23</v>
      </c>
      <c r="F73" s="1" t="n">
        <f aca="false">E73-B73</f>
        <v>608.359999999993</v>
      </c>
    </row>
    <row r="74" customFormat="false" ht="13.5" hidden="false" customHeight="false" outlineLevel="0" collapsed="false">
      <c r="A74" s="1" t="n">
        <v>823</v>
      </c>
      <c r="B74" s="1" t="n">
        <v>-34549.59</v>
      </c>
      <c r="C74" s="1" t="n">
        <v>-33122.42</v>
      </c>
      <c r="D74" s="1" t="n">
        <f aca="false">C74-B74</f>
        <v>1427.17</v>
      </c>
      <c r="E74" s="1" t="n">
        <v>-33941.23</v>
      </c>
      <c r="F74" s="1" t="n">
        <f aca="false">E74-B74</f>
        <v>608.359999999993</v>
      </c>
    </row>
    <row r="75" customFormat="false" ht="13.5" hidden="false" customHeight="false" outlineLevel="0" collapsed="false">
      <c r="A75" s="1" t="n">
        <v>822.999</v>
      </c>
      <c r="B75" s="1" t="n">
        <v>-34549.52</v>
      </c>
      <c r="C75" s="1" t="n">
        <v>-33122.36</v>
      </c>
      <c r="D75" s="1" t="n">
        <f aca="false">C75-B75</f>
        <v>1427.16</v>
      </c>
      <c r="E75" s="1" t="n">
        <v>-33941.16</v>
      </c>
      <c r="F75" s="1" t="n">
        <f aca="false">E75-B75</f>
        <v>608.359999999993</v>
      </c>
    </row>
    <row r="76" customFormat="false" ht="13.5" hidden="false" customHeight="false" outlineLevel="0" collapsed="false">
      <c r="A76" s="1" t="n">
        <v>820</v>
      </c>
      <c r="B76" s="1" t="n">
        <v>-34345.79</v>
      </c>
      <c r="C76" s="1" t="n">
        <v>-32929.89</v>
      </c>
      <c r="D76" s="1" t="n">
        <f aca="false">C76-B76</f>
        <v>1415.9</v>
      </c>
      <c r="E76" s="1" t="n">
        <v>-33740.7</v>
      </c>
      <c r="F76" s="1" t="n">
        <f aca="false">E76-B76</f>
        <v>605.090000000004</v>
      </c>
    </row>
    <row r="77" customFormat="false" ht="13.5" hidden="false" customHeight="false" outlineLevel="0" collapsed="false">
      <c r="A77" s="1" t="n">
        <v>810</v>
      </c>
      <c r="B77" s="1" t="n">
        <v>-33668.94</v>
      </c>
      <c r="C77" s="1" t="n">
        <v>-32290.63</v>
      </c>
      <c r="D77" s="1" t="n">
        <f aca="false">C77-B77</f>
        <v>1378.31</v>
      </c>
      <c r="E77" s="1" t="n">
        <v>-33075.71</v>
      </c>
      <c r="F77" s="1" t="n">
        <f aca="false">E77-B77</f>
        <v>593.230000000003</v>
      </c>
    </row>
    <row r="78" customFormat="false" ht="13.5" hidden="false" customHeight="false" outlineLevel="0" collapsed="false">
      <c r="A78" s="1" t="n">
        <v>800</v>
      </c>
      <c r="B78" s="1" t="n">
        <v>-32995.97</v>
      </c>
      <c r="C78" s="1" t="n">
        <v>-31655.23</v>
      </c>
      <c r="D78" s="1" t="n">
        <f aca="false">C78-B78</f>
        <v>1340.74</v>
      </c>
      <c r="E78" s="1" t="n">
        <v>-32416.13</v>
      </c>
      <c r="F78" s="1" t="n">
        <f aca="false">E78-B78</f>
        <v>579.84</v>
      </c>
    </row>
    <row r="79" customFormat="false" ht="13.5" hidden="false" customHeight="false" outlineLevel="0" collapsed="false">
      <c r="A79" s="1" t="n">
        <v>790</v>
      </c>
      <c r="B79" s="1" t="n">
        <v>-32326.9</v>
      </c>
      <c r="C79" s="1" t="n">
        <v>-31023.73</v>
      </c>
      <c r="D79" s="1" t="n">
        <f aca="false">C79-B79</f>
        <v>1303.17</v>
      </c>
      <c r="E79" s="1" t="n">
        <v>-31762.2</v>
      </c>
      <c r="F79" s="1" t="n">
        <f aca="false">E79-B79</f>
        <v>564.700000000001</v>
      </c>
    </row>
    <row r="80" customFormat="false" ht="13.5" hidden="false" customHeight="false" outlineLevel="0" collapsed="false">
      <c r="A80" s="1" t="n">
        <v>780</v>
      </c>
      <c r="B80" s="1" t="n">
        <v>-31661.78</v>
      </c>
      <c r="C80" s="1" t="n">
        <v>-30396.17</v>
      </c>
      <c r="D80" s="1" t="n">
        <f aca="false">C80-B80</f>
        <v>1265.61</v>
      </c>
      <c r="E80" s="1" t="n">
        <v>-31114.24</v>
      </c>
      <c r="F80" s="1" t="n">
        <f aca="false">E80-B80</f>
        <v>547.539999999997</v>
      </c>
    </row>
    <row r="81" customFormat="false" ht="13.5" hidden="false" customHeight="false" outlineLevel="0" collapsed="false">
      <c r="A81" s="1" t="n">
        <v>770</v>
      </c>
      <c r="B81" s="1" t="n">
        <v>-31000.64</v>
      </c>
      <c r="C81" s="1" t="n">
        <v>-29772.59</v>
      </c>
      <c r="D81" s="1" t="n">
        <f aca="false">C81-B81</f>
        <v>1228.05</v>
      </c>
      <c r="E81" s="1" t="n">
        <v>-30473.03</v>
      </c>
      <c r="F81" s="1" t="n">
        <f aca="false">E81-B81</f>
        <v>527.610000000001</v>
      </c>
    </row>
    <row r="82" customFormat="false" ht="13.5" hidden="false" customHeight="false" outlineLevel="0" collapsed="false">
      <c r="A82" s="1" t="n">
        <v>760</v>
      </c>
      <c r="B82" s="1" t="n">
        <v>-30343.53</v>
      </c>
      <c r="C82" s="1" t="n">
        <v>-29153.02</v>
      </c>
      <c r="D82" s="1" t="n">
        <f aca="false">C82-B82</f>
        <v>1190.51</v>
      </c>
      <c r="E82" s="1" t="n">
        <v>-29838.7</v>
      </c>
      <c r="F82" s="1" t="n">
        <f aca="false">E82-B82</f>
        <v>504.829999999998</v>
      </c>
    </row>
    <row r="83" customFormat="false" ht="13.5" hidden="false" customHeight="false" outlineLevel="0" collapsed="false">
      <c r="A83" s="1" t="n">
        <v>750</v>
      </c>
      <c r="B83" s="1" t="n">
        <v>-29690.48</v>
      </c>
      <c r="C83" s="1" t="n">
        <v>-28537.51</v>
      </c>
      <c r="D83" s="1" t="n">
        <f aca="false">C83-B83</f>
        <v>1152.97</v>
      </c>
      <c r="E83" s="1" t="n">
        <v>-29211.11</v>
      </c>
      <c r="F83" s="1" t="n">
        <f aca="false">E83-B83</f>
        <v>479.369999999999</v>
      </c>
    </row>
    <row r="84" customFormat="false" ht="13.5" hidden="false" customHeight="false" outlineLevel="0" collapsed="false">
      <c r="A84" s="1" t="n">
        <v>740</v>
      </c>
      <c r="B84" s="1" t="n">
        <v>-29041.53</v>
      </c>
      <c r="C84" s="1" t="n">
        <v>-27926.11</v>
      </c>
      <c r="D84" s="1" t="n">
        <f aca="false">C84-B84</f>
        <v>1115.42</v>
      </c>
      <c r="E84" s="1" t="n">
        <v>-28590.16</v>
      </c>
      <c r="F84" s="1" t="n">
        <f aca="false">E84-B84</f>
        <v>451.369999999999</v>
      </c>
    </row>
    <row r="85" customFormat="false" ht="13.5" hidden="false" customHeight="false" outlineLevel="0" collapsed="false">
      <c r="A85" s="1" t="n">
        <v>730</v>
      </c>
      <c r="B85" s="1" t="n">
        <v>-28396.74</v>
      </c>
      <c r="C85" s="1" t="n">
        <v>-27318.84</v>
      </c>
      <c r="D85" s="1" t="n">
        <f aca="false">C85-B85</f>
        <v>1077.9</v>
      </c>
      <c r="E85" s="1" t="n">
        <v>-27975.76</v>
      </c>
      <c r="F85" s="1" t="n">
        <f aca="false">E85-B85</f>
        <v>420.980000000003</v>
      </c>
    </row>
    <row r="86" customFormat="false" ht="13.5" hidden="false" customHeight="false" outlineLevel="0" collapsed="false">
      <c r="A86" s="1" t="n">
        <v>720</v>
      </c>
      <c r="B86" s="1" t="n">
        <v>-27756.13</v>
      </c>
      <c r="C86" s="1" t="n">
        <v>-26715.76</v>
      </c>
      <c r="D86" s="1" t="n">
        <f aca="false">C86-B86</f>
        <v>1040.37</v>
      </c>
      <c r="E86" s="1" t="n">
        <v>-27367.82</v>
      </c>
      <c r="F86" s="1" t="n">
        <f aca="false">E86-B86</f>
        <v>388.310000000001</v>
      </c>
    </row>
    <row r="87" customFormat="false" ht="13.5" hidden="false" customHeight="false" outlineLevel="0" collapsed="false">
      <c r="A87" s="1" t="n">
        <v>710</v>
      </c>
      <c r="B87" s="1" t="n">
        <v>-27119.77</v>
      </c>
      <c r="C87" s="1" t="n">
        <v>-26116.91</v>
      </c>
      <c r="D87" s="1" t="n">
        <f aca="false">C87-B87</f>
        <v>1002.86</v>
      </c>
      <c r="E87" s="1" t="n">
        <v>-26766.28</v>
      </c>
      <c r="F87" s="1" t="n">
        <f aca="false">E87-B87</f>
        <v>353.490000000002</v>
      </c>
    </row>
    <row r="88" customFormat="false" ht="13.5" hidden="false" customHeight="false" outlineLevel="0" collapsed="false">
      <c r="A88" s="1" t="n">
        <v>700</v>
      </c>
      <c r="B88" s="1" t="n">
        <v>-26487.7</v>
      </c>
      <c r="C88" s="1" t="n">
        <v>-25522.34</v>
      </c>
      <c r="D88" s="1" t="n">
        <f aca="false">C88-B88</f>
        <v>965.360000000001</v>
      </c>
      <c r="E88" s="1" t="n">
        <v>-26171.07</v>
      </c>
      <c r="F88" s="1" t="n">
        <f aca="false">E88-B88</f>
        <v>316.630000000001</v>
      </c>
    </row>
    <row r="89" customFormat="false" ht="13.5" hidden="false" customHeight="false" outlineLevel="0" collapsed="false">
      <c r="A89" s="1" t="n">
        <v>690</v>
      </c>
      <c r="B89" s="1" t="n">
        <v>-25859.96</v>
      </c>
      <c r="C89" s="1" t="n">
        <v>-24932.1</v>
      </c>
      <c r="D89" s="1" t="n">
        <f aca="false">C89-B89</f>
        <v>927.860000000001</v>
      </c>
      <c r="E89" s="1" t="n">
        <v>-25582.14</v>
      </c>
      <c r="F89" s="1" t="n">
        <f aca="false">E89-B89</f>
        <v>277.82</v>
      </c>
    </row>
    <row r="90" customFormat="false" ht="13.5" hidden="false" customHeight="false" outlineLevel="0" collapsed="false">
      <c r="A90" s="1" t="n">
        <v>680</v>
      </c>
      <c r="B90" s="1" t="n">
        <v>-25236.6</v>
      </c>
      <c r="C90" s="1" t="n">
        <v>-24346.22</v>
      </c>
      <c r="D90" s="1" t="n">
        <f aca="false">C90-B90</f>
        <v>890.379999999997</v>
      </c>
      <c r="E90" s="1" t="n">
        <v>-24999.45</v>
      </c>
      <c r="F90" s="1" t="n">
        <f aca="false">E90-B90</f>
        <v>237.149999999998</v>
      </c>
    </row>
    <row r="91" customFormat="false" ht="13.5" hidden="false" customHeight="false" outlineLevel="0" collapsed="false">
      <c r="A91" s="1" t="n">
        <v>670</v>
      </c>
      <c r="B91" s="1" t="n">
        <v>-24617.68</v>
      </c>
      <c r="C91" s="1" t="n">
        <v>-23764.77</v>
      </c>
      <c r="D91" s="1" t="n">
        <f aca="false">C91-B91</f>
        <v>852.91</v>
      </c>
      <c r="E91" s="1" t="n">
        <v>-24422.96</v>
      </c>
      <c r="F91" s="1" t="n">
        <f aca="false">E91-B91</f>
        <v>194.720000000001</v>
      </c>
    </row>
    <row r="92" customFormat="false" ht="13.5" hidden="false" customHeight="false" outlineLevel="0" collapsed="false">
      <c r="A92" s="1" t="n">
        <v>660</v>
      </c>
      <c r="B92" s="1" t="n">
        <v>-24003.25</v>
      </c>
      <c r="C92" s="1" t="n">
        <v>-23187.79</v>
      </c>
      <c r="D92" s="1" t="n">
        <f aca="false">C92-B92</f>
        <v>815.459999999999</v>
      </c>
      <c r="E92" s="1" t="n">
        <v>-23852.65</v>
      </c>
      <c r="F92" s="1" t="n">
        <f aca="false">E92-B92</f>
        <v>150.599999999999</v>
      </c>
    </row>
    <row r="93" customFormat="false" ht="13.5" hidden="false" customHeight="false" outlineLevel="0" collapsed="false">
      <c r="A93" s="1" t="n">
        <v>650</v>
      </c>
      <c r="B93" s="1" t="n">
        <v>-23393.37</v>
      </c>
      <c r="C93" s="1" t="n">
        <v>-22615.35</v>
      </c>
      <c r="D93" s="1" t="n">
        <f aca="false">C93-B93</f>
        <v>778.02</v>
      </c>
      <c r="E93" s="1" t="n">
        <v>-23288.48</v>
      </c>
      <c r="F93" s="1" t="n">
        <f aca="false">E93-B93</f>
        <v>104.889999999999</v>
      </c>
    </row>
    <row r="94" customFormat="false" ht="13.5" hidden="false" customHeight="false" outlineLevel="0" collapsed="false">
      <c r="A94" s="1" t="n">
        <v>640</v>
      </c>
      <c r="B94" s="1" t="n">
        <v>-22788.08</v>
      </c>
      <c r="C94" s="1" t="n">
        <v>-22047.48</v>
      </c>
      <c r="D94" s="1" t="n">
        <f aca="false">C94-B94</f>
        <v>740.600000000002</v>
      </c>
      <c r="E94" s="1" t="n">
        <v>-22730.45</v>
      </c>
      <c r="F94" s="1" t="n">
        <f aca="false">E94-B94</f>
        <v>57.630000000001</v>
      </c>
    </row>
    <row r="95" customFormat="false" ht="13.5" hidden="false" customHeight="false" outlineLevel="0" collapsed="false">
      <c r="A95" s="1" t="n">
        <v>630</v>
      </c>
      <c r="B95" s="1" t="n">
        <v>-22187.45</v>
      </c>
      <c r="C95" s="1" t="n">
        <v>-21484.25</v>
      </c>
      <c r="D95" s="1" t="n">
        <f aca="false">C95-B95</f>
        <v>703.200000000001</v>
      </c>
      <c r="E95" s="1" t="n">
        <v>-22178.53</v>
      </c>
      <c r="F95" s="1" t="n">
        <f aca="false">E95-B95</f>
        <v>8.92000000000189</v>
      </c>
    </row>
    <row r="96" customFormat="false" ht="13.5" hidden="false" customHeight="false" outlineLevel="0" collapsed="false">
      <c r="A96" s="1" t="n">
        <v>620</v>
      </c>
      <c r="B96" s="1" t="n">
        <v>-21591.53</v>
      </c>
      <c r="C96" s="1" t="n">
        <v>-20925.72</v>
      </c>
      <c r="D96" s="1" t="n">
        <f aca="false">C96-B96</f>
        <v>665.809999999998</v>
      </c>
      <c r="E96" s="1" t="n">
        <v>-21632.73</v>
      </c>
      <c r="F96" s="1" t="n">
        <f aca="false">E96-B96</f>
        <v>-41.2000000000007</v>
      </c>
    </row>
    <row r="97" customFormat="false" ht="13.5" hidden="false" customHeight="false" outlineLevel="0" collapsed="false">
      <c r="A97" s="1" t="n">
        <v>610</v>
      </c>
      <c r="B97" s="1" t="n">
        <v>-21000.39</v>
      </c>
      <c r="C97" s="1" t="n">
        <v>-20371.95</v>
      </c>
      <c r="D97" s="1" t="n">
        <f aca="false">C97-B97</f>
        <v>628.439999999999</v>
      </c>
      <c r="E97" s="1" t="n">
        <v>-21093.04</v>
      </c>
      <c r="F97" s="1" t="n">
        <f aca="false">E97-B97</f>
        <v>-92.6500000000015</v>
      </c>
    </row>
    <row r="98" customFormat="false" ht="13.5" hidden="false" customHeight="false" outlineLevel="0" collapsed="false">
      <c r="A98" s="1" t="n">
        <v>600</v>
      </c>
      <c r="B98" s="1" t="n">
        <v>-20414.1</v>
      </c>
      <c r="C98" s="1" t="n">
        <v>-19822.99</v>
      </c>
      <c r="D98" s="1" t="n">
        <f aca="false">C98-B98</f>
        <v>591.109999999997</v>
      </c>
      <c r="E98" s="1" t="n">
        <v>-20559.46</v>
      </c>
      <c r="F98" s="1" t="n">
        <f aca="false">E98-B98</f>
        <v>-145.360000000001</v>
      </c>
    </row>
    <row r="99" customFormat="false" ht="13.5" hidden="false" customHeight="false" outlineLevel="0" collapsed="false">
      <c r="A99" s="1" t="n">
        <v>590</v>
      </c>
      <c r="B99" s="1" t="n">
        <v>-19832.71</v>
      </c>
      <c r="C99" s="1" t="n">
        <v>-19278.92</v>
      </c>
      <c r="D99" s="1" t="n">
        <f aca="false">C99-B99</f>
        <v>553.790000000001</v>
      </c>
      <c r="E99" s="1" t="n">
        <v>-20032.01</v>
      </c>
      <c r="F99" s="1" t="n">
        <f aca="false">E99-B99</f>
        <v>-199.299999999999</v>
      </c>
    </row>
    <row r="100" customFormat="false" ht="13.5" hidden="false" customHeight="false" outlineLevel="0" collapsed="false">
      <c r="A100" s="1" t="n">
        <v>580</v>
      </c>
      <c r="B100" s="1" t="n">
        <v>-19256.31</v>
      </c>
      <c r="C100" s="1" t="n">
        <v>-18739.8</v>
      </c>
      <c r="D100" s="1" t="n">
        <f aca="false">C100-B100</f>
        <v>516.510000000002</v>
      </c>
      <c r="E100" s="1" t="n">
        <v>-19510.69</v>
      </c>
      <c r="F100" s="1" t="n">
        <f aca="false">E100-B100</f>
        <v>-254.379999999997</v>
      </c>
    </row>
    <row r="101" customFormat="false" ht="13.5" hidden="false" customHeight="false" outlineLevel="0" collapsed="false">
      <c r="A101" s="1" t="n">
        <v>570</v>
      </c>
      <c r="B101" s="1" t="n">
        <v>-18684.95</v>
      </c>
      <c r="C101" s="1" t="n">
        <v>-18205.69</v>
      </c>
      <c r="D101" s="1" t="n">
        <f aca="false">C101-B101</f>
        <v>479.260000000002</v>
      </c>
      <c r="E101" s="1" t="n">
        <v>-18995.52</v>
      </c>
      <c r="F101" s="1" t="n">
        <f aca="false">E101-B101</f>
        <v>-310.57</v>
      </c>
    </row>
    <row r="102" customFormat="false" ht="13.5" hidden="false" customHeight="false" outlineLevel="0" collapsed="false">
      <c r="A102" s="1" t="n">
        <v>560</v>
      </c>
      <c r="B102" s="1" t="n">
        <v>-18118.71</v>
      </c>
      <c r="C102" s="1" t="n">
        <v>-17676.66</v>
      </c>
      <c r="D102" s="1" t="n">
        <f aca="false">C102-B102</f>
        <v>442.049999999999</v>
      </c>
      <c r="E102" s="1" t="n">
        <v>-18486.52</v>
      </c>
      <c r="F102" s="1" t="n">
        <f aca="false">E102-B102</f>
        <v>-367.810000000001</v>
      </c>
    </row>
    <row r="103" customFormat="false" ht="13.5" hidden="false" customHeight="false" outlineLevel="0" collapsed="false">
      <c r="A103" s="1" t="n">
        <v>550</v>
      </c>
      <c r="B103" s="1" t="n">
        <v>-17557.67</v>
      </c>
      <c r="C103" s="1" t="n">
        <v>-17152.8</v>
      </c>
      <c r="D103" s="1" t="n">
        <f aca="false">C103-B103</f>
        <v>404.869999999999</v>
      </c>
      <c r="E103" s="1" t="n">
        <v>-17983.72</v>
      </c>
      <c r="F103" s="1" t="n">
        <f aca="false">E103-B103</f>
        <v>-426.050000000003</v>
      </c>
    </row>
    <row r="104" customFormat="false" ht="13.5" hidden="false" customHeight="false" outlineLevel="0" collapsed="false">
      <c r="A104" s="1" t="n">
        <v>540</v>
      </c>
      <c r="B104" s="1" t="n">
        <v>-17001.91</v>
      </c>
      <c r="C104" s="1" t="n">
        <v>-16634.17</v>
      </c>
      <c r="D104" s="1" t="n">
        <f aca="false">C104-B104</f>
        <v>367.740000000002</v>
      </c>
      <c r="E104" s="1" t="n">
        <v>-17487.13</v>
      </c>
      <c r="F104" s="1" t="n">
        <f aca="false">E104-B104</f>
        <v>-485.220000000001</v>
      </c>
    </row>
    <row r="105" customFormat="false" ht="13.5" hidden="false" customHeight="false" outlineLevel="0" collapsed="false">
      <c r="A105" s="1" t="n">
        <v>530</v>
      </c>
      <c r="B105" s="1" t="n">
        <v>-16451.51</v>
      </c>
      <c r="C105" s="1" t="n">
        <v>-16120.84</v>
      </c>
      <c r="D105" s="1" t="n">
        <f aca="false">C105-B105</f>
        <v>330.669999999998</v>
      </c>
      <c r="E105" s="1" t="n">
        <v>-16996.8</v>
      </c>
      <c r="F105" s="1" t="n">
        <f aca="false">E105-B105</f>
        <v>-545.290000000001</v>
      </c>
    </row>
    <row r="106" customFormat="false" ht="13.5" hidden="false" customHeight="false" outlineLevel="0" collapsed="false">
      <c r="A106" s="1" t="n">
        <v>520</v>
      </c>
      <c r="B106" s="1" t="n">
        <v>-15906.56</v>
      </c>
      <c r="C106" s="1" t="n">
        <v>-15612.91</v>
      </c>
      <c r="D106" s="1" t="n">
        <f aca="false">C106-B106</f>
        <v>293.65</v>
      </c>
      <c r="E106" s="1" t="n">
        <v>-16512.77</v>
      </c>
      <c r="F106" s="1" t="n">
        <f aca="false">E106-B106</f>
        <v>-606.210000000001</v>
      </c>
    </row>
    <row r="107" customFormat="false" ht="13.5" hidden="false" customHeight="false" outlineLevel="0" collapsed="false">
      <c r="A107" s="1" t="n">
        <v>510</v>
      </c>
      <c r="B107" s="1" t="n">
        <v>-15367.14</v>
      </c>
      <c r="C107" s="1" t="n">
        <v>-15110.46</v>
      </c>
      <c r="D107" s="1" t="n">
        <f aca="false">C107-B107</f>
        <v>256.68</v>
      </c>
      <c r="E107" s="1" t="n">
        <v>-16035.06</v>
      </c>
      <c r="F107" s="1" t="n">
        <f aca="false">E107-B107</f>
        <v>-667.92</v>
      </c>
    </row>
    <row r="108" customFormat="false" ht="13.5" hidden="false" customHeight="false" outlineLevel="0" collapsed="false">
      <c r="A108" s="1" t="n">
        <v>500</v>
      </c>
      <c r="B108" s="1" t="n">
        <v>-14833.35</v>
      </c>
      <c r="C108" s="1" t="n">
        <v>-14613.56</v>
      </c>
      <c r="D108" s="1" t="n">
        <f aca="false">C108-B108</f>
        <v>219.790000000001</v>
      </c>
      <c r="E108" s="1" t="n">
        <v>-15563.73</v>
      </c>
      <c r="F108" s="1" t="n">
        <f aca="false">E108-B108</f>
        <v>-730.379999999999</v>
      </c>
    </row>
    <row r="109" customFormat="false" ht="13.5" hidden="false" customHeight="false" outlineLevel="0" collapsed="false">
      <c r="A109" s="1" t="n">
        <v>490</v>
      </c>
      <c r="B109" s="1" t="n">
        <v>-14305.3</v>
      </c>
      <c r="C109" s="1" t="n">
        <v>-14122.31</v>
      </c>
      <c r="D109" s="1" t="n">
        <f aca="false">C109-B109</f>
        <v>182.99</v>
      </c>
      <c r="E109" s="1" t="n">
        <v>-15098.82</v>
      </c>
      <c r="F109" s="1" t="n">
        <f aca="false">E109-B109</f>
        <v>-793.52</v>
      </c>
    </row>
    <row r="110" customFormat="false" ht="13.5" hidden="false" customHeight="false" outlineLevel="0" collapsed="false">
      <c r="A110" s="1" t="n">
        <v>480</v>
      </c>
      <c r="B110" s="1" t="n">
        <v>-13783.07</v>
      </c>
      <c r="C110" s="1" t="n">
        <v>-13636.8</v>
      </c>
      <c r="D110" s="1" t="n">
        <f aca="false">C110-B110</f>
        <v>146.27</v>
      </c>
      <c r="E110" s="1" t="n">
        <v>-14640.4</v>
      </c>
      <c r="F110" s="1" t="n">
        <f aca="false">E110-B110</f>
        <v>-857.33</v>
      </c>
    </row>
    <row r="111" customFormat="false" ht="13.5" hidden="false" customHeight="false" outlineLevel="0" collapsed="false">
      <c r="A111" s="1" t="n">
        <v>470</v>
      </c>
      <c r="B111" s="1" t="n">
        <v>-13266.79</v>
      </c>
      <c r="C111" s="1" t="n">
        <v>-13157.13</v>
      </c>
      <c r="D111" s="1" t="n">
        <f aca="false">C111-B111</f>
        <v>109.660000000002</v>
      </c>
      <c r="E111" s="1" t="n">
        <v>-14188.5</v>
      </c>
      <c r="F111" s="1" t="n">
        <f aca="false">E111-B111</f>
        <v>-921.709999999999</v>
      </c>
      <c r="G111" s="1" t="n">
        <f aca="false">D111+(D110-D111)*0.1</f>
        <v>113.321000000002</v>
      </c>
    </row>
    <row r="112" customFormat="false" ht="13.5" hidden="false" customHeight="false" outlineLevel="0" collapsed="false">
      <c r="A112" s="1" t="n">
        <v>460</v>
      </c>
      <c r="B112" s="1" t="n">
        <v>-12756.56</v>
      </c>
      <c r="C112" s="1" t="n">
        <v>-12683.41</v>
      </c>
      <c r="D112" s="1" t="n">
        <f aca="false">C112-B112</f>
        <v>73.1499999999996</v>
      </c>
      <c r="E112" s="1" t="n">
        <v>-13743.21</v>
      </c>
      <c r="F112" s="1" t="n">
        <f aca="false">E112-B112</f>
        <v>-986.65</v>
      </c>
      <c r="G112" s="1" t="n">
        <f aca="false">D112+(D111-D112)*0.1</f>
        <v>76.8009999999999</v>
      </c>
    </row>
    <row r="113" customFormat="false" ht="13.5" hidden="false" customHeight="false" outlineLevel="0" collapsed="false">
      <c r="A113" s="1" t="n">
        <v>450</v>
      </c>
      <c r="B113" s="1" t="n">
        <v>-12252.51</v>
      </c>
      <c r="C113" s="1" t="n">
        <v>-12215.72</v>
      </c>
      <c r="D113" s="1" t="n">
        <f aca="false">C113-B113</f>
        <v>36.7900000000009</v>
      </c>
      <c r="E113" s="1" t="n">
        <v>-13304.58</v>
      </c>
      <c r="F113" s="1" t="n">
        <f aca="false">E113-B113</f>
        <v>-1052.07</v>
      </c>
      <c r="G113" s="1" t="n">
        <f aca="false">D113+(D112-D113)*0.1</f>
        <v>40.4260000000008</v>
      </c>
    </row>
    <row r="114" customFormat="false" ht="13.5" hidden="false" customHeight="false" outlineLevel="0" collapsed="false">
      <c r="A114" s="1" t="n">
        <v>440</v>
      </c>
      <c r="B114" s="1" t="n">
        <v>-11754.75</v>
      </c>
      <c r="C114" s="1" t="n">
        <v>-11754.18</v>
      </c>
      <c r="D114" s="1" t="n">
        <f aca="false">C114-B114</f>
        <v>0.569999999999709</v>
      </c>
      <c r="E114" s="1" t="n">
        <v>-12872.68</v>
      </c>
      <c r="F114" s="1" t="n">
        <f aca="false">E114-B114</f>
        <v>-1117.93</v>
      </c>
      <c r="G114" s="1" t="n">
        <f aca="false">D114+(D113-D114)*0.1</f>
        <v>4.19199999999983</v>
      </c>
    </row>
    <row r="115" customFormat="false" ht="13.5" hidden="false" customHeight="false" outlineLevel="0" collapsed="false">
      <c r="A115" s="1" t="n">
        <v>430</v>
      </c>
      <c r="B115" s="1" t="n">
        <v>-11263.44</v>
      </c>
      <c r="C115" s="1" t="n">
        <v>-11298.91</v>
      </c>
      <c r="D115" s="1" t="n">
        <f aca="false">C115-B115</f>
        <v>-35.4699999999993</v>
      </c>
      <c r="E115" s="1" t="n">
        <v>-12447.6</v>
      </c>
      <c r="F115" s="1" t="n">
        <f aca="false">E115-B115</f>
        <v>-1184.16</v>
      </c>
      <c r="G115" s="1" t="n">
        <f aca="false">D115+(D114-D115)*0.3</f>
        <v>-24.6579999999996</v>
      </c>
    </row>
    <row r="116" customFormat="false" ht="13.5" hidden="false" customHeight="false" outlineLevel="0" collapsed="false">
      <c r="A116" s="1" t="n">
        <v>420</v>
      </c>
      <c r="B116" s="1" t="n">
        <v>-10778.7</v>
      </c>
      <c r="C116" s="1" t="n">
        <v>-10850.01</v>
      </c>
      <c r="D116" s="1" t="n">
        <f aca="false">C116-B116</f>
        <v>-71.3099999999995</v>
      </c>
      <c r="E116" s="1" t="n">
        <v>-12029.42</v>
      </c>
      <c r="F116" s="1" t="n">
        <f aca="false">E116-B116</f>
        <v>-1250.72</v>
      </c>
      <c r="G116" s="1" t="n">
        <f aca="false">D116+(D115-D116)*0.1</f>
        <v>-67.7259999999995</v>
      </c>
      <c r="H116" s="1" t="n">
        <f aca="false">(-67-D116)/(D115-D116)*10+A116</f>
        <v>421.202566964286</v>
      </c>
    </row>
    <row r="117" customFormat="false" ht="13.5" hidden="false" customHeight="false" outlineLevel="0" collapsed="false">
      <c r="A117" s="1" t="n">
        <v>410</v>
      </c>
      <c r="B117" s="1" t="n">
        <v>-10300.7</v>
      </c>
      <c r="C117" s="1" t="n">
        <v>-10407.62</v>
      </c>
      <c r="D117" s="1" t="n">
        <f aca="false">C117-B117</f>
        <v>-106.92</v>
      </c>
      <c r="E117" s="1" t="n">
        <v>-11618.21</v>
      </c>
      <c r="F117" s="1" t="n">
        <f aca="false">E117-B117</f>
        <v>-1317.51</v>
      </c>
      <c r="G117" s="1" t="n">
        <f aca="false">D117+(D116-D117)*0.1</f>
        <v>-103.359</v>
      </c>
    </row>
    <row r="118" customFormat="false" ht="13.5" hidden="false" customHeight="false" outlineLevel="0" collapsed="false">
      <c r="A118" s="1" t="n">
        <v>400</v>
      </c>
      <c r="B118" s="1" t="n">
        <v>-9829.599</v>
      </c>
      <c r="C118" s="1" t="n">
        <v>-9971.855</v>
      </c>
      <c r="D118" s="1" t="n">
        <f aca="false">C118-B118</f>
        <v>-142.255999999999</v>
      </c>
      <c r="E118" s="1" t="n">
        <v>-11214.08</v>
      </c>
      <c r="F118" s="1" t="n">
        <f aca="false">E118-B118</f>
        <v>-1384.481</v>
      </c>
      <c r="G118" s="1" t="n">
        <f aca="false">D118+(D117-D118)*0.1</f>
        <v>-138.722399999999</v>
      </c>
    </row>
    <row r="119" customFormat="false" ht="13.5" hidden="false" customHeight="false" outlineLevel="0" collapsed="false">
      <c r="A119" s="1" t="n">
        <v>390</v>
      </c>
      <c r="B119" s="1" t="n">
        <v>-9365.575</v>
      </c>
      <c r="C119" s="1" t="n">
        <v>-9542.855</v>
      </c>
      <c r="D119" s="1" t="n">
        <f aca="false">C119-B119</f>
        <v>-177.279999999999</v>
      </c>
      <c r="E119" s="1" t="n">
        <v>-10817.13</v>
      </c>
      <c r="F119" s="1" t="n">
        <f aca="false">E119-B119</f>
        <v>-1451.555</v>
      </c>
      <c r="G119" s="1" t="n">
        <f aca="false">D119+(D118-D119)*0.1</f>
        <v>-173.777599999999</v>
      </c>
    </row>
    <row r="120" customFormat="false" ht="13.5" hidden="false" customHeight="false" outlineLevel="0" collapsed="false">
      <c r="A120" s="1" t="n">
        <v>380</v>
      </c>
      <c r="B120" s="1" t="n">
        <v>-8908.825</v>
      </c>
      <c r="C120" s="1" t="n">
        <v>-9120.758</v>
      </c>
      <c r="D120" s="1" t="n">
        <f aca="false">C120-B120</f>
        <v>-211.932999999999</v>
      </c>
      <c r="E120" s="1" t="n">
        <v>-10427.46</v>
      </c>
      <c r="F120" s="1" t="n">
        <f aca="false">E120-B120</f>
        <v>-1518.635</v>
      </c>
      <c r="G120" s="1" t="n">
        <f aca="false">D120+(D119-D120)*0.1</f>
        <v>-208.467699999999</v>
      </c>
    </row>
    <row r="121" customFormat="false" ht="13.5" hidden="false" customHeight="false" outlineLevel="0" collapsed="false">
      <c r="A121" s="1" t="n">
        <v>370</v>
      </c>
      <c r="B121" s="1" t="n">
        <v>-8459.562</v>
      </c>
      <c r="C121" s="1" t="n">
        <v>-8705.706</v>
      </c>
      <c r="D121" s="1" t="n">
        <f aca="false">C121-B121</f>
        <v>-246.144</v>
      </c>
      <c r="E121" s="1" t="n">
        <v>-10045.18</v>
      </c>
      <c r="F121" s="1" t="n">
        <f aca="false">E121-B121</f>
        <v>-1585.618</v>
      </c>
      <c r="G121" s="1" t="n">
        <f aca="false">D121+(D120-D121)*0.1</f>
        <v>-242.7229</v>
      </c>
    </row>
    <row r="122" customFormat="false" ht="13.5" hidden="false" customHeight="false" outlineLevel="0" collapsed="false">
      <c r="A122" s="1" t="n">
        <v>360</v>
      </c>
      <c r="B122" s="1" t="n">
        <v>-8018.028</v>
      </c>
      <c r="C122" s="1" t="n">
        <v>-8297.854</v>
      </c>
      <c r="D122" s="1" t="n">
        <f aca="false">C122-B122</f>
        <v>-279.825999999999</v>
      </c>
      <c r="E122" s="1" t="n">
        <v>-9670.422</v>
      </c>
      <c r="F122" s="1" t="n">
        <f aca="false">E122-B122</f>
        <v>-1652.394</v>
      </c>
      <c r="G122" s="1" t="n">
        <f aca="false">D122+(D121-D122)*0.1</f>
        <v>-276.457799999999</v>
      </c>
    </row>
    <row r="123" customFormat="false" ht="13.5" hidden="false" customHeight="false" outlineLevel="0" collapsed="false">
      <c r="A123" s="1" t="n">
        <v>350</v>
      </c>
      <c r="B123" s="1" t="n">
        <v>-7584.495</v>
      </c>
      <c r="C123" s="1" t="n">
        <v>-7897.358</v>
      </c>
      <c r="D123" s="1" t="n">
        <f aca="false">C123-B123</f>
        <v>-312.863</v>
      </c>
      <c r="E123" s="1" t="n">
        <v>-9303.302</v>
      </c>
      <c r="F123" s="1" t="n">
        <f aca="false">E123-B123</f>
        <v>-1718.807</v>
      </c>
      <c r="G123" s="1" t="n">
        <f aca="false">D123+(D122-D123)*0.1</f>
        <v>-309.5593</v>
      </c>
    </row>
    <row r="124" customFormat="false" ht="13.5" hidden="false" customHeight="false" outlineLevel="0" collapsed="false">
      <c r="A124" s="1" t="n">
        <v>340</v>
      </c>
      <c r="B124" s="1" t="n">
        <v>-7159.28</v>
      </c>
      <c r="C124" s="1" t="n">
        <v>-7504.388</v>
      </c>
      <c r="D124" s="1" t="n">
        <f aca="false">C124-B124</f>
        <v>-345.108</v>
      </c>
      <c r="E124" s="1" t="n">
        <v>-8943.957</v>
      </c>
      <c r="F124" s="1" t="n">
        <f aca="false">E124-B124</f>
        <v>-1784.677</v>
      </c>
      <c r="G124" s="1" t="n">
        <f aca="false">D124+(D123-D124)*0.1</f>
        <v>-341.8835</v>
      </c>
    </row>
    <row r="125" customFormat="false" ht="13.5" hidden="false" customHeight="false" outlineLevel="0" collapsed="false">
      <c r="A125" s="1" t="n">
        <v>330</v>
      </c>
      <c r="B125" s="1" t="n">
        <v>-6742.77</v>
      </c>
      <c r="C125" s="1" t="n">
        <v>-7119.117</v>
      </c>
      <c r="D125" s="1" t="n">
        <f aca="false">C125-B125</f>
        <v>-376.347</v>
      </c>
      <c r="E125" s="1" t="n">
        <v>-8592.531</v>
      </c>
      <c r="F125" s="1" t="n">
        <f aca="false">E125-B125</f>
        <v>-1849.761</v>
      </c>
      <c r="G125" s="1" t="n">
        <f aca="false">D125+(D124-D125)*0.1</f>
        <v>-373.2231</v>
      </c>
    </row>
    <row r="126" customFormat="false" ht="13.5" hidden="false" customHeight="false" outlineLevel="0" collapsed="false">
      <c r="A126" s="1" t="n">
        <v>320</v>
      </c>
      <c r="B126" s="1" t="n">
        <v>-6335.455</v>
      </c>
      <c r="C126" s="1" t="n">
        <v>-6741.728</v>
      </c>
      <c r="D126" s="1" t="n">
        <f aca="false">C126-B126</f>
        <v>-406.273</v>
      </c>
      <c r="E126" s="1" t="n">
        <v>-8249.178</v>
      </c>
      <c r="F126" s="1" t="n">
        <f aca="false">E126-B126</f>
        <v>-1913.723</v>
      </c>
      <c r="G126" s="1" t="n">
        <f aca="false">D126+(D125-D126)*0.1</f>
        <v>-403.2804</v>
      </c>
    </row>
    <row r="127" customFormat="false" ht="13.5" hidden="false" customHeight="false" outlineLevel="0" collapsed="false">
      <c r="A127" s="1" t="n">
        <v>310</v>
      </c>
      <c r="B127" s="1" t="n">
        <v>-5939.062</v>
      </c>
      <c r="C127" s="1" t="n">
        <v>-6372.414</v>
      </c>
      <c r="D127" s="1" t="n">
        <f aca="false">C127-B127</f>
        <v>-433.352</v>
      </c>
      <c r="E127" s="1" t="n">
        <v>-7914.058</v>
      </c>
      <c r="F127" s="1" t="n">
        <f aca="false">E127-B127</f>
        <v>-1974.996</v>
      </c>
      <c r="G127" s="1" t="n">
        <f aca="false">D127+(D126-D127)*0.1</f>
        <v>-430.6441</v>
      </c>
    </row>
    <row r="128" customFormat="false" ht="13.5" hidden="false" customHeight="false" outlineLevel="0" collapsed="false">
      <c r="A128" s="1" t="n">
        <v>300</v>
      </c>
      <c r="B128" s="1" t="n">
        <v>-5554.729</v>
      </c>
      <c r="C128" s="1" t="n">
        <v>-6011.375</v>
      </c>
      <c r="D128" s="1" t="n">
        <f aca="false">C128-B128</f>
        <v>-456.646</v>
      </c>
      <c r="E128" s="1" t="n">
        <v>-7587.341</v>
      </c>
      <c r="F128" s="1" t="n">
        <f aca="false">E128-B128</f>
        <v>-2032.612</v>
      </c>
      <c r="G128" s="1" t="n">
        <f aca="false">D128+(D127-D128)*0.1</f>
        <v>-454.3166</v>
      </c>
    </row>
    <row r="129" customFormat="false" ht="13.5" hidden="false" customHeight="false" outlineLevel="0" collapsed="false">
      <c r="A129" s="1" t="n">
        <v>290</v>
      </c>
      <c r="B129" s="1" t="n">
        <v>-5182.192</v>
      </c>
      <c r="C129" s="1" t="n">
        <v>-5658.825</v>
      </c>
      <c r="D129" s="1" t="n">
        <f aca="false">C129-B129</f>
        <v>-476.633</v>
      </c>
      <c r="E129" s="1" t="n">
        <v>-7269.209</v>
      </c>
      <c r="F129" s="1" t="n">
        <f aca="false">E129-B129</f>
        <v>-2087.017</v>
      </c>
      <c r="G129" s="1" t="n">
        <f aca="false">D129+(D128-D129)*0.1</f>
        <v>-474.6343</v>
      </c>
    </row>
    <row r="130" customFormat="false" ht="13.5" hidden="false" customHeight="false" outlineLevel="0" collapsed="false">
      <c r="A130" s="1" t="n">
        <v>280</v>
      </c>
      <c r="B130" s="1" t="n">
        <v>-4821.285</v>
      </c>
      <c r="C130" s="1" t="n">
        <v>-5314.986</v>
      </c>
      <c r="D130" s="1" t="n">
        <f aca="false">C130-B130</f>
        <v>-493.701</v>
      </c>
      <c r="E130" s="1" t="n">
        <v>-6959.855</v>
      </c>
      <c r="F130" s="1" t="n">
        <f aca="false">E130-B130</f>
        <v>-2138.57</v>
      </c>
      <c r="G130" s="1" t="n">
        <f aca="false">D130+(D129-D130)*0.1</f>
        <v>-491.9942</v>
      </c>
    </row>
    <row r="131" customFormat="false" ht="13.5" hidden="false" customHeight="false" outlineLevel="0" collapsed="false">
      <c r="A131" s="1" t="n">
        <v>270</v>
      </c>
      <c r="B131" s="1" t="n">
        <v>-4471.92</v>
      </c>
      <c r="C131" s="1" t="n">
        <v>-4980.093</v>
      </c>
      <c r="D131" s="1" t="n">
        <f aca="false">C131-B131</f>
        <v>-508.173</v>
      </c>
      <c r="E131" s="1" t="n">
        <v>-6659.482</v>
      </c>
      <c r="F131" s="1" t="n">
        <f aca="false">E131-B131</f>
        <v>-2187.562</v>
      </c>
      <c r="G131" s="1" t="n">
        <f aca="false">D131+(D130-D131)*0.1</f>
        <v>-506.7258</v>
      </c>
    </row>
    <row r="132" customFormat="false" ht="13.5" hidden="false" customHeight="false" outlineLevel="0" collapsed="false">
      <c r="A132" s="1" t="n">
        <v>260</v>
      </c>
      <c r="B132" s="1" t="n">
        <v>-4134.071</v>
      </c>
      <c r="C132" s="1" t="n">
        <v>-4654.391</v>
      </c>
      <c r="D132" s="1" t="n">
        <f aca="false">C132-B132</f>
        <v>-520.32</v>
      </c>
      <c r="E132" s="1" t="n">
        <v>-6368.304</v>
      </c>
      <c r="F132" s="1" t="n">
        <f aca="false">E132-B132</f>
        <v>-2234.233</v>
      </c>
      <c r="G132" s="1" t="n">
        <f aca="false">D132+(D131-D132)*0.1</f>
        <v>-519.1053</v>
      </c>
    </row>
    <row r="133" customFormat="false" ht="13.5" hidden="false" customHeight="false" outlineLevel="0" collapsed="false">
      <c r="A133" s="1" t="n">
        <v>250</v>
      </c>
      <c r="B133" s="1" t="n">
        <v>-3807.764</v>
      </c>
      <c r="C133" s="1" t="n">
        <v>-4338.139</v>
      </c>
      <c r="D133" s="1" t="n">
        <f aca="false">C133-B133</f>
        <v>-530.375</v>
      </c>
      <c r="E133" s="1" t="n">
        <v>-6086.549</v>
      </c>
      <c r="F133" s="1" t="n">
        <f aca="false">E133-B133</f>
        <v>-2278.785</v>
      </c>
    </row>
    <row r="134" customFormat="false" ht="13.5" hidden="false" customHeight="false" outlineLevel="0" collapsed="false">
      <c r="A134" s="1" t="n">
        <v>240</v>
      </c>
      <c r="B134" s="1" t="n">
        <v>-3493.065</v>
      </c>
      <c r="C134" s="1" t="n">
        <v>-4031.608</v>
      </c>
      <c r="D134" s="1" t="n">
        <f aca="false">C134-B134</f>
        <v>-538.543</v>
      </c>
      <c r="E134" s="1" t="n">
        <v>-5814.457</v>
      </c>
      <c r="F134" s="1" t="n">
        <f aca="false">E134-B134</f>
        <v>-2321.392</v>
      </c>
    </row>
    <row r="135" customFormat="false" ht="13.5" hidden="false" customHeight="false" outlineLevel="0" collapsed="false">
      <c r="A135" s="1" t="n">
        <v>230</v>
      </c>
      <c r="B135" s="1" t="n">
        <v>-3190.076</v>
      </c>
      <c r="C135" s="1" t="n">
        <v>-3735.082</v>
      </c>
      <c r="D135" s="1" t="n">
        <f aca="false">C135-B135</f>
        <v>-545.006</v>
      </c>
      <c r="E135" s="1" t="n">
        <v>-5552.278</v>
      </c>
      <c r="F135" s="1" t="n">
        <f aca="false">E135-B135</f>
        <v>-2362.202</v>
      </c>
    </row>
    <row r="136" customFormat="false" ht="13.5" hidden="false" customHeight="false" outlineLevel="0" collapsed="false">
      <c r="A136" s="1" t="n">
        <v>220</v>
      </c>
      <c r="B136" s="1" t="n">
        <v>-2898.93</v>
      </c>
      <c r="C136" s="1" t="n">
        <v>-3448.858</v>
      </c>
      <c r="D136" s="1" t="n">
        <f aca="false">C136-B136</f>
        <v>-549.928</v>
      </c>
      <c r="E136" s="1" t="n">
        <v>-5300.278</v>
      </c>
      <c r="F136" s="1" t="n">
        <f aca="false">E136-B136</f>
        <v>-2401.348</v>
      </c>
    </row>
    <row r="137" customFormat="false" ht="13.5" hidden="false" customHeight="false" outlineLevel="0" collapsed="false">
      <c r="A137" s="1" t="n">
        <v>210</v>
      </c>
      <c r="B137" s="1" t="n">
        <v>-2619.789</v>
      </c>
      <c r="C137" s="1" t="n">
        <v>-3173.245</v>
      </c>
      <c r="D137" s="1" t="n">
        <f aca="false">C137-B137</f>
        <v>-553.456</v>
      </c>
      <c r="E137" s="1" t="n">
        <v>-5058.733</v>
      </c>
      <c r="F137" s="1" t="n">
        <f aca="false">E137-B137</f>
        <v>-2438.944</v>
      </c>
    </row>
    <row r="138" customFormat="false" ht="13.5" hidden="false" customHeight="false" outlineLevel="0" collapsed="false">
      <c r="A138" s="1" t="n">
        <v>200</v>
      </c>
      <c r="B138" s="1" t="n">
        <v>-2352.834</v>
      </c>
      <c r="C138" s="1" t="n">
        <v>-2908.564</v>
      </c>
      <c r="D138" s="1" t="n">
        <f aca="false">C138-B138</f>
        <v>-555.73</v>
      </c>
      <c r="E138" s="1" t="n">
        <v>-4827.929</v>
      </c>
      <c r="F138" s="1" t="n">
        <f aca="false">E138-B138</f>
        <v>-2475.095</v>
      </c>
    </row>
    <row r="139" customFormat="false" ht="13.5" hidden="false" customHeight="false" outlineLevel="0" collapsed="false">
      <c r="A139" s="1" t="n">
        <v>190</v>
      </c>
      <c r="B139" s="1" t="n">
        <v>-2098.267</v>
      </c>
      <c r="C139" s="1" t="n">
        <v>-2655.143</v>
      </c>
      <c r="D139" s="1" t="n">
        <f aca="false">C139-B139</f>
        <v>-556.876</v>
      </c>
      <c r="E139" s="1" t="n">
        <v>-4608.158</v>
      </c>
      <c r="F139" s="1" t="n">
        <f aca="false">E139-B139</f>
        <v>-2509.891</v>
      </c>
    </row>
    <row r="140" customFormat="false" ht="13.5" hidden="false" customHeight="false" outlineLevel="0" collapsed="false">
      <c r="A140" s="1" t="n">
        <v>180</v>
      </c>
      <c r="B140" s="1" t="n">
        <v>-1856.304</v>
      </c>
      <c r="C140" s="1" t="n">
        <v>-2413.318</v>
      </c>
      <c r="D140" s="1" t="n">
        <f aca="false">C140-B140</f>
        <v>-557.014</v>
      </c>
      <c r="E140" s="1" t="n">
        <v>-4399.717</v>
      </c>
      <c r="F140" s="1" t="n">
        <f aca="false">E140-B140</f>
        <v>-2543.413</v>
      </c>
    </row>
    <row r="141" customFormat="false" ht="13.5" hidden="false" customHeight="false" outlineLevel="0" collapsed="false">
      <c r="A141" s="1" t="n">
        <v>170</v>
      </c>
      <c r="B141" s="1" t="n">
        <v>-1627.166</v>
      </c>
      <c r="C141" s="1" t="n">
        <v>-2183.42</v>
      </c>
      <c r="D141" s="1" t="n">
        <f aca="false">C141-B141</f>
        <v>-556.254</v>
      </c>
      <c r="E141" s="1" t="n">
        <v>-4202.899</v>
      </c>
      <c r="F141" s="1" t="n">
        <f aca="false">E141-B141</f>
        <v>-2575.733</v>
      </c>
    </row>
    <row r="142" customFormat="false" ht="13.5" hidden="false" customHeight="false" outlineLevel="0" collapsed="false">
      <c r="A142" s="1" t="n">
        <v>160</v>
      </c>
      <c r="B142" s="1" t="n">
        <v>-1411.067</v>
      </c>
      <c r="C142" s="1" t="n">
        <v>-1965.771</v>
      </c>
      <c r="D142" s="1" t="n">
        <f aca="false">C142-B142</f>
        <v>-554.704</v>
      </c>
      <c r="E142" s="1" t="n">
        <v>-4017.985</v>
      </c>
      <c r="F142" s="1" t="n">
        <f aca="false">E142-B142</f>
        <v>-2606.918</v>
      </c>
    </row>
    <row r="143" customFormat="false" ht="13.5" hidden="false" customHeight="false" outlineLevel="0" collapsed="false">
      <c r="A143" s="1" t="n">
        <v>150</v>
      </c>
      <c r="B143" s="1" t="n">
        <v>-1208.198</v>
      </c>
      <c r="C143" s="1" t="n">
        <v>-1760.667</v>
      </c>
      <c r="D143" s="1" t="n">
        <f aca="false">C143-B143</f>
        <v>-552.469</v>
      </c>
      <c r="E143" s="1" t="n">
        <v>-3845.221</v>
      </c>
      <c r="F143" s="1" t="n">
        <f aca="false">E143-B143</f>
        <v>-2637.023</v>
      </c>
    </row>
    <row r="144" customFormat="false" ht="13.5" hidden="false" customHeight="false" outlineLevel="0" collapsed="false">
      <c r="A144" s="1" t="n">
        <v>140</v>
      </c>
      <c r="B144" s="1" t="n">
        <v>-1018.703</v>
      </c>
      <c r="C144" s="1" t="n">
        <v>-1568.35</v>
      </c>
      <c r="D144" s="1" t="n">
        <f aca="false">C144-B144</f>
        <v>-549.647</v>
      </c>
      <c r="E144" s="1" t="n">
        <v>-3684.801</v>
      </c>
      <c r="F144" s="1" t="n">
        <f aca="false">E144-B144</f>
        <v>-2666.098</v>
      </c>
    </row>
    <row r="145" customFormat="false" ht="13.5" hidden="false" customHeight="false" outlineLevel="0" collapsed="false">
      <c r="A145" s="1" t="n">
        <v>130</v>
      </c>
      <c r="B145" s="1" t="n">
        <v>-842.6308</v>
      </c>
      <c r="C145" s="1" t="n">
        <v>-1388.975</v>
      </c>
      <c r="D145" s="1" t="n">
        <f aca="false">C145-B145</f>
        <v>-546.3442</v>
      </c>
      <c r="E145" s="1" t="n">
        <v>-3536.814</v>
      </c>
      <c r="F145" s="1" t="n">
        <f aca="false">E145-B145</f>
        <v>-2694.1832</v>
      </c>
    </row>
    <row r="146" customFormat="false" ht="13.5" hidden="false" customHeight="false" outlineLevel="0" collapsed="false">
      <c r="A146" s="1" t="n">
        <v>120</v>
      </c>
      <c r="B146" s="1" t="n">
        <v>-679.8708</v>
      </c>
      <c r="C146" s="1" t="n">
        <v>-1222.544</v>
      </c>
      <c r="D146" s="1" t="n">
        <f aca="false">C146-B146</f>
        <v>-542.6732</v>
      </c>
      <c r="E146" s="1" t="n">
        <v>-3401.188</v>
      </c>
      <c r="F146" s="1" t="n">
        <f aca="false">E146-B146</f>
        <v>-2721.3172</v>
      </c>
    </row>
    <row r="147" customFormat="false" ht="13.5" hidden="false" customHeight="false" outlineLevel="0" collapsed="false">
      <c r="A147" s="1" t="n">
        <v>110</v>
      </c>
      <c r="B147" s="1" t="n">
        <v>-530.0383</v>
      </c>
      <c r="C147" s="1" t="n">
        <v>-1068.808</v>
      </c>
      <c r="D147" s="1" t="n">
        <f aca="false">C147-B147</f>
        <v>-538.7697</v>
      </c>
      <c r="E147" s="1" t="n">
        <v>-3277.57</v>
      </c>
      <c r="F147" s="1" t="n">
        <f aca="false">E147-B147</f>
        <v>-2747.5317</v>
      </c>
    </row>
    <row r="148" customFormat="false" ht="13.5" hidden="false" customHeight="false" outlineLevel="0" collapsed="false">
      <c r="A148" s="1" t="n">
        <v>100</v>
      </c>
      <c r="B148" s="1" t="n">
        <v>-392.2843</v>
      </c>
      <c r="C148" s="1" t="n">
        <v>-927.1129</v>
      </c>
      <c r="D148" s="1" t="n">
        <f aca="false">C148-B148</f>
        <v>-534.8286</v>
      </c>
      <c r="E148" s="1" t="n">
        <v>-3165.143</v>
      </c>
      <c r="F148" s="1" t="n">
        <f aca="false">E148-B148</f>
        <v>-2772.8587</v>
      </c>
    </row>
    <row r="149" customFormat="false" ht="13.5" hidden="false" customHeight="false" outlineLevel="0" collapsed="false">
      <c r="A149" s="1" t="n">
        <v>90</v>
      </c>
      <c r="B149" s="1" t="n">
        <v>-264.9601</v>
      </c>
      <c r="C149" s="1" t="n">
        <v>-796.2269</v>
      </c>
      <c r="D149" s="1" t="n">
        <f aca="false">C149-B149</f>
        <v>-531.2668</v>
      </c>
      <c r="E149" s="1" t="n">
        <v>-3062.29</v>
      </c>
      <c r="F149" s="1" t="n">
        <f aca="false">E149-B149</f>
        <v>-2797.3299</v>
      </c>
    </row>
    <row r="150" customFormat="false" ht="13.5" hidden="false" customHeight="false" outlineLevel="0" collapsed="false">
      <c r="A150" s="1" t="n">
        <v>80</v>
      </c>
      <c r="B150" s="1" t="n">
        <v>-145.0056</v>
      </c>
      <c r="C150" s="1" t="n">
        <v>-674.4308</v>
      </c>
      <c r="D150" s="1" t="n">
        <f aca="false">C150-B150</f>
        <v>-529.4252</v>
      </c>
      <c r="E150" s="1" t="n">
        <v>-2966.003</v>
      </c>
      <c r="F150" s="1" t="n">
        <f aca="false">E150-B150</f>
        <v>-2820.9974</v>
      </c>
    </row>
    <row r="151" customFormat="false" ht="13.5" hidden="false" customHeight="false" outlineLevel="0" collapsed="false">
      <c r="A151" s="1" t="n">
        <v>70</v>
      </c>
      <c r="B151" s="1" t="n">
        <v>-26.76774</v>
      </c>
      <c r="C151" s="1" t="n">
        <v>-555.8867</v>
      </c>
      <c r="D151" s="1" t="n">
        <f aca="false">C151-B151</f>
        <v>-529.11896</v>
      </c>
      <c r="E151" s="1" t="n">
        <v>-2870.711</v>
      </c>
      <c r="F151" s="1" t="n">
        <f aca="false">E151-B151</f>
        <v>-2843.94326</v>
      </c>
    </row>
    <row r="152" customFormat="false" ht="13.5" hidden="false" customHeight="false" outlineLevel="0" collapsed="false">
      <c r="A152" s="1" t="n">
        <v>60</v>
      </c>
      <c r="B152" s="1" t="n">
        <v>100.4414</v>
      </c>
      <c r="C152" s="1" t="n">
        <v>-429.4183</v>
      </c>
      <c r="D152" s="1" t="n">
        <f aca="false">C152-B152</f>
        <v>-529.8597</v>
      </c>
      <c r="E152" s="1" t="n">
        <v>-2765.892</v>
      </c>
      <c r="F152" s="1" t="n">
        <f aca="false">E152-B152</f>
        <v>-2866.3334</v>
      </c>
    </row>
    <row r="153" customFormat="false" ht="13.5" hidden="false" customHeight="false" outlineLevel="0" collapsed="false">
      <c r="A153" s="1" t="n">
        <v>50</v>
      </c>
      <c r="B153" s="1" t="n">
        <v>257.8749</v>
      </c>
      <c r="C153" s="1" t="n">
        <v>-273.4564</v>
      </c>
      <c r="D153" s="1" t="n">
        <f aca="false">C153-B153</f>
        <v>-531.3313</v>
      </c>
      <c r="E153" s="1" t="n">
        <v>-2630.647</v>
      </c>
      <c r="F153" s="1" t="n">
        <f aca="false">E153-B153</f>
        <v>-2888.5219</v>
      </c>
    </row>
    <row r="154" customFormat="false" ht="13.5" hidden="false" customHeight="false" outlineLevel="0" collapsed="false">
      <c r="A154" s="1" t="n">
        <v>40</v>
      </c>
      <c r="B154" s="1" t="n">
        <v>491.5184</v>
      </c>
      <c r="C154" s="1" t="n">
        <v>-41.78185</v>
      </c>
      <c r="D154" s="1" t="n">
        <f aca="false">C154-B154</f>
        <v>-533.30025</v>
      </c>
      <c r="E154" s="1" t="n">
        <v>-2419.819</v>
      </c>
      <c r="F154" s="1" t="n">
        <f aca="false">E154-B154</f>
        <v>-2911.3374</v>
      </c>
    </row>
    <row r="155" customFormat="false" ht="13.5" hidden="false" customHeight="false" outlineLevel="0" collapsed="false">
      <c r="A155" s="1" t="n">
        <v>30</v>
      </c>
      <c r="B155" s="1" t="n">
        <v>915.475</v>
      </c>
      <c r="C155" s="1" t="n">
        <v>379.889</v>
      </c>
      <c r="D155" s="1" t="n">
        <f aca="false">C155-B155</f>
        <v>-535.586</v>
      </c>
      <c r="E155" s="1" t="n">
        <v>-2021.499</v>
      </c>
      <c r="F155" s="1" t="n">
        <f aca="false">E155-B155</f>
        <v>-2936.974</v>
      </c>
    </row>
    <row r="156" customFormat="false" ht="13.5" hidden="false" customHeight="false" outlineLevel="0" collapsed="false">
      <c r="A156" s="1" t="n">
        <v>20</v>
      </c>
      <c r="B156" s="1" t="n">
        <v>1888.463</v>
      </c>
      <c r="C156" s="1" t="n">
        <v>1350.412</v>
      </c>
      <c r="D156" s="1" t="n">
        <f aca="false">C156-B156</f>
        <v>-538.051</v>
      </c>
      <c r="E156" s="1" t="n">
        <v>-1084.237</v>
      </c>
      <c r="F156" s="1" t="n">
        <f aca="false">E156-B156</f>
        <v>-2972.7</v>
      </c>
    </row>
    <row r="157" customFormat="false" ht="13.5" hidden="false" customHeight="false" outlineLevel="0" collapsed="false">
      <c r="A157" s="1" t="n">
        <v>10</v>
      </c>
      <c r="B157" s="1" t="n">
        <v>5266.123</v>
      </c>
      <c r="C157" s="1" t="n">
        <v>4725.526</v>
      </c>
      <c r="D157" s="1" t="n">
        <f aca="false">C157-B157</f>
        <v>-540.597</v>
      </c>
      <c r="E157" s="1" t="n">
        <v>2208.59</v>
      </c>
      <c r="F157" s="1" t="n">
        <f aca="false">E157-B157</f>
        <v>-3057.53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4.5</v>
      </c>
      <c r="E2" s="1" t="s">
        <v>2</v>
      </c>
      <c r="F2" s="1" t="n">
        <v>-4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744.48</v>
      </c>
      <c r="C4" s="1" t="n">
        <v>-84826.13</v>
      </c>
      <c r="D4" s="1" t="n">
        <f aca="false">C4-B4</f>
        <v>3918.34999999999</v>
      </c>
      <c r="E4" s="1" t="n">
        <v>-88428.3</v>
      </c>
      <c r="F4" s="1" t="n">
        <f aca="false">E4-B4</f>
        <v>316.179999999993</v>
      </c>
    </row>
    <row r="5" customFormat="false" ht="13.5" hidden="false" customHeight="false" outlineLevel="0" collapsed="false">
      <c r="A5" s="1" t="n">
        <v>1490</v>
      </c>
      <c r="B5" s="1" t="n">
        <v>-87856.12</v>
      </c>
      <c r="C5" s="1" t="n">
        <v>-83974.56</v>
      </c>
      <c r="D5" s="1" t="n">
        <f aca="false">C5-B5</f>
        <v>3881.56</v>
      </c>
      <c r="E5" s="1" t="n">
        <v>-87528.23</v>
      </c>
      <c r="F5" s="1" t="n">
        <f aca="false">E5-B5</f>
        <v>327.889999999999</v>
      </c>
    </row>
    <row r="6" customFormat="false" ht="13.5" hidden="false" customHeight="false" outlineLevel="0" collapsed="false">
      <c r="A6" s="1" t="n">
        <v>1480</v>
      </c>
      <c r="B6" s="1" t="n">
        <v>-86970.3</v>
      </c>
      <c r="C6" s="1" t="n">
        <v>-83125.52</v>
      </c>
      <c r="D6" s="1" t="n">
        <f aca="false">C6-B6</f>
        <v>3844.78</v>
      </c>
      <c r="E6" s="1" t="n">
        <v>-86630.8</v>
      </c>
      <c r="F6" s="1" t="n">
        <f aca="false">E6-B6</f>
        <v>339.5</v>
      </c>
    </row>
    <row r="7" customFormat="false" ht="13.5" hidden="false" customHeight="false" outlineLevel="0" collapsed="false">
      <c r="A7" s="1" t="n">
        <v>1470</v>
      </c>
      <c r="B7" s="1" t="n">
        <v>-86087.02</v>
      </c>
      <c r="C7" s="1" t="n">
        <v>-82279.03</v>
      </c>
      <c r="D7" s="1" t="n">
        <f aca="false">C7-B7</f>
        <v>3807.99000000001</v>
      </c>
      <c r="E7" s="1" t="n">
        <v>-85736.02</v>
      </c>
      <c r="F7" s="1" t="n">
        <f aca="false">E7-B7</f>
        <v>351</v>
      </c>
    </row>
    <row r="8" customFormat="false" ht="13.5" hidden="false" customHeight="false" outlineLevel="0" collapsed="false">
      <c r="A8" s="1" t="n">
        <v>1460</v>
      </c>
      <c r="B8" s="1" t="n">
        <v>-85206.28</v>
      </c>
      <c r="C8" s="1" t="n">
        <v>-81435.09</v>
      </c>
      <c r="D8" s="1" t="n">
        <f aca="false">C8-B8</f>
        <v>3771.19</v>
      </c>
      <c r="E8" s="1" t="n">
        <v>-84843.89</v>
      </c>
      <c r="F8" s="1" t="n">
        <f aca="false">E8-B8</f>
        <v>362.389999999999</v>
      </c>
    </row>
    <row r="9" customFormat="false" ht="13.5" hidden="false" customHeight="false" outlineLevel="0" collapsed="false">
      <c r="A9" s="1" t="n">
        <v>1450</v>
      </c>
      <c r="B9" s="1" t="n">
        <v>-84328.11</v>
      </c>
      <c r="C9" s="1" t="n">
        <v>-80593.7</v>
      </c>
      <c r="D9" s="1" t="n">
        <f aca="false">C9-B9</f>
        <v>3734.41</v>
      </c>
      <c r="E9" s="1" t="n">
        <v>-83954.45</v>
      </c>
      <c r="F9" s="1" t="n">
        <f aca="false">E9-B9</f>
        <v>373.660000000004</v>
      </c>
    </row>
    <row r="10" customFormat="false" ht="13.5" hidden="false" customHeight="false" outlineLevel="0" collapsed="false">
      <c r="A10" s="1" t="n">
        <v>1440</v>
      </c>
      <c r="B10" s="1" t="n">
        <v>-83452.52</v>
      </c>
      <c r="C10" s="1" t="n">
        <v>-79754.9</v>
      </c>
      <c r="D10" s="1" t="n">
        <f aca="false">C10-B10</f>
        <v>3697.62000000001</v>
      </c>
      <c r="E10" s="1" t="n">
        <v>-83067.69</v>
      </c>
      <c r="F10" s="1" t="n">
        <f aca="false">E10-B10</f>
        <v>384.830000000002</v>
      </c>
    </row>
    <row r="11" customFormat="false" ht="13.5" hidden="false" customHeight="false" outlineLevel="0" collapsed="false">
      <c r="A11" s="1" t="n">
        <v>1430</v>
      </c>
      <c r="B11" s="1" t="n">
        <v>-82579.52</v>
      </c>
      <c r="C11" s="1" t="n">
        <v>-78918.69</v>
      </c>
      <c r="D11" s="1" t="n">
        <f aca="false">C11-B11</f>
        <v>3660.83</v>
      </c>
      <c r="E11" s="1" t="n">
        <v>-82183.62</v>
      </c>
      <c r="F11" s="1" t="n">
        <f aca="false">E11-B11</f>
        <v>395.900000000009</v>
      </c>
    </row>
    <row r="12" customFormat="false" ht="13.5" hidden="false" customHeight="false" outlineLevel="0" collapsed="false">
      <c r="A12" s="1" t="n">
        <v>1420</v>
      </c>
      <c r="B12" s="1" t="n">
        <v>-81709.11</v>
      </c>
      <c r="C12" s="1" t="n">
        <v>-78085.06</v>
      </c>
      <c r="D12" s="1" t="n">
        <f aca="false">C12-B12</f>
        <v>3624.05</v>
      </c>
      <c r="E12" s="1" t="n">
        <v>-81302.27</v>
      </c>
      <c r="F12" s="1" t="n">
        <f aca="false">E12-B12</f>
        <v>406.839999999997</v>
      </c>
    </row>
    <row r="13" customFormat="false" ht="13.5" hidden="false" customHeight="false" outlineLevel="0" collapsed="false">
      <c r="A13" s="1" t="n">
        <v>1410</v>
      </c>
      <c r="B13" s="1" t="n">
        <v>-80841.3</v>
      </c>
      <c r="C13" s="1" t="n">
        <v>-77254.05</v>
      </c>
      <c r="D13" s="1" t="n">
        <f aca="false">C13-B13</f>
        <v>3587.25</v>
      </c>
      <c r="E13" s="1" t="n">
        <v>-80423.64</v>
      </c>
      <c r="F13" s="1" t="n">
        <f aca="false">E13-B13</f>
        <v>417.660000000004</v>
      </c>
    </row>
    <row r="14" customFormat="false" ht="13.5" hidden="false" customHeight="false" outlineLevel="0" collapsed="false">
      <c r="A14" s="1" t="n">
        <v>1400</v>
      </c>
      <c r="B14" s="1" t="n">
        <v>-79976.13</v>
      </c>
      <c r="C14" s="1" t="n">
        <v>-76425.67</v>
      </c>
      <c r="D14" s="1" t="n">
        <f aca="false">C14-B14</f>
        <v>3550.46000000001</v>
      </c>
      <c r="E14" s="1" t="n">
        <v>-79547.75</v>
      </c>
      <c r="F14" s="1" t="n">
        <f aca="false">E14-B14</f>
        <v>428.380000000005</v>
      </c>
    </row>
    <row r="15" customFormat="false" ht="13.5" hidden="false" customHeight="false" outlineLevel="0" collapsed="false">
      <c r="A15" s="1" t="n">
        <v>1390</v>
      </c>
      <c r="B15" s="1" t="n">
        <v>-79113.59</v>
      </c>
      <c r="C15" s="1" t="n">
        <v>-75599.91</v>
      </c>
      <c r="D15" s="1" t="n">
        <f aca="false">C15-B15</f>
        <v>3513.67999999999</v>
      </c>
      <c r="E15" s="1" t="n">
        <v>-78674.61</v>
      </c>
      <c r="F15" s="1" t="n">
        <f aca="false">E15-B15</f>
        <v>438.979999999996</v>
      </c>
    </row>
    <row r="16" customFormat="false" ht="13.5" hidden="false" customHeight="false" outlineLevel="0" collapsed="false">
      <c r="A16" s="1" t="n">
        <v>1380</v>
      </c>
      <c r="B16" s="1" t="n">
        <v>-78253.7</v>
      </c>
      <c r="C16" s="1" t="n">
        <v>-74776.81</v>
      </c>
      <c r="D16" s="1" t="n">
        <f aca="false">C16-B16</f>
        <v>3476.89</v>
      </c>
      <c r="E16" s="1" t="n">
        <v>-77804.23</v>
      </c>
      <c r="F16" s="1" t="n">
        <f aca="false">E16-B16</f>
        <v>449.470000000001</v>
      </c>
    </row>
    <row r="17" customFormat="false" ht="13.5" hidden="false" customHeight="false" outlineLevel="0" collapsed="false">
      <c r="A17" s="1" t="n">
        <v>1370</v>
      </c>
      <c r="B17" s="1" t="n">
        <v>-77396.46</v>
      </c>
      <c r="C17" s="1" t="n">
        <v>-73956.36</v>
      </c>
      <c r="D17" s="1" t="n">
        <f aca="false">C17-B17</f>
        <v>3440.10000000001</v>
      </c>
      <c r="E17" s="1" t="n">
        <v>-76936.62</v>
      </c>
      <c r="F17" s="1" t="n">
        <f aca="false">E17-B17</f>
        <v>459.840000000011</v>
      </c>
    </row>
    <row r="18" customFormat="false" ht="13.5" hidden="false" customHeight="false" outlineLevel="0" collapsed="false">
      <c r="A18" s="1" t="n">
        <v>1360</v>
      </c>
      <c r="B18" s="1" t="n">
        <v>-76541.9</v>
      </c>
      <c r="C18" s="1" t="n">
        <v>-73138.59</v>
      </c>
      <c r="D18" s="1" t="n">
        <f aca="false">C18-B18</f>
        <v>3403.31</v>
      </c>
      <c r="E18" s="1" t="n">
        <v>-76071.8</v>
      </c>
      <c r="F18" s="1" t="n">
        <f aca="false">E18-B18</f>
        <v>470.099999999991</v>
      </c>
    </row>
    <row r="19" customFormat="false" ht="13.5" hidden="false" customHeight="false" outlineLevel="0" collapsed="false">
      <c r="A19" s="1" t="n">
        <v>1350</v>
      </c>
      <c r="B19" s="1" t="n">
        <v>-75690.02</v>
      </c>
      <c r="C19" s="1" t="n">
        <v>-72323.49</v>
      </c>
      <c r="D19" s="1" t="n">
        <f aca="false">C19-B19</f>
        <v>3366.53</v>
      </c>
      <c r="E19" s="1" t="n">
        <v>-75209.77</v>
      </c>
      <c r="F19" s="1" t="n">
        <f aca="false">E19-B19</f>
        <v>480.25</v>
      </c>
    </row>
    <row r="20" customFormat="false" ht="13.5" hidden="false" customHeight="false" outlineLevel="0" collapsed="false">
      <c r="A20" s="1" t="n">
        <v>1340</v>
      </c>
      <c r="B20" s="1" t="n">
        <v>-74840.84</v>
      </c>
      <c r="C20" s="1" t="n">
        <v>-71511.09</v>
      </c>
      <c r="D20" s="1" t="n">
        <f aca="false">C20-B20</f>
        <v>3329.75</v>
      </c>
      <c r="E20" s="1" t="n">
        <v>-74350.58</v>
      </c>
      <c r="F20" s="1" t="n">
        <f aca="false">E20-B20</f>
        <v>490.259999999995</v>
      </c>
    </row>
    <row r="21" customFormat="false" ht="13.5" hidden="false" customHeight="false" outlineLevel="0" collapsed="false">
      <c r="A21" s="1" t="n">
        <v>1330</v>
      </c>
      <c r="B21" s="1" t="n">
        <v>-73994.37</v>
      </c>
      <c r="C21" s="1" t="n">
        <v>-70701.41</v>
      </c>
      <c r="D21" s="1" t="n">
        <f aca="false">C21-B21</f>
        <v>3292.95999999999</v>
      </c>
      <c r="E21" s="1" t="n">
        <v>-73494.2</v>
      </c>
      <c r="F21" s="1" t="n">
        <f aca="false">E21-B21</f>
        <v>500.169999999998</v>
      </c>
    </row>
    <row r="22" customFormat="false" ht="13.5" hidden="false" customHeight="false" outlineLevel="0" collapsed="false">
      <c r="A22" s="1" t="n">
        <v>1320</v>
      </c>
      <c r="B22" s="1" t="n">
        <v>-73150.62</v>
      </c>
      <c r="C22" s="1" t="n">
        <v>-69894.45</v>
      </c>
      <c r="D22" s="1" t="n">
        <f aca="false">C22-B22</f>
        <v>3256.17</v>
      </c>
      <c r="E22" s="1" t="n">
        <v>-72640.68</v>
      </c>
      <c r="F22" s="1" t="n">
        <f aca="false">E22-B22</f>
        <v>509.940000000002</v>
      </c>
    </row>
    <row r="23" customFormat="false" ht="13.5" hidden="false" customHeight="false" outlineLevel="0" collapsed="false">
      <c r="A23" s="1" t="n">
        <v>1310</v>
      </c>
      <c r="B23" s="1" t="n">
        <v>-72309.61</v>
      </c>
      <c r="C23" s="1" t="n">
        <v>-69090.23</v>
      </c>
      <c r="D23" s="1" t="n">
        <f aca="false">C23-B23</f>
        <v>3219.38</v>
      </c>
      <c r="E23" s="1" t="n">
        <v>-71790.02</v>
      </c>
      <c r="F23" s="1" t="n">
        <f aca="false">E23-B23</f>
        <v>519.589999999997</v>
      </c>
    </row>
    <row r="24" customFormat="false" ht="13.5" hidden="false" customHeight="false" outlineLevel="0" collapsed="false">
      <c r="A24" s="1" t="n">
        <v>1300</v>
      </c>
      <c r="B24" s="1" t="n">
        <v>-71471.35</v>
      </c>
      <c r="C24" s="1" t="n">
        <v>-68288.75</v>
      </c>
      <c r="D24" s="1" t="n">
        <f aca="false">C24-B24</f>
        <v>3182.60000000001</v>
      </c>
      <c r="E24" s="1" t="n">
        <v>-70942.23</v>
      </c>
      <c r="F24" s="1" t="n">
        <f aca="false">E24-B24</f>
        <v>529.12000000001</v>
      </c>
    </row>
    <row r="25" customFormat="false" ht="13.5" hidden="false" customHeight="false" outlineLevel="0" collapsed="false">
      <c r="A25" s="1" t="n">
        <v>1290</v>
      </c>
      <c r="B25" s="1" t="n">
        <v>-70635.86</v>
      </c>
      <c r="C25" s="1" t="n">
        <v>-67490.04</v>
      </c>
      <c r="D25" s="1" t="n">
        <f aca="false">C25-B25</f>
        <v>3145.82000000001</v>
      </c>
      <c r="E25" s="1" t="n">
        <v>-70097.33</v>
      </c>
      <c r="F25" s="1" t="n">
        <f aca="false">E25-B25</f>
        <v>538.529999999999</v>
      </c>
    </row>
    <row r="26" customFormat="false" ht="13.5" hidden="false" customHeight="false" outlineLevel="0" collapsed="false">
      <c r="A26" s="1" t="n">
        <v>1280</v>
      </c>
      <c r="B26" s="1" t="n">
        <v>-69803.14</v>
      </c>
      <c r="C26" s="1" t="n">
        <v>-66694.11</v>
      </c>
      <c r="D26" s="1" t="n">
        <f aca="false">C26-B26</f>
        <v>3109.03</v>
      </c>
      <c r="E26" s="1" t="n">
        <v>-69255.34</v>
      </c>
      <c r="F26" s="1" t="n">
        <f aca="false">E26-B26</f>
        <v>547.800000000003</v>
      </c>
    </row>
    <row r="27" customFormat="false" ht="13.5" hidden="false" customHeight="false" outlineLevel="0" collapsed="false">
      <c r="A27" s="1" t="n">
        <v>1270</v>
      </c>
      <c r="B27" s="1" t="n">
        <v>-68973.23</v>
      </c>
      <c r="C27" s="1" t="n">
        <v>-65900.98</v>
      </c>
      <c r="D27" s="1" t="n">
        <f aca="false">C27-B27</f>
        <v>3072.25</v>
      </c>
      <c r="E27" s="1" t="n">
        <v>-68416.27</v>
      </c>
      <c r="F27" s="1" t="n">
        <f aca="false">E27-B27</f>
        <v>556.959999999992</v>
      </c>
    </row>
    <row r="28" customFormat="false" ht="13.5" hidden="false" customHeight="false" outlineLevel="0" collapsed="false">
      <c r="A28" s="1" t="n">
        <v>1260</v>
      </c>
      <c r="B28" s="1" t="n">
        <v>-68146.12</v>
      </c>
      <c r="C28" s="1" t="n">
        <v>-65110.65</v>
      </c>
      <c r="D28" s="1" t="n">
        <f aca="false">C28-B28</f>
        <v>3035.46999999999</v>
      </c>
      <c r="E28" s="1" t="n">
        <v>-67580.15</v>
      </c>
      <c r="F28" s="1" t="n">
        <f aca="false">E28-B28</f>
        <v>565.970000000001</v>
      </c>
    </row>
    <row r="29" customFormat="false" ht="13.5" hidden="false" customHeight="false" outlineLevel="0" collapsed="false">
      <c r="A29" s="1" t="n">
        <v>1250</v>
      </c>
      <c r="B29" s="1" t="n">
        <v>-67321.83</v>
      </c>
      <c r="C29" s="1" t="n">
        <v>-64323.15</v>
      </c>
      <c r="D29" s="1" t="n">
        <f aca="false">C29-B29</f>
        <v>2998.68</v>
      </c>
      <c r="E29" s="1" t="n">
        <v>-66746.98</v>
      </c>
      <c r="F29" s="1" t="n">
        <f aca="false">E29-B29</f>
        <v>574.850000000006</v>
      </c>
    </row>
    <row r="30" customFormat="false" ht="13.5" hidden="false" customHeight="false" outlineLevel="0" collapsed="false">
      <c r="A30" s="1" t="n">
        <v>1240</v>
      </c>
      <c r="B30" s="1" t="n">
        <v>-66500.38</v>
      </c>
      <c r="C30" s="1" t="n">
        <v>-63538.48</v>
      </c>
      <c r="D30" s="1" t="n">
        <f aca="false">C30-B30</f>
        <v>2961.9</v>
      </c>
      <c r="E30" s="1" t="n">
        <v>-65916.79</v>
      </c>
      <c r="F30" s="1" t="n">
        <f aca="false">E30-B30</f>
        <v>583.590000000011</v>
      </c>
    </row>
    <row r="31" customFormat="false" ht="13.5" hidden="false" customHeight="false" outlineLevel="0" collapsed="false">
      <c r="A31" s="1" t="n">
        <v>1230</v>
      </c>
      <c r="B31" s="1" t="n">
        <v>-65681.79</v>
      </c>
      <c r="C31" s="1" t="n">
        <v>-62756.68</v>
      </c>
      <c r="D31" s="1" t="n">
        <f aca="false">C31-B31</f>
        <v>2925.10999999999</v>
      </c>
      <c r="E31" s="1" t="n">
        <v>-65089.59</v>
      </c>
      <c r="F31" s="1" t="n">
        <f aca="false">E31-B31</f>
        <v>592.199999999997</v>
      </c>
    </row>
    <row r="32" customFormat="false" ht="13.5" hidden="false" customHeight="false" outlineLevel="0" collapsed="false">
      <c r="A32" s="1" t="n">
        <v>1220</v>
      </c>
      <c r="B32" s="1" t="n">
        <v>-64866.07</v>
      </c>
      <c r="C32" s="1" t="n">
        <v>-61977.73</v>
      </c>
      <c r="D32" s="1" t="n">
        <f aca="false">C32-B32</f>
        <v>2888.34</v>
      </c>
      <c r="E32" s="1" t="n">
        <v>-64265.41</v>
      </c>
      <c r="F32" s="1" t="n">
        <f aca="false">E32-B32</f>
        <v>600.659999999996</v>
      </c>
    </row>
    <row r="33" customFormat="false" ht="13.5" hidden="false" customHeight="false" outlineLevel="0" collapsed="false">
      <c r="A33" s="1" t="n">
        <v>1210</v>
      </c>
      <c r="B33" s="1" t="n">
        <v>-64053.23</v>
      </c>
      <c r="C33" s="1" t="n">
        <v>-61201.68</v>
      </c>
      <c r="D33" s="1" t="n">
        <f aca="false">C33-B33</f>
        <v>2851.55</v>
      </c>
      <c r="E33" s="1" t="n">
        <v>-63444.25</v>
      </c>
      <c r="F33" s="1" t="n">
        <f aca="false">E33-B33</f>
        <v>608.980000000003</v>
      </c>
    </row>
    <row r="34" customFormat="false" ht="13.5" hidden="false" customHeight="false" outlineLevel="0" collapsed="false">
      <c r="A34" s="1" t="n">
        <v>1200</v>
      </c>
      <c r="B34" s="1" t="n">
        <v>-63243.3</v>
      </c>
      <c r="C34" s="1" t="n">
        <v>-60428.53</v>
      </c>
      <c r="D34" s="1" t="n">
        <f aca="false">C34-B34</f>
        <v>2814.77</v>
      </c>
      <c r="E34" s="1" t="n">
        <v>-62626.14</v>
      </c>
      <c r="F34" s="1" t="n">
        <f aca="false">E34-B34</f>
        <v>617.160000000004</v>
      </c>
    </row>
    <row r="35" customFormat="false" ht="13.5" hidden="false" customHeight="false" outlineLevel="0" collapsed="false">
      <c r="A35" s="1" t="n">
        <v>1190</v>
      </c>
      <c r="B35" s="1" t="n">
        <v>-62436.29</v>
      </c>
      <c r="C35" s="1" t="n">
        <v>-59658.29</v>
      </c>
      <c r="D35" s="1" t="n">
        <f aca="false">C35-B35</f>
        <v>2778</v>
      </c>
      <c r="E35" s="1" t="n">
        <v>-61811.1</v>
      </c>
      <c r="F35" s="1" t="n">
        <f aca="false">E35-B35</f>
        <v>625.190000000002</v>
      </c>
    </row>
    <row r="36" customFormat="false" ht="13.5" hidden="false" customHeight="false" outlineLevel="0" collapsed="false">
      <c r="A36" s="1" t="n">
        <v>1180</v>
      </c>
      <c r="B36" s="1" t="n">
        <v>-61632.21</v>
      </c>
      <c r="C36" s="1" t="n">
        <v>-58890.99</v>
      </c>
      <c r="D36" s="1" t="n">
        <f aca="false">C36-B36</f>
        <v>2741.22</v>
      </c>
      <c r="E36" s="1" t="n">
        <v>-60999.14</v>
      </c>
      <c r="F36" s="1" t="n">
        <f aca="false">E36-B36</f>
        <v>633.07</v>
      </c>
    </row>
    <row r="37" customFormat="false" ht="13.5" hidden="false" customHeight="false" outlineLevel="0" collapsed="false">
      <c r="A37" s="1" t="n">
        <v>1170</v>
      </c>
      <c r="B37" s="1" t="n">
        <v>-60831.09</v>
      </c>
      <c r="C37" s="1" t="n">
        <v>-58126.65</v>
      </c>
      <c r="D37" s="1" t="n">
        <f aca="false">C37-B37</f>
        <v>2704.44</v>
      </c>
      <c r="E37" s="1" t="n">
        <v>-60190.3</v>
      </c>
      <c r="F37" s="1" t="n">
        <f aca="false">E37-B37</f>
        <v>640.789999999994</v>
      </c>
    </row>
    <row r="38" customFormat="false" ht="13.5" hidden="false" customHeight="false" outlineLevel="0" collapsed="false">
      <c r="A38" s="1" t="n">
        <v>1160</v>
      </c>
      <c r="B38" s="1" t="n">
        <v>-60032.93</v>
      </c>
      <c r="C38" s="1" t="n">
        <v>-57365.27</v>
      </c>
      <c r="D38" s="1" t="n">
        <f aca="false">C38-B38</f>
        <v>2667.66</v>
      </c>
      <c r="E38" s="1" t="n">
        <v>-59384.59</v>
      </c>
      <c r="F38" s="1" t="n">
        <f aca="false">E38-B38</f>
        <v>648.340000000004</v>
      </c>
    </row>
    <row r="39" customFormat="false" ht="13.5" hidden="false" customHeight="false" outlineLevel="0" collapsed="false">
      <c r="A39" s="1" t="n">
        <v>1150</v>
      </c>
      <c r="B39" s="1" t="n">
        <v>-59237.76</v>
      </c>
      <c r="C39" s="1" t="n">
        <v>-56606.88</v>
      </c>
      <c r="D39" s="1" t="n">
        <f aca="false">C39-B39</f>
        <v>2630.88</v>
      </c>
      <c r="E39" s="1" t="n">
        <v>-58582.04</v>
      </c>
      <c r="F39" s="1" t="n">
        <f aca="false">E39-B39</f>
        <v>655.720000000001</v>
      </c>
    </row>
    <row r="40" customFormat="false" ht="13.5" hidden="false" customHeight="false" outlineLevel="0" collapsed="false">
      <c r="A40" s="1" t="n">
        <v>1140</v>
      </c>
      <c r="B40" s="1" t="n">
        <v>-58445.6</v>
      </c>
      <c r="C40" s="1" t="n">
        <v>-55851.49</v>
      </c>
      <c r="D40" s="1" t="n">
        <f aca="false">C40-B40</f>
        <v>2594.11</v>
      </c>
      <c r="E40" s="1" t="n">
        <v>-57782.65</v>
      </c>
      <c r="F40" s="1" t="n">
        <f aca="false">E40-B40</f>
        <v>662.949999999997</v>
      </c>
    </row>
    <row r="41" customFormat="false" ht="13.5" hidden="false" customHeight="false" outlineLevel="0" collapsed="false">
      <c r="A41" s="1" t="n">
        <v>1130</v>
      </c>
      <c r="B41" s="1" t="n">
        <v>-57656.46</v>
      </c>
      <c r="C41" s="1" t="n">
        <v>-55099.13</v>
      </c>
      <c r="D41" s="1" t="n">
        <f aca="false">C41-B41</f>
        <v>2557.33</v>
      </c>
      <c r="E41" s="1" t="n">
        <v>-56986.46</v>
      </c>
      <c r="F41" s="1" t="n">
        <f aca="false">E41-B41</f>
        <v>670</v>
      </c>
    </row>
    <row r="42" customFormat="false" ht="13.5" hidden="false" customHeight="false" outlineLevel="0" collapsed="false">
      <c r="A42" s="1" t="n">
        <v>1120</v>
      </c>
      <c r="B42" s="1" t="n">
        <v>-56870.37</v>
      </c>
      <c r="C42" s="1" t="n">
        <v>-54349.81</v>
      </c>
      <c r="D42" s="1" t="n">
        <f aca="false">C42-B42</f>
        <v>2520.56000000001</v>
      </c>
      <c r="E42" s="1" t="n">
        <v>-56193.5</v>
      </c>
      <c r="F42" s="1" t="n">
        <f aca="false">E42-B42</f>
        <v>676.870000000003</v>
      </c>
    </row>
    <row r="43" customFormat="false" ht="13.5" hidden="false" customHeight="false" outlineLevel="0" collapsed="false">
      <c r="A43" s="1" t="n">
        <v>1110</v>
      </c>
      <c r="B43" s="1" t="n">
        <v>-56087.34</v>
      </c>
      <c r="C43" s="1" t="n">
        <v>-53603.55</v>
      </c>
      <c r="D43" s="1" t="n">
        <f aca="false">C43-B43</f>
        <v>2483.78999999999</v>
      </c>
      <c r="E43" s="1" t="n">
        <v>-55403.79</v>
      </c>
      <c r="F43" s="1" t="n">
        <f aca="false">E43-B43</f>
        <v>683.549999999996</v>
      </c>
    </row>
    <row r="44" customFormat="false" ht="13.5" hidden="false" customHeight="false" outlineLevel="0" collapsed="false">
      <c r="A44" s="1" t="n">
        <v>1100</v>
      </c>
      <c r="B44" s="1" t="n">
        <v>-55307.38</v>
      </c>
      <c r="C44" s="1" t="n">
        <v>-52860.37</v>
      </c>
      <c r="D44" s="1" t="n">
        <f aca="false">C44-B44</f>
        <v>2447.00999999999</v>
      </c>
      <c r="E44" s="1" t="n">
        <v>-54617.34</v>
      </c>
      <c r="F44" s="1" t="n">
        <f aca="false">E44-B44</f>
        <v>690.040000000001</v>
      </c>
    </row>
    <row r="45" customFormat="false" ht="13.5" hidden="false" customHeight="false" outlineLevel="0" collapsed="false">
      <c r="A45" s="1" t="n">
        <v>1090</v>
      </c>
      <c r="B45" s="1" t="n">
        <v>-54530.53</v>
      </c>
      <c r="C45" s="1" t="n">
        <v>-52120.29</v>
      </c>
      <c r="D45" s="1" t="n">
        <f aca="false">C45-B45</f>
        <v>2410.24</v>
      </c>
      <c r="E45" s="1" t="n">
        <v>-53834.2</v>
      </c>
      <c r="F45" s="1" t="n">
        <f aca="false">E45-B45</f>
        <v>696.330000000002</v>
      </c>
    </row>
    <row r="46" customFormat="false" ht="13.5" hidden="false" customHeight="false" outlineLevel="0" collapsed="false">
      <c r="A46" s="1" t="n">
        <v>1080</v>
      </c>
      <c r="B46" s="1" t="n">
        <v>-53756.8</v>
      </c>
      <c r="C46" s="1" t="n">
        <v>-51383.33</v>
      </c>
      <c r="D46" s="1" t="n">
        <f aca="false">C46-B46</f>
        <v>2373.47</v>
      </c>
      <c r="E46" s="1" t="n">
        <v>-53054.37</v>
      </c>
      <c r="F46" s="1" t="n">
        <f aca="false">E46-B46</f>
        <v>702.43</v>
      </c>
    </row>
    <row r="47" customFormat="false" ht="13.5" hidden="false" customHeight="false" outlineLevel="0" collapsed="false">
      <c r="A47" s="1" t="n">
        <v>1070</v>
      </c>
      <c r="B47" s="1" t="n">
        <v>-52986.21</v>
      </c>
      <c r="C47" s="1" t="n">
        <v>-50649.51</v>
      </c>
      <c r="D47" s="1" t="n">
        <f aca="false">C47-B47</f>
        <v>2336.7</v>
      </c>
      <c r="E47" s="1" t="n">
        <v>-52277.9</v>
      </c>
      <c r="F47" s="1" t="n">
        <f aca="false">E47-B47</f>
        <v>708.309999999998</v>
      </c>
    </row>
    <row r="48" customFormat="false" ht="13.5" hidden="false" customHeight="false" outlineLevel="0" collapsed="false">
      <c r="A48" s="1" t="n">
        <v>1060</v>
      </c>
      <c r="B48" s="1" t="n">
        <v>-52218.79</v>
      </c>
      <c r="C48" s="1" t="n">
        <v>-49918.85</v>
      </c>
      <c r="D48" s="1" t="n">
        <f aca="false">C48-B48</f>
        <v>2299.94</v>
      </c>
      <c r="E48" s="1" t="n">
        <v>-51504.81</v>
      </c>
      <c r="F48" s="1" t="n">
        <f aca="false">E48-B48</f>
        <v>713.980000000003</v>
      </c>
    </row>
    <row r="49" customFormat="false" ht="13.5" hidden="false" customHeight="false" outlineLevel="0" collapsed="false">
      <c r="A49" s="1" t="n">
        <v>1050</v>
      </c>
      <c r="B49" s="1" t="n">
        <v>-51454.54</v>
      </c>
      <c r="C49" s="1" t="n">
        <v>-49191.37</v>
      </c>
      <c r="D49" s="1" t="n">
        <f aca="false">C49-B49</f>
        <v>2263.17</v>
      </c>
      <c r="E49" s="1" t="n">
        <v>-50735.13</v>
      </c>
      <c r="F49" s="1" t="n">
        <f aca="false">E49-B49</f>
        <v>719.410000000004</v>
      </c>
    </row>
    <row r="50" customFormat="false" ht="13.5" hidden="false" customHeight="false" outlineLevel="0" collapsed="false">
      <c r="A50" s="1" t="n">
        <v>1040</v>
      </c>
      <c r="B50" s="1" t="n">
        <v>-50693.5</v>
      </c>
      <c r="C50" s="1" t="n">
        <v>-48467.09</v>
      </c>
      <c r="D50" s="1" t="n">
        <f aca="false">C50-B50</f>
        <v>2226.41</v>
      </c>
      <c r="E50" s="1" t="n">
        <v>-49968.89</v>
      </c>
      <c r="F50" s="1" t="n">
        <f aca="false">E50-B50</f>
        <v>724.610000000001</v>
      </c>
    </row>
    <row r="51" customFormat="false" ht="13.5" hidden="false" customHeight="false" outlineLevel="0" collapsed="false">
      <c r="A51" s="1" t="n">
        <v>1030</v>
      </c>
      <c r="B51" s="1" t="n">
        <v>-49935.68</v>
      </c>
      <c r="C51" s="1" t="n">
        <v>-47746.04</v>
      </c>
      <c r="D51" s="1" t="n">
        <f aca="false">C51-B51</f>
        <v>2189.64</v>
      </c>
      <c r="E51" s="1" t="n">
        <v>-49206.13</v>
      </c>
      <c r="F51" s="1" t="n">
        <f aca="false">E51-B51</f>
        <v>729.550000000003</v>
      </c>
    </row>
    <row r="52" customFormat="false" ht="13.5" hidden="false" customHeight="false" outlineLevel="0" collapsed="false">
      <c r="A52" s="1" t="n">
        <v>1020</v>
      </c>
      <c r="B52" s="1" t="n">
        <v>-49181.12</v>
      </c>
      <c r="C52" s="1" t="n">
        <v>-47028.24</v>
      </c>
      <c r="D52" s="1" t="n">
        <f aca="false">C52-B52</f>
        <v>2152.88</v>
      </c>
      <c r="E52" s="1" t="n">
        <v>-48446.87</v>
      </c>
      <c r="F52" s="1" t="n">
        <f aca="false">E52-B52</f>
        <v>734.25</v>
      </c>
    </row>
    <row r="53" customFormat="false" ht="13.5" hidden="false" customHeight="false" outlineLevel="0" collapsed="false">
      <c r="A53" s="1" t="n">
        <v>1010</v>
      </c>
      <c r="B53" s="1" t="n">
        <v>-48429.82</v>
      </c>
      <c r="C53" s="1" t="n">
        <v>-46313.7</v>
      </c>
      <c r="D53" s="1" t="n">
        <f aca="false">C53-B53</f>
        <v>2116.12</v>
      </c>
      <c r="E53" s="1" t="n">
        <v>-47691.16</v>
      </c>
      <c r="F53" s="1" t="n">
        <f aca="false">E53-B53</f>
        <v>738.659999999996</v>
      </c>
    </row>
    <row r="54" customFormat="false" ht="13.5" hidden="false" customHeight="false" outlineLevel="0" collapsed="false">
      <c r="A54" s="1" t="n">
        <v>1000</v>
      </c>
      <c r="B54" s="1" t="n">
        <v>-47681.82</v>
      </c>
      <c r="C54" s="1" t="n">
        <v>-45602.46</v>
      </c>
      <c r="D54" s="1" t="n">
        <f aca="false">C54-B54</f>
        <v>2079.36</v>
      </c>
      <c r="E54" s="1" t="n">
        <v>-46939.02</v>
      </c>
      <c r="F54" s="1" t="n">
        <f aca="false">E54-B54</f>
        <v>742.800000000003</v>
      </c>
    </row>
    <row r="55" customFormat="false" ht="13.5" hidden="false" customHeight="false" outlineLevel="0" collapsed="false">
      <c r="A55" s="1" t="n">
        <v>990</v>
      </c>
      <c r="B55" s="1" t="n">
        <v>-46937.14</v>
      </c>
      <c r="C55" s="1" t="n">
        <v>-44894.54</v>
      </c>
      <c r="D55" s="1" t="n">
        <f aca="false">C55-B55</f>
        <v>2042.6</v>
      </c>
      <c r="E55" s="1" t="n">
        <v>-46190.48</v>
      </c>
      <c r="F55" s="1" t="n">
        <f aca="false">E55-B55</f>
        <v>746.659999999996</v>
      </c>
    </row>
    <row r="56" customFormat="false" ht="13.5" hidden="false" customHeight="false" outlineLevel="0" collapsed="false">
      <c r="A56" s="1" t="n">
        <v>980</v>
      </c>
      <c r="B56" s="1" t="n">
        <v>-46195.81</v>
      </c>
      <c r="C56" s="1" t="n">
        <v>-44189.96</v>
      </c>
      <c r="D56" s="1" t="n">
        <f aca="false">C56-B56</f>
        <v>2005.85</v>
      </c>
      <c r="E56" s="1" t="n">
        <v>-45445.61</v>
      </c>
      <c r="F56" s="1" t="n">
        <f aca="false">E56-B56</f>
        <v>750.199999999997</v>
      </c>
    </row>
    <row r="57" customFormat="false" ht="13.5" hidden="false" customHeight="false" outlineLevel="0" collapsed="false">
      <c r="A57" s="1" t="n">
        <v>970</v>
      </c>
      <c r="B57" s="1" t="n">
        <v>-45457.84</v>
      </c>
      <c r="C57" s="1" t="n">
        <v>-43488.74</v>
      </c>
      <c r="D57" s="1" t="n">
        <f aca="false">C57-B57</f>
        <v>1969.1</v>
      </c>
      <c r="E57" s="1" t="n">
        <v>-44704.43</v>
      </c>
      <c r="F57" s="1" t="n">
        <f aca="false">E57-B57</f>
        <v>753.409999999996</v>
      </c>
    </row>
    <row r="58" customFormat="false" ht="13.5" hidden="false" customHeight="false" outlineLevel="0" collapsed="false">
      <c r="A58" s="1" t="n">
        <v>960</v>
      </c>
      <c r="B58" s="1" t="n">
        <v>-44723.26</v>
      </c>
      <c r="C58" s="1" t="n">
        <v>-42790.91</v>
      </c>
      <c r="D58" s="1" t="n">
        <f aca="false">C58-B58</f>
        <v>1932.35</v>
      </c>
      <c r="E58" s="1" t="n">
        <v>-43966.98</v>
      </c>
      <c r="F58" s="1" t="n">
        <f aca="false">E58-B58</f>
        <v>756.279999999999</v>
      </c>
    </row>
    <row r="59" customFormat="false" ht="13.5" hidden="false" customHeight="false" outlineLevel="0" collapsed="false">
      <c r="A59" s="1" t="n">
        <v>950</v>
      </c>
      <c r="B59" s="1" t="n">
        <v>-43992.11</v>
      </c>
      <c r="C59" s="1" t="n">
        <v>-42096.51</v>
      </c>
      <c r="D59" s="1" t="n">
        <f aca="false">C59-B59</f>
        <v>1895.6</v>
      </c>
      <c r="E59" s="1" t="n">
        <v>-43233.31</v>
      </c>
      <c r="F59" s="1" t="n">
        <f aca="false">E59-B59</f>
        <v>758.800000000003</v>
      </c>
    </row>
    <row r="60" customFormat="false" ht="13.5" hidden="false" customHeight="false" outlineLevel="0" collapsed="false">
      <c r="A60" s="1" t="n">
        <v>940</v>
      </c>
      <c r="B60" s="1" t="n">
        <v>-43264.39</v>
      </c>
      <c r="C60" s="1" t="n">
        <v>-41405.54</v>
      </c>
      <c r="D60" s="1" t="n">
        <f aca="false">C60-B60</f>
        <v>1858.85</v>
      </c>
      <c r="E60" s="1" t="n">
        <v>-42503.46</v>
      </c>
      <c r="F60" s="1" t="n">
        <f aca="false">E60-B60</f>
        <v>760.93</v>
      </c>
    </row>
    <row r="61" customFormat="false" ht="13.5" hidden="false" customHeight="false" outlineLevel="0" collapsed="false">
      <c r="A61" s="1" t="n">
        <v>930</v>
      </c>
      <c r="B61" s="1" t="n">
        <v>-42540.15</v>
      </c>
      <c r="C61" s="1" t="n">
        <v>-40718.04</v>
      </c>
      <c r="D61" s="1" t="n">
        <f aca="false">C61-B61</f>
        <v>1822.11</v>
      </c>
      <c r="E61" s="1" t="n">
        <v>-41777.5</v>
      </c>
      <c r="F61" s="1" t="n">
        <f aca="false">E61-B61</f>
        <v>762.650000000002</v>
      </c>
    </row>
    <row r="62" customFormat="false" ht="13.5" hidden="false" customHeight="false" outlineLevel="0" collapsed="false">
      <c r="A62" s="1" t="n">
        <v>920</v>
      </c>
      <c r="B62" s="1" t="n">
        <v>-41819.41</v>
      </c>
      <c r="C62" s="1" t="n">
        <v>-40034.04</v>
      </c>
      <c r="D62" s="1" t="n">
        <f aca="false">C62-B62</f>
        <v>1785.37</v>
      </c>
      <c r="E62" s="1" t="n">
        <v>-41055.45</v>
      </c>
      <c r="F62" s="1" t="n">
        <f aca="false">E62-B62</f>
        <v>763.960000000006</v>
      </c>
    </row>
    <row r="63" customFormat="false" ht="13.5" hidden="false" customHeight="false" outlineLevel="0" collapsed="false">
      <c r="A63" s="1" t="n">
        <v>910</v>
      </c>
      <c r="B63" s="1" t="n">
        <v>-41102.2</v>
      </c>
      <c r="C63" s="1" t="n">
        <v>-39353.57</v>
      </c>
      <c r="D63" s="1" t="n">
        <f aca="false">C63-B63</f>
        <v>1748.63</v>
      </c>
      <c r="E63" s="1" t="n">
        <v>-40337.39</v>
      </c>
      <c r="F63" s="1" t="n">
        <f aca="false">E63-B63</f>
        <v>764.809999999998</v>
      </c>
    </row>
    <row r="64" customFormat="false" ht="13.5" hidden="false" customHeight="false" outlineLevel="0" collapsed="false">
      <c r="A64" s="1" t="n">
        <v>900</v>
      </c>
      <c r="B64" s="1" t="n">
        <v>-40388.54</v>
      </c>
      <c r="C64" s="1" t="n">
        <v>-38676.64</v>
      </c>
      <c r="D64" s="1" t="n">
        <f aca="false">C64-B64</f>
        <v>1711.9</v>
      </c>
      <c r="E64" s="1" t="n">
        <v>-39623.37</v>
      </c>
      <c r="F64" s="1" t="n">
        <f aca="false">E64-B64</f>
        <v>765.169999999998</v>
      </c>
    </row>
    <row r="65" customFormat="false" ht="13.5" hidden="false" customHeight="false" outlineLevel="0" collapsed="false">
      <c r="A65" s="1" t="n">
        <v>890</v>
      </c>
      <c r="B65" s="1" t="n">
        <v>-39678.47</v>
      </c>
      <c r="C65" s="1" t="n">
        <v>-38003.3</v>
      </c>
      <c r="D65" s="1" t="n">
        <f aca="false">C65-B65</f>
        <v>1675.17</v>
      </c>
      <c r="E65" s="1" t="n">
        <v>-38913.44</v>
      </c>
      <c r="F65" s="1" t="n">
        <f aca="false">E65-B65</f>
        <v>765.029999999999</v>
      </c>
    </row>
    <row r="66" customFormat="false" ht="13.5" hidden="false" customHeight="false" outlineLevel="0" collapsed="false">
      <c r="A66" s="1" t="n">
        <v>880</v>
      </c>
      <c r="B66" s="1" t="n">
        <v>-38972.02</v>
      </c>
      <c r="C66" s="1" t="n">
        <v>-37333.57</v>
      </c>
      <c r="D66" s="1" t="n">
        <f aca="false">C66-B66</f>
        <v>1638.45</v>
      </c>
      <c r="E66" s="1" t="n">
        <v>-38207.68</v>
      </c>
      <c r="F66" s="1" t="n">
        <f aca="false">E66-B66</f>
        <v>764.339999999997</v>
      </c>
    </row>
    <row r="67" customFormat="false" ht="13.5" hidden="false" customHeight="false" outlineLevel="0" collapsed="false">
      <c r="A67" s="1" t="n">
        <v>870</v>
      </c>
      <c r="B67" s="1" t="n">
        <v>-38269.21</v>
      </c>
      <c r="C67" s="1" t="n">
        <v>-36667.48</v>
      </c>
      <c r="D67" s="1" t="n">
        <f aca="false">C67-B67</f>
        <v>1601.73</v>
      </c>
      <c r="E67" s="1" t="n">
        <v>-37506.15</v>
      </c>
      <c r="F67" s="1" t="n">
        <f aca="false">E67-B67</f>
        <v>763.059999999998</v>
      </c>
    </row>
    <row r="68" customFormat="false" ht="13.5" hidden="false" customHeight="false" outlineLevel="0" collapsed="false">
      <c r="A68" s="1" t="n">
        <v>860</v>
      </c>
      <c r="B68" s="1" t="n">
        <v>-37570.08</v>
      </c>
      <c r="C68" s="1" t="n">
        <v>-36005.07</v>
      </c>
      <c r="D68" s="1" t="n">
        <f aca="false">C68-B68</f>
        <v>1565.01</v>
      </c>
      <c r="E68" s="1" t="n">
        <v>-36808.93</v>
      </c>
      <c r="F68" s="1" t="n">
        <f aca="false">E68-B68</f>
        <v>761.150000000002</v>
      </c>
    </row>
    <row r="69" customFormat="false" ht="13.5" hidden="false" customHeight="false" outlineLevel="0" collapsed="false">
      <c r="A69" s="1" t="n">
        <v>850</v>
      </c>
      <c r="B69" s="1" t="n">
        <v>-36874.66</v>
      </c>
      <c r="C69" s="1" t="n">
        <v>-35346.36</v>
      </c>
      <c r="D69" s="1" t="n">
        <f aca="false">C69-B69</f>
        <v>1528.3</v>
      </c>
      <c r="E69" s="1" t="n">
        <v>-36116.09</v>
      </c>
      <c r="F69" s="1" t="n">
        <f aca="false">E69-B69</f>
        <v>758.570000000007</v>
      </c>
    </row>
    <row r="70" customFormat="false" ht="13.5" hidden="false" customHeight="false" outlineLevel="0" collapsed="false">
      <c r="A70" s="1" t="n">
        <v>840</v>
      </c>
      <c r="B70" s="1" t="n">
        <v>-36182.98</v>
      </c>
      <c r="C70" s="1" t="n">
        <v>-34691.39</v>
      </c>
      <c r="D70" s="1" t="n">
        <f aca="false">C70-B70</f>
        <v>1491.59</v>
      </c>
      <c r="E70" s="1" t="n">
        <v>-35427.72</v>
      </c>
      <c r="F70" s="1" t="n">
        <f aca="false">E70-B70</f>
        <v>755.260000000002</v>
      </c>
    </row>
    <row r="71" customFormat="false" ht="13.5" hidden="false" customHeight="false" outlineLevel="0" collapsed="false">
      <c r="A71" s="1" t="n">
        <v>830</v>
      </c>
      <c r="B71" s="1" t="n">
        <v>-35495.07</v>
      </c>
      <c r="C71" s="1" t="n">
        <v>-34040.2</v>
      </c>
      <c r="D71" s="1" t="n">
        <f aca="false">C71-B71</f>
        <v>1454.87</v>
      </c>
      <c r="E71" s="1" t="n">
        <v>-34743.92</v>
      </c>
      <c r="F71" s="1" t="n">
        <f aca="false">E71-B71</f>
        <v>751.150000000002</v>
      </c>
    </row>
    <row r="72" customFormat="false" ht="13.5" hidden="false" customHeight="false" outlineLevel="0" collapsed="false">
      <c r="A72" s="1" t="n">
        <v>823.001</v>
      </c>
      <c r="B72" s="1" t="n">
        <v>-35015.88</v>
      </c>
      <c r="C72" s="1" t="n">
        <v>-33586.68</v>
      </c>
      <c r="D72" s="1" t="n">
        <f aca="false">C72-B72</f>
        <v>1429.2</v>
      </c>
      <c r="E72" s="1" t="n">
        <v>-34268.1</v>
      </c>
      <c r="F72" s="1" t="n">
        <f aca="false">E72-B72</f>
        <v>747.779999999999</v>
      </c>
    </row>
    <row r="73" customFormat="false" ht="13.5" hidden="false" customHeight="false" outlineLevel="0" collapsed="false">
      <c r="A73" s="1" t="n">
        <v>823</v>
      </c>
      <c r="B73" s="1" t="n">
        <v>-35015.81</v>
      </c>
      <c r="C73" s="1" t="n">
        <v>-33586.62</v>
      </c>
      <c r="D73" s="1" t="n">
        <f aca="false">C73-B73</f>
        <v>1429.19</v>
      </c>
      <c r="E73" s="1" t="n">
        <v>-34268.03</v>
      </c>
      <c r="F73" s="1" t="n">
        <f aca="false">E73-B73</f>
        <v>747.779999999999</v>
      </c>
    </row>
    <row r="74" customFormat="false" ht="13.5" hidden="false" customHeight="false" outlineLevel="0" collapsed="false">
      <c r="A74" s="1" t="n">
        <v>823</v>
      </c>
      <c r="B74" s="1" t="n">
        <v>-35015.81</v>
      </c>
      <c r="C74" s="1" t="n">
        <v>-33586.62</v>
      </c>
      <c r="D74" s="1" t="n">
        <f aca="false">C74-B74</f>
        <v>1429.19</v>
      </c>
      <c r="E74" s="1" t="n">
        <v>-34268.03</v>
      </c>
      <c r="F74" s="1" t="n">
        <f aca="false">E74-B74</f>
        <v>747.779999999999</v>
      </c>
    </row>
    <row r="75" customFormat="false" ht="13.5" hidden="false" customHeight="false" outlineLevel="0" collapsed="false">
      <c r="A75" s="1" t="n">
        <v>822.999</v>
      </c>
      <c r="B75" s="1" t="n">
        <v>-35015.74</v>
      </c>
      <c r="C75" s="1" t="n">
        <v>-33586.55</v>
      </c>
      <c r="D75" s="1" t="n">
        <f aca="false">C75-B75</f>
        <v>1429.19</v>
      </c>
      <c r="E75" s="1" t="n">
        <v>-34267.96</v>
      </c>
      <c r="F75" s="1" t="n">
        <f aca="false">E75-B75</f>
        <v>747.779999999999</v>
      </c>
    </row>
    <row r="76" customFormat="false" ht="13.5" hidden="false" customHeight="false" outlineLevel="0" collapsed="false">
      <c r="A76" s="1" t="n">
        <v>820</v>
      </c>
      <c r="B76" s="1" t="n">
        <v>-34810.98</v>
      </c>
      <c r="C76" s="1" t="n">
        <v>-33392.8</v>
      </c>
      <c r="D76" s="1" t="n">
        <f aca="false">C76-B76</f>
        <v>1418.18</v>
      </c>
      <c r="E76" s="1" t="n">
        <v>-34064.79</v>
      </c>
      <c r="F76" s="1" t="n">
        <f aca="false">E76-B76</f>
        <v>746.190000000002</v>
      </c>
    </row>
    <row r="77" customFormat="false" ht="13.5" hidden="false" customHeight="false" outlineLevel="0" collapsed="false">
      <c r="A77" s="1" t="n">
        <v>810</v>
      </c>
      <c r="B77" s="1" t="n">
        <v>-34130.74</v>
      </c>
      <c r="C77" s="1" t="n">
        <v>-32749.25</v>
      </c>
      <c r="D77" s="1" t="n">
        <f aca="false">C77-B77</f>
        <v>1381.49</v>
      </c>
      <c r="E77" s="1" t="n">
        <v>-33390.43</v>
      </c>
      <c r="F77" s="1" t="n">
        <f aca="false">E77-B77</f>
        <v>740.309999999998</v>
      </c>
    </row>
    <row r="78" customFormat="false" ht="13.5" hidden="false" customHeight="false" outlineLevel="0" collapsed="false">
      <c r="A78" s="1" t="n">
        <v>800</v>
      </c>
      <c r="B78" s="1" t="n">
        <v>-33454.38</v>
      </c>
      <c r="C78" s="1" t="n">
        <v>-32109.57</v>
      </c>
      <c r="D78" s="1" t="n">
        <f aca="false">C78-B78</f>
        <v>1344.81</v>
      </c>
      <c r="E78" s="1" t="n">
        <v>-32720.98</v>
      </c>
      <c r="F78" s="1" t="n">
        <f aca="false">E78-B78</f>
        <v>733.399999999998</v>
      </c>
    </row>
    <row r="79" customFormat="false" ht="13.5" hidden="false" customHeight="false" outlineLevel="0" collapsed="false">
      <c r="A79" s="1" t="n">
        <v>790</v>
      </c>
      <c r="B79" s="1" t="n">
        <v>-32781.94</v>
      </c>
      <c r="C79" s="1" t="n">
        <v>-31473.8</v>
      </c>
      <c r="D79" s="1" t="n">
        <f aca="false">C79-B79</f>
        <v>1308.14</v>
      </c>
      <c r="E79" s="1" t="n">
        <v>-32056.57</v>
      </c>
      <c r="F79" s="1" t="n">
        <f aca="false">E79-B79</f>
        <v>725.370000000003</v>
      </c>
    </row>
    <row r="80" customFormat="false" ht="13.5" hidden="false" customHeight="false" outlineLevel="0" collapsed="false">
      <c r="A80" s="1" t="n">
        <v>780</v>
      </c>
      <c r="B80" s="1" t="n">
        <v>-32113.45</v>
      </c>
      <c r="C80" s="1" t="n">
        <v>-30841.99</v>
      </c>
      <c r="D80" s="1" t="n">
        <f aca="false">C80-B80</f>
        <v>1271.46</v>
      </c>
      <c r="E80" s="1" t="n">
        <v>-31397.36</v>
      </c>
      <c r="F80" s="1" t="n">
        <f aca="false">E80-B80</f>
        <v>716.09</v>
      </c>
    </row>
    <row r="81" customFormat="false" ht="13.5" hidden="false" customHeight="false" outlineLevel="0" collapsed="false">
      <c r="A81" s="1" t="n">
        <v>770</v>
      </c>
      <c r="B81" s="1" t="n">
        <v>-31448.97</v>
      </c>
      <c r="C81" s="1" t="n">
        <v>-30214.16</v>
      </c>
      <c r="D81" s="1" t="n">
        <f aca="false">C81-B81</f>
        <v>1234.81</v>
      </c>
      <c r="E81" s="1" t="n">
        <v>-30743.52</v>
      </c>
      <c r="F81" s="1" t="n">
        <f aca="false">E81-B81</f>
        <v>705.450000000001</v>
      </c>
    </row>
    <row r="82" customFormat="false" ht="13.5" hidden="false" customHeight="false" outlineLevel="0" collapsed="false">
      <c r="A82" s="1" t="n">
        <v>760</v>
      </c>
      <c r="B82" s="1" t="n">
        <v>-30788.52</v>
      </c>
      <c r="C82" s="1" t="n">
        <v>-29590.37</v>
      </c>
      <c r="D82" s="1" t="n">
        <f aca="false">C82-B82</f>
        <v>1198.15</v>
      </c>
      <c r="E82" s="1" t="n">
        <v>-30095.26</v>
      </c>
      <c r="F82" s="1" t="n">
        <f aca="false">E82-B82</f>
        <v>693.260000000002</v>
      </c>
    </row>
    <row r="83" customFormat="false" ht="13.5" hidden="false" customHeight="false" outlineLevel="0" collapsed="false">
      <c r="A83" s="1" t="n">
        <v>750</v>
      </c>
      <c r="B83" s="1" t="n">
        <v>-30132.14</v>
      </c>
      <c r="C83" s="1" t="n">
        <v>-28970.64</v>
      </c>
      <c r="D83" s="1" t="n">
        <f aca="false">C83-B83</f>
        <v>1161.5</v>
      </c>
      <c r="E83" s="1" t="n">
        <v>-29452.81</v>
      </c>
      <c r="F83" s="1" t="n">
        <f aca="false">E83-B83</f>
        <v>679.329999999998</v>
      </c>
    </row>
    <row r="84" customFormat="false" ht="13.5" hidden="false" customHeight="false" outlineLevel="0" collapsed="false">
      <c r="A84" s="1" t="n">
        <v>740</v>
      </c>
      <c r="B84" s="1" t="n">
        <v>-29479.89</v>
      </c>
      <c r="C84" s="1" t="n">
        <v>-28355.02</v>
      </c>
      <c r="D84" s="1" t="n">
        <f aca="false">C84-B84</f>
        <v>1124.87</v>
      </c>
      <c r="E84" s="1" t="n">
        <v>-28816.49</v>
      </c>
      <c r="F84" s="1" t="n">
        <f aca="false">E84-B84</f>
        <v>663.399999999998</v>
      </c>
    </row>
    <row r="85" customFormat="false" ht="13.5" hidden="false" customHeight="false" outlineLevel="0" collapsed="false">
      <c r="A85" s="1" t="n">
        <v>730</v>
      </c>
      <c r="B85" s="1" t="n">
        <v>-28831.81</v>
      </c>
      <c r="C85" s="1" t="n">
        <v>-27743.55</v>
      </c>
      <c r="D85" s="1" t="n">
        <f aca="false">C85-B85</f>
        <v>1088.26</v>
      </c>
      <c r="E85" s="1" t="n">
        <v>-28187.1</v>
      </c>
      <c r="F85" s="1" t="n">
        <f aca="false">E85-B85</f>
        <v>644.710000000003</v>
      </c>
    </row>
    <row r="86" customFormat="false" ht="13.5" hidden="false" customHeight="false" outlineLevel="0" collapsed="false">
      <c r="A86" s="1" t="n">
        <v>720</v>
      </c>
      <c r="B86" s="1" t="n">
        <v>-28187.93</v>
      </c>
      <c r="C86" s="1" t="n">
        <v>-27136.29</v>
      </c>
      <c r="D86" s="1" t="n">
        <f aca="false">C86-B86</f>
        <v>1051.64</v>
      </c>
      <c r="E86" s="1" t="n">
        <v>-27564.86</v>
      </c>
      <c r="F86" s="1" t="n">
        <f aca="false">E86-B86</f>
        <v>623.07</v>
      </c>
    </row>
    <row r="87" customFormat="false" ht="13.5" hidden="false" customHeight="false" outlineLevel="0" collapsed="false">
      <c r="A87" s="1" t="n">
        <v>710</v>
      </c>
      <c r="B87" s="1" t="n">
        <v>-27548.31</v>
      </c>
      <c r="C87" s="1" t="n">
        <v>-26533.26</v>
      </c>
      <c r="D87" s="1" t="n">
        <f aca="false">C87-B87</f>
        <v>1015.05</v>
      </c>
      <c r="E87" s="1" t="n">
        <v>-26949.62</v>
      </c>
      <c r="F87" s="1" t="n">
        <f aca="false">E87-B87</f>
        <v>598.690000000002</v>
      </c>
    </row>
    <row r="88" customFormat="false" ht="13.5" hidden="false" customHeight="false" outlineLevel="0" collapsed="false">
      <c r="A88" s="1" t="n">
        <v>700</v>
      </c>
      <c r="B88" s="1" t="n">
        <v>-26912.99</v>
      </c>
      <c r="C88" s="1" t="n">
        <v>-25934.52</v>
      </c>
      <c r="D88" s="1" t="n">
        <f aca="false">C88-B88</f>
        <v>978.470000000001</v>
      </c>
      <c r="E88" s="1" t="n">
        <v>-26341.29</v>
      </c>
      <c r="F88" s="1" t="n">
        <f aca="false">E88-B88</f>
        <v>571.700000000001</v>
      </c>
    </row>
    <row r="89" customFormat="false" ht="13.5" hidden="false" customHeight="false" outlineLevel="0" collapsed="false">
      <c r="A89" s="1" t="n">
        <v>690</v>
      </c>
      <c r="B89" s="1" t="n">
        <v>-26282.02</v>
      </c>
      <c r="C89" s="1" t="n">
        <v>-25340.12</v>
      </c>
      <c r="D89" s="1" t="n">
        <f aca="false">C89-B89</f>
        <v>941.900000000002</v>
      </c>
      <c r="E89" s="1" t="n">
        <v>-25739.75</v>
      </c>
      <c r="F89" s="1" t="n">
        <f aca="false">E89-B89</f>
        <v>542.27</v>
      </c>
    </row>
    <row r="90" customFormat="false" ht="13.5" hidden="false" customHeight="false" outlineLevel="0" collapsed="false">
      <c r="A90" s="1" t="n">
        <v>680</v>
      </c>
      <c r="B90" s="1" t="n">
        <v>-25655.45</v>
      </c>
      <c r="C90" s="1" t="n">
        <v>-24750.1</v>
      </c>
      <c r="D90" s="1" t="n">
        <f aca="false">C90-B90</f>
        <v>905.350000000002</v>
      </c>
      <c r="E90" s="1" t="n">
        <v>-25144.92</v>
      </c>
      <c r="F90" s="1" t="n">
        <f aca="false">E90-B90</f>
        <v>510.530000000003</v>
      </c>
    </row>
    <row r="91" customFormat="false" ht="13.5" hidden="false" customHeight="false" outlineLevel="0" collapsed="false">
      <c r="A91" s="1" t="n">
        <v>670</v>
      </c>
      <c r="B91" s="1" t="n">
        <v>-25033.34</v>
      </c>
      <c r="C91" s="1" t="n">
        <v>-24164.51</v>
      </c>
      <c r="D91" s="1" t="n">
        <f aca="false">C91-B91</f>
        <v>868.830000000002</v>
      </c>
      <c r="E91" s="1" t="n">
        <v>-24556.73</v>
      </c>
      <c r="F91" s="1" t="n">
        <f aca="false">E91-B91</f>
        <v>476.610000000001</v>
      </c>
    </row>
    <row r="92" customFormat="false" ht="13.5" hidden="false" customHeight="false" outlineLevel="0" collapsed="false">
      <c r="A92" s="1" t="n">
        <v>660</v>
      </c>
      <c r="B92" s="1" t="n">
        <v>-24415.73</v>
      </c>
      <c r="C92" s="1" t="n">
        <v>-23583.41</v>
      </c>
      <c r="D92" s="1" t="n">
        <f aca="false">C92-B92</f>
        <v>832.32</v>
      </c>
      <c r="E92" s="1" t="n">
        <v>-23975.12</v>
      </c>
      <c r="F92" s="1" t="n">
        <f aca="false">E92-B92</f>
        <v>440.610000000001</v>
      </c>
    </row>
    <row r="93" customFormat="false" ht="13.5" hidden="false" customHeight="false" outlineLevel="0" collapsed="false">
      <c r="A93" s="1" t="n">
        <v>650</v>
      </c>
      <c r="B93" s="1" t="n">
        <v>-23802.68</v>
      </c>
      <c r="C93" s="1" t="n">
        <v>-23006.85</v>
      </c>
      <c r="D93" s="1" t="n">
        <f aca="false">C93-B93</f>
        <v>795.830000000002</v>
      </c>
      <c r="E93" s="1" t="n">
        <v>-23400.03</v>
      </c>
      <c r="F93" s="1" t="n">
        <f aca="false">E93-B93</f>
        <v>402.650000000001</v>
      </c>
    </row>
    <row r="94" customFormat="false" ht="13.5" hidden="false" customHeight="false" outlineLevel="0" collapsed="false">
      <c r="A94" s="1" t="n">
        <v>640</v>
      </c>
      <c r="B94" s="1" t="n">
        <v>-23194.25</v>
      </c>
      <c r="C94" s="1" t="n">
        <v>-22434.88</v>
      </c>
      <c r="D94" s="1" t="n">
        <f aca="false">C94-B94</f>
        <v>759.369999999999</v>
      </c>
      <c r="E94" s="1" t="n">
        <v>-22831.41</v>
      </c>
      <c r="F94" s="1" t="n">
        <f aca="false">E94-B94</f>
        <v>362.84</v>
      </c>
    </row>
    <row r="95" customFormat="false" ht="13.5" hidden="false" customHeight="false" outlineLevel="0" collapsed="false">
      <c r="A95" s="1" t="n">
        <v>630</v>
      </c>
      <c r="B95" s="1" t="n">
        <v>-22590.5</v>
      </c>
      <c r="C95" s="1" t="n">
        <v>-21867.56</v>
      </c>
      <c r="D95" s="1" t="n">
        <f aca="false">C95-B95</f>
        <v>722.939999999999</v>
      </c>
      <c r="E95" s="1" t="n">
        <v>-22269.24</v>
      </c>
      <c r="F95" s="1" t="n">
        <f aca="false">E95-B95</f>
        <v>321.259999999998</v>
      </c>
    </row>
    <row r="96" customFormat="false" ht="13.5" hidden="false" customHeight="false" outlineLevel="0" collapsed="false">
      <c r="A96" s="1" t="n">
        <v>620</v>
      </c>
      <c r="B96" s="1" t="n">
        <v>-21991.49</v>
      </c>
      <c r="C96" s="1" t="n">
        <v>-21304.95</v>
      </c>
      <c r="D96" s="1" t="n">
        <f aca="false">C96-B96</f>
        <v>686.540000000001</v>
      </c>
      <c r="E96" s="1" t="n">
        <v>-21713.48</v>
      </c>
      <c r="F96" s="1" t="n">
        <f aca="false">E96-B96</f>
        <v>278.010000000002</v>
      </c>
    </row>
    <row r="97" customFormat="false" ht="13.5" hidden="false" customHeight="false" outlineLevel="0" collapsed="false">
      <c r="A97" s="1" t="n">
        <v>610</v>
      </c>
      <c r="B97" s="1" t="n">
        <v>-21397.28</v>
      </c>
      <c r="C97" s="1" t="n">
        <v>-20747.11</v>
      </c>
      <c r="D97" s="1" t="n">
        <f aca="false">C97-B97</f>
        <v>650.169999999998</v>
      </c>
      <c r="E97" s="1" t="n">
        <v>-21164.12</v>
      </c>
      <c r="F97" s="1" t="n">
        <f aca="false">E97-B97</f>
        <v>233.16</v>
      </c>
    </row>
    <row r="98" customFormat="false" ht="13.5" hidden="false" customHeight="false" outlineLevel="0" collapsed="false">
      <c r="A98" s="1" t="n">
        <v>600</v>
      </c>
      <c r="B98" s="1" t="n">
        <v>-20807.93</v>
      </c>
      <c r="C98" s="1" t="n">
        <v>-20194.1</v>
      </c>
      <c r="D98" s="1" t="n">
        <f aca="false">C98-B98</f>
        <v>613.830000000002</v>
      </c>
      <c r="E98" s="1" t="n">
        <v>-20621.14</v>
      </c>
      <c r="F98" s="1" t="n">
        <f aca="false">E98-B98</f>
        <v>186.790000000001</v>
      </c>
    </row>
    <row r="99" customFormat="false" ht="13.5" hidden="false" customHeight="false" outlineLevel="0" collapsed="false">
      <c r="A99" s="1" t="n">
        <v>590</v>
      </c>
      <c r="B99" s="1" t="n">
        <v>-20223.51</v>
      </c>
      <c r="C99" s="1" t="n">
        <v>-19645.98</v>
      </c>
      <c r="D99" s="1" t="n">
        <f aca="false">C99-B99</f>
        <v>577.529999999999</v>
      </c>
      <c r="E99" s="1" t="n">
        <v>-20084.53</v>
      </c>
      <c r="F99" s="1" t="n">
        <f aca="false">E99-B99</f>
        <v>138.98</v>
      </c>
    </row>
    <row r="100" customFormat="false" ht="13.5" hidden="false" customHeight="false" outlineLevel="0" collapsed="false">
      <c r="A100" s="1" t="n">
        <v>580</v>
      </c>
      <c r="B100" s="1" t="n">
        <v>-19644.1</v>
      </c>
      <c r="C100" s="1" t="n">
        <v>-19102.81</v>
      </c>
      <c r="D100" s="1" t="n">
        <f aca="false">C100-B100</f>
        <v>541.289999999997</v>
      </c>
      <c r="E100" s="1" t="n">
        <v>-19554.29</v>
      </c>
      <c r="F100" s="1" t="n">
        <f aca="false">E100-B100</f>
        <v>89.8099999999977</v>
      </c>
    </row>
    <row r="101" customFormat="false" ht="13.5" hidden="false" customHeight="false" outlineLevel="0" collapsed="false">
      <c r="A101" s="1" t="n">
        <v>570</v>
      </c>
      <c r="B101" s="1" t="n">
        <v>-19069.77</v>
      </c>
      <c r="C101" s="1" t="n">
        <v>-18564.68</v>
      </c>
      <c r="D101" s="1" t="n">
        <f aca="false">C101-B101</f>
        <v>505.09</v>
      </c>
      <c r="E101" s="1" t="n">
        <v>-19030.43</v>
      </c>
      <c r="F101" s="1" t="n">
        <f aca="false">E101-B101</f>
        <v>39.3400000000001</v>
      </c>
    </row>
    <row r="102" customFormat="false" ht="13.5" hidden="false" customHeight="false" outlineLevel="0" collapsed="false">
      <c r="A102" s="1" t="n">
        <v>560</v>
      </c>
      <c r="B102" s="1" t="n">
        <v>-18500.58</v>
      </c>
      <c r="C102" s="1" t="n">
        <v>-18031.64</v>
      </c>
      <c r="D102" s="1" t="n">
        <f aca="false">C102-B102</f>
        <v>468.940000000002</v>
      </c>
      <c r="E102" s="1" t="n">
        <v>-18512.94</v>
      </c>
      <c r="F102" s="1" t="n">
        <f aca="false">E102-B102</f>
        <v>-12.3599999999969</v>
      </c>
    </row>
    <row r="103" customFormat="false" ht="13.5" hidden="false" customHeight="false" outlineLevel="0" collapsed="false">
      <c r="A103" s="1" t="n">
        <v>550</v>
      </c>
      <c r="B103" s="1" t="n">
        <v>-17936.63</v>
      </c>
      <c r="C103" s="1" t="n">
        <v>-17503.77</v>
      </c>
      <c r="D103" s="1" t="n">
        <f aca="false">C103-B103</f>
        <v>432.860000000001</v>
      </c>
      <c r="E103" s="1" t="n">
        <v>-18001.86</v>
      </c>
      <c r="F103" s="1" t="n">
        <f aca="false">E103-B103</f>
        <v>-65.2299999999996</v>
      </c>
    </row>
    <row r="104" customFormat="false" ht="13.5" hidden="false" customHeight="false" outlineLevel="0" collapsed="false">
      <c r="A104" s="1" t="n">
        <v>540</v>
      </c>
      <c r="B104" s="1" t="n">
        <v>-17377.99</v>
      </c>
      <c r="C104" s="1" t="n">
        <v>-16981.15</v>
      </c>
      <c r="D104" s="1" t="n">
        <f aca="false">C104-B104</f>
        <v>396.84</v>
      </c>
      <c r="E104" s="1" t="n">
        <v>-17497.18</v>
      </c>
      <c r="F104" s="1" t="n">
        <f aca="false">E104-B104</f>
        <v>-119.189999999999</v>
      </c>
    </row>
    <row r="105" customFormat="false" ht="13.5" hidden="false" customHeight="false" outlineLevel="0" collapsed="false">
      <c r="A105" s="1" t="n">
        <v>530</v>
      </c>
      <c r="B105" s="1" t="n">
        <v>-16824.74</v>
      </c>
      <c r="C105" s="1" t="n">
        <v>-16463.84</v>
      </c>
      <c r="D105" s="1" t="n">
        <f aca="false">C105-B105</f>
        <v>360.900000000001</v>
      </c>
      <c r="E105" s="1" t="n">
        <v>-16998.94</v>
      </c>
      <c r="F105" s="1" t="n">
        <f aca="false">E105-B105</f>
        <v>-174.199999999997</v>
      </c>
    </row>
    <row r="106" customFormat="false" ht="13.5" hidden="false" customHeight="false" outlineLevel="0" collapsed="false">
      <c r="A106" s="1" t="n">
        <v>520</v>
      </c>
      <c r="B106" s="1" t="n">
        <v>-16276.98</v>
      </c>
      <c r="C106" s="1" t="n">
        <v>-15951.94</v>
      </c>
      <c r="D106" s="1" t="n">
        <f aca="false">C106-B106</f>
        <v>325.039999999999</v>
      </c>
      <c r="E106" s="1" t="n">
        <v>-16507.17</v>
      </c>
      <c r="F106" s="1" t="n">
        <f aca="false">E106-B106</f>
        <v>-230.189999999999</v>
      </c>
    </row>
    <row r="107" customFormat="false" ht="13.5" hidden="false" customHeight="false" outlineLevel="0" collapsed="false">
      <c r="A107" s="1" t="n">
        <v>510</v>
      </c>
      <c r="B107" s="1" t="n">
        <v>-15734.8</v>
      </c>
      <c r="C107" s="1" t="n">
        <v>-15445.53</v>
      </c>
      <c r="D107" s="1" t="n">
        <f aca="false">C107-B107</f>
        <v>289.269999999999</v>
      </c>
      <c r="E107" s="1" t="n">
        <v>-16021.89</v>
      </c>
      <c r="F107" s="1" t="n">
        <f aca="false">E107-B107</f>
        <v>-287.09</v>
      </c>
    </row>
    <row r="108" customFormat="false" ht="13.5" hidden="false" customHeight="false" outlineLevel="0" collapsed="false">
      <c r="A108" s="1" t="n">
        <v>500</v>
      </c>
      <c r="B108" s="1" t="n">
        <v>-15198.3</v>
      </c>
      <c r="C108" s="1" t="n">
        <v>-14944.68</v>
      </c>
      <c r="D108" s="1" t="n">
        <f aca="false">C108-B108</f>
        <v>253.619999999999</v>
      </c>
      <c r="E108" s="1" t="n">
        <v>-15543.15</v>
      </c>
      <c r="F108" s="1" t="n">
        <f aca="false">E108-B108</f>
        <v>-344.85</v>
      </c>
    </row>
    <row r="109" customFormat="false" ht="13.5" hidden="false" customHeight="false" outlineLevel="0" collapsed="false">
      <c r="A109" s="1" t="n">
        <v>490</v>
      </c>
      <c r="B109" s="1" t="n">
        <v>-14667.58</v>
      </c>
      <c r="C109" s="1" t="n">
        <v>-14449.49</v>
      </c>
      <c r="D109" s="1" t="n">
        <f aca="false">C109-B109</f>
        <v>218.09</v>
      </c>
      <c r="E109" s="1" t="n">
        <v>-15070.98</v>
      </c>
      <c r="F109" s="1" t="n">
        <f aca="false">E109-B109</f>
        <v>-403.4</v>
      </c>
    </row>
    <row r="110" customFormat="false" ht="13.5" hidden="false" customHeight="false" outlineLevel="0" collapsed="false">
      <c r="A110" s="1" t="n">
        <v>480</v>
      </c>
      <c r="B110" s="1" t="n">
        <v>-14142.75</v>
      </c>
      <c r="C110" s="1" t="n">
        <v>-13960.06</v>
      </c>
      <c r="D110" s="1" t="n">
        <f aca="false">C110-B110</f>
        <v>182.690000000001</v>
      </c>
      <c r="E110" s="1" t="n">
        <v>-14605.43</v>
      </c>
      <c r="F110" s="1" t="n">
        <f aca="false">E110-B110</f>
        <v>-462.68</v>
      </c>
    </row>
    <row r="111" customFormat="false" ht="13.5" hidden="false" customHeight="false" outlineLevel="0" collapsed="false">
      <c r="A111" s="1" t="n">
        <v>470</v>
      </c>
      <c r="B111" s="1" t="n">
        <v>-13623.92</v>
      </c>
      <c r="C111" s="1" t="n">
        <v>-13476.48</v>
      </c>
      <c r="D111" s="1" t="n">
        <f aca="false">C111-B111</f>
        <v>147.440000000001</v>
      </c>
      <c r="E111" s="1" t="n">
        <v>-14146.56</v>
      </c>
      <c r="F111" s="1" t="n">
        <f aca="false">E111-B111</f>
        <v>-522.639999999999</v>
      </c>
      <c r="G111" s="1" t="n">
        <f aca="false">D111+(D110-D111)*0.1</f>
        <v>150.965000000001</v>
      </c>
    </row>
    <row r="112" customFormat="false" ht="13.5" hidden="false" customHeight="false" outlineLevel="0" collapsed="false">
      <c r="A112" s="1" t="n">
        <v>460</v>
      </c>
      <c r="B112" s="1" t="n">
        <v>-13111.22</v>
      </c>
      <c r="C112" s="1" t="n">
        <v>-12998.84</v>
      </c>
      <c r="D112" s="1" t="n">
        <f aca="false">C112-B112</f>
        <v>112.379999999999</v>
      </c>
      <c r="E112" s="1" t="n">
        <v>-13694.42</v>
      </c>
      <c r="F112" s="1" t="n">
        <f aca="false">E112-B112</f>
        <v>-583.200000000001</v>
      </c>
      <c r="G112" s="1" t="n">
        <f aca="false">D112+(D111-D112)*0.1</f>
        <v>115.885999999999</v>
      </c>
    </row>
    <row r="113" customFormat="false" ht="13.5" hidden="false" customHeight="false" outlineLevel="0" collapsed="false">
      <c r="A113" s="1" t="n">
        <v>450</v>
      </c>
      <c r="B113" s="1" t="n">
        <v>-12604.77</v>
      </c>
      <c r="C113" s="1" t="n">
        <v>-12527.26</v>
      </c>
      <c r="D113" s="1" t="n">
        <f aca="false">C113-B113</f>
        <v>77.5100000000002</v>
      </c>
      <c r="E113" s="1" t="n">
        <v>-13249.07</v>
      </c>
      <c r="F113" s="1" t="n">
        <f aca="false">E113-B113</f>
        <v>-644.299999999999</v>
      </c>
      <c r="G113" s="1" t="n">
        <f aca="false">D113+(D112-D113)*0.1</f>
        <v>80.9970000000001</v>
      </c>
    </row>
    <row r="114" customFormat="false" ht="13.5" hidden="false" customHeight="false" outlineLevel="0" collapsed="false">
      <c r="A114" s="1" t="n">
        <v>440</v>
      </c>
      <c r="B114" s="1" t="n">
        <v>-12104.72</v>
      </c>
      <c r="C114" s="1" t="n">
        <v>-12061.85</v>
      </c>
      <c r="D114" s="1" t="n">
        <f aca="false">C114-B114</f>
        <v>42.869999999999</v>
      </c>
      <c r="E114" s="1" t="n">
        <v>-12810.57</v>
      </c>
      <c r="F114" s="1" t="n">
        <f aca="false">E114-B114</f>
        <v>-705.85</v>
      </c>
      <c r="G114" s="1" t="n">
        <f aca="false">D114+(D113-D114)*0.1</f>
        <v>46.3339999999991</v>
      </c>
    </row>
    <row r="115" customFormat="false" ht="13.5" hidden="false" customHeight="false" outlineLevel="0" collapsed="false">
      <c r="A115" s="1" t="n">
        <v>430</v>
      </c>
      <c r="B115" s="1" t="n">
        <v>-11611.21</v>
      </c>
      <c r="C115" s="1" t="n">
        <v>-11602.7</v>
      </c>
      <c r="D115" s="1" t="n">
        <f aca="false">C115-B115</f>
        <v>8.5099999999984</v>
      </c>
      <c r="E115" s="1" t="n">
        <v>-12379</v>
      </c>
      <c r="F115" s="1" t="n">
        <f aca="false">E115-B115</f>
        <v>-767.790000000001</v>
      </c>
      <c r="G115" s="1" t="n">
        <f aca="false">D115+(D114-D115)*0.1</f>
        <v>11.9459999999985</v>
      </c>
    </row>
    <row r="116" customFormat="false" ht="13.5" hidden="false" customHeight="false" outlineLevel="0" collapsed="false">
      <c r="A116" s="1" t="n">
        <v>420</v>
      </c>
      <c r="B116" s="1" t="n">
        <v>-11124.39</v>
      </c>
      <c r="C116" s="1" t="n">
        <v>-11149.95</v>
      </c>
      <c r="D116" s="1" t="n">
        <f aca="false">C116-B116</f>
        <v>-25.5600000000013</v>
      </c>
      <c r="E116" s="1" t="n">
        <v>-11954.45</v>
      </c>
      <c r="F116" s="1" t="n">
        <f aca="false">E116-B116</f>
        <v>-830.060000000001</v>
      </c>
      <c r="G116" s="1" t="n">
        <f aca="false">D116+(D115-D116)*0.1</f>
        <v>-22.1530000000013</v>
      </c>
    </row>
    <row r="117" customFormat="false" ht="13.5" hidden="false" customHeight="false" outlineLevel="0" collapsed="false">
      <c r="A117" s="1" t="n">
        <v>410</v>
      </c>
      <c r="B117" s="1" t="n">
        <v>-10644.45</v>
      </c>
      <c r="C117" s="1" t="n">
        <v>-10703.71</v>
      </c>
      <c r="D117" s="1" t="n">
        <f aca="false">C117-B117</f>
        <v>-59.2599999999984</v>
      </c>
      <c r="E117" s="1" t="n">
        <v>-11536.98</v>
      </c>
      <c r="F117" s="1" t="n">
        <f aca="false">E117-B117</f>
        <v>-892.529999999999</v>
      </c>
      <c r="G117" s="1" t="n">
        <f aca="false">D117+(D116-D117)*0.45</f>
        <v>-44.0949999999997</v>
      </c>
    </row>
    <row r="118" customFormat="false" ht="13.5" hidden="false" customHeight="false" outlineLevel="0" collapsed="false">
      <c r="A118" s="1" t="n">
        <v>400</v>
      </c>
      <c r="B118" s="1" t="n">
        <v>-10171.57</v>
      </c>
      <c r="C118" s="1" t="n">
        <v>-10264.11</v>
      </c>
      <c r="D118" s="1" t="n">
        <f aca="false">C118-B118</f>
        <v>-92.5400000000009</v>
      </c>
      <c r="E118" s="1" t="n">
        <v>-11126.69</v>
      </c>
      <c r="F118" s="1" t="n">
        <f aca="false">E118-B118</f>
        <v>-955.120000000001</v>
      </c>
      <c r="G118" s="1" t="n">
        <f aca="false">D118+(D117-D118)*0.1</f>
        <v>-89.2120000000006</v>
      </c>
      <c r="H118" s="1" t="n">
        <f aca="false">(-79-D118)/(D117-D118)*10+A118</f>
        <v>404.068509615385</v>
      </c>
    </row>
    <row r="119" customFormat="false" ht="13.5" hidden="false" customHeight="false" outlineLevel="0" collapsed="false">
      <c r="A119" s="1" t="n">
        <v>390</v>
      </c>
      <c r="B119" s="1" t="n">
        <v>-9705.963</v>
      </c>
      <c r="C119" s="1" t="n">
        <v>-9831.284</v>
      </c>
      <c r="D119" s="1" t="n">
        <f aca="false">C119-B119</f>
        <v>-125.321</v>
      </c>
      <c r="E119" s="1" t="n">
        <v>-10723.67</v>
      </c>
      <c r="F119" s="1" t="n">
        <f aca="false">E119-B119</f>
        <v>-1017.707</v>
      </c>
      <c r="G119" s="1" t="n">
        <f aca="false">D119+(D118-D119)*0.1</f>
        <v>-122.0429</v>
      </c>
      <c r="H119" s="1" t="n">
        <f aca="false">(-101-D119)/(D118-D119)*10+A119</f>
        <v>397.419236752997</v>
      </c>
    </row>
    <row r="120" customFormat="false" ht="13.5" hidden="false" customHeight="false" outlineLevel="0" collapsed="false">
      <c r="A120" s="1" t="n">
        <v>380</v>
      </c>
      <c r="B120" s="1" t="n">
        <v>-9247.868</v>
      </c>
      <c r="C120" s="1" t="n">
        <v>-9405.373</v>
      </c>
      <c r="D120" s="1" t="n">
        <f aca="false">C120-B120</f>
        <v>-157.504999999999</v>
      </c>
      <c r="E120" s="1" t="n">
        <v>-10328.03</v>
      </c>
      <c r="F120" s="1" t="n">
        <f aca="false">E120-B120</f>
        <v>-1080.162</v>
      </c>
      <c r="G120" s="1" t="n">
        <f aca="false">D120+(D119-D120)*0.1</f>
        <v>-154.286599999999</v>
      </c>
    </row>
    <row r="121" customFormat="false" ht="13.5" hidden="false" customHeight="false" outlineLevel="0" collapsed="false">
      <c r="A121" s="1" t="n">
        <v>370</v>
      </c>
      <c r="B121" s="1" t="n">
        <v>-8797.559</v>
      </c>
      <c r="C121" s="1" t="n">
        <v>-8986.52</v>
      </c>
      <c r="D121" s="1" t="n">
        <f aca="false">C121-B121</f>
        <v>-188.961000000001</v>
      </c>
      <c r="E121" s="1" t="n">
        <v>-9939.872</v>
      </c>
      <c r="F121" s="1" t="n">
        <f aca="false">E121-B121</f>
        <v>-1142.313</v>
      </c>
      <c r="G121" s="1" t="n">
        <f aca="false">D121+(D120-D121)*0.1</f>
        <v>-185.815400000001</v>
      </c>
    </row>
    <row r="122" customFormat="false" ht="13.5" hidden="false" customHeight="false" outlineLevel="0" collapsed="false">
      <c r="A122" s="1" t="n">
        <v>360</v>
      </c>
      <c r="B122" s="1" t="n">
        <v>-8355.361</v>
      </c>
      <c r="C122" s="1" t="n">
        <v>-8574.877</v>
      </c>
      <c r="D122" s="1" t="n">
        <f aca="false">C122-B122</f>
        <v>-219.516</v>
      </c>
      <c r="E122" s="1" t="n">
        <v>-9559.316</v>
      </c>
      <c r="F122" s="1" t="n">
        <f aca="false">E122-B122</f>
        <v>-1203.955</v>
      </c>
      <c r="G122" s="1" t="n">
        <f aca="false">D122+(D121-D122)*0.1</f>
        <v>-216.4605</v>
      </c>
    </row>
    <row r="123" customFormat="false" ht="13.5" hidden="false" customHeight="false" outlineLevel="0" collapsed="false">
      <c r="A123" s="1" t="n">
        <v>350</v>
      </c>
      <c r="B123" s="1" t="n">
        <v>-7921.682</v>
      </c>
      <c r="C123" s="1" t="n">
        <v>-8170.604</v>
      </c>
      <c r="D123" s="1" t="n">
        <f aca="false">C123-B123</f>
        <v>-248.922</v>
      </c>
      <c r="E123" s="1" t="n">
        <v>-9186.484</v>
      </c>
      <c r="F123" s="1" t="n">
        <f aca="false">E123-B123</f>
        <v>-1264.802</v>
      </c>
      <c r="G123" s="1" t="n">
        <f aca="false">D123+(D122-D123)*0.1</f>
        <v>-245.9814</v>
      </c>
    </row>
    <row r="124" customFormat="false" ht="13.5" hidden="false" customHeight="false" outlineLevel="0" collapsed="false">
      <c r="A124" s="1" t="n">
        <v>340</v>
      </c>
      <c r="B124" s="1" t="n">
        <v>-7497.597</v>
      </c>
      <c r="C124" s="1" t="n">
        <v>-7773.867</v>
      </c>
      <c r="D124" s="1" t="n">
        <f aca="false">C124-B124</f>
        <v>-276.27</v>
      </c>
      <c r="E124" s="1" t="n">
        <v>-8821.509</v>
      </c>
      <c r="F124" s="1" t="n">
        <f aca="false">E124-B124</f>
        <v>-1323.912</v>
      </c>
      <c r="G124" s="1" t="n">
        <f aca="false">D124+(D123-D124)*0.1</f>
        <v>-273.5352</v>
      </c>
    </row>
    <row r="125" customFormat="false" ht="13.5" hidden="false" customHeight="false" outlineLevel="0" collapsed="false">
      <c r="A125" s="1" t="n">
        <v>330</v>
      </c>
      <c r="B125" s="1" t="n">
        <v>-7084.767</v>
      </c>
      <c r="C125" s="1" t="n">
        <v>-7384.841</v>
      </c>
      <c r="D125" s="1" t="n">
        <f aca="false">C125-B125</f>
        <v>-300.074000000001</v>
      </c>
      <c r="E125" s="1" t="n">
        <v>-8464.529</v>
      </c>
      <c r="F125" s="1" t="n">
        <f aca="false">E125-B125</f>
        <v>-1379.762</v>
      </c>
      <c r="G125" s="1" t="n">
        <f aca="false">D125+(D124-D125)*0.1</f>
        <v>-297.693600000001</v>
      </c>
    </row>
    <row r="126" customFormat="false" ht="13.5" hidden="false" customHeight="false" outlineLevel="0" collapsed="false">
      <c r="A126" s="1" t="n">
        <v>320</v>
      </c>
      <c r="B126" s="1" t="n">
        <v>-6683.036</v>
      </c>
      <c r="C126" s="1" t="n">
        <v>-7003.71</v>
      </c>
      <c r="D126" s="1" t="n">
        <f aca="false">C126-B126</f>
        <v>-320.674</v>
      </c>
      <c r="E126" s="1" t="n">
        <v>-8115.695</v>
      </c>
      <c r="F126" s="1" t="n">
        <f aca="false">E126-B126</f>
        <v>-1432.659</v>
      </c>
      <c r="G126" s="1" t="n">
        <f aca="false">D126+(D125-D126)*0.1</f>
        <v>-318.614</v>
      </c>
    </row>
    <row r="127" customFormat="false" ht="13.5" hidden="false" customHeight="false" outlineLevel="0" collapsed="false">
      <c r="A127" s="1" t="n">
        <v>310</v>
      </c>
      <c r="B127" s="1" t="n">
        <v>-6292.238</v>
      </c>
      <c r="C127" s="1" t="n">
        <v>-6630.666</v>
      </c>
      <c r="D127" s="1" t="n">
        <f aca="false">C127-B127</f>
        <v>-338.428</v>
      </c>
      <c r="E127" s="1" t="n">
        <v>-7775.164</v>
      </c>
      <c r="F127" s="1" t="n">
        <f aca="false">E127-B127</f>
        <v>-1482.926</v>
      </c>
      <c r="G127" s="1" t="n">
        <f aca="false">D127+(D126-D127)*0.1</f>
        <v>-336.6526</v>
      </c>
    </row>
    <row r="128" customFormat="false" ht="13.5" hidden="false" customHeight="false" outlineLevel="0" collapsed="false">
      <c r="A128" s="1" t="n">
        <v>300</v>
      </c>
      <c r="B128" s="1" t="n">
        <v>-5912.276</v>
      </c>
      <c r="C128" s="1" t="n">
        <v>-6265.91</v>
      </c>
      <c r="D128" s="1" t="n">
        <f aca="false">C128-B128</f>
        <v>-353.634</v>
      </c>
      <c r="E128" s="1" t="n">
        <v>-7443.104</v>
      </c>
      <c r="F128" s="1" t="n">
        <f aca="false">E128-B128</f>
        <v>-1530.828</v>
      </c>
      <c r="G128" s="1" t="n">
        <f aca="false">D128+(D127-D128)*0.1</f>
        <v>-352.1134</v>
      </c>
    </row>
    <row r="129" customFormat="false" ht="13.5" hidden="false" customHeight="false" outlineLevel="0" collapsed="false">
      <c r="A129" s="1" t="n">
        <v>290</v>
      </c>
      <c r="B129" s="1" t="n">
        <v>-5543.107</v>
      </c>
      <c r="C129" s="1" t="n">
        <v>-5909.655</v>
      </c>
      <c r="D129" s="1" t="n">
        <f aca="false">C129-B129</f>
        <v>-366.548</v>
      </c>
      <c r="E129" s="1" t="n">
        <v>-7119.695</v>
      </c>
      <c r="F129" s="1" t="n">
        <f aca="false">E129-B129</f>
        <v>-1576.588</v>
      </c>
      <c r="G129" s="1" t="n">
        <f aca="false">D129+(D128-D129)*0.1</f>
        <v>-365.2566</v>
      </c>
    </row>
    <row r="130" customFormat="false" ht="13.5" hidden="false" customHeight="false" outlineLevel="0" collapsed="false">
      <c r="A130" s="1" t="n">
        <v>280</v>
      </c>
      <c r="B130" s="1" t="n">
        <v>-5184.735</v>
      </c>
      <c r="C130" s="1" t="n">
        <v>-5562.125</v>
      </c>
      <c r="D130" s="1" t="n">
        <f aca="false">C130-B130</f>
        <v>-377.39</v>
      </c>
      <c r="E130" s="1" t="n">
        <v>-6805.126</v>
      </c>
      <c r="F130" s="1" t="n">
        <f aca="false">E130-B130</f>
        <v>-1620.391</v>
      </c>
      <c r="G130" s="1" t="n">
        <f aca="false">D130+(D129-D130)*0.1</f>
        <v>-376.3058</v>
      </c>
    </row>
    <row r="131" customFormat="false" ht="13.5" hidden="false" customHeight="false" outlineLevel="0" collapsed="false">
      <c r="A131" s="1" t="n">
        <v>270</v>
      </c>
      <c r="B131" s="1" t="n">
        <v>-4837.204</v>
      </c>
      <c r="C131" s="1" t="n">
        <v>-5223.554</v>
      </c>
      <c r="D131" s="1" t="n">
        <f aca="false">C131-B131</f>
        <v>-386.35</v>
      </c>
      <c r="E131" s="1" t="n">
        <v>-6499.597</v>
      </c>
      <c r="F131" s="1" t="n">
        <f aca="false">E131-B131</f>
        <v>-1662.393</v>
      </c>
      <c r="G131" s="1" t="n">
        <f aca="false">D131+(D130-D131)*0.1</f>
        <v>-385.454</v>
      </c>
    </row>
    <row r="132" customFormat="false" ht="13.5" hidden="false" customHeight="false" outlineLevel="0" collapsed="false">
      <c r="A132" s="1" t="n">
        <v>260</v>
      </c>
      <c r="B132" s="1" t="n">
        <v>-4500.591</v>
      </c>
      <c r="C132" s="1" t="n">
        <v>-4894.188</v>
      </c>
      <c r="D132" s="1" t="n">
        <f aca="false">C132-B132</f>
        <v>-393.597</v>
      </c>
      <c r="E132" s="1" t="n">
        <v>-6203.322</v>
      </c>
      <c r="F132" s="1" t="n">
        <f aca="false">E132-B132</f>
        <v>-1702.731</v>
      </c>
      <c r="G132" s="1" t="n">
        <f aca="false">D132+(D131-D132)*0.1</f>
        <v>-392.8723</v>
      </c>
    </row>
    <row r="133" customFormat="false" ht="13.5" hidden="false" customHeight="false" outlineLevel="0" collapsed="false">
      <c r="A133" s="1" t="n">
        <v>250</v>
      </c>
      <c r="B133" s="1" t="n">
        <v>-4175.001</v>
      </c>
      <c r="C133" s="1" t="n">
        <v>-4574.287</v>
      </c>
      <c r="D133" s="1" t="n">
        <f aca="false">C133-B133</f>
        <v>-399.286</v>
      </c>
      <c r="E133" s="1" t="n">
        <v>-5916.526</v>
      </c>
      <c r="F133" s="1" t="n">
        <f aca="false">E133-B133</f>
        <v>-1741.525</v>
      </c>
    </row>
    <row r="134" customFormat="false" ht="13.5" hidden="false" customHeight="false" outlineLevel="0" collapsed="false">
      <c r="A134" s="1" t="n">
        <v>240</v>
      </c>
      <c r="B134" s="1" t="n">
        <v>-3860.568</v>
      </c>
      <c r="C134" s="1" t="n">
        <v>-4264.123</v>
      </c>
      <c r="D134" s="1" t="n">
        <f aca="false">C134-B134</f>
        <v>-403.554999999999</v>
      </c>
      <c r="E134" s="1" t="n">
        <v>-5639.447</v>
      </c>
      <c r="F134" s="1" t="n">
        <f aca="false">E134-B134</f>
        <v>-1778.879</v>
      </c>
    </row>
    <row r="135" customFormat="false" ht="13.5" hidden="false" customHeight="false" outlineLevel="0" collapsed="false">
      <c r="A135" s="1" t="n">
        <v>230</v>
      </c>
      <c r="B135" s="1" t="n">
        <v>-3557.449</v>
      </c>
      <c r="C135" s="1" t="n">
        <v>-3963.979</v>
      </c>
      <c r="D135" s="1" t="n">
        <f aca="false">C135-B135</f>
        <v>-406.53</v>
      </c>
      <c r="E135" s="1" t="n">
        <v>-5372.335</v>
      </c>
      <c r="F135" s="1" t="n">
        <f aca="false">E135-B135</f>
        <v>-1814.886</v>
      </c>
    </row>
    <row r="136" customFormat="false" ht="13.5" hidden="false" customHeight="false" outlineLevel="0" collapsed="false">
      <c r="A136" s="1" t="n">
        <v>220</v>
      </c>
      <c r="B136" s="1" t="n">
        <v>-3265.824</v>
      </c>
      <c r="C136" s="1" t="n">
        <v>-3674.156</v>
      </c>
      <c r="D136" s="1" t="n">
        <f aca="false">C136-B136</f>
        <v>-408.332</v>
      </c>
      <c r="E136" s="1" t="n">
        <v>-5115.454</v>
      </c>
      <c r="F136" s="1" t="n">
        <f aca="false">E136-B136</f>
        <v>-1849.63</v>
      </c>
    </row>
    <row r="137" customFormat="false" ht="13.5" hidden="false" customHeight="false" outlineLevel="0" collapsed="false">
      <c r="A137" s="1" t="n">
        <v>210</v>
      </c>
      <c r="B137" s="1" t="n">
        <v>-2985.895</v>
      </c>
      <c r="C137" s="1" t="n">
        <v>-3394.964</v>
      </c>
      <c r="D137" s="1" t="n">
        <f aca="false">C137-B137</f>
        <v>-409.069</v>
      </c>
      <c r="E137" s="1" t="n">
        <v>-4869.077</v>
      </c>
      <c r="F137" s="1" t="n">
        <f aca="false">E137-B137</f>
        <v>-1883.182</v>
      </c>
    </row>
    <row r="138" customFormat="false" ht="13.5" hidden="false" customHeight="false" outlineLevel="0" collapsed="false">
      <c r="A138" s="1" t="n">
        <v>200</v>
      </c>
      <c r="B138" s="1" t="n">
        <v>-2717.878</v>
      </c>
      <c r="C138" s="1" t="n">
        <v>-3126.726</v>
      </c>
      <c r="D138" s="1" t="n">
        <f aca="false">C138-B138</f>
        <v>-408.848</v>
      </c>
      <c r="E138" s="1" t="n">
        <v>-4633.491</v>
      </c>
      <c r="F138" s="1" t="n">
        <f aca="false">E138-B138</f>
        <v>-1915.613</v>
      </c>
    </row>
    <row r="139" customFormat="false" ht="13.5" hidden="false" customHeight="false" outlineLevel="0" collapsed="false">
      <c r="A139" s="1" t="n">
        <v>190</v>
      </c>
      <c r="B139" s="1" t="n">
        <v>-2462.01</v>
      </c>
      <c r="C139" s="1" t="n">
        <v>-2869.774</v>
      </c>
      <c r="D139" s="1" t="n">
        <f aca="false">C139-B139</f>
        <v>-407.764</v>
      </c>
      <c r="E139" s="1" t="n">
        <v>-4408.988</v>
      </c>
      <c r="F139" s="1" t="n">
        <f aca="false">E139-B139</f>
        <v>-1946.978</v>
      </c>
    </row>
    <row r="140" customFormat="false" ht="13.5" hidden="false" customHeight="false" outlineLevel="0" collapsed="false">
      <c r="A140" s="1" t="n">
        <v>180</v>
      </c>
      <c r="B140" s="1" t="n">
        <v>-2218.531</v>
      </c>
      <c r="C140" s="1" t="n">
        <v>-2624.447</v>
      </c>
      <c r="D140" s="1" t="n">
        <f aca="false">C140-B140</f>
        <v>-405.916</v>
      </c>
      <c r="E140" s="1" t="n">
        <v>-4195.865</v>
      </c>
      <c r="F140" s="1" t="n">
        <f aca="false">E140-B140</f>
        <v>-1977.334</v>
      </c>
    </row>
    <row r="141" customFormat="false" ht="13.5" hidden="false" customHeight="false" outlineLevel="0" collapsed="false">
      <c r="A141" s="1" t="n">
        <v>170</v>
      </c>
      <c r="B141" s="1" t="n">
        <v>-1987.691</v>
      </c>
      <c r="C141" s="1" t="n">
        <v>-2391.083</v>
      </c>
      <c r="D141" s="1" t="n">
        <f aca="false">C141-B141</f>
        <v>-403.392</v>
      </c>
      <c r="E141" s="1" t="n">
        <v>-3994.416</v>
      </c>
      <c r="F141" s="1" t="n">
        <f aca="false">E141-B141</f>
        <v>-2006.725</v>
      </c>
    </row>
    <row r="142" customFormat="false" ht="13.5" hidden="false" customHeight="false" outlineLevel="0" collapsed="false">
      <c r="A142" s="1" t="n">
        <v>160</v>
      </c>
      <c r="B142" s="1" t="n">
        <v>-1769.729</v>
      </c>
      <c r="C142" s="1" t="n">
        <v>-2170.014</v>
      </c>
      <c r="D142" s="1" t="n">
        <f aca="false">C142-B142</f>
        <v>-400.285</v>
      </c>
      <c r="E142" s="1" t="n">
        <v>-3804.922</v>
      </c>
      <c r="F142" s="1" t="n">
        <f aca="false">E142-B142</f>
        <v>-2035.193</v>
      </c>
    </row>
    <row r="143" customFormat="false" ht="13.5" hidden="false" customHeight="false" outlineLevel="0" collapsed="false">
      <c r="A143" s="1" t="n">
        <v>150</v>
      </c>
      <c r="B143" s="1" t="n">
        <v>-1564.858</v>
      </c>
      <c r="C143" s="1" t="n">
        <v>-1961.55</v>
      </c>
      <c r="D143" s="1" t="n">
        <f aca="false">C143-B143</f>
        <v>-396.692</v>
      </c>
      <c r="E143" s="1" t="n">
        <v>-3627.634</v>
      </c>
      <c r="F143" s="1" t="n">
        <f aca="false">E143-B143</f>
        <v>-2062.776</v>
      </c>
    </row>
    <row r="144" customFormat="false" ht="13.5" hidden="false" customHeight="false" outlineLevel="0" collapsed="false">
      <c r="A144" s="1" t="n">
        <v>140</v>
      </c>
      <c r="B144" s="1" t="n">
        <v>-1373.244</v>
      </c>
      <c r="C144" s="1" t="n">
        <v>-1765.954</v>
      </c>
      <c r="D144" s="1" t="n">
        <f aca="false">C144-B144</f>
        <v>-392.71</v>
      </c>
      <c r="E144" s="1" t="n">
        <v>-3462.745</v>
      </c>
      <c r="F144" s="1" t="n">
        <f aca="false">E144-B144</f>
        <v>-2089.501</v>
      </c>
    </row>
    <row r="145" customFormat="false" ht="13.5" hidden="false" customHeight="false" outlineLevel="0" collapsed="false">
      <c r="A145" s="1" t="n">
        <v>130</v>
      </c>
      <c r="B145" s="1" t="n">
        <v>-1194.957</v>
      </c>
      <c r="C145" s="1" t="n">
        <v>-1583.416</v>
      </c>
      <c r="D145" s="1" t="n">
        <f aca="false">C145-B145</f>
        <v>-388.459</v>
      </c>
      <c r="E145" s="1" t="n">
        <v>-3310.355</v>
      </c>
      <c r="F145" s="1" t="n">
        <f aca="false">E145-B145</f>
        <v>-2115.398</v>
      </c>
    </row>
    <row r="146" customFormat="false" ht="13.5" hidden="false" customHeight="false" outlineLevel="0" collapsed="false">
      <c r="A146" s="1" t="n">
        <v>120</v>
      </c>
      <c r="B146" s="1" t="n">
        <v>-1029.906</v>
      </c>
      <c r="C146" s="1" t="n">
        <v>-1414.001</v>
      </c>
      <c r="D146" s="1" t="n">
        <f aca="false">C146-B146</f>
        <v>-384.095</v>
      </c>
      <c r="E146" s="1" t="n">
        <v>-3170.396</v>
      </c>
      <c r="F146" s="1" t="n">
        <f aca="false">E146-B146</f>
        <v>-2140.49</v>
      </c>
    </row>
    <row r="147" customFormat="false" ht="13.5" hidden="false" customHeight="false" outlineLevel="0" collapsed="false">
      <c r="A147" s="1" t="n">
        <v>110</v>
      </c>
      <c r="B147" s="1" t="n">
        <v>-877.7268</v>
      </c>
      <c r="C147" s="1" t="n">
        <v>-1257.592</v>
      </c>
      <c r="D147" s="1" t="n">
        <f aca="false">C147-B147</f>
        <v>-379.8652</v>
      </c>
      <c r="E147" s="1" t="n">
        <v>-3042.526</v>
      </c>
      <c r="F147" s="1" t="n">
        <f aca="false">E147-B147</f>
        <v>-2164.7992</v>
      </c>
    </row>
    <row r="148" customFormat="false" ht="13.5" hidden="false" customHeight="false" outlineLevel="0" collapsed="false">
      <c r="A148" s="1" t="n">
        <v>100</v>
      </c>
      <c r="B148" s="1" t="n">
        <v>-737.592</v>
      </c>
      <c r="C148" s="1" t="n">
        <v>-1114.169</v>
      </c>
      <c r="D148" s="1" t="n">
        <f aca="false">C148-B148</f>
        <v>-376.577</v>
      </c>
      <c r="E148" s="1" t="n">
        <v>-2925.943</v>
      </c>
      <c r="F148" s="1" t="n">
        <f aca="false">E148-B148</f>
        <v>-2188.351</v>
      </c>
    </row>
    <row r="149" customFormat="false" ht="13.5" hidden="false" customHeight="false" outlineLevel="0" collapsed="false">
      <c r="A149" s="1" t="n">
        <v>90</v>
      </c>
      <c r="B149" s="1" t="n">
        <v>-607.8756</v>
      </c>
      <c r="C149" s="1" t="n">
        <v>-983.0656</v>
      </c>
      <c r="D149" s="1" t="n">
        <f aca="false">C149-B149</f>
        <v>-375.19</v>
      </c>
      <c r="E149" s="1" t="n">
        <v>-2819.055</v>
      </c>
      <c r="F149" s="1" t="n">
        <f aca="false">E149-B149</f>
        <v>-2211.1794</v>
      </c>
    </row>
    <row r="150" customFormat="false" ht="13.5" hidden="false" customHeight="false" outlineLevel="0" collapsed="false">
      <c r="A150" s="1" t="n">
        <v>80</v>
      </c>
      <c r="B150" s="1" t="n">
        <v>-485.5445</v>
      </c>
      <c r="C150" s="1" t="n">
        <v>-860.7283</v>
      </c>
      <c r="D150" s="1" t="n">
        <f aca="false">C150-B150</f>
        <v>-375.1838</v>
      </c>
      <c r="E150" s="1" t="n">
        <v>-2718.887</v>
      </c>
      <c r="F150" s="1" t="n">
        <f aca="false">E150-B150</f>
        <v>-2233.3425</v>
      </c>
    </row>
    <row r="151" customFormat="false" ht="13.5" hidden="false" customHeight="false" outlineLevel="0" collapsed="false">
      <c r="A151" s="1" t="n">
        <v>70</v>
      </c>
      <c r="B151" s="1" t="n">
        <v>-364.9801</v>
      </c>
      <c r="C151" s="1" t="n">
        <v>-741.1572</v>
      </c>
      <c r="D151" s="1" t="n">
        <f aca="false">C151-B151</f>
        <v>-376.1771</v>
      </c>
      <c r="E151" s="1" t="n">
        <v>-2619.923</v>
      </c>
      <c r="F151" s="1" t="n">
        <f aca="false">E151-B151</f>
        <v>-2254.9429</v>
      </c>
    </row>
    <row r="152" customFormat="false" ht="13.5" hidden="false" customHeight="false" outlineLevel="0" collapsed="false">
      <c r="A152" s="1" t="n">
        <v>60</v>
      </c>
      <c r="B152" s="1" t="n">
        <v>-235.544</v>
      </c>
      <c r="C152" s="1" t="n">
        <v>-613.4471</v>
      </c>
      <c r="D152" s="1" t="n">
        <f aca="false">C152-B152</f>
        <v>-377.9031</v>
      </c>
      <c r="E152" s="1" t="n">
        <v>-2511.734</v>
      </c>
      <c r="F152" s="1" t="n">
        <f aca="false">E152-B152</f>
        <v>-2276.19</v>
      </c>
    </row>
    <row r="153" customFormat="false" ht="13.5" hidden="false" customHeight="false" outlineLevel="0" collapsed="false">
      <c r="A153" s="1" t="n">
        <v>50</v>
      </c>
      <c r="B153" s="1" t="n">
        <v>-76.0642</v>
      </c>
      <c r="C153" s="1" t="n">
        <v>-456.2213</v>
      </c>
      <c r="D153" s="1" t="n">
        <f aca="false">C153-B153</f>
        <v>-380.1571</v>
      </c>
      <c r="E153" s="1" t="n">
        <v>-2373.587</v>
      </c>
      <c r="F153" s="1" t="n">
        <f aca="false">E153-B153</f>
        <v>-2297.5228</v>
      </c>
    </row>
    <row r="154" customFormat="false" ht="13.5" hidden="false" customHeight="false" outlineLevel="0" collapsed="false">
      <c r="A154" s="1" t="n">
        <v>40</v>
      </c>
      <c r="B154" s="1" t="n">
        <v>159.2915</v>
      </c>
      <c r="C154" s="1" t="n">
        <v>-223.4835</v>
      </c>
      <c r="D154" s="1" t="n">
        <f aca="false">C154-B154</f>
        <v>-382.775</v>
      </c>
      <c r="E154" s="1" t="n">
        <v>-2160.657</v>
      </c>
      <c r="F154" s="1" t="n">
        <f aca="false">E154-B154</f>
        <v>-2319.9485</v>
      </c>
    </row>
    <row r="155" customFormat="false" ht="13.5" hidden="false" customHeight="false" outlineLevel="0" collapsed="false">
      <c r="A155" s="1" t="n">
        <v>30</v>
      </c>
      <c r="B155" s="1" t="n">
        <v>584.2774</v>
      </c>
      <c r="C155" s="1" t="n">
        <v>198.6515</v>
      </c>
      <c r="D155" s="1" t="n">
        <f aca="false">C155-B155</f>
        <v>-385.6259</v>
      </c>
      <c r="E155" s="1" t="n">
        <v>-1761.81</v>
      </c>
      <c r="F155" s="1" t="n">
        <f aca="false">E155-B155</f>
        <v>-2346.0874</v>
      </c>
    </row>
    <row r="156" customFormat="false" ht="13.5" hidden="false" customHeight="false" outlineLevel="0" collapsed="false">
      <c r="A156" s="1" t="n">
        <v>20</v>
      </c>
      <c r="B156" s="1" t="n">
        <v>1556.575</v>
      </c>
      <c r="C156" s="1" t="n">
        <v>1167.966</v>
      </c>
      <c r="D156" s="1" t="n">
        <f aca="false">C156-B156</f>
        <v>-388.609</v>
      </c>
      <c r="E156" s="1" t="n">
        <v>-827.9177</v>
      </c>
      <c r="F156" s="1" t="n">
        <f aca="false">E156-B156</f>
        <v>-2384.4927</v>
      </c>
    </row>
    <row r="157" customFormat="false" ht="13.5" hidden="false" customHeight="false" outlineLevel="0" collapsed="false">
      <c r="A157" s="1" t="n">
        <v>10</v>
      </c>
      <c r="B157" s="1" t="n">
        <v>4926.648</v>
      </c>
      <c r="C157" s="1" t="n">
        <v>4534.997</v>
      </c>
      <c r="D157" s="1" t="n">
        <f aca="false">C157-B157</f>
        <v>-391.651</v>
      </c>
      <c r="E157" s="1" t="n">
        <v>2446.044</v>
      </c>
      <c r="F157" s="1" t="n">
        <f aca="false">E157-B157</f>
        <v>-2480.60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8</v>
      </c>
      <c r="E2" s="1" t="s">
        <v>2</v>
      </c>
      <c r="F2" s="1" t="n">
        <v>10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74.34</v>
      </c>
      <c r="C4" s="1" t="n">
        <v>-84967.12</v>
      </c>
      <c r="D4" s="1" t="n">
        <f aca="false">C4-B4</f>
        <v>3907.22</v>
      </c>
      <c r="E4" s="1" t="n">
        <v>-88555.3</v>
      </c>
      <c r="F4" s="1" t="n">
        <f aca="false">E4-B4</f>
        <v>319.039999999994</v>
      </c>
    </row>
    <row r="5" customFormat="false" ht="13.5" hidden="false" customHeight="false" outlineLevel="0" collapsed="false">
      <c r="A5" s="1" t="n">
        <v>1490</v>
      </c>
      <c r="B5" s="1" t="n">
        <v>-87985.24</v>
      </c>
      <c r="C5" s="1" t="n">
        <v>-84114.65</v>
      </c>
      <c r="D5" s="1" t="n">
        <f aca="false">C5-B5</f>
        <v>3870.59000000001</v>
      </c>
      <c r="E5" s="1" t="n">
        <v>-87654.31</v>
      </c>
      <c r="F5" s="1" t="n">
        <f aca="false">E5-B5</f>
        <v>330.930000000008</v>
      </c>
    </row>
    <row r="6" customFormat="false" ht="13.5" hidden="false" customHeight="false" outlineLevel="0" collapsed="false">
      <c r="A6" s="1" t="n">
        <v>1480</v>
      </c>
      <c r="B6" s="1" t="n">
        <v>-87098.66</v>
      </c>
      <c r="C6" s="1" t="n">
        <v>-83264.7</v>
      </c>
      <c r="D6" s="1" t="n">
        <f aca="false">C6-B6</f>
        <v>3833.96000000001</v>
      </c>
      <c r="E6" s="1" t="n">
        <v>-86755.97</v>
      </c>
      <c r="F6" s="1" t="n">
        <f aca="false">E6-B6</f>
        <v>342.690000000002</v>
      </c>
    </row>
    <row r="7" customFormat="false" ht="13.5" hidden="false" customHeight="false" outlineLevel="0" collapsed="false">
      <c r="A7" s="1" t="n">
        <v>1470</v>
      </c>
      <c r="B7" s="1" t="n">
        <v>-86214.63</v>
      </c>
      <c r="C7" s="1" t="n">
        <v>-82417.3</v>
      </c>
      <c r="D7" s="1" t="n">
        <f aca="false">C7-B7</f>
        <v>3797.33</v>
      </c>
      <c r="E7" s="1" t="n">
        <v>-85860.27</v>
      </c>
      <c r="F7" s="1" t="n">
        <f aca="false">E7-B7</f>
        <v>354.360000000001</v>
      </c>
    </row>
    <row r="8" customFormat="false" ht="13.5" hidden="false" customHeight="false" outlineLevel="0" collapsed="false">
      <c r="A8" s="1" t="n">
        <v>1460</v>
      </c>
      <c r="B8" s="1" t="n">
        <v>-85333.16</v>
      </c>
      <c r="C8" s="1" t="n">
        <v>-81572.45</v>
      </c>
      <c r="D8" s="1" t="n">
        <f aca="false">C8-B8</f>
        <v>3760.71000000001</v>
      </c>
      <c r="E8" s="1" t="n">
        <v>-84967.25</v>
      </c>
      <c r="F8" s="1" t="n">
        <f aca="false">E8-B8</f>
        <v>365.910000000004</v>
      </c>
    </row>
    <row r="9" customFormat="false" ht="13.5" hidden="false" customHeight="false" outlineLevel="0" collapsed="false">
      <c r="A9" s="1" t="n">
        <v>1450</v>
      </c>
      <c r="B9" s="1" t="n">
        <v>-84454.25</v>
      </c>
      <c r="C9" s="1" t="n">
        <v>-80730.17</v>
      </c>
      <c r="D9" s="1" t="n">
        <f aca="false">C9-B9</f>
        <v>3724.08</v>
      </c>
      <c r="E9" s="1" t="n">
        <v>-84076.9</v>
      </c>
      <c r="F9" s="1" t="n">
        <f aca="false">E9-B9</f>
        <v>377.350000000006</v>
      </c>
    </row>
    <row r="10" customFormat="false" ht="13.5" hidden="false" customHeight="false" outlineLevel="0" collapsed="false">
      <c r="A10" s="1" t="n">
        <v>1440</v>
      </c>
      <c r="B10" s="1" t="n">
        <v>-83577.92</v>
      </c>
      <c r="C10" s="1" t="n">
        <v>-79890.47</v>
      </c>
      <c r="D10" s="1" t="n">
        <f aca="false">C10-B10</f>
        <v>3687.45</v>
      </c>
      <c r="E10" s="1" t="n">
        <v>-83189.23</v>
      </c>
      <c r="F10" s="1" t="n">
        <f aca="false">E10-B10</f>
        <v>388.690000000002</v>
      </c>
    </row>
    <row r="11" customFormat="false" ht="13.5" hidden="false" customHeight="false" outlineLevel="0" collapsed="false">
      <c r="A11" s="1" t="n">
        <v>1430</v>
      </c>
      <c r="B11" s="1" t="n">
        <v>-82704.18</v>
      </c>
      <c r="C11" s="1" t="n">
        <v>-79053.35</v>
      </c>
      <c r="D11" s="1" t="n">
        <f aca="false">C11-B11</f>
        <v>3650.82999999999</v>
      </c>
      <c r="E11" s="1" t="n">
        <v>-82304.27</v>
      </c>
      <c r="F11" s="1" t="n">
        <f aca="false">E11-B11</f>
        <v>399.909999999989</v>
      </c>
    </row>
    <row r="12" customFormat="false" ht="13.5" hidden="false" customHeight="false" outlineLevel="0" collapsed="false">
      <c r="A12" s="1" t="n">
        <v>1420</v>
      </c>
      <c r="B12" s="1" t="n">
        <v>-81833.03</v>
      </c>
      <c r="C12" s="1" t="n">
        <v>-78218.84</v>
      </c>
      <c r="D12" s="1" t="n">
        <f aca="false">C12-B12</f>
        <v>3614.19</v>
      </c>
      <c r="E12" s="1" t="n">
        <v>-81422.02</v>
      </c>
      <c r="F12" s="1" t="n">
        <f aca="false">E12-B12</f>
        <v>411.009999999995</v>
      </c>
    </row>
    <row r="13" customFormat="false" ht="13.5" hidden="false" customHeight="false" outlineLevel="0" collapsed="false">
      <c r="A13" s="1" t="n">
        <v>1410</v>
      </c>
      <c r="B13" s="1" t="n">
        <v>-80964.51</v>
      </c>
      <c r="C13" s="1" t="n">
        <v>-77386.93</v>
      </c>
      <c r="D13" s="1" t="n">
        <f aca="false">C13-B13</f>
        <v>3577.58</v>
      </c>
      <c r="E13" s="1" t="n">
        <v>-80542.49</v>
      </c>
      <c r="F13" s="1" t="n">
        <f aca="false">E13-B13</f>
        <v>422.01999999999</v>
      </c>
    </row>
    <row r="14" customFormat="false" ht="13.5" hidden="false" customHeight="false" outlineLevel="0" collapsed="false">
      <c r="A14" s="1" t="n">
        <v>1400</v>
      </c>
      <c r="B14" s="1" t="n">
        <v>-80098.6</v>
      </c>
      <c r="C14" s="1" t="n">
        <v>-76557.66</v>
      </c>
      <c r="D14" s="1" t="n">
        <f aca="false">C14-B14</f>
        <v>3540.94</v>
      </c>
      <c r="E14" s="1" t="n">
        <v>-79665.7</v>
      </c>
      <c r="F14" s="1" t="n">
        <f aca="false">E14-B14</f>
        <v>432.900000000009</v>
      </c>
    </row>
    <row r="15" customFormat="false" ht="13.5" hidden="false" customHeight="false" outlineLevel="0" collapsed="false">
      <c r="A15" s="1" t="n">
        <v>1390</v>
      </c>
      <c r="B15" s="1" t="n">
        <v>-79235.33</v>
      </c>
      <c r="C15" s="1" t="n">
        <v>-75731.01</v>
      </c>
      <c r="D15" s="1" t="n">
        <f aca="false">C15-B15</f>
        <v>3504.32000000001</v>
      </c>
      <c r="E15" s="1" t="n">
        <v>-78791.66</v>
      </c>
      <c r="F15" s="1" t="n">
        <f aca="false">E15-B15</f>
        <v>443.669999999998</v>
      </c>
    </row>
    <row r="16" customFormat="false" ht="13.5" hidden="false" customHeight="false" outlineLevel="0" collapsed="false">
      <c r="A16" s="1" t="n">
        <v>1380</v>
      </c>
      <c r="B16" s="1" t="n">
        <v>-78374.71</v>
      </c>
      <c r="C16" s="1" t="n">
        <v>-74907.02</v>
      </c>
      <c r="D16" s="1" t="n">
        <f aca="false">C16-B16</f>
        <v>3467.69</v>
      </c>
      <c r="E16" s="1" t="n">
        <v>-77920.39</v>
      </c>
      <c r="F16" s="1" t="n">
        <f aca="false">E16-B16</f>
        <v>454.320000000007</v>
      </c>
    </row>
    <row r="17" customFormat="false" ht="13.5" hidden="false" customHeight="false" outlineLevel="0" collapsed="false">
      <c r="A17" s="1" t="n">
        <v>1370</v>
      </c>
      <c r="B17" s="1" t="n">
        <v>-77516.75</v>
      </c>
      <c r="C17" s="1" t="n">
        <v>-74085.68</v>
      </c>
      <c r="D17" s="1" t="n">
        <f aca="false">C17-B17</f>
        <v>3431.07000000001</v>
      </c>
      <c r="E17" s="1" t="n">
        <v>-77051.88</v>
      </c>
      <c r="F17" s="1" t="n">
        <f aca="false">E17-B17</f>
        <v>464.869999999995</v>
      </c>
    </row>
    <row r="18" customFormat="false" ht="13.5" hidden="false" customHeight="false" outlineLevel="0" collapsed="false">
      <c r="A18" s="1" t="n">
        <v>1360</v>
      </c>
      <c r="B18" s="1" t="n">
        <v>-76661.46</v>
      </c>
      <c r="C18" s="1" t="n">
        <v>-73267.02</v>
      </c>
      <c r="D18" s="1" t="n">
        <f aca="false">C18-B18</f>
        <v>3394.44</v>
      </c>
      <c r="E18" s="1" t="n">
        <v>-76186.17</v>
      </c>
      <c r="F18" s="1" t="n">
        <f aca="false">E18-B18</f>
        <v>475.290000000008</v>
      </c>
    </row>
    <row r="19" customFormat="false" ht="13.5" hidden="false" customHeight="false" outlineLevel="0" collapsed="false">
      <c r="A19" s="1" t="n">
        <v>1350</v>
      </c>
      <c r="B19" s="1" t="n">
        <v>-75808.86</v>
      </c>
      <c r="C19" s="1" t="n">
        <v>-72451.05</v>
      </c>
      <c r="D19" s="1" t="n">
        <f aca="false">C19-B19</f>
        <v>3357.81</v>
      </c>
      <c r="E19" s="1" t="n">
        <v>-75323.26</v>
      </c>
      <c r="F19" s="1" t="n">
        <f aca="false">E19-B19</f>
        <v>485.600000000006</v>
      </c>
    </row>
    <row r="20" customFormat="false" ht="13.5" hidden="false" customHeight="false" outlineLevel="0" collapsed="false">
      <c r="A20" s="1" t="n">
        <v>1340</v>
      </c>
      <c r="B20" s="1" t="n">
        <v>-74958.96</v>
      </c>
      <c r="C20" s="1" t="n">
        <v>-71637.77</v>
      </c>
      <c r="D20" s="1" t="n">
        <f aca="false">C20-B20</f>
        <v>3321.19</v>
      </c>
      <c r="E20" s="1" t="n">
        <v>-74463.17</v>
      </c>
      <c r="F20" s="1" t="n">
        <f aca="false">E20-B20</f>
        <v>495.790000000008</v>
      </c>
    </row>
    <row r="21" customFormat="false" ht="13.5" hidden="false" customHeight="false" outlineLevel="0" collapsed="false">
      <c r="A21" s="1" t="n">
        <v>1330</v>
      </c>
      <c r="B21" s="1" t="n">
        <v>-74111.77</v>
      </c>
      <c r="C21" s="1" t="n">
        <v>-70827.21</v>
      </c>
      <c r="D21" s="1" t="n">
        <f aca="false">C21-B21</f>
        <v>3284.56</v>
      </c>
      <c r="E21" s="1" t="n">
        <v>-73605.91</v>
      </c>
      <c r="F21" s="1" t="n">
        <f aca="false">E21-B21</f>
        <v>505.860000000001</v>
      </c>
    </row>
    <row r="22" customFormat="false" ht="13.5" hidden="false" customHeight="false" outlineLevel="0" collapsed="false">
      <c r="A22" s="1" t="n">
        <v>1320</v>
      </c>
      <c r="B22" s="1" t="n">
        <v>-73267.31</v>
      </c>
      <c r="C22" s="1" t="n">
        <v>-70019.37</v>
      </c>
      <c r="D22" s="1" t="n">
        <f aca="false">C22-B22</f>
        <v>3247.94</v>
      </c>
      <c r="E22" s="1" t="n">
        <v>-72751.49</v>
      </c>
      <c r="F22" s="1" t="n">
        <f aca="false">E22-B22</f>
        <v>515.819999999992</v>
      </c>
    </row>
    <row r="23" customFormat="false" ht="13.5" hidden="false" customHeight="false" outlineLevel="0" collapsed="false">
      <c r="A23" s="1" t="n">
        <v>1310</v>
      </c>
      <c r="B23" s="1" t="n">
        <v>-72425.59</v>
      </c>
      <c r="C23" s="1" t="n">
        <v>-69214.27</v>
      </c>
      <c r="D23" s="1" t="n">
        <f aca="false">C23-B23</f>
        <v>3211.31999999999</v>
      </c>
      <c r="E23" s="1" t="n">
        <v>-71899.94</v>
      </c>
      <c r="F23" s="1" t="n">
        <f aca="false">E23-B23</f>
        <v>525.649999999994</v>
      </c>
    </row>
    <row r="24" customFormat="false" ht="13.5" hidden="false" customHeight="false" outlineLevel="0" collapsed="false">
      <c r="A24" s="1" t="n">
        <v>1300</v>
      </c>
      <c r="B24" s="1" t="n">
        <v>-71586.62</v>
      </c>
      <c r="C24" s="1" t="n">
        <v>-68411.93</v>
      </c>
      <c r="D24" s="1" t="n">
        <f aca="false">C24-B24</f>
        <v>3174.69</v>
      </c>
      <c r="E24" s="1" t="n">
        <v>-71051.26</v>
      </c>
      <c r="F24" s="1" t="n">
        <f aca="false">E24-B24</f>
        <v>535.360000000001</v>
      </c>
    </row>
    <row r="25" customFormat="false" ht="13.5" hidden="false" customHeight="false" outlineLevel="0" collapsed="false">
      <c r="A25" s="1" t="n">
        <v>1290</v>
      </c>
      <c r="B25" s="1" t="n">
        <v>-70750.42</v>
      </c>
      <c r="C25" s="1" t="n">
        <v>-67612.35</v>
      </c>
      <c r="D25" s="1" t="n">
        <f aca="false">C25-B25</f>
        <v>3138.06999999999</v>
      </c>
      <c r="E25" s="1" t="n">
        <v>-70205.47</v>
      </c>
      <c r="F25" s="1" t="n">
        <f aca="false">E25-B25</f>
        <v>544.949999999997</v>
      </c>
    </row>
    <row r="26" customFormat="false" ht="13.5" hidden="false" customHeight="false" outlineLevel="0" collapsed="false">
      <c r="A26" s="1" t="n">
        <v>1280</v>
      </c>
      <c r="B26" s="1" t="n">
        <v>-69917</v>
      </c>
      <c r="C26" s="1" t="n">
        <v>-66815.55</v>
      </c>
      <c r="D26" s="1" t="n">
        <f aca="false">C26-B26</f>
        <v>3101.45</v>
      </c>
      <c r="E26" s="1" t="n">
        <v>-69362.59</v>
      </c>
      <c r="F26" s="1" t="n">
        <f aca="false">E26-B26</f>
        <v>554.410000000004</v>
      </c>
    </row>
    <row r="27" customFormat="false" ht="13.5" hidden="false" customHeight="false" outlineLevel="0" collapsed="false">
      <c r="A27" s="1" t="n">
        <v>1270</v>
      </c>
      <c r="B27" s="1" t="n">
        <v>-69086.38</v>
      </c>
      <c r="C27" s="1" t="n">
        <v>-66021.55</v>
      </c>
      <c r="D27" s="1" t="n">
        <f aca="false">C27-B27</f>
        <v>3064.83</v>
      </c>
      <c r="E27" s="1" t="n">
        <v>-68522.63</v>
      </c>
      <c r="F27" s="1" t="n">
        <f aca="false">E27-B27</f>
        <v>563.75</v>
      </c>
    </row>
    <row r="28" customFormat="false" ht="13.5" hidden="false" customHeight="false" outlineLevel="0" collapsed="false">
      <c r="A28" s="1" t="n">
        <v>1260</v>
      </c>
      <c r="B28" s="1" t="n">
        <v>-68258.56</v>
      </c>
      <c r="C28" s="1" t="n">
        <v>-65230.36</v>
      </c>
      <c r="D28" s="1" t="n">
        <f aca="false">C28-B28</f>
        <v>3028.2</v>
      </c>
      <c r="E28" s="1" t="n">
        <v>-67685.62</v>
      </c>
      <c r="F28" s="1" t="n">
        <f aca="false">E28-B28</f>
        <v>572.940000000002</v>
      </c>
    </row>
    <row r="29" customFormat="false" ht="13.5" hidden="false" customHeight="false" outlineLevel="0" collapsed="false">
      <c r="A29" s="1" t="n">
        <v>1250</v>
      </c>
      <c r="B29" s="1" t="n">
        <v>-67433.58</v>
      </c>
      <c r="C29" s="1" t="n">
        <v>-64442</v>
      </c>
      <c r="D29" s="1" t="n">
        <f aca="false">C29-B29</f>
        <v>2991.58</v>
      </c>
      <c r="E29" s="1" t="n">
        <v>-66851.56</v>
      </c>
      <c r="F29" s="1" t="n">
        <f aca="false">E29-B29</f>
        <v>582.020000000004</v>
      </c>
    </row>
    <row r="30" customFormat="false" ht="13.5" hidden="false" customHeight="false" outlineLevel="0" collapsed="false">
      <c r="A30" s="1" t="n">
        <v>1240</v>
      </c>
      <c r="B30" s="1" t="n">
        <v>-66611.44</v>
      </c>
      <c r="C30" s="1" t="n">
        <v>-63656.47</v>
      </c>
      <c r="D30" s="1" t="n">
        <f aca="false">C30-B30</f>
        <v>2954.97</v>
      </c>
      <c r="E30" s="1" t="n">
        <v>-66020.48</v>
      </c>
      <c r="F30" s="1" t="n">
        <f aca="false">E30-B30</f>
        <v>590.960000000006</v>
      </c>
    </row>
    <row r="31" customFormat="false" ht="13.5" hidden="false" customHeight="false" outlineLevel="0" collapsed="false">
      <c r="A31" s="1" t="n">
        <v>1230</v>
      </c>
      <c r="B31" s="1" t="n">
        <v>-65792.15</v>
      </c>
      <c r="C31" s="1" t="n">
        <v>-62873.8</v>
      </c>
      <c r="D31" s="1" t="n">
        <f aca="false">C31-B31</f>
        <v>2918.34999999999</v>
      </c>
      <c r="E31" s="1" t="n">
        <v>-65192.39</v>
      </c>
      <c r="F31" s="1" t="n">
        <f aca="false">E31-B31</f>
        <v>599.759999999995</v>
      </c>
    </row>
    <row r="32" customFormat="false" ht="13.5" hidden="false" customHeight="false" outlineLevel="0" collapsed="false">
      <c r="A32" s="1" t="n">
        <v>1220</v>
      </c>
      <c r="B32" s="1" t="n">
        <v>-64975.73</v>
      </c>
      <c r="C32" s="1" t="n">
        <v>-62094.01</v>
      </c>
      <c r="D32" s="1" t="n">
        <f aca="false">C32-B32</f>
        <v>2881.72</v>
      </c>
      <c r="E32" s="1" t="n">
        <v>-64367.3</v>
      </c>
      <c r="F32" s="1" t="n">
        <f aca="false">E32-B32</f>
        <v>608.43</v>
      </c>
    </row>
    <row r="33" customFormat="false" ht="13.5" hidden="false" customHeight="false" outlineLevel="0" collapsed="false">
      <c r="A33" s="1" t="n">
        <v>1210</v>
      </c>
      <c r="B33" s="1" t="n">
        <v>-64162.2</v>
      </c>
      <c r="C33" s="1" t="n">
        <v>-61317.1</v>
      </c>
      <c r="D33" s="1" t="n">
        <f aca="false">C33-B33</f>
        <v>2845.1</v>
      </c>
      <c r="E33" s="1" t="n">
        <v>-63545.25</v>
      </c>
      <c r="F33" s="1" t="n">
        <f aca="false">E33-B33</f>
        <v>616.949999999997</v>
      </c>
    </row>
    <row r="34" customFormat="false" ht="13.5" hidden="false" customHeight="false" outlineLevel="0" collapsed="false">
      <c r="A34" s="1" t="n">
        <v>1200</v>
      </c>
      <c r="B34" s="1" t="n">
        <v>-63351.58</v>
      </c>
      <c r="C34" s="1" t="n">
        <v>-60543.09</v>
      </c>
      <c r="D34" s="1" t="n">
        <f aca="false">C34-B34</f>
        <v>2808.49000000001</v>
      </c>
      <c r="E34" s="1" t="n">
        <v>-62726.25</v>
      </c>
      <c r="F34" s="1" t="n">
        <f aca="false">E34-B34</f>
        <v>625.330000000002</v>
      </c>
    </row>
    <row r="35" customFormat="false" ht="13.5" hidden="false" customHeight="false" outlineLevel="0" collapsed="false">
      <c r="A35" s="1" t="n">
        <v>1190</v>
      </c>
      <c r="B35" s="1" t="n">
        <v>-62543.88</v>
      </c>
      <c r="C35" s="1" t="n">
        <v>-59772.01</v>
      </c>
      <c r="D35" s="1" t="n">
        <f aca="false">C35-B35</f>
        <v>2771.87</v>
      </c>
      <c r="E35" s="1" t="n">
        <v>-61910.31</v>
      </c>
      <c r="F35" s="1" t="n">
        <f aca="false">E35-B35</f>
        <v>633.57</v>
      </c>
    </row>
    <row r="36" customFormat="false" ht="13.5" hidden="false" customHeight="false" outlineLevel="0" collapsed="false">
      <c r="A36" s="1" t="n">
        <v>1180</v>
      </c>
      <c r="B36" s="1" t="n">
        <v>-61739.11</v>
      </c>
      <c r="C36" s="1" t="n">
        <v>-59003.86</v>
      </c>
      <c r="D36" s="1" t="n">
        <f aca="false">C36-B36</f>
        <v>2735.25</v>
      </c>
      <c r="E36" s="1" t="n">
        <v>-61097.46</v>
      </c>
      <c r="F36" s="1" t="n">
        <f aca="false">E36-B36</f>
        <v>641.650000000002</v>
      </c>
    </row>
    <row r="37" customFormat="false" ht="13.5" hidden="false" customHeight="false" outlineLevel="0" collapsed="false">
      <c r="A37" s="1" t="n">
        <v>1170</v>
      </c>
      <c r="B37" s="1" t="n">
        <v>-60937.3</v>
      </c>
      <c r="C37" s="1" t="n">
        <v>-58238.66</v>
      </c>
      <c r="D37" s="1" t="n">
        <f aca="false">C37-B37</f>
        <v>2698.64</v>
      </c>
      <c r="E37" s="1" t="n">
        <v>-60287.71</v>
      </c>
      <c r="F37" s="1" t="n">
        <f aca="false">E37-B37</f>
        <v>649.590000000004</v>
      </c>
    </row>
    <row r="38" customFormat="false" ht="13.5" hidden="false" customHeight="false" outlineLevel="0" collapsed="false">
      <c r="A38" s="1" t="n">
        <v>1160</v>
      </c>
      <c r="B38" s="1" t="n">
        <v>-60138.47</v>
      </c>
      <c r="C38" s="1" t="n">
        <v>-57476.45</v>
      </c>
      <c r="D38" s="1" t="n">
        <f aca="false">C38-B38</f>
        <v>2662.02</v>
      </c>
      <c r="E38" s="1" t="n">
        <v>-59481.1</v>
      </c>
      <c r="F38" s="1" t="n">
        <f aca="false">E38-B38</f>
        <v>657.370000000003</v>
      </c>
    </row>
    <row r="39" customFormat="false" ht="13.5" hidden="false" customHeight="false" outlineLevel="0" collapsed="false">
      <c r="A39" s="1" t="n">
        <v>1150</v>
      </c>
      <c r="B39" s="1" t="n">
        <v>-59342.62</v>
      </c>
      <c r="C39" s="1" t="n">
        <v>-56717.21</v>
      </c>
      <c r="D39" s="1" t="n">
        <f aca="false">C39-B39</f>
        <v>2625.41</v>
      </c>
      <c r="E39" s="1" t="n">
        <v>-58677.64</v>
      </c>
      <c r="F39" s="1" t="n">
        <f aca="false">E39-B39</f>
        <v>664.980000000003</v>
      </c>
    </row>
    <row r="40" customFormat="false" ht="13.5" hidden="false" customHeight="false" outlineLevel="0" collapsed="false">
      <c r="A40" s="1" t="n">
        <v>1140</v>
      </c>
      <c r="B40" s="1" t="n">
        <v>-58549.78</v>
      </c>
      <c r="C40" s="1" t="n">
        <v>-55960.98</v>
      </c>
      <c r="D40" s="1" t="n">
        <f aca="false">C40-B40</f>
        <v>2588.8</v>
      </c>
      <c r="E40" s="1" t="n">
        <v>-57877.34</v>
      </c>
      <c r="F40" s="1" t="n">
        <f aca="false">E40-B40</f>
        <v>672.440000000002</v>
      </c>
    </row>
    <row r="41" customFormat="false" ht="13.5" hidden="false" customHeight="false" outlineLevel="0" collapsed="false">
      <c r="A41" s="1" t="n">
        <v>1130</v>
      </c>
      <c r="B41" s="1" t="n">
        <v>-57759.97</v>
      </c>
      <c r="C41" s="1" t="n">
        <v>-55207.79</v>
      </c>
      <c r="D41" s="1" t="n">
        <f aca="false">C41-B41</f>
        <v>2552.18</v>
      </c>
      <c r="E41" s="1" t="n">
        <v>-57080.25</v>
      </c>
      <c r="F41" s="1" t="n">
        <f aca="false">E41-B41</f>
        <v>679.720000000001</v>
      </c>
    </row>
    <row r="42" customFormat="false" ht="13.5" hidden="false" customHeight="false" outlineLevel="0" collapsed="false">
      <c r="A42" s="1" t="n">
        <v>1120</v>
      </c>
      <c r="B42" s="1" t="n">
        <v>-56973.2</v>
      </c>
      <c r="C42" s="1" t="n">
        <v>-54457.63</v>
      </c>
      <c r="D42" s="1" t="n">
        <f aca="false">C42-B42</f>
        <v>2515.57</v>
      </c>
      <c r="E42" s="1" t="n">
        <v>-56286.37</v>
      </c>
      <c r="F42" s="1" t="n">
        <f aca="false">E42-B42</f>
        <v>686.829999999995</v>
      </c>
    </row>
    <row r="43" customFormat="false" ht="13.5" hidden="false" customHeight="false" outlineLevel="0" collapsed="false">
      <c r="A43" s="1" t="n">
        <v>1110</v>
      </c>
      <c r="B43" s="1" t="n">
        <v>-56189.49</v>
      </c>
      <c r="C43" s="1" t="n">
        <v>-53710.54</v>
      </c>
      <c r="D43" s="1" t="n">
        <f aca="false">C43-B43</f>
        <v>2478.95</v>
      </c>
      <c r="E43" s="1" t="n">
        <v>-55495.73</v>
      </c>
      <c r="F43" s="1" t="n">
        <f aca="false">E43-B43</f>
        <v>693.759999999995</v>
      </c>
    </row>
    <row r="44" customFormat="false" ht="13.5" hidden="false" customHeight="false" outlineLevel="0" collapsed="false">
      <c r="A44" s="1" t="n">
        <v>1100</v>
      </c>
      <c r="B44" s="1" t="n">
        <v>-55408.87</v>
      </c>
      <c r="C44" s="1" t="n">
        <v>-52966.52</v>
      </c>
      <c r="D44" s="1" t="n">
        <f aca="false">C44-B44</f>
        <v>2442.35000000001</v>
      </c>
      <c r="E44" s="1" t="n">
        <v>-54708.36</v>
      </c>
      <c r="F44" s="1" t="n">
        <f aca="false">E44-B44</f>
        <v>700.510000000002</v>
      </c>
    </row>
    <row r="45" customFormat="false" ht="13.5" hidden="false" customHeight="false" outlineLevel="0" collapsed="false">
      <c r="A45" s="1" t="n">
        <v>1090</v>
      </c>
      <c r="B45" s="1" t="n">
        <v>-54631.35</v>
      </c>
      <c r="C45" s="1" t="n">
        <v>-52225.61</v>
      </c>
      <c r="D45" s="1" t="n">
        <f aca="false">C45-B45</f>
        <v>2405.74</v>
      </c>
      <c r="E45" s="1" t="n">
        <v>-53924.29</v>
      </c>
      <c r="F45" s="1" t="n">
        <f aca="false">E45-B45</f>
        <v>707.059999999998</v>
      </c>
    </row>
    <row r="46" customFormat="false" ht="13.5" hidden="false" customHeight="false" outlineLevel="0" collapsed="false">
      <c r="A46" s="1" t="n">
        <v>1080</v>
      </c>
      <c r="B46" s="1" t="n">
        <v>-53856.96</v>
      </c>
      <c r="C46" s="1" t="n">
        <v>-51487.82</v>
      </c>
      <c r="D46" s="1" t="n">
        <f aca="false">C46-B46</f>
        <v>2369.14</v>
      </c>
      <c r="E46" s="1" t="n">
        <v>-53143.53</v>
      </c>
      <c r="F46" s="1" t="n">
        <f aca="false">E46-B46</f>
        <v>713.43</v>
      </c>
    </row>
    <row r="47" customFormat="false" ht="13.5" hidden="false" customHeight="false" outlineLevel="0" collapsed="false">
      <c r="A47" s="1" t="n">
        <v>1070</v>
      </c>
      <c r="B47" s="1" t="n">
        <v>-53085.7</v>
      </c>
      <c r="C47" s="1" t="n">
        <v>-50753.18</v>
      </c>
      <c r="D47" s="1" t="n">
        <f aca="false">C47-B47</f>
        <v>2332.52</v>
      </c>
      <c r="E47" s="1" t="n">
        <v>-52366.12</v>
      </c>
      <c r="F47" s="1" t="n">
        <f aca="false">E47-B47</f>
        <v>719.579999999995</v>
      </c>
    </row>
    <row r="48" customFormat="false" ht="13.5" hidden="false" customHeight="false" outlineLevel="0" collapsed="false">
      <c r="A48" s="1" t="n">
        <v>1060</v>
      </c>
      <c r="B48" s="1" t="n">
        <v>-52317.61</v>
      </c>
      <c r="C48" s="1" t="n">
        <v>-50021.69</v>
      </c>
      <c r="D48" s="1" t="n">
        <f aca="false">C48-B48</f>
        <v>2295.92</v>
      </c>
      <c r="E48" s="1" t="n">
        <v>-51592.08</v>
      </c>
      <c r="F48" s="1" t="n">
        <f aca="false">E48-B48</f>
        <v>725.529999999999</v>
      </c>
    </row>
    <row r="49" customFormat="false" ht="13.5" hidden="false" customHeight="false" outlineLevel="0" collapsed="false">
      <c r="A49" s="1" t="n">
        <v>1050</v>
      </c>
      <c r="B49" s="1" t="n">
        <v>-51552.71</v>
      </c>
      <c r="C49" s="1" t="n">
        <v>-49293.39</v>
      </c>
      <c r="D49" s="1" t="n">
        <f aca="false">C49-B49</f>
        <v>2259.32</v>
      </c>
      <c r="E49" s="1" t="n">
        <v>-50821.45</v>
      </c>
      <c r="F49" s="1" t="n">
        <f aca="false">E49-B49</f>
        <v>731.260000000002</v>
      </c>
    </row>
    <row r="50" customFormat="false" ht="13.5" hidden="false" customHeight="false" outlineLevel="0" collapsed="false">
      <c r="A50" s="1" t="n">
        <v>1040</v>
      </c>
      <c r="B50" s="1" t="n">
        <v>-50791.01</v>
      </c>
      <c r="C50" s="1" t="n">
        <v>-48568.29</v>
      </c>
      <c r="D50" s="1" t="n">
        <f aca="false">C50-B50</f>
        <v>2222.72</v>
      </c>
      <c r="E50" s="1" t="n">
        <v>-50054.25</v>
      </c>
      <c r="F50" s="1" t="n">
        <f aca="false">E50-B50</f>
        <v>736.760000000002</v>
      </c>
    </row>
    <row r="51" customFormat="false" ht="13.5" hidden="false" customHeight="false" outlineLevel="0" collapsed="false">
      <c r="A51" s="1" t="n">
        <v>1030</v>
      </c>
      <c r="B51" s="1" t="n">
        <v>-50032.54</v>
      </c>
      <c r="C51" s="1" t="n">
        <v>-47846.43</v>
      </c>
      <c r="D51" s="1" t="n">
        <f aca="false">C51-B51</f>
        <v>2186.11</v>
      </c>
      <c r="E51" s="1" t="n">
        <v>-49290.52</v>
      </c>
      <c r="F51" s="1" t="n">
        <f aca="false">E51-B51</f>
        <v>742.020000000004</v>
      </c>
    </row>
    <row r="52" customFormat="false" ht="13.5" hidden="false" customHeight="false" outlineLevel="0" collapsed="false">
      <c r="A52" s="1" t="n">
        <v>1020</v>
      </c>
      <c r="B52" s="1" t="n">
        <v>-49277.32</v>
      </c>
      <c r="C52" s="1" t="n">
        <v>-47127.8</v>
      </c>
      <c r="D52" s="1" t="n">
        <f aca="false">C52-B52</f>
        <v>2149.52</v>
      </c>
      <c r="E52" s="1" t="n">
        <v>-48530.28</v>
      </c>
      <c r="F52" s="1" t="n">
        <f aca="false">E52-B52</f>
        <v>747.040000000001</v>
      </c>
    </row>
    <row r="53" customFormat="false" ht="13.5" hidden="false" customHeight="false" outlineLevel="0" collapsed="false">
      <c r="A53" s="1" t="n">
        <v>1010</v>
      </c>
      <c r="B53" s="1" t="n">
        <v>-48525.38</v>
      </c>
      <c r="C53" s="1" t="n">
        <v>-46412.46</v>
      </c>
      <c r="D53" s="1" t="n">
        <f aca="false">C53-B53</f>
        <v>2112.92</v>
      </c>
      <c r="E53" s="1" t="n">
        <v>-47773.58</v>
      </c>
      <c r="F53" s="1" t="n">
        <f aca="false">E53-B53</f>
        <v>751.799999999996</v>
      </c>
    </row>
    <row r="54" customFormat="false" ht="13.5" hidden="false" customHeight="false" outlineLevel="0" collapsed="false">
      <c r="A54" s="1" t="n">
        <v>1000</v>
      </c>
      <c r="B54" s="1" t="n">
        <v>-47776.73</v>
      </c>
      <c r="C54" s="1" t="n">
        <v>-45700.41</v>
      </c>
      <c r="D54" s="1" t="n">
        <f aca="false">C54-B54</f>
        <v>2076.32</v>
      </c>
      <c r="E54" s="1" t="n">
        <v>-47020.44</v>
      </c>
      <c r="F54" s="1" t="n">
        <f aca="false">E54-B54</f>
        <v>756.290000000001</v>
      </c>
    </row>
    <row r="55" customFormat="false" ht="13.5" hidden="false" customHeight="false" outlineLevel="0" collapsed="false">
      <c r="A55" s="1" t="n">
        <v>990</v>
      </c>
      <c r="B55" s="1" t="n">
        <v>-47031.41</v>
      </c>
      <c r="C55" s="1" t="n">
        <v>-44991.67</v>
      </c>
      <c r="D55" s="1" t="n">
        <f aca="false">C55-B55</f>
        <v>2039.74000000001</v>
      </c>
      <c r="E55" s="1" t="n">
        <v>-46270.91</v>
      </c>
      <c r="F55" s="1" t="n">
        <f aca="false">E55-B55</f>
        <v>760.5</v>
      </c>
    </row>
    <row r="56" customFormat="false" ht="13.5" hidden="false" customHeight="false" outlineLevel="0" collapsed="false">
      <c r="A56" s="1" t="n">
        <v>980</v>
      </c>
      <c r="B56" s="1" t="n">
        <v>-46289.43</v>
      </c>
      <c r="C56" s="1" t="n">
        <v>-44286.28</v>
      </c>
      <c r="D56" s="1" t="n">
        <f aca="false">C56-B56</f>
        <v>2003.15</v>
      </c>
      <c r="E56" s="1" t="n">
        <v>-45525.01</v>
      </c>
      <c r="F56" s="1" t="n">
        <f aca="false">E56-B56</f>
        <v>764.419999999998</v>
      </c>
    </row>
    <row r="57" customFormat="false" ht="13.5" hidden="false" customHeight="false" outlineLevel="0" collapsed="false">
      <c r="A57" s="1" t="n">
        <v>970</v>
      </c>
      <c r="B57" s="1" t="n">
        <v>-45550.81</v>
      </c>
      <c r="C57" s="1" t="n">
        <v>-43584.26</v>
      </c>
      <c r="D57" s="1" t="n">
        <f aca="false">C57-B57</f>
        <v>1966.55</v>
      </c>
      <c r="E57" s="1" t="n">
        <v>-44782.79</v>
      </c>
      <c r="F57" s="1" t="n">
        <f aca="false">E57-B57</f>
        <v>768.019999999997</v>
      </c>
    </row>
    <row r="58" customFormat="false" ht="13.5" hidden="false" customHeight="false" outlineLevel="0" collapsed="false">
      <c r="A58" s="1" t="n">
        <v>960</v>
      </c>
      <c r="B58" s="1" t="n">
        <v>-44815.6</v>
      </c>
      <c r="C58" s="1" t="n">
        <v>-42885.63</v>
      </c>
      <c r="D58" s="1" t="n">
        <f aca="false">C58-B58</f>
        <v>1929.97</v>
      </c>
      <c r="E58" s="1" t="n">
        <v>-44044.3</v>
      </c>
      <c r="F58" s="1" t="n">
        <f aca="false">E58-B58</f>
        <v>771.299999999996</v>
      </c>
    </row>
    <row r="59" customFormat="false" ht="13.5" hidden="false" customHeight="false" outlineLevel="0" collapsed="false">
      <c r="A59" s="1" t="n">
        <v>950</v>
      </c>
      <c r="B59" s="1" t="n">
        <v>-44083.8</v>
      </c>
      <c r="C59" s="1" t="n">
        <v>-42190.42</v>
      </c>
      <c r="D59" s="1" t="n">
        <f aca="false">C59-B59</f>
        <v>1893.38</v>
      </c>
      <c r="E59" s="1" t="n">
        <v>-43309.57</v>
      </c>
      <c r="F59" s="1" t="n">
        <f aca="false">E59-B59</f>
        <v>774.230000000003</v>
      </c>
    </row>
    <row r="60" customFormat="false" ht="13.5" hidden="false" customHeight="false" outlineLevel="0" collapsed="false">
      <c r="A60" s="1" t="n">
        <v>940</v>
      </c>
      <c r="B60" s="1" t="n">
        <v>-43355.45</v>
      </c>
      <c r="C60" s="1" t="n">
        <v>-41498.65</v>
      </c>
      <c r="D60" s="1" t="n">
        <f aca="false">C60-B60</f>
        <v>1856.8</v>
      </c>
      <c r="E60" s="1" t="n">
        <v>-42578.64</v>
      </c>
      <c r="F60" s="1" t="n">
        <f aca="false">E60-B60</f>
        <v>776.809999999998</v>
      </c>
    </row>
    <row r="61" customFormat="false" ht="13.5" hidden="false" customHeight="false" outlineLevel="0" collapsed="false">
      <c r="A61" s="1" t="n">
        <v>930</v>
      </c>
      <c r="B61" s="1" t="n">
        <v>-42630.58</v>
      </c>
      <c r="C61" s="1" t="n">
        <v>-40810.36</v>
      </c>
      <c r="D61" s="1" t="n">
        <f aca="false">C61-B61</f>
        <v>1820.22</v>
      </c>
      <c r="E61" s="1" t="n">
        <v>-41851.58</v>
      </c>
      <c r="F61" s="1" t="n">
        <f aca="false">E61-B61</f>
        <v>779</v>
      </c>
    </row>
    <row r="62" customFormat="false" ht="13.5" hidden="false" customHeight="false" outlineLevel="0" collapsed="false">
      <c r="A62" s="1" t="n">
        <v>920</v>
      </c>
      <c r="B62" s="1" t="n">
        <v>-41909.21</v>
      </c>
      <c r="C62" s="1" t="n">
        <v>-40125.56</v>
      </c>
      <c r="D62" s="1" t="n">
        <f aca="false">C62-B62</f>
        <v>1783.65</v>
      </c>
      <c r="E62" s="1" t="n">
        <v>-41128.41</v>
      </c>
      <c r="F62" s="1" t="n">
        <f aca="false">E62-B62</f>
        <v>780.799999999996</v>
      </c>
    </row>
    <row r="63" customFormat="false" ht="13.5" hidden="false" customHeight="false" outlineLevel="0" collapsed="false">
      <c r="A63" s="1" t="n">
        <v>910</v>
      </c>
      <c r="B63" s="1" t="n">
        <v>-41191.37</v>
      </c>
      <c r="C63" s="1" t="n">
        <v>-39444.29</v>
      </c>
      <c r="D63" s="1" t="n">
        <f aca="false">C63-B63</f>
        <v>1747.08</v>
      </c>
      <c r="E63" s="1" t="n">
        <v>-40409.21</v>
      </c>
      <c r="F63" s="1" t="n">
        <f aca="false">E63-B63</f>
        <v>782.160000000004</v>
      </c>
    </row>
    <row r="64" customFormat="false" ht="13.5" hidden="false" customHeight="false" outlineLevel="0" collapsed="false">
      <c r="A64" s="1" t="n">
        <v>900</v>
      </c>
      <c r="B64" s="1" t="n">
        <v>-40477.09</v>
      </c>
      <c r="C64" s="1" t="n">
        <v>-38766.57</v>
      </c>
      <c r="D64" s="1" t="n">
        <f aca="false">C64-B64</f>
        <v>1710.52</v>
      </c>
      <c r="E64" s="1" t="n">
        <v>-39694.03</v>
      </c>
      <c r="F64" s="1" t="n">
        <f aca="false">E64-B64</f>
        <v>783.059999999998</v>
      </c>
    </row>
    <row r="65" customFormat="false" ht="13.5" hidden="false" customHeight="false" outlineLevel="0" collapsed="false">
      <c r="A65" s="1" t="n">
        <v>890</v>
      </c>
      <c r="B65" s="1" t="n">
        <v>-39766.39</v>
      </c>
      <c r="C65" s="1" t="n">
        <v>-38092.44</v>
      </c>
      <c r="D65" s="1" t="n">
        <f aca="false">C65-B65</f>
        <v>1673.95</v>
      </c>
      <c r="E65" s="1" t="n">
        <v>-38982.91</v>
      </c>
      <c r="F65" s="1" t="n">
        <f aca="false">E65-B65</f>
        <v>783.479999999996</v>
      </c>
    </row>
    <row r="66" customFormat="false" ht="13.5" hidden="false" customHeight="false" outlineLevel="0" collapsed="false">
      <c r="A66" s="1" t="n">
        <v>880</v>
      </c>
      <c r="B66" s="1" t="n">
        <v>-39059.31</v>
      </c>
      <c r="C66" s="1" t="n">
        <v>-37421.93</v>
      </c>
      <c r="D66" s="1" t="n">
        <f aca="false">C66-B66</f>
        <v>1637.38</v>
      </c>
      <c r="E66" s="1" t="n">
        <v>-38275.93</v>
      </c>
      <c r="F66" s="1" t="n">
        <f aca="false">E66-B66</f>
        <v>783.379999999997</v>
      </c>
    </row>
    <row r="67" customFormat="false" ht="13.5" hidden="false" customHeight="false" outlineLevel="0" collapsed="false">
      <c r="A67" s="1" t="n">
        <v>870</v>
      </c>
      <c r="B67" s="1" t="n">
        <v>-38355.88</v>
      </c>
      <c r="C67" s="1" t="n">
        <v>-36755.05</v>
      </c>
      <c r="D67" s="1" t="n">
        <f aca="false">C67-B67</f>
        <v>1600.82999999999</v>
      </c>
      <c r="E67" s="1" t="n">
        <v>-37573.15</v>
      </c>
      <c r="F67" s="1" t="n">
        <f aca="false">E67-B67</f>
        <v>782.729999999996</v>
      </c>
    </row>
    <row r="68" customFormat="false" ht="13.5" hidden="false" customHeight="false" outlineLevel="0" collapsed="false">
      <c r="A68" s="1" t="n">
        <v>860</v>
      </c>
      <c r="B68" s="1" t="n">
        <v>-37656.13</v>
      </c>
      <c r="C68" s="1" t="n">
        <v>-36091.86</v>
      </c>
      <c r="D68" s="1" t="n">
        <f aca="false">C68-B68</f>
        <v>1564.27</v>
      </c>
      <c r="E68" s="1" t="n">
        <v>-36874.64</v>
      </c>
      <c r="F68" s="1" t="n">
        <f aca="false">E68-B68</f>
        <v>781.489999999998</v>
      </c>
    </row>
    <row r="69" customFormat="false" ht="13.5" hidden="false" customHeight="false" outlineLevel="0" collapsed="false">
      <c r="A69" s="1" t="n">
        <v>850</v>
      </c>
      <c r="B69" s="1" t="n">
        <v>-36960.1</v>
      </c>
      <c r="C69" s="1" t="n">
        <v>-35432.37</v>
      </c>
      <c r="D69" s="1" t="n">
        <f aca="false">C69-B69</f>
        <v>1527.73</v>
      </c>
      <c r="E69" s="1" t="n">
        <v>-36180.48</v>
      </c>
      <c r="F69" s="1" t="n">
        <f aca="false">E69-B69</f>
        <v>779.619999999995</v>
      </c>
    </row>
    <row r="70" customFormat="false" ht="13.5" hidden="false" customHeight="false" outlineLevel="0" collapsed="false">
      <c r="A70" s="1" t="n">
        <v>840</v>
      </c>
      <c r="B70" s="1" t="n">
        <v>-36267.81</v>
      </c>
      <c r="C70" s="1" t="n">
        <v>-34776.62</v>
      </c>
      <c r="D70" s="1" t="n">
        <f aca="false">C70-B70</f>
        <v>1491.19</v>
      </c>
      <c r="E70" s="1" t="n">
        <v>-35490.75</v>
      </c>
      <c r="F70" s="1" t="n">
        <f aca="false">E70-B70</f>
        <v>777.059999999998</v>
      </c>
    </row>
    <row r="71" customFormat="false" ht="13.5" hidden="false" customHeight="false" outlineLevel="0" collapsed="false">
      <c r="A71" s="1" t="n">
        <v>830</v>
      </c>
      <c r="B71" s="1" t="n">
        <v>-35579.3</v>
      </c>
      <c r="C71" s="1" t="n">
        <v>-34124.64</v>
      </c>
      <c r="D71" s="1" t="n">
        <f aca="false">C71-B71</f>
        <v>1454.66</v>
      </c>
      <c r="E71" s="1" t="n">
        <v>-34805.54</v>
      </c>
      <c r="F71" s="1" t="n">
        <f aca="false">E71-B71</f>
        <v>773.760000000002</v>
      </c>
    </row>
    <row r="72" customFormat="false" ht="13.5" hidden="false" customHeight="false" outlineLevel="0" collapsed="false">
      <c r="A72" s="1" t="n">
        <v>823.001</v>
      </c>
      <c r="B72" s="1" t="n">
        <v>-35099.67</v>
      </c>
      <c r="C72" s="1" t="n">
        <v>-33670.59</v>
      </c>
      <c r="D72" s="1" t="n">
        <f aca="false">C72-B72</f>
        <v>1429.08</v>
      </c>
      <c r="E72" s="1" t="n">
        <v>-34328.69</v>
      </c>
      <c r="F72" s="1" t="n">
        <f aca="false">E72-B72</f>
        <v>770.979999999996</v>
      </c>
    </row>
    <row r="73" customFormat="false" ht="13.5" hidden="false" customHeight="false" outlineLevel="0" collapsed="false">
      <c r="A73" s="1" t="n">
        <v>823</v>
      </c>
      <c r="B73" s="1" t="n">
        <v>-35099.61</v>
      </c>
      <c r="C73" s="1" t="n">
        <v>-33670.52</v>
      </c>
      <c r="D73" s="1" t="n">
        <f aca="false">C73-B73</f>
        <v>1429.09</v>
      </c>
      <c r="E73" s="1" t="n">
        <v>-34328.62</v>
      </c>
      <c r="F73" s="1" t="n">
        <f aca="false">E73-B73</f>
        <v>770.989999999998</v>
      </c>
    </row>
    <row r="74" customFormat="false" ht="13.5" hidden="false" customHeight="false" outlineLevel="0" collapsed="false">
      <c r="A74" s="1" t="n">
        <v>823</v>
      </c>
      <c r="B74" s="1" t="n">
        <v>-35099.61</v>
      </c>
      <c r="C74" s="1" t="n">
        <v>-33670.52</v>
      </c>
      <c r="D74" s="1" t="n">
        <f aca="false">C74-B74</f>
        <v>1429.09</v>
      </c>
      <c r="E74" s="1" t="n">
        <v>-34328.62</v>
      </c>
      <c r="F74" s="1" t="n">
        <f aca="false">E74-B74</f>
        <v>770.989999999998</v>
      </c>
    </row>
    <row r="75" customFormat="false" ht="13.5" hidden="false" customHeight="false" outlineLevel="0" collapsed="false">
      <c r="A75" s="1" t="n">
        <v>822.999</v>
      </c>
      <c r="B75" s="1" t="n">
        <v>-35099.54</v>
      </c>
      <c r="C75" s="1" t="n">
        <v>-33670.45</v>
      </c>
      <c r="D75" s="1" t="n">
        <f aca="false">C75-B75</f>
        <v>1429.09</v>
      </c>
      <c r="E75" s="1" t="n">
        <v>-34328.55</v>
      </c>
      <c r="F75" s="1" t="n">
        <f aca="false">E75-B75</f>
        <v>770.989999999998</v>
      </c>
    </row>
    <row r="76" customFormat="false" ht="13.5" hidden="false" customHeight="false" outlineLevel="0" collapsed="false">
      <c r="A76" s="1" t="n">
        <v>820</v>
      </c>
      <c r="B76" s="1" t="n">
        <v>-34894.6</v>
      </c>
      <c r="C76" s="1" t="n">
        <v>-33476.47</v>
      </c>
      <c r="D76" s="1" t="n">
        <f aca="false">C76-B76</f>
        <v>1418.13</v>
      </c>
      <c r="E76" s="1" t="n">
        <v>-34124.93</v>
      </c>
      <c r="F76" s="1" t="n">
        <f aca="false">E76-B76</f>
        <v>769.669999999998</v>
      </c>
    </row>
    <row r="77" customFormat="false" ht="13.5" hidden="false" customHeight="false" outlineLevel="0" collapsed="false">
      <c r="A77" s="1" t="n">
        <v>810</v>
      </c>
      <c r="B77" s="1" t="n">
        <v>-34213.75</v>
      </c>
      <c r="C77" s="1" t="n">
        <v>-32832.14</v>
      </c>
      <c r="D77" s="1" t="n">
        <f aca="false">C77-B77</f>
        <v>1381.61</v>
      </c>
      <c r="E77" s="1" t="n">
        <v>-33449.05</v>
      </c>
      <c r="F77" s="1" t="n">
        <f aca="false">E77-B77</f>
        <v>764.699999999997</v>
      </c>
    </row>
    <row r="78" customFormat="false" ht="13.5" hidden="false" customHeight="false" outlineLevel="0" collapsed="false">
      <c r="A78" s="1" t="n">
        <v>800</v>
      </c>
      <c r="B78" s="1" t="n">
        <v>-33536.78</v>
      </c>
      <c r="C78" s="1" t="n">
        <v>-32191.7</v>
      </c>
      <c r="D78" s="1" t="n">
        <f aca="false">C78-B78</f>
        <v>1345.08</v>
      </c>
      <c r="E78" s="1" t="n">
        <v>-32778</v>
      </c>
      <c r="F78" s="1" t="n">
        <f aca="false">E78-B78</f>
        <v>758.779999999999</v>
      </c>
    </row>
    <row r="79" customFormat="false" ht="13.5" hidden="false" customHeight="false" outlineLevel="0" collapsed="false">
      <c r="A79" s="1" t="n">
        <v>790</v>
      </c>
      <c r="B79" s="1" t="n">
        <v>-32863.74</v>
      </c>
      <c r="C79" s="1" t="n">
        <v>-31555.16</v>
      </c>
      <c r="D79" s="1" t="n">
        <f aca="false">C79-B79</f>
        <v>1308.58</v>
      </c>
      <c r="E79" s="1" t="n">
        <v>-32111.91</v>
      </c>
      <c r="F79" s="1" t="n">
        <f aca="false">E79-B79</f>
        <v>751.829999999998</v>
      </c>
    </row>
    <row r="80" customFormat="false" ht="13.5" hidden="false" customHeight="false" outlineLevel="0" collapsed="false">
      <c r="A80" s="1" t="n">
        <v>780</v>
      </c>
      <c r="B80" s="1" t="n">
        <v>-32194.66</v>
      </c>
      <c r="C80" s="1" t="n">
        <v>-30922.58</v>
      </c>
      <c r="D80" s="1" t="n">
        <f aca="false">C80-B80</f>
        <v>1272.08</v>
      </c>
      <c r="E80" s="1" t="n">
        <v>-31450.93</v>
      </c>
      <c r="F80" s="1" t="n">
        <f aca="false">E80-B80</f>
        <v>743.73</v>
      </c>
    </row>
    <row r="81" customFormat="false" ht="13.5" hidden="false" customHeight="false" outlineLevel="0" collapsed="false">
      <c r="A81" s="1" t="n">
        <v>770</v>
      </c>
      <c r="B81" s="1" t="n">
        <v>-31529.58</v>
      </c>
      <c r="C81" s="1" t="n">
        <v>-30293.99</v>
      </c>
      <c r="D81" s="1" t="n">
        <f aca="false">C81-B81</f>
        <v>1235.59</v>
      </c>
      <c r="E81" s="1" t="n">
        <v>-30795.21</v>
      </c>
      <c r="F81" s="1" t="n">
        <f aca="false">E81-B81</f>
        <v>734.370000000003</v>
      </c>
    </row>
    <row r="82" customFormat="false" ht="13.5" hidden="false" customHeight="false" outlineLevel="0" collapsed="false">
      <c r="A82" s="1" t="n">
        <v>760</v>
      </c>
      <c r="B82" s="1" t="n">
        <v>-30868.54</v>
      </c>
      <c r="C82" s="1" t="n">
        <v>-29669.43</v>
      </c>
      <c r="D82" s="1" t="n">
        <f aca="false">C82-B82</f>
        <v>1199.11</v>
      </c>
      <c r="E82" s="1" t="n">
        <v>-30144.94</v>
      </c>
      <c r="F82" s="1" t="n">
        <f aca="false">E82-B82</f>
        <v>723.600000000002</v>
      </c>
    </row>
    <row r="83" customFormat="false" ht="13.5" hidden="false" customHeight="false" outlineLevel="0" collapsed="false">
      <c r="A83" s="1" t="n">
        <v>750</v>
      </c>
      <c r="B83" s="1" t="n">
        <v>-30211.57</v>
      </c>
      <c r="C83" s="1" t="n">
        <v>-29048.94</v>
      </c>
      <c r="D83" s="1" t="n">
        <f aca="false">C83-B83</f>
        <v>1162.63</v>
      </c>
      <c r="E83" s="1" t="n">
        <v>-29500.34</v>
      </c>
      <c r="F83" s="1" t="n">
        <f aca="false">E83-B83</f>
        <v>711.23</v>
      </c>
    </row>
    <row r="84" customFormat="false" ht="13.5" hidden="false" customHeight="false" outlineLevel="0" collapsed="false">
      <c r="A84" s="1" t="n">
        <v>740</v>
      </c>
      <c r="B84" s="1" t="n">
        <v>-29558.74</v>
      </c>
      <c r="C84" s="1" t="n">
        <v>-28432.56</v>
      </c>
      <c r="D84" s="1" t="n">
        <f aca="false">C84-B84</f>
        <v>1126.18</v>
      </c>
      <c r="E84" s="1" t="n">
        <v>-28861.66</v>
      </c>
      <c r="F84" s="1" t="n">
        <f aca="false">E84-B84</f>
        <v>697.080000000002</v>
      </c>
    </row>
    <row r="85" customFormat="false" ht="13.5" hidden="false" customHeight="false" outlineLevel="0" collapsed="false">
      <c r="A85" s="1" t="n">
        <v>730</v>
      </c>
      <c r="B85" s="1" t="n">
        <v>-28910.07</v>
      </c>
      <c r="C85" s="1" t="n">
        <v>-27820.34</v>
      </c>
      <c r="D85" s="1" t="n">
        <f aca="false">C85-B85</f>
        <v>1089.73</v>
      </c>
      <c r="E85" s="1" t="n">
        <v>-28229.27</v>
      </c>
      <c r="F85" s="1" t="n">
        <f aca="false">E85-B85</f>
        <v>680.799999999999</v>
      </c>
    </row>
    <row r="86" customFormat="false" ht="13.5" hidden="false" customHeight="false" outlineLevel="0" collapsed="false">
      <c r="A86" s="1" t="n">
        <v>720</v>
      </c>
      <c r="B86" s="1" t="n">
        <v>-28265.61</v>
      </c>
      <c r="C86" s="1" t="n">
        <v>-27212.31</v>
      </c>
      <c r="D86" s="1" t="n">
        <f aca="false">C86-B86</f>
        <v>1053.3</v>
      </c>
      <c r="E86" s="1" t="n">
        <v>-27604</v>
      </c>
      <c r="F86" s="1" t="n">
        <f aca="false">E86-B86</f>
        <v>661.610000000001</v>
      </c>
    </row>
    <row r="87" customFormat="false" ht="13.5" hidden="false" customHeight="false" outlineLevel="0" collapsed="false">
      <c r="A87" s="1" t="n">
        <v>710</v>
      </c>
      <c r="B87" s="1" t="n">
        <v>-27625.41</v>
      </c>
      <c r="C87" s="1" t="n">
        <v>-26608.53</v>
      </c>
      <c r="D87" s="1" t="n">
        <f aca="false">C87-B87</f>
        <v>1016.88</v>
      </c>
      <c r="E87" s="1" t="n">
        <v>-26985.89</v>
      </c>
      <c r="F87" s="1" t="n">
        <f aca="false">E87-B87</f>
        <v>639.52</v>
      </c>
    </row>
    <row r="88" customFormat="false" ht="13.5" hidden="false" customHeight="false" outlineLevel="0" collapsed="false">
      <c r="A88" s="1" t="n">
        <v>700</v>
      </c>
      <c r="B88" s="1" t="n">
        <v>-26989.51</v>
      </c>
      <c r="C88" s="1" t="n">
        <v>-26009.04</v>
      </c>
      <c r="D88" s="1" t="n">
        <f aca="false">C88-B88</f>
        <v>980.469999999998</v>
      </c>
      <c r="E88" s="1" t="n">
        <v>-26374.83</v>
      </c>
      <c r="F88" s="1" t="n">
        <f aca="false">E88-B88</f>
        <v>614.679999999997</v>
      </c>
    </row>
    <row r="89" customFormat="false" ht="13.5" hidden="false" customHeight="false" outlineLevel="0" collapsed="false">
      <c r="A89" s="1" t="n">
        <v>690</v>
      </c>
      <c r="B89" s="1" t="n">
        <v>-26357.97</v>
      </c>
      <c r="C89" s="1" t="n">
        <v>-25413.89</v>
      </c>
      <c r="D89" s="1" t="n">
        <f aca="false">C89-B89</f>
        <v>944.080000000002</v>
      </c>
      <c r="E89" s="1" t="n">
        <v>-25770.68</v>
      </c>
      <c r="F89" s="1" t="n">
        <f aca="false">E89-B89</f>
        <v>587.290000000001</v>
      </c>
    </row>
    <row r="90" customFormat="false" ht="13.5" hidden="false" customHeight="false" outlineLevel="0" collapsed="false">
      <c r="A90" s="1" t="n">
        <v>680</v>
      </c>
      <c r="B90" s="1" t="n">
        <v>-25730.84</v>
      </c>
      <c r="C90" s="1" t="n">
        <v>-24823.12</v>
      </c>
      <c r="D90" s="1" t="n">
        <f aca="false">C90-B90</f>
        <v>907.720000000001</v>
      </c>
      <c r="E90" s="1" t="n">
        <v>-25173.37</v>
      </c>
      <c r="F90" s="1" t="n">
        <f aca="false">E90-B90</f>
        <v>557.470000000001</v>
      </c>
    </row>
    <row r="91" customFormat="false" ht="13.5" hidden="false" customHeight="false" outlineLevel="0" collapsed="false">
      <c r="A91" s="1" t="n">
        <v>670</v>
      </c>
      <c r="B91" s="1" t="n">
        <v>-25108.16</v>
      </c>
      <c r="C91" s="1" t="n">
        <v>-24236.79</v>
      </c>
      <c r="D91" s="1" t="n">
        <f aca="false">C91-B91</f>
        <v>871.369999999999</v>
      </c>
      <c r="E91" s="1" t="n">
        <v>-24582.79</v>
      </c>
      <c r="F91" s="1" t="n">
        <f aca="false">E91-B91</f>
        <v>525.369999999999</v>
      </c>
    </row>
    <row r="92" customFormat="false" ht="13.5" hidden="false" customHeight="false" outlineLevel="0" collapsed="false">
      <c r="A92" s="1" t="n">
        <v>660</v>
      </c>
      <c r="B92" s="1" t="n">
        <v>-24489.99</v>
      </c>
      <c r="C92" s="1" t="n">
        <v>-23654.95</v>
      </c>
      <c r="D92" s="1" t="n">
        <f aca="false">C92-B92</f>
        <v>835.040000000001</v>
      </c>
      <c r="E92" s="1" t="n">
        <v>-23998.88</v>
      </c>
      <c r="F92" s="1" t="n">
        <f aca="false">E92-B92</f>
        <v>491.110000000001</v>
      </c>
    </row>
    <row r="93" customFormat="false" ht="13.5" hidden="false" customHeight="false" outlineLevel="0" collapsed="false">
      <c r="A93" s="1" t="n">
        <v>650</v>
      </c>
      <c r="B93" s="1" t="n">
        <v>-23876.38</v>
      </c>
      <c r="C93" s="1" t="n">
        <v>-23077.65</v>
      </c>
      <c r="D93" s="1" t="n">
        <f aca="false">C93-B93</f>
        <v>798.73</v>
      </c>
      <c r="E93" s="1" t="n">
        <v>-23421.59</v>
      </c>
      <c r="F93" s="1" t="n">
        <f aca="false">E93-B93</f>
        <v>454.790000000001</v>
      </c>
    </row>
    <row r="94" customFormat="false" ht="13.5" hidden="false" customHeight="false" outlineLevel="0" collapsed="false">
      <c r="A94" s="1" t="n">
        <v>640</v>
      </c>
      <c r="B94" s="1" t="n">
        <v>-23267.4</v>
      </c>
      <c r="C94" s="1" t="n">
        <v>-22504.94</v>
      </c>
      <c r="D94" s="1" t="n">
        <f aca="false">C94-B94</f>
        <v>762.460000000003</v>
      </c>
      <c r="E94" s="1" t="n">
        <v>-22850.85</v>
      </c>
      <c r="F94" s="1" t="n">
        <f aca="false">E94-B94</f>
        <v>416.550000000003</v>
      </c>
    </row>
    <row r="95" customFormat="false" ht="13.5" hidden="false" customHeight="false" outlineLevel="0" collapsed="false">
      <c r="A95" s="1" t="n">
        <v>630</v>
      </c>
      <c r="B95" s="1" t="n">
        <v>-22663.1</v>
      </c>
      <c r="C95" s="1" t="n">
        <v>-21936.89</v>
      </c>
      <c r="D95" s="1" t="n">
        <f aca="false">C95-B95</f>
        <v>726.209999999999</v>
      </c>
      <c r="E95" s="1" t="n">
        <v>-22286.62</v>
      </c>
      <c r="F95" s="1" t="n">
        <f aca="false">E95-B95</f>
        <v>376.48</v>
      </c>
    </row>
    <row r="96" customFormat="false" ht="13.5" hidden="false" customHeight="false" outlineLevel="0" collapsed="false">
      <c r="A96" s="1" t="n">
        <v>620</v>
      </c>
      <c r="B96" s="1" t="n">
        <v>-22063.54</v>
      </c>
      <c r="C96" s="1" t="n">
        <v>-21373.54</v>
      </c>
      <c r="D96" s="1" t="n">
        <f aca="false">C96-B96</f>
        <v>690</v>
      </c>
      <c r="E96" s="1" t="n">
        <v>-21728.89</v>
      </c>
      <c r="F96" s="1" t="n">
        <f aca="false">E96-B96</f>
        <v>334.650000000001</v>
      </c>
    </row>
    <row r="97" customFormat="false" ht="13.5" hidden="false" customHeight="false" outlineLevel="0" collapsed="false">
      <c r="A97" s="1" t="n">
        <v>610</v>
      </c>
      <c r="B97" s="1" t="n">
        <v>-21468.79</v>
      </c>
      <c r="C97" s="1" t="n">
        <v>-20814.97</v>
      </c>
      <c r="D97" s="1" t="n">
        <f aca="false">C97-B97</f>
        <v>653.82</v>
      </c>
      <c r="E97" s="1" t="n">
        <v>-21177.61</v>
      </c>
      <c r="F97" s="1" t="n">
        <f aca="false">E97-B97</f>
        <v>291.18</v>
      </c>
    </row>
    <row r="98" customFormat="false" ht="13.5" hidden="false" customHeight="false" outlineLevel="0" collapsed="false">
      <c r="A98" s="1" t="n">
        <v>600</v>
      </c>
      <c r="B98" s="1" t="n">
        <v>-20878.9</v>
      </c>
      <c r="C98" s="1" t="n">
        <v>-20261.22</v>
      </c>
      <c r="D98" s="1" t="n">
        <f aca="false">C98-B98</f>
        <v>617.68</v>
      </c>
      <c r="E98" s="1" t="n">
        <v>-20632.77</v>
      </c>
      <c r="F98" s="1" t="n">
        <f aca="false">E98-B98</f>
        <v>246.130000000001</v>
      </c>
    </row>
    <row r="99" customFormat="false" ht="13.5" hidden="false" customHeight="false" outlineLevel="0" collapsed="false">
      <c r="A99" s="1" t="n">
        <v>590</v>
      </c>
      <c r="B99" s="1" t="n">
        <v>-20293.96</v>
      </c>
      <c r="C99" s="1" t="n">
        <v>-19712.38</v>
      </c>
      <c r="D99" s="1" t="n">
        <f aca="false">C99-B99</f>
        <v>581.579999999998</v>
      </c>
      <c r="E99" s="1" t="n">
        <v>-20094.36</v>
      </c>
      <c r="F99" s="1" t="n">
        <f aca="false">E99-B99</f>
        <v>199.599999999999</v>
      </c>
    </row>
    <row r="100" customFormat="false" ht="13.5" hidden="false" customHeight="false" outlineLevel="0" collapsed="false">
      <c r="A100" s="1" t="n">
        <v>580</v>
      </c>
      <c r="B100" s="1" t="n">
        <v>-19714.02</v>
      </c>
      <c r="C100" s="1" t="n">
        <v>-19168.49</v>
      </c>
      <c r="D100" s="1" t="n">
        <f aca="false">C100-B100</f>
        <v>545.529999999999</v>
      </c>
      <c r="E100" s="1" t="n">
        <v>-19562.38</v>
      </c>
      <c r="F100" s="1" t="n">
        <f aca="false">E100-B100</f>
        <v>151.639999999999</v>
      </c>
    </row>
    <row r="101" customFormat="false" ht="13.5" hidden="false" customHeight="false" outlineLevel="0" collapsed="false">
      <c r="A101" s="1" t="n">
        <v>570</v>
      </c>
      <c r="B101" s="1" t="n">
        <v>-19139.16</v>
      </c>
      <c r="C101" s="1" t="n">
        <v>-18629.63</v>
      </c>
      <c r="D101" s="1" t="n">
        <f aca="false">C101-B101</f>
        <v>509.529999999999</v>
      </c>
      <c r="E101" s="1" t="n">
        <v>-19036.81</v>
      </c>
      <c r="F101" s="1" t="n">
        <f aca="false">E101-B101</f>
        <v>102.349999999999</v>
      </c>
    </row>
    <row r="102" customFormat="false" ht="13.5" hidden="false" customHeight="false" outlineLevel="0" collapsed="false">
      <c r="A102" s="1" t="n">
        <v>560</v>
      </c>
      <c r="B102" s="1" t="n">
        <v>-18569.46</v>
      </c>
      <c r="C102" s="1" t="n">
        <v>-18095.87</v>
      </c>
      <c r="D102" s="1" t="n">
        <f aca="false">C102-B102</f>
        <v>473.59</v>
      </c>
      <c r="E102" s="1" t="n">
        <v>-18517.68</v>
      </c>
      <c r="F102" s="1" t="n">
        <f aca="false">E102-B102</f>
        <v>51.7799999999988</v>
      </c>
    </row>
    <row r="103" customFormat="false" ht="13.5" hidden="false" customHeight="false" outlineLevel="0" collapsed="false">
      <c r="A103" s="1" t="n">
        <v>550</v>
      </c>
      <c r="B103" s="1" t="n">
        <v>-18005</v>
      </c>
      <c r="C103" s="1" t="n">
        <v>-17567.28</v>
      </c>
      <c r="D103" s="1" t="n">
        <f aca="false">C103-B103</f>
        <v>437.720000000001</v>
      </c>
      <c r="E103" s="1" t="n">
        <v>-18004.98</v>
      </c>
      <c r="F103" s="1" t="n">
        <f aca="false">E103-B103</f>
        <v>0.0200000000004366</v>
      </c>
    </row>
    <row r="104" customFormat="false" ht="13.5" hidden="false" customHeight="false" outlineLevel="0" collapsed="false">
      <c r="A104" s="1" t="n">
        <v>540</v>
      </c>
      <c r="B104" s="1" t="n">
        <v>-17445.86</v>
      </c>
      <c r="C104" s="1" t="n">
        <v>-17043.94</v>
      </c>
      <c r="D104" s="1" t="n">
        <f aca="false">C104-B104</f>
        <v>401.920000000002</v>
      </c>
      <c r="E104" s="1" t="n">
        <v>-17498.74</v>
      </c>
      <c r="F104" s="1" t="n">
        <f aca="false">E104-B104</f>
        <v>-52.880000000001</v>
      </c>
    </row>
    <row r="105" customFormat="false" ht="13.5" hidden="false" customHeight="false" outlineLevel="0" collapsed="false">
      <c r="A105" s="1" t="n">
        <v>530</v>
      </c>
      <c r="B105" s="1" t="n">
        <v>-16892.12</v>
      </c>
      <c r="C105" s="1" t="n">
        <v>-16525.92</v>
      </c>
      <c r="D105" s="1" t="n">
        <f aca="false">C105-B105</f>
        <v>366.200000000001</v>
      </c>
      <c r="E105" s="1" t="n">
        <v>-16998.97</v>
      </c>
      <c r="F105" s="1" t="n">
        <f aca="false">E105-B105</f>
        <v>-106.850000000002</v>
      </c>
    </row>
    <row r="106" customFormat="false" ht="13.5" hidden="false" customHeight="false" outlineLevel="0" collapsed="false">
      <c r="A106" s="1" t="n">
        <v>520</v>
      </c>
      <c r="B106" s="1" t="n">
        <v>-16343.87</v>
      </c>
      <c r="C106" s="1" t="n">
        <v>-16013.3</v>
      </c>
      <c r="D106" s="1" t="n">
        <f aca="false">C106-B106</f>
        <v>330.570000000002</v>
      </c>
      <c r="E106" s="1" t="n">
        <v>-16505.71</v>
      </c>
      <c r="F106" s="1" t="n">
        <f aca="false">E106-B106</f>
        <v>-161.839999999998</v>
      </c>
    </row>
    <row r="107" customFormat="false" ht="13.5" hidden="false" customHeight="false" outlineLevel="0" collapsed="false">
      <c r="A107" s="1" t="n">
        <v>510</v>
      </c>
      <c r="B107" s="1" t="n">
        <v>-15801.21</v>
      </c>
      <c r="C107" s="1" t="n">
        <v>-15506.17</v>
      </c>
      <c r="D107" s="1" t="n">
        <f aca="false">C107-B107</f>
        <v>295.039999999999</v>
      </c>
      <c r="E107" s="1" t="n">
        <v>-16018.98</v>
      </c>
      <c r="F107" s="1" t="n">
        <f aca="false">E107-B107</f>
        <v>-217.77</v>
      </c>
    </row>
    <row r="108" customFormat="false" ht="13.5" hidden="false" customHeight="false" outlineLevel="0" collapsed="false">
      <c r="A108" s="1" t="n">
        <v>500</v>
      </c>
      <c r="B108" s="1" t="n">
        <v>-15264.25</v>
      </c>
      <c r="C108" s="1" t="n">
        <v>-15004.62</v>
      </c>
      <c r="D108" s="1" t="n">
        <f aca="false">C108-B108</f>
        <v>259.629999999999</v>
      </c>
      <c r="E108" s="1" t="n">
        <v>-15538.81</v>
      </c>
      <c r="F108" s="1" t="n">
        <f aca="false">E108-B108</f>
        <v>-274.56</v>
      </c>
    </row>
    <row r="109" customFormat="false" ht="13.5" hidden="false" customHeight="false" outlineLevel="0" collapsed="false">
      <c r="A109" s="1" t="n">
        <v>490</v>
      </c>
      <c r="B109" s="1" t="n">
        <v>-14733.07</v>
      </c>
      <c r="C109" s="1" t="n">
        <v>-14508.73</v>
      </c>
      <c r="D109" s="1" t="n">
        <f aca="false">C109-B109</f>
        <v>224.34</v>
      </c>
      <c r="E109" s="1" t="n">
        <v>-15065.26</v>
      </c>
      <c r="F109" s="1" t="n">
        <f aca="false">E109-B109</f>
        <v>-332.190000000001</v>
      </c>
    </row>
    <row r="110" customFormat="false" ht="13.5" hidden="false" customHeight="false" outlineLevel="0" collapsed="false">
      <c r="A110" s="1" t="n">
        <v>480</v>
      </c>
      <c r="B110" s="1" t="n">
        <v>-14207.79</v>
      </c>
      <c r="C110" s="1" t="n">
        <v>-14018.59</v>
      </c>
      <c r="D110" s="1" t="n">
        <f aca="false">C110-B110</f>
        <v>189.200000000001</v>
      </c>
      <c r="E110" s="1" t="n">
        <v>-14598.35</v>
      </c>
      <c r="F110" s="1" t="n">
        <f aca="false">E110-B110</f>
        <v>-390.56</v>
      </c>
    </row>
    <row r="111" customFormat="false" ht="13.5" hidden="false" customHeight="false" outlineLevel="0" collapsed="false">
      <c r="A111" s="1" t="n">
        <v>470</v>
      </c>
      <c r="B111" s="1" t="n">
        <v>-13688.54</v>
      </c>
      <c r="C111" s="1" t="n">
        <v>-13534.3</v>
      </c>
      <c r="D111" s="1" t="n">
        <f aca="false">C111-B111</f>
        <v>154.240000000002</v>
      </c>
      <c r="E111" s="1" t="n">
        <v>-14138.15</v>
      </c>
      <c r="F111" s="1" t="n">
        <f aca="false">E111-B111</f>
        <v>-449.609999999999</v>
      </c>
      <c r="G111" s="1" t="n">
        <f aca="false">D111+(D110-D111)*0.1</f>
        <v>157.736000000002</v>
      </c>
    </row>
    <row r="112" customFormat="false" ht="13.5" hidden="false" customHeight="false" outlineLevel="0" collapsed="false">
      <c r="A112" s="1" t="n">
        <v>460</v>
      </c>
      <c r="B112" s="1" t="n">
        <v>-13175.42</v>
      </c>
      <c r="C112" s="1" t="n">
        <v>-13055.97</v>
      </c>
      <c r="D112" s="1" t="n">
        <f aca="false">C112-B112</f>
        <v>119.450000000001</v>
      </c>
      <c r="E112" s="1" t="n">
        <v>-13684.71</v>
      </c>
      <c r="F112" s="1" t="n">
        <f aca="false">E112-B112</f>
        <v>-509.289999999999</v>
      </c>
      <c r="G112" s="1" t="n">
        <f aca="false">D112+(D111-D112)*0.1</f>
        <v>122.929000000001</v>
      </c>
    </row>
    <row r="113" customFormat="false" ht="13.5" hidden="false" customHeight="false" outlineLevel="0" collapsed="false">
      <c r="A113" s="1" t="n">
        <v>450</v>
      </c>
      <c r="B113" s="1" t="n">
        <v>-12668.57</v>
      </c>
      <c r="C113" s="1" t="n">
        <v>-12583.69</v>
      </c>
      <c r="D113" s="1" t="n">
        <f aca="false">C113-B113</f>
        <v>84.8799999999992</v>
      </c>
      <c r="E113" s="1" t="n">
        <v>-13238.08</v>
      </c>
      <c r="F113" s="1" t="n">
        <f aca="false">E113-B113</f>
        <v>-569.51</v>
      </c>
      <c r="G113" s="1" t="n">
        <f aca="false">D113+(D112-D113)*0.1</f>
        <v>88.3369999999994</v>
      </c>
    </row>
    <row r="114" customFormat="false" ht="13.5" hidden="false" customHeight="false" outlineLevel="0" collapsed="false">
      <c r="A114" s="1" t="n">
        <v>440</v>
      </c>
      <c r="B114" s="1" t="n">
        <v>-12168.14</v>
      </c>
      <c r="C114" s="1" t="n">
        <v>-12117.57</v>
      </c>
      <c r="D114" s="1" t="n">
        <f aca="false">C114-B114</f>
        <v>50.5699999999997</v>
      </c>
      <c r="E114" s="1" t="n">
        <v>-12798.34</v>
      </c>
      <c r="F114" s="1" t="n">
        <f aca="false">E114-B114</f>
        <v>-630.200000000001</v>
      </c>
      <c r="G114" s="1" t="n">
        <f aca="false">D114+(D113-D114)*0.1</f>
        <v>54.0009999999997</v>
      </c>
    </row>
    <row r="115" customFormat="false" ht="13.5" hidden="false" customHeight="false" outlineLevel="0" collapsed="false">
      <c r="A115" s="1" t="n">
        <v>430</v>
      </c>
      <c r="B115" s="1" t="n">
        <v>-11674.27</v>
      </c>
      <c r="C115" s="1" t="n">
        <v>-11657.74</v>
      </c>
      <c r="D115" s="1" t="n">
        <f aca="false">C115-B115</f>
        <v>16.5300000000007</v>
      </c>
      <c r="E115" s="1" t="n">
        <v>-12365.55</v>
      </c>
      <c r="F115" s="1" t="n">
        <f aca="false">E115-B115</f>
        <v>-691.279999999999</v>
      </c>
      <c r="G115" s="1" t="n">
        <f aca="false">D115+(D114-D115)*0.1</f>
        <v>19.9340000000006</v>
      </c>
    </row>
    <row r="116" customFormat="false" ht="13.5" hidden="false" customHeight="false" outlineLevel="0" collapsed="false">
      <c r="A116" s="1" t="n">
        <v>420</v>
      </c>
      <c r="B116" s="1" t="n">
        <v>-11187.12</v>
      </c>
      <c r="C116" s="1" t="n">
        <v>-11204.29</v>
      </c>
      <c r="D116" s="1" t="n">
        <f aca="false">C116-B116</f>
        <v>-17.1700000000001</v>
      </c>
      <c r="E116" s="1" t="n">
        <v>-11939.8</v>
      </c>
      <c r="F116" s="1" t="n">
        <f aca="false">E116-B116</f>
        <v>-752.679999999999</v>
      </c>
      <c r="G116" s="1" t="n">
        <f aca="false">D116+(D115-D116)*0.8</f>
        <v>9.79000000000051</v>
      </c>
    </row>
    <row r="117" customFormat="false" ht="13.5" hidden="false" customHeight="false" outlineLevel="0" collapsed="false">
      <c r="A117" s="1" t="n">
        <v>410</v>
      </c>
      <c r="B117" s="1" t="n">
        <v>-10706.88</v>
      </c>
      <c r="C117" s="1" t="n">
        <v>-10757.36</v>
      </c>
      <c r="D117" s="1" t="n">
        <f aca="false">C117-B117</f>
        <v>-50.4800000000014</v>
      </c>
      <c r="E117" s="1" t="n">
        <v>-11521.15</v>
      </c>
      <c r="F117" s="1" t="n">
        <f aca="false">E117-B117</f>
        <v>-814.27</v>
      </c>
      <c r="G117" s="1" t="n">
        <f aca="false">D117+(D116-D117)*0.5</f>
        <v>-33.8250000000007</v>
      </c>
    </row>
    <row r="118" customFormat="false" ht="13.5" hidden="false" customHeight="false" outlineLevel="0" collapsed="false">
      <c r="A118" s="1" t="n">
        <v>400</v>
      </c>
      <c r="B118" s="1" t="n">
        <v>-10233.74</v>
      </c>
      <c r="C118" s="1" t="n">
        <v>-10317.07</v>
      </c>
      <c r="D118" s="1" t="n">
        <f aca="false">C118-B118</f>
        <v>-83.3299999999999</v>
      </c>
      <c r="E118" s="1" t="n">
        <v>-11109.7</v>
      </c>
      <c r="F118" s="1" t="n">
        <f aca="false">E118-B118</f>
        <v>-875.960000000001</v>
      </c>
      <c r="G118" s="1" t="n">
        <f aca="false">D118+(D117-D118)*0.1</f>
        <v>-80.0450000000001</v>
      </c>
      <c r="H118" s="1" t="n">
        <f aca="false">(-82-D118)/(D117-D118)*10+A118</f>
        <v>400.404870624049</v>
      </c>
    </row>
    <row r="119" customFormat="false" ht="13.5" hidden="false" customHeight="false" outlineLevel="0" collapsed="false">
      <c r="A119" s="1" t="n">
        <v>390</v>
      </c>
      <c r="B119" s="1" t="n">
        <v>-9767.917</v>
      </c>
      <c r="C119" s="1" t="n">
        <v>-9883.561</v>
      </c>
      <c r="D119" s="1" t="n">
        <f aca="false">C119-B119</f>
        <v>-115.644</v>
      </c>
      <c r="E119" s="1" t="n">
        <v>-10705.55</v>
      </c>
      <c r="F119" s="1" t="n">
        <f aca="false">E119-B119</f>
        <v>-937.633</v>
      </c>
      <c r="G119" s="1" t="n">
        <f aca="false">D119+(D118-D119)*0.1</f>
        <v>-112.4126</v>
      </c>
      <c r="H119" s="1" t="n">
        <f aca="false">(-106-D119)/(D118-D119)*10+A119</f>
        <v>392.984464937798</v>
      </c>
    </row>
    <row r="120" customFormat="false" ht="13.5" hidden="false" customHeight="false" outlineLevel="0" collapsed="false">
      <c r="A120" s="1" t="n">
        <v>380</v>
      </c>
      <c r="B120" s="1" t="n">
        <v>-9309.662</v>
      </c>
      <c r="C120" s="1" t="n">
        <v>-9456.966</v>
      </c>
      <c r="D120" s="1" t="n">
        <f aca="false">C120-B120</f>
        <v>-147.304</v>
      </c>
      <c r="E120" s="1" t="n">
        <v>-10308.79</v>
      </c>
      <c r="F120" s="1" t="n">
        <f aca="false">E120-B120</f>
        <v>-999.128000000001</v>
      </c>
      <c r="G120" s="1" t="n">
        <f aca="false">D120+(D119-D120)*0.1</f>
        <v>-144.138</v>
      </c>
    </row>
    <row r="121" customFormat="false" ht="13.5" hidden="false" customHeight="false" outlineLevel="0" collapsed="false">
      <c r="A121" s="1" t="n">
        <v>370</v>
      </c>
      <c r="B121" s="1" t="n">
        <v>-8859.268</v>
      </c>
      <c r="C121" s="1" t="n">
        <v>-9037.431</v>
      </c>
      <c r="D121" s="1" t="n">
        <f aca="false">C121-B121</f>
        <v>-178.163</v>
      </c>
      <c r="E121" s="1" t="n">
        <v>-9919.542</v>
      </c>
      <c r="F121" s="1" t="n">
        <f aca="false">E121-B121</f>
        <v>-1060.274</v>
      </c>
      <c r="G121" s="1" t="n">
        <f aca="false">D121+(D120-D121)*0.1</f>
        <v>-175.0771</v>
      </c>
    </row>
    <row r="122" customFormat="false" ht="13.5" hidden="false" customHeight="false" outlineLevel="0" collapsed="false">
      <c r="A122" s="1" t="n">
        <v>360</v>
      </c>
      <c r="B122" s="1" t="n">
        <v>-8417.086</v>
      </c>
      <c r="C122" s="1" t="n">
        <v>-8625.109</v>
      </c>
      <c r="D122" s="1" t="n">
        <f aca="false">C122-B122</f>
        <v>-208.023000000001</v>
      </c>
      <c r="E122" s="1" t="n">
        <v>-9537.907</v>
      </c>
      <c r="F122" s="1" t="n">
        <f aca="false">E122-B122</f>
        <v>-1120.821</v>
      </c>
      <c r="G122" s="1" t="n">
        <f aca="false">D122+(D121-D122)*0.1</f>
        <v>-205.037000000001</v>
      </c>
    </row>
    <row r="123" customFormat="false" ht="13.5" hidden="false" customHeight="false" outlineLevel="0" collapsed="false">
      <c r="A123" s="1" t="n">
        <v>350</v>
      </c>
      <c r="B123" s="1" t="n">
        <v>-7983.613</v>
      </c>
      <c r="C123" s="1" t="n">
        <v>-8220.159</v>
      </c>
      <c r="D123" s="1" t="n">
        <f aca="false">C123-B123</f>
        <v>-236.545999999999</v>
      </c>
      <c r="E123" s="1" t="n">
        <v>-9164.015</v>
      </c>
      <c r="F123" s="1" t="n">
        <f aca="false">E123-B123</f>
        <v>-1180.402</v>
      </c>
      <c r="G123" s="1" t="n">
        <f aca="false">D123+(D122-D123)*0.1</f>
        <v>-233.6937</v>
      </c>
    </row>
    <row r="124" customFormat="false" ht="13.5" hidden="false" customHeight="false" outlineLevel="0" collapsed="false">
      <c r="A124" s="1" t="n">
        <v>340</v>
      </c>
      <c r="B124" s="1" t="n">
        <v>-7560.694</v>
      </c>
      <c r="C124" s="1" t="n">
        <v>-7822.747</v>
      </c>
      <c r="D124" s="1" t="n">
        <f aca="false">C124-B124</f>
        <v>-262.053</v>
      </c>
      <c r="E124" s="1" t="n">
        <v>-8797.994</v>
      </c>
      <c r="F124" s="1" t="n">
        <f aca="false">E124-B124</f>
        <v>-1237.3</v>
      </c>
      <c r="G124" s="1" t="n">
        <f aca="false">D124+(D123-D124)*0.1</f>
        <v>-259.5023</v>
      </c>
    </row>
    <row r="125" customFormat="false" ht="13.5" hidden="false" customHeight="false" outlineLevel="0" collapsed="false">
      <c r="A125" s="1" t="n">
        <v>330</v>
      </c>
      <c r="B125" s="1" t="n">
        <v>-7148.868</v>
      </c>
      <c r="C125" s="1" t="n">
        <v>-7433.049</v>
      </c>
      <c r="D125" s="1" t="n">
        <f aca="false">C125-B125</f>
        <v>-284.181</v>
      </c>
      <c r="E125" s="1" t="n">
        <v>-8439.986</v>
      </c>
      <c r="F125" s="1" t="n">
        <f aca="false">E125-B125</f>
        <v>-1291.118</v>
      </c>
      <c r="G125" s="1" t="n">
        <f aca="false">D125+(D124-D125)*0.1</f>
        <v>-281.9682</v>
      </c>
    </row>
    <row r="126" customFormat="false" ht="13.5" hidden="false" customHeight="false" outlineLevel="0" collapsed="false">
      <c r="A126" s="1" t="n">
        <v>320</v>
      </c>
      <c r="B126" s="1" t="n">
        <v>-6747.93</v>
      </c>
      <c r="C126" s="1" t="n">
        <v>-7051.248</v>
      </c>
      <c r="D126" s="1" t="n">
        <f aca="false">C126-B126</f>
        <v>-303.317999999999</v>
      </c>
      <c r="E126" s="1" t="n">
        <v>-8090.138</v>
      </c>
      <c r="F126" s="1" t="n">
        <f aca="false">E126-B126</f>
        <v>-1342.208</v>
      </c>
      <c r="G126" s="1" t="n">
        <f aca="false">D126+(D125-D126)*0.1</f>
        <v>-301.404299999999</v>
      </c>
    </row>
    <row r="127" customFormat="false" ht="13.5" hidden="false" customHeight="false" outlineLevel="0" collapsed="false">
      <c r="A127" s="1" t="n">
        <v>310</v>
      </c>
      <c r="B127" s="1" t="n">
        <v>-6357.75</v>
      </c>
      <c r="C127" s="1" t="n">
        <v>-6677.535</v>
      </c>
      <c r="D127" s="1" t="n">
        <f aca="false">C127-B127</f>
        <v>-319.785</v>
      </c>
      <c r="E127" s="1" t="n">
        <v>-7748.607</v>
      </c>
      <c r="F127" s="1" t="n">
        <f aca="false">E127-B127</f>
        <v>-1390.857</v>
      </c>
      <c r="G127" s="1" t="n">
        <f aca="false">D127+(D126-D127)*0.1</f>
        <v>-318.1383</v>
      </c>
    </row>
    <row r="128" customFormat="false" ht="13.5" hidden="false" customHeight="false" outlineLevel="0" collapsed="false">
      <c r="A128" s="1" t="n">
        <v>300</v>
      </c>
      <c r="B128" s="1" t="n">
        <v>-5978.26</v>
      </c>
      <c r="C128" s="1" t="n">
        <v>-6312.114</v>
      </c>
      <c r="D128" s="1" t="n">
        <f aca="false">C128-B128</f>
        <v>-333.853999999999</v>
      </c>
      <c r="E128" s="1" t="n">
        <v>-7415.562</v>
      </c>
      <c r="F128" s="1" t="n">
        <f aca="false">E128-B128</f>
        <v>-1437.302</v>
      </c>
      <c r="G128" s="1" t="n">
        <f aca="false">D128+(D127-D128)*0.1</f>
        <v>-332.447099999999</v>
      </c>
    </row>
    <row r="129" customFormat="false" ht="13.5" hidden="false" customHeight="false" outlineLevel="0" collapsed="false">
      <c r="A129" s="1" t="n">
        <v>290</v>
      </c>
      <c r="B129" s="1" t="n">
        <v>-5609.441</v>
      </c>
      <c r="C129" s="1" t="n">
        <v>-5955.197</v>
      </c>
      <c r="D129" s="1" t="n">
        <f aca="false">C129-B129</f>
        <v>-345.756</v>
      </c>
      <c r="E129" s="1" t="n">
        <v>-7091.181</v>
      </c>
      <c r="F129" s="1" t="n">
        <f aca="false">E129-B129</f>
        <v>-1481.74</v>
      </c>
      <c r="G129" s="1" t="n">
        <f aca="false">D129+(D128-D129)*0.1</f>
        <v>-344.5658</v>
      </c>
    </row>
    <row r="130" customFormat="false" ht="13.5" hidden="false" customHeight="false" outlineLevel="0" collapsed="false">
      <c r="A130" s="1" t="n">
        <v>280</v>
      </c>
      <c r="B130" s="1" t="n">
        <v>-5251.314</v>
      </c>
      <c r="C130" s="1" t="n">
        <v>-5607.006</v>
      </c>
      <c r="D130" s="1" t="n">
        <f aca="false">C130-B130</f>
        <v>-355.692</v>
      </c>
      <c r="E130" s="1" t="n">
        <v>-6775.652</v>
      </c>
      <c r="F130" s="1" t="n">
        <f aca="false">E130-B130</f>
        <v>-1524.338</v>
      </c>
      <c r="G130" s="1" t="n">
        <f aca="false">D130+(D129-D130)*0.1</f>
        <v>-354.6984</v>
      </c>
    </row>
    <row r="131" customFormat="false" ht="13.5" hidden="false" customHeight="false" outlineLevel="0" collapsed="false">
      <c r="A131" s="1" t="n">
        <v>270</v>
      </c>
      <c r="B131" s="1" t="n">
        <v>-4903.938</v>
      </c>
      <c r="C131" s="1" t="n">
        <v>-5267.778</v>
      </c>
      <c r="D131" s="1" t="n">
        <f aca="false">C131-B131</f>
        <v>-363.84</v>
      </c>
      <c r="E131" s="1" t="n">
        <v>-6469.177</v>
      </c>
      <c r="F131" s="1" t="n">
        <f aca="false">E131-B131</f>
        <v>-1565.239</v>
      </c>
      <c r="G131" s="1" t="n">
        <f aca="false">D131+(D130-D131)*0.1</f>
        <v>-363.0252</v>
      </c>
    </row>
    <row r="132" customFormat="false" ht="13.5" hidden="false" customHeight="false" outlineLevel="0" collapsed="false">
      <c r="A132" s="1" t="n">
        <v>260</v>
      </c>
      <c r="B132" s="1" t="n">
        <v>-4567.399</v>
      </c>
      <c r="C132" s="1" t="n">
        <v>-4937.757</v>
      </c>
      <c r="D132" s="1" t="n">
        <f aca="false">C132-B132</f>
        <v>-370.357999999999</v>
      </c>
      <c r="E132" s="1" t="n">
        <v>-6171.967</v>
      </c>
      <c r="F132" s="1" t="n">
        <f aca="false">E132-B132</f>
        <v>-1604.568</v>
      </c>
      <c r="G132" s="1" t="n">
        <f aca="false">D132+(D131-D132)*0.1</f>
        <v>-369.706199999999</v>
      </c>
    </row>
    <row r="133" customFormat="false" ht="13.5" hidden="false" customHeight="false" outlineLevel="0" collapsed="false">
      <c r="A133" s="1" t="n">
        <v>250</v>
      </c>
      <c r="B133" s="1" t="n">
        <v>-4241.814</v>
      </c>
      <c r="C133" s="1" t="n">
        <v>-4617.205</v>
      </c>
      <c r="D133" s="1" t="n">
        <f aca="false">C133-B133</f>
        <v>-375.391</v>
      </c>
      <c r="E133" s="1" t="n">
        <v>-5884.247</v>
      </c>
      <c r="F133" s="1" t="n">
        <f aca="false">E133-B133</f>
        <v>-1642.433</v>
      </c>
    </row>
    <row r="134" customFormat="false" ht="13.5" hidden="false" customHeight="false" outlineLevel="0" collapsed="false">
      <c r="A134" s="1" t="n">
        <v>240</v>
      </c>
      <c r="B134" s="1" t="n">
        <v>-3927.324</v>
      </c>
      <c r="C134" s="1" t="n">
        <v>-4306.391</v>
      </c>
      <c r="D134" s="1" t="n">
        <f aca="false">C134-B134</f>
        <v>-379.067</v>
      </c>
      <c r="E134" s="1" t="n">
        <v>-5606.255</v>
      </c>
      <c r="F134" s="1" t="n">
        <f aca="false">E134-B134</f>
        <v>-1678.931</v>
      </c>
    </row>
    <row r="135" customFormat="false" ht="13.5" hidden="false" customHeight="false" outlineLevel="0" collapsed="false">
      <c r="A135" s="1" t="n">
        <v>230</v>
      </c>
      <c r="B135" s="1" t="n">
        <v>-3624.094</v>
      </c>
      <c r="C135" s="1" t="n">
        <v>-4005.603</v>
      </c>
      <c r="D135" s="1" t="n">
        <f aca="false">C135-B135</f>
        <v>-381.509</v>
      </c>
      <c r="E135" s="1" t="n">
        <v>-5338.241</v>
      </c>
      <c r="F135" s="1" t="n">
        <f aca="false">E135-B135</f>
        <v>-1714.147</v>
      </c>
    </row>
    <row r="136" customFormat="false" ht="13.5" hidden="false" customHeight="false" outlineLevel="0" collapsed="false">
      <c r="A136" s="1" t="n">
        <v>220</v>
      </c>
      <c r="B136" s="1" t="n">
        <v>-3332.309</v>
      </c>
      <c r="C136" s="1" t="n">
        <v>-3715.139</v>
      </c>
      <c r="D136" s="1" t="n">
        <f aca="false">C136-B136</f>
        <v>-382.83</v>
      </c>
      <c r="E136" s="1" t="n">
        <v>-5080.468</v>
      </c>
      <c r="F136" s="1" t="n">
        <f aca="false">E136-B136</f>
        <v>-1748.159</v>
      </c>
    </row>
    <row r="137" customFormat="false" ht="13.5" hidden="false" customHeight="false" outlineLevel="0" collapsed="false">
      <c r="A137" s="1" t="n">
        <v>210</v>
      </c>
      <c r="B137" s="1" t="n">
        <v>-3052.176</v>
      </c>
      <c r="C137" s="1" t="n">
        <v>-3435.31</v>
      </c>
      <c r="D137" s="1" t="n">
        <f aca="false">C137-B137</f>
        <v>-383.134</v>
      </c>
      <c r="E137" s="1" t="n">
        <v>-4833.21</v>
      </c>
      <c r="F137" s="1" t="n">
        <f aca="false">E137-B137</f>
        <v>-1781.034</v>
      </c>
    </row>
    <row r="138" customFormat="false" ht="13.5" hidden="false" customHeight="false" outlineLevel="0" collapsed="false">
      <c r="A138" s="1" t="n">
        <v>200</v>
      </c>
      <c r="B138" s="1" t="n">
        <v>-2783.917</v>
      </c>
      <c r="C138" s="1" t="n">
        <v>-3166.439</v>
      </c>
      <c r="D138" s="1" t="n">
        <f aca="false">C138-B138</f>
        <v>-382.522</v>
      </c>
      <c r="E138" s="1" t="n">
        <v>-4596.752</v>
      </c>
      <c r="F138" s="1" t="n">
        <f aca="false">E138-B138</f>
        <v>-1812.835</v>
      </c>
    </row>
    <row r="139" customFormat="false" ht="13.5" hidden="false" customHeight="false" outlineLevel="0" collapsed="false">
      <c r="A139" s="1" t="n">
        <v>190</v>
      </c>
      <c r="B139" s="1" t="n">
        <v>-2527.772</v>
      </c>
      <c r="C139" s="1" t="n">
        <v>-2908.861</v>
      </c>
      <c r="D139" s="1" t="n">
        <f aca="false">C139-B139</f>
        <v>-381.089</v>
      </c>
      <c r="E139" s="1" t="n">
        <v>-4371.387</v>
      </c>
      <c r="F139" s="1" t="n">
        <f aca="false">E139-B139</f>
        <v>-1843.615</v>
      </c>
    </row>
    <row r="140" customFormat="false" ht="13.5" hidden="false" customHeight="false" outlineLevel="0" collapsed="false">
      <c r="A140" s="1" t="n">
        <v>180</v>
      </c>
      <c r="B140" s="1" t="n">
        <v>-2283.988</v>
      </c>
      <c r="C140" s="1" t="n">
        <v>-2662.914</v>
      </c>
      <c r="D140" s="1" t="n">
        <f aca="false">C140-B140</f>
        <v>-378.926</v>
      </c>
      <c r="E140" s="1" t="n">
        <v>-4157.413</v>
      </c>
      <c r="F140" s="1" t="n">
        <f aca="false">E140-B140</f>
        <v>-1873.425</v>
      </c>
    </row>
    <row r="141" customFormat="false" ht="13.5" hidden="false" customHeight="false" outlineLevel="0" collapsed="false">
      <c r="A141" s="1" t="n">
        <v>170</v>
      </c>
      <c r="B141" s="1" t="n">
        <v>-2052.816</v>
      </c>
      <c r="C141" s="1" t="n">
        <v>-2428.939</v>
      </c>
      <c r="D141" s="1" t="n">
        <f aca="false">C141-B141</f>
        <v>-376.123</v>
      </c>
      <c r="E141" s="1" t="n">
        <v>-3955.122</v>
      </c>
      <c r="F141" s="1" t="n">
        <f aca="false">E141-B141</f>
        <v>-1902.306</v>
      </c>
    </row>
    <row r="142" customFormat="false" ht="13.5" hidden="false" customHeight="false" outlineLevel="0" collapsed="false">
      <c r="A142" s="1" t="n">
        <v>160</v>
      </c>
      <c r="B142" s="1" t="n">
        <v>-1834.498</v>
      </c>
      <c r="C142" s="1" t="n">
        <v>-2207.271</v>
      </c>
      <c r="D142" s="1" t="n">
        <f aca="false">C142-B142</f>
        <v>-372.773</v>
      </c>
      <c r="E142" s="1" t="n">
        <v>-3764.796</v>
      </c>
      <c r="F142" s="1" t="n">
        <f aca="false">E142-B142</f>
        <v>-1930.298</v>
      </c>
    </row>
    <row r="143" customFormat="false" ht="13.5" hidden="false" customHeight="false" outlineLevel="0" collapsed="false">
      <c r="A143" s="1" t="n">
        <v>150</v>
      </c>
      <c r="B143" s="1" t="n">
        <v>-1629.253</v>
      </c>
      <c r="C143" s="1" t="n">
        <v>-1998.222</v>
      </c>
      <c r="D143" s="1" t="n">
        <f aca="false">C143-B143</f>
        <v>-368.969</v>
      </c>
      <c r="E143" s="1" t="n">
        <v>-3586.686</v>
      </c>
      <c r="F143" s="1" t="n">
        <f aca="false">E143-B143</f>
        <v>-1957.433</v>
      </c>
    </row>
    <row r="144" customFormat="false" ht="13.5" hidden="false" customHeight="false" outlineLevel="0" collapsed="false">
      <c r="A144" s="1" t="n">
        <v>140</v>
      </c>
      <c r="B144" s="1" t="n">
        <v>-1437.248</v>
      </c>
      <c r="C144" s="1" t="n">
        <v>-1802.062</v>
      </c>
      <c r="D144" s="1" t="n">
        <f aca="false">C144-B144</f>
        <v>-364.814</v>
      </c>
      <c r="E144" s="1" t="n">
        <v>-3420.988</v>
      </c>
      <c r="F144" s="1" t="n">
        <f aca="false">E144-B144</f>
        <v>-1983.74</v>
      </c>
    </row>
    <row r="145" customFormat="false" ht="13.5" hidden="false" customHeight="false" outlineLevel="0" collapsed="false">
      <c r="A145" s="1" t="n">
        <v>130</v>
      </c>
      <c r="B145" s="1" t="n">
        <v>-1258.558</v>
      </c>
      <c r="C145" s="1" t="n">
        <v>-1618.993</v>
      </c>
      <c r="D145" s="1" t="n">
        <f aca="false">C145-B145</f>
        <v>-360.435</v>
      </c>
      <c r="E145" s="1" t="n">
        <v>-3267.8</v>
      </c>
      <c r="F145" s="1" t="n">
        <f aca="false">E145-B145</f>
        <v>-2009.242</v>
      </c>
    </row>
    <row r="146" customFormat="false" ht="13.5" hidden="false" customHeight="false" outlineLevel="0" collapsed="false">
      <c r="A146" s="1" t="n">
        <v>120</v>
      </c>
      <c r="B146" s="1" t="n">
        <v>-1093.093</v>
      </c>
      <c r="C146" s="1" t="n">
        <v>-1449.097</v>
      </c>
      <c r="D146" s="1" t="n">
        <f aca="false">C146-B146</f>
        <v>-356.004</v>
      </c>
      <c r="E146" s="1" t="n">
        <v>-3127.056</v>
      </c>
      <c r="F146" s="1" t="n">
        <f aca="false">E146-B146</f>
        <v>-2033.963</v>
      </c>
    </row>
    <row r="147" customFormat="false" ht="13.5" hidden="false" customHeight="false" outlineLevel="0" collapsed="false">
      <c r="A147" s="1" t="n">
        <v>110</v>
      </c>
      <c r="B147" s="1" t="n">
        <v>-940.4943</v>
      </c>
      <c r="C147" s="1" t="n">
        <v>-1292.308</v>
      </c>
      <c r="D147" s="1" t="n">
        <f aca="false">C147-B147</f>
        <v>-351.8137</v>
      </c>
      <c r="E147" s="1" t="n">
        <v>-2998.418</v>
      </c>
      <c r="F147" s="1" t="n">
        <f aca="false">E147-B147</f>
        <v>-2057.9237</v>
      </c>
    </row>
    <row r="148" customFormat="false" ht="13.5" hidden="false" customHeight="false" outlineLevel="0" collapsed="false">
      <c r="A148" s="1" t="n">
        <v>100</v>
      </c>
      <c r="B148" s="1" t="n">
        <v>-799.9362</v>
      </c>
      <c r="C148" s="1" t="n">
        <v>-1148.927</v>
      </c>
      <c r="D148" s="1" t="n">
        <f aca="false">C148-B148</f>
        <v>-348.9908</v>
      </c>
      <c r="E148" s="1" t="n">
        <v>-2881.085</v>
      </c>
      <c r="F148" s="1" t="n">
        <f aca="false">E148-B148</f>
        <v>-2081.1488</v>
      </c>
    </row>
    <row r="149" customFormat="false" ht="13.5" hidden="false" customHeight="false" outlineLevel="0" collapsed="false">
      <c r="A149" s="1" t="n">
        <v>90</v>
      </c>
      <c r="B149" s="1" t="n">
        <v>-669.7971</v>
      </c>
      <c r="C149" s="1" t="n">
        <v>-1017.771</v>
      </c>
      <c r="D149" s="1" t="n">
        <f aca="false">C149-B149</f>
        <v>-347.9739</v>
      </c>
      <c r="E149" s="1" t="n">
        <v>-2773.469</v>
      </c>
      <c r="F149" s="1" t="n">
        <f aca="false">E149-B149</f>
        <v>-2103.6719</v>
      </c>
    </row>
    <row r="150" customFormat="false" ht="13.5" hidden="false" customHeight="false" outlineLevel="0" collapsed="false">
      <c r="A150" s="1" t="n">
        <v>80</v>
      </c>
      <c r="B150" s="1" t="n">
        <v>-547.0482</v>
      </c>
      <c r="C150" s="1" t="n">
        <v>-895.2822</v>
      </c>
      <c r="D150" s="1" t="n">
        <f aca="false">C150-B150</f>
        <v>-348.234</v>
      </c>
      <c r="E150" s="1" t="n">
        <v>-2672.603</v>
      </c>
      <c r="F150" s="1" t="n">
        <f aca="false">E150-B150</f>
        <v>-2125.5548</v>
      </c>
    </row>
    <row r="151" customFormat="false" ht="13.5" hidden="false" customHeight="false" outlineLevel="0" collapsed="false">
      <c r="A151" s="1" t="n">
        <v>70</v>
      </c>
      <c r="B151" s="1" t="n">
        <v>-426.0773</v>
      </c>
      <c r="C151" s="1" t="n">
        <v>-775.5074</v>
      </c>
      <c r="D151" s="1" t="n">
        <f aca="false">C151-B151</f>
        <v>-349.4301</v>
      </c>
      <c r="E151" s="1" t="n">
        <v>-2572.98</v>
      </c>
      <c r="F151" s="1" t="n">
        <f aca="false">E151-B151</f>
        <v>-2146.9027</v>
      </c>
    </row>
    <row r="152" customFormat="false" ht="13.5" hidden="false" customHeight="false" outlineLevel="0" collapsed="false">
      <c r="A152" s="1" t="n">
        <v>60</v>
      </c>
      <c r="B152" s="1" t="n">
        <v>-296.2548</v>
      </c>
      <c r="C152" s="1" t="n">
        <v>-647.5723</v>
      </c>
      <c r="D152" s="1" t="n">
        <f aca="false">C152-B152</f>
        <v>-351.3175</v>
      </c>
      <c r="E152" s="1" t="n">
        <v>-2464.19</v>
      </c>
      <c r="F152" s="1" t="n">
        <f aca="false">E152-B152</f>
        <v>-2167.9352</v>
      </c>
    </row>
    <row r="153" customFormat="false" ht="13.5" hidden="false" customHeight="false" outlineLevel="0" collapsed="false">
      <c r="A153" s="1" t="n">
        <v>50</v>
      </c>
      <c r="B153" s="1" t="n">
        <v>-136.4237</v>
      </c>
      <c r="C153" s="1" t="n">
        <v>-490.128</v>
      </c>
      <c r="D153" s="1" t="n">
        <f aca="false">C153-B153</f>
        <v>-353.7043</v>
      </c>
      <c r="E153" s="1" t="n">
        <v>-2325.53</v>
      </c>
      <c r="F153" s="1" t="n">
        <f aca="false">E153-B153</f>
        <v>-2189.1063</v>
      </c>
    </row>
    <row r="154" customFormat="false" ht="13.5" hidden="false" customHeight="false" outlineLevel="0" collapsed="false">
      <c r="A154" s="1" t="n">
        <v>40</v>
      </c>
      <c r="B154" s="1" t="n">
        <v>99.21951</v>
      </c>
      <c r="C154" s="1" t="n">
        <v>-257.2165</v>
      </c>
      <c r="D154" s="1" t="n">
        <f aca="false">C154-B154</f>
        <v>-356.43601</v>
      </c>
      <c r="E154" s="1" t="n">
        <v>-2112.238</v>
      </c>
      <c r="F154" s="1" t="n">
        <f aca="false">E154-B154</f>
        <v>-2211.45751</v>
      </c>
    </row>
    <row r="155" customFormat="false" ht="13.5" hidden="false" customHeight="false" outlineLevel="0" collapsed="false">
      <c r="A155" s="1" t="n">
        <v>30</v>
      </c>
      <c r="B155" s="1" t="n">
        <v>524.3633</v>
      </c>
      <c r="C155" s="1" t="n">
        <v>164.9749</v>
      </c>
      <c r="D155" s="1" t="n">
        <f aca="false">C155-B155</f>
        <v>-359.3884</v>
      </c>
      <c r="E155" s="1" t="n">
        <v>-1713.327</v>
      </c>
      <c r="F155" s="1" t="n">
        <f aca="false">E155-B155</f>
        <v>-2237.6903</v>
      </c>
    </row>
    <row r="156" customFormat="false" ht="13.5" hidden="false" customHeight="false" outlineLevel="0" collapsed="false">
      <c r="A156" s="1" t="n">
        <v>20</v>
      </c>
      <c r="B156" s="1" t="n">
        <v>1496.493</v>
      </c>
      <c r="C156" s="1" t="n">
        <v>1134.027</v>
      </c>
      <c r="D156" s="1" t="n">
        <f aca="false">C156-B156</f>
        <v>-362.466</v>
      </c>
      <c r="E156" s="1" t="n">
        <v>-780.1079</v>
      </c>
      <c r="F156" s="1" t="n">
        <f aca="false">E156-B156</f>
        <v>-2276.6009</v>
      </c>
    </row>
    <row r="157" customFormat="false" ht="13.5" hidden="false" customHeight="false" outlineLevel="0" collapsed="false">
      <c r="A157" s="1" t="n">
        <v>10</v>
      </c>
      <c r="B157" s="1" t="n">
        <v>4865.095</v>
      </c>
      <c r="C157" s="1" t="n">
        <v>4499.495</v>
      </c>
      <c r="D157" s="1" t="n">
        <f aca="false">C157-B157</f>
        <v>-365.6</v>
      </c>
      <c r="E157" s="1" t="n">
        <v>2490.251</v>
      </c>
      <c r="F157" s="1" t="n">
        <f aca="false">E157-B157</f>
        <v>-2374.84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7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216.98</v>
      </c>
      <c r="C4" s="1" t="n">
        <v>-85340.83</v>
      </c>
      <c r="D4" s="1" t="n">
        <f aca="false">C4-B4</f>
        <v>3876.14999999999</v>
      </c>
      <c r="E4" s="1" t="n">
        <v>-88890.81</v>
      </c>
      <c r="F4" s="1" t="n">
        <f aca="false">E4-B4</f>
        <v>326.169999999998</v>
      </c>
    </row>
    <row r="5" customFormat="false" ht="13.5" hidden="false" customHeight="false" outlineLevel="0" collapsed="false">
      <c r="A5" s="1" t="n">
        <v>1490</v>
      </c>
      <c r="B5" s="1" t="n">
        <v>-88325.9</v>
      </c>
      <c r="C5" s="1" t="n">
        <v>-84485.94</v>
      </c>
      <c r="D5" s="1" t="n">
        <f aca="false">C5-B5</f>
        <v>3839.95999999999</v>
      </c>
      <c r="E5" s="1" t="n">
        <v>-87987.43</v>
      </c>
      <c r="F5" s="1" t="n">
        <f aca="false">E5-B5</f>
        <v>338.470000000001</v>
      </c>
    </row>
    <row r="6" customFormat="false" ht="13.5" hidden="false" customHeight="false" outlineLevel="0" collapsed="false">
      <c r="A6" s="1" t="n">
        <v>1480</v>
      </c>
      <c r="B6" s="1" t="n">
        <v>-87437.35</v>
      </c>
      <c r="C6" s="1" t="n">
        <v>-83633.58</v>
      </c>
      <c r="D6" s="1" t="n">
        <f aca="false">C6-B6</f>
        <v>3803.77</v>
      </c>
      <c r="E6" s="1" t="n">
        <v>-87086.68</v>
      </c>
      <c r="F6" s="1" t="n">
        <f aca="false">E6-B6</f>
        <v>350.670000000013</v>
      </c>
    </row>
    <row r="7" customFormat="false" ht="13.5" hidden="false" customHeight="false" outlineLevel="0" collapsed="false">
      <c r="A7" s="1" t="n">
        <v>1470</v>
      </c>
      <c r="B7" s="1" t="n">
        <v>-86551.35</v>
      </c>
      <c r="C7" s="1" t="n">
        <v>-82783.77</v>
      </c>
      <c r="D7" s="1" t="n">
        <f aca="false">C7-B7</f>
        <v>3767.58</v>
      </c>
      <c r="E7" s="1" t="n">
        <v>-86188.59</v>
      </c>
      <c r="F7" s="1" t="n">
        <f aca="false">E7-B7</f>
        <v>362.760000000009</v>
      </c>
    </row>
    <row r="8" customFormat="false" ht="13.5" hidden="false" customHeight="false" outlineLevel="0" collapsed="false">
      <c r="A8" s="1" t="n">
        <v>1460</v>
      </c>
      <c r="B8" s="1" t="n">
        <v>-85667.91</v>
      </c>
      <c r="C8" s="1" t="n">
        <v>-81936.52</v>
      </c>
      <c r="D8" s="1" t="n">
        <f aca="false">C8-B8</f>
        <v>3731.39</v>
      </c>
      <c r="E8" s="1" t="n">
        <v>-85293.18</v>
      </c>
      <c r="F8" s="1" t="n">
        <f aca="false">E8-B8</f>
        <v>374.730000000011</v>
      </c>
    </row>
    <row r="9" customFormat="false" ht="13.5" hidden="false" customHeight="false" outlineLevel="0" collapsed="false">
      <c r="A9" s="1" t="n">
        <v>1450</v>
      </c>
      <c r="B9" s="1" t="n">
        <v>-84787.05</v>
      </c>
      <c r="C9" s="1" t="n">
        <v>-81091.84</v>
      </c>
      <c r="D9" s="1" t="n">
        <f aca="false">C9-B9</f>
        <v>3695.21000000001</v>
      </c>
      <c r="E9" s="1" t="n">
        <v>-84400.45</v>
      </c>
      <c r="F9" s="1" t="n">
        <f aca="false">E9-B9</f>
        <v>386.600000000006</v>
      </c>
    </row>
    <row r="10" customFormat="false" ht="13.5" hidden="false" customHeight="false" outlineLevel="0" collapsed="false">
      <c r="A10" s="1" t="n">
        <v>1440</v>
      </c>
      <c r="B10" s="1" t="n">
        <v>-83908.77</v>
      </c>
      <c r="C10" s="1" t="n">
        <v>-80249.75</v>
      </c>
      <c r="D10" s="1" t="n">
        <f aca="false">C10-B10</f>
        <v>3659.02</v>
      </c>
      <c r="E10" s="1" t="n">
        <v>-83510.4</v>
      </c>
      <c r="F10" s="1" t="n">
        <f aca="false">E10-B10</f>
        <v>398.37000000001</v>
      </c>
    </row>
    <row r="11" customFormat="false" ht="13.5" hidden="false" customHeight="false" outlineLevel="0" collapsed="false">
      <c r="A11" s="1" t="n">
        <v>1430</v>
      </c>
      <c r="B11" s="1" t="n">
        <v>-83033.08</v>
      </c>
      <c r="C11" s="1" t="n">
        <v>-79410.25</v>
      </c>
      <c r="D11" s="1" t="n">
        <f aca="false">C11-B11</f>
        <v>3622.83</v>
      </c>
      <c r="E11" s="1" t="n">
        <v>-82623.06</v>
      </c>
      <c r="F11" s="1" t="n">
        <f aca="false">E11-B11</f>
        <v>410.020000000004</v>
      </c>
    </row>
    <row r="12" customFormat="false" ht="13.5" hidden="false" customHeight="false" outlineLevel="0" collapsed="false">
      <c r="A12" s="1" t="n">
        <v>1420</v>
      </c>
      <c r="B12" s="1" t="n">
        <v>-82159.99</v>
      </c>
      <c r="C12" s="1" t="n">
        <v>-78573.36</v>
      </c>
      <c r="D12" s="1" t="n">
        <f aca="false">C12-B12</f>
        <v>3586.63</v>
      </c>
      <c r="E12" s="1" t="n">
        <v>-81738.44</v>
      </c>
      <c r="F12" s="1" t="n">
        <f aca="false">E12-B12</f>
        <v>421.550000000003</v>
      </c>
    </row>
    <row r="13" customFormat="false" ht="13.5" hidden="false" customHeight="false" outlineLevel="0" collapsed="false">
      <c r="A13" s="1" t="n">
        <v>1410</v>
      </c>
      <c r="B13" s="1" t="n">
        <v>-81289.52</v>
      </c>
      <c r="C13" s="1" t="n">
        <v>-77739.08</v>
      </c>
      <c r="D13" s="1" t="n">
        <f aca="false">C13-B13</f>
        <v>3550.44</v>
      </c>
      <c r="E13" s="1" t="n">
        <v>-80856.54</v>
      </c>
      <c r="F13" s="1" t="n">
        <f aca="false">E13-B13</f>
        <v>432.980000000011</v>
      </c>
    </row>
    <row r="14" customFormat="false" ht="13.5" hidden="false" customHeight="false" outlineLevel="0" collapsed="false">
      <c r="A14" s="1" t="n">
        <v>1400</v>
      </c>
      <c r="B14" s="1" t="n">
        <v>-80421.69</v>
      </c>
      <c r="C14" s="1" t="n">
        <v>-76907.43</v>
      </c>
      <c r="D14" s="1" t="n">
        <f aca="false">C14-B14</f>
        <v>3514.26000000001</v>
      </c>
      <c r="E14" s="1" t="n">
        <v>-79977.38</v>
      </c>
      <c r="F14" s="1" t="n">
        <f aca="false">E14-B14</f>
        <v>444.309999999998</v>
      </c>
    </row>
    <row r="15" customFormat="false" ht="13.5" hidden="false" customHeight="false" outlineLevel="0" collapsed="false">
      <c r="A15" s="1" t="n">
        <v>1390</v>
      </c>
      <c r="B15" s="1" t="n">
        <v>-79556.49</v>
      </c>
      <c r="C15" s="1" t="n">
        <v>-76078.42</v>
      </c>
      <c r="D15" s="1" t="n">
        <f aca="false">C15-B15</f>
        <v>3478.07000000001</v>
      </c>
      <c r="E15" s="1" t="n">
        <v>-79100.98</v>
      </c>
      <c r="F15" s="1" t="n">
        <f aca="false">E15-B15</f>
        <v>455.510000000009</v>
      </c>
    </row>
    <row r="16" customFormat="false" ht="13.5" hidden="false" customHeight="false" outlineLevel="0" collapsed="false">
      <c r="A16" s="1" t="n">
        <v>1380</v>
      </c>
      <c r="B16" s="1" t="n">
        <v>-78693.95</v>
      </c>
      <c r="C16" s="1" t="n">
        <v>-75252.07</v>
      </c>
      <c r="D16" s="1" t="n">
        <f aca="false">C16-B16</f>
        <v>3441.87999999999</v>
      </c>
      <c r="E16" s="1" t="n">
        <v>-78227.34</v>
      </c>
      <c r="F16" s="1" t="n">
        <f aca="false">E16-B16</f>
        <v>466.610000000001</v>
      </c>
    </row>
    <row r="17" customFormat="false" ht="13.5" hidden="false" customHeight="false" outlineLevel="0" collapsed="false">
      <c r="A17" s="1" t="n">
        <v>1370</v>
      </c>
      <c r="B17" s="1" t="n">
        <v>-77834.08</v>
      </c>
      <c r="C17" s="1" t="n">
        <v>-74428.38</v>
      </c>
      <c r="D17" s="1" t="n">
        <f aca="false">C17-B17</f>
        <v>3405.7</v>
      </c>
      <c r="E17" s="1" t="n">
        <v>-77356.48</v>
      </c>
      <c r="F17" s="1" t="n">
        <f aca="false">E17-B17</f>
        <v>477.600000000006</v>
      </c>
    </row>
    <row r="18" customFormat="false" ht="13.5" hidden="false" customHeight="false" outlineLevel="0" collapsed="false">
      <c r="A18" s="1" t="n">
        <v>1360</v>
      </c>
      <c r="B18" s="1" t="n">
        <v>-76976.89</v>
      </c>
      <c r="C18" s="1" t="n">
        <v>-73607.38</v>
      </c>
      <c r="D18" s="1" t="n">
        <f aca="false">C18-B18</f>
        <v>3369.50999999999</v>
      </c>
      <c r="E18" s="1" t="n">
        <v>-76488.41</v>
      </c>
      <c r="F18" s="1" t="n">
        <f aca="false">E18-B18</f>
        <v>488.479999999996</v>
      </c>
    </row>
    <row r="19" customFormat="false" ht="13.5" hidden="false" customHeight="false" outlineLevel="0" collapsed="false">
      <c r="A19" s="1" t="n">
        <v>1350</v>
      </c>
      <c r="B19" s="1" t="n">
        <v>-76122.38</v>
      </c>
      <c r="C19" s="1" t="n">
        <v>-72789.05</v>
      </c>
      <c r="D19" s="1" t="n">
        <f aca="false">C19-B19</f>
        <v>3333.33</v>
      </c>
      <c r="E19" s="1" t="n">
        <v>-75623.16</v>
      </c>
      <c r="F19" s="1" t="n">
        <f aca="false">E19-B19</f>
        <v>499.220000000001</v>
      </c>
    </row>
    <row r="20" customFormat="false" ht="13.5" hidden="false" customHeight="false" outlineLevel="0" collapsed="false">
      <c r="A20" s="1" t="n">
        <v>1340</v>
      </c>
      <c r="B20" s="1" t="n">
        <v>-75270.59</v>
      </c>
      <c r="C20" s="1" t="n">
        <v>-71973.45</v>
      </c>
      <c r="D20" s="1" t="n">
        <f aca="false">C20-B20</f>
        <v>3297.14</v>
      </c>
      <c r="E20" s="1" t="n">
        <v>-74760.71</v>
      </c>
      <c r="F20" s="1" t="n">
        <f aca="false">E20-B20</f>
        <v>509.87999999999</v>
      </c>
    </row>
    <row r="21" customFormat="false" ht="13.5" hidden="false" customHeight="false" outlineLevel="0" collapsed="false">
      <c r="A21" s="1" t="n">
        <v>1330</v>
      </c>
      <c r="B21" s="1" t="n">
        <v>-74421.51</v>
      </c>
      <c r="C21" s="1" t="n">
        <v>-71160.55</v>
      </c>
      <c r="D21" s="1" t="n">
        <f aca="false">C21-B21</f>
        <v>3260.95999999999</v>
      </c>
      <c r="E21" s="1" t="n">
        <v>-73901.1</v>
      </c>
      <c r="F21" s="1" t="n">
        <f aca="false">E21-B21</f>
        <v>520.409999999989</v>
      </c>
    </row>
    <row r="22" customFormat="false" ht="13.5" hidden="false" customHeight="false" outlineLevel="0" collapsed="false">
      <c r="A22" s="1" t="n">
        <v>1320</v>
      </c>
      <c r="B22" s="1" t="n">
        <v>-73575.16</v>
      </c>
      <c r="C22" s="1" t="n">
        <v>-70350.38</v>
      </c>
      <c r="D22" s="1" t="n">
        <f aca="false">C22-B22</f>
        <v>3224.78</v>
      </c>
      <c r="E22" s="1" t="n">
        <v>-73044.34</v>
      </c>
      <c r="F22" s="1" t="n">
        <f aca="false">E22-B22</f>
        <v>530.820000000007</v>
      </c>
    </row>
    <row r="23" customFormat="false" ht="13.5" hidden="false" customHeight="false" outlineLevel="0" collapsed="false">
      <c r="A23" s="1" t="n">
        <v>1310</v>
      </c>
      <c r="B23" s="1" t="n">
        <v>-72731.55</v>
      </c>
      <c r="C23" s="1" t="n">
        <v>-69542.97</v>
      </c>
      <c r="D23" s="1" t="n">
        <f aca="false">C23-B23</f>
        <v>3188.58</v>
      </c>
      <c r="E23" s="1" t="n">
        <v>-72190.45</v>
      </c>
      <c r="F23" s="1" t="n">
        <f aca="false">E23-B23</f>
        <v>541.100000000006</v>
      </c>
    </row>
    <row r="24" customFormat="false" ht="13.5" hidden="false" customHeight="false" outlineLevel="0" collapsed="false">
      <c r="A24" s="1" t="n">
        <v>1300</v>
      </c>
      <c r="B24" s="1" t="n">
        <v>-71890.71</v>
      </c>
      <c r="C24" s="1" t="n">
        <v>-68738.3</v>
      </c>
      <c r="D24" s="1" t="n">
        <f aca="false">C24-B24</f>
        <v>3152.41</v>
      </c>
      <c r="E24" s="1" t="n">
        <v>-71339.42</v>
      </c>
      <c r="F24" s="1" t="n">
        <f aca="false">E24-B24</f>
        <v>551.290000000008</v>
      </c>
    </row>
    <row r="25" customFormat="false" ht="13.5" hidden="false" customHeight="false" outlineLevel="0" collapsed="false">
      <c r="A25" s="1" t="n">
        <v>1290</v>
      </c>
      <c r="B25" s="1" t="n">
        <v>-71052.63</v>
      </c>
      <c r="C25" s="1" t="n">
        <v>-67936.41</v>
      </c>
      <c r="D25" s="1" t="n">
        <f aca="false">C25-B25</f>
        <v>3116.22</v>
      </c>
      <c r="E25" s="1" t="n">
        <v>-70491.3</v>
      </c>
      <c r="F25" s="1" t="n">
        <f aca="false">E25-B25</f>
        <v>561.330000000002</v>
      </c>
    </row>
    <row r="26" customFormat="false" ht="13.5" hidden="false" customHeight="false" outlineLevel="0" collapsed="false">
      <c r="A26" s="1" t="n">
        <v>1280</v>
      </c>
      <c r="B26" s="1" t="n">
        <v>-70217.35</v>
      </c>
      <c r="C26" s="1" t="n">
        <v>-67137.31</v>
      </c>
      <c r="D26" s="1" t="n">
        <f aca="false">C26-B26</f>
        <v>3080.04000000001</v>
      </c>
      <c r="E26" s="1" t="n">
        <v>-69646.08</v>
      </c>
      <c r="F26" s="1" t="n">
        <f aca="false">E26-B26</f>
        <v>571.270000000004</v>
      </c>
    </row>
    <row r="27" customFormat="false" ht="13.5" hidden="false" customHeight="false" outlineLevel="0" collapsed="false">
      <c r="A27" s="1" t="n">
        <v>1270</v>
      </c>
      <c r="B27" s="1" t="n">
        <v>-69384.87</v>
      </c>
      <c r="C27" s="1" t="n">
        <v>-66341.02</v>
      </c>
      <c r="D27" s="1" t="n">
        <f aca="false">C27-B27</f>
        <v>3043.84999999999</v>
      </c>
      <c r="E27" s="1" t="n">
        <v>-68803.78</v>
      </c>
      <c r="F27" s="1" t="n">
        <f aca="false">E27-B27</f>
        <v>581.089999999997</v>
      </c>
    </row>
    <row r="28" customFormat="false" ht="13.5" hidden="false" customHeight="false" outlineLevel="0" collapsed="false">
      <c r="A28" s="1" t="n">
        <v>1260</v>
      </c>
      <c r="B28" s="1" t="n">
        <v>-68555.2</v>
      </c>
      <c r="C28" s="1" t="n">
        <v>-65547.53</v>
      </c>
      <c r="D28" s="1" t="n">
        <f aca="false">C28-B28</f>
        <v>3007.67</v>
      </c>
      <c r="E28" s="1" t="n">
        <v>-67964.43</v>
      </c>
      <c r="F28" s="1" t="n">
        <f aca="false">E28-B28</f>
        <v>590.770000000004</v>
      </c>
    </row>
    <row r="29" customFormat="false" ht="13.5" hidden="false" customHeight="false" outlineLevel="0" collapsed="false">
      <c r="A29" s="1" t="n">
        <v>1250</v>
      </c>
      <c r="B29" s="1" t="n">
        <v>-67728.37</v>
      </c>
      <c r="C29" s="1" t="n">
        <v>-64756.88</v>
      </c>
      <c r="D29" s="1" t="n">
        <f aca="false">C29-B29</f>
        <v>2971.49</v>
      </c>
      <c r="E29" s="1" t="n">
        <v>-67128.03</v>
      </c>
      <c r="F29" s="1" t="n">
        <f aca="false">E29-B29</f>
        <v>600.339999999997</v>
      </c>
    </row>
    <row r="30" customFormat="false" ht="13.5" hidden="false" customHeight="false" outlineLevel="0" collapsed="false">
      <c r="A30" s="1" t="n">
        <v>1240</v>
      </c>
      <c r="B30" s="1" t="n">
        <v>-66904.38</v>
      </c>
      <c r="C30" s="1" t="n">
        <v>-63969.07</v>
      </c>
      <c r="D30" s="1" t="n">
        <f aca="false">C30-B30</f>
        <v>2935.31000000001</v>
      </c>
      <c r="E30" s="1" t="n">
        <v>-66294.6</v>
      </c>
      <c r="F30" s="1" t="n">
        <f aca="false">E30-B30</f>
        <v>609.779999999999</v>
      </c>
    </row>
    <row r="31" customFormat="false" ht="13.5" hidden="false" customHeight="false" outlineLevel="0" collapsed="false">
      <c r="A31" s="1" t="n">
        <v>1230</v>
      </c>
      <c r="B31" s="1" t="n">
        <v>-66083.26</v>
      </c>
      <c r="C31" s="1" t="n">
        <v>-63184.12</v>
      </c>
      <c r="D31" s="1" t="n">
        <f aca="false">C31-B31</f>
        <v>2899.13999999999</v>
      </c>
      <c r="E31" s="1" t="n">
        <v>-65464.17</v>
      </c>
      <c r="F31" s="1" t="n">
        <f aca="false">E31-B31</f>
        <v>619.089999999997</v>
      </c>
    </row>
    <row r="32" customFormat="false" ht="13.5" hidden="false" customHeight="false" outlineLevel="0" collapsed="false">
      <c r="A32" s="1" t="n">
        <v>1220</v>
      </c>
      <c r="B32" s="1" t="n">
        <v>-65265.01</v>
      </c>
      <c r="C32" s="1" t="n">
        <v>-62402.05</v>
      </c>
      <c r="D32" s="1" t="n">
        <f aca="false">C32-B32</f>
        <v>2862.96</v>
      </c>
      <c r="E32" s="1" t="n">
        <v>-64636.74</v>
      </c>
      <c r="F32" s="1" t="n">
        <f aca="false">E32-B32</f>
        <v>628.270000000004</v>
      </c>
    </row>
    <row r="33" customFormat="false" ht="13.5" hidden="false" customHeight="false" outlineLevel="0" collapsed="false">
      <c r="A33" s="1" t="n">
        <v>1210</v>
      </c>
      <c r="B33" s="1" t="n">
        <v>-64449.65</v>
      </c>
      <c r="C33" s="1" t="n">
        <v>-61622.88</v>
      </c>
      <c r="D33" s="1" t="n">
        <f aca="false">C33-B33</f>
        <v>2826.77</v>
      </c>
      <c r="E33" s="1" t="n">
        <v>-63812.34</v>
      </c>
      <c r="F33" s="1" t="n">
        <f aca="false">E33-B33</f>
        <v>637.310000000005</v>
      </c>
    </row>
    <row r="34" customFormat="false" ht="13.5" hidden="false" customHeight="false" outlineLevel="0" collapsed="false">
      <c r="A34" s="1" t="n">
        <v>1200</v>
      </c>
      <c r="B34" s="1" t="n">
        <v>-63637.21</v>
      </c>
      <c r="C34" s="1" t="n">
        <v>-60846.61</v>
      </c>
      <c r="D34" s="1" t="n">
        <f aca="false">C34-B34</f>
        <v>2790.6</v>
      </c>
      <c r="E34" s="1" t="n">
        <v>-62990.99</v>
      </c>
      <c r="F34" s="1" t="n">
        <f aca="false">E34-B34</f>
        <v>646.220000000001</v>
      </c>
    </row>
    <row r="35" customFormat="false" ht="13.5" hidden="false" customHeight="false" outlineLevel="0" collapsed="false">
      <c r="A35" s="1" t="n">
        <v>1190</v>
      </c>
      <c r="B35" s="1" t="n">
        <v>-62827.69</v>
      </c>
      <c r="C35" s="1" t="n">
        <v>-60073.27</v>
      </c>
      <c r="D35" s="1" t="n">
        <f aca="false">C35-B35</f>
        <v>2754.42000000001</v>
      </c>
      <c r="E35" s="1" t="n">
        <v>-62172.7</v>
      </c>
      <c r="F35" s="1" t="n">
        <f aca="false">E35-B35</f>
        <v>654.990000000005</v>
      </c>
    </row>
    <row r="36" customFormat="false" ht="13.5" hidden="false" customHeight="false" outlineLevel="0" collapsed="false">
      <c r="A36" s="1" t="n">
        <v>1180</v>
      </c>
      <c r="B36" s="1" t="n">
        <v>-62021.11</v>
      </c>
      <c r="C36" s="1" t="n">
        <v>-59302.87</v>
      </c>
      <c r="D36" s="1" t="n">
        <f aca="false">C36-B36</f>
        <v>2718.24</v>
      </c>
      <c r="E36" s="1" t="n">
        <v>-61357.49</v>
      </c>
      <c r="F36" s="1" t="n">
        <f aca="false">E36-B36</f>
        <v>663.620000000003</v>
      </c>
    </row>
    <row r="37" customFormat="false" ht="13.5" hidden="false" customHeight="false" outlineLevel="0" collapsed="false">
      <c r="A37" s="1" t="n">
        <v>1170</v>
      </c>
      <c r="B37" s="1" t="n">
        <v>-61217.5</v>
      </c>
      <c r="C37" s="1" t="n">
        <v>-58535.43</v>
      </c>
      <c r="D37" s="1" t="n">
        <f aca="false">C37-B37</f>
        <v>2682.07</v>
      </c>
      <c r="E37" s="1" t="n">
        <v>-60545.39</v>
      </c>
      <c r="F37" s="1" t="n">
        <f aca="false">E37-B37</f>
        <v>672.110000000001</v>
      </c>
    </row>
    <row r="38" customFormat="false" ht="13.5" hidden="false" customHeight="false" outlineLevel="0" collapsed="false">
      <c r="A38" s="1" t="n">
        <v>1160</v>
      </c>
      <c r="B38" s="1" t="n">
        <v>-60416.86</v>
      </c>
      <c r="C38" s="1" t="n">
        <v>-57770.97</v>
      </c>
      <c r="D38" s="1" t="n">
        <f aca="false">C38-B38</f>
        <v>2645.89</v>
      </c>
      <c r="E38" s="1" t="n">
        <v>-59736.41</v>
      </c>
      <c r="F38" s="1" t="n">
        <f aca="false">E38-B38</f>
        <v>680.449999999997</v>
      </c>
    </row>
    <row r="39" customFormat="false" ht="13.5" hidden="false" customHeight="false" outlineLevel="0" collapsed="false">
      <c r="A39" s="1" t="n">
        <v>1150</v>
      </c>
      <c r="B39" s="1" t="n">
        <v>-59619.23</v>
      </c>
      <c r="C39" s="1" t="n">
        <v>-57009.51</v>
      </c>
      <c r="D39" s="1" t="n">
        <f aca="false">C39-B39</f>
        <v>2609.72</v>
      </c>
      <c r="E39" s="1" t="n">
        <v>-58930.57</v>
      </c>
      <c r="F39" s="1" t="n">
        <f aca="false">E39-B39</f>
        <v>688.660000000004</v>
      </c>
    </row>
    <row r="40" customFormat="false" ht="13.5" hidden="false" customHeight="false" outlineLevel="0" collapsed="false">
      <c r="A40" s="1" t="n">
        <v>1140</v>
      </c>
      <c r="B40" s="1" t="n">
        <v>-58824.6</v>
      </c>
      <c r="C40" s="1" t="n">
        <v>-56251.05</v>
      </c>
      <c r="D40" s="1" t="n">
        <f aca="false">C40-B40</f>
        <v>2573.55</v>
      </c>
      <c r="E40" s="1" t="n">
        <v>-58127.9</v>
      </c>
      <c r="F40" s="1" t="n">
        <f aca="false">E40-B40</f>
        <v>696.699999999997</v>
      </c>
    </row>
    <row r="41" customFormat="false" ht="13.5" hidden="false" customHeight="false" outlineLevel="0" collapsed="false">
      <c r="A41" s="1" t="n">
        <v>1130</v>
      </c>
      <c r="B41" s="1" t="n">
        <v>-58033</v>
      </c>
      <c r="C41" s="1" t="n">
        <v>-55495.63</v>
      </c>
      <c r="D41" s="1" t="n">
        <f aca="false">C41-B41</f>
        <v>2537.37</v>
      </c>
      <c r="E41" s="1" t="n">
        <v>-57328.41</v>
      </c>
      <c r="F41" s="1" t="n">
        <f aca="false">E41-B41</f>
        <v>704.589999999997</v>
      </c>
    </row>
    <row r="42" customFormat="false" ht="13.5" hidden="false" customHeight="false" outlineLevel="0" collapsed="false">
      <c r="A42" s="1" t="n">
        <v>1120</v>
      </c>
      <c r="B42" s="1" t="n">
        <v>-57244.46</v>
      </c>
      <c r="C42" s="1" t="n">
        <v>-54743.25</v>
      </c>
      <c r="D42" s="1" t="n">
        <f aca="false">C42-B42</f>
        <v>2501.21</v>
      </c>
      <c r="E42" s="1" t="n">
        <v>-56532.14</v>
      </c>
      <c r="F42" s="1" t="n">
        <f aca="false">E42-B42</f>
        <v>712.32</v>
      </c>
    </row>
    <row r="43" customFormat="false" ht="13.5" hidden="false" customHeight="false" outlineLevel="0" collapsed="false">
      <c r="A43" s="1" t="n">
        <v>1110</v>
      </c>
      <c r="B43" s="1" t="n">
        <v>-56458.98</v>
      </c>
      <c r="C43" s="1" t="n">
        <v>-53993.95</v>
      </c>
      <c r="D43" s="1" t="n">
        <f aca="false">C43-B43</f>
        <v>2465.03000000001</v>
      </c>
      <c r="E43" s="1" t="n">
        <v>-55739.1</v>
      </c>
      <c r="F43" s="1" t="n">
        <f aca="false">E43-B43</f>
        <v>719.880000000005</v>
      </c>
    </row>
    <row r="44" customFormat="false" ht="13.5" hidden="false" customHeight="false" outlineLevel="0" collapsed="false">
      <c r="A44" s="1" t="n">
        <v>1100</v>
      </c>
      <c r="B44" s="1" t="n">
        <v>-55676.59</v>
      </c>
      <c r="C44" s="1" t="n">
        <v>-53247.73</v>
      </c>
      <c r="D44" s="1" t="n">
        <f aca="false">C44-B44</f>
        <v>2428.85999999999</v>
      </c>
      <c r="E44" s="1" t="n">
        <v>-54949.32</v>
      </c>
      <c r="F44" s="1" t="n">
        <f aca="false">E44-B44</f>
        <v>727.269999999997</v>
      </c>
    </row>
    <row r="45" customFormat="false" ht="13.5" hidden="false" customHeight="false" outlineLevel="0" collapsed="false">
      <c r="A45" s="1" t="n">
        <v>1090</v>
      </c>
      <c r="B45" s="1" t="n">
        <v>-54897.32</v>
      </c>
      <c r="C45" s="1" t="n">
        <v>-52504.61</v>
      </c>
      <c r="D45" s="1" t="n">
        <f aca="false">C45-B45</f>
        <v>2392.71</v>
      </c>
      <c r="E45" s="1" t="n">
        <v>-54162.82</v>
      </c>
      <c r="F45" s="1" t="n">
        <f aca="false">E45-B45</f>
        <v>734.5</v>
      </c>
    </row>
    <row r="46" customFormat="false" ht="13.5" hidden="false" customHeight="false" outlineLevel="0" collapsed="false">
      <c r="A46" s="1" t="n">
        <v>1080</v>
      </c>
      <c r="B46" s="1" t="n">
        <v>-54121.17</v>
      </c>
      <c r="C46" s="1" t="n">
        <v>-51764.63</v>
      </c>
      <c r="D46" s="1" t="n">
        <f aca="false">C46-B46</f>
        <v>2356.54</v>
      </c>
      <c r="E46" s="1" t="n">
        <v>-53379.62</v>
      </c>
      <c r="F46" s="1" t="n">
        <f aca="false">E46-B46</f>
        <v>741.549999999996</v>
      </c>
    </row>
    <row r="47" customFormat="false" ht="13.5" hidden="false" customHeight="false" outlineLevel="0" collapsed="false">
      <c r="A47" s="1" t="n">
        <v>1070</v>
      </c>
      <c r="B47" s="1" t="n">
        <v>-53348.16</v>
      </c>
      <c r="C47" s="1" t="n">
        <v>-51027.79</v>
      </c>
      <c r="D47" s="1" t="n">
        <f aca="false">C47-B47</f>
        <v>2320.37</v>
      </c>
      <c r="E47" s="1" t="n">
        <v>-52599.76</v>
      </c>
      <c r="F47" s="1" t="n">
        <f aca="false">E47-B47</f>
        <v>748.400000000002</v>
      </c>
    </row>
    <row r="48" customFormat="false" ht="13.5" hidden="false" customHeight="false" outlineLevel="0" collapsed="false">
      <c r="A48" s="1" t="n">
        <v>1060</v>
      </c>
      <c r="B48" s="1" t="n">
        <v>-52578.33</v>
      </c>
      <c r="C48" s="1" t="n">
        <v>-50294.12</v>
      </c>
      <c r="D48" s="1" t="n">
        <f aca="false">C48-B48</f>
        <v>2284.21</v>
      </c>
      <c r="E48" s="1" t="n">
        <v>-51823.26</v>
      </c>
      <c r="F48" s="1" t="n">
        <f aca="false">E48-B48</f>
        <v>755.07</v>
      </c>
    </row>
    <row r="49" customFormat="false" ht="13.5" hidden="false" customHeight="false" outlineLevel="0" collapsed="false">
      <c r="A49" s="1" t="n">
        <v>1050</v>
      </c>
      <c r="B49" s="1" t="n">
        <v>-51811.69</v>
      </c>
      <c r="C49" s="1" t="n">
        <v>-49563.64</v>
      </c>
      <c r="D49" s="1" t="n">
        <f aca="false">C49-B49</f>
        <v>2248.05</v>
      </c>
      <c r="E49" s="1" t="n">
        <v>-51050.15</v>
      </c>
      <c r="F49" s="1" t="n">
        <f aca="false">E49-B49</f>
        <v>761.540000000001</v>
      </c>
    </row>
    <row r="50" customFormat="false" ht="13.5" hidden="false" customHeight="false" outlineLevel="0" collapsed="false">
      <c r="A50" s="1" t="n">
        <v>1040</v>
      </c>
      <c r="B50" s="1" t="n">
        <v>-51048.27</v>
      </c>
      <c r="C50" s="1" t="n">
        <v>-48836.37</v>
      </c>
      <c r="D50" s="1" t="n">
        <f aca="false">C50-B50</f>
        <v>2211.89999999999</v>
      </c>
      <c r="E50" s="1" t="n">
        <v>-50280.45</v>
      </c>
      <c r="F50" s="1" t="n">
        <f aca="false">E50-B50</f>
        <v>767.82</v>
      </c>
    </row>
    <row r="51" customFormat="false" ht="13.5" hidden="false" customHeight="false" outlineLevel="0" collapsed="false">
      <c r="A51" s="1" t="n">
        <v>1030</v>
      </c>
      <c r="B51" s="1" t="n">
        <v>-50288.07</v>
      </c>
      <c r="C51" s="1" t="n">
        <v>-48112.33</v>
      </c>
      <c r="D51" s="1" t="n">
        <f aca="false">C51-B51</f>
        <v>2175.74</v>
      </c>
      <c r="E51" s="1" t="n">
        <v>-49514.2</v>
      </c>
      <c r="F51" s="1" t="n">
        <f aca="false">E51-B51</f>
        <v>773.870000000003</v>
      </c>
    </row>
    <row r="52" customFormat="false" ht="13.5" hidden="false" customHeight="false" outlineLevel="0" collapsed="false">
      <c r="A52" s="1" t="n">
        <v>1020</v>
      </c>
      <c r="B52" s="1" t="n">
        <v>-49531.13</v>
      </c>
      <c r="C52" s="1" t="n">
        <v>-47391.55</v>
      </c>
      <c r="D52" s="1" t="n">
        <f aca="false">C52-B52</f>
        <v>2139.57999999999</v>
      </c>
      <c r="E52" s="1" t="n">
        <v>-48751.43</v>
      </c>
      <c r="F52" s="1" t="n">
        <f aca="false">E52-B52</f>
        <v>779.699999999997</v>
      </c>
    </row>
    <row r="53" customFormat="false" ht="13.5" hidden="false" customHeight="false" outlineLevel="0" collapsed="false">
      <c r="A53" s="1" t="n">
        <v>1010</v>
      </c>
      <c r="B53" s="1" t="n">
        <v>-48777.47</v>
      </c>
      <c r="C53" s="1" t="n">
        <v>-46674.04</v>
      </c>
      <c r="D53" s="1" t="n">
        <f aca="false">C53-B53</f>
        <v>2103.43</v>
      </c>
      <c r="E53" s="1" t="n">
        <v>-47992.16</v>
      </c>
      <c r="F53" s="1" t="n">
        <f aca="false">E53-B53</f>
        <v>785.309999999998</v>
      </c>
    </row>
    <row r="54" customFormat="false" ht="13.5" hidden="false" customHeight="false" outlineLevel="0" collapsed="false">
      <c r="A54" s="1" t="n">
        <v>1000</v>
      </c>
      <c r="B54" s="1" t="n">
        <v>-48027.12</v>
      </c>
      <c r="C54" s="1" t="n">
        <v>-45959.84</v>
      </c>
      <c r="D54" s="1" t="n">
        <f aca="false">C54-B54</f>
        <v>2067.28000000001</v>
      </c>
      <c r="E54" s="1" t="n">
        <v>-47236.44</v>
      </c>
      <c r="F54" s="1" t="n">
        <f aca="false">E54-B54</f>
        <v>790.68</v>
      </c>
    </row>
    <row r="55" customFormat="false" ht="13.5" hidden="false" customHeight="false" outlineLevel="0" collapsed="false">
      <c r="A55" s="1" t="n">
        <v>990</v>
      </c>
      <c r="B55" s="1" t="n">
        <v>-47280.09</v>
      </c>
      <c r="C55" s="1" t="n">
        <v>-45248.96</v>
      </c>
      <c r="D55" s="1" t="n">
        <f aca="false">C55-B55</f>
        <v>2031.13</v>
      </c>
      <c r="E55" s="1" t="n">
        <v>-46484.29</v>
      </c>
      <c r="F55" s="1" t="n">
        <f aca="false">E55-B55</f>
        <v>795.799999999996</v>
      </c>
    </row>
    <row r="56" customFormat="false" ht="13.5" hidden="false" customHeight="false" outlineLevel="0" collapsed="false">
      <c r="A56" s="1" t="n">
        <v>980</v>
      </c>
      <c r="B56" s="1" t="n">
        <v>-46536.41</v>
      </c>
      <c r="C56" s="1" t="n">
        <v>-44541.43</v>
      </c>
      <c r="D56" s="1" t="n">
        <f aca="false">C56-B56</f>
        <v>1994.98</v>
      </c>
      <c r="E56" s="1" t="n">
        <v>-45735.75</v>
      </c>
      <c r="F56" s="1" t="n">
        <f aca="false">E56-B56</f>
        <v>800.660000000004</v>
      </c>
    </row>
    <row r="57" customFormat="false" ht="13.5" hidden="false" customHeight="false" outlineLevel="0" collapsed="false">
      <c r="A57" s="1" t="n">
        <v>970</v>
      </c>
      <c r="B57" s="1" t="n">
        <v>-45796.11</v>
      </c>
      <c r="C57" s="1" t="n">
        <v>-43837.27</v>
      </c>
      <c r="D57" s="1" t="n">
        <f aca="false">C57-B57</f>
        <v>1958.84</v>
      </c>
      <c r="E57" s="1" t="n">
        <v>-44990.86</v>
      </c>
      <c r="F57" s="1" t="n">
        <f aca="false">E57-B57</f>
        <v>805.25</v>
      </c>
    </row>
    <row r="58" customFormat="false" ht="13.5" hidden="false" customHeight="false" outlineLevel="0" collapsed="false">
      <c r="A58" s="1" t="n">
        <v>960</v>
      </c>
      <c r="B58" s="1" t="n">
        <v>-45059.21</v>
      </c>
      <c r="C58" s="1" t="n">
        <v>-43136.51</v>
      </c>
      <c r="D58" s="1" t="n">
        <f aca="false">C58-B58</f>
        <v>1922.7</v>
      </c>
      <c r="E58" s="1" t="n">
        <v>-44249.66</v>
      </c>
      <c r="F58" s="1" t="n">
        <f aca="false">E58-B58</f>
        <v>809.549999999996</v>
      </c>
    </row>
    <row r="59" customFormat="false" ht="13.5" hidden="false" customHeight="false" outlineLevel="0" collapsed="false">
      <c r="A59" s="1" t="n">
        <v>950</v>
      </c>
      <c r="B59" s="1" t="n">
        <v>-44325.74</v>
      </c>
      <c r="C59" s="1" t="n">
        <v>-42439.17</v>
      </c>
      <c r="D59" s="1" t="n">
        <f aca="false">C59-B59</f>
        <v>1886.57</v>
      </c>
      <c r="E59" s="1" t="n">
        <v>-43512.18</v>
      </c>
      <c r="F59" s="1" t="n">
        <f aca="false">E59-B59</f>
        <v>813.559999999998</v>
      </c>
    </row>
    <row r="60" customFormat="false" ht="13.5" hidden="false" customHeight="false" outlineLevel="0" collapsed="false">
      <c r="A60" s="1" t="n">
        <v>940</v>
      </c>
      <c r="B60" s="1" t="n">
        <v>-43595.72</v>
      </c>
      <c r="C60" s="1" t="n">
        <v>-41745.29</v>
      </c>
      <c r="D60" s="1" t="n">
        <f aca="false">C60-B60</f>
        <v>1850.43</v>
      </c>
      <c r="E60" s="1" t="n">
        <v>-42778.47</v>
      </c>
      <c r="F60" s="1" t="n">
        <f aca="false">E60-B60</f>
        <v>817.25</v>
      </c>
    </row>
    <row r="61" customFormat="false" ht="13.5" hidden="false" customHeight="false" outlineLevel="0" collapsed="false">
      <c r="A61" s="1" t="n">
        <v>930</v>
      </c>
      <c r="B61" s="1" t="n">
        <v>-42869.18</v>
      </c>
      <c r="C61" s="1" t="n">
        <v>-41054.88</v>
      </c>
      <c r="D61" s="1" t="n">
        <f aca="false">C61-B61</f>
        <v>1814.3</v>
      </c>
      <c r="E61" s="1" t="n">
        <v>-42048.58</v>
      </c>
      <c r="F61" s="1" t="n">
        <f aca="false">E61-B61</f>
        <v>820.599999999999</v>
      </c>
    </row>
    <row r="62" customFormat="false" ht="13.5" hidden="false" customHeight="false" outlineLevel="0" collapsed="false">
      <c r="A62" s="1" t="n">
        <v>920</v>
      </c>
      <c r="B62" s="1" t="n">
        <v>-42146.15</v>
      </c>
      <c r="C62" s="1" t="n">
        <v>-40367.97</v>
      </c>
      <c r="D62" s="1" t="n">
        <f aca="false">C62-B62</f>
        <v>1778.18</v>
      </c>
      <c r="E62" s="1" t="n">
        <v>-41322.54</v>
      </c>
      <c r="F62" s="1" t="n">
        <f aca="false">E62-B62</f>
        <v>823.610000000001</v>
      </c>
    </row>
    <row r="63" customFormat="false" ht="13.5" hidden="false" customHeight="false" outlineLevel="0" collapsed="false">
      <c r="A63" s="1" t="n">
        <v>910</v>
      </c>
      <c r="B63" s="1" t="n">
        <v>-41426.65</v>
      </c>
      <c r="C63" s="1" t="n">
        <v>-39684.6</v>
      </c>
      <c r="D63" s="1" t="n">
        <f aca="false">C63-B63</f>
        <v>1742.05</v>
      </c>
      <c r="E63" s="1" t="n">
        <v>-40600.41</v>
      </c>
      <c r="F63" s="1" t="n">
        <f aca="false">E63-B63</f>
        <v>826.239999999998</v>
      </c>
    </row>
    <row r="64" customFormat="false" ht="13.5" hidden="false" customHeight="false" outlineLevel="0" collapsed="false">
      <c r="A64" s="1" t="n">
        <v>900</v>
      </c>
      <c r="B64" s="1" t="n">
        <v>-40710.72</v>
      </c>
      <c r="C64" s="1" t="n">
        <v>-39004.79</v>
      </c>
      <c r="D64" s="1" t="n">
        <f aca="false">C64-B64</f>
        <v>1705.93</v>
      </c>
      <c r="E64" s="1" t="n">
        <v>-39882.23</v>
      </c>
      <c r="F64" s="1" t="n">
        <f aca="false">E64-B64</f>
        <v>828.489999999998</v>
      </c>
    </row>
    <row r="65" customFormat="false" ht="13.5" hidden="false" customHeight="false" outlineLevel="0" collapsed="false">
      <c r="A65" s="1" t="n">
        <v>890</v>
      </c>
      <c r="B65" s="1" t="n">
        <v>-39998.39</v>
      </c>
      <c r="C65" s="1" t="n">
        <v>-38328.56</v>
      </c>
      <c r="D65" s="1" t="n">
        <f aca="false">C65-B65</f>
        <v>1669.83</v>
      </c>
      <c r="E65" s="1" t="n">
        <v>-39168.07</v>
      </c>
      <c r="F65" s="1" t="n">
        <f aca="false">E65-B65</f>
        <v>830.32</v>
      </c>
    </row>
    <row r="66" customFormat="false" ht="13.5" hidden="false" customHeight="false" outlineLevel="0" collapsed="false">
      <c r="A66" s="1" t="n">
        <v>880</v>
      </c>
      <c r="B66" s="1" t="n">
        <v>-39289.68</v>
      </c>
      <c r="C66" s="1" t="n">
        <v>-37655.96</v>
      </c>
      <c r="D66" s="1" t="n">
        <f aca="false">C66-B66</f>
        <v>1633.72</v>
      </c>
      <c r="E66" s="1" t="n">
        <v>-38457.97</v>
      </c>
      <c r="F66" s="1" t="n">
        <f aca="false">E66-B66</f>
        <v>831.709999999999</v>
      </c>
    </row>
    <row r="67" customFormat="false" ht="13.5" hidden="false" customHeight="false" outlineLevel="0" collapsed="false">
      <c r="A67" s="1" t="n">
        <v>870</v>
      </c>
      <c r="B67" s="1" t="n">
        <v>-38584.62</v>
      </c>
      <c r="C67" s="1" t="n">
        <v>-36987</v>
      </c>
      <c r="D67" s="1" t="n">
        <f aca="false">C67-B67</f>
        <v>1597.62</v>
      </c>
      <c r="E67" s="1" t="n">
        <v>-37752</v>
      </c>
      <c r="F67" s="1" t="n">
        <f aca="false">E67-B67</f>
        <v>832.620000000003</v>
      </c>
    </row>
    <row r="68" customFormat="false" ht="13.5" hidden="false" customHeight="false" outlineLevel="0" collapsed="false">
      <c r="A68" s="1" t="n">
        <v>860</v>
      </c>
      <c r="B68" s="1" t="n">
        <v>-37883.25</v>
      </c>
      <c r="C68" s="1" t="n">
        <v>-36321.73</v>
      </c>
      <c r="D68" s="1" t="n">
        <f aca="false">C68-B68</f>
        <v>1561.52</v>
      </c>
      <c r="E68" s="1" t="n">
        <v>-37050.21</v>
      </c>
      <c r="F68" s="1" t="n">
        <f aca="false">E68-B68</f>
        <v>833.040000000001</v>
      </c>
    </row>
    <row r="69" customFormat="false" ht="13.5" hidden="false" customHeight="false" outlineLevel="0" collapsed="false">
      <c r="A69" s="1" t="n">
        <v>850</v>
      </c>
      <c r="B69" s="1" t="n">
        <v>-37185.6</v>
      </c>
      <c r="C69" s="1" t="n">
        <v>-35660.17</v>
      </c>
      <c r="D69" s="1" t="n">
        <f aca="false">C69-B69</f>
        <v>1525.43</v>
      </c>
      <c r="E69" s="1" t="n">
        <v>-36352.69</v>
      </c>
      <c r="F69" s="1" t="n">
        <f aca="false">E69-B69</f>
        <v>832.909999999996</v>
      </c>
    </row>
    <row r="70" customFormat="false" ht="13.5" hidden="false" customHeight="false" outlineLevel="0" collapsed="false">
      <c r="A70" s="1" t="n">
        <v>840</v>
      </c>
      <c r="B70" s="1" t="n">
        <v>-36491.7</v>
      </c>
      <c r="C70" s="1" t="n">
        <v>-35002.36</v>
      </c>
      <c r="D70" s="1" t="n">
        <f aca="false">C70-B70</f>
        <v>1489.34</v>
      </c>
      <c r="E70" s="1" t="n">
        <v>-35659.48</v>
      </c>
      <c r="F70" s="1" t="n">
        <f aca="false">E70-B70</f>
        <v>832.219999999994</v>
      </c>
    </row>
    <row r="71" customFormat="false" ht="13.5" hidden="false" customHeight="false" outlineLevel="0" collapsed="false">
      <c r="A71" s="1" t="n">
        <v>830</v>
      </c>
      <c r="B71" s="1" t="n">
        <v>-35801.58</v>
      </c>
      <c r="C71" s="1" t="n">
        <v>-34348.32</v>
      </c>
      <c r="D71" s="1" t="n">
        <f aca="false">C71-B71</f>
        <v>1453.26</v>
      </c>
      <c r="E71" s="1" t="n">
        <v>-34970.69</v>
      </c>
      <c r="F71" s="1" t="n">
        <f aca="false">E71-B71</f>
        <v>830.889999999999</v>
      </c>
    </row>
    <row r="72" customFormat="false" ht="13.5" hidden="false" customHeight="false" outlineLevel="0" collapsed="false">
      <c r="A72" s="1" t="n">
        <v>823.001</v>
      </c>
      <c r="B72" s="1" t="n">
        <v>-35320.84</v>
      </c>
      <c r="C72" s="1" t="n">
        <v>-33892.83</v>
      </c>
      <c r="D72" s="1" t="n">
        <f aca="false">C72-B72</f>
        <v>1428.00999999999</v>
      </c>
      <c r="E72" s="1" t="n">
        <v>-34491.27</v>
      </c>
      <c r="F72" s="1" t="n">
        <f aca="false">E72-B72</f>
        <v>829.57</v>
      </c>
    </row>
    <row r="73" customFormat="false" ht="13.5" hidden="false" customHeight="false" outlineLevel="0" collapsed="false">
      <c r="A73" s="1" t="n">
        <v>823</v>
      </c>
      <c r="B73" s="1" t="n">
        <v>-35320.77</v>
      </c>
      <c r="C73" s="1" t="n">
        <v>-33892.77</v>
      </c>
      <c r="D73" s="1" t="n">
        <f aca="false">C73-B73</f>
        <v>1428</v>
      </c>
      <c r="E73" s="1" t="n">
        <v>-34491.2</v>
      </c>
      <c r="F73" s="1" t="n">
        <f aca="false">E73-B73</f>
        <v>829.57</v>
      </c>
    </row>
    <row r="74" customFormat="false" ht="13.5" hidden="false" customHeight="false" outlineLevel="0" collapsed="false">
      <c r="A74" s="1" t="n">
        <v>823</v>
      </c>
      <c r="B74" s="1" t="n">
        <v>-35320.77</v>
      </c>
      <c r="C74" s="1" t="n">
        <v>-33892.77</v>
      </c>
      <c r="D74" s="1" t="n">
        <f aca="false">C74-B74</f>
        <v>1428</v>
      </c>
      <c r="E74" s="1" t="n">
        <v>-34491.2</v>
      </c>
      <c r="F74" s="1" t="n">
        <f aca="false">E74-B74</f>
        <v>829.57</v>
      </c>
    </row>
    <row r="75" customFormat="false" ht="13.5" hidden="false" customHeight="false" outlineLevel="0" collapsed="false">
      <c r="A75" s="1" t="n">
        <v>822.999</v>
      </c>
      <c r="B75" s="1" t="n">
        <v>-35320.7</v>
      </c>
      <c r="C75" s="1" t="n">
        <v>-33892.7</v>
      </c>
      <c r="D75" s="1" t="n">
        <f aca="false">C75-B75</f>
        <v>1428</v>
      </c>
      <c r="E75" s="1" t="n">
        <v>-34491.13</v>
      </c>
      <c r="F75" s="1" t="n">
        <f aca="false">E75-B75</f>
        <v>829.57</v>
      </c>
    </row>
    <row r="76" customFormat="false" ht="13.5" hidden="false" customHeight="false" outlineLevel="0" collapsed="false">
      <c r="A76" s="1" t="n">
        <v>820</v>
      </c>
      <c r="B76" s="1" t="n">
        <v>-35115.29</v>
      </c>
      <c r="C76" s="1" t="n">
        <v>-33698.1</v>
      </c>
      <c r="D76" s="1" t="n">
        <f aca="false">C76-B76</f>
        <v>1417.19</v>
      </c>
      <c r="E76" s="1" t="n">
        <v>-34286.38</v>
      </c>
      <c r="F76" s="1" t="n">
        <f aca="false">E76-B76</f>
        <v>828.910000000004</v>
      </c>
    </row>
    <row r="77" customFormat="false" ht="13.5" hidden="false" customHeight="false" outlineLevel="0" collapsed="false">
      <c r="A77" s="1" t="n">
        <v>810</v>
      </c>
      <c r="B77" s="1" t="n">
        <v>-34432.85</v>
      </c>
      <c r="C77" s="1" t="n">
        <v>-33051.73</v>
      </c>
      <c r="D77" s="1" t="n">
        <f aca="false">C77-B77</f>
        <v>1381.12</v>
      </c>
      <c r="E77" s="1" t="n">
        <v>-33606.65</v>
      </c>
      <c r="F77" s="1" t="n">
        <f aca="false">E77-B77</f>
        <v>826.199999999997</v>
      </c>
    </row>
    <row r="78" customFormat="false" ht="13.5" hidden="false" customHeight="false" outlineLevel="0" collapsed="false">
      <c r="A78" s="1" t="n">
        <v>800</v>
      </c>
      <c r="B78" s="1" t="n">
        <v>-33754.3</v>
      </c>
      <c r="C78" s="1" t="n">
        <v>-32409.24</v>
      </c>
      <c r="D78" s="1" t="n">
        <f aca="false">C78-B78</f>
        <v>1345.06</v>
      </c>
      <c r="E78" s="1" t="n">
        <v>-32931.6</v>
      </c>
      <c r="F78" s="1" t="n">
        <f aca="false">E78-B78</f>
        <v>822.700000000004</v>
      </c>
    </row>
    <row r="79" customFormat="false" ht="13.5" hidden="false" customHeight="false" outlineLevel="0" collapsed="false">
      <c r="A79" s="1" t="n">
        <v>790</v>
      </c>
      <c r="B79" s="1" t="n">
        <v>-33079.69</v>
      </c>
      <c r="C79" s="1" t="n">
        <v>-31770.67</v>
      </c>
      <c r="D79" s="1" t="n">
        <f aca="false">C79-B79</f>
        <v>1309.02</v>
      </c>
      <c r="E79" s="1" t="n">
        <v>-32261.32</v>
      </c>
      <c r="F79" s="1" t="n">
        <f aca="false">E79-B79</f>
        <v>818.370000000003</v>
      </c>
    </row>
    <row r="80" customFormat="false" ht="13.5" hidden="false" customHeight="false" outlineLevel="0" collapsed="false">
      <c r="A80" s="1" t="n">
        <v>780</v>
      </c>
      <c r="B80" s="1" t="n">
        <v>-32409.04</v>
      </c>
      <c r="C80" s="1" t="n">
        <v>-31136.05</v>
      </c>
      <c r="D80" s="1" t="n">
        <f aca="false">C80-B80</f>
        <v>1272.99</v>
      </c>
      <c r="E80" s="1" t="n">
        <v>-31595.94</v>
      </c>
      <c r="F80" s="1" t="n">
        <f aca="false">E80-B80</f>
        <v>813.100000000002</v>
      </c>
    </row>
    <row r="81" customFormat="false" ht="13.5" hidden="false" customHeight="false" outlineLevel="0" collapsed="false">
      <c r="A81" s="1" t="n">
        <v>770</v>
      </c>
      <c r="B81" s="1" t="n">
        <v>-31742.39</v>
      </c>
      <c r="C81" s="1" t="n">
        <v>-30505.44</v>
      </c>
      <c r="D81" s="1" t="n">
        <f aca="false">C81-B81</f>
        <v>1236.95</v>
      </c>
      <c r="E81" s="1" t="n">
        <v>-30935.59</v>
      </c>
      <c r="F81" s="1" t="n">
        <f aca="false">E81-B81</f>
        <v>806.799999999999</v>
      </c>
    </row>
    <row r="82" customFormat="false" ht="13.5" hidden="false" customHeight="false" outlineLevel="0" collapsed="false">
      <c r="A82" s="1" t="n">
        <v>760</v>
      </c>
      <c r="B82" s="1" t="n">
        <v>-31079.8</v>
      </c>
      <c r="C82" s="1" t="n">
        <v>-29878.86</v>
      </c>
      <c r="D82" s="1" t="n">
        <f aca="false">C82-B82</f>
        <v>1200.94</v>
      </c>
      <c r="E82" s="1" t="n">
        <v>-30280.41</v>
      </c>
      <c r="F82" s="1" t="n">
        <f aca="false">E82-B82</f>
        <v>799.389999999999</v>
      </c>
    </row>
    <row r="83" customFormat="false" ht="13.5" hidden="false" customHeight="false" outlineLevel="0" collapsed="false">
      <c r="A83" s="1" t="n">
        <v>750</v>
      </c>
      <c r="B83" s="1" t="n">
        <v>-30421.29</v>
      </c>
      <c r="C83" s="1" t="n">
        <v>-29256.35</v>
      </c>
      <c r="D83" s="1" t="n">
        <f aca="false">C83-B83</f>
        <v>1164.94</v>
      </c>
      <c r="E83" s="1" t="n">
        <v>-29630.56</v>
      </c>
      <c r="F83" s="1" t="n">
        <f aca="false">E83-B83</f>
        <v>790.73</v>
      </c>
    </row>
    <row r="84" customFormat="false" ht="13.5" hidden="false" customHeight="false" outlineLevel="0" collapsed="false">
      <c r="A84" s="1" t="n">
        <v>740</v>
      </c>
      <c r="B84" s="1" t="n">
        <v>-29766.92</v>
      </c>
      <c r="C84" s="1" t="n">
        <v>-28637.97</v>
      </c>
      <c r="D84" s="1" t="n">
        <f aca="false">C84-B84</f>
        <v>1128.95</v>
      </c>
      <c r="E84" s="1" t="n">
        <v>-28986.24</v>
      </c>
      <c r="F84" s="1" t="n">
        <f aca="false">E84-B84</f>
        <v>780.679999999997</v>
      </c>
    </row>
    <row r="85" customFormat="false" ht="13.5" hidden="false" customHeight="false" outlineLevel="0" collapsed="false">
      <c r="A85" s="1" t="n">
        <v>730</v>
      </c>
      <c r="B85" s="1" t="n">
        <v>-29116.72</v>
      </c>
      <c r="C85" s="1" t="n">
        <v>-28023.74</v>
      </c>
      <c r="D85" s="1" t="n">
        <f aca="false">C85-B85</f>
        <v>1092.98</v>
      </c>
      <c r="E85" s="1" t="n">
        <v>-28347.66</v>
      </c>
      <c r="F85" s="1" t="n">
        <f aca="false">E85-B85</f>
        <v>769.060000000001</v>
      </c>
    </row>
    <row r="86" customFormat="false" ht="13.5" hidden="false" customHeight="false" outlineLevel="0" collapsed="false">
      <c r="A86" s="1" t="n">
        <v>720</v>
      </c>
      <c r="B86" s="1" t="n">
        <v>-28470.74</v>
      </c>
      <c r="C86" s="1" t="n">
        <v>-27413.72</v>
      </c>
      <c r="D86" s="1" t="n">
        <f aca="false">C86-B86</f>
        <v>1057.02</v>
      </c>
      <c r="E86" s="1" t="n">
        <v>-27715.07</v>
      </c>
      <c r="F86" s="1" t="n">
        <f aca="false">E86-B86</f>
        <v>755.670000000002</v>
      </c>
    </row>
    <row r="87" customFormat="false" ht="13.5" hidden="false" customHeight="false" outlineLevel="0" collapsed="false">
      <c r="A87" s="1" t="n">
        <v>710</v>
      </c>
      <c r="B87" s="1" t="n">
        <v>-27829.03</v>
      </c>
      <c r="C87" s="1" t="n">
        <v>-26807.95</v>
      </c>
      <c r="D87" s="1" t="n">
        <f aca="false">C87-B87</f>
        <v>1021.08</v>
      </c>
      <c r="E87" s="1" t="n">
        <v>-27088.83</v>
      </c>
      <c r="F87" s="1" t="n">
        <f aca="false">E87-B87</f>
        <v>740.199999999997</v>
      </c>
    </row>
    <row r="88" customFormat="false" ht="13.5" hidden="false" customHeight="false" outlineLevel="0" collapsed="false">
      <c r="A88" s="1" t="n">
        <v>700</v>
      </c>
      <c r="B88" s="1" t="n">
        <v>-27191.62</v>
      </c>
      <c r="C88" s="1" t="n">
        <v>-26206.47</v>
      </c>
      <c r="D88" s="1" t="n">
        <f aca="false">C88-B88</f>
        <v>985.149999999998</v>
      </c>
      <c r="E88" s="1" t="n">
        <v>-26469.77</v>
      </c>
      <c r="F88" s="1" t="n">
        <f aca="false">E88-B88</f>
        <v>721.849999999999</v>
      </c>
    </row>
    <row r="89" customFormat="false" ht="13.5" hidden="false" customHeight="false" outlineLevel="0" collapsed="false">
      <c r="A89" s="1" t="n">
        <v>690</v>
      </c>
      <c r="B89" s="1" t="n">
        <v>-26558.59</v>
      </c>
      <c r="C89" s="1" t="n">
        <v>-25609.34</v>
      </c>
      <c r="D89" s="1" t="n">
        <f aca="false">C89-B89</f>
        <v>949.25</v>
      </c>
      <c r="E89" s="1" t="n">
        <v>-25858.05</v>
      </c>
      <c r="F89" s="1" t="n">
        <f aca="false">E89-B89</f>
        <v>700.540000000001</v>
      </c>
    </row>
    <row r="90" customFormat="false" ht="13.5" hidden="false" customHeight="false" outlineLevel="0" collapsed="false">
      <c r="A90" s="1" t="n">
        <v>680</v>
      </c>
      <c r="B90" s="1" t="n">
        <v>-25929.97</v>
      </c>
      <c r="C90" s="1" t="n">
        <v>-25016.6</v>
      </c>
      <c r="D90" s="1" t="n">
        <f aca="false">C90-B90</f>
        <v>913.370000000003</v>
      </c>
      <c r="E90" s="1" t="n">
        <v>-25253.52</v>
      </c>
      <c r="F90" s="1" t="n">
        <f aca="false">E90-B90</f>
        <v>676.450000000001</v>
      </c>
    </row>
    <row r="91" customFormat="false" ht="13.5" hidden="false" customHeight="false" outlineLevel="0" collapsed="false">
      <c r="A91" s="1" t="n">
        <v>670</v>
      </c>
      <c r="B91" s="1" t="n">
        <v>-25305.81</v>
      </c>
      <c r="C91" s="1" t="n">
        <v>-24428.3</v>
      </c>
      <c r="D91" s="1" t="n">
        <f aca="false">C91-B91</f>
        <v>877.510000000002</v>
      </c>
      <c r="E91" s="1" t="n">
        <v>-24656.06</v>
      </c>
      <c r="F91" s="1" t="n">
        <f aca="false">E91-B91</f>
        <v>649.75</v>
      </c>
    </row>
    <row r="92" customFormat="false" ht="13.5" hidden="false" customHeight="false" outlineLevel="0" collapsed="false">
      <c r="A92" s="1" t="n">
        <v>660</v>
      </c>
      <c r="B92" s="1" t="n">
        <v>-24686.17</v>
      </c>
      <c r="C92" s="1" t="n">
        <v>-23844.49</v>
      </c>
      <c r="D92" s="1" t="n">
        <f aca="false">C92-B92</f>
        <v>841.679999999997</v>
      </c>
      <c r="E92" s="1" t="n">
        <v>-24065.58</v>
      </c>
      <c r="F92" s="1" t="n">
        <f aca="false">E92-B92</f>
        <v>620.589999999997</v>
      </c>
    </row>
    <row r="93" customFormat="false" ht="13.5" hidden="false" customHeight="false" outlineLevel="0" collapsed="false">
      <c r="A93" s="1" t="n">
        <v>650</v>
      </c>
      <c r="B93" s="1" t="n">
        <v>-24071.11</v>
      </c>
      <c r="C93" s="1" t="n">
        <v>-23265.23</v>
      </c>
      <c r="D93" s="1" t="n">
        <f aca="false">C93-B93</f>
        <v>805.880000000001</v>
      </c>
      <c r="E93" s="1" t="n">
        <v>-23481.98</v>
      </c>
      <c r="F93" s="1" t="n">
        <f aca="false">E93-B93</f>
        <v>589.130000000001</v>
      </c>
    </row>
    <row r="94" customFormat="false" ht="13.5" hidden="false" customHeight="false" outlineLevel="0" collapsed="false">
      <c r="A94" s="1" t="n">
        <v>640</v>
      </c>
      <c r="B94" s="1" t="n">
        <v>-23460.68</v>
      </c>
      <c r="C94" s="1" t="n">
        <v>-22690.57</v>
      </c>
      <c r="D94" s="1" t="n">
        <f aca="false">C94-B94</f>
        <v>770.110000000001</v>
      </c>
      <c r="E94" s="1" t="n">
        <v>-22905.19</v>
      </c>
      <c r="F94" s="1" t="n">
        <f aca="false">E94-B94</f>
        <v>555.490000000002</v>
      </c>
    </row>
    <row r="95" customFormat="false" ht="13.5" hidden="false" customHeight="false" outlineLevel="0" collapsed="false">
      <c r="A95" s="1" t="n">
        <v>630</v>
      </c>
      <c r="B95" s="1" t="n">
        <v>-22854.94</v>
      </c>
      <c r="C95" s="1" t="n">
        <v>-22120.57</v>
      </c>
      <c r="D95" s="1" t="n">
        <f aca="false">C95-B95</f>
        <v>734.369999999999</v>
      </c>
      <c r="E95" s="1" t="n">
        <v>-22335.16</v>
      </c>
      <c r="F95" s="1" t="n">
        <f aca="false">E95-B95</f>
        <v>519.779999999999</v>
      </c>
    </row>
    <row r="96" customFormat="false" ht="13.5" hidden="false" customHeight="false" outlineLevel="0" collapsed="false">
      <c r="A96" s="1" t="n">
        <v>620</v>
      </c>
      <c r="B96" s="1" t="n">
        <v>-22253.96</v>
      </c>
      <c r="C96" s="1" t="n">
        <v>-21555.29</v>
      </c>
      <c r="D96" s="1" t="n">
        <f aca="false">C96-B96</f>
        <v>698.669999999998</v>
      </c>
      <c r="E96" s="1" t="n">
        <v>-21771.82</v>
      </c>
      <c r="F96" s="1" t="n">
        <f aca="false">E96-B96</f>
        <v>482.139999999999</v>
      </c>
    </row>
    <row r="97" customFormat="false" ht="13.5" hidden="false" customHeight="false" outlineLevel="0" collapsed="false">
      <c r="A97" s="1" t="n">
        <v>610</v>
      </c>
      <c r="B97" s="1" t="n">
        <v>-21657.8</v>
      </c>
      <c r="C97" s="1" t="n">
        <v>-20994.77</v>
      </c>
      <c r="D97" s="1" t="n">
        <f aca="false">C97-B97</f>
        <v>663.029999999999</v>
      </c>
      <c r="E97" s="1" t="n">
        <v>-21215.13</v>
      </c>
      <c r="F97" s="1" t="n">
        <f aca="false">E97-B97</f>
        <v>442.669999999998</v>
      </c>
    </row>
    <row r="98" customFormat="false" ht="13.5" hidden="false" customHeight="false" outlineLevel="0" collapsed="false">
      <c r="A98" s="1" t="n">
        <v>600</v>
      </c>
      <c r="B98" s="1" t="n">
        <v>-21066.51</v>
      </c>
      <c r="C98" s="1" t="n">
        <v>-20439.1</v>
      </c>
      <c r="D98" s="1" t="n">
        <f aca="false">C98-B98</f>
        <v>627.41</v>
      </c>
      <c r="E98" s="1" t="n">
        <v>-20665.08</v>
      </c>
      <c r="F98" s="1" t="n">
        <f aca="false">E98-B98</f>
        <v>401.429999999997</v>
      </c>
    </row>
    <row r="99" customFormat="false" ht="13.5" hidden="false" customHeight="false" outlineLevel="0" collapsed="false">
      <c r="A99" s="1" t="n">
        <v>590</v>
      </c>
      <c r="B99" s="1" t="n">
        <v>-20480.18</v>
      </c>
      <c r="C99" s="1" t="n">
        <v>-19888.33</v>
      </c>
      <c r="D99" s="1" t="n">
        <f aca="false">C99-B99</f>
        <v>591.849999999999</v>
      </c>
      <c r="E99" s="1" t="n">
        <v>-20121.62</v>
      </c>
      <c r="F99" s="1" t="n">
        <f aca="false">E99-B99</f>
        <v>358.560000000001</v>
      </c>
    </row>
    <row r="100" customFormat="false" ht="13.5" hidden="false" customHeight="false" outlineLevel="0" collapsed="false">
      <c r="A100" s="1" t="n">
        <v>580</v>
      </c>
      <c r="B100" s="1" t="n">
        <v>-19898.88</v>
      </c>
      <c r="C100" s="1" t="n">
        <v>-19342.52</v>
      </c>
      <c r="D100" s="1" t="n">
        <f aca="false">C100-B100</f>
        <v>556.360000000001</v>
      </c>
      <c r="E100" s="1" t="n">
        <v>-19584.74</v>
      </c>
      <c r="F100" s="1" t="n">
        <f aca="false">E100-B100</f>
        <v>314.139999999999</v>
      </c>
    </row>
    <row r="101" customFormat="false" ht="13.5" hidden="false" customHeight="false" outlineLevel="0" collapsed="false">
      <c r="A101" s="1" t="n">
        <v>570</v>
      </c>
      <c r="B101" s="1" t="n">
        <v>-19322.67</v>
      </c>
      <c r="C101" s="1" t="n">
        <v>-18801.75</v>
      </c>
      <c r="D101" s="1" t="n">
        <f aca="false">C101-B101</f>
        <v>520.919999999998</v>
      </c>
      <c r="E101" s="1" t="n">
        <v>-19054.43</v>
      </c>
      <c r="F101" s="1" t="n">
        <f aca="false">E101-B101</f>
        <v>268.239999999998</v>
      </c>
    </row>
    <row r="102" customFormat="false" ht="13.5" hidden="false" customHeight="false" outlineLevel="0" collapsed="false">
      <c r="A102" s="1" t="n">
        <v>560</v>
      </c>
      <c r="B102" s="1" t="n">
        <v>-18751.63</v>
      </c>
      <c r="C102" s="1" t="n">
        <v>-18266.08</v>
      </c>
      <c r="D102" s="1" t="n">
        <f aca="false">C102-B102</f>
        <v>485.549999999999</v>
      </c>
      <c r="E102" s="1" t="n">
        <v>-18530.7</v>
      </c>
      <c r="F102" s="1" t="n">
        <f aca="false">E102-B102</f>
        <v>220.93</v>
      </c>
    </row>
    <row r="103" customFormat="false" ht="13.5" hidden="false" customHeight="false" outlineLevel="0" collapsed="false">
      <c r="A103" s="1" t="n">
        <v>550</v>
      </c>
      <c r="B103" s="1" t="n">
        <v>-18185.85</v>
      </c>
      <c r="C103" s="1" t="n">
        <v>-17735.59</v>
      </c>
      <c r="D103" s="1" t="n">
        <f aca="false">C103-B103</f>
        <v>450.259999999998</v>
      </c>
      <c r="E103" s="1" t="n">
        <v>-18013.53</v>
      </c>
      <c r="F103" s="1" t="n">
        <f aca="false">E103-B103</f>
        <v>172.32</v>
      </c>
    </row>
    <row r="104" customFormat="false" ht="13.5" hidden="false" customHeight="false" outlineLevel="0" collapsed="false">
      <c r="A104" s="1" t="n">
        <v>540</v>
      </c>
      <c r="B104" s="1" t="n">
        <v>-17625.4</v>
      </c>
      <c r="C104" s="1" t="n">
        <v>-17210.35</v>
      </c>
      <c r="D104" s="1" t="n">
        <f aca="false">C104-B104</f>
        <v>415.050000000003</v>
      </c>
      <c r="E104" s="1" t="n">
        <v>-17502.94</v>
      </c>
      <c r="F104" s="1" t="n">
        <f aca="false">E104-B104</f>
        <v>122.460000000003</v>
      </c>
    </row>
    <row r="105" customFormat="false" ht="13.5" hidden="false" customHeight="false" outlineLevel="0" collapsed="false">
      <c r="A105" s="1" t="n">
        <v>530</v>
      </c>
      <c r="B105" s="1" t="n">
        <v>-17070.39</v>
      </c>
      <c r="C105" s="1" t="n">
        <v>-16690.44</v>
      </c>
      <c r="D105" s="1" t="n">
        <f aca="false">C105-B105</f>
        <v>379.950000000001</v>
      </c>
      <c r="E105" s="1" t="n">
        <v>-16998.95</v>
      </c>
      <c r="F105" s="1" t="n">
        <f aca="false">E105-B105</f>
        <v>71.4399999999987</v>
      </c>
    </row>
    <row r="106" customFormat="false" ht="13.5" hidden="false" customHeight="false" outlineLevel="0" collapsed="false">
      <c r="A106" s="1" t="n">
        <v>520</v>
      </c>
      <c r="B106" s="1" t="n">
        <v>-16520.89</v>
      </c>
      <c r="C106" s="1" t="n">
        <v>-16175.94</v>
      </c>
      <c r="D106" s="1" t="n">
        <f aca="false">C106-B106</f>
        <v>344.949999999999</v>
      </c>
      <c r="E106" s="1" t="n">
        <v>-16501.57</v>
      </c>
      <c r="F106" s="1" t="n">
        <f aca="false">E106-B106</f>
        <v>19.3199999999997</v>
      </c>
    </row>
    <row r="107" customFormat="false" ht="13.5" hidden="false" customHeight="false" outlineLevel="0" collapsed="false">
      <c r="A107" s="1" t="n">
        <v>510</v>
      </c>
      <c r="B107" s="1" t="n">
        <v>-15977</v>
      </c>
      <c r="C107" s="1" t="n">
        <v>-15666.94</v>
      </c>
      <c r="D107" s="1" t="n">
        <f aca="false">C107-B107</f>
        <v>310.06</v>
      </c>
      <c r="E107" s="1" t="n">
        <v>-16010.82</v>
      </c>
      <c r="F107" s="1" t="n">
        <f aca="false">E107-B107</f>
        <v>-33.8199999999997</v>
      </c>
    </row>
    <row r="108" customFormat="false" ht="13.5" hidden="false" customHeight="false" outlineLevel="0" collapsed="false">
      <c r="A108" s="1" t="n">
        <v>500</v>
      </c>
      <c r="B108" s="1" t="n">
        <v>-15438.83</v>
      </c>
      <c r="C108" s="1" t="n">
        <v>-15163.51</v>
      </c>
      <c r="D108" s="1" t="n">
        <f aca="false">C108-B108</f>
        <v>275.32</v>
      </c>
      <c r="E108" s="1" t="n">
        <v>-15526.75</v>
      </c>
      <c r="F108" s="1" t="n">
        <f aca="false">E108-B108</f>
        <v>-87.9200000000001</v>
      </c>
    </row>
    <row r="109" customFormat="false" ht="13.5" hidden="false" customHeight="false" outlineLevel="0" collapsed="false">
      <c r="A109" s="1" t="n">
        <v>490</v>
      </c>
      <c r="B109" s="1" t="n">
        <v>-14906.49</v>
      </c>
      <c r="C109" s="1" t="n">
        <v>-14665.75</v>
      </c>
      <c r="D109" s="1" t="n">
        <f aca="false">C109-B109</f>
        <v>240.74</v>
      </c>
      <c r="E109" s="1" t="n">
        <v>-15049.37</v>
      </c>
      <c r="F109" s="1" t="n">
        <f aca="false">E109-B109</f>
        <v>-142.880000000001</v>
      </c>
    </row>
    <row r="110" customFormat="false" ht="13.5" hidden="false" customHeight="false" outlineLevel="0" collapsed="false">
      <c r="A110" s="1" t="n">
        <v>480</v>
      </c>
      <c r="B110" s="1" t="n">
        <v>-14380.08</v>
      </c>
      <c r="C110" s="1" t="n">
        <v>-14173.75</v>
      </c>
      <c r="D110" s="1" t="n">
        <f aca="false">C110-B110</f>
        <v>206.33</v>
      </c>
      <c r="E110" s="1" t="n">
        <v>-14578.74</v>
      </c>
      <c r="F110" s="1" t="n">
        <f aca="false">E110-B110</f>
        <v>-198.66</v>
      </c>
    </row>
    <row r="111" customFormat="false" ht="13.5" hidden="false" customHeight="false" outlineLevel="0" collapsed="false">
      <c r="A111" s="1" t="n">
        <v>470</v>
      </c>
      <c r="B111" s="1" t="n">
        <v>-13859.72</v>
      </c>
      <c r="C111" s="1" t="n">
        <v>-13687.61</v>
      </c>
      <c r="D111" s="1" t="n">
        <f aca="false">C111-B111</f>
        <v>172.109999999999</v>
      </c>
      <c r="E111" s="1" t="n">
        <v>-14114.9</v>
      </c>
      <c r="F111" s="1" t="n">
        <f aca="false">E111-B111</f>
        <v>-255.18</v>
      </c>
      <c r="G111" s="1" t="n">
        <f aca="false">D111+(D110-D111)*0.1</f>
        <v>175.531999999999</v>
      </c>
    </row>
    <row r="112" customFormat="false" ht="13.5" hidden="false" customHeight="false" outlineLevel="0" collapsed="false">
      <c r="A112" s="1" t="n">
        <v>460</v>
      </c>
      <c r="B112" s="1" t="n">
        <v>-13345.55</v>
      </c>
      <c r="C112" s="1" t="n">
        <v>-13207.42</v>
      </c>
      <c r="D112" s="1" t="n">
        <f aca="false">C112-B112</f>
        <v>138.129999999999</v>
      </c>
      <c r="E112" s="1" t="n">
        <v>-13657.9</v>
      </c>
      <c r="F112" s="1" t="n">
        <f aca="false">E112-B112</f>
        <v>-312.35</v>
      </c>
      <c r="G112" s="1" t="n">
        <f aca="false">D112+(D111-D112)*0.1</f>
        <v>141.527999999999</v>
      </c>
    </row>
    <row r="113" customFormat="false" ht="13.5" hidden="false" customHeight="false" outlineLevel="0" collapsed="false">
      <c r="A113" s="1" t="n">
        <v>450</v>
      </c>
      <c r="B113" s="1" t="n">
        <v>-12837.71</v>
      </c>
      <c r="C113" s="1" t="n">
        <v>-12733.3</v>
      </c>
      <c r="D113" s="1" t="n">
        <f aca="false">C113-B113</f>
        <v>104.41</v>
      </c>
      <c r="E113" s="1" t="n">
        <v>-13207.8</v>
      </c>
      <c r="F113" s="1" t="n">
        <f aca="false">E113-B113</f>
        <v>-370.09</v>
      </c>
      <c r="G113" s="1" t="n">
        <f aca="false">D113+(D112-D113)*0.1</f>
        <v>107.782</v>
      </c>
    </row>
    <row r="114" customFormat="false" ht="13.5" hidden="false" customHeight="false" outlineLevel="0" collapsed="false">
      <c r="A114" s="1" t="n">
        <v>440</v>
      </c>
      <c r="B114" s="1" t="n">
        <v>-12336.33</v>
      </c>
      <c r="C114" s="1" t="n">
        <v>-12265.34</v>
      </c>
      <c r="D114" s="1" t="n">
        <f aca="false">C114-B114</f>
        <v>70.9899999999998</v>
      </c>
      <c r="E114" s="1" t="n">
        <v>-12764.65</v>
      </c>
      <c r="F114" s="1" t="n">
        <f aca="false">E114-B114</f>
        <v>-428.32</v>
      </c>
      <c r="G114" s="1" t="n">
        <f aca="false">D114+(D113-D114)*0.1</f>
        <v>74.3319999999998</v>
      </c>
    </row>
    <row r="115" customFormat="false" ht="13.5" hidden="false" customHeight="false" outlineLevel="0" collapsed="false">
      <c r="A115" s="1" t="n">
        <v>430</v>
      </c>
      <c r="B115" s="1" t="n">
        <v>-11841.58</v>
      </c>
      <c r="C115" s="1" t="n">
        <v>-11803.67</v>
      </c>
      <c r="D115" s="1" t="n">
        <f aca="false">C115-B115</f>
        <v>37.9099999999999</v>
      </c>
      <c r="E115" s="1" t="n">
        <v>-12328.53</v>
      </c>
      <c r="F115" s="1" t="n">
        <f aca="false">E115-B115</f>
        <v>-486.950000000001</v>
      </c>
      <c r="G115" s="1" t="n">
        <f aca="false">D115+(D114-D115)*0.1</f>
        <v>41.2179999999999</v>
      </c>
    </row>
    <row r="116" customFormat="false" ht="13.5" hidden="false" customHeight="false" outlineLevel="0" collapsed="false">
      <c r="A116" s="1" t="n">
        <v>420</v>
      </c>
      <c r="B116" s="1" t="n">
        <v>-11353.63</v>
      </c>
      <c r="C116" s="1" t="n">
        <v>-11348.4</v>
      </c>
      <c r="D116" s="1" t="n">
        <f aca="false">C116-B116</f>
        <v>5.22999999999956</v>
      </c>
      <c r="E116" s="1" t="n">
        <v>-11899.5</v>
      </c>
      <c r="F116" s="1" t="n">
        <f aca="false">E116-B116</f>
        <v>-545.870000000001</v>
      </c>
      <c r="G116" s="1" t="n">
        <f aca="false">D116+(D115-D116)*0.1</f>
        <v>8.49799999999959</v>
      </c>
    </row>
    <row r="117" customFormat="false" ht="13.5" hidden="false" customHeight="false" outlineLevel="0" collapsed="false">
      <c r="A117" s="1" t="n">
        <v>410</v>
      </c>
      <c r="B117" s="1" t="n">
        <v>-10872.68</v>
      </c>
      <c r="C117" s="1" t="n">
        <v>-10899.65</v>
      </c>
      <c r="D117" s="1" t="n">
        <f aca="false">C117-B117</f>
        <v>-26.9699999999993</v>
      </c>
      <c r="E117" s="1" t="n">
        <v>-11477.66</v>
      </c>
      <c r="F117" s="1" t="n">
        <f aca="false">E117-B117</f>
        <v>-604.98</v>
      </c>
      <c r="G117" s="1" t="n">
        <f aca="false">D117+(D116-D117)*0.1</f>
        <v>-23.7499999999995</v>
      </c>
    </row>
    <row r="118" customFormat="false" ht="13.5" hidden="false" customHeight="false" outlineLevel="0" collapsed="false">
      <c r="A118" s="1" t="n">
        <v>400</v>
      </c>
      <c r="B118" s="1" t="n">
        <v>-10398.94</v>
      </c>
      <c r="C118" s="1" t="n">
        <v>-10457.54</v>
      </c>
      <c r="D118" s="1" t="n">
        <f aca="false">C118-B118</f>
        <v>-58.6000000000004</v>
      </c>
      <c r="E118" s="1" t="n">
        <v>-11063.07</v>
      </c>
      <c r="F118" s="1" t="n">
        <f aca="false">E118-B118</f>
        <v>-664.129999999999</v>
      </c>
      <c r="G118" s="1" t="n">
        <f aca="false">D118+(D117-D118)*0.1</f>
        <v>-55.4370000000003</v>
      </c>
    </row>
    <row r="119" customFormat="false" ht="13.5" hidden="false" customHeight="false" outlineLevel="0" collapsed="false">
      <c r="A119" s="1" t="n">
        <v>390</v>
      </c>
      <c r="B119" s="1" t="n">
        <v>-9932.668</v>
      </c>
      <c r="C119" s="1" t="n">
        <v>-10022.22</v>
      </c>
      <c r="D119" s="1" t="n">
        <f aca="false">C119-B119</f>
        <v>-89.5519999999997</v>
      </c>
      <c r="E119" s="1" t="n">
        <v>-10655.84</v>
      </c>
      <c r="F119" s="1" t="n">
        <f aca="false">E119-B119</f>
        <v>-723.172000000001</v>
      </c>
      <c r="G119" s="1" t="n">
        <f aca="false">D119+(D118-D119)*0.7</f>
        <v>-67.8856000000002</v>
      </c>
      <c r="H119" s="1" t="n">
        <f aca="false">(-87-D119)/(D118-D119)*10+A119</f>
        <v>390.824502455415</v>
      </c>
    </row>
    <row r="120" customFormat="false" ht="13.5" hidden="false" customHeight="false" outlineLevel="0" collapsed="false">
      <c r="A120" s="1" t="n">
        <v>380</v>
      </c>
      <c r="B120" s="1" t="n">
        <v>-9474.146</v>
      </c>
      <c r="C120" s="1" t="n">
        <v>-9593.827</v>
      </c>
      <c r="D120" s="1" t="n">
        <f aca="false">C120-B120</f>
        <v>-119.680999999999</v>
      </c>
      <c r="E120" s="1" t="n">
        <v>-10256.06</v>
      </c>
      <c r="F120" s="1" t="n">
        <f aca="false">E120-B120</f>
        <v>-781.913999999999</v>
      </c>
      <c r="G120" s="1" t="n">
        <f aca="false">D120+(D119-D120)*0.1</f>
        <v>-116.668099999999</v>
      </c>
      <c r="H120" s="1" t="n">
        <f aca="false">(-116-D120)/(D119-D120)*10+A120</f>
        <v>381.221746490092</v>
      </c>
    </row>
    <row r="121" customFormat="false" ht="13.5" hidden="false" customHeight="false" outlineLevel="0" collapsed="false">
      <c r="A121" s="1" t="n">
        <v>370</v>
      </c>
      <c r="B121" s="1" t="n">
        <v>-9023.73</v>
      </c>
      <c r="C121" s="1" t="n">
        <v>-9172.495</v>
      </c>
      <c r="D121" s="1" t="n">
        <f aca="false">C121-B121</f>
        <v>-148.765000000001</v>
      </c>
      <c r="E121" s="1" t="n">
        <v>-9863.842</v>
      </c>
      <c r="F121" s="1" t="n">
        <f aca="false">E121-B121</f>
        <v>-840.112000000001</v>
      </c>
      <c r="G121" s="1" t="n">
        <f aca="false">D121+(D120-D121)*0.1</f>
        <v>-145.856600000001</v>
      </c>
    </row>
    <row r="122" customFormat="false" ht="13.5" hidden="false" customHeight="false" outlineLevel="0" collapsed="false">
      <c r="A122" s="1" t="n">
        <v>360</v>
      </c>
      <c r="B122" s="1" t="n">
        <v>-8582.104</v>
      </c>
      <c r="C122" s="1" t="n">
        <v>-8758.382</v>
      </c>
      <c r="D122" s="1" t="n">
        <f aca="false">C122-B122</f>
        <v>-176.278</v>
      </c>
      <c r="E122" s="1" t="n">
        <v>-9479.293</v>
      </c>
      <c r="F122" s="1" t="n">
        <f aca="false">E122-B122</f>
        <v>-897.189</v>
      </c>
      <c r="G122" s="1" t="n">
        <f aca="false">D122+(D121-D122)*0.1</f>
        <v>-173.5267</v>
      </c>
    </row>
    <row r="123" customFormat="false" ht="13.5" hidden="false" customHeight="false" outlineLevel="0" collapsed="false">
      <c r="A123" s="1" t="n">
        <v>350</v>
      </c>
      <c r="B123" s="1" t="n">
        <v>-8151.097</v>
      </c>
      <c r="C123" s="1" t="n">
        <v>-8351.646</v>
      </c>
      <c r="D123" s="1" t="n">
        <f aca="false">C123-B123</f>
        <v>-200.549000000001</v>
      </c>
      <c r="E123" s="1" t="n">
        <v>-9102.535</v>
      </c>
      <c r="F123" s="1" t="n">
        <f aca="false">E123-B123</f>
        <v>-951.438</v>
      </c>
      <c r="G123" s="1" t="n">
        <f aca="false">D123+(D122-D123)*0.1</f>
        <v>-198.121900000001</v>
      </c>
    </row>
    <row r="124" customFormat="false" ht="13.5" hidden="false" customHeight="false" outlineLevel="0" collapsed="false">
      <c r="A124" s="1" t="n">
        <v>340</v>
      </c>
      <c r="B124" s="1" t="n">
        <v>-7730.806</v>
      </c>
      <c r="C124" s="1" t="n">
        <v>-7952.457</v>
      </c>
      <c r="D124" s="1" t="n">
        <f aca="false">C124-B124</f>
        <v>-221.651000000001</v>
      </c>
      <c r="E124" s="1" t="n">
        <v>-8733.697</v>
      </c>
      <c r="F124" s="1" t="n">
        <f aca="false">E124-B124</f>
        <v>-1002.891</v>
      </c>
      <c r="G124" s="1" t="n">
        <f aca="false">D124+(D123-D124)*0.1</f>
        <v>-219.540800000001</v>
      </c>
    </row>
    <row r="125" customFormat="false" ht="13.5" hidden="false" customHeight="false" outlineLevel="0" collapsed="false">
      <c r="A125" s="1" t="n">
        <v>330</v>
      </c>
      <c r="B125" s="1" t="n">
        <v>-7321.06</v>
      </c>
      <c r="C125" s="1" t="n">
        <v>-7560.986</v>
      </c>
      <c r="D125" s="1" t="n">
        <f aca="false">C125-B125</f>
        <v>-239.925999999999</v>
      </c>
      <c r="E125" s="1" t="n">
        <v>-8372.917</v>
      </c>
      <c r="F125" s="1" t="n">
        <f aca="false">E125-B125</f>
        <v>-1051.857</v>
      </c>
      <c r="G125" s="1" t="n">
        <f aca="false">D125+(D124-D125)*0.1</f>
        <v>-238.0985</v>
      </c>
    </row>
    <row r="126" customFormat="false" ht="13.5" hidden="false" customHeight="false" outlineLevel="0" collapsed="false">
      <c r="A126" s="1" t="n">
        <v>320</v>
      </c>
      <c r="B126" s="1" t="n">
        <v>-6921.75</v>
      </c>
      <c r="C126" s="1" t="n">
        <v>-7177.418</v>
      </c>
      <c r="D126" s="1" t="n">
        <f aca="false">C126-B126</f>
        <v>-255.668</v>
      </c>
      <c r="E126" s="1" t="n">
        <v>-8020.341</v>
      </c>
      <c r="F126" s="1" t="n">
        <f aca="false">E126-B126</f>
        <v>-1098.591</v>
      </c>
      <c r="G126" s="1" t="n">
        <f aca="false">D126+(D125-D126)*0.1</f>
        <v>-254.0938</v>
      </c>
    </row>
    <row r="127" customFormat="false" ht="13.5" hidden="false" customHeight="false" outlineLevel="0" collapsed="false">
      <c r="A127" s="1" t="n">
        <v>310</v>
      </c>
      <c r="B127" s="1" t="n">
        <v>-6532.822</v>
      </c>
      <c r="C127" s="1" t="n">
        <v>-6801.947</v>
      </c>
      <c r="D127" s="1" t="n">
        <f aca="false">C127-B127</f>
        <v>-269.125</v>
      </c>
      <c r="E127" s="1" t="n">
        <v>-7676.124</v>
      </c>
      <c r="F127" s="1" t="n">
        <f aca="false">E127-B127</f>
        <v>-1143.302</v>
      </c>
      <c r="G127" s="1" t="n">
        <f aca="false">D127+(D126-D127)*0.1</f>
        <v>-267.7793</v>
      </c>
    </row>
    <row r="128" customFormat="false" ht="13.5" hidden="false" customHeight="false" outlineLevel="0" collapsed="false">
      <c r="A128" s="1" t="n">
        <v>300</v>
      </c>
      <c r="B128" s="1" t="n">
        <v>-6154.266</v>
      </c>
      <c r="C128" s="1" t="n">
        <v>-6434.773</v>
      </c>
      <c r="D128" s="1" t="n">
        <f aca="false">C128-B128</f>
        <v>-280.507000000001</v>
      </c>
      <c r="E128" s="1" t="n">
        <v>-7340.433</v>
      </c>
      <c r="F128" s="1" t="n">
        <f aca="false">E128-B128</f>
        <v>-1186.167</v>
      </c>
      <c r="G128" s="1" t="n">
        <f aca="false">D128+(D127-D128)*0.1</f>
        <v>-279.368800000001</v>
      </c>
    </row>
    <row r="129" customFormat="false" ht="13.5" hidden="false" customHeight="false" outlineLevel="0" collapsed="false">
      <c r="A129" s="1" t="n">
        <v>290</v>
      </c>
      <c r="B129" s="1" t="n">
        <v>-5786.107</v>
      </c>
      <c r="C129" s="1" t="n">
        <v>-6076.111</v>
      </c>
      <c r="D129" s="1" t="n">
        <f aca="false">C129-B129</f>
        <v>-290.004</v>
      </c>
      <c r="E129" s="1" t="n">
        <v>-7013.443</v>
      </c>
      <c r="F129" s="1" t="n">
        <f aca="false">E129-B129</f>
        <v>-1227.336</v>
      </c>
      <c r="G129" s="1" t="n">
        <f aca="false">D129+(D128-D129)*0.1</f>
        <v>-289.0543</v>
      </c>
    </row>
    <row r="130" customFormat="false" ht="13.5" hidden="false" customHeight="false" outlineLevel="0" collapsed="false">
      <c r="A130" s="1" t="n">
        <v>280</v>
      </c>
      <c r="B130" s="1" t="n">
        <v>-5428.407</v>
      </c>
      <c r="C130" s="1" t="n">
        <v>-5726.182</v>
      </c>
      <c r="D130" s="1" t="n">
        <f aca="false">C130-B130</f>
        <v>-297.775</v>
      </c>
      <c r="E130" s="1" t="n">
        <v>-6695.343</v>
      </c>
      <c r="F130" s="1" t="n">
        <f aca="false">E130-B130</f>
        <v>-1266.936</v>
      </c>
      <c r="G130" s="1" t="n">
        <f aca="false">D130+(D129-D130)*0.1</f>
        <v>-296.9979</v>
      </c>
    </row>
    <row r="131" customFormat="false" ht="13.5" hidden="false" customHeight="false" outlineLevel="0" collapsed="false">
      <c r="A131" s="1" t="n">
        <v>270</v>
      </c>
      <c r="B131" s="1" t="n">
        <v>-5081.25</v>
      </c>
      <c r="C131" s="1" t="n">
        <v>-5385.223</v>
      </c>
      <c r="D131" s="1" t="n">
        <f aca="false">C131-B131</f>
        <v>-303.973</v>
      </c>
      <c r="E131" s="1" t="n">
        <v>-6386.331</v>
      </c>
      <c r="F131" s="1" t="n">
        <f aca="false">E131-B131</f>
        <v>-1305.081</v>
      </c>
      <c r="G131" s="1" t="n">
        <f aca="false">D131+(D130-D131)*0.1</f>
        <v>-303.3532</v>
      </c>
    </row>
    <row r="132" customFormat="false" ht="13.5" hidden="false" customHeight="false" outlineLevel="0" collapsed="false">
      <c r="A132" s="1" t="n">
        <v>260</v>
      </c>
      <c r="B132" s="1" t="n">
        <v>-4744.75</v>
      </c>
      <c r="C132" s="1" t="n">
        <v>-5053.479</v>
      </c>
      <c r="D132" s="1" t="n">
        <f aca="false">C132-B132</f>
        <v>-308.729</v>
      </c>
      <c r="E132" s="1" t="n">
        <v>-6086.618</v>
      </c>
      <c r="F132" s="1" t="n">
        <f aca="false">E132-B132</f>
        <v>-1341.868</v>
      </c>
      <c r="G132" s="1" t="n">
        <f aca="false">D132+(D131-D132)*0.1</f>
        <v>-308.2534</v>
      </c>
    </row>
    <row r="133" customFormat="false" ht="13.5" hidden="false" customHeight="false" outlineLevel="0" collapsed="false">
      <c r="A133" s="1" t="n">
        <v>250</v>
      </c>
      <c r="B133" s="1" t="n">
        <v>-4419.043</v>
      </c>
      <c r="C133" s="1" t="n">
        <v>-4731.212</v>
      </c>
      <c r="D133" s="1" t="n">
        <f aca="false">C133-B133</f>
        <v>-312.169000000001</v>
      </c>
      <c r="E133" s="1" t="n">
        <v>-5796.429</v>
      </c>
      <c r="F133" s="1" t="n">
        <f aca="false">E133-B133</f>
        <v>-1377.386</v>
      </c>
    </row>
    <row r="134" customFormat="false" ht="13.5" hidden="false" customHeight="false" outlineLevel="0" collapsed="false">
      <c r="A134" s="1" t="n">
        <v>240</v>
      </c>
      <c r="B134" s="1" t="n">
        <v>-4104.29</v>
      </c>
      <c r="C134" s="1" t="n">
        <v>-4418.694</v>
      </c>
      <c r="D134" s="1" t="n">
        <f aca="false">C134-B134</f>
        <v>-314.404</v>
      </c>
      <c r="E134" s="1" t="n">
        <v>-5515.998</v>
      </c>
      <c r="F134" s="1" t="n">
        <f aca="false">E134-B134</f>
        <v>-1411.708</v>
      </c>
    </row>
    <row r="135" customFormat="false" ht="13.5" hidden="false" customHeight="false" outlineLevel="0" collapsed="false">
      <c r="A135" s="1" t="n">
        <v>230</v>
      </c>
      <c r="B135" s="1" t="n">
        <v>-3800.668</v>
      </c>
      <c r="C135" s="1" t="n">
        <v>-4116.211</v>
      </c>
      <c r="D135" s="1" t="n">
        <f aca="false">C135-B135</f>
        <v>-315.543</v>
      </c>
      <c r="E135" s="1" t="n">
        <v>-5245.575</v>
      </c>
      <c r="F135" s="1" t="n">
        <f aca="false">E135-B135</f>
        <v>-1444.907</v>
      </c>
    </row>
    <row r="136" customFormat="false" ht="13.5" hidden="false" customHeight="false" outlineLevel="0" collapsed="false">
      <c r="A136" s="1" t="n">
        <v>220</v>
      </c>
      <c r="B136" s="1" t="n">
        <v>-3508.38</v>
      </c>
      <c r="C136" s="1" t="n">
        <v>-3824.063</v>
      </c>
      <c r="D136" s="1" t="n">
        <f aca="false">C136-B136</f>
        <v>-315.683</v>
      </c>
      <c r="E136" s="1" t="n">
        <v>-4985.423</v>
      </c>
      <c r="F136" s="1" t="n">
        <f aca="false">E136-B136</f>
        <v>-1477.043</v>
      </c>
    </row>
    <row r="137" customFormat="false" ht="13.5" hidden="false" customHeight="false" outlineLevel="0" collapsed="false">
      <c r="A137" s="1" t="n">
        <v>210</v>
      </c>
      <c r="B137" s="1" t="n">
        <v>-3227.642</v>
      </c>
      <c r="C137" s="1" t="n">
        <v>-3542.563</v>
      </c>
      <c r="D137" s="1" t="n">
        <f aca="false">C137-B137</f>
        <v>-314.921</v>
      </c>
      <c r="E137" s="1" t="n">
        <v>-4735.814</v>
      </c>
      <c r="F137" s="1" t="n">
        <f aca="false">E137-B137</f>
        <v>-1508.172</v>
      </c>
    </row>
    <row r="138" customFormat="false" ht="13.5" hidden="false" customHeight="false" outlineLevel="0" collapsed="false">
      <c r="A138" s="1" t="n">
        <v>200</v>
      </c>
      <c r="B138" s="1" t="n">
        <v>-2958.69</v>
      </c>
      <c r="C138" s="1" t="n">
        <v>-3272.037</v>
      </c>
      <c r="D138" s="1" t="n">
        <f aca="false">C138-B138</f>
        <v>-313.347</v>
      </c>
      <c r="E138" s="1" t="n">
        <v>-4497.033</v>
      </c>
      <c r="F138" s="1" t="n">
        <f aca="false">E138-B138</f>
        <v>-1538.343</v>
      </c>
    </row>
    <row r="139" customFormat="false" ht="13.5" hidden="false" customHeight="false" outlineLevel="0" collapsed="false">
      <c r="A139" s="1" t="n">
        <v>190</v>
      </c>
      <c r="B139" s="1" t="n">
        <v>-2701.771</v>
      </c>
      <c r="C139" s="1" t="n">
        <v>-3012.82</v>
      </c>
      <c r="D139" s="1" t="n">
        <f aca="false">C139-B139</f>
        <v>-311.049</v>
      </c>
      <c r="E139" s="1" t="n">
        <v>-4269.374</v>
      </c>
      <c r="F139" s="1" t="n">
        <f aca="false">E139-B139</f>
        <v>-1567.603</v>
      </c>
    </row>
    <row r="140" customFormat="false" ht="13.5" hidden="false" customHeight="false" outlineLevel="0" collapsed="false">
      <c r="A140" s="1" t="n">
        <v>180</v>
      </c>
      <c r="B140" s="1" t="n">
        <v>-2457.143</v>
      </c>
      <c r="C140" s="1" t="n">
        <v>-2765.256</v>
      </c>
      <c r="D140" s="1" t="n">
        <f aca="false">C140-B140</f>
        <v>-308.113</v>
      </c>
      <c r="E140" s="1" t="n">
        <v>-4053.131</v>
      </c>
      <c r="F140" s="1" t="n">
        <f aca="false">E140-B140</f>
        <v>-1595.988</v>
      </c>
    </row>
    <row r="141" customFormat="false" ht="13.5" hidden="false" customHeight="false" outlineLevel="0" collapsed="false">
      <c r="A141" s="1" t="n">
        <v>170</v>
      </c>
      <c r="B141" s="1" t="n">
        <v>-2225.067</v>
      </c>
      <c r="C141" s="1" t="n">
        <v>-2529.692</v>
      </c>
      <c r="D141" s="1" t="n">
        <f aca="false">C141-B141</f>
        <v>-304.625</v>
      </c>
      <c r="E141" s="1" t="n">
        <v>-3848.6</v>
      </c>
      <c r="F141" s="1" t="n">
        <f aca="false">E141-B141</f>
        <v>-1623.533</v>
      </c>
    </row>
    <row r="142" customFormat="false" ht="13.5" hidden="false" customHeight="false" outlineLevel="0" collapsed="false">
      <c r="A142" s="1" t="n">
        <v>160</v>
      </c>
      <c r="B142" s="1" t="n">
        <v>-2005.792</v>
      </c>
      <c r="C142" s="1" t="n">
        <v>-2306.47</v>
      </c>
      <c r="D142" s="1" t="n">
        <f aca="false">C142-B142</f>
        <v>-300.678</v>
      </c>
      <c r="E142" s="1" t="n">
        <v>-3656.063</v>
      </c>
      <c r="F142" s="1" t="n">
        <f aca="false">E142-B142</f>
        <v>-1650.271</v>
      </c>
    </row>
    <row r="143" customFormat="false" ht="13.5" hidden="false" customHeight="false" outlineLevel="0" collapsed="false">
      <c r="A143" s="1" t="n">
        <v>150</v>
      </c>
      <c r="B143" s="1" t="n">
        <v>-1799.546</v>
      </c>
      <c r="C143" s="1" t="n">
        <v>-2095.917</v>
      </c>
      <c r="D143" s="1" t="n">
        <f aca="false">C143-B143</f>
        <v>-296.371</v>
      </c>
      <c r="E143" s="1" t="n">
        <v>-3475.771</v>
      </c>
      <c r="F143" s="1" t="n">
        <f aca="false">E143-B143</f>
        <v>-1676.225</v>
      </c>
    </row>
    <row r="144" customFormat="false" ht="13.5" hidden="false" customHeight="false" outlineLevel="0" collapsed="false">
      <c r="A144" s="1" t="n">
        <v>140</v>
      </c>
      <c r="B144" s="1" t="n">
        <v>-1606.503</v>
      </c>
      <c r="C144" s="1" t="n">
        <v>-1898.324</v>
      </c>
      <c r="D144" s="1" t="n">
        <f aca="false">C144-B144</f>
        <v>-291.821</v>
      </c>
      <c r="E144" s="1" t="n">
        <v>-3307.921</v>
      </c>
      <c r="F144" s="1" t="n">
        <f aca="false">E144-B144</f>
        <v>-1701.418</v>
      </c>
    </row>
    <row r="145" customFormat="false" ht="13.5" hidden="false" customHeight="false" outlineLevel="0" collapsed="false">
      <c r="A145" s="1" t="n">
        <v>130</v>
      </c>
      <c r="B145" s="1" t="n">
        <v>-1426.745</v>
      </c>
      <c r="C145" s="1" t="n">
        <v>-1713.93</v>
      </c>
      <c r="D145" s="1" t="n">
        <f aca="false">C145-B145</f>
        <v>-287.185</v>
      </c>
      <c r="E145" s="1" t="n">
        <v>-3152.615</v>
      </c>
      <c r="F145" s="1" t="n">
        <f aca="false">E145-B145</f>
        <v>-1725.87</v>
      </c>
    </row>
    <row r="146" customFormat="false" ht="13.5" hidden="false" customHeight="false" outlineLevel="0" collapsed="false">
      <c r="A146" s="1" t="n">
        <v>120</v>
      </c>
      <c r="B146" s="1" t="n">
        <v>-1260.192</v>
      </c>
      <c r="C146" s="1" t="n">
        <v>-1542.902</v>
      </c>
      <c r="D146" s="1" t="n">
        <f aca="false">C146-B146</f>
        <v>-282.71</v>
      </c>
      <c r="E146" s="1" t="n">
        <v>-3009.792</v>
      </c>
      <c r="F146" s="1" t="n">
        <f aca="false">E146-B146</f>
        <v>-1749.6</v>
      </c>
    </row>
    <row r="147" customFormat="false" ht="13.5" hidden="false" customHeight="false" outlineLevel="0" collapsed="false">
      <c r="A147" s="1" t="n">
        <v>110</v>
      </c>
      <c r="B147" s="1" t="n">
        <v>-1106.491</v>
      </c>
      <c r="C147" s="1" t="n">
        <v>-1385.698</v>
      </c>
      <c r="D147" s="1" t="n">
        <f aca="false">C147-B147</f>
        <v>-279.207</v>
      </c>
      <c r="E147" s="1" t="n">
        <v>-2879.115</v>
      </c>
      <c r="F147" s="1" t="n">
        <f aca="false">E147-B147</f>
        <v>-1772.624</v>
      </c>
    </row>
    <row r="148" customFormat="false" ht="13.5" hidden="false" customHeight="false" outlineLevel="0" collapsed="false">
      <c r="A148" s="1" t="n">
        <v>100</v>
      </c>
      <c r="B148" s="1" t="n">
        <v>-964.8259</v>
      </c>
      <c r="C148" s="1" t="n">
        <v>-1242.454</v>
      </c>
      <c r="D148" s="1" t="n">
        <f aca="false">C148-B148</f>
        <v>-277.6281</v>
      </c>
      <c r="E148" s="1" t="n">
        <v>-2759.794</v>
      </c>
      <c r="F148" s="1" t="n">
        <f aca="false">E148-B148</f>
        <v>-1794.9681</v>
      </c>
    </row>
    <row r="149" customFormat="false" ht="13.5" hidden="false" customHeight="false" outlineLevel="0" collapsed="false">
      <c r="A149" s="1" t="n">
        <v>90</v>
      </c>
      <c r="B149" s="1" t="n">
        <v>-833.584</v>
      </c>
      <c r="C149" s="1" t="n">
        <v>-1111.06</v>
      </c>
      <c r="D149" s="1" t="n">
        <f aca="false">C149-B149</f>
        <v>-277.476</v>
      </c>
      <c r="E149" s="1" t="n">
        <v>-2650.254</v>
      </c>
      <c r="F149" s="1" t="n">
        <f aca="false">E149-B149</f>
        <v>-1816.67</v>
      </c>
    </row>
    <row r="150" customFormat="false" ht="13.5" hidden="false" customHeight="false" outlineLevel="0" collapsed="false">
      <c r="A150" s="1" t="n">
        <v>80</v>
      </c>
      <c r="B150" s="1" t="n">
        <v>-709.7486</v>
      </c>
      <c r="C150" s="1" t="n">
        <v>-988.1298</v>
      </c>
      <c r="D150" s="1" t="n">
        <f aca="false">C150-B150</f>
        <v>-278.3812</v>
      </c>
      <c r="E150" s="1" t="n">
        <v>-2547.541</v>
      </c>
      <c r="F150" s="1" t="n">
        <f aca="false">E150-B150</f>
        <v>-1837.7924</v>
      </c>
    </row>
    <row r="151" customFormat="false" ht="13.5" hidden="false" customHeight="false" outlineLevel="0" collapsed="false">
      <c r="A151" s="1" t="n">
        <v>70</v>
      </c>
      <c r="B151" s="1" t="n">
        <v>-587.7235</v>
      </c>
      <c r="C151" s="1" t="n">
        <v>-867.8065</v>
      </c>
      <c r="D151" s="1" t="n">
        <f aca="false">C151-B151</f>
        <v>-280.083</v>
      </c>
      <c r="E151" s="1" t="n">
        <v>-2446.181</v>
      </c>
      <c r="F151" s="1" t="n">
        <f aca="false">E151-B151</f>
        <v>-1858.4575</v>
      </c>
    </row>
    <row r="152" customFormat="false" ht="13.5" hidden="false" customHeight="false" outlineLevel="0" collapsed="false">
      <c r="A152" s="1" t="n">
        <v>60</v>
      </c>
      <c r="B152" s="1" t="n">
        <v>-456.9031</v>
      </c>
      <c r="C152" s="1" t="n">
        <v>-739.2833</v>
      </c>
      <c r="D152" s="1" t="n">
        <f aca="false">C152-B152</f>
        <v>-282.3802</v>
      </c>
      <c r="E152" s="1" t="n">
        <v>-2335.809</v>
      </c>
      <c r="F152" s="1" t="n">
        <f aca="false">E152-B152</f>
        <v>-1878.9059</v>
      </c>
    </row>
    <row r="153" customFormat="false" ht="13.5" hidden="false" customHeight="false" outlineLevel="0" collapsed="false">
      <c r="A153" s="1" t="n">
        <v>50</v>
      </c>
      <c r="B153" s="1" t="n">
        <v>-296.1707</v>
      </c>
      <c r="C153" s="1" t="n">
        <v>-581.2809</v>
      </c>
      <c r="D153" s="1" t="n">
        <f aca="false">C153-B153</f>
        <v>-285.1102</v>
      </c>
      <c r="E153" s="1" t="n">
        <v>-2195.807</v>
      </c>
      <c r="F153" s="1" t="n">
        <f aca="false">E153-B153</f>
        <v>-1899.6363</v>
      </c>
    </row>
    <row r="154" customFormat="false" ht="13.5" hidden="false" customHeight="false" outlineLevel="0" collapsed="false">
      <c r="A154" s="1" t="n">
        <v>40</v>
      </c>
      <c r="B154" s="1" t="n">
        <v>-59.8006</v>
      </c>
      <c r="C154" s="1" t="n">
        <v>-347.9403</v>
      </c>
      <c r="D154" s="1" t="n">
        <f aca="false">C154-B154</f>
        <v>-288.1397</v>
      </c>
      <c r="E154" s="1" t="n">
        <v>-1981.585</v>
      </c>
      <c r="F154" s="1" t="n">
        <f aca="false">E154-B154</f>
        <v>-1921.7844</v>
      </c>
    </row>
    <row r="155" customFormat="false" ht="13.5" hidden="false" customHeight="false" outlineLevel="0" collapsed="false">
      <c r="A155" s="1" t="n">
        <v>30</v>
      </c>
      <c r="B155" s="1" t="n">
        <v>365.7174</v>
      </c>
      <c r="C155" s="1" t="n">
        <v>74.35609</v>
      </c>
      <c r="D155" s="1" t="n">
        <f aca="false">C155-B155</f>
        <v>-291.36131</v>
      </c>
      <c r="E155" s="1" t="n">
        <v>-1582.554</v>
      </c>
      <c r="F155" s="1" t="n">
        <f aca="false">E155-B155</f>
        <v>-1948.2714</v>
      </c>
    </row>
    <row r="156" customFormat="false" ht="13.5" hidden="false" customHeight="false" outlineLevel="0" collapsed="false">
      <c r="A156" s="1" t="n">
        <v>20</v>
      </c>
      <c r="B156" s="1" t="n">
        <v>1337.336</v>
      </c>
      <c r="C156" s="1" t="n">
        <v>1042.644</v>
      </c>
      <c r="D156" s="1" t="n">
        <f aca="false">C156-B156</f>
        <v>-294.692</v>
      </c>
      <c r="E156" s="1" t="n">
        <v>-651.2179</v>
      </c>
      <c r="F156" s="1" t="n">
        <f aca="false">E156-B156</f>
        <v>-1988.5539</v>
      </c>
    </row>
    <row r="157" customFormat="false" ht="13.5" hidden="false" customHeight="false" outlineLevel="0" collapsed="false">
      <c r="A157" s="1" t="n">
        <v>10</v>
      </c>
      <c r="B157" s="1" t="n">
        <v>4701.881</v>
      </c>
      <c r="C157" s="1" t="n">
        <v>4403.81</v>
      </c>
      <c r="D157" s="1" t="n">
        <f aca="false">C157-B157</f>
        <v>-298.071</v>
      </c>
      <c r="E157" s="1" t="n">
        <v>2609.291</v>
      </c>
      <c r="F157" s="1" t="n">
        <f aca="false">E157-B157</f>
        <v>-2092.5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53</v>
      </c>
      <c r="E2" s="1" t="s">
        <v>2</v>
      </c>
      <c r="F2" s="1" t="n">
        <v>2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546.2</v>
      </c>
      <c r="C4" s="1" t="n">
        <v>-83539.52</v>
      </c>
      <c r="D4" s="1" t="n">
        <f aca="false">C4-B4</f>
        <v>4006.67999999999</v>
      </c>
      <c r="E4" s="1" t="n">
        <v>-87260.48</v>
      </c>
      <c r="F4" s="1" t="n">
        <f aca="false">E4-B4</f>
        <v>285.720000000001</v>
      </c>
    </row>
    <row r="5" customFormat="false" ht="13.5" hidden="false" customHeight="false" outlineLevel="0" collapsed="false">
      <c r="A5" s="1" t="n">
        <v>1490</v>
      </c>
      <c r="B5" s="1" t="n">
        <v>-86664.72</v>
      </c>
      <c r="C5" s="1" t="n">
        <v>-82696.19</v>
      </c>
      <c r="D5" s="1" t="n">
        <f aca="false">C5-B5</f>
        <v>3968.53</v>
      </c>
      <c r="E5" s="1" t="n">
        <v>-86368.79</v>
      </c>
      <c r="F5" s="1" t="n">
        <f aca="false">E5-B5</f>
        <v>295.930000000008</v>
      </c>
    </row>
    <row r="6" customFormat="false" ht="13.5" hidden="false" customHeight="false" outlineLevel="0" collapsed="false">
      <c r="A6" s="1" t="n">
        <v>1480</v>
      </c>
      <c r="B6" s="1" t="n">
        <v>-85785.74</v>
      </c>
      <c r="C6" s="1" t="n">
        <v>-81855.38</v>
      </c>
      <c r="D6" s="1" t="n">
        <f aca="false">C6-B6</f>
        <v>3930.36</v>
      </c>
      <c r="E6" s="1" t="n">
        <v>-85479.73</v>
      </c>
      <c r="F6" s="1" t="n">
        <f aca="false">E6-B6</f>
        <v>306.010000000009</v>
      </c>
    </row>
    <row r="7" customFormat="false" ht="13.5" hidden="false" customHeight="false" outlineLevel="0" collapsed="false">
      <c r="A7" s="1" t="n">
        <v>1470</v>
      </c>
      <c r="B7" s="1" t="n">
        <v>-84909.3</v>
      </c>
      <c r="C7" s="1" t="n">
        <v>-81017.1</v>
      </c>
      <c r="D7" s="1" t="n">
        <f aca="false">C7-B7</f>
        <v>3892.2</v>
      </c>
      <c r="E7" s="1" t="n">
        <v>-84593.3</v>
      </c>
      <c r="F7" s="1" t="n">
        <f aca="false">E7-B7</f>
        <v>316</v>
      </c>
    </row>
    <row r="8" customFormat="false" ht="13.5" hidden="false" customHeight="false" outlineLevel="0" collapsed="false">
      <c r="A8" s="1" t="n">
        <v>1460</v>
      </c>
      <c r="B8" s="1" t="n">
        <v>-84035.39</v>
      </c>
      <c r="C8" s="1" t="n">
        <v>-80181.35</v>
      </c>
      <c r="D8" s="1" t="n">
        <f aca="false">C8-B8</f>
        <v>3854.03999999999</v>
      </c>
      <c r="E8" s="1" t="n">
        <v>-83709.53</v>
      </c>
      <c r="F8" s="1" t="n">
        <f aca="false">E8-B8</f>
        <v>325.860000000001</v>
      </c>
    </row>
    <row r="9" customFormat="false" ht="13.5" hidden="false" customHeight="false" outlineLevel="0" collapsed="false">
      <c r="A9" s="1" t="n">
        <v>1450</v>
      </c>
      <c r="B9" s="1" t="n">
        <v>-83164.02</v>
      </c>
      <c r="C9" s="1" t="n">
        <v>-79348.16</v>
      </c>
      <c r="D9" s="1" t="n">
        <f aca="false">C9-B9</f>
        <v>3815.86</v>
      </c>
      <c r="E9" s="1" t="n">
        <v>-82828.43</v>
      </c>
      <c r="F9" s="1" t="n">
        <f aca="false">E9-B9</f>
        <v>335.590000000011</v>
      </c>
    </row>
    <row r="10" customFormat="false" ht="13.5" hidden="false" customHeight="false" outlineLevel="0" collapsed="false">
      <c r="A10" s="1" t="n">
        <v>1440</v>
      </c>
      <c r="B10" s="1" t="n">
        <v>-82295.22</v>
      </c>
      <c r="C10" s="1" t="n">
        <v>-78517.52</v>
      </c>
      <c r="D10" s="1" t="n">
        <f aca="false">C10-B10</f>
        <v>3777.7</v>
      </c>
      <c r="E10" s="1" t="n">
        <v>-81950</v>
      </c>
      <c r="F10" s="1" t="n">
        <f aca="false">E10-B10</f>
        <v>345.220000000001</v>
      </c>
    </row>
    <row r="11" customFormat="false" ht="13.5" hidden="false" customHeight="false" outlineLevel="0" collapsed="false">
      <c r="A11" s="1" t="n">
        <v>1430</v>
      </c>
      <c r="B11" s="1" t="n">
        <v>-81428.98</v>
      </c>
      <c r="C11" s="1" t="n">
        <v>-77689.45</v>
      </c>
      <c r="D11" s="1" t="n">
        <f aca="false">C11-B11</f>
        <v>3739.53</v>
      </c>
      <c r="E11" s="1" t="n">
        <v>-81074.26</v>
      </c>
      <c r="F11" s="1" t="n">
        <f aca="false">E11-B11</f>
        <v>354.720000000001</v>
      </c>
    </row>
    <row r="12" customFormat="false" ht="13.5" hidden="false" customHeight="false" outlineLevel="0" collapsed="false">
      <c r="A12" s="1" t="n">
        <v>1420</v>
      </c>
      <c r="B12" s="1" t="n">
        <v>-80565.34</v>
      </c>
      <c r="C12" s="1" t="n">
        <v>-76863.95</v>
      </c>
      <c r="D12" s="1" t="n">
        <f aca="false">C12-B12</f>
        <v>3701.39</v>
      </c>
      <c r="E12" s="1" t="n">
        <v>-80201.23</v>
      </c>
      <c r="F12" s="1" t="n">
        <f aca="false">E12-B12</f>
        <v>364.110000000001</v>
      </c>
    </row>
    <row r="13" customFormat="false" ht="13.5" hidden="false" customHeight="false" outlineLevel="0" collapsed="false">
      <c r="A13" s="1" t="n">
        <v>1410</v>
      </c>
      <c r="B13" s="1" t="n">
        <v>-79704.27</v>
      </c>
      <c r="C13" s="1" t="n">
        <v>-76041.06</v>
      </c>
      <c r="D13" s="1" t="n">
        <f aca="false">C13-B13</f>
        <v>3663.21000000001</v>
      </c>
      <c r="E13" s="1" t="n">
        <v>-79330.9</v>
      </c>
      <c r="F13" s="1" t="n">
        <f aca="false">E13-B13</f>
        <v>373.37000000001</v>
      </c>
    </row>
    <row r="14" customFormat="false" ht="13.5" hidden="false" customHeight="false" outlineLevel="0" collapsed="false">
      <c r="A14" s="1" t="n">
        <v>1400</v>
      </c>
      <c r="B14" s="1" t="n">
        <v>-78845.82</v>
      </c>
      <c r="C14" s="1" t="n">
        <v>-75220.77</v>
      </c>
      <c r="D14" s="1" t="n">
        <f aca="false">C14-B14</f>
        <v>3625.05</v>
      </c>
      <c r="E14" s="1" t="n">
        <v>-78463.31</v>
      </c>
      <c r="F14" s="1" t="n">
        <f aca="false">E14-B14</f>
        <v>382.510000000009</v>
      </c>
    </row>
    <row r="15" customFormat="false" ht="13.5" hidden="false" customHeight="false" outlineLevel="0" collapsed="false">
      <c r="A15" s="1" t="n">
        <v>1390</v>
      </c>
      <c r="B15" s="1" t="n">
        <v>-77989.98</v>
      </c>
      <c r="C15" s="1" t="n">
        <v>-74403.09</v>
      </c>
      <c r="D15" s="1" t="n">
        <f aca="false">C15-B15</f>
        <v>3586.89</v>
      </c>
      <c r="E15" s="1" t="n">
        <v>-77598.46</v>
      </c>
      <c r="F15" s="1" t="n">
        <f aca="false">E15-B15</f>
        <v>391.51999999999</v>
      </c>
    </row>
    <row r="16" customFormat="false" ht="13.5" hidden="false" customHeight="false" outlineLevel="0" collapsed="false">
      <c r="A16" s="1" t="n">
        <v>1380</v>
      </c>
      <c r="B16" s="1" t="n">
        <v>-77136.78</v>
      </c>
      <c r="C16" s="1" t="n">
        <v>-73588.05</v>
      </c>
      <c r="D16" s="1" t="n">
        <f aca="false">C16-B16</f>
        <v>3548.73</v>
      </c>
      <c r="E16" s="1" t="n">
        <v>-76736.37</v>
      </c>
      <c r="F16" s="1" t="n">
        <f aca="false">E16-B16</f>
        <v>400.410000000004</v>
      </c>
    </row>
    <row r="17" customFormat="false" ht="13.5" hidden="false" customHeight="false" outlineLevel="0" collapsed="false">
      <c r="A17" s="1" t="n">
        <v>1370</v>
      </c>
      <c r="B17" s="1" t="n">
        <v>-76286.22</v>
      </c>
      <c r="C17" s="1" t="n">
        <v>-72775.65</v>
      </c>
      <c r="D17" s="1" t="n">
        <f aca="false">C17-B17</f>
        <v>3510.57000000001</v>
      </c>
      <c r="E17" s="1" t="n">
        <v>-75877.05</v>
      </c>
      <c r="F17" s="1" t="n">
        <f aca="false">E17-B17</f>
        <v>409.169999999998</v>
      </c>
    </row>
    <row r="18" customFormat="false" ht="13.5" hidden="false" customHeight="false" outlineLevel="0" collapsed="false">
      <c r="A18" s="1" t="n">
        <v>1360</v>
      </c>
      <c r="B18" s="1" t="n">
        <v>-75438.3</v>
      </c>
      <c r="C18" s="1" t="n">
        <v>-71965.91</v>
      </c>
      <c r="D18" s="1" t="n">
        <f aca="false">C18-B18</f>
        <v>3472.39</v>
      </c>
      <c r="E18" s="1" t="n">
        <v>-75020.51</v>
      </c>
      <c r="F18" s="1" t="n">
        <f aca="false">E18-B18</f>
        <v>417.790000000008</v>
      </c>
    </row>
    <row r="19" customFormat="false" ht="13.5" hidden="false" customHeight="false" outlineLevel="0" collapsed="false">
      <c r="A19" s="1" t="n">
        <v>1350</v>
      </c>
      <c r="B19" s="1" t="n">
        <v>-74593.06</v>
      </c>
      <c r="C19" s="1" t="n">
        <v>-71158.82</v>
      </c>
      <c r="D19" s="1" t="n">
        <f aca="false">C19-B19</f>
        <v>3434.23999999999</v>
      </c>
      <c r="E19" s="1" t="n">
        <v>-74166.77</v>
      </c>
      <c r="F19" s="1" t="n">
        <f aca="false">E19-B19</f>
        <v>426.289999999994</v>
      </c>
    </row>
    <row r="20" customFormat="false" ht="13.5" hidden="false" customHeight="false" outlineLevel="0" collapsed="false">
      <c r="A20" s="1" t="n">
        <v>1340</v>
      </c>
      <c r="B20" s="1" t="n">
        <v>-73750.5</v>
      </c>
      <c r="C20" s="1" t="n">
        <v>-70354.42</v>
      </c>
      <c r="D20" s="1" t="n">
        <f aca="false">C20-B20</f>
        <v>3396.08</v>
      </c>
      <c r="E20" s="1" t="n">
        <v>-73315.85</v>
      </c>
      <c r="F20" s="1" t="n">
        <f aca="false">E20-B20</f>
        <v>434.649999999994</v>
      </c>
    </row>
    <row r="21" customFormat="false" ht="13.5" hidden="false" customHeight="false" outlineLevel="0" collapsed="false">
      <c r="A21" s="1" t="n">
        <v>1330</v>
      </c>
      <c r="B21" s="1" t="n">
        <v>-72910.63</v>
      </c>
      <c r="C21" s="1" t="n">
        <v>-69552.72</v>
      </c>
      <c r="D21" s="1" t="n">
        <f aca="false">C21-B21</f>
        <v>3357.91</v>
      </c>
      <c r="E21" s="1" t="n">
        <v>-72467.77</v>
      </c>
      <c r="F21" s="1" t="n">
        <f aca="false">E21-B21</f>
        <v>442.860000000001</v>
      </c>
    </row>
    <row r="22" customFormat="false" ht="13.5" hidden="false" customHeight="false" outlineLevel="0" collapsed="false">
      <c r="A22" s="1" t="n">
        <v>1320</v>
      </c>
      <c r="B22" s="1" t="n">
        <v>-72073.47</v>
      </c>
      <c r="C22" s="1" t="n">
        <v>-68753.72</v>
      </c>
      <c r="D22" s="1" t="n">
        <f aca="false">C22-B22</f>
        <v>3319.75</v>
      </c>
      <c r="E22" s="1" t="n">
        <v>-71622.52</v>
      </c>
      <c r="F22" s="1" t="n">
        <f aca="false">E22-B22</f>
        <v>450.949999999997</v>
      </c>
    </row>
    <row r="23" customFormat="false" ht="13.5" hidden="false" customHeight="false" outlineLevel="0" collapsed="false">
      <c r="A23" s="1" t="n">
        <v>1310</v>
      </c>
      <c r="B23" s="1" t="n">
        <v>-71239.03</v>
      </c>
      <c r="C23" s="1" t="n">
        <v>-67957.44</v>
      </c>
      <c r="D23" s="1" t="n">
        <f aca="false">C23-B23</f>
        <v>3281.59</v>
      </c>
      <c r="E23" s="1" t="n">
        <v>-70780.14</v>
      </c>
      <c r="F23" s="1" t="n">
        <f aca="false">E23-B23</f>
        <v>458.889999999999</v>
      </c>
    </row>
    <row r="24" customFormat="false" ht="13.5" hidden="false" customHeight="false" outlineLevel="0" collapsed="false">
      <c r="A24" s="1" t="n">
        <v>1300</v>
      </c>
      <c r="B24" s="1" t="n">
        <v>-70407.32</v>
      </c>
      <c r="C24" s="1" t="n">
        <v>-67163.89</v>
      </c>
      <c r="D24" s="1" t="n">
        <f aca="false">C24-B24</f>
        <v>3243.43000000001</v>
      </c>
      <c r="E24" s="1" t="n">
        <v>-69940.64</v>
      </c>
      <c r="F24" s="1" t="n">
        <f aca="false">E24-B24</f>
        <v>466.680000000008</v>
      </c>
    </row>
    <row r="25" customFormat="false" ht="13.5" hidden="false" customHeight="false" outlineLevel="0" collapsed="false">
      <c r="A25" s="1" t="n">
        <v>1290</v>
      </c>
      <c r="B25" s="1" t="n">
        <v>-69578.37</v>
      </c>
      <c r="C25" s="1" t="n">
        <v>-66373.1</v>
      </c>
      <c r="D25" s="1" t="n">
        <f aca="false">C25-B25</f>
        <v>3205.26999999999</v>
      </c>
      <c r="E25" s="1" t="n">
        <v>-69104.03</v>
      </c>
      <c r="F25" s="1" t="n">
        <f aca="false">E25-B25</f>
        <v>474.339999999997</v>
      </c>
    </row>
    <row r="26" customFormat="false" ht="13.5" hidden="false" customHeight="false" outlineLevel="0" collapsed="false">
      <c r="A26" s="1" t="n">
        <v>1280</v>
      </c>
      <c r="B26" s="1" t="n">
        <v>-68752.17</v>
      </c>
      <c r="C26" s="1" t="n">
        <v>-65585.06</v>
      </c>
      <c r="D26" s="1" t="n">
        <f aca="false">C26-B26</f>
        <v>3167.11</v>
      </c>
      <c r="E26" s="1" t="n">
        <v>-68270.34</v>
      </c>
      <c r="F26" s="1" t="n">
        <f aca="false">E26-B26</f>
        <v>481.830000000002</v>
      </c>
    </row>
    <row r="27" customFormat="false" ht="13.5" hidden="false" customHeight="false" outlineLevel="0" collapsed="false">
      <c r="A27" s="1" t="n">
        <v>1270</v>
      </c>
      <c r="B27" s="1" t="n">
        <v>-67928.75</v>
      </c>
      <c r="C27" s="1" t="n">
        <v>-64799.81</v>
      </c>
      <c r="D27" s="1" t="n">
        <f aca="false">C27-B27</f>
        <v>3128.94</v>
      </c>
      <c r="E27" s="1" t="n">
        <v>-67439.59</v>
      </c>
      <c r="F27" s="1" t="n">
        <f aca="false">E27-B27</f>
        <v>489.160000000004</v>
      </c>
    </row>
    <row r="28" customFormat="false" ht="13.5" hidden="false" customHeight="false" outlineLevel="0" collapsed="false">
      <c r="A28" s="1" t="n">
        <v>1260</v>
      </c>
      <c r="B28" s="1" t="n">
        <v>-67108.12</v>
      </c>
      <c r="C28" s="1" t="n">
        <v>-64017.34</v>
      </c>
      <c r="D28" s="1" t="n">
        <f aca="false">C28-B28</f>
        <v>3090.78</v>
      </c>
      <c r="E28" s="1" t="n">
        <v>-66611.77</v>
      </c>
      <c r="F28" s="1" t="n">
        <f aca="false">E28-B28</f>
        <v>496.349999999991</v>
      </c>
    </row>
    <row r="29" customFormat="false" ht="13.5" hidden="false" customHeight="false" outlineLevel="0" collapsed="false">
      <c r="A29" s="1" t="n">
        <v>1250</v>
      </c>
      <c r="B29" s="1" t="n">
        <v>-66290.3</v>
      </c>
      <c r="C29" s="1" t="n">
        <v>-63237.68</v>
      </c>
      <c r="D29" s="1" t="n">
        <f aca="false">C29-B29</f>
        <v>3052.62</v>
      </c>
      <c r="E29" s="1" t="n">
        <v>-65786.94</v>
      </c>
      <c r="F29" s="1" t="n">
        <f aca="false">E29-B29</f>
        <v>503.360000000001</v>
      </c>
    </row>
    <row r="30" customFormat="false" ht="13.5" hidden="false" customHeight="false" outlineLevel="0" collapsed="false">
      <c r="A30" s="1" t="n">
        <v>1240</v>
      </c>
      <c r="B30" s="1" t="n">
        <v>-65475.31</v>
      </c>
      <c r="C30" s="1" t="n">
        <v>-62460.85</v>
      </c>
      <c r="D30" s="1" t="n">
        <f aca="false">C30-B30</f>
        <v>3014.46</v>
      </c>
      <c r="E30" s="1" t="n">
        <v>-64965.08</v>
      </c>
      <c r="F30" s="1" t="n">
        <f aca="false">E30-B30</f>
        <v>510.229999999996</v>
      </c>
    </row>
    <row r="31" customFormat="false" ht="13.5" hidden="false" customHeight="false" outlineLevel="0" collapsed="false">
      <c r="A31" s="1" t="n">
        <v>1230</v>
      </c>
      <c r="B31" s="1" t="n">
        <v>-64663.15</v>
      </c>
      <c r="C31" s="1" t="n">
        <v>-61686.85</v>
      </c>
      <c r="D31" s="1" t="n">
        <f aca="false">C31-B31</f>
        <v>2976.3</v>
      </c>
      <c r="E31" s="1" t="n">
        <v>-64146.24</v>
      </c>
      <c r="F31" s="1" t="n">
        <f aca="false">E31-B31</f>
        <v>516.910000000004</v>
      </c>
    </row>
    <row r="32" customFormat="false" ht="13.5" hidden="false" customHeight="false" outlineLevel="0" collapsed="false">
      <c r="A32" s="1" t="n">
        <v>1220</v>
      </c>
      <c r="B32" s="1" t="n">
        <v>-63853.84</v>
      </c>
      <c r="C32" s="1" t="n">
        <v>-60915.7</v>
      </c>
      <c r="D32" s="1" t="n">
        <f aca="false">C32-B32</f>
        <v>2938.14</v>
      </c>
      <c r="E32" s="1" t="n">
        <v>-63330.42</v>
      </c>
      <c r="F32" s="1" t="n">
        <f aca="false">E32-B32</f>
        <v>523.419999999998</v>
      </c>
    </row>
    <row r="33" customFormat="false" ht="13.5" hidden="false" customHeight="false" outlineLevel="0" collapsed="false">
      <c r="A33" s="1" t="n">
        <v>1210</v>
      </c>
      <c r="B33" s="1" t="n">
        <v>-63047.41</v>
      </c>
      <c r="C33" s="1" t="n">
        <v>-60147.42</v>
      </c>
      <c r="D33" s="1" t="n">
        <f aca="false">C33-B33</f>
        <v>2899.99000000001</v>
      </c>
      <c r="E33" s="1" t="n">
        <v>-62517.65</v>
      </c>
      <c r="F33" s="1" t="n">
        <f aca="false">E33-B33</f>
        <v>529.760000000002</v>
      </c>
    </row>
    <row r="34" customFormat="false" ht="13.5" hidden="false" customHeight="false" outlineLevel="0" collapsed="false">
      <c r="A34" s="1" t="n">
        <v>1200</v>
      </c>
      <c r="B34" s="1" t="n">
        <v>-62243.85</v>
      </c>
      <c r="C34" s="1" t="n">
        <v>-59382.03</v>
      </c>
      <c r="D34" s="1" t="n">
        <f aca="false">C34-B34</f>
        <v>2861.82</v>
      </c>
      <c r="E34" s="1" t="n">
        <v>-61707.95</v>
      </c>
      <c r="F34" s="1" t="n">
        <f aca="false">E34-B34</f>
        <v>535.900000000002</v>
      </c>
    </row>
    <row r="35" customFormat="false" ht="13.5" hidden="false" customHeight="false" outlineLevel="0" collapsed="false">
      <c r="A35" s="1" t="n">
        <v>1190</v>
      </c>
      <c r="B35" s="1" t="n">
        <v>-61443.2</v>
      </c>
      <c r="C35" s="1" t="n">
        <v>-58619.54</v>
      </c>
      <c r="D35" s="1" t="n">
        <f aca="false">C35-B35</f>
        <v>2823.66</v>
      </c>
      <c r="E35" s="1" t="n">
        <v>-60901.35</v>
      </c>
      <c r="F35" s="1" t="n">
        <f aca="false">E35-B35</f>
        <v>541.849999999999</v>
      </c>
    </row>
    <row r="36" customFormat="false" ht="13.5" hidden="false" customHeight="false" outlineLevel="0" collapsed="false">
      <c r="A36" s="1" t="n">
        <v>1180</v>
      </c>
      <c r="B36" s="1" t="n">
        <v>-60645.47</v>
      </c>
      <c r="C36" s="1" t="n">
        <v>-57859.96</v>
      </c>
      <c r="D36" s="1" t="n">
        <f aca="false">C36-B36</f>
        <v>2785.51</v>
      </c>
      <c r="E36" s="1" t="n">
        <v>-60097.86</v>
      </c>
      <c r="F36" s="1" t="n">
        <f aca="false">E36-B36</f>
        <v>547.610000000001</v>
      </c>
    </row>
    <row r="37" customFormat="false" ht="13.5" hidden="false" customHeight="false" outlineLevel="0" collapsed="false">
      <c r="A37" s="1" t="n">
        <v>1170</v>
      </c>
      <c r="B37" s="1" t="n">
        <v>-59850.67</v>
      </c>
      <c r="C37" s="1" t="n">
        <v>-57103.32</v>
      </c>
      <c r="D37" s="1" t="n">
        <f aca="false">C37-B37</f>
        <v>2747.35</v>
      </c>
      <c r="E37" s="1" t="n">
        <v>-59297.5</v>
      </c>
      <c r="F37" s="1" t="n">
        <f aca="false">E37-B37</f>
        <v>553.169999999998</v>
      </c>
    </row>
    <row r="38" customFormat="false" ht="13.5" hidden="false" customHeight="false" outlineLevel="0" collapsed="false">
      <c r="A38" s="1" t="n">
        <v>1160</v>
      </c>
      <c r="B38" s="1" t="n">
        <v>-59058.83</v>
      </c>
      <c r="C38" s="1" t="n">
        <v>-56349.64</v>
      </c>
      <c r="D38" s="1" t="n">
        <f aca="false">C38-B38</f>
        <v>2709.19</v>
      </c>
      <c r="E38" s="1" t="n">
        <v>-58500.31</v>
      </c>
      <c r="F38" s="1" t="n">
        <f aca="false">E38-B38</f>
        <v>558.520000000004</v>
      </c>
    </row>
    <row r="39" customFormat="false" ht="13.5" hidden="false" customHeight="false" outlineLevel="0" collapsed="false">
      <c r="A39" s="1" t="n">
        <v>1150</v>
      </c>
      <c r="B39" s="1" t="n">
        <v>-58269.95</v>
      </c>
      <c r="C39" s="1" t="n">
        <v>-55598.92</v>
      </c>
      <c r="D39" s="1" t="n">
        <f aca="false">C39-B39</f>
        <v>2671.03</v>
      </c>
      <c r="E39" s="1" t="n">
        <v>-57706.3</v>
      </c>
      <c r="F39" s="1" t="n">
        <f aca="false">E39-B39</f>
        <v>563.649999999994</v>
      </c>
    </row>
    <row r="40" customFormat="false" ht="13.5" hidden="false" customHeight="false" outlineLevel="0" collapsed="false">
      <c r="A40" s="1" t="n">
        <v>1140</v>
      </c>
      <c r="B40" s="1" t="n">
        <v>-57484.07</v>
      </c>
      <c r="C40" s="1" t="n">
        <v>-54851.19</v>
      </c>
      <c r="D40" s="1" t="n">
        <f aca="false">C40-B40</f>
        <v>2632.88</v>
      </c>
      <c r="E40" s="1" t="n">
        <v>-56915.52</v>
      </c>
      <c r="F40" s="1" t="n">
        <f aca="false">E40-B40</f>
        <v>568.550000000003</v>
      </c>
    </row>
    <row r="41" customFormat="false" ht="13.5" hidden="false" customHeight="false" outlineLevel="0" collapsed="false">
      <c r="A41" s="1" t="n">
        <v>1130</v>
      </c>
      <c r="B41" s="1" t="n">
        <v>-56701.19</v>
      </c>
      <c r="C41" s="1" t="n">
        <v>-54106.47</v>
      </c>
      <c r="D41" s="1" t="n">
        <f aca="false">C41-B41</f>
        <v>2594.72</v>
      </c>
      <c r="E41" s="1" t="n">
        <v>-56127.96</v>
      </c>
      <c r="F41" s="1" t="n">
        <f aca="false">E41-B41</f>
        <v>573.230000000003</v>
      </c>
    </row>
    <row r="42" customFormat="false" ht="13.5" hidden="false" customHeight="false" outlineLevel="0" collapsed="false">
      <c r="A42" s="1" t="n">
        <v>1120</v>
      </c>
      <c r="B42" s="1" t="n">
        <v>-55921.34</v>
      </c>
      <c r="C42" s="1" t="n">
        <v>-53364.77</v>
      </c>
      <c r="D42" s="1" t="n">
        <f aca="false">C42-B42</f>
        <v>2556.57</v>
      </c>
      <c r="E42" s="1" t="n">
        <v>-55343.68</v>
      </c>
      <c r="F42" s="1" t="n">
        <f aca="false">E42-B42</f>
        <v>577.659999999996</v>
      </c>
    </row>
    <row r="43" customFormat="false" ht="13.5" hidden="false" customHeight="false" outlineLevel="0" collapsed="false">
      <c r="A43" s="1" t="n">
        <v>1110</v>
      </c>
      <c r="B43" s="1" t="n">
        <v>-55144.52</v>
      </c>
      <c r="C43" s="1" t="n">
        <v>-52626.12</v>
      </c>
      <c r="D43" s="1" t="n">
        <f aca="false">C43-B43</f>
        <v>2518.39999999999</v>
      </c>
      <c r="E43" s="1" t="n">
        <v>-54562.69</v>
      </c>
      <c r="F43" s="1" t="n">
        <f aca="false">E43-B43</f>
        <v>581.829999999995</v>
      </c>
    </row>
    <row r="44" customFormat="false" ht="13.5" hidden="false" customHeight="false" outlineLevel="0" collapsed="false">
      <c r="A44" s="1" t="n">
        <v>1100</v>
      </c>
      <c r="B44" s="1" t="n">
        <v>-54370.78</v>
      </c>
      <c r="C44" s="1" t="n">
        <v>-51890.53</v>
      </c>
      <c r="D44" s="1" t="n">
        <f aca="false">C44-B44</f>
        <v>2480.25</v>
      </c>
      <c r="E44" s="1" t="n">
        <v>-53785.03</v>
      </c>
      <c r="F44" s="1" t="n">
        <f aca="false">E44-B44</f>
        <v>585.75</v>
      </c>
    </row>
    <row r="45" customFormat="false" ht="13.5" hidden="false" customHeight="false" outlineLevel="0" collapsed="false">
      <c r="A45" s="1" t="n">
        <v>1090</v>
      </c>
      <c r="B45" s="1" t="n">
        <v>-53600.11</v>
      </c>
      <c r="C45" s="1" t="n">
        <v>-51158.02</v>
      </c>
      <c r="D45" s="1" t="n">
        <f aca="false">C45-B45</f>
        <v>2442.09</v>
      </c>
      <c r="E45" s="1" t="n">
        <v>-53010.72</v>
      </c>
      <c r="F45" s="1" t="n">
        <f aca="false">E45-B45</f>
        <v>589.389999999999</v>
      </c>
    </row>
    <row r="46" customFormat="false" ht="13.5" hidden="false" customHeight="false" outlineLevel="0" collapsed="false">
      <c r="A46" s="1" t="n">
        <v>1080</v>
      </c>
      <c r="B46" s="1" t="n">
        <v>-52832.55</v>
      </c>
      <c r="C46" s="1" t="n">
        <v>-50428.61</v>
      </c>
      <c r="D46" s="1" t="n">
        <f aca="false">C46-B46</f>
        <v>2403.94</v>
      </c>
      <c r="E46" s="1" t="n">
        <v>-52239.8</v>
      </c>
      <c r="F46" s="1" t="n">
        <f aca="false">E46-B46</f>
        <v>592.75</v>
      </c>
    </row>
    <row r="47" customFormat="false" ht="13.5" hidden="false" customHeight="false" outlineLevel="0" collapsed="false">
      <c r="A47" s="1" t="n">
        <v>1070</v>
      </c>
      <c r="B47" s="1" t="n">
        <v>-52068.12</v>
      </c>
      <c r="C47" s="1" t="n">
        <v>-49702.33</v>
      </c>
      <c r="D47" s="1" t="n">
        <f aca="false">C47-B47</f>
        <v>2365.79</v>
      </c>
      <c r="E47" s="1" t="n">
        <v>-51472.3</v>
      </c>
      <c r="F47" s="1" t="n">
        <f aca="false">E47-B47</f>
        <v>595.82</v>
      </c>
    </row>
    <row r="48" customFormat="false" ht="13.5" hidden="false" customHeight="false" outlineLevel="0" collapsed="false">
      <c r="A48" s="1" t="n">
        <v>1060</v>
      </c>
      <c r="B48" s="1" t="n">
        <v>-51306.82</v>
      </c>
      <c r="C48" s="1" t="n">
        <v>-48979.19</v>
      </c>
      <c r="D48" s="1" t="n">
        <f aca="false">C48-B48</f>
        <v>2327.63</v>
      </c>
      <c r="E48" s="1" t="n">
        <v>-50708.25</v>
      </c>
      <c r="F48" s="1" t="n">
        <f aca="false">E48-B48</f>
        <v>598.57</v>
      </c>
    </row>
    <row r="49" customFormat="false" ht="13.5" hidden="false" customHeight="false" outlineLevel="0" collapsed="false">
      <c r="A49" s="1" t="n">
        <v>1050</v>
      </c>
      <c r="B49" s="1" t="n">
        <v>-50548.7</v>
      </c>
      <c r="C49" s="1" t="n">
        <v>-48259.21</v>
      </c>
      <c r="D49" s="1" t="n">
        <f aca="false">C49-B49</f>
        <v>2289.49</v>
      </c>
      <c r="E49" s="1" t="n">
        <v>-49947.7</v>
      </c>
      <c r="F49" s="1" t="n">
        <f aca="false">E49-B49</f>
        <v>601</v>
      </c>
    </row>
    <row r="50" customFormat="false" ht="13.5" hidden="false" customHeight="false" outlineLevel="0" collapsed="false">
      <c r="A50" s="1" t="n">
        <v>1040</v>
      </c>
      <c r="B50" s="1" t="n">
        <v>-49793.75</v>
      </c>
      <c r="C50" s="1" t="n">
        <v>-47542.42</v>
      </c>
      <c r="D50" s="1" t="n">
        <f aca="false">C50-B50</f>
        <v>2251.33</v>
      </c>
      <c r="E50" s="1" t="n">
        <v>-49190.67</v>
      </c>
      <c r="F50" s="1" t="n">
        <f aca="false">E50-B50</f>
        <v>603.080000000002</v>
      </c>
    </row>
    <row r="51" customFormat="false" ht="13.5" hidden="false" customHeight="false" outlineLevel="0" collapsed="false">
      <c r="A51" s="1" t="n">
        <v>1030</v>
      </c>
      <c r="B51" s="1" t="n">
        <v>-49042.02</v>
      </c>
      <c r="C51" s="1" t="n">
        <v>-46828.84</v>
      </c>
      <c r="D51" s="1" t="n">
        <f aca="false">C51-B51</f>
        <v>2213.18</v>
      </c>
      <c r="E51" s="1" t="n">
        <v>-48437.21</v>
      </c>
      <c r="F51" s="1" t="n">
        <f aca="false">E51-B51</f>
        <v>604.809999999998</v>
      </c>
    </row>
    <row r="52" customFormat="false" ht="13.5" hidden="false" customHeight="false" outlineLevel="0" collapsed="false">
      <c r="A52" s="1" t="n">
        <v>1020</v>
      </c>
      <c r="B52" s="1" t="n">
        <v>-48293.52</v>
      </c>
      <c r="C52" s="1" t="n">
        <v>-46118.49</v>
      </c>
      <c r="D52" s="1" t="n">
        <f aca="false">C52-B52</f>
        <v>2175.03</v>
      </c>
      <c r="E52" s="1" t="n">
        <v>-47687.36</v>
      </c>
      <c r="F52" s="1" t="n">
        <f aca="false">E52-B52</f>
        <v>606.159999999996</v>
      </c>
    </row>
    <row r="53" customFormat="false" ht="13.5" hidden="false" customHeight="false" outlineLevel="0" collapsed="false">
      <c r="A53" s="1" t="n">
        <v>1010</v>
      </c>
      <c r="B53" s="1" t="n">
        <v>-47548.27</v>
      </c>
      <c r="C53" s="1" t="n">
        <v>-45411.39</v>
      </c>
      <c r="D53" s="1" t="n">
        <f aca="false">C53-B53</f>
        <v>2136.88</v>
      </c>
      <c r="E53" s="1" t="n">
        <v>-46941.16</v>
      </c>
      <c r="F53" s="1" t="n">
        <f aca="false">E53-B53</f>
        <v>607.109999999993</v>
      </c>
    </row>
    <row r="54" customFormat="false" ht="13.5" hidden="false" customHeight="false" outlineLevel="0" collapsed="false">
      <c r="A54" s="1" t="n">
        <v>1000</v>
      </c>
      <c r="B54" s="1" t="n">
        <v>-46806.3</v>
      </c>
      <c r="C54" s="1" t="n">
        <v>-44707.57</v>
      </c>
      <c r="D54" s="1" t="n">
        <f aca="false">C54-B54</f>
        <v>2098.73</v>
      </c>
      <c r="E54" s="1" t="n">
        <v>-46198.65</v>
      </c>
      <c r="F54" s="1" t="n">
        <f aca="false">E54-B54</f>
        <v>607.650000000002</v>
      </c>
    </row>
    <row r="55" customFormat="false" ht="13.5" hidden="false" customHeight="false" outlineLevel="0" collapsed="false">
      <c r="A55" s="1" t="n">
        <v>990</v>
      </c>
      <c r="B55" s="1" t="n">
        <v>-46067.63</v>
      </c>
      <c r="C55" s="1" t="n">
        <v>-44007.04</v>
      </c>
      <c r="D55" s="1" t="n">
        <f aca="false">C55-B55</f>
        <v>2060.59</v>
      </c>
      <c r="E55" s="1" t="n">
        <v>-45459.89</v>
      </c>
      <c r="F55" s="1" t="n">
        <f aca="false">E55-B55</f>
        <v>607.739999999998</v>
      </c>
    </row>
    <row r="56" customFormat="false" ht="13.5" hidden="false" customHeight="false" outlineLevel="0" collapsed="false">
      <c r="A56" s="1" t="n">
        <v>980</v>
      </c>
      <c r="B56" s="1" t="n">
        <v>-45332.28</v>
      </c>
      <c r="C56" s="1" t="n">
        <v>-43309.84</v>
      </c>
      <c r="D56" s="1" t="n">
        <f aca="false">C56-B56</f>
        <v>2022.44</v>
      </c>
      <c r="E56" s="1" t="n">
        <v>-44724.92</v>
      </c>
      <c r="F56" s="1" t="n">
        <f aca="false">E56-B56</f>
        <v>607.360000000001</v>
      </c>
    </row>
    <row r="57" customFormat="false" ht="13.5" hidden="false" customHeight="false" outlineLevel="0" collapsed="false">
      <c r="A57" s="1" t="n">
        <v>970</v>
      </c>
      <c r="B57" s="1" t="n">
        <v>-44600.29</v>
      </c>
      <c r="C57" s="1" t="n">
        <v>-42615.99</v>
      </c>
      <c r="D57" s="1" t="n">
        <f aca="false">C57-B57</f>
        <v>1984.3</v>
      </c>
      <c r="E57" s="1" t="n">
        <v>-43993.79</v>
      </c>
      <c r="F57" s="1" t="n">
        <f aca="false">E57-B57</f>
        <v>606.5</v>
      </c>
    </row>
    <row r="58" customFormat="false" ht="13.5" hidden="false" customHeight="false" outlineLevel="0" collapsed="false">
      <c r="A58" s="1" t="n">
        <v>960</v>
      </c>
      <c r="B58" s="1" t="n">
        <v>-43871.66</v>
      </c>
      <c r="C58" s="1" t="n">
        <v>-41925.52</v>
      </c>
      <c r="D58" s="1" t="n">
        <f aca="false">C58-B58</f>
        <v>1946.14000000001</v>
      </c>
      <c r="E58" s="1" t="n">
        <v>-43266.57</v>
      </c>
      <c r="F58" s="1" t="n">
        <f aca="false">E58-B58</f>
        <v>605.090000000004</v>
      </c>
    </row>
    <row r="59" customFormat="false" ht="13.5" hidden="false" customHeight="false" outlineLevel="0" collapsed="false">
      <c r="A59" s="1" t="n">
        <v>950</v>
      </c>
      <c r="B59" s="1" t="n">
        <v>-43146.44</v>
      </c>
      <c r="C59" s="1" t="n">
        <v>-41238.43</v>
      </c>
      <c r="D59" s="1" t="n">
        <f aca="false">C59-B59</f>
        <v>1908.01</v>
      </c>
      <c r="E59" s="1" t="n">
        <v>-42543.31</v>
      </c>
      <c r="F59" s="1" t="n">
        <f aca="false">E59-B59</f>
        <v>603.130000000005</v>
      </c>
    </row>
    <row r="60" customFormat="false" ht="13.5" hidden="false" customHeight="false" outlineLevel="0" collapsed="false">
      <c r="A60" s="1" t="n">
        <v>940</v>
      </c>
      <c r="B60" s="1" t="n">
        <v>-42424.64</v>
      </c>
      <c r="C60" s="1" t="n">
        <v>-40554.78</v>
      </c>
      <c r="D60" s="1" t="n">
        <f aca="false">C60-B60</f>
        <v>1869.86</v>
      </c>
      <c r="E60" s="1" t="n">
        <v>-41824.07</v>
      </c>
      <c r="F60" s="1" t="n">
        <f aca="false">E60-B60</f>
        <v>600.57</v>
      </c>
    </row>
    <row r="61" customFormat="false" ht="13.5" hidden="false" customHeight="false" outlineLevel="0" collapsed="false">
      <c r="A61" s="1" t="n">
        <v>930</v>
      </c>
      <c r="B61" s="1" t="n">
        <v>-41706.3</v>
      </c>
      <c r="C61" s="1" t="n">
        <v>-39874.58</v>
      </c>
      <c r="D61" s="1" t="n">
        <f aca="false">C61-B61</f>
        <v>1831.72</v>
      </c>
      <c r="E61" s="1" t="n">
        <v>-41108.93</v>
      </c>
      <c r="F61" s="1" t="n">
        <f aca="false">E61-B61</f>
        <v>597.370000000003</v>
      </c>
    </row>
    <row r="62" customFormat="false" ht="13.5" hidden="false" customHeight="false" outlineLevel="0" collapsed="false">
      <c r="A62" s="1" t="n">
        <v>920</v>
      </c>
      <c r="B62" s="1" t="n">
        <v>-40991.44</v>
      </c>
      <c r="C62" s="1" t="n">
        <v>-39197.86</v>
      </c>
      <c r="D62" s="1" t="n">
        <f aca="false">C62-B62</f>
        <v>1793.58</v>
      </c>
      <c r="E62" s="1" t="n">
        <v>-40397.94</v>
      </c>
      <c r="F62" s="1" t="n">
        <f aca="false">E62-B62</f>
        <v>593.5</v>
      </c>
    </row>
    <row r="63" customFormat="false" ht="13.5" hidden="false" customHeight="false" outlineLevel="0" collapsed="false">
      <c r="A63" s="1" t="n">
        <v>910</v>
      </c>
      <c r="B63" s="1" t="n">
        <v>-40280.09</v>
      </c>
      <c r="C63" s="1" t="n">
        <v>-38524.64</v>
      </c>
      <c r="D63" s="1" t="n">
        <f aca="false">C63-B63</f>
        <v>1755.45</v>
      </c>
      <c r="E63" s="1" t="n">
        <v>-39691.2</v>
      </c>
      <c r="F63" s="1" t="n">
        <f aca="false">E63-B63</f>
        <v>588.889999999999</v>
      </c>
    </row>
    <row r="64" customFormat="false" ht="13.5" hidden="false" customHeight="false" outlineLevel="0" collapsed="false">
      <c r="A64" s="1" t="n">
        <v>900</v>
      </c>
      <c r="B64" s="1" t="n">
        <v>-39572.28</v>
      </c>
      <c r="C64" s="1" t="n">
        <v>-37854.96</v>
      </c>
      <c r="D64" s="1" t="n">
        <f aca="false">C64-B64</f>
        <v>1717.32</v>
      </c>
      <c r="E64" s="1" t="n">
        <v>-38988.78</v>
      </c>
      <c r="F64" s="1" t="n">
        <f aca="false">E64-B64</f>
        <v>583.5</v>
      </c>
    </row>
    <row r="65" customFormat="false" ht="13.5" hidden="false" customHeight="false" outlineLevel="0" collapsed="false">
      <c r="A65" s="1" t="n">
        <v>890</v>
      </c>
      <c r="B65" s="1" t="n">
        <v>-38868.03</v>
      </c>
      <c r="C65" s="1" t="n">
        <v>-37188.85</v>
      </c>
      <c r="D65" s="1" t="n">
        <f aca="false">C65-B65</f>
        <v>1679.18</v>
      </c>
      <c r="E65" s="1" t="n">
        <v>-38290.78</v>
      </c>
      <c r="F65" s="1" t="n">
        <f aca="false">E65-B65</f>
        <v>577.25</v>
      </c>
    </row>
    <row r="66" customFormat="false" ht="13.5" hidden="false" customHeight="false" outlineLevel="0" collapsed="false">
      <c r="A66" s="1" t="n">
        <v>880</v>
      </c>
      <c r="B66" s="1" t="n">
        <v>-38167.38</v>
      </c>
      <c r="C66" s="1" t="n">
        <v>-36526.33</v>
      </c>
      <c r="D66" s="1" t="n">
        <f aca="false">C66-B66</f>
        <v>1641.05</v>
      </c>
      <c r="E66" s="1" t="n">
        <v>-37597.3</v>
      </c>
      <c r="F66" s="1" t="n">
        <f aca="false">E66-B66</f>
        <v>570.079999999995</v>
      </c>
    </row>
    <row r="67" customFormat="false" ht="13.5" hidden="false" customHeight="false" outlineLevel="0" collapsed="false">
      <c r="A67" s="1" t="n">
        <v>870</v>
      </c>
      <c r="B67" s="1" t="n">
        <v>-37470.35</v>
      </c>
      <c r="C67" s="1" t="n">
        <v>-35867.44</v>
      </c>
      <c r="D67" s="1" t="n">
        <f aca="false">C67-B67</f>
        <v>1602.91</v>
      </c>
      <c r="E67" s="1" t="n">
        <v>-36908.45</v>
      </c>
      <c r="F67" s="1" t="n">
        <f aca="false">E67-B67</f>
        <v>561.900000000002</v>
      </c>
    </row>
    <row r="68" customFormat="false" ht="13.5" hidden="false" customHeight="false" outlineLevel="0" collapsed="false">
      <c r="A68" s="1" t="n">
        <v>860</v>
      </c>
      <c r="B68" s="1" t="n">
        <v>-36776.98</v>
      </c>
      <c r="C68" s="1" t="n">
        <v>-35212.2</v>
      </c>
      <c r="D68" s="1" t="n">
        <f aca="false">C68-B68</f>
        <v>1564.78000000001</v>
      </c>
      <c r="E68" s="1" t="n">
        <v>-36224.34</v>
      </c>
      <c r="F68" s="1" t="n">
        <f aca="false">E68-B68</f>
        <v>552.640000000007</v>
      </c>
    </row>
    <row r="69" customFormat="false" ht="13.5" hidden="false" customHeight="false" outlineLevel="0" collapsed="false">
      <c r="A69" s="1" t="n">
        <v>850</v>
      </c>
      <c r="B69" s="1" t="n">
        <v>-36087.31</v>
      </c>
      <c r="C69" s="1" t="n">
        <v>-34560.65</v>
      </c>
      <c r="D69" s="1" t="n">
        <f aca="false">C69-B69</f>
        <v>1526.66</v>
      </c>
      <c r="E69" s="1" t="n">
        <v>-35545.13</v>
      </c>
      <c r="F69" s="1" t="n">
        <f aca="false">E69-B69</f>
        <v>542.18</v>
      </c>
    </row>
    <row r="70" customFormat="false" ht="13.5" hidden="false" customHeight="false" outlineLevel="0" collapsed="false">
      <c r="A70" s="1" t="n">
        <v>840</v>
      </c>
      <c r="B70" s="1" t="n">
        <v>-35401.36</v>
      </c>
      <c r="C70" s="1" t="n">
        <v>-33912.82</v>
      </c>
      <c r="D70" s="1" t="n">
        <f aca="false">C70-B70</f>
        <v>1488.54</v>
      </c>
      <c r="E70" s="1" t="n">
        <v>-34870.96</v>
      </c>
      <c r="F70" s="1" t="n">
        <f aca="false">E70-B70</f>
        <v>530.400000000002</v>
      </c>
    </row>
    <row r="71" customFormat="false" ht="13.5" hidden="false" customHeight="false" outlineLevel="0" collapsed="false">
      <c r="A71" s="1" t="n">
        <v>830</v>
      </c>
      <c r="B71" s="1" t="n">
        <v>-34719.16</v>
      </c>
      <c r="C71" s="1" t="n">
        <v>-33268.74</v>
      </c>
      <c r="D71" s="1" t="n">
        <f aca="false">C71-B71</f>
        <v>1450.42000000001</v>
      </c>
      <c r="E71" s="1" t="n">
        <v>-34202.01</v>
      </c>
      <c r="F71" s="1" t="n">
        <f aca="false">E71-B71</f>
        <v>517.150000000002</v>
      </c>
    </row>
    <row r="72" customFormat="false" ht="13.5" hidden="false" customHeight="false" outlineLevel="0" collapsed="false">
      <c r="A72" s="1" t="n">
        <v>823.001</v>
      </c>
      <c r="B72" s="1" t="n">
        <v>-34243.94</v>
      </c>
      <c r="C72" s="1" t="n">
        <v>-32820.21</v>
      </c>
      <c r="D72" s="1" t="n">
        <f aca="false">C72-B72</f>
        <v>1423.73</v>
      </c>
      <c r="E72" s="1" t="n">
        <v>-33737.02</v>
      </c>
      <c r="F72" s="1" t="n">
        <f aca="false">E72-B72</f>
        <v>506.920000000006</v>
      </c>
    </row>
    <row r="73" customFormat="false" ht="13.5" hidden="false" customHeight="false" outlineLevel="0" collapsed="false">
      <c r="A73" s="1" t="n">
        <v>823</v>
      </c>
      <c r="B73" s="1" t="n">
        <v>-34243.88</v>
      </c>
      <c r="C73" s="1" t="n">
        <v>-32820.14</v>
      </c>
      <c r="D73" s="1" t="n">
        <f aca="false">C73-B73</f>
        <v>1423.74</v>
      </c>
      <c r="E73" s="1" t="n">
        <v>-33736.95</v>
      </c>
      <c r="F73" s="1" t="n">
        <f aca="false">E73-B73</f>
        <v>506.93</v>
      </c>
    </row>
    <row r="74" customFormat="false" ht="13.5" hidden="false" customHeight="false" outlineLevel="0" collapsed="false">
      <c r="A74" s="1" t="n">
        <v>823</v>
      </c>
      <c r="B74" s="1" t="n">
        <v>-34243.88</v>
      </c>
      <c r="C74" s="1" t="n">
        <v>-32820.14</v>
      </c>
      <c r="D74" s="1" t="n">
        <f aca="false">C74-B74</f>
        <v>1423.74</v>
      </c>
      <c r="E74" s="1" t="n">
        <v>-33736.95</v>
      </c>
      <c r="F74" s="1" t="n">
        <f aca="false">E74-B74</f>
        <v>506.93</v>
      </c>
    </row>
    <row r="75" customFormat="false" ht="13.5" hidden="false" customHeight="false" outlineLevel="0" collapsed="false">
      <c r="A75" s="1" t="n">
        <v>822.999</v>
      </c>
      <c r="B75" s="1" t="n">
        <v>-34243.8</v>
      </c>
      <c r="C75" s="1" t="n">
        <v>-32820.08</v>
      </c>
      <c r="D75" s="1" t="n">
        <f aca="false">C75-B75</f>
        <v>1423.72</v>
      </c>
      <c r="E75" s="1" t="n">
        <v>-33736.89</v>
      </c>
      <c r="F75" s="1" t="n">
        <f aca="false">E75-B75</f>
        <v>506.910000000004</v>
      </c>
    </row>
    <row r="76" customFormat="false" ht="13.5" hidden="false" customHeight="false" outlineLevel="0" collapsed="false">
      <c r="A76" s="1" t="n">
        <v>820</v>
      </c>
      <c r="B76" s="1" t="n">
        <v>-34040.75</v>
      </c>
      <c r="C76" s="1" t="n">
        <v>-32628.46</v>
      </c>
      <c r="D76" s="1" t="n">
        <f aca="false">C76-B76</f>
        <v>1412.29</v>
      </c>
      <c r="E76" s="1" t="n">
        <v>-33538.48</v>
      </c>
      <c r="F76" s="1" t="n">
        <f aca="false">E76-B76</f>
        <v>502.269999999997</v>
      </c>
    </row>
    <row r="77" customFormat="false" ht="13.5" hidden="false" customHeight="false" outlineLevel="0" collapsed="false">
      <c r="A77" s="1" t="n">
        <v>810</v>
      </c>
      <c r="B77" s="1" t="n">
        <v>-33366.17</v>
      </c>
      <c r="C77" s="1" t="n">
        <v>-31991.99</v>
      </c>
      <c r="D77" s="1" t="n">
        <f aca="false">C77-B77</f>
        <v>1374.18</v>
      </c>
      <c r="E77" s="1" t="n">
        <v>-32880.61</v>
      </c>
      <c r="F77" s="1" t="n">
        <f aca="false">E77-B77</f>
        <v>485.559999999998</v>
      </c>
    </row>
    <row r="78" customFormat="false" ht="13.5" hidden="false" customHeight="false" outlineLevel="0" collapsed="false">
      <c r="A78" s="1" t="n">
        <v>800</v>
      </c>
      <c r="B78" s="1" t="n">
        <v>-32695.45</v>
      </c>
      <c r="C78" s="1" t="n">
        <v>-31359.38</v>
      </c>
      <c r="D78" s="1" t="n">
        <f aca="false">C78-B78</f>
        <v>1336.07</v>
      </c>
      <c r="E78" s="1" t="n">
        <v>-32228.95</v>
      </c>
      <c r="F78" s="1" t="n">
        <f aca="false">E78-B78</f>
        <v>466.5</v>
      </c>
    </row>
    <row r="79" customFormat="false" ht="13.5" hidden="false" customHeight="false" outlineLevel="0" collapsed="false">
      <c r="A79" s="1" t="n">
        <v>790</v>
      </c>
      <c r="B79" s="1" t="n">
        <v>-32028.63</v>
      </c>
      <c r="C79" s="1" t="n">
        <v>-30730.67</v>
      </c>
      <c r="D79" s="1" t="n">
        <f aca="false">C79-B79</f>
        <v>1297.96</v>
      </c>
      <c r="E79" s="1" t="n">
        <v>-31584.06</v>
      </c>
      <c r="F79" s="1" t="n">
        <f aca="false">E79-B79</f>
        <v>444.57</v>
      </c>
    </row>
    <row r="80" customFormat="false" ht="13.5" hidden="false" customHeight="false" outlineLevel="0" collapsed="false">
      <c r="A80" s="1" t="n">
        <v>780</v>
      </c>
      <c r="B80" s="1" t="n">
        <v>-31365.75</v>
      </c>
      <c r="C80" s="1" t="n">
        <v>-30105.89</v>
      </c>
      <c r="D80" s="1" t="n">
        <f aca="false">C80-B80</f>
        <v>1259.86</v>
      </c>
      <c r="E80" s="1" t="n">
        <v>-30945.83</v>
      </c>
      <c r="F80" s="1" t="n">
        <f aca="false">E80-B80</f>
        <v>419.919999999998</v>
      </c>
    </row>
    <row r="81" customFormat="false" ht="13.5" hidden="false" customHeight="false" outlineLevel="0" collapsed="false">
      <c r="A81" s="1" t="n">
        <v>770</v>
      </c>
      <c r="B81" s="1" t="n">
        <v>-30706.84</v>
      </c>
      <c r="C81" s="1" t="n">
        <v>-29485.09</v>
      </c>
      <c r="D81" s="1" t="n">
        <f aca="false">C81-B81</f>
        <v>1221.75</v>
      </c>
      <c r="E81" s="1" t="n">
        <v>-30314.16</v>
      </c>
      <c r="F81" s="1" t="n">
        <f aca="false">E81-B81</f>
        <v>392.68</v>
      </c>
    </row>
    <row r="82" customFormat="false" ht="13.5" hidden="false" customHeight="false" outlineLevel="0" collapsed="false">
      <c r="A82" s="1" t="n">
        <v>760</v>
      </c>
      <c r="B82" s="1" t="n">
        <v>-30051.95</v>
      </c>
      <c r="C82" s="1" t="n">
        <v>-28868.29</v>
      </c>
      <c r="D82" s="1" t="n">
        <f aca="false">C82-B82</f>
        <v>1183.66</v>
      </c>
      <c r="E82" s="1" t="n">
        <v>-29688.93</v>
      </c>
      <c r="F82" s="1" t="n">
        <f aca="false">E82-B82</f>
        <v>363.02</v>
      </c>
    </row>
    <row r="83" customFormat="false" ht="13.5" hidden="false" customHeight="false" outlineLevel="0" collapsed="false">
      <c r="A83" s="1" t="n">
        <v>750</v>
      </c>
      <c r="B83" s="1" t="n">
        <v>-29401.12</v>
      </c>
      <c r="C83" s="1" t="n">
        <v>-28255.54</v>
      </c>
      <c r="D83" s="1" t="n">
        <f aca="false">C83-B83</f>
        <v>1145.58</v>
      </c>
      <c r="E83" s="1" t="n">
        <v>-29070.08</v>
      </c>
      <c r="F83" s="1" t="n">
        <f aca="false">E83-B83</f>
        <v>331.039999999997</v>
      </c>
    </row>
    <row r="84" customFormat="false" ht="13.5" hidden="false" customHeight="false" outlineLevel="0" collapsed="false">
      <c r="A84" s="1" t="n">
        <v>740</v>
      </c>
      <c r="B84" s="1" t="n">
        <v>-28754.38</v>
      </c>
      <c r="C84" s="1" t="n">
        <v>-27646.89</v>
      </c>
      <c r="D84" s="1" t="n">
        <f aca="false">C84-B84</f>
        <v>1107.49</v>
      </c>
      <c r="E84" s="1" t="n">
        <v>-28457.52</v>
      </c>
      <c r="F84" s="1" t="n">
        <f aca="false">E84-B84</f>
        <v>296.860000000001</v>
      </c>
    </row>
    <row r="85" customFormat="false" ht="13.5" hidden="false" customHeight="false" outlineLevel="0" collapsed="false">
      <c r="A85" s="1" t="n">
        <v>730</v>
      </c>
      <c r="B85" s="1" t="n">
        <v>-28111.78</v>
      </c>
      <c r="C85" s="1" t="n">
        <v>-27042.38</v>
      </c>
      <c r="D85" s="1" t="n">
        <f aca="false">C85-B85</f>
        <v>1069.4</v>
      </c>
      <c r="E85" s="1" t="n">
        <v>-27851.19</v>
      </c>
      <c r="F85" s="1" t="n">
        <f aca="false">E85-B85</f>
        <v>260.59</v>
      </c>
    </row>
    <row r="86" customFormat="false" ht="13.5" hidden="false" customHeight="false" outlineLevel="0" collapsed="false">
      <c r="A86" s="1" t="n">
        <v>720</v>
      </c>
      <c r="B86" s="1" t="n">
        <v>-27473.37</v>
      </c>
      <c r="C86" s="1" t="n">
        <v>-26442.04</v>
      </c>
      <c r="D86" s="1" t="n">
        <f aca="false">C86-B86</f>
        <v>1031.33</v>
      </c>
      <c r="E86" s="1" t="n">
        <v>-27251.03</v>
      </c>
      <c r="F86" s="1" t="n">
        <f aca="false">E86-B86</f>
        <v>222.34</v>
      </c>
    </row>
    <row r="87" customFormat="false" ht="13.5" hidden="false" customHeight="false" outlineLevel="0" collapsed="false">
      <c r="A87" s="1" t="n">
        <v>710</v>
      </c>
      <c r="B87" s="1" t="n">
        <v>-26839.19</v>
      </c>
      <c r="C87" s="1" t="n">
        <v>-25845.92</v>
      </c>
      <c r="D87" s="1" t="n">
        <f aca="false">C87-B87</f>
        <v>993.27</v>
      </c>
      <c r="E87" s="1" t="n">
        <v>-26657</v>
      </c>
      <c r="F87" s="1" t="n">
        <f aca="false">E87-B87</f>
        <v>182.189999999999</v>
      </c>
    </row>
    <row r="88" customFormat="false" ht="13.5" hidden="false" customHeight="false" outlineLevel="0" collapsed="false">
      <c r="A88" s="1" t="n">
        <v>700</v>
      </c>
      <c r="B88" s="1" t="n">
        <v>-26209.28</v>
      </c>
      <c r="C88" s="1" t="n">
        <v>-25254.08</v>
      </c>
      <c r="D88" s="1" t="n">
        <f aca="false">C88-B88</f>
        <v>955.199999999997</v>
      </c>
      <c r="E88" s="1" t="n">
        <v>-26069.05</v>
      </c>
      <c r="F88" s="1" t="n">
        <f aca="false">E88-B88</f>
        <v>140.23</v>
      </c>
    </row>
    <row r="89" customFormat="false" ht="13.5" hidden="false" customHeight="false" outlineLevel="0" collapsed="false">
      <c r="A89" s="1" t="n">
        <v>690</v>
      </c>
      <c r="B89" s="1" t="n">
        <v>-25583.71</v>
      </c>
      <c r="C89" s="1" t="n">
        <v>-24666.55</v>
      </c>
      <c r="D89" s="1" t="n">
        <f aca="false">C89-B89</f>
        <v>917.16</v>
      </c>
      <c r="E89" s="1" t="n">
        <v>-25487.15</v>
      </c>
      <c r="F89" s="1" t="n">
        <f aca="false">E89-B89</f>
        <v>96.5599999999977</v>
      </c>
    </row>
    <row r="90" customFormat="false" ht="13.5" hidden="false" customHeight="false" outlineLevel="0" collapsed="false">
      <c r="A90" s="1" t="n">
        <v>680</v>
      </c>
      <c r="B90" s="1" t="n">
        <v>-24962.5</v>
      </c>
      <c r="C90" s="1" t="n">
        <v>-24083.39</v>
      </c>
      <c r="D90" s="1" t="n">
        <f aca="false">C90-B90</f>
        <v>879.110000000001</v>
      </c>
      <c r="E90" s="1" t="n">
        <v>-24911.28</v>
      </c>
      <c r="F90" s="1" t="n">
        <f aca="false">E90-B90</f>
        <v>51.2200000000012</v>
      </c>
    </row>
    <row r="91" customFormat="false" ht="13.5" hidden="false" customHeight="false" outlineLevel="0" collapsed="false">
      <c r="A91" s="1" t="n">
        <v>670</v>
      </c>
      <c r="B91" s="1" t="n">
        <v>-24345.73</v>
      </c>
      <c r="C91" s="1" t="n">
        <v>-23504.65</v>
      </c>
      <c r="D91" s="1" t="n">
        <f aca="false">C91-B91</f>
        <v>841.079999999998</v>
      </c>
      <c r="E91" s="1" t="n">
        <v>-24341.41</v>
      </c>
      <c r="F91" s="1" t="n">
        <f aca="false">E91-B91</f>
        <v>4.31999999999971</v>
      </c>
    </row>
    <row r="92" customFormat="false" ht="13.5" hidden="false" customHeight="false" outlineLevel="0" collapsed="false">
      <c r="A92" s="1" t="n">
        <v>660</v>
      </c>
      <c r="B92" s="1" t="n">
        <v>-23733.43</v>
      </c>
      <c r="C92" s="1" t="n">
        <v>-22930.38</v>
      </c>
      <c r="D92" s="1" t="n">
        <f aca="false">C92-B92</f>
        <v>803.049999999999</v>
      </c>
      <c r="E92" s="1" t="n">
        <v>-23777.53</v>
      </c>
      <c r="F92" s="1" t="n">
        <f aca="false">E92-B92</f>
        <v>-44.0999999999985</v>
      </c>
    </row>
    <row r="93" customFormat="false" ht="13.5" hidden="false" customHeight="false" outlineLevel="0" collapsed="false">
      <c r="A93" s="1" t="n">
        <v>650</v>
      </c>
      <c r="B93" s="1" t="n">
        <v>-23125.66</v>
      </c>
      <c r="C93" s="1" t="n">
        <v>-22360.62</v>
      </c>
      <c r="D93" s="1" t="n">
        <f aca="false">C93-B93</f>
        <v>765.040000000001</v>
      </c>
      <c r="E93" s="1" t="n">
        <v>-23219.62</v>
      </c>
      <c r="F93" s="1" t="n">
        <f aca="false">E93-B93</f>
        <v>-93.9599999999991</v>
      </c>
    </row>
    <row r="94" customFormat="false" ht="13.5" hidden="false" customHeight="false" outlineLevel="0" collapsed="false">
      <c r="A94" s="1" t="n">
        <v>640</v>
      </c>
      <c r="B94" s="1" t="n">
        <v>-22522.48</v>
      </c>
      <c r="C94" s="1" t="n">
        <v>-21795.45</v>
      </c>
      <c r="D94" s="1" t="n">
        <f aca="false">C94-B94</f>
        <v>727.029999999999</v>
      </c>
      <c r="E94" s="1" t="n">
        <v>-22667.68</v>
      </c>
      <c r="F94" s="1" t="n">
        <f aca="false">E94-B94</f>
        <v>-145.200000000001</v>
      </c>
    </row>
    <row r="95" customFormat="false" ht="13.5" hidden="false" customHeight="false" outlineLevel="0" collapsed="false">
      <c r="A95" s="1" t="n">
        <v>630</v>
      </c>
      <c r="B95" s="1" t="n">
        <v>-21923.95</v>
      </c>
      <c r="C95" s="1" t="n">
        <v>-21234.9</v>
      </c>
      <c r="D95" s="1" t="n">
        <f aca="false">C95-B95</f>
        <v>689.049999999999</v>
      </c>
      <c r="E95" s="1" t="n">
        <v>-22121.7</v>
      </c>
      <c r="F95" s="1" t="n">
        <f aca="false">E95-B95</f>
        <v>-197.75</v>
      </c>
    </row>
    <row r="96" customFormat="false" ht="13.5" hidden="false" customHeight="false" outlineLevel="0" collapsed="false">
      <c r="A96" s="1" t="n">
        <v>620</v>
      </c>
      <c r="B96" s="1" t="n">
        <v>-21330.12</v>
      </c>
      <c r="C96" s="1" t="n">
        <v>-20679.04</v>
      </c>
      <c r="D96" s="1" t="n">
        <f aca="false">C96-B96</f>
        <v>651.079999999998</v>
      </c>
      <c r="E96" s="1" t="n">
        <v>-21581.69</v>
      </c>
      <c r="F96" s="1" t="n">
        <f aca="false">E96-B96</f>
        <v>-251.57</v>
      </c>
    </row>
    <row r="97" customFormat="false" ht="13.5" hidden="false" customHeight="false" outlineLevel="0" collapsed="false">
      <c r="A97" s="1" t="n">
        <v>610</v>
      </c>
      <c r="B97" s="1" t="n">
        <v>-20741.06</v>
      </c>
      <c r="C97" s="1" t="n">
        <v>-20127.94</v>
      </c>
      <c r="D97" s="1" t="n">
        <f aca="false">C97-B97</f>
        <v>613.120000000003</v>
      </c>
      <c r="E97" s="1" t="n">
        <v>-21047.65</v>
      </c>
      <c r="F97" s="1" t="n">
        <f aca="false">E97-B97</f>
        <v>-306.59</v>
      </c>
    </row>
    <row r="98" customFormat="false" ht="13.5" hidden="false" customHeight="false" outlineLevel="0" collapsed="false">
      <c r="A98" s="1" t="n">
        <v>600</v>
      </c>
      <c r="B98" s="1" t="n">
        <v>-20156.83</v>
      </c>
      <c r="C98" s="1" t="n">
        <v>-19581.65</v>
      </c>
      <c r="D98" s="1" t="n">
        <f aca="false">C98-B98</f>
        <v>575.18</v>
      </c>
      <c r="E98" s="1" t="n">
        <v>-20519.6</v>
      </c>
      <c r="F98" s="1" t="n">
        <f aca="false">E98-B98</f>
        <v>-362.769999999997</v>
      </c>
    </row>
    <row r="99" customFormat="false" ht="13.5" hidden="false" customHeight="false" outlineLevel="0" collapsed="false">
      <c r="A99" s="1" t="n">
        <v>590</v>
      </c>
      <c r="B99" s="1" t="n">
        <v>-19577.5</v>
      </c>
      <c r="C99" s="1" t="n">
        <v>-19040.23</v>
      </c>
      <c r="D99" s="1" t="n">
        <f aca="false">C99-B99</f>
        <v>537.27</v>
      </c>
      <c r="E99" s="1" t="n">
        <v>-19997.54</v>
      </c>
      <c r="F99" s="1" t="n">
        <f aca="false">E99-B99</f>
        <v>-420.040000000001</v>
      </c>
    </row>
    <row r="100" customFormat="false" ht="13.5" hidden="false" customHeight="false" outlineLevel="0" collapsed="false">
      <c r="A100" s="1" t="n">
        <v>580</v>
      </c>
      <c r="B100" s="1" t="n">
        <v>-19003.13</v>
      </c>
      <c r="C100" s="1" t="n">
        <v>-18503.75</v>
      </c>
      <c r="D100" s="1" t="n">
        <f aca="false">C100-B100</f>
        <v>499.380000000001</v>
      </c>
      <c r="E100" s="1" t="n">
        <v>-19481.5</v>
      </c>
      <c r="F100" s="1" t="n">
        <f aca="false">E100-B100</f>
        <v>-478.369999999999</v>
      </c>
    </row>
    <row r="101" customFormat="false" ht="13.5" hidden="false" customHeight="false" outlineLevel="0" collapsed="false">
      <c r="A101" s="1" t="n">
        <v>570</v>
      </c>
      <c r="B101" s="1" t="n">
        <v>-18433.79</v>
      </c>
      <c r="C101" s="1" t="n">
        <v>-17972.28</v>
      </c>
      <c r="D101" s="1" t="n">
        <f aca="false">C101-B101</f>
        <v>461.510000000002</v>
      </c>
      <c r="E101" s="1" t="n">
        <v>-18971.5</v>
      </c>
      <c r="F101" s="1" t="n">
        <f aca="false">E101-B101</f>
        <v>-537.709999999999</v>
      </c>
    </row>
    <row r="102" customFormat="false" ht="13.5" hidden="false" customHeight="false" outlineLevel="0" collapsed="false">
      <c r="A102" s="1" t="n">
        <v>560</v>
      </c>
      <c r="B102" s="1" t="n">
        <v>-17869.55</v>
      </c>
      <c r="C102" s="1" t="n">
        <v>-17445.89</v>
      </c>
      <c r="D102" s="1" t="n">
        <f aca="false">C102-B102</f>
        <v>423.66</v>
      </c>
      <c r="E102" s="1" t="n">
        <v>-18467.56</v>
      </c>
      <c r="F102" s="1" t="n">
        <f aca="false">E102-B102</f>
        <v>-598.010000000002</v>
      </c>
    </row>
    <row r="103" customFormat="false" ht="13.5" hidden="false" customHeight="false" outlineLevel="0" collapsed="false">
      <c r="A103" s="1" t="n">
        <v>550</v>
      </c>
      <c r="B103" s="1" t="n">
        <v>-17310.5</v>
      </c>
      <c r="C103" s="1" t="n">
        <v>-16924.66</v>
      </c>
      <c r="D103" s="1" t="n">
        <f aca="false">C103-B103</f>
        <v>385.84</v>
      </c>
      <c r="E103" s="1" t="n">
        <v>-17969.71</v>
      </c>
      <c r="F103" s="1" t="n">
        <f aca="false">E103-B103</f>
        <v>-659.209999999999</v>
      </c>
    </row>
    <row r="104" customFormat="false" ht="13.5" hidden="false" customHeight="false" outlineLevel="0" collapsed="false">
      <c r="A104" s="1" t="n">
        <v>540</v>
      </c>
      <c r="B104" s="1" t="n">
        <v>-16756.71</v>
      </c>
      <c r="C104" s="1" t="n">
        <v>-16408.64</v>
      </c>
      <c r="D104" s="1" t="n">
        <f aca="false">C104-B104</f>
        <v>348.07</v>
      </c>
      <c r="E104" s="1" t="n">
        <v>-17477.99</v>
      </c>
      <c r="F104" s="1" t="n">
        <f aca="false">E104-B104</f>
        <v>-721.280000000003</v>
      </c>
    </row>
    <row r="105" customFormat="false" ht="13.5" hidden="false" customHeight="false" outlineLevel="0" collapsed="false">
      <c r="A105" s="1" t="n">
        <v>530</v>
      </c>
      <c r="B105" s="1" t="n">
        <v>-16208.26</v>
      </c>
      <c r="C105" s="1" t="n">
        <v>-15897.94</v>
      </c>
      <c r="D105" s="1" t="n">
        <f aca="false">C105-B105</f>
        <v>310.32</v>
      </c>
      <c r="E105" s="1" t="n">
        <v>-16992.43</v>
      </c>
      <c r="F105" s="1" t="n">
        <f aca="false">E105-B105</f>
        <v>-784.17</v>
      </c>
    </row>
    <row r="106" customFormat="false" ht="13.5" hidden="false" customHeight="false" outlineLevel="0" collapsed="false">
      <c r="A106" s="1" t="n">
        <v>520</v>
      </c>
      <c r="B106" s="1" t="n">
        <v>-15665.24</v>
      </c>
      <c r="C106" s="1" t="n">
        <v>-15392.61</v>
      </c>
      <c r="D106" s="1" t="n">
        <f aca="false">C106-B106</f>
        <v>272.629999999999</v>
      </c>
      <c r="E106" s="1" t="n">
        <v>-16513.07</v>
      </c>
      <c r="F106" s="1" t="n">
        <f aca="false">E106-B106</f>
        <v>-847.83</v>
      </c>
    </row>
    <row r="107" customFormat="false" ht="13.5" hidden="false" customHeight="false" outlineLevel="0" collapsed="false">
      <c r="A107" s="1" t="n">
        <v>510</v>
      </c>
      <c r="B107" s="1" t="n">
        <v>-15127.72</v>
      </c>
      <c r="C107" s="1" t="n">
        <v>-14892.76</v>
      </c>
      <c r="D107" s="1" t="n">
        <f aca="false">C107-B107</f>
        <v>234.959999999999</v>
      </c>
      <c r="E107" s="1" t="n">
        <v>-16039.95</v>
      </c>
      <c r="F107" s="1" t="n">
        <f aca="false">E107-B107</f>
        <v>-912.230000000001</v>
      </c>
    </row>
    <row r="108" customFormat="false" ht="13.5" hidden="false" customHeight="false" outlineLevel="0" collapsed="false">
      <c r="A108" s="1" t="n">
        <v>500</v>
      </c>
      <c r="B108" s="1" t="n">
        <v>-14595.82</v>
      </c>
      <c r="C108" s="1" t="n">
        <v>-14398.45</v>
      </c>
      <c r="D108" s="1" t="n">
        <f aca="false">C108-B108</f>
        <v>197.369999999999</v>
      </c>
      <c r="E108" s="1" t="n">
        <v>-15573.13</v>
      </c>
      <c r="F108" s="1" t="n">
        <f aca="false">E108-B108</f>
        <v>-977.31</v>
      </c>
    </row>
    <row r="109" customFormat="false" ht="13.5" hidden="false" customHeight="false" outlineLevel="0" collapsed="false">
      <c r="A109" s="1" t="n">
        <v>490</v>
      </c>
      <c r="B109" s="1" t="n">
        <v>-14069.62</v>
      </c>
      <c r="C109" s="1" t="n">
        <v>-13909.79</v>
      </c>
      <c r="D109" s="1" t="n">
        <f aca="false">C109-B109</f>
        <v>159.83</v>
      </c>
      <c r="E109" s="1" t="n">
        <v>-15112.66</v>
      </c>
      <c r="F109" s="1" t="n">
        <f aca="false">E109-B109</f>
        <v>-1043.04</v>
      </c>
    </row>
    <row r="110" customFormat="false" ht="13.5" hidden="false" customHeight="false" outlineLevel="0" collapsed="false">
      <c r="A110" s="1" t="n">
        <v>480</v>
      </c>
      <c r="B110" s="1" t="n">
        <v>-13549.22</v>
      </c>
      <c r="C110" s="1" t="n">
        <v>-13426.87</v>
      </c>
      <c r="D110" s="1" t="n">
        <f aca="false">C110-B110</f>
        <v>122.349999999999</v>
      </c>
      <c r="E110" s="1" t="n">
        <v>-14658.58</v>
      </c>
      <c r="F110" s="1" t="n">
        <f aca="false">E110-B110</f>
        <v>-1109.36</v>
      </c>
    </row>
    <row r="111" customFormat="false" ht="13.5" hidden="false" customHeight="false" outlineLevel="0" collapsed="false">
      <c r="A111" s="1" t="n">
        <v>470</v>
      </c>
      <c r="B111" s="1" t="n">
        <v>-13034.73</v>
      </c>
      <c r="C111" s="1" t="n">
        <v>-12949.77</v>
      </c>
      <c r="D111" s="1" t="n">
        <f aca="false">C111-B111</f>
        <v>84.9599999999991</v>
      </c>
      <c r="E111" s="1" t="n">
        <v>-14210.97</v>
      </c>
      <c r="F111" s="1" t="n">
        <f aca="false">E111-B111</f>
        <v>-1176.24</v>
      </c>
      <c r="G111" s="1" t="n">
        <f aca="false">D111+(D110-D111)*0.1</f>
        <v>88.6989999999991</v>
      </c>
    </row>
    <row r="112" customFormat="false" ht="13.5" hidden="false" customHeight="false" outlineLevel="0" collapsed="false">
      <c r="A112" s="1" t="n">
        <v>460</v>
      </c>
      <c r="B112" s="1" t="n">
        <v>-12526.25</v>
      </c>
      <c r="C112" s="1" t="n">
        <v>-12478.61</v>
      </c>
      <c r="D112" s="1" t="n">
        <f aca="false">C112-B112</f>
        <v>47.6399999999994</v>
      </c>
      <c r="E112" s="1" t="n">
        <v>-13769.89</v>
      </c>
      <c r="F112" s="1" t="n">
        <f aca="false">E112-B112</f>
        <v>-1243.64</v>
      </c>
      <c r="G112" s="1" t="n">
        <f aca="false">D112+(D111-D112)*0.1</f>
        <v>51.3719999999994</v>
      </c>
    </row>
    <row r="113" customFormat="false" ht="13.5" hidden="false" customHeight="false" outlineLevel="0" collapsed="false">
      <c r="A113" s="1" t="n">
        <v>450</v>
      </c>
      <c r="B113" s="1" t="n">
        <v>-12023.91</v>
      </c>
      <c r="C113" s="1" t="n">
        <v>-12013.48</v>
      </c>
      <c r="D113" s="1" t="n">
        <f aca="false">C113-B113</f>
        <v>10.4300000000003</v>
      </c>
      <c r="E113" s="1" t="n">
        <v>-13335.4</v>
      </c>
      <c r="F113" s="1" t="n">
        <f aca="false">E113-B113</f>
        <v>-1311.49</v>
      </c>
      <c r="G113" s="1" t="n">
        <f aca="false">D113+(D112-D113)*0.3</f>
        <v>21.593</v>
      </c>
    </row>
    <row r="114" customFormat="false" ht="13.5" hidden="false" customHeight="false" outlineLevel="0" collapsed="false">
      <c r="A114" s="1" t="n">
        <v>440</v>
      </c>
      <c r="B114" s="1" t="n">
        <v>-11527.83</v>
      </c>
      <c r="C114" s="1" t="n">
        <v>-11554.5</v>
      </c>
      <c r="D114" s="1" t="n">
        <f aca="false">C114-B114</f>
        <v>-26.6700000000001</v>
      </c>
      <c r="E114" s="1" t="n">
        <v>-12907.59</v>
      </c>
      <c r="F114" s="1" t="n">
        <f aca="false">E114-B114</f>
        <v>-1379.76</v>
      </c>
      <c r="G114" s="1" t="n">
        <f aca="false">D114+(D113-D114)*0.1</f>
        <v>-22.96</v>
      </c>
      <c r="H114" s="1" t="n">
        <f aca="false">(-24-D114)/(D113-D114)*10+A114</f>
        <v>440.719676549865</v>
      </c>
    </row>
    <row r="115" customFormat="false" ht="13.5" hidden="false" customHeight="false" outlineLevel="0" collapsed="false">
      <c r="A115" s="1" t="n">
        <v>430</v>
      </c>
      <c r="B115" s="1" t="n">
        <v>-11038.13</v>
      </c>
      <c r="C115" s="1" t="n">
        <v>-11101.77</v>
      </c>
      <c r="D115" s="1" t="n">
        <f aca="false">C115-B115</f>
        <v>-63.6400000000012</v>
      </c>
      <c r="E115" s="1" t="n">
        <v>-12486.52</v>
      </c>
      <c r="F115" s="1" t="n">
        <f aca="false">E115-B115</f>
        <v>-1448.39</v>
      </c>
      <c r="G115" s="1" t="n">
        <f aca="false">D115+(D114-D115)*0.1</f>
        <v>-59.9430000000011</v>
      </c>
      <c r="H115" s="1" t="n">
        <f aca="false">(-59-D115)/(D114-D115)*10+A115</f>
        <v>431.255071679741</v>
      </c>
    </row>
    <row r="116" customFormat="false" ht="13.5" hidden="false" customHeight="false" outlineLevel="0" collapsed="false">
      <c r="A116" s="1" t="n">
        <v>420</v>
      </c>
      <c r="B116" s="1" t="n">
        <v>-10554.95</v>
      </c>
      <c r="C116" s="1" t="n">
        <v>-10655.41</v>
      </c>
      <c r="D116" s="1" t="n">
        <f aca="false">C116-B116</f>
        <v>-100.459999999999</v>
      </c>
      <c r="E116" s="1" t="n">
        <v>-12072.29</v>
      </c>
      <c r="F116" s="1" t="n">
        <f aca="false">E116-B116</f>
        <v>-1517.34</v>
      </c>
      <c r="G116" s="1" t="n">
        <f aca="false">D116+(D115-D116)*0.1</f>
        <v>-96.7779999999993</v>
      </c>
    </row>
    <row r="117" customFormat="false" ht="13.5" hidden="false" customHeight="false" outlineLevel="0" collapsed="false">
      <c r="A117" s="1" t="n">
        <v>410</v>
      </c>
      <c r="B117" s="1" t="n">
        <v>-10078.44</v>
      </c>
      <c r="C117" s="1" t="n">
        <v>-10215.55</v>
      </c>
      <c r="D117" s="1" t="n">
        <f aca="false">C117-B117</f>
        <v>-137.109999999999</v>
      </c>
      <c r="E117" s="1" t="n">
        <v>-11664.99</v>
      </c>
      <c r="F117" s="1" t="n">
        <f aca="false">E117-B117</f>
        <v>-1586.55</v>
      </c>
      <c r="G117" s="1" t="n">
        <f aca="false">D117+(D116-D117)*0.1</f>
        <v>-133.444999999999</v>
      </c>
    </row>
    <row r="118" customFormat="false" ht="13.5" hidden="false" customHeight="false" outlineLevel="0" collapsed="false">
      <c r="A118" s="1" t="n">
        <v>400</v>
      </c>
      <c r="B118" s="1" t="n">
        <v>-9608.756</v>
      </c>
      <c r="C118" s="1" t="n">
        <v>-9782.315</v>
      </c>
      <c r="D118" s="1" t="n">
        <f aca="false">C118-B118</f>
        <v>-173.559000000001</v>
      </c>
      <c r="E118" s="1" t="n">
        <v>-11264.71</v>
      </c>
      <c r="F118" s="1" t="n">
        <f aca="false">E118-B118</f>
        <v>-1655.954</v>
      </c>
      <c r="G118" s="1" t="n">
        <f aca="false">D118+(D117-D118)*0.1</f>
        <v>-169.914100000001</v>
      </c>
    </row>
    <row r="119" customFormat="false" ht="13.5" hidden="false" customHeight="false" outlineLevel="0" collapsed="false">
      <c r="A119" s="1" t="n">
        <v>390</v>
      </c>
      <c r="B119" s="1" t="n">
        <v>-9146.056</v>
      </c>
      <c r="C119" s="1" t="n">
        <v>-9355.834</v>
      </c>
      <c r="D119" s="1" t="n">
        <f aca="false">C119-B119</f>
        <v>-209.778</v>
      </c>
      <c r="E119" s="1" t="n">
        <v>-10871.55</v>
      </c>
      <c r="F119" s="1" t="n">
        <f aca="false">E119-B119</f>
        <v>-1725.494</v>
      </c>
      <c r="G119" s="1" t="n">
        <f aca="false">D119+(D118-D119)*0.1</f>
        <v>-206.1561</v>
      </c>
    </row>
    <row r="120" customFormat="false" ht="13.5" hidden="false" customHeight="false" outlineLevel="0" collapsed="false">
      <c r="A120" s="1" t="n">
        <v>380</v>
      </c>
      <c r="B120" s="1" t="n">
        <v>-8690.521</v>
      </c>
      <c r="C120" s="1" t="n">
        <v>-8936.247</v>
      </c>
      <c r="D120" s="1" t="n">
        <f aca="false">C120-B120</f>
        <v>-245.725999999999</v>
      </c>
      <c r="E120" s="1" t="n">
        <v>-10485.62</v>
      </c>
      <c r="F120" s="1" t="n">
        <f aca="false">E120-B120</f>
        <v>-1795.099</v>
      </c>
      <c r="G120" s="1" t="n">
        <f aca="false">D120+(D119-D120)*0.1</f>
        <v>-242.131199999999</v>
      </c>
    </row>
    <row r="121" customFormat="false" ht="13.5" hidden="false" customHeight="false" outlineLevel="0" collapsed="false">
      <c r="A121" s="1" t="n">
        <v>370</v>
      </c>
      <c r="B121" s="1" t="n">
        <v>-8242.347</v>
      </c>
      <c r="C121" s="1" t="n">
        <v>-8523.7</v>
      </c>
      <c r="D121" s="1" t="n">
        <f aca="false">C121-B121</f>
        <v>-281.353000000001</v>
      </c>
      <c r="E121" s="1" t="n">
        <v>-10107.04</v>
      </c>
      <c r="F121" s="1" t="n">
        <f aca="false">E121-B121</f>
        <v>-1864.693</v>
      </c>
      <c r="G121" s="1" t="n">
        <f aca="false">D121+(D120-D121)*0.1</f>
        <v>-277.790300000001</v>
      </c>
    </row>
    <row r="122" customFormat="false" ht="13.5" hidden="false" customHeight="false" outlineLevel="0" collapsed="false">
      <c r="A122" s="1" t="n">
        <v>360</v>
      </c>
      <c r="B122" s="1" t="n">
        <v>-7801.745</v>
      </c>
      <c r="C122" s="1" t="n">
        <v>-8118.345</v>
      </c>
      <c r="D122" s="1" t="n">
        <f aca="false">C122-B122</f>
        <v>-316.6</v>
      </c>
      <c r="E122" s="1" t="n">
        <v>-9735.929</v>
      </c>
      <c r="F122" s="1" t="n">
        <f aca="false">E122-B122</f>
        <v>-1934.184</v>
      </c>
      <c r="G122" s="1" t="n">
        <f aca="false">D122+(D121-D122)*0.1</f>
        <v>-313.0753</v>
      </c>
    </row>
    <row r="123" customFormat="false" ht="13.5" hidden="false" customHeight="false" outlineLevel="0" collapsed="false">
      <c r="A123" s="1" t="n">
        <v>350</v>
      </c>
      <c r="B123" s="1" t="n">
        <v>-7368.948</v>
      </c>
      <c r="C123" s="1" t="n">
        <v>-7720.341</v>
      </c>
      <c r="D123" s="1" t="n">
        <f aca="false">C123-B123</f>
        <v>-351.393</v>
      </c>
      <c r="E123" s="1" t="n">
        <v>-9372.41</v>
      </c>
      <c r="F123" s="1" t="n">
        <f aca="false">E123-B123</f>
        <v>-2003.462</v>
      </c>
      <c r="G123" s="1" t="n">
        <f aca="false">D123+(D122-D123)*0.1</f>
        <v>-347.9137</v>
      </c>
    </row>
    <row r="124" customFormat="false" ht="13.5" hidden="false" customHeight="false" outlineLevel="0" collapsed="false">
      <c r="A124" s="1" t="n">
        <v>340</v>
      </c>
      <c r="B124" s="1" t="n">
        <v>-6944.219</v>
      </c>
      <c r="C124" s="1" t="n">
        <v>-7329.854</v>
      </c>
      <c r="D124" s="1" t="n">
        <f aca="false">C124-B124</f>
        <v>-385.635</v>
      </c>
      <c r="E124" s="1" t="n">
        <v>-9016.624</v>
      </c>
      <c r="F124" s="1" t="n">
        <f aca="false">E124-B124</f>
        <v>-2072.405</v>
      </c>
      <c r="G124" s="1" t="n">
        <f aca="false">D124+(D123-D124)*0.1</f>
        <v>-382.2108</v>
      </c>
    </row>
    <row r="125" customFormat="false" ht="13.5" hidden="false" customHeight="false" outlineLevel="0" collapsed="false">
      <c r="A125" s="1" t="n">
        <v>330</v>
      </c>
      <c r="B125" s="1" t="n">
        <v>-6527.859</v>
      </c>
      <c r="C125" s="1" t="n">
        <v>-6947.059</v>
      </c>
      <c r="D125" s="1" t="n">
        <f aca="false">C125-B125</f>
        <v>-419.2</v>
      </c>
      <c r="E125" s="1" t="n">
        <v>-8668.717</v>
      </c>
      <c r="F125" s="1" t="n">
        <f aca="false">E125-B125</f>
        <v>-2140.858</v>
      </c>
      <c r="G125" s="1" t="n">
        <f aca="false">D125+(D124-D125)*0.1</f>
        <v>-415.8435</v>
      </c>
    </row>
    <row r="126" customFormat="false" ht="13.5" hidden="false" customHeight="false" outlineLevel="0" collapsed="false">
      <c r="A126" s="1" t="n">
        <v>320</v>
      </c>
      <c r="B126" s="1" t="n">
        <v>-6120.22</v>
      </c>
      <c r="C126" s="1" t="n">
        <v>-6572.138</v>
      </c>
      <c r="D126" s="1" t="n">
        <f aca="false">C126-B126</f>
        <v>-451.918</v>
      </c>
      <c r="E126" s="1" t="n">
        <v>-8328.841</v>
      </c>
      <c r="F126" s="1" t="n">
        <f aca="false">E126-B126</f>
        <v>-2208.621</v>
      </c>
      <c r="G126" s="1" t="n">
        <f aca="false">D126+(D125-D126)*0.1</f>
        <v>-448.6462</v>
      </c>
    </row>
    <row r="127" customFormat="false" ht="13.5" hidden="false" customHeight="false" outlineLevel="0" collapsed="false">
      <c r="A127" s="1" t="n">
        <v>310</v>
      </c>
      <c r="B127" s="1" t="n">
        <v>-5721.735</v>
      </c>
      <c r="C127" s="1" t="n">
        <v>-6205.285</v>
      </c>
      <c r="D127" s="1" t="n">
        <f aca="false">C127-B127</f>
        <v>-483.55</v>
      </c>
      <c r="E127" s="1" t="n">
        <v>-7997.158</v>
      </c>
      <c r="F127" s="1" t="n">
        <f aca="false">E127-B127</f>
        <v>-2275.423</v>
      </c>
      <c r="G127" s="1" t="n">
        <f aca="false">D127+(D126-D127)*0.1</f>
        <v>-480.3868</v>
      </c>
    </row>
    <row r="128" customFormat="false" ht="13.5" hidden="false" customHeight="false" outlineLevel="0" collapsed="false">
      <c r="A128" s="1" t="n">
        <v>300</v>
      </c>
      <c r="B128" s="1" t="n">
        <v>-5333.01</v>
      </c>
      <c r="C128" s="1" t="n">
        <v>-5846.701</v>
      </c>
      <c r="D128" s="1" t="n">
        <f aca="false">C128-B128</f>
        <v>-513.691</v>
      </c>
      <c r="E128" s="1" t="n">
        <v>-7673.843</v>
      </c>
      <c r="F128" s="1" t="n">
        <f aca="false">E128-B128</f>
        <v>-2340.833</v>
      </c>
      <c r="G128" s="1" t="n">
        <f aca="false">D128+(D127-D128)*0.1</f>
        <v>-510.6769</v>
      </c>
    </row>
    <row r="129" customFormat="false" ht="13.5" hidden="false" customHeight="false" outlineLevel="0" collapsed="false">
      <c r="A129" s="1" t="n">
        <v>290</v>
      </c>
      <c r="B129" s="1" t="n">
        <v>-4956.209</v>
      </c>
      <c r="C129" s="1" t="n">
        <v>-5496.597</v>
      </c>
      <c r="D129" s="1" t="n">
        <f aca="false">C129-B129</f>
        <v>-540.388</v>
      </c>
      <c r="E129" s="1" t="n">
        <v>-7359.078</v>
      </c>
      <c r="F129" s="1" t="n">
        <f aca="false">E129-B129</f>
        <v>-2402.869</v>
      </c>
      <c r="G129" s="1" t="n">
        <f aca="false">D129+(D128-D129)*0.1</f>
        <v>-537.7183</v>
      </c>
    </row>
    <row r="130" customFormat="false" ht="13.5" hidden="false" customHeight="false" outlineLevel="0" collapsed="false">
      <c r="A130" s="1" t="n">
        <v>280</v>
      </c>
      <c r="B130" s="1" t="n">
        <v>-4591.993</v>
      </c>
      <c r="C130" s="1" t="n">
        <v>-5155.197</v>
      </c>
      <c r="D130" s="1" t="n">
        <f aca="false">C130-B130</f>
        <v>-563.204</v>
      </c>
      <c r="E130" s="1" t="n">
        <v>-7053.054</v>
      </c>
      <c r="F130" s="1" t="n">
        <f aca="false">E130-B130</f>
        <v>-2461.061</v>
      </c>
      <c r="G130" s="1" t="n">
        <f aca="false">D130+(D129-D130)*0.1</f>
        <v>-560.9224</v>
      </c>
    </row>
    <row r="131" customFormat="false" ht="13.5" hidden="false" customHeight="false" outlineLevel="0" collapsed="false">
      <c r="A131" s="1" t="n">
        <v>270</v>
      </c>
      <c r="B131" s="1" t="n">
        <v>-4240.089</v>
      </c>
      <c r="C131" s="1" t="n">
        <v>-4822.734</v>
      </c>
      <c r="D131" s="1" t="n">
        <f aca="false">C131-B131</f>
        <v>-582.645</v>
      </c>
      <c r="E131" s="1" t="n">
        <v>-6755.979</v>
      </c>
      <c r="F131" s="1" t="n">
        <f aca="false">E131-B131</f>
        <v>-2515.89</v>
      </c>
      <c r="G131" s="1" t="n">
        <f aca="false">D131+(D130-D131)*0.1</f>
        <v>-580.7009</v>
      </c>
    </row>
    <row r="132" customFormat="false" ht="13.5" hidden="false" customHeight="false" outlineLevel="0" collapsed="false">
      <c r="A132" s="1" t="n">
        <v>260</v>
      </c>
      <c r="B132" s="1" t="n">
        <v>-3900.334</v>
      </c>
      <c r="C132" s="1" t="n">
        <v>-4499.455</v>
      </c>
      <c r="D132" s="1" t="n">
        <f aca="false">C132-B132</f>
        <v>-599.121</v>
      </c>
      <c r="E132" s="1" t="n">
        <v>-6468.066</v>
      </c>
      <c r="F132" s="1" t="n">
        <f aca="false">E132-B132</f>
        <v>-2567.732</v>
      </c>
      <c r="G132" s="1" t="n">
        <f aca="false">D132+(D131-D132)*0.1</f>
        <v>-597.4734</v>
      </c>
    </row>
    <row r="133" customFormat="false" ht="13.5" hidden="false" customHeight="false" outlineLevel="0" collapsed="false">
      <c r="A133" s="1" t="n">
        <v>250</v>
      </c>
      <c r="B133" s="1" t="n">
        <v>-3572.647</v>
      </c>
      <c r="C133" s="1" t="n">
        <v>-4185.617</v>
      </c>
      <c r="D133" s="1" t="n">
        <f aca="false">C133-B133</f>
        <v>-612.97</v>
      </c>
      <c r="E133" s="1" t="n">
        <v>-6189.544</v>
      </c>
      <c r="F133" s="1" t="n">
        <f aca="false">E133-B133</f>
        <v>-2616.897</v>
      </c>
    </row>
    <row r="134" customFormat="false" ht="13.5" hidden="false" customHeight="false" outlineLevel="0" collapsed="false">
      <c r="A134" s="1" t="n">
        <v>240</v>
      </c>
      <c r="B134" s="1" t="n">
        <v>-3257.017</v>
      </c>
      <c r="C134" s="1" t="n">
        <v>-3881.491</v>
      </c>
      <c r="D134" s="1" t="n">
        <f aca="false">C134-B134</f>
        <v>-624.474</v>
      </c>
      <c r="E134" s="1" t="n">
        <v>-5920.655</v>
      </c>
      <c r="F134" s="1" t="n">
        <f aca="false">E134-B134</f>
        <v>-2663.638</v>
      </c>
    </row>
    <row r="135" customFormat="false" ht="13.5" hidden="false" customHeight="false" outlineLevel="0" collapsed="false">
      <c r="A135" s="1" t="n">
        <v>230</v>
      </c>
      <c r="B135" s="1" t="n">
        <v>-2953.479</v>
      </c>
      <c r="C135" s="1" t="n">
        <v>-3587.361</v>
      </c>
      <c r="D135" s="1" t="n">
        <f aca="false">C135-B135</f>
        <v>-633.882</v>
      </c>
      <c r="E135" s="1" t="n">
        <v>-5661.65</v>
      </c>
      <c r="F135" s="1" t="n">
        <f aca="false">E135-B135</f>
        <v>-2708.171</v>
      </c>
    </row>
    <row r="136" customFormat="false" ht="13.5" hidden="false" customHeight="false" outlineLevel="0" collapsed="false">
      <c r="A136" s="1" t="n">
        <v>220</v>
      </c>
      <c r="B136" s="1" t="n">
        <v>-2662.118</v>
      </c>
      <c r="C136" s="1" t="n">
        <v>-3303.523</v>
      </c>
      <c r="D136" s="1" t="n">
        <f aca="false">C136-B136</f>
        <v>-641.405</v>
      </c>
      <c r="E136" s="1" t="n">
        <v>-5412.795</v>
      </c>
      <c r="F136" s="1" t="n">
        <f aca="false">E136-B136</f>
        <v>-2750.677</v>
      </c>
    </row>
    <row r="137" customFormat="false" ht="13.5" hidden="false" customHeight="false" outlineLevel="0" collapsed="false">
      <c r="A137" s="1" t="n">
        <v>210</v>
      </c>
      <c r="B137" s="1" t="n">
        <v>-2383.051</v>
      </c>
      <c r="C137" s="1" t="n">
        <v>-3030.287</v>
      </c>
      <c r="D137" s="1" t="n">
        <f aca="false">C137-B137</f>
        <v>-647.236</v>
      </c>
      <c r="E137" s="1" t="n">
        <v>-5174.365</v>
      </c>
      <c r="F137" s="1" t="n">
        <f aca="false">E137-B137</f>
        <v>-2791.314</v>
      </c>
    </row>
    <row r="138" customFormat="false" ht="13.5" hidden="false" customHeight="false" outlineLevel="0" collapsed="false">
      <c r="A138" s="1" t="n">
        <v>200</v>
      </c>
      <c r="B138" s="1" t="n">
        <v>-2116.424</v>
      </c>
      <c r="C138" s="1" t="n">
        <v>-2767.97</v>
      </c>
      <c r="D138" s="1" t="n">
        <f aca="false">C138-B138</f>
        <v>-651.546</v>
      </c>
      <c r="E138" s="1" t="n">
        <v>-4946.647</v>
      </c>
      <c r="F138" s="1" t="n">
        <f aca="false">E138-B138</f>
        <v>-2830.223</v>
      </c>
    </row>
    <row r="139" customFormat="false" ht="13.5" hidden="false" customHeight="false" outlineLevel="0" collapsed="false">
      <c r="A139" s="1" t="n">
        <v>190</v>
      </c>
      <c r="B139" s="1" t="n">
        <v>-1862.408</v>
      </c>
      <c r="C139" s="1" t="n">
        <v>-2516.902</v>
      </c>
      <c r="D139" s="1" t="n">
        <f aca="false">C139-B139</f>
        <v>-654.494</v>
      </c>
      <c r="E139" s="1" t="n">
        <v>-4729.934</v>
      </c>
      <c r="F139" s="1" t="n">
        <f aca="false">E139-B139</f>
        <v>-2867.526</v>
      </c>
    </row>
    <row r="140" customFormat="false" ht="13.5" hidden="false" customHeight="false" outlineLevel="0" collapsed="false">
      <c r="A140" s="1" t="n">
        <v>180</v>
      </c>
      <c r="B140" s="1" t="n">
        <v>-1621.192</v>
      </c>
      <c r="C140" s="1" t="n">
        <v>-2277.414</v>
      </c>
      <c r="D140" s="1" t="n">
        <f aca="false">C140-B140</f>
        <v>-656.222</v>
      </c>
      <c r="E140" s="1" t="n">
        <v>-4524.522</v>
      </c>
      <c r="F140" s="1" t="n">
        <f aca="false">E140-B140</f>
        <v>-2903.33</v>
      </c>
    </row>
    <row r="141" customFormat="false" ht="13.5" hidden="false" customHeight="false" outlineLevel="0" collapsed="false">
      <c r="A141" s="1" t="n">
        <v>170</v>
      </c>
      <c r="B141" s="1" t="n">
        <v>-1392.972</v>
      </c>
      <c r="C141" s="1" t="n">
        <v>-2049.837</v>
      </c>
      <c r="D141" s="1" t="n">
        <f aca="false">C141-B141</f>
        <v>-656.865</v>
      </c>
      <c r="E141" s="1" t="n">
        <v>-4330.704</v>
      </c>
      <c r="F141" s="1" t="n">
        <f aca="false">E141-B141</f>
        <v>-2937.732</v>
      </c>
    </row>
    <row r="142" customFormat="false" ht="13.5" hidden="false" customHeight="false" outlineLevel="0" collapsed="false">
      <c r="A142" s="1" t="n">
        <v>160</v>
      </c>
      <c r="B142" s="1" t="n">
        <v>-1177.939</v>
      </c>
      <c r="C142" s="1" t="n">
        <v>-1834.49</v>
      </c>
      <c r="D142" s="1" t="n">
        <f aca="false">C142-B142</f>
        <v>-656.551</v>
      </c>
      <c r="E142" s="1" t="n">
        <v>-4148.758</v>
      </c>
      <c r="F142" s="1" t="n">
        <f aca="false">E142-B142</f>
        <v>-2970.819</v>
      </c>
    </row>
    <row r="143" customFormat="false" ht="13.5" hidden="false" customHeight="false" outlineLevel="0" collapsed="false">
      <c r="A143" s="1" t="n">
        <v>150</v>
      </c>
      <c r="B143" s="1" t="n">
        <v>-976.2665</v>
      </c>
      <c r="C143" s="1" t="n">
        <v>-1631.661</v>
      </c>
      <c r="D143" s="1" t="n">
        <f aca="false">C143-B143</f>
        <v>-655.3945</v>
      </c>
      <c r="E143" s="1" t="n">
        <v>-3978.932</v>
      </c>
      <c r="F143" s="1" t="n">
        <f aca="false">E143-B143</f>
        <v>-3002.6655</v>
      </c>
    </row>
    <row r="144" customFormat="false" ht="13.5" hidden="false" customHeight="false" outlineLevel="0" collapsed="false">
      <c r="A144" s="1" t="n">
        <v>140</v>
      </c>
      <c r="B144" s="1" t="n">
        <v>-788.0767</v>
      </c>
      <c r="C144" s="1" t="n">
        <v>-1441.588</v>
      </c>
      <c r="D144" s="1" t="n">
        <f aca="false">C144-B144</f>
        <v>-653.5113</v>
      </c>
      <c r="E144" s="1" t="n">
        <v>-3821.413</v>
      </c>
      <c r="F144" s="1" t="n">
        <f aca="false">E144-B144</f>
        <v>-3033.3363</v>
      </c>
    </row>
    <row r="145" customFormat="false" ht="13.5" hidden="false" customHeight="false" outlineLevel="0" collapsed="false">
      <c r="A145" s="1" t="n">
        <v>130</v>
      </c>
      <c r="B145" s="1" t="n">
        <v>-613.4014</v>
      </c>
      <c r="C145" s="1" t="n">
        <v>-1264.413</v>
      </c>
      <c r="D145" s="1" t="n">
        <f aca="false">C145-B145</f>
        <v>-651.0116</v>
      </c>
      <c r="E145" s="1" t="n">
        <v>-3676.291</v>
      </c>
      <c r="F145" s="1" t="n">
        <f aca="false">E145-B145</f>
        <v>-3062.8896</v>
      </c>
    </row>
    <row r="146" customFormat="false" ht="13.5" hidden="false" customHeight="false" outlineLevel="0" collapsed="false">
      <c r="A146" s="1" t="n">
        <v>120</v>
      </c>
      <c r="B146" s="1" t="n">
        <v>-452.1129</v>
      </c>
      <c r="C146" s="1" t="n">
        <v>-1100.117</v>
      </c>
      <c r="D146" s="1" t="n">
        <f aca="false">C146-B146</f>
        <v>-648.0041</v>
      </c>
      <c r="E146" s="1" t="n">
        <v>-3543.487</v>
      </c>
      <c r="F146" s="1" t="n">
        <f aca="false">E146-B146</f>
        <v>-3091.3741</v>
      </c>
    </row>
    <row r="147" customFormat="false" ht="13.5" hidden="false" customHeight="false" outlineLevel="0" collapsed="false">
      <c r="A147" s="1" t="n">
        <v>110</v>
      </c>
      <c r="B147" s="1" t="n">
        <v>-303.8097</v>
      </c>
      <c r="C147" s="1" t="n">
        <v>-948.4189</v>
      </c>
      <c r="D147" s="1" t="n">
        <f aca="false">C147-B147</f>
        <v>-644.6092</v>
      </c>
      <c r="E147" s="1" t="n">
        <v>-3422.642</v>
      </c>
      <c r="F147" s="1" t="n">
        <f aca="false">E147-B147</f>
        <v>-3118.8323</v>
      </c>
    </row>
    <row r="148" customFormat="false" ht="13.5" hidden="false" customHeight="false" outlineLevel="0" collapsed="false">
      <c r="A148" s="1" t="n">
        <v>100</v>
      </c>
      <c r="B148" s="1" t="n">
        <v>-167.626</v>
      </c>
      <c r="C148" s="1" t="n">
        <v>-808.5947</v>
      </c>
      <c r="D148" s="1" t="n">
        <f aca="false">C148-B148</f>
        <v>-640.9687</v>
      </c>
      <c r="E148" s="1" t="n">
        <v>-3312.928</v>
      </c>
      <c r="F148" s="1" t="n">
        <f aca="false">E148-B148</f>
        <v>-3145.302</v>
      </c>
    </row>
    <row r="149" customFormat="false" ht="13.5" hidden="false" customHeight="false" outlineLevel="0" collapsed="false">
      <c r="A149" s="1" t="n">
        <v>90</v>
      </c>
      <c r="B149" s="1" t="n">
        <v>-41.89566</v>
      </c>
      <c r="C149" s="1" t="n">
        <v>-679.184</v>
      </c>
      <c r="D149" s="1" t="n">
        <f aca="false">C149-B149</f>
        <v>-637.28834</v>
      </c>
      <c r="E149" s="1" t="n">
        <v>-3212.717</v>
      </c>
      <c r="F149" s="1" t="n">
        <f aca="false">E149-B149</f>
        <v>-3170.82134</v>
      </c>
    </row>
    <row r="150" customFormat="false" ht="13.5" hidden="false" customHeight="false" outlineLevel="0" collapsed="false">
      <c r="A150" s="1" t="n">
        <v>80</v>
      </c>
      <c r="B150" s="1" t="n">
        <v>76.4612</v>
      </c>
      <c r="C150" s="1" t="n">
        <v>-557.62</v>
      </c>
      <c r="D150" s="1" t="n">
        <f aca="false">C150-B150</f>
        <v>-634.0812</v>
      </c>
      <c r="E150" s="1" t="n">
        <v>-3118.976</v>
      </c>
      <c r="F150" s="1" t="n">
        <f aca="false">E150-B150</f>
        <v>-3195.4372</v>
      </c>
    </row>
    <row r="151" customFormat="false" ht="13.5" hidden="false" customHeight="false" outlineLevel="0" collapsed="false">
      <c r="A151" s="1" t="n">
        <v>70</v>
      </c>
      <c r="B151" s="1" t="n">
        <v>193.1214</v>
      </c>
      <c r="C151" s="1" t="n">
        <v>-439.5303</v>
      </c>
      <c r="D151" s="1" t="n">
        <f aca="false">C151-B151</f>
        <v>-632.6517</v>
      </c>
      <c r="E151" s="1" t="n">
        <v>-3026.103</v>
      </c>
      <c r="F151" s="1" t="n">
        <f aca="false">E151-B151</f>
        <v>-3219.2244</v>
      </c>
    </row>
    <row r="152" customFormat="false" ht="13.5" hidden="false" customHeight="false" outlineLevel="0" collapsed="false">
      <c r="A152" s="1" t="n">
        <v>60</v>
      </c>
      <c r="B152" s="1" t="n">
        <v>318.8058</v>
      </c>
      <c r="C152" s="1" t="n">
        <v>-313.8159</v>
      </c>
      <c r="D152" s="1" t="n">
        <f aca="false">C152-B152</f>
        <v>-632.6217</v>
      </c>
      <c r="E152" s="1" t="n">
        <v>-2923.519</v>
      </c>
      <c r="F152" s="1" t="n">
        <f aca="false">E152-B152</f>
        <v>-3242.3248</v>
      </c>
    </row>
    <row r="153" customFormat="false" ht="13.5" hidden="false" customHeight="false" outlineLevel="0" collapsed="false">
      <c r="A153" s="1" t="n">
        <v>50</v>
      </c>
      <c r="B153" s="1" t="n">
        <v>474.8192</v>
      </c>
      <c r="C153" s="1" t="n">
        <v>-158.701</v>
      </c>
      <c r="D153" s="1" t="n">
        <f aca="false">C153-B153</f>
        <v>-633.5202</v>
      </c>
      <c r="E153" s="1" t="n">
        <v>-2790.222</v>
      </c>
      <c r="F153" s="1" t="n">
        <f aca="false">E153-B153</f>
        <v>-3265.0412</v>
      </c>
    </row>
    <row r="154" customFormat="false" ht="13.5" hidden="false" customHeight="false" outlineLevel="0" collapsed="false">
      <c r="A154" s="1" t="n">
        <v>40</v>
      </c>
      <c r="B154" s="1" t="n">
        <v>707.243</v>
      </c>
      <c r="C154" s="1" t="n">
        <v>72.20477</v>
      </c>
      <c r="D154" s="1" t="n">
        <f aca="false">C154-B154</f>
        <v>-635.03823</v>
      </c>
      <c r="E154" s="1" t="n">
        <v>-2580.852</v>
      </c>
      <c r="F154" s="1" t="n">
        <f aca="false">E154-B154</f>
        <v>-3288.095</v>
      </c>
    </row>
    <row r="155" customFormat="false" ht="13.5" hidden="false" customHeight="false" outlineLevel="0" collapsed="false">
      <c r="A155" s="1" t="n">
        <v>30</v>
      </c>
      <c r="B155" s="1" t="n">
        <v>1130.395</v>
      </c>
      <c r="C155" s="1" t="n">
        <v>493.4472</v>
      </c>
      <c r="D155" s="1" t="n">
        <f aca="false">C155-B155</f>
        <v>-636.9478</v>
      </c>
      <c r="E155" s="1" t="n">
        <v>-2183.027</v>
      </c>
      <c r="F155" s="1" t="n">
        <f aca="false">E155-B155</f>
        <v>-3313.422</v>
      </c>
    </row>
    <row r="156" customFormat="false" ht="13.5" hidden="false" customHeight="false" outlineLevel="0" collapsed="false">
      <c r="A156" s="1" t="n">
        <v>20</v>
      </c>
      <c r="B156" s="1" t="n">
        <v>2103.63</v>
      </c>
      <c r="C156" s="1" t="n">
        <v>1464.551</v>
      </c>
      <c r="D156" s="1" t="n">
        <f aca="false">C156-B156</f>
        <v>-639.079</v>
      </c>
      <c r="E156" s="1" t="n">
        <v>-1243.874</v>
      </c>
      <c r="F156" s="1" t="n">
        <f aca="false">E156-B156</f>
        <v>-3347.504</v>
      </c>
    </row>
    <row r="157" customFormat="false" ht="13.5" hidden="false" customHeight="false" outlineLevel="0" collapsed="false">
      <c r="A157" s="1" t="n">
        <v>10</v>
      </c>
      <c r="B157" s="1" t="n">
        <v>5485.759</v>
      </c>
      <c r="C157" s="1" t="n">
        <v>4844.449</v>
      </c>
      <c r="D157" s="1" t="n">
        <f aca="false">C157-B157</f>
        <v>-641.31</v>
      </c>
      <c r="E157" s="1" t="n">
        <v>2060.332</v>
      </c>
      <c r="F157" s="1" t="n">
        <f aca="false">E157-B157</f>
        <v>-3425.42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8</v>
      </c>
      <c r="E2" s="1" t="s">
        <v>2</v>
      </c>
      <c r="F2" s="1" t="n">
        <v>-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987.77</v>
      </c>
      <c r="C4" s="1" t="n">
        <v>-84010.84</v>
      </c>
      <c r="D4" s="1" t="n">
        <f aca="false">C4-B4</f>
        <v>3976.93000000001</v>
      </c>
      <c r="E4" s="1" t="n">
        <v>-87690.05</v>
      </c>
      <c r="F4" s="1" t="n">
        <f aca="false">E4-B4</f>
        <v>297.720000000001</v>
      </c>
    </row>
    <row r="5" customFormat="false" ht="13.5" hidden="false" customHeight="false" outlineLevel="0" collapsed="false">
      <c r="A5" s="1" t="n">
        <v>1490</v>
      </c>
      <c r="B5" s="1" t="n">
        <v>-87103.75</v>
      </c>
      <c r="C5" s="1" t="n">
        <v>-83164.5</v>
      </c>
      <c r="D5" s="1" t="n">
        <f aca="false">C5-B5</f>
        <v>3939.25</v>
      </c>
      <c r="E5" s="1" t="n">
        <v>-86795.27</v>
      </c>
      <c r="F5" s="1" t="n">
        <f aca="false">E5-B5</f>
        <v>308.479999999996</v>
      </c>
    </row>
    <row r="6" customFormat="false" ht="13.5" hidden="false" customHeight="false" outlineLevel="0" collapsed="false">
      <c r="A6" s="1" t="n">
        <v>1480</v>
      </c>
      <c r="B6" s="1" t="n">
        <v>-86222.26</v>
      </c>
      <c r="C6" s="1" t="n">
        <v>-82320.69</v>
      </c>
      <c r="D6" s="1" t="n">
        <f aca="false">C6-B6</f>
        <v>3901.56999999999</v>
      </c>
      <c r="E6" s="1" t="n">
        <v>-85903.12</v>
      </c>
      <c r="F6" s="1" t="n">
        <f aca="false">E6-B6</f>
        <v>319.139999999999</v>
      </c>
    </row>
    <row r="7" customFormat="false" ht="13.5" hidden="false" customHeight="false" outlineLevel="0" collapsed="false">
      <c r="A7" s="1" t="n">
        <v>1470</v>
      </c>
      <c r="B7" s="1" t="n">
        <v>-85343.3</v>
      </c>
      <c r="C7" s="1" t="n">
        <v>-81479.41</v>
      </c>
      <c r="D7" s="1" t="n">
        <f aca="false">C7-B7</f>
        <v>3863.89</v>
      </c>
      <c r="E7" s="1" t="n">
        <v>-85013.62</v>
      </c>
      <c r="F7" s="1" t="n">
        <f aca="false">E7-B7</f>
        <v>329.680000000008</v>
      </c>
    </row>
    <row r="8" customFormat="false" ht="13.5" hidden="false" customHeight="false" outlineLevel="0" collapsed="false">
      <c r="A8" s="1" t="n">
        <v>1460</v>
      </c>
      <c r="B8" s="1" t="n">
        <v>-84466.88</v>
      </c>
      <c r="C8" s="1" t="n">
        <v>-80640.66</v>
      </c>
      <c r="D8" s="1" t="n">
        <f aca="false">C8-B8</f>
        <v>3826.22</v>
      </c>
      <c r="E8" s="1" t="n">
        <v>-84126.77</v>
      </c>
      <c r="F8" s="1" t="n">
        <f aca="false">E8-B8</f>
        <v>340.110000000001</v>
      </c>
    </row>
    <row r="9" customFormat="false" ht="13.5" hidden="false" customHeight="false" outlineLevel="0" collapsed="false">
      <c r="A9" s="1" t="n">
        <v>1450</v>
      </c>
      <c r="B9" s="1" t="n">
        <v>-83593.01</v>
      </c>
      <c r="C9" s="1" t="n">
        <v>-79804.48</v>
      </c>
      <c r="D9" s="1" t="n">
        <f aca="false">C9-B9</f>
        <v>3788.53</v>
      </c>
      <c r="E9" s="1" t="n">
        <v>-83242.59</v>
      </c>
      <c r="F9" s="1" t="n">
        <f aca="false">E9-B9</f>
        <v>350.419999999998</v>
      </c>
    </row>
    <row r="10" customFormat="false" ht="13.5" hidden="false" customHeight="false" outlineLevel="0" collapsed="false">
      <c r="A10" s="1" t="n">
        <v>1440</v>
      </c>
      <c r="B10" s="1" t="n">
        <v>-82721.71</v>
      </c>
      <c r="C10" s="1" t="n">
        <v>-78970.86</v>
      </c>
      <c r="D10" s="1" t="n">
        <f aca="false">C10-B10</f>
        <v>3750.85000000001</v>
      </c>
      <c r="E10" s="1" t="n">
        <v>-82361.09</v>
      </c>
      <c r="F10" s="1" t="n">
        <f aca="false">E10-B10</f>
        <v>360.62000000001</v>
      </c>
    </row>
    <row r="11" customFormat="false" ht="13.5" hidden="false" customHeight="false" outlineLevel="0" collapsed="false">
      <c r="A11" s="1" t="n">
        <v>1430</v>
      </c>
      <c r="B11" s="1" t="n">
        <v>-81852.98</v>
      </c>
      <c r="C11" s="1" t="n">
        <v>-78139.81</v>
      </c>
      <c r="D11" s="1" t="n">
        <f aca="false">C11-B11</f>
        <v>3713.17</v>
      </c>
      <c r="E11" s="1" t="n">
        <v>-81482.27</v>
      </c>
      <c r="F11" s="1" t="n">
        <f aca="false">E11-B11</f>
        <v>370.709999999992</v>
      </c>
    </row>
    <row r="12" customFormat="false" ht="13.5" hidden="false" customHeight="false" outlineLevel="0" collapsed="false">
      <c r="A12" s="1" t="n">
        <v>1420</v>
      </c>
      <c r="B12" s="1" t="n">
        <v>-80986.84</v>
      </c>
      <c r="C12" s="1" t="n">
        <v>-77311.35</v>
      </c>
      <c r="D12" s="1" t="n">
        <f aca="false">C12-B12</f>
        <v>3675.48999999999</v>
      </c>
      <c r="E12" s="1" t="n">
        <v>-80606.17</v>
      </c>
      <c r="F12" s="1" t="n">
        <f aca="false">E12-B12</f>
        <v>380.669999999998</v>
      </c>
    </row>
    <row r="13" customFormat="false" ht="13.5" hidden="false" customHeight="false" outlineLevel="0" collapsed="false">
      <c r="A13" s="1" t="n">
        <v>1410</v>
      </c>
      <c r="B13" s="1" t="n">
        <v>-80123.3</v>
      </c>
      <c r="C13" s="1" t="n">
        <v>-76485.49</v>
      </c>
      <c r="D13" s="1" t="n">
        <f aca="false">C13-B13</f>
        <v>3637.81</v>
      </c>
      <c r="E13" s="1" t="n">
        <v>-79732.79</v>
      </c>
      <c r="F13" s="1" t="n">
        <f aca="false">E13-B13</f>
        <v>390.510000000009</v>
      </c>
    </row>
    <row r="14" customFormat="false" ht="13.5" hidden="false" customHeight="false" outlineLevel="0" collapsed="false">
      <c r="A14" s="1" t="n">
        <v>1400</v>
      </c>
      <c r="B14" s="1" t="n">
        <v>-79262.38</v>
      </c>
      <c r="C14" s="1" t="n">
        <v>-75662.24</v>
      </c>
      <c r="D14" s="1" t="n">
        <f aca="false">C14-B14</f>
        <v>3600.14</v>
      </c>
      <c r="E14" s="1" t="n">
        <v>-78862.13</v>
      </c>
      <c r="F14" s="1" t="n">
        <f aca="false">E14-B14</f>
        <v>400.25</v>
      </c>
    </row>
    <row r="15" customFormat="false" ht="13.5" hidden="false" customHeight="false" outlineLevel="0" collapsed="false">
      <c r="A15" s="1" t="n">
        <v>1390</v>
      </c>
      <c r="B15" s="1" t="n">
        <v>-78404.07</v>
      </c>
      <c r="C15" s="1" t="n">
        <v>-74841.62</v>
      </c>
      <c r="D15" s="1" t="n">
        <f aca="false">C15-B15</f>
        <v>3562.45000000001</v>
      </c>
      <c r="E15" s="1" t="n">
        <v>-77994.22</v>
      </c>
      <c r="F15" s="1" t="n">
        <f aca="false">E15-B15</f>
        <v>409.850000000006</v>
      </c>
    </row>
    <row r="16" customFormat="false" ht="13.5" hidden="false" customHeight="false" outlineLevel="0" collapsed="false">
      <c r="A16" s="1" t="n">
        <v>1380</v>
      </c>
      <c r="B16" s="1" t="n">
        <v>-77548.41</v>
      </c>
      <c r="C16" s="1" t="n">
        <v>-74023.62</v>
      </c>
      <c r="D16" s="1" t="n">
        <f aca="false">C16-B16</f>
        <v>3524.79000000001</v>
      </c>
      <c r="E16" s="1" t="n">
        <v>-77129.06</v>
      </c>
      <c r="F16" s="1" t="n">
        <f aca="false">E16-B16</f>
        <v>419.350000000006</v>
      </c>
    </row>
    <row r="17" customFormat="false" ht="13.5" hidden="false" customHeight="false" outlineLevel="0" collapsed="false">
      <c r="A17" s="1" t="n">
        <v>1370</v>
      </c>
      <c r="B17" s="1" t="n">
        <v>-76695.38</v>
      </c>
      <c r="C17" s="1" t="n">
        <v>-73208.28</v>
      </c>
      <c r="D17" s="1" t="n">
        <f aca="false">C17-B17</f>
        <v>3487.10000000001</v>
      </c>
      <c r="E17" s="1" t="n">
        <v>-76266.68</v>
      </c>
      <c r="F17" s="1" t="n">
        <f aca="false">E17-B17</f>
        <v>428.700000000012</v>
      </c>
    </row>
    <row r="18" customFormat="false" ht="13.5" hidden="false" customHeight="false" outlineLevel="0" collapsed="false">
      <c r="A18" s="1" t="n">
        <v>1360</v>
      </c>
      <c r="B18" s="1" t="n">
        <v>-75845.02</v>
      </c>
      <c r="C18" s="1" t="n">
        <v>-72395.6</v>
      </c>
      <c r="D18" s="1" t="n">
        <f aca="false">C18-B18</f>
        <v>3449.42</v>
      </c>
      <c r="E18" s="1" t="n">
        <v>-75407.08</v>
      </c>
      <c r="F18" s="1" t="n">
        <f aca="false">E18-B18</f>
        <v>437.940000000002</v>
      </c>
    </row>
    <row r="19" customFormat="false" ht="13.5" hidden="false" customHeight="false" outlineLevel="0" collapsed="false">
      <c r="A19" s="1" t="n">
        <v>1350</v>
      </c>
      <c r="B19" s="1" t="n">
        <v>-74997.34</v>
      </c>
      <c r="C19" s="1" t="n">
        <v>-71585.59</v>
      </c>
      <c r="D19" s="1" t="n">
        <f aca="false">C19-B19</f>
        <v>3411.75</v>
      </c>
      <c r="E19" s="1" t="n">
        <v>-74550.28</v>
      </c>
      <c r="F19" s="1" t="n">
        <f aca="false">E19-B19</f>
        <v>447.059999999998</v>
      </c>
    </row>
    <row r="20" customFormat="false" ht="13.5" hidden="false" customHeight="false" outlineLevel="0" collapsed="false">
      <c r="A20" s="1" t="n">
        <v>1340</v>
      </c>
      <c r="B20" s="1" t="n">
        <v>-74152.34</v>
      </c>
      <c r="C20" s="1" t="n">
        <v>-70778.27</v>
      </c>
      <c r="D20" s="1" t="n">
        <f aca="false">C20-B20</f>
        <v>3374.06999999999</v>
      </c>
      <c r="E20" s="1" t="n">
        <v>-73696.3</v>
      </c>
      <c r="F20" s="1" t="n">
        <f aca="false">E20-B20</f>
        <v>456.039999999994</v>
      </c>
    </row>
    <row r="21" customFormat="false" ht="13.5" hidden="false" customHeight="false" outlineLevel="0" collapsed="false">
      <c r="A21" s="1" t="n">
        <v>1330</v>
      </c>
      <c r="B21" s="1" t="n">
        <v>-73310.03</v>
      </c>
      <c r="C21" s="1" t="n">
        <v>-69973.65</v>
      </c>
      <c r="D21" s="1" t="n">
        <f aca="false">C21-B21</f>
        <v>3336.38</v>
      </c>
      <c r="E21" s="1" t="n">
        <v>-72845.15</v>
      </c>
      <c r="F21" s="1" t="n">
        <f aca="false">E21-B21</f>
        <v>464.880000000005</v>
      </c>
    </row>
    <row r="22" customFormat="false" ht="13.5" hidden="false" customHeight="false" outlineLevel="0" collapsed="false">
      <c r="A22" s="1" t="n">
        <v>1320</v>
      </c>
      <c r="B22" s="1" t="n">
        <v>-72470.45</v>
      </c>
      <c r="C22" s="1" t="n">
        <v>-69171.73</v>
      </c>
      <c r="D22" s="1" t="n">
        <f aca="false">C22-B22</f>
        <v>3298.72</v>
      </c>
      <c r="E22" s="1" t="n">
        <v>-71996.84</v>
      </c>
      <c r="F22" s="1" t="n">
        <f aca="false">E22-B22</f>
        <v>473.610000000001</v>
      </c>
    </row>
    <row r="23" customFormat="false" ht="13.5" hidden="false" customHeight="false" outlineLevel="0" collapsed="false">
      <c r="A23" s="1" t="n">
        <v>1310</v>
      </c>
      <c r="B23" s="1" t="n">
        <v>-71633.59</v>
      </c>
      <c r="C23" s="1" t="n">
        <v>-68372.55</v>
      </c>
      <c r="D23" s="1" t="n">
        <f aca="false">C23-B23</f>
        <v>3261.03999999999</v>
      </c>
      <c r="E23" s="1" t="n">
        <v>-71151.39</v>
      </c>
      <c r="F23" s="1" t="n">
        <f aca="false">E23-B23</f>
        <v>482.199999999997</v>
      </c>
    </row>
    <row r="24" customFormat="false" ht="13.5" hidden="false" customHeight="false" outlineLevel="0" collapsed="false">
      <c r="A24" s="1" t="n">
        <v>1300</v>
      </c>
      <c r="B24" s="1" t="n">
        <v>-70799.46</v>
      </c>
      <c r="C24" s="1" t="n">
        <v>-67576.11</v>
      </c>
      <c r="D24" s="1" t="n">
        <f aca="false">C24-B24</f>
        <v>3223.35000000001</v>
      </c>
      <c r="E24" s="1" t="n">
        <v>-70308.82</v>
      </c>
      <c r="F24" s="1" t="n">
        <f aca="false">E24-B24</f>
        <v>490.639999999999</v>
      </c>
    </row>
    <row r="25" customFormat="false" ht="13.5" hidden="false" customHeight="false" outlineLevel="0" collapsed="false">
      <c r="A25" s="1" t="n">
        <v>1290</v>
      </c>
      <c r="B25" s="1" t="n">
        <v>-69968.09</v>
      </c>
      <c r="C25" s="1" t="n">
        <v>-66782.41</v>
      </c>
      <c r="D25" s="1" t="n">
        <f aca="false">C25-B25</f>
        <v>3185.67999999999</v>
      </c>
      <c r="E25" s="1" t="n">
        <v>-69469.14</v>
      </c>
      <c r="F25" s="1" t="n">
        <f aca="false">E25-B25</f>
        <v>498.949999999997</v>
      </c>
    </row>
    <row r="26" customFormat="false" ht="13.5" hidden="false" customHeight="false" outlineLevel="0" collapsed="false">
      <c r="A26" s="1" t="n">
        <v>1280</v>
      </c>
      <c r="B26" s="1" t="n">
        <v>-69139.5</v>
      </c>
      <c r="C26" s="1" t="n">
        <v>-65991.49</v>
      </c>
      <c r="D26" s="1" t="n">
        <f aca="false">C26-B26</f>
        <v>3148.00999999999</v>
      </c>
      <c r="E26" s="1" t="n">
        <v>-68632.38</v>
      </c>
      <c r="F26" s="1" t="n">
        <f aca="false">E26-B26</f>
        <v>507.119999999995</v>
      </c>
    </row>
    <row r="27" customFormat="false" ht="13.5" hidden="false" customHeight="false" outlineLevel="0" collapsed="false">
      <c r="A27" s="1" t="n">
        <v>1270</v>
      </c>
      <c r="B27" s="1" t="n">
        <v>-68313.69</v>
      </c>
      <c r="C27" s="1" t="n">
        <v>-65203.36</v>
      </c>
      <c r="D27" s="1" t="n">
        <f aca="false">C27-B27</f>
        <v>3110.33</v>
      </c>
      <c r="E27" s="1" t="n">
        <v>-67798.54</v>
      </c>
      <c r="F27" s="1" t="n">
        <f aca="false">E27-B27</f>
        <v>515.150000000009</v>
      </c>
    </row>
    <row r="28" customFormat="false" ht="13.5" hidden="false" customHeight="false" outlineLevel="0" collapsed="false">
      <c r="A28" s="1" t="n">
        <v>1260</v>
      </c>
      <c r="B28" s="1" t="n">
        <v>-67490.66</v>
      </c>
      <c r="C28" s="1" t="n">
        <v>-64418.02</v>
      </c>
      <c r="D28" s="1" t="n">
        <f aca="false">C28-B28</f>
        <v>3072.64000000001</v>
      </c>
      <c r="E28" s="1" t="n">
        <v>-66967.64</v>
      </c>
      <c r="F28" s="1" t="n">
        <f aca="false">E28-B28</f>
        <v>523.020000000004</v>
      </c>
    </row>
    <row r="29" customFormat="false" ht="13.5" hidden="false" customHeight="false" outlineLevel="0" collapsed="false">
      <c r="A29" s="1" t="n">
        <v>1250</v>
      </c>
      <c r="B29" s="1" t="n">
        <v>-66670.46</v>
      </c>
      <c r="C29" s="1" t="n">
        <v>-63635.49</v>
      </c>
      <c r="D29" s="1" t="n">
        <f aca="false">C29-B29</f>
        <v>3034.97000000001</v>
      </c>
      <c r="E29" s="1" t="n">
        <v>-66139.71</v>
      </c>
      <c r="F29" s="1" t="n">
        <f aca="false">E29-B29</f>
        <v>530.75</v>
      </c>
    </row>
    <row r="30" customFormat="false" ht="13.5" hidden="false" customHeight="false" outlineLevel="0" collapsed="false">
      <c r="A30" s="1" t="n">
        <v>1240</v>
      </c>
      <c r="B30" s="1" t="n">
        <v>-65853.09</v>
      </c>
      <c r="C30" s="1" t="n">
        <v>-62855.79</v>
      </c>
      <c r="D30" s="1" t="n">
        <f aca="false">C30-B30</f>
        <v>2997.3</v>
      </c>
      <c r="E30" s="1" t="n">
        <v>-65314.76</v>
      </c>
      <c r="F30" s="1" t="n">
        <f aca="false">E30-B30</f>
        <v>538.329999999995</v>
      </c>
    </row>
    <row r="31" customFormat="false" ht="13.5" hidden="false" customHeight="false" outlineLevel="0" collapsed="false">
      <c r="A31" s="1" t="n">
        <v>1230</v>
      </c>
      <c r="B31" s="1" t="n">
        <v>-65038.55</v>
      </c>
      <c r="C31" s="1" t="n">
        <v>-62078.93</v>
      </c>
      <c r="D31" s="1" t="n">
        <f aca="false">C31-B31</f>
        <v>2959.62</v>
      </c>
      <c r="E31" s="1" t="n">
        <v>-64492.81</v>
      </c>
      <c r="F31" s="1" t="n">
        <f aca="false">E31-B31</f>
        <v>545.740000000005</v>
      </c>
    </row>
    <row r="32" customFormat="false" ht="13.5" hidden="false" customHeight="false" outlineLevel="0" collapsed="false">
      <c r="A32" s="1" t="n">
        <v>1220</v>
      </c>
      <c r="B32" s="1" t="n">
        <v>-64226.88</v>
      </c>
      <c r="C32" s="1" t="n">
        <v>-61304.93</v>
      </c>
      <c r="D32" s="1" t="n">
        <f aca="false">C32-B32</f>
        <v>2921.95</v>
      </c>
      <c r="E32" s="1" t="n">
        <v>-63673.88</v>
      </c>
      <c r="F32" s="1" t="n">
        <f aca="false">E32-B32</f>
        <v>553</v>
      </c>
    </row>
    <row r="33" customFormat="false" ht="13.5" hidden="false" customHeight="false" outlineLevel="0" collapsed="false">
      <c r="A33" s="1" t="n">
        <v>1210</v>
      </c>
      <c r="B33" s="1" t="n">
        <v>-63418.09</v>
      </c>
      <c r="C33" s="1" t="n">
        <v>-60533.81</v>
      </c>
      <c r="D33" s="1" t="n">
        <f aca="false">C33-B33</f>
        <v>2884.28</v>
      </c>
      <c r="E33" s="1" t="n">
        <v>-62857.99</v>
      </c>
      <c r="F33" s="1" t="n">
        <f aca="false">E33-B33</f>
        <v>560.099999999999</v>
      </c>
    </row>
    <row r="34" customFormat="false" ht="13.5" hidden="false" customHeight="false" outlineLevel="0" collapsed="false">
      <c r="A34" s="1" t="n">
        <v>1200</v>
      </c>
      <c r="B34" s="1" t="n">
        <v>-62612.18</v>
      </c>
      <c r="C34" s="1" t="n">
        <v>-59765.57</v>
      </c>
      <c r="D34" s="1" t="n">
        <f aca="false">C34-B34</f>
        <v>2846.61</v>
      </c>
      <c r="E34" s="1" t="n">
        <v>-62045.16</v>
      </c>
      <c r="F34" s="1" t="n">
        <f aca="false">E34-B34</f>
        <v>567.019999999997</v>
      </c>
    </row>
    <row r="35" customFormat="false" ht="13.5" hidden="false" customHeight="false" outlineLevel="0" collapsed="false">
      <c r="A35" s="1" t="n">
        <v>1190</v>
      </c>
      <c r="B35" s="1" t="n">
        <v>-61809.18</v>
      </c>
      <c r="C35" s="1" t="n">
        <v>-59000.25</v>
      </c>
      <c r="D35" s="1" t="n">
        <f aca="false">C35-B35</f>
        <v>2808.93</v>
      </c>
      <c r="E35" s="1" t="n">
        <v>-61235.42</v>
      </c>
      <c r="F35" s="1" t="n">
        <f aca="false">E35-B35</f>
        <v>573.760000000002</v>
      </c>
    </row>
    <row r="36" customFormat="false" ht="13.5" hidden="false" customHeight="false" outlineLevel="0" collapsed="false">
      <c r="A36" s="1" t="n">
        <v>1180</v>
      </c>
      <c r="B36" s="1" t="n">
        <v>-61009.1</v>
      </c>
      <c r="C36" s="1" t="n">
        <v>-58237.85</v>
      </c>
      <c r="D36" s="1" t="n">
        <f aca="false">C36-B36</f>
        <v>2771.25</v>
      </c>
      <c r="E36" s="1" t="n">
        <v>-60428.77</v>
      </c>
      <c r="F36" s="1" t="n">
        <f aca="false">E36-B36</f>
        <v>580.330000000002</v>
      </c>
    </row>
    <row r="37" customFormat="false" ht="13.5" hidden="false" customHeight="false" outlineLevel="0" collapsed="false">
      <c r="A37" s="1" t="n">
        <v>1170</v>
      </c>
      <c r="B37" s="1" t="n">
        <v>-60211.97</v>
      </c>
      <c r="C37" s="1" t="n">
        <v>-57478.39</v>
      </c>
      <c r="D37" s="1" t="n">
        <f aca="false">C37-B37</f>
        <v>2733.58</v>
      </c>
      <c r="E37" s="1" t="n">
        <v>-59625.26</v>
      </c>
      <c r="F37" s="1" t="n">
        <f aca="false">E37-B37</f>
        <v>586.709999999999</v>
      </c>
    </row>
    <row r="38" customFormat="false" ht="13.5" hidden="false" customHeight="false" outlineLevel="0" collapsed="false">
      <c r="A38" s="1" t="n">
        <v>1160</v>
      </c>
      <c r="B38" s="1" t="n">
        <v>-59417.8</v>
      </c>
      <c r="C38" s="1" t="n">
        <v>-56721.88</v>
      </c>
      <c r="D38" s="1" t="n">
        <f aca="false">C38-B38</f>
        <v>2695.92000000001</v>
      </c>
      <c r="E38" s="1" t="n">
        <v>-58824.89</v>
      </c>
      <c r="F38" s="1" t="n">
        <f aca="false">E38-B38</f>
        <v>592.910000000004</v>
      </c>
    </row>
    <row r="39" customFormat="false" ht="13.5" hidden="false" customHeight="false" outlineLevel="0" collapsed="false">
      <c r="A39" s="1" t="n">
        <v>1150</v>
      </c>
      <c r="B39" s="1" t="n">
        <v>-58626.6</v>
      </c>
      <c r="C39" s="1" t="n">
        <v>-55968.36</v>
      </c>
      <c r="D39" s="1" t="n">
        <f aca="false">C39-B39</f>
        <v>2658.24</v>
      </c>
      <c r="E39" s="1" t="n">
        <v>-58027.69</v>
      </c>
      <c r="F39" s="1" t="n">
        <f aca="false">E39-B39</f>
        <v>598.909999999996</v>
      </c>
    </row>
    <row r="40" customFormat="false" ht="13.5" hidden="false" customHeight="false" outlineLevel="0" collapsed="false">
      <c r="A40" s="1" t="n">
        <v>1140</v>
      </c>
      <c r="B40" s="1" t="n">
        <v>-57838.39</v>
      </c>
      <c r="C40" s="1" t="n">
        <v>-55217.82</v>
      </c>
      <c r="D40" s="1" t="n">
        <f aca="false">C40-B40</f>
        <v>2620.57</v>
      </c>
      <c r="E40" s="1" t="n">
        <v>-57233.7</v>
      </c>
      <c r="F40" s="1" t="n">
        <f aca="false">E40-B40</f>
        <v>604.690000000002</v>
      </c>
    </row>
    <row r="41" customFormat="false" ht="13.5" hidden="false" customHeight="false" outlineLevel="0" collapsed="false">
      <c r="A41" s="1" t="n">
        <v>1130</v>
      </c>
      <c r="B41" s="1" t="n">
        <v>-57053.2</v>
      </c>
      <c r="C41" s="1" t="n">
        <v>-54470.3</v>
      </c>
      <c r="D41" s="1" t="n">
        <f aca="false">C41-B41</f>
        <v>2582.89999999999</v>
      </c>
      <c r="E41" s="1" t="n">
        <v>-56442.91</v>
      </c>
      <c r="F41" s="1" t="n">
        <f aca="false">E41-B41</f>
        <v>610.289999999994</v>
      </c>
    </row>
    <row r="42" customFormat="false" ht="13.5" hidden="false" customHeight="false" outlineLevel="0" collapsed="false">
      <c r="A42" s="1" t="n">
        <v>1120</v>
      </c>
      <c r="B42" s="1" t="n">
        <v>-56271.05</v>
      </c>
      <c r="C42" s="1" t="n">
        <v>-53725.82</v>
      </c>
      <c r="D42" s="1" t="n">
        <f aca="false">C42-B42</f>
        <v>2545.23</v>
      </c>
      <c r="E42" s="1" t="n">
        <v>-55655.39</v>
      </c>
      <c r="F42" s="1" t="n">
        <f aca="false">E42-B42</f>
        <v>615.660000000004</v>
      </c>
    </row>
    <row r="43" customFormat="false" ht="13.5" hidden="false" customHeight="false" outlineLevel="0" collapsed="false">
      <c r="A43" s="1" t="n">
        <v>1110</v>
      </c>
      <c r="B43" s="1" t="n">
        <v>-55491.94</v>
      </c>
      <c r="C43" s="1" t="n">
        <v>-52984.38</v>
      </c>
      <c r="D43" s="1" t="n">
        <f aca="false">C43-B43</f>
        <v>2507.56000000001</v>
      </c>
      <c r="E43" s="1" t="n">
        <v>-54871.13</v>
      </c>
      <c r="F43" s="1" t="n">
        <f aca="false">E43-B43</f>
        <v>620.810000000005</v>
      </c>
    </row>
    <row r="44" customFormat="false" ht="13.5" hidden="false" customHeight="false" outlineLevel="0" collapsed="false">
      <c r="A44" s="1" t="n">
        <v>1100</v>
      </c>
      <c r="B44" s="1" t="n">
        <v>-54715.9</v>
      </c>
      <c r="C44" s="1" t="n">
        <v>-52246.01</v>
      </c>
      <c r="D44" s="1" t="n">
        <f aca="false">C44-B44</f>
        <v>2469.89</v>
      </c>
      <c r="E44" s="1" t="n">
        <v>-54090.18</v>
      </c>
      <c r="F44" s="1" t="n">
        <f aca="false">E44-B44</f>
        <v>625.720000000001</v>
      </c>
    </row>
    <row r="45" customFormat="false" ht="13.5" hidden="false" customHeight="false" outlineLevel="0" collapsed="false">
      <c r="A45" s="1" t="n">
        <v>1090</v>
      </c>
      <c r="B45" s="1" t="n">
        <v>-53942.95</v>
      </c>
      <c r="C45" s="1" t="n">
        <v>-51510.72</v>
      </c>
      <c r="D45" s="1" t="n">
        <f aca="false">C45-B45</f>
        <v>2432.23</v>
      </c>
      <c r="E45" s="1" t="n">
        <v>-53312.56</v>
      </c>
      <c r="F45" s="1" t="n">
        <f aca="false">E45-B45</f>
        <v>630.389999999999</v>
      </c>
    </row>
    <row r="46" customFormat="false" ht="13.5" hidden="false" customHeight="false" outlineLevel="0" collapsed="false">
      <c r="A46" s="1" t="n">
        <v>1080</v>
      </c>
      <c r="B46" s="1" t="n">
        <v>-53173.11</v>
      </c>
      <c r="C46" s="1" t="n">
        <v>-50778.55</v>
      </c>
      <c r="D46" s="1" t="n">
        <f aca="false">C46-B46</f>
        <v>2394.56</v>
      </c>
      <c r="E46" s="1" t="n">
        <v>-52538.3</v>
      </c>
      <c r="F46" s="1" t="n">
        <f aca="false">E46-B46</f>
        <v>634.809999999998</v>
      </c>
    </row>
    <row r="47" customFormat="false" ht="13.5" hidden="false" customHeight="false" outlineLevel="0" collapsed="false">
      <c r="A47" s="1" t="n">
        <v>1070</v>
      </c>
      <c r="B47" s="1" t="n">
        <v>-52406.39</v>
      </c>
      <c r="C47" s="1" t="n">
        <v>-50049.5</v>
      </c>
      <c r="D47" s="1" t="n">
        <f aca="false">C47-B47</f>
        <v>2356.89</v>
      </c>
      <c r="E47" s="1" t="n">
        <v>-51767.43</v>
      </c>
      <c r="F47" s="1" t="n">
        <f aca="false">E47-B47</f>
        <v>638.959999999999</v>
      </c>
    </row>
    <row r="48" customFormat="false" ht="13.5" hidden="false" customHeight="false" outlineLevel="0" collapsed="false">
      <c r="A48" s="1" t="n">
        <v>1060</v>
      </c>
      <c r="B48" s="1" t="n">
        <v>-51642.83</v>
      </c>
      <c r="C48" s="1" t="n">
        <v>-49323.61</v>
      </c>
      <c r="D48" s="1" t="n">
        <f aca="false">C48-B48</f>
        <v>2319.22</v>
      </c>
      <c r="E48" s="1" t="n">
        <v>-50999.99</v>
      </c>
      <c r="F48" s="1" t="n">
        <f aca="false">E48-B48</f>
        <v>642.840000000004</v>
      </c>
    </row>
    <row r="49" customFormat="false" ht="13.5" hidden="false" customHeight="false" outlineLevel="0" collapsed="false">
      <c r="A49" s="1" t="n">
        <v>1050</v>
      </c>
      <c r="B49" s="1" t="n">
        <v>-50882.44</v>
      </c>
      <c r="C49" s="1" t="n">
        <v>-48600.88</v>
      </c>
      <c r="D49" s="1" t="n">
        <f aca="false">C49-B49</f>
        <v>2281.56000000001</v>
      </c>
      <c r="E49" s="1" t="n">
        <v>-50236</v>
      </c>
      <c r="F49" s="1" t="n">
        <f aca="false">E49-B49</f>
        <v>646.440000000002</v>
      </c>
    </row>
    <row r="50" customFormat="false" ht="13.5" hidden="false" customHeight="false" outlineLevel="0" collapsed="false">
      <c r="A50" s="1" t="n">
        <v>1040</v>
      </c>
      <c r="B50" s="1" t="n">
        <v>-50125.25</v>
      </c>
      <c r="C50" s="1" t="n">
        <v>-47881.35</v>
      </c>
      <c r="D50" s="1" t="n">
        <f aca="false">C50-B50</f>
        <v>2243.9</v>
      </c>
      <c r="E50" s="1" t="n">
        <v>-49475.51</v>
      </c>
      <c r="F50" s="1" t="n">
        <f aca="false">E50-B50</f>
        <v>649.739999999998</v>
      </c>
    </row>
    <row r="51" customFormat="false" ht="13.5" hidden="false" customHeight="false" outlineLevel="0" collapsed="false">
      <c r="A51" s="1" t="n">
        <v>1030</v>
      </c>
      <c r="B51" s="1" t="n">
        <v>-49371.27</v>
      </c>
      <c r="C51" s="1" t="n">
        <v>-47165.03</v>
      </c>
      <c r="D51" s="1" t="n">
        <f aca="false">C51-B51</f>
        <v>2206.24</v>
      </c>
      <c r="E51" s="1" t="n">
        <v>-48718.54</v>
      </c>
      <c r="F51" s="1" t="n">
        <f aca="false">E51-B51</f>
        <v>652.729999999996</v>
      </c>
    </row>
    <row r="52" customFormat="false" ht="13.5" hidden="false" customHeight="false" outlineLevel="0" collapsed="false">
      <c r="A52" s="1" t="n">
        <v>1020</v>
      </c>
      <c r="B52" s="1" t="n">
        <v>-48620.52</v>
      </c>
      <c r="C52" s="1" t="n">
        <v>-46451.95</v>
      </c>
      <c r="D52" s="1" t="n">
        <f aca="false">C52-B52</f>
        <v>2168.57</v>
      </c>
      <c r="E52" s="1" t="n">
        <v>-47965.14</v>
      </c>
      <c r="F52" s="1" t="n">
        <f aca="false">E52-B52</f>
        <v>655.379999999997</v>
      </c>
    </row>
    <row r="53" customFormat="false" ht="13.5" hidden="false" customHeight="false" outlineLevel="0" collapsed="false">
      <c r="A53" s="1" t="n">
        <v>1010</v>
      </c>
      <c r="B53" s="1" t="n">
        <v>-47873.04</v>
      </c>
      <c r="C53" s="1" t="n">
        <v>-45742.12</v>
      </c>
      <c r="D53" s="1" t="n">
        <f aca="false">C53-B53</f>
        <v>2130.92</v>
      </c>
      <c r="E53" s="1" t="n">
        <v>-47215.35</v>
      </c>
      <c r="F53" s="1" t="n">
        <f aca="false">E53-B53</f>
        <v>657.690000000002</v>
      </c>
    </row>
    <row r="54" customFormat="false" ht="13.5" hidden="false" customHeight="false" outlineLevel="0" collapsed="false">
      <c r="A54" s="1" t="n">
        <v>1000</v>
      </c>
      <c r="B54" s="1" t="n">
        <v>-47128.83</v>
      </c>
      <c r="C54" s="1" t="n">
        <v>-45035.58</v>
      </c>
      <c r="D54" s="1" t="n">
        <f aca="false">C54-B54</f>
        <v>2093.25</v>
      </c>
      <c r="E54" s="1" t="n">
        <v>-46469.2</v>
      </c>
      <c r="F54" s="1" t="n">
        <f aca="false">E54-B54</f>
        <v>659.630000000005</v>
      </c>
    </row>
    <row r="55" customFormat="false" ht="13.5" hidden="false" customHeight="false" outlineLevel="0" collapsed="false">
      <c r="A55" s="1" t="n">
        <v>990</v>
      </c>
      <c r="B55" s="1" t="n">
        <v>-46387.94</v>
      </c>
      <c r="C55" s="1" t="n">
        <v>-44332.34</v>
      </c>
      <c r="D55" s="1" t="n">
        <f aca="false">C55-B55</f>
        <v>2055.60000000001</v>
      </c>
      <c r="E55" s="1" t="n">
        <v>-45726.74</v>
      </c>
      <c r="F55" s="1" t="n">
        <f aca="false">E55-B55</f>
        <v>661.200000000004</v>
      </c>
    </row>
    <row r="56" customFormat="false" ht="13.5" hidden="false" customHeight="false" outlineLevel="0" collapsed="false">
      <c r="A56" s="1" t="n">
        <v>980</v>
      </c>
      <c r="B56" s="1" t="n">
        <v>-45650.37</v>
      </c>
      <c r="C56" s="1" t="n">
        <v>-43632.44</v>
      </c>
      <c r="D56" s="1" t="n">
        <f aca="false">C56-B56</f>
        <v>2017.93</v>
      </c>
      <c r="E56" s="1" t="n">
        <v>-44988.01</v>
      </c>
      <c r="F56" s="1" t="n">
        <f aca="false">E56-B56</f>
        <v>662.360000000001</v>
      </c>
    </row>
    <row r="57" customFormat="false" ht="13.5" hidden="false" customHeight="false" outlineLevel="0" collapsed="false">
      <c r="A57" s="1" t="n">
        <v>970</v>
      </c>
      <c r="B57" s="1" t="n">
        <v>-44916.16</v>
      </c>
      <c r="C57" s="1" t="n">
        <v>-42935.89</v>
      </c>
      <c r="D57" s="1" t="n">
        <f aca="false">C57-B57</f>
        <v>1980.27</v>
      </c>
      <c r="E57" s="1" t="n">
        <v>-44253.07</v>
      </c>
      <c r="F57" s="1" t="n">
        <f aca="false">E57-B57</f>
        <v>663.090000000004</v>
      </c>
    </row>
    <row r="58" customFormat="false" ht="13.5" hidden="false" customHeight="false" outlineLevel="0" collapsed="false">
      <c r="A58" s="1" t="n">
        <v>960</v>
      </c>
      <c r="B58" s="1" t="n">
        <v>-44185.34</v>
      </c>
      <c r="C58" s="1" t="n">
        <v>-42242.71</v>
      </c>
      <c r="D58" s="1" t="n">
        <f aca="false">C58-B58</f>
        <v>1942.63</v>
      </c>
      <c r="E58" s="1" t="n">
        <v>-43521.96</v>
      </c>
      <c r="F58" s="1" t="n">
        <f aca="false">E58-B58</f>
        <v>663.379999999997</v>
      </c>
    </row>
    <row r="59" customFormat="false" ht="13.5" hidden="false" customHeight="false" outlineLevel="0" collapsed="false">
      <c r="A59" s="1" t="n">
        <v>950</v>
      </c>
      <c r="B59" s="1" t="n">
        <v>-43457.92</v>
      </c>
      <c r="C59" s="1" t="n">
        <v>-41552.95</v>
      </c>
      <c r="D59" s="1" t="n">
        <f aca="false">C59-B59</f>
        <v>1904.97</v>
      </c>
      <c r="E59" s="1" t="n">
        <v>-42794.73</v>
      </c>
      <c r="F59" s="1" t="n">
        <f aca="false">E59-B59</f>
        <v>663.189999999995</v>
      </c>
    </row>
    <row r="60" customFormat="false" ht="13.5" hidden="false" customHeight="false" outlineLevel="0" collapsed="false">
      <c r="A60" s="1" t="n">
        <v>940</v>
      </c>
      <c r="B60" s="1" t="n">
        <v>-42733.93</v>
      </c>
      <c r="C60" s="1" t="n">
        <v>-40866.61</v>
      </c>
      <c r="D60" s="1" t="n">
        <f aca="false">C60-B60</f>
        <v>1867.32</v>
      </c>
      <c r="E60" s="1" t="n">
        <v>-42071.45</v>
      </c>
      <c r="F60" s="1" t="n">
        <f aca="false">E60-B60</f>
        <v>662.480000000003</v>
      </c>
    </row>
    <row r="61" customFormat="false" ht="13.5" hidden="false" customHeight="false" outlineLevel="0" collapsed="false">
      <c r="A61" s="1" t="n">
        <v>930</v>
      </c>
      <c r="B61" s="1" t="n">
        <v>-42013.4</v>
      </c>
      <c r="C61" s="1" t="n">
        <v>-40183.73</v>
      </c>
      <c r="D61" s="1" t="n">
        <f aca="false">C61-B61</f>
        <v>1829.67</v>
      </c>
      <c r="E61" s="1" t="n">
        <v>-41352.16</v>
      </c>
      <c r="F61" s="1" t="n">
        <f aca="false">E61-B61</f>
        <v>661.239999999998</v>
      </c>
    </row>
    <row r="62" customFormat="false" ht="13.5" hidden="false" customHeight="false" outlineLevel="0" collapsed="false">
      <c r="A62" s="1" t="n">
        <v>920</v>
      </c>
      <c r="B62" s="1" t="n">
        <v>-41296.36</v>
      </c>
      <c r="C62" s="1" t="n">
        <v>-39504.34</v>
      </c>
      <c r="D62" s="1" t="n">
        <f aca="false">C62-B62</f>
        <v>1792.02</v>
      </c>
      <c r="E62" s="1" t="n">
        <v>-40636.94</v>
      </c>
      <c r="F62" s="1" t="n">
        <f aca="false">E62-B62</f>
        <v>659.419999999998</v>
      </c>
    </row>
    <row r="63" customFormat="false" ht="13.5" hidden="false" customHeight="false" outlineLevel="0" collapsed="false">
      <c r="A63" s="1" t="n">
        <v>910</v>
      </c>
      <c r="B63" s="1" t="n">
        <v>-40582.84</v>
      </c>
      <c r="C63" s="1" t="n">
        <v>-38828.46</v>
      </c>
      <c r="D63" s="1" t="n">
        <f aca="false">C63-B63</f>
        <v>1754.38</v>
      </c>
      <c r="E63" s="1" t="n">
        <v>-39925.85</v>
      </c>
      <c r="F63" s="1" t="n">
        <f aca="false">E63-B63</f>
        <v>656.989999999998</v>
      </c>
    </row>
    <row r="64" customFormat="false" ht="13.5" hidden="false" customHeight="false" outlineLevel="0" collapsed="false">
      <c r="A64" s="1" t="n">
        <v>900</v>
      </c>
      <c r="B64" s="1" t="n">
        <v>-39872.86</v>
      </c>
      <c r="C64" s="1" t="n">
        <v>-38156.12</v>
      </c>
      <c r="D64" s="1" t="n">
        <f aca="false">C64-B64</f>
        <v>1716.74</v>
      </c>
      <c r="E64" s="1" t="n">
        <v>-39218.97</v>
      </c>
      <c r="F64" s="1" t="n">
        <f aca="false">E64-B64</f>
        <v>653.889999999999</v>
      </c>
    </row>
    <row r="65" customFormat="false" ht="13.5" hidden="false" customHeight="false" outlineLevel="0" collapsed="false">
      <c r="A65" s="1" t="n">
        <v>890</v>
      </c>
      <c r="B65" s="1" t="n">
        <v>-39166.45</v>
      </c>
      <c r="C65" s="1" t="n">
        <v>-37487.36</v>
      </c>
      <c r="D65" s="1" t="n">
        <f aca="false">C65-B65</f>
        <v>1679.09</v>
      </c>
      <c r="E65" s="1" t="n">
        <v>-38516.36</v>
      </c>
      <c r="F65" s="1" t="n">
        <f aca="false">E65-B65</f>
        <v>650.089999999997</v>
      </c>
    </row>
    <row r="66" customFormat="false" ht="13.5" hidden="false" customHeight="false" outlineLevel="0" collapsed="false">
      <c r="A66" s="1" t="n">
        <v>880</v>
      </c>
      <c r="B66" s="1" t="n">
        <v>-38463.65</v>
      </c>
      <c r="C66" s="1" t="n">
        <v>-36822.19</v>
      </c>
      <c r="D66" s="1" t="n">
        <f aca="false">C66-B66</f>
        <v>1641.46</v>
      </c>
      <c r="E66" s="1" t="n">
        <v>-37818.12</v>
      </c>
      <c r="F66" s="1" t="n">
        <f aca="false">E66-B66</f>
        <v>645.529999999999</v>
      </c>
    </row>
    <row r="67" customFormat="false" ht="13.5" hidden="false" customHeight="false" outlineLevel="0" collapsed="false">
      <c r="A67" s="1" t="n">
        <v>870</v>
      </c>
      <c r="B67" s="1" t="n">
        <v>-37764.48</v>
      </c>
      <c r="C67" s="1" t="n">
        <v>-36160.66</v>
      </c>
      <c r="D67" s="1" t="n">
        <f aca="false">C67-B67</f>
        <v>1603.82</v>
      </c>
      <c r="E67" s="1" t="n">
        <v>-37124.34</v>
      </c>
      <c r="F67" s="1" t="n">
        <f aca="false">E67-B67</f>
        <v>640.140000000007</v>
      </c>
    </row>
    <row r="68" customFormat="false" ht="13.5" hidden="false" customHeight="false" outlineLevel="0" collapsed="false">
      <c r="A68" s="1" t="n">
        <v>860</v>
      </c>
      <c r="B68" s="1" t="n">
        <v>-37068.97</v>
      </c>
      <c r="C68" s="1" t="n">
        <v>-35502.79</v>
      </c>
      <c r="D68" s="1" t="n">
        <f aca="false">C68-B68</f>
        <v>1566.18</v>
      </c>
      <c r="E68" s="1" t="n">
        <v>-36435.11</v>
      </c>
      <c r="F68" s="1" t="n">
        <f aca="false">E68-B68</f>
        <v>633.860000000001</v>
      </c>
    </row>
    <row r="69" customFormat="false" ht="13.5" hidden="false" customHeight="false" outlineLevel="0" collapsed="false">
      <c r="A69" s="1" t="n">
        <v>850</v>
      </c>
      <c r="B69" s="1" t="n">
        <v>-36377.16</v>
      </c>
      <c r="C69" s="1" t="n">
        <v>-34848.61</v>
      </c>
      <c r="D69" s="1" t="n">
        <f aca="false">C69-B69</f>
        <v>1528.55</v>
      </c>
      <c r="E69" s="1" t="n">
        <v>-35750.55</v>
      </c>
      <c r="F69" s="1" t="n">
        <f aca="false">E69-B69</f>
        <v>626.610000000001</v>
      </c>
    </row>
    <row r="70" customFormat="false" ht="13.5" hidden="false" customHeight="false" outlineLevel="0" collapsed="false">
      <c r="A70" s="1" t="n">
        <v>840</v>
      </c>
      <c r="B70" s="1" t="n">
        <v>-35689.09</v>
      </c>
      <c r="C70" s="1" t="n">
        <v>-34198.16</v>
      </c>
      <c r="D70" s="1" t="n">
        <f aca="false">C70-B70</f>
        <v>1490.92999999999</v>
      </c>
      <c r="E70" s="1" t="n">
        <v>-35070.78</v>
      </c>
      <c r="F70" s="1" t="n">
        <f aca="false">E70-B70</f>
        <v>618.309999999998</v>
      </c>
    </row>
    <row r="71" customFormat="false" ht="13.5" hidden="false" customHeight="false" outlineLevel="0" collapsed="false">
      <c r="A71" s="1" t="n">
        <v>830</v>
      </c>
      <c r="B71" s="1" t="n">
        <v>-35004.77</v>
      </c>
      <c r="C71" s="1" t="n">
        <v>-33551.46</v>
      </c>
      <c r="D71" s="1" t="n">
        <f aca="false">C71-B71</f>
        <v>1453.31</v>
      </c>
      <c r="E71" s="1" t="n">
        <v>-34395.93</v>
      </c>
      <c r="F71" s="1" t="n">
        <f aca="false">E71-B71</f>
        <v>608.839999999997</v>
      </c>
    </row>
    <row r="72" customFormat="false" ht="13.5" hidden="false" customHeight="false" outlineLevel="0" collapsed="false">
      <c r="A72" s="1" t="n">
        <v>823.001</v>
      </c>
      <c r="B72" s="1" t="n">
        <v>-34528.07</v>
      </c>
      <c r="C72" s="1" t="n">
        <v>-33101.1</v>
      </c>
      <c r="D72" s="1" t="n">
        <f aca="false">C72-B72</f>
        <v>1426.97</v>
      </c>
      <c r="E72" s="1" t="n">
        <v>-33926.61</v>
      </c>
      <c r="F72" s="1" t="n">
        <f aca="false">E72-B72</f>
        <v>601.459999999999</v>
      </c>
    </row>
    <row r="73" customFormat="false" ht="13.5" hidden="false" customHeight="false" outlineLevel="0" collapsed="false">
      <c r="A73" s="1" t="n">
        <v>823</v>
      </c>
      <c r="B73" s="1" t="n">
        <v>-34528.01</v>
      </c>
      <c r="C73" s="1" t="n">
        <v>-33101.04</v>
      </c>
      <c r="D73" s="1" t="n">
        <f aca="false">C73-B73</f>
        <v>1426.97</v>
      </c>
      <c r="E73" s="1" t="n">
        <v>-33926.54</v>
      </c>
      <c r="F73" s="1" t="n">
        <f aca="false">E73-B73</f>
        <v>601.470000000001</v>
      </c>
    </row>
    <row r="74" customFormat="false" ht="13.5" hidden="false" customHeight="false" outlineLevel="0" collapsed="false">
      <c r="A74" s="1" t="n">
        <v>823</v>
      </c>
      <c r="B74" s="1" t="n">
        <v>-34528.01</v>
      </c>
      <c r="C74" s="1" t="n">
        <v>-33101.04</v>
      </c>
      <c r="D74" s="1" t="n">
        <f aca="false">C74-B74</f>
        <v>1426.97</v>
      </c>
      <c r="E74" s="1" t="n">
        <v>-33926.54</v>
      </c>
      <c r="F74" s="1" t="n">
        <f aca="false">E74-B74</f>
        <v>601.470000000001</v>
      </c>
    </row>
    <row r="75" customFormat="false" ht="13.5" hidden="false" customHeight="false" outlineLevel="0" collapsed="false">
      <c r="A75" s="1" t="n">
        <v>822.999</v>
      </c>
      <c r="B75" s="1" t="n">
        <v>-34527.94</v>
      </c>
      <c r="C75" s="1" t="n">
        <v>-33100.97</v>
      </c>
      <c r="D75" s="1" t="n">
        <f aca="false">C75-B75</f>
        <v>1426.97</v>
      </c>
      <c r="E75" s="1" t="n">
        <v>-33926.48</v>
      </c>
      <c r="F75" s="1" t="n">
        <f aca="false">E75-B75</f>
        <v>601.459999999999</v>
      </c>
    </row>
    <row r="76" customFormat="false" ht="13.5" hidden="false" customHeight="false" outlineLevel="0" collapsed="false">
      <c r="A76" s="1" t="n">
        <v>820</v>
      </c>
      <c r="B76" s="1" t="n">
        <v>-34324.25</v>
      </c>
      <c r="C76" s="1" t="n">
        <v>-32908.57</v>
      </c>
      <c r="D76" s="1" t="n">
        <f aca="false">C76-B76</f>
        <v>1415.68</v>
      </c>
      <c r="E76" s="1" t="n">
        <v>-33726.15</v>
      </c>
      <c r="F76" s="1" t="n">
        <f aca="false">E76-B76</f>
        <v>598.099999999999</v>
      </c>
    </row>
    <row r="77" customFormat="false" ht="13.5" hidden="false" customHeight="false" outlineLevel="0" collapsed="false">
      <c r="A77" s="1" t="n">
        <v>810</v>
      </c>
      <c r="B77" s="1" t="n">
        <v>-33647.57</v>
      </c>
      <c r="C77" s="1" t="n">
        <v>-32269.5</v>
      </c>
      <c r="D77" s="1" t="n">
        <f aca="false">C77-B77</f>
        <v>1378.07</v>
      </c>
      <c r="E77" s="1" t="n">
        <v>-33061.63</v>
      </c>
      <c r="F77" s="1" t="n">
        <f aca="false">E77-B77</f>
        <v>585.940000000002</v>
      </c>
    </row>
    <row r="78" customFormat="false" ht="13.5" hidden="false" customHeight="false" outlineLevel="0" collapsed="false">
      <c r="A78" s="1" t="n">
        <v>800</v>
      </c>
      <c r="B78" s="1" t="n">
        <v>-32974.75</v>
      </c>
      <c r="C78" s="1" t="n">
        <v>-31634.29</v>
      </c>
      <c r="D78" s="1" t="n">
        <f aca="false">C78-B78</f>
        <v>1340.46</v>
      </c>
      <c r="E78" s="1" t="n">
        <v>-32402.56</v>
      </c>
      <c r="F78" s="1" t="n">
        <f aca="false">E78-B78</f>
        <v>572.189999999999</v>
      </c>
    </row>
    <row r="79" customFormat="false" ht="13.5" hidden="false" customHeight="false" outlineLevel="0" collapsed="false">
      <c r="A79" s="1" t="n">
        <v>790</v>
      </c>
      <c r="B79" s="1" t="n">
        <v>-32305.85</v>
      </c>
      <c r="C79" s="1" t="n">
        <v>-31002.99</v>
      </c>
      <c r="D79" s="1" t="n">
        <f aca="false">C79-B79</f>
        <v>1302.86</v>
      </c>
      <c r="E79" s="1" t="n">
        <v>-31749.17</v>
      </c>
      <c r="F79" s="1" t="n">
        <f aca="false">E79-B79</f>
        <v>556.68</v>
      </c>
    </row>
    <row r="80" customFormat="false" ht="13.5" hidden="false" customHeight="false" outlineLevel="0" collapsed="false">
      <c r="A80" s="1" t="n">
        <v>780</v>
      </c>
      <c r="B80" s="1" t="n">
        <v>-31640.88</v>
      </c>
      <c r="C80" s="1" t="n">
        <v>-30375.63</v>
      </c>
      <c r="D80" s="1" t="n">
        <f aca="false">C80-B80</f>
        <v>1265.25</v>
      </c>
      <c r="E80" s="1" t="n">
        <v>-31101.85</v>
      </c>
      <c r="F80" s="1" t="n">
        <f aca="false">E80-B80</f>
        <v>539.030000000003</v>
      </c>
    </row>
    <row r="81" customFormat="false" ht="13.5" hidden="false" customHeight="false" outlineLevel="0" collapsed="false">
      <c r="A81" s="1" t="n">
        <v>770</v>
      </c>
      <c r="B81" s="1" t="n">
        <v>-30979.9</v>
      </c>
      <c r="C81" s="1" t="n">
        <v>-29752.24</v>
      </c>
      <c r="D81" s="1" t="n">
        <f aca="false">C81-B81</f>
        <v>1227.66</v>
      </c>
      <c r="E81" s="1" t="n">
        <v>-30461.37</v>
      </c>
      <c r="F81" s="1" t="n">
        <f aca="false">E81-B81</f>
        <v>518.530000000003</v>
      </c>
    </row>
    <row r="82" customFormat="false" ht="13.5" hidden="false" customHeight="false" outlineLevel="0" collapsed="false">
      <c r="A82" s="1" t="n">
        <v>760</v>
      </c>
      <c r="B82" s="1" t="n">
        <v>-30322.94</v>
      </c>
      <c r="C82" s="1" t="n">
        <v>-29132.87</v>
      </c>
      <c r="D82" s="1" t="n">
        <f aca="false">C82-B82</f>
        <v>1190.07</v>
      </c>
      <c r="E82" s="1" t="n">
        <v>-29827.73</v>
      </c>
      <c r="F82" s="1" t="n">
        <f aca="false">E82-B82</f>
        <v>495.209999999999</v>
      </c>
    </row>
    <row r="83" customFormat="false" ht="13.5" hidden="false" customHeight="false" outlineLevel="0" collapsed="false">
      <c r="A83" s="1" t="n">
        <v>750</v>
      </c>
      <c r="B83" s="1" t="n">
        <v>-29670.04</v>
      </c>
      <c r="C83" s="1" t="n">
        <v>-28517.56</v>
      </c>
      <c r="D83" s="1" t="n">
        <f aca="false">C83-B83</f>
        <v>1152.48</v>
      </c>
      <c r="E83" s="1" t="n">
        <v>-29200.8</v>
      </c>
      <c r="F83" s="1" t="n">
        <f aca="false">E83-B83</f>
        <v>469.240000000002</v>
      </c>
    </row>
    <row r="84" customFormat="false" ht="13.5" hidden="false" customHeight="false" outlineLevel="0" collapsed="false">
      <c r="A84" s="1" t="n">
        <v>740</v>
      </c>
      <c r="B84" s="1" t="n">
        <v>-29021.25</v>
      </c>
      <c r="C84" s="1" t="n">
        <v>-27906.35</v>
      </c>
      <c r="D84" s="1" t="n">
        <f aca="false">C84-B84</f>
        <v>1114.9</v>
      </c>
      <c r="E84" s="1" t="n">
        <v>-28580.48</v>
      </c>
      <c r="F84" s="1" t="n">
        <f aca="false">E84-B84</f>
        <v>440.77</v>
      </c>
    </row>
    <row r="85" customFormat="false" ht="13.5" hidden="false" customHeight="false" outlineLevel="0" collapsed="false">
      <c r="A85" s="1" t="n">
        <v>730</v>
      </c>
      <c r="B85" s="1" t="n">
        <v>-28376.61</v>
      </c>
      <c r="C85" s="1" t="n">
        <v>-27299.28</v>
      </c>
      <c r="D85" s="1" t="n">
        <f aca="false">C85-B85</f>
        <v>1077.33</v>
      </c>
      <c r="E85" s="1" t="n">
        <v>-27966.69</v>
      </c>
      <c r="F85" s="1" t="n">
        <f aca="false">E85-B85</f>
        <v>409.920000000002</v>
      </c>
    </row>
    <row r="86" customFormat="false" ht="13.5" hidden="false" customHeight="false" outlineLevel="0" collapsed="false">
      <c r="A86" s="1" t="n">
        <v>720</v>
      </c>
      <c r="B86" s="1" t="n">
        <v>-27736.16</v>
      </c>
      <c r="C86" s="1" t="n">
        <v>-26696.39</v>
      </c>
      <c r="D86" s="1" t="n">
        <f aca="false">C86-B86</f>
        <v>1039.77</v>
      </c>
      <c r="E86" s="1" t="n">
        <v>-27359.33</v>
      </c>
      <c r="F86" s="1" t="n">
        <f aca="false">E86-B86</f>
        <v>376.829999999998</v>
      </c>
    </row>
    <row r="87" customFormat="false" ht="13.5" hidden="false" customHeight="false" outlineLevel="0" collapsed="false">
      <c r="A87" s="1" t="n">
        <v>710</v>
      </c>
      <c r="B87" s="1" t="n">
        <v>-27099.96</v>
      </c>
      <c r="C87" s="1" t="n">
        <v>-26097.74</v>
      </c>
      <c r="D87" s="1" t="n">
        <f aca="false">C87-B87</f>
        <v>1002.22</v>
      </c>
      <c r="E87" s="1" t="n">
        <v>-26758.35</v>
      </c>
      <c r="F87" s="1" t="n">
        <f aca="false">E87-B87</f>
        <v>341.610000000001</v>
      </c>
    </row>
    <row r="88" customFormat="false" ht="13.5" hidden="false" customHeight="false" outlineLevel="0" collapsed="false">
      <c r="A88" s="1" t="n">
        <v>700</v>
      </c>
      <c r="B88" s="1" t="n">
        <v>-26468.03</v>
      </c>
      <c r="C88" s="1" t="n">
        <v>-25503.36</v>
      </c>
      <c r="D88" s="1" t="n">
        <f aca="false">C88-B88</f>
        <v>964.669999999998</v>
      </c>
      <c r="E88" s="1" t="n">
        <v>-26163.69</v>
      </c>
      <c r="F88" s="1" t="n">
        <f aca="false">E88-B88</f>
        <v>304.34</v>
      </c>
    </row>
    <row r="89" customFormat="false" ht="13.5" hidden="false" customHeight="false" outlineLevel="0" collapsed="false">
      <c r="A89" s="1" t="n">
        <v>690</v>
      </c>
      <c r="B89" s="1" t="n">
        <v>-25840.45</v>
      </c>
      <c r="C89" s="1" t="n">
        <v>-24913.3</v>
      </c>
      <c r="D89" s="1" t="n">
        <f aca="false">C89-B89</f>
        <v>927.150000000002</v>
      </c>
      <c r="E89" s="1" t="n">
        <v>-25575.28</v>
      </c>
      <c r="F89" s="1" t="n">
        <f aca="false">E89-B89</f>
        <v>265.170000000002</v>
      </c>
    </row>
    <row r="90" customFormat="false" ht="13.5" hidden="false" customHeight="false" outlineLevel="0" collapsed="false">
      <c r="A90" s="1" t="n">
        <v>680</v>
      </c>
      <c r="B90" s="1" t="n">
        <v>-25217.24</v>
      </c>
      <c r="C90" s="1" t="n">
        <v>-24327.62</v>
      </c>
      <c r="D90" s="1" t="n">
        <f aca="false">C90-B90</f>
        <v>889.620000000003</v>
      </c>
      <c r="E90" s="1" t="n">
        <v>-24993.1</v>
      </c>
      <c r="F90" s="1" t="n">
        <f aca="false">E90-B90</f>
        <v>224.140000000003</v>
      </c>
    </row>
    <row r="91" customFormat="false" ht="13.5" hidden="false" customHeight="false" outlineLevel="0" collapsed="false">
      <c r="A91" s="1" t="n">
        <v>670</v>
      </c>
      <c r="B91" s="1" t="n">
        <v>-24598.47</v>
      </c>
      <c r="C91" s="1" t="n">
        <v>-23746.36</v>
      </c>
      <c r="D91" s="1" t="n">
        <f aca="false">C91-B91</f>
        <v>852.110000000001</v>
      </c>
      <c r="E91" s="1" t="n">
        <v>-24417.1</v>
      </c>
      <c r="F91" s="1" t="n">
        <f aca="false">E91-B91</f>
        <v>181.370000000003</v>
      </c>
    </row>
    <row r="92" customFormat="false" ht="13.5" hidden="false" customHeight="false" outlineLevel="0" collapsed="false">
      <c r="A92" s="1" t="n">
        <v>660</v>
      </c>
      <c r="B92" s="1" t="n">
        <v>-23984.19</v>
      </c>
      <c r="C92" s="1" t="n">
        <v>-23169.57</v>
      </c>
      <c r="D92" s="1" t="n">
        <f aca="false">C92-B92</f>
        <v>814.619999999999</v>
      </c>
      <c r="E92" s="1" t="n">
        <v>-23847.26</v>
      </c>
      <c r="F92" s="1" t="n">
        <f aca="false">E92-B92</f>
        <v>136.93</v>
      </c>
    </row>
    <row r="93" customFormat="false" ht="13.5" hidden="false" customHeight="false" outlineLevel="0" collapsed="false">
      <c r="A93" s="1" t="n">
        <v>650</v>
      </c>
      <c r="B93" s="1" t="n">
        <v>-23374.45</v>
      </c>
      <c r="C93" s="1" t="n">
        <v>-22597.32</v>
      </c>
      <c r="D93" s="1" t="n">
        <f aca="false">C93-B93</f>
        <v>777.130000000001</v>
      </c>
      <c r="E93" s="1" t="n">
        <v>-23283.55</v>
      </c>
      <c r="F93" s="1" t="n">
        <f aca="false">E93-B93</f>
        <v>90.9000000000015</v>
      </c>
    </row>
    <row r="94" customFormat="false" ht="13.5" hidden="false" customHeight="false" outlineLevel="0" collapsed="false">
      <c r="A94" s="1" t="n">
        <v>640</v>
      </c>
      <c r="B94" s="1" t="n">
        <v>-22769.31</v>
      </c>
      <c r="C94" s="1" t="n">
        <v>-22029.64</v>
      </c>
      <c r="D94" s="1" t="n">
        <f aca="false">C94-B94</f>
        <v>739.670000000002</v>
      </c>
      <c r="E94" s="1" t="n">
        <v>-22725.97</v>
      </c>
      <c r="F94" s="1" t="n">
        <f aca="false">E94-B94</f>
        <v>43.3400000000001</v>
      </c>
    </row>
    <row r="95" customFormat="false" ht="13.5" hidden="false" customHeight="false" outlineLevel="0" collapsed="false">
      <c r="A95" s="1" t="n">
        <v>630</v>
      </c>
      <c r="B95" s="1" t="n">
        <v>-22168.82</v>
      </c>
      <c r="C95" s="1" t="n">
        <v>-21466.6</v>
      </c>
      <c r="D95" s="1" t="n">
        <f aca="false">C95-B95</f>
        <v>702.220000000001</v>
      </c>
      <c r="E95" s="1" t="n">
        <v>-22174.49</v>
      </c>
      <c r="F95" s="1" t="n">
        <f aca="false">E95-B95</f>
        <v>-5.67000000000189</v>
      </c>
    </row>
    <row r="96" customFormat="false" ht="13.5" hidden="false" customHeight="false" outlineLevel="0" collapsed="false">
      <c r="A96" s="1" t="n">
        <v>620</v>
      </c>
      <c r="B96" s="1" t="n">
        <v>-21573.06</v>
      </c>
      <c r="C96" s="1" t="n">
        <v>-20908.26</v>
      </c>
      <c r="D96" s="1" t="n">
        <f aca="false">C96-B96</f>
        <v>664.800000000003</v>
      </c>
      <c r="E96" s="1" t="n">
        <v>-21629.11</v>
      </c>
      <c r="F96" s="1" t="n">
        <f aca="false">E96-B96</f>
        <v>-56.0499999999993</v>
      </c>
    </row>
    <row r="97" customFormat="false" ht="13.5" hidden="false" customHeight="false" outlineLevel="0" collapsed="false">
      <c r="A97" s="1" t="n">
        <v>610</v>
      </c>
      <c r="B97" s="1" t="n">
        <v>-20982.06</v>
      </c>
      <c r="C97" s="1" t="n">
        <v>-20354.68</v>
      </c>
      <c r="D97" s="1" t="n">
        <f aca="false">C97-B97</f>
        <v>627.380000000001</v>
      </c>
      <c r="E97" s="1" t="n">
        <v>-21089.83</v>
      </c>
      <c r="F97" s="1" t="n">
        <f aca="false">E97-B97</f>
        <v>-107.77</v>
      </c>
    </row>
    <row r="98" customFormat="false" ht="13.5" hidden="false" customHeight="false" outlineLevel="0" collapsed="false">
      <c r="A98" s="1" t="n">
        <v>600</v>
      </c>
      <c r="B98" s="1" t="n">
        <v>-20395.91</v>
      </c>
      <c r="C98" s="1" t="n">
        <v>-19805.91</v>
      </c>
      <c r="D98" s="1" t="n">
        <f aca="false">C98-B98</f>
        <v>590</v>
      </c>
      <c r="E98" s="1" t="n">
        <v>-20556.66</v>
      </c>
      <c r="F98" s="1" t="n">
        <f aca="false">E98-B98</f>
        <v>-160.75</v>
      </c>
    </row>
    <row r="99" customFormat="false" ht="13.5" hidden="false" customHeight="false" outlineLevel="0" collapsed="false">
      <c r="A99" s="1" t="n">
        <v>590</v>
      </c>
      <c r="B99" s="1" t="n">
        <v>-19814.67</v>
      </c>
      <c r="C99" s="1" t="n">
        <v>-19262.03</v>
      </c>
      <c r="D99" s="1" t="n">
        <f aca="false">C99-B99</f>
        <v>552.639999999999</v>
      </c>
      <c r="E99" s="1" t="n">
        <v>-20029.6</v>
      </c>
      <c r="F99" s="1" t="n">
        <f aca="false">E99-B99</f>
        <v>-214.93</v>
      </c>
    </row>
    <row r="100" customFormat="false" ht="13.5" hidden="false" customHeight="false" outlineLevel="0" collapsed="false">
      <c r="A100" s="1" t="n">
        <v>580</v>
      </c>
      <c r="B100" s="1" t="n">
        <v>-19238.41</v>
      </c>
      <c r="C100" s="1" t="n">
        <v>-18723.09</v>
      </c>
      <c r="D100" s="1" t="n">
        <f aca="false">C100-B100</f>
        <v>515.32</v>
      </c>
      <c r="E100" s="1" t="n">
        <v>-19508.67</v>
      </c>
      <c r="F100" s="1" t="n">
        <f aca="false">E100-B100</f>
        <v>-270.259999999998</v>
      </c>
    </row>
    <row r="101" customFormat="false" ht="13.5" hidden="false" customHeight="false" outlineLevel="0" collapsed="false">
      <c r="A101" s="1" t="n">
        <v>570</v>
      </c>
      <c r="B101" s="1" t="n">
        <v>-18667.19</v>
      </c>
      <c r="C101" s="1" t="n">
        <v>-18189.16</v>
      </c>
      <c r="D101" s="1" t="n">
        <f aca="false">C101-B101</f>
        <v>478.029999999999</v>
      </c>
      <c r="E101" s="1" t="n">
        <v>-18993.88</v>
      </c>
      <c r="F101" s="1" t="n">
        <f aca="false">E101-B101</f>
        <v>-326.690000000002</v>
      </c>
    </row>
    <row r="102" customFormat="false" ht="13.5" hidden="false" customHeight="false" outlineLevel="0" collapsed="false">
      <c r="A102" s="1" t="n">
        <v>560</v>
      </c>
      <c r="B102" s="1" t="n">
        <v>-18101.09</v>
      </c>
      <c r="C102" s="1" t="n">
        <v>-17660.33</v>
      </c>
      <c r="D102" s="1" t="n">
        <f aca="false">C102-B102</f>
        <v>440.759999999998</v>
      </c>
      <c r="E102" s="1" t="n">
        <v>-18485.24</v>
      </c>
      <c r="F102" s="1" t="n">
        <f aca="false">E102-B102</f>
        <v>-384.150000000001</v>
      </c>
    </row>
    <row r="103" customFormat="false" ht="13.5" hidden="false" customHeight="false" outlineLevel="0" collapsed="false">
      <c r="A103" s="1" t="n">
        <v>550</v>
      </c>
      <c r="B103" s="1" t="n">
        <v>-17540.19</v>
      </c>
      <c r="C103" s="1" t="n">
        <v>-17136.65</v>
      </c>
      <c r="D103" s="1" t="n">
        <f aca="false">C103-B103</f>
        <v>403.539999999997</v>
      </c>
      <c r="E103" s="1" t="n">
        <v>-17982.8</v>
      </c>
      <c r="F103" s="1" t="n">
        <f aca="false">E103-B103</f>
        <v>-442.610000000001</v>
      </c>
    </row>
    <row r="104" customFormat="false" ht="13.5" hidden="false" customHeight="false" outlineLevel="0" collapsed="false">
      <c r="A104" s="1" t="n">
        <v>540</v>
      </c>
      <c r="B104" s="1" t="n">
        <v>-16984.57</v>
      </c>
      <c r="C104" s="1" t="n">
        <v>-16618.2</v>
      </c>
      <c r="D104" s="1" t="n">
        <f aca="false">C104-B104</f>
        <v>366.369999999999</v>
      </c>
      <c r="E104" s="1" t="n">
        <v>-17486.57</v>
      </c>
      <c r="F104" s="1" t="n">
        <f aca="false">E104-B104</f>
        <v>-502</v>
      </c>
    </row>
    <row r="105" customFormat="false" ht="13.5" hidden="false" customHeight="false" outlineLevel="0" collapsed="false">
      <c r="A105" s="1" t="n">
        <v>530</v>
      </c>
      <c r="B105" s="1" t="n">
        <v>-16434.3</v>
      </c>
      <c r="C105" s="1" t="n">
        <v>-16105.06</v>
      </c>
      <c r="D105" s="1" t="n">
        <f aca="false">C105-B105</f>
        <v>329.24</v>
      </c>
      <c r="E105" s="1" t="n">
        <v>-16996.59</v>
      </c>
      <c r="F105" s="1" t="n">
        <f aca="false">E105-B105</f>
        <v>-562.290000000001</v>
      </c>
    </row>
    <row r="106" customFormat="false" ht="13.5" hidden="false" customHeight="false" outlineLevel="0" collapsed="false">
      <c r="A106" s="1" t="n">
        <v>520</v>
      </c>
      <c r="B106" s="1" t="n">
        <v>-15889.48</v>
      </c>
      <c r="C106" s="1" t="n">
        <v>-15597.31</v>
      </c>
      <c r="D106" s="1" t="n">
        <f aca="false">C106-B106</f>
        <v>292.17</v>
      </c>
      <c r="E106" s="1" t="n">
        <v>-16512.89</v>
      </c>
      <c r="F106" s="1" t="n">
        <f aca="false">E106-B106</f>
        <v>-623.41</v>
      </c>
    </row>
    <row r="107" customFormat="false" ht="13.5" hidden="false" customHeight="false" outlineLevel="0" collapsed="false">
      <c r="A107" s="1" t="n">
        <v>510</v>
      </c>
      <c r="B107" s="1" t="n">
        <v>-15350.2</v>
      </c>
      <c r="C107" s="1" t="n">
        <v>-15095.04</v>
      </c>
      <c r="D107" s="1" t="n">
        <f aca="false">C107-B107</f>
        <v>255.16</v>
      </c>
      <c r="E107" s="1" t="n">
        <v>-16035.51</v>
      </c>
      <c r="F107" s="1" t="n">
        <f aca="false">E107-B107</f>
        <v>-685.31</v>
      </c>
    </row>
    <row r="108" customFormat="false" ht="13.5" hidden="false" customHeight="false" outlineLevel="0" collapsed="false">
      <c r="A108" s="1" t="n">
        <v>500</v>
      </c>
      <c r="B108" s="1" t="n">
        <v>-14816.54</v>
      </c>
      <c r="C108" s="1" t="n">
        <v>-14598.32</v>
      </c>
      <c r="D108" s="1" t="n">
        <f aca="false">C108-B108</f>
        <v>218.220000000001</v>
      </c>
      <c r="E108" s="1" t="n">
        <v>-15564.51</v>
      </c>
      <c r="F108" s="1" t="n">
        <f aca="false">E108-B108</f>
        <v>-747.969999999999</v>
      </c>
    </row>
    <row r="109" customFormat="false" ht="13.5" hidden="false" customHeight="false" outlineLevel="0" collapsed="false">
      <c r="A109" s="1" t="n">
        <v>490</v>
      </c>
      <c r="B109" s="1" t="n">
        <v>-14288.61</v>
      </c>
      <c r="C109" s="1" t="n">
        <v>-14107.26</v>
      </c>
      <c r="D109" s="1" t="n">
        <f aca="false">C109-B109</f>
        <v>181.35</v>
      </c>
      <c r="E109" s="1" t="n">
        <v>-15099.92</v>
      </c>
      <c r="F109" s="1" t="n">
        <f aca="false">E109-B109</f>
        <v>-811.31</v>
      </c>
    </row>
    <row r="110" customFormat="false" ht="13.5" hidden="false" customHeight="false" outlineLevel="0" collapsed="false">
      <c r="A110" s="1" t="n">
        <v>480</v>
      </c>
      <c r="B110" s="1" t="n">
        <v>-13766.51</v>
      </c>
      <c r="C110" s="1" t="n">
        <v>-13621.93</v>
      </c>
      <c r="D110" s="1" t="n">
        <f aca="false">C110-B110</f>
        <v>144.58</v>
      </c>
      <c r="E110" s="1" t="n">
        <v>-14641.81</v>
      </c>
      <c r="F110" s="1" t="n">
        <f aca="false">E110-B110</f>
        <v>-875.299999999999</v>
      </c>
    </row>
    <row r="111" customFormat="false" ht="13.5" hidden="false" customHeight="false" outlineLevel="0" collapsed="false">
      <c r="A111" s="1" t="n">
        <v>470</v>
      </c>
      <c r="B111" s="1" t="n">
        <v>-13250.36</v>
      </c>
      <c r="C111" s="1" t="n">
        <v>-13142.45</v>
      </c>
      <c r="D111" s="1" t="n">
        <f aca="false">C111-B111</f>
        <v>107.91</v>
      </c>
      <c r="E111" s="1" t="n">
        <v>-14190.23</v>
      </c>
      <c r="F111" s="1" t="n">
        <f aca="false">E111-B111</f>
        <v>-939.869999999999</v>
      </c>
      <c r="G111" s="1" t="n">
        <f aca="false">D111+(D110-D111)*0.1</f>
        <v>111.577</v>
      </c>
    </row>
    <row r="112" customFormat="false" ht="13.5" hidden="false" customHeight="false" outlineLevel="0" collapsed="false">
      <c r="A112" s="1" t="n">
        <v>460</v>
      </c>
      <c r="B112" s="1" t="n">
        <v>-12740.25</v>
      </c>
      <c r="C112" s="1" t="n">
        <v>-12668.9</v>
      </c>
      <c r="D112" s="1" t="n">
        <f aca="false">C112-B112</f>
        <v>71.3500000000004</v>
      </c>
      <c r="E112" s="1" t="n">
        <v>-13745.24</v>
      </c>
      <c r="F112" s="1" t="n">
        <f aca="false">E112-B112</f>
        <v>-1004.99</v>
      </c>
      <c r="G112" s="1" t="n">
        <f aca="false">D112+(D111-D112)*0.1</f>
        <v>75.0060000000003</v>
      </c>
    </row>
    <row r="113" customFormat="false" ht="13.5" hidden="false" customHeight="false" outlineLevel="0" collapsed="false">
      <c r="A113" s="1" t="n">
        <v>450</v>
      </c>
      <c r="B113" s="1" t="n">
        <v>-12236.31</v>
      </c>
      <c r="C113" s="1" t="n">
        <v>-12201.39</v>
      </c>
      <c r="D113" s="1" t="n">
        <f aca="false">C113-B113</f>
        <v>34.9200000000001</v>
      </c>
      <c r="E113" s="1" t="n">
        <v>-13306.9</v>
      </c>
      <c r="F113" s="1" t="n">
        <f aca="false">E113-B113</f>
        <v>-1070.59</v>
      </c>
      <c r="G113" s="1" t="n">
        <f aca="false">D113+(D112-D113)*0.1</f>
        <v>38.5630000000001</v>
      </c>
    </row>
    <row r="114" customFormat="false" ht="13.5" hidden="false" customHeight="false" outlineLevel="0" collapsed="false">
      <c r="A114" s="1" t="n">
        <v>440</v>
      </c>
      <c r="B114" s="1" t="n">
        <v>-11738.67</v>
      </c>
      <c r="C114" s="1" t="n">
        <v>-11740.03</v>
      </c>
      <c r="D114" s="1" t="n">
        <f aca="false">C114-B114</f>
        <v>-1.36000000000058</v>
      </c>
      <c r="E114" s="1" t="n">
        <v>-12875.3</v>
      </c>
      <c r="F114" s="1" t="n">
        <f aca="false">E114-B114</f>
        <v>-1136.63</v>
      </c>
      <c r="G114" s="1" t="n">
        <f aca="false">D114+(D113-D114)*0.1</f>
        <v>2.26799999999948</v>
      </c>
    </row>
    <row r="115" customFormat="false" ht="13.5" hidden="false" customHeight="false" outlineLevel="0" collapsed="false">
      <c r="A115" s="1" t="n">
        <v>430</v>
      </c>
      <c r="B115" s="1" t="n">
        <v>-11247.46</v>
      </c>
      <c r="C115" s="1" t="n">
        <v>-11284.94</v>
      </c>
      <c r="D115" s="1" t="n">
        <f aca="false">C115-B115</f>
        <v>-37.4800000000014</v>
      </c>
      <c r="E115" s="1" t="n">
        <v>-12450.51</v>
      </c>
      <c r="F115" s="1" t="n">
        <f aca="false">E115-B115</f>
        <v>-1203.05</v>
      </c>
      <c r="G115" s="1" t="n">
        <f aca="false">D115+(D114-D115)*0.8</f>
        <v>-8.58400000000074</v>
      </c>
    </row>
    <row r="116" customFormat="false" ht="13.5" hidden="false" customHeight="false" outlineLevel="0" collapsed="false">
      <c r="A116" s="1" t="n">
        <v>420</v>
      </c>
      <c r="B116" s="1" t="n">
        <v>-10762.83</v>
      </c>
      <c r="C116" s="1" t="n">
        <v>-10836.22</v>
      </c>
      <c r="D116" s="1" t="n">
        <f aca="false">C116-B116</f>
        <v>-73.3899999999994</v>
      </c>
      <c r="E116" s="1" t="n">
        <v>-12032.61</v>
      </c>
      <c r="F116" s="1" t="n">
        <f aca="false">E116-B116</f>
        <v>-1269.78</v>
      </c>
      <c r="G116" s="1" t="n">
        <f aca="false">D116+(D115-D116)*0.1</f>
        <v>-69.7989999999996</v>
      </c>
      <c r="H116" s="1" t="n">
        <f aca="false">(-67-D116)/(D115-D116)*10+A116</f>
        <v>421.779448621554</v>
      </c>
    </row>
    <row r="117" customFormat="false" ht="13.5" hidden="false" customHeight="false" outlineLevel="0" collapsed="false">
      <c r="A117" s="1" t="n">
        <v>410</v>
      </c>
      <c r="B117" s="1" t="n">
        <v>-10284.93</v>
      </c>
      <c r="C117" s="1" t="n">
        <v>-10394.01</v>
      </c>
      <c r="D117" s="1" t="n">
        <f aca="false">C117-B117</f>
        <v>-109.08</v>
      </c>
      <c r="E117" s="1" t="n">
        <v>-11621.68</v>
      </c>
      <c r="F117" s="1" t="n">
        <f aca="false">E117-B117</f>
        <v>-1336.75</v>
      </c>
      <c r="G117" s="1" t="n">
        <f aca="false">D117+(D116-D117)*0.1</f>
        <v>-105.511</v>
      </c>
    </row>
    <row r="118" customFormat="false" ht="13.5" hidden="false" customHeight="false" outlineLevel="0" collapsed="false">
      <c r="A118" s="1" t="n">
        <v>400</v>
      </c>
      <c r="B118" s="1" t="n">
        <v>-9813.925</v>
      </c>
      <c r="C118" s="1" t="n">
        <v>-9958.424</v>
      </c>
      <c r="D118" s="1" t="n">
        <f aca="false">C118-B118</f>
        <v>-144.499000000002</v>
      </c>
      <c r="E118" s="1" t="n">
        <v>-11217.83</v>
      </c>
      <c r="F118" s="1" t="n">
        <f aca="false">E118-B118</f>
        <v>-1403.905</v>
      </c>
      <c r="G118" s="1" t="n">
        <f aca="false">D118+(D117-D118)*0.1</f>
        <v>-140.957100000001</v>
      </c>
    </row>
    <row r="119" customFormat="false" ht="13.5" hidden="false" customHeight="false" outlineLevel="0" collapsed="false">
      <c r="A119" s="1" t="n">
        <v>390</v>
      </c>
      <c r="B119" s="1" t="n">
        <v>-9349.988</v>
      </c>
      <c r="C119" s="1" t="n">
        <v>-9529.602</v>
      </c>
      <c r="D119" s="1" t="n">
        <f aca="false">C119-B119</f>
        <v>-179.614000000001</v>
      </c>
      <c r="E119" s="1" t="n">
        <v>-10821.15</v>
      </c>
      <c r="F119" s="1" t="n">
        <f aca="false">E119-B119</f>
        <v>-1471.162</v>
      </c>
      <c r="G119" s="1" t="n">
        <f aca="false">D119+(D118-D119)*0.1</f>
        <v>-176.102500000001</v>
      </c>
    </row>
    <row r="120" customFormat="false" ht="13.5" hidden="false" customHeight="false" outlineLevel="0" collapsed="false">
      <c r="A120" s="1" t="n">
        <v>380</v>
      </c>
      <c r="B120" s="1" t="n">
        <v>-8893.315</v>
      </c>
      <c r="C120" s="1" t="n">
        <v>-9107.68</v>
      </c>
      <c r="D120" s="1" t="n">
        <f aca="false">C120-B120</f>
        <v>-214.365</v>
      </c>
      <c r="E120" s="1" t="n">
        <v>-10431.75</v>
      </c>
      <c r="F120" s="1" t="n">
        <f aca="false">E120-B120</f>
        <v>-1538.435</v>
      </c>
      <c r="G120" s="1" t="n">
        <f aca="false">D120+(D119-D120)*0.1</f>
        <v>-210.8899</v>
      </c>
    </row>
    <row r="121" customFormat="false" ht="13.5" hidden="false" customHeight="false" outlineLevel="0" collapsed="false">
      <c r="A121" s="1" t="n">
        <v>370</v>
      </c>
      <c r="B121" s="1" t="n">
        <v>-8444.121</v>
      </c>
      <c r="C121" s="1" t="n">
        <v>-8692.805</v>
      </c>
      <c r="D121" s="1" t="n">
        <f aca="false">C121-B121</f>
        <v>-248.684000000001</v>
      </c>
      <c r="E121" s="1" t="n">
        <v>-10049.74</v>
      </c>
      <c r="F121" s="1" t="n">
        <f aca="false">E121-B121</f>
        <v>-1605.619</v>
      </c>
      <c r="G121" s="1" t="n">
        <f aca="false">D121+(D120-D121)*0.1</f>
        <v>-245.252100000001</v>
      </c>
    </row>
    <row r="122" customFormat="false" ht="13.5" hidden="false" customHeight="false" outlineLevel="0" collapsed="false">
      <c r="A122" s="1" t="n">
        <v>360</v>
      </c>
      <c r="B122" s="1" t="n">
        <v>-8002.642</v>
      </c>
      <c r="C122" s="1" t="n">
        <v>-8285.128</v>
      </c>
      <c r="D122" s="1" t="n">
        <f aca="false">C122-B122</f>
        <v>-282.486000000001</v>
      </c>
      <c r="E122" s="1" t="n">
        <v>-9675.236</v>
      </c>
      <c r="F122" s="1" t="n">
        <f aca="false">E122-B122</f>
        <v>-1672.594</v>
      </c>
      <c r="G122" s="1" t="n">
        <f aca="false">D122+(D121-D122)*0.1</f>
        <v>-279.105800000001</v>
      </c>
    </row>
    <row r="123" customFormat="false" ht="13.5" hidden="false" customHeight="false" outlineLevel="0" collapsed="false">
      <c r="A123" s="1" t="n">
        <v>350</v>
      </c>
      <c r="B123" s="1" t="n">
        <v>-7569.147</v>
      </c>
      <c r="C123" s="1" t="n">
        <v>-7884.809</v>
      </c>
      <c r="D123" s="1" t="n">
        <f aca="false">C123-B123</f>
        <v>-315.662</v>
      </c>
      <c r="E123" s="1" t="n">
        <v>-9308.373</v>
      </c>
      <c r="F123" s="1" t="n">
        <f aca="false">E123-B123</f>
        <v>-1739.226</v>
      </c>
      <c r="G123" s="1" t="n">
        <f aca="false">D123+(D122-D123)*0.1</f>
        <v>-312.3444</v>
      </c>
    </row>
    <row r="124" customFormat="false" ht="13.5" hidden="false" customHeight="false" outlineLevel="0" collapsed="false">
      <c r="A124" s="1" t="n">
        <v>340</v>
      </c>
      <c r="B124" s="1" t="n">
        <v>-7143.95</v>
      </c>
      <c r="C124" s="1" t="n">
        <v>-7492.013</v>
      </c>
      <c r="D124" s="1" t="n">
        <f aca="false">C124-B124</f>
        <v>-348.063</v>
      </c>
      <c r="E124" s="1" t="n">
        <v>-8949.283</v>
      </c>
      <c r="F124" s="1" t="n">
        <f aca="false">E124-B124</f>
        <v>-1805.333</v>
      </c>
      <c r="G124" s="1" t="n">
        <f aca="false">D124+(D123-D124)*0.1</f>
        <v>-344.8229</v>
      </c>
    </row>
    <row r="125" customFormat="false" ht="13.5" hidden="false" customHeight="false" outlineLevel="0" collapsed="false">
      <c r="A125" s="1" t="n">
        <v>330</v>
      </c>
      <c r="B125" s="1" t="n">
        <v>-6727.426</v>
      </c>
      <c r="C125" s="1" t="n">
        <v>-7106.917</v>
      </c>
      <c r="D125" s="1" t="n">
        <f aca="false">C125-B125</f>
        <v>-379.491</v>
      </c>
      <c r="E125" s="1" t="n">
        <v>-8598.109</v>
      </c>
      <c r="F125" s="1" t="n">
        <f aca="false">E125-B125</f>
        <v>-1870.683</v>
      </c>
      <c r="G125" s="1" t="n">
        <f aca="false">D125+(D124-D125)*0.1</f>
        <v>-376.3482</v>
      </c>
    </row>
    <row r="126" customFormat="false" ht="13.5" hidden="false" customHeight="false" outlineLevel="0" collapsed="false">
      <c r="A126" s="1" t="n">
        <v>320</v>
      </c>
      <c r="B126" s="1" t="n">
        <v>-6320.055</v>
      </c>
      <c r="C126" s="1" t="n">
        <v>-6729.701</v>
      </c>
      <c r="D126" s="1" t="n">
        <f aca="false">C126-B126</f>
        <v>-409.646</v>
      </c>
      <c r="E126" s="1" t="n">
        <v>-8255.004</v>
      </c>
      <c r="F126" s="1" t="n">
        <f aca="false">E126-B126</f>
        <v>-1934.949</v>
      </c>
      <c r="G126" s="1" t="n">
        <f aca="false">D126+(D125-D126)*0.1</f>
        <v>-406.6305</v>
      </c>
    </row>
    <row r="127" customFormat="false" ht="13.5" hidden="false" customHeight="false" outlineLevel="0" collapsed="false">
      <c r="A127" s="1" t="n">
        <v>310</v>
      </c>
      <c r="B127" s="1" t="n">
        <v>-5923.307</v>
      </c>
      <c r="C127" s="1" t="n">
        <v>-6360.56</v>
      </c>
      <c r="D127" s="1" t="n">
        <f aca="false">C127-B127</f>
        <v>-437.253000000001</v>
      </c>
      <c r="E127" s="1" t="n">
        <v>-7920.128</v>
      </c>
      <c r="F127" s="1" t="n">
        <f aca="false">E127-B127</f>
        <v>-1996.821</v>
      </c>
      <c r="G127" s="1" t="n">
        <f aca="false">D127+(D126-D127)*0.1</f>
        <v>-434.492300000001</v>
      </c>
    </row>
    <row r="128" customFormat="false" ht="13.5" hidden="false" customHeight="false" outlineLevel="0" collapsed="false">
      <c r="A128" s="1" t="n">
        <v>300</v>
      </c>
      <c r="B128" s="1" t="n">
        <v>-5538.676</v>
      </c>
      <c r="C128" s="1" t="n">
        <v>-5999.694</v>
      </c>
      <c r="D128" s="1" t="n">
        <f aca="false">C128-B128</f>
        <v>-461.018</v>
      </c>
      <c r="E128" s="1" t="n">
        <v>-7593.654</v>
      </c>
      <c r="F128" s="1" t="n">
        <f aca="false">E128-B128</f>
        <v>-2054.978</v>
      </c>
      <c r="G128" s="1" t="n">
        <f aca="false">D128+(D127-D128)*0.1</f>
        <v>-458.6415</v>
      </c>
    </row>
    <row r="129" customFormat="false" ht="13.5" hidden="false" customHeight="false" outlineLevel="0" collapsed="false">
      <c r="A129" s="1" t="n">
        <v>290</v>
      </c>
      <c r="B129" s="1" t="n">
        <v>-5165.906</v>
      </c>
      <c r="C129" s="1" t="n">
        <v>-5647.317</v>
      </c>
      <c r="D129" s="1" t="n">
        <f aca="false">C129-B129</f>
        <v>-481.411</v>
      </c>
      <c r="E129" s="1" t="n">
        <v>-7275.762</v>
      </c>
      <c r="F129" s="1" t="n">
        <f aca="false">E129-B129</f>
        <v>-2109.856</v>
      </c>
      <c r="G129" s="1" t="n">
        <f aca="false">D129+(D128-D129)*0.1</f>
        <v>-479.3717</v>
      </c>
    </row>
    <row r="130" customFormat="false" ht="13.5" hidden="false" customHeight="false" outlineLevel="0" collapsed="false">
      <c r="A130" s="1" t="n">
        <v>280</v>
      </c>
      <c r="B130" s="1" t="n">
        <v>-4804.819</v>
      </c>
      <c r="C130" s="1" t="n">
        <v>-5303.65</v>
      </c>
      <c r="D130" s="1" t="n">
        <f aca="false">C130-B130</f>
        <v>-498.830999999999</v>
      </c>
      <c r="E130" s="1" t="n">
        <v>-6966.646</v>
      </c>
      <c r="F130" s="1" t="n">
        <f aca="false">E130-B130</f>
        <v>-2161.827</v>
      </c>
      <c r="G130" s="1" t="n">
        <f aca="false">D130+(D129-D130)*0.1</f>
        <v>-497.088999999999</v>
      </c>
    </row>
    <row r="131" customFormat="false" ht="13.5" hidden="false" customHeight="false" outlineLevel="0" collapsed="false">
      <c r="A131" s="1" t="n">
        <v>270</v>
      </c>
      <c r="B131" s="1" t="n">
        <v>-4455.318</v>
      </c>
      <c r="C131" s="1" t="n">
        <v>-4968.928</v>
      </c>
      <c r="D131" s="1" t="n">
        <f aca="false">C131-B131</f>
        <v>-513.61</v>
      </c>
      <c r="E131" s="1" t="n">
        <v>-6666.506</v>
      </c>
      <c r="F131" s="1" t="n">
        <f aca="false">E131-B131</f>
        <v>-2211.188</v>
      </c>
      <c r="G131" s="1" t="n">
        <f aca="false">D131+(D130-D131)*0.1</f>
        <v>-512.1321</v>
      </c>
    </row>
    <row r="132" customFormat="false" ht="13.5" hidden="false" customHeight="false" outlineLevel="0" collapsed="false">
      <c r="A132" s="1" t="n">
        <v>260</v>
      </c>
      <c r="B132" s="1" t="n">
        <v>-4117.37</v>
      </c>
      <c r="C132" s="1" t="n">
        <v>-4643.396</v>
      </c>
      <c r="D132" s="1" t="n">
        <f aca="false">C132-B132</f>
        <v>-526.026</v>
      </c>
      <c r="E132" s="1" t="n">
        <v>-6375.561</v>
      </c>
      <c r="F132" s="1" t="n">
        <f aca="false">E132-B132</f>
        <v>-2258.191</v>
      </c>
      <c r="G132" s="1" t="n">
        <f aca="false">D132+(D131-D132)*0.1</f>
        <v>-524.7844</v>
      </c>
    </row>
    <row r="133" customFormat="false" ht="13.5" hidden="false" customHeight="false" outlineLevel="0" collapsed="false">
      <c r="A133" s="1" t="n">
        <v>250</v>
      </c>
      <c r="B133" s="1" t="n">
        <v>-3790.993</v>
      </c>
      <c r="C133" s="1" t="n">
        <v>-4327.313</v>
      </c>
      <c r="D133" s="1" t="n">
        <f aca="false">C133-B133</f>
        <v>-536.32</v>
      </c>
      <c r="E133" s="1" t="n">
        <v>-6094.036</v>
      </c>
      <c r="F133" s="1" t="n">
        <f aca="false">E133-B133</f>
        <v>-2303.043</v>
      </c>
    </row>
    <row r="134" customFormat="false" ht="13.5" hidden="false" customHeight="false" outlineLevel="0" collapsed="false">
      <c r="A134" s="1" t="n">
        <v>240</v>
      </c>
      <c r="B134" s="1" t="n">
        <v>-3476.252</v>
      </c>
      <c r="C134" s="1" t="n">
        <v>-4020.952</v>
      </c>
      <c r="D134" s="1" t="n">
        <f aca="false">C134-B134</f>
        <v>-544.7</v>
      </c>
      <c r="E134" s="1" t="n">
        <v>-5822.17</v>
      </c>
      <c r="F134" s="1" t="n">
        <f aca="false">E134-B134</f>
        <v>-2345.918</v>
      </c>
    </row>
    <row r="135" customFormat="false" ht="13.5" hidden="false" customHeight="false" outlineLevel="0" collapsed="false">
      <c r="A135" s="1" t="n">
        <v>230</v>
      </c>
      <c r="B135" s="1" t="n">
        <v>-3173.244</v>
      </c>
      <c r="C135" s="1" t="n">
        <v>-3724.594</v>
      </c>
      <c r="D135" s="1" t="n">
        <f aca="false">C135-B135</f>
        <v>-551.35</v>
      </c>
      <c r="E135" s="1" t="n">
        <v>-5560.218</v>
      </c>
      <c r="F135" s="1" t="n">
        <f aca="false">E135-B135</f>
        <v>-2386.974</v>
      </c>
    </row>
    <row r="136" customFormat="false" ht="13.5" hidden="false" customHeight="false" outlineLevel="0" collapsed="false">
      <c r="A136" s="1" t="n">
        <v>220</v>
      </c>
      <c r="B136" s="1" t="n">
        <v>-2882.1</v>
      </c>
      <c r="C136" s="1" t="n">
        <v>-3438.538</v>
      </c>
      <c r="D136" s="1" t="n">
        <f aca="false">C136-B136</f>
        <v>-556.438</v>
      </c>
      <c r="E136" s="1" t="n">
        <v>-5308.441</v>
      </c>
      <c r="F136" s="1" t="n">
        <f aca="false">E136-B136</f>
        <v>-2426.341</v>
      </c>
    </row>
    <row r="137" customFormat="false" ht="13.5" hidden="false" customHeight="false" outlineLevel="0" collapsed="false">
      <c r="A137" s="1" t="n">
        <v>210</v>
      </c>
      <c r="B137" s="1" t="n">
        <v>-2602.977</v>
      </c>
      <c r="C137" s="1" t="n">
        <v>-3163.092</v>
      </c>
      <c r="D137" s="1" t="n">
        <f aca="false">C137-B137</f>
        <v>-560.115</v>
      </c>
      <c r="E137" s="1" t="n">
        <v>-5067.117</v>
      </c>
      <c r="F137" s="1" t="n">
        <f aca="false">E137-B137</f>
        <v>-2464.14</v>
      </c>
    </row>
    <row r="138" customFormat="false" ht="13.5" hidden="false" customHeight="false" outlineLevel="0" collapsed="false">
      <c r="A138" s="1" t="n">
        <v>200</v>
      </c>
      <c r="B138" s="1" t="n">
        <v>-2336.057</v>
      </c>
      <c r="C138" s="1" t="n">
        <v>-2898.577</v>
      </c>
      <c r="D138" s="1" t="n">
        <f aca="false">C138-B138</f>
        <v>-562.52</v>
      </c>
      <c r="E138" s="1" t="n">
        <v>-4836.532</v>
      </c>
      <c r="F138" s="1" t="n">
        <f aca="false">E138-B138</f>
        <v>-2500.475</v>
      </c>
    </row>
    <row r="139" customFormat="false" ht="13.5" hidden="false" customHeight="false" outlineLevel="0" collapsed="false">
      <c r="A139" s="1" t="n">
        <v>190</v>
      </c>
      <c r="B139" s="1" t="n">
        <v>-2081.539</v>
      </c>
      <c r="C139" s="1" t="n">
        <v>-2645.322</v>
      </c>
      <c r="D139" s="1" t="n">
        <f aca="false">C139-B139</f>
        <v>-563.783</v>
      </c>
      <c r="E139" s="1" t="n">
        <v>-4616.978</v>
      </c>
      <c r="F139" s="1" t="n">
        <f aca="false">E139-B139</f>
        <v>-2535.439</v>
      </c>
    </row>
    <row r="140" customFormat="false" ht="13.5" hidden="false" customHeight="false" outlineLevel="0" collapsed="false">
      <c r="A140" s="1" t="n">
        <v>180</v>
      </c>
      <c r="B140" s="1" t="n">
        <v>-1839.636</v>
      </c>
      <c r="C140" s="1" t="n">
        <v>-2403.66</v>
      </c>
      <c r="D140" s="1" t="n">
        <f aca="false">C140-B140</f>
        <v>-564.024</v>
      </c>
      <c r="E140" s="1" t="n">
        <v>-4408.751</v>
      </c>
      <c r="F140" s="1" t="n">
        <f aca="false">E140-B140</f>
        <v>-2569.115</v>
      </c>
    </row>
    <row r="141" customFormat="false" ht="13.5" hidden="false" customHeight="false" outlineLevel="0" collapsed="false">
      <c r="A141" s="1" t="n">
        <v>170</v>
      </c>
      <c r="B141" s="1" t="n">
        <v>-1610.568</v>
      </c>
      <c r="C141" s="1" t="n">
        <v>-2173.925</v>
      </c>
      <c r="D141" s="1" t="n">
        <f aca="false">C141-B141</f>
        <v>-563.357</v>
      </c>
      <c r="E141" s="1" t="n">
        <v>-4212.146</v>
      </c>
      <c r="F141" s="1" t="n">
        <f aca="false">E141-B141</f>
        <v>-2601.578</v>
      </c>
    </row>
    <row r="142" customFormat="false" ht="13.5" hidden="false" customHeight="false" outlineLevel="0" collapsed="false">
      <c r="A142" s="1" t="n">
        <v>160</v>
      </c>
      <c r="B142" s="1" t="n">
        <v>-1394.549</v>
      </c>
      <c r="C142" s="1" t="n">
        <v>-1956.438</v>
      </c>
      <c r="D142" s="1" t="n">
        <f aca="false">C142-B142</f>
        <v>-561.889</v>
      </c>
      <c r="E142" s="1" t="n">
        <v>-4027.442</v>
      </c>
      <c r="F142" s="1" t="n">
        <f aca="false">E142-B142</f>
        <v>-2632.893</v>
      </c>
    </row>
    <row r="143" customFormat="false" ht="13.5" hidden="false" customHeight="false" outlineLevel="0" collapsed="false">
      <c r="A143" s="1" t="n">
        <v>150</v>
      </c>
      <c r="B143" s="1" t="n">
        <v>-1191.769</v>
      </c>
      <c r="C143" s="1" t="n">
        <v>-1751.492</v>
      </c>
      <c r="D143" s="1" t="n">
        <f aca="false">C143-B143</f>
        <v>-559.723</v>
      </c>
      <c r="E143" s="1" t="n">
        <v>-3854.887</v>
      </c>
      <c r="F143" s="1" t="n">
        <f aca="false">E143-B143</f>
        <v>-2663.118</v>
      </c>
    </row>
    <row r="144" customFormat="false" ht="13.5" hidden="false" customHeight="false" outlineLevel="0" collapsed="false">
      <c r="A144" s="1" t="n">
        <v>140</v>
      </c>
      <c r="B144" s="1" t="n">
        <v>-1002.369</v>
      </c>
      <c r="C144" s="1" t="n">
        <v>-1559.332</v>
      </c>
      <c r="D144" s="1" t="n">
        <f aca="false">C144-B144</f>
        <v>-556.963</v>
      </c>
      <c r="E144" s="1" t="n">
        <v>-3694.671</v>
      </c>
      <c r="F144" s="1" t="n">
        <f aca="false">E144-B144</f>
        <v>-2692.302</v>
      </c>
    </row>
    <row r="145" customFormat="false" ht="13.5" hidden="false" customHeight="false" outlineLevel="0" collapsed="false">
      <c r="A145" s="1" t="n">
        <v>130</v>
      </c>
      <c r="B145" s="1" t="n">
        <v>-826.3973</v>
      </c>
      <c r="C145" s="1" t="n">
        <v>-1380.11</v>
      </c>
      <c r="D145" s="1" t="n">
        <f aca="false">C145-B145</f>
        <v>-553.7127</v>
      </c>
      <c r="E145" s="1" t="n">
        <v>-3546.888</v>
      </c>
      <c r="F145" s="1" t="n">
        <f aca="false">E145-B145</f>
        <v>-2720.4907</v>
      </c>
    </row>
    <row r="146" customFormat="false" ht="13.5" hidden="false" customHeight="false" outlineLevel="0" collapsed="false">
      <c r="A146" s="1" t="n">
        <v>120</v>
      </c>
      <c r="B146" s="1" t="n">
        <v>-663.7423</v>
      </c>
      <c r="C146" s="1" t="n">
        <v>-1213.825</v>
      </c>
      <c r="D146" s="1" t="n">
        <f aca="false">C146-B146</f>
        <v>-550.0827</v>
      </c>
      <c r="E146" s="1" t="n">
        <v>-3411.461</v>
      </c>
      <c r="F146" s="1" t="n">
        <f aca="false">E146-B146</f>
        <v>-2747.7187</v>
      </c>
    </row>
    <row r="147" customFormat="false" ht="13.5" hidden="false" customHeight="false" outlineLevel="0" collapsed="false">
      <c r="A147" s="1" t="n">
        <v>110</v>
      </c>
      <c r="B147" s="1" t="n">
        <v>-514.0184</v>
      </c>
      <c r="C147" s="1" t="n">
        <v>-1060.228</v>
      </c>
      <c r="D147" s="1" t="n">
        <f aca="false">C147-B147</f>
        <v>-546.2096</v>
      </c>
      <c r="E147" s="1" t="n">
        <v>-3288.039</v>
      </c>
      <c r="F147" s="1" t="n">
        <f aca="false">E147-B147</f>
        <v>-2774.0206</v>
      </c>
    </row>
    <row r="148" customFormat="false" ht="13.5" hidden="false" customHeight="false" outlineLevel="0" collapsed="false">
      <c r="A148" s="1" t="n">
        <v>100</v>
      </c>
      <c r="B148" s="1" t="n">
        <v>-376.3752</v>
      </c>
      <c r="C148" s="1" t="n">
        <v>-918.6562</v>
      </c>
      <c r="D148" s="1" t="n">
        <f aca="false">C148-B148</f>
        <v>-542.281</v>
      </c>
      <c r="E148" s="1" t="n">
        <v>-3175.803</v>
      </c>
      <c r="F148" s="1" t="n">
        <f aca="false">E148-B148</f>
        <v>-2799.4278</v>
      </c>
    </row>
    <row r="149" customFormat="false" ht="13.5" hidden="false" customHeight="false" outlineLevel="0" collapsed="false">
      <c r="A149" s="1" t="n">
        <v>90</v>
      </c>
      <c r="B149" s="1" t="n">
        <v>-249.163</v>
      </c>
      <c r="C149" s="1" t="n">
        <v>-787.8382</v>
      </c>
      <c r="D149" s="1" t="n">
        <f aca="false">C149-B149</f>
        <v>-538.6752</v>
      </c>
      <c r="E149" s="1" t="n">
        <v>-3073.138</v>
      </c>
      <c r="F149" s="1" t="n">
        <f aca="false">E149-B149</f>
        <v>-2823.975</v>
      </c>
    </row>
    <row r="150" customFormat="false" ht="13.5" hidden="false" customHeight="false" outlineLevel="0" collapsed="false">
      <c r="A150" s="1" t="n">
        <v>80</v>
      </c>
      <c r="B150" s="1" t="n">
        <v>-129.3204</v>
      </c>
      <c r="C150" s="1" t="n">
        <v>-666.0468</v>
      </c>
      <c r="D150" s="1" t="n">
        <f aca="false">C150-B150</f>
        <v>-536.7264</v>
      </c>
      <c r="E150" s="1" t="n">
        <v>-2977.03</v>
      </c>
      <c r="F150" s="1" t="n">
        <f aca="false">E150-B150</f>
        <v>-2847.7096</v>
      </c>
    </row>
    <row r="151" customFormat="false" ht="13.5" hidden="false" customHeight="false" outlineLevel="0" collapsed="false">
      <c r="A151" s="1" t="n">
        <v>70</v>
      </c>
      <c r="B151" s="1" t="n">
        <v>-11.19269</v>
      </c>
      <c r="C151" s="1" t="n">
        <v>-547.5429</v>
      </c>
      <c r="D151" s="1" t="n">
        <f aca="false">C151-B151</f>
        <v>-536.35021</v>
      </c>
      <c r="E151" s="1" t="n">
        <v>-2881.908</v>
      </c>
      <c r="F151" s="1" t="n">
        <f aca="false">E151-B151</f>
        <v>-2870.71531</v>
      </c>
    </row>
    <row r="152" customFormat="false" ht="13.5" hidden="false" customHeight="false" outlineLevel="0" collapsed="false">
      <c r="A152" s="1" t="n">
        <v>60</v>
      </c>
      <c r="B152" s="1" t="n">
        <v>115.9104</v>
      </c>
      <c r="C152" s="1" t="n">
        <v>-421.1303</v>
      </c>
      <c r="D152" s="1" t="n">
        <f aca="false">C152-B152</f>
        <v>-537.0407</v>
      </c>
      <c r="E152" s="1" t="n">
        <v>-2777.246</v>
      </c>
      <c r="F152" s="1" t="n">
        <f aca="false">E152-B152</f>
        <v>-2893.1564</v>
      </c>
    </row>
    <row r="153" customFormat="false" ht="13.5" hidden="false" customHeight="false" outlineLevel="0" collapsed="false">
      <c r="A153" s="1" t="n">
        <v>50</v>
      </c>
      <c r="B153" s="1" t="n">
        <v>273.2456</v>
      </c>
      <c r="C153" s="1" t="n">
        <v>-265.2281</v>
      </c>
      <c r="D153" s="1" t="n">
        <f aca="false">C153-B153</f>
        <v>-538.4737</v>
      </c>
      <c r="E153" s="1" t="n">
        <v>-2642.138</v>
      </c>
      <c r="F153" s="1" t="n">
        <f aca="false">E153-B153</f>
        <v>-2915.3836</v>
      </c>
    </row>
    <row r="154" customFormat="false" ht="13.5" hidden="false" customHeight="false" outlineLevel="0" collapsed="false">
      <c r="A154" s="1" t="n">
        <v>40</v>
      </c>
      <c r="B154" s="1" t="n">
        <v>506.8055</v>
      </c>
      <c r="C154" s="1" t="n">
        <v>-33.60627</v>
      </c>
      <c r="D154" s="1" t="n">
        <f aca="false">C154-B154</f>
        <v>-540.41177</v>
      </c>
      <c r="E154" s="1" t="n">
        <v>-2431.41</v>
      </c>
      <c r="F154" s="1" t="n">
        <f aca="false">E154-B154</f>
        <v>-2938.2155</v>
      </c>
    </row>
    <row r="155" customFormat="false" ht="13.5" hidden="false" customHeight="false" outlineLevel="0" collapsed="false">
      <c r="A155" s="1" t="n">
        <v>30</v>
      </c>
      <c r="B155" s="1" t="n">
        <v>930.7085</v>
      </c>
      <c r="C155" s="1" t="n">
        <v>388.0374</v>
      </c>
      <c r="D155" s="1" t="n">
        <f aca="false">C155-B155</f>
        <v>-542.6711</v>
      </c>
      <c r="E155" s="1" t="n">
        <v>-2033.122</v>
      </c>
      <c r="F155" s="1" t="n">
        <f aca="false">E155-B155</f>
        <v>-2963.8305</v>
      </c>
    </row>
    <row r="156" customFormat="false" ht="13.5" hidden="false" customHeight="false" outlineLevel="0" collapsed="false">
      <c r="A156" s="1" t="n">
        <v>20</v>
      </c>
      <c r="B156" s="1" t="n">
        <v>1903.719</v>
      </c>
      <c r="C156" s="1" t="n">
        <v>1358.606</v>
      </c>
      <c r="D156" s="1" t="n">
        <f aca="false">C156-B156</f>
        <v>-545.113</v>
      </c>
      <c r="E156" s="1" t="n">
        <v>-1095.719</v>
      </c>
      <c r="F156" s="1" t="n">
        <f aca="false">E156-B156</f>
        <v>-2999.438</v>
      </c>
    </row>
    <row r="157" customFormat="false" ht="13.5" hidden="false" customHeight="false" outlineLevel="0" collapsed="false">
      <c r="A157" s="1" t="n">
        <v>10</v>
      </c>
      <c r="B157" s="1" t="n">
        <v>5281.707</v>
      </c>
      <c r="C157" s="1" t="n">
        <v>4734.071</v>
      </c>
      <c r="D157" s="1" t="n">
        <f aca="false">C157-B157</f>
        <v>-547.636</v>
      </c>
      <c r="E157" s="1" t="n">
        <v>2197.936</v>
      </c>
      <c r="F157" s="1" t="n">
        <f aca="false">E157-B157</f>
        <v>-3083.77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1</v>
      </c>
      <c r="E2" s="1" t="s">
        <v>2</v>
      </c>
      <c r="F2" s="1" t="n">
        <v>-4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933.37</v>
      </c>
      <c r="C4" s="1" t="n">
        <v>-85031.32</v>
      </c>
      <c r="D4" s="1" t="n">
        <f aca="false">C4-B4</f>
        <v>3902.04999999999</v>
      </c>
      <c r="E4" s="1" t="n">
        <v>-88613.05</v>
      </c>
      <c r="F4" s="1" t="n">
        <f aca="false">E4-B4</f>
        <v>320.319999999992</v>
      </c>
    </row>
    <row r="5" customFormat="false" ht="13.5" hidden="false" customHeight="false" outlineLevel="0" collapsed="false">
      <c r="A5" s="1" t="n">
        <v>1490</v>
      </c>
      <c r="B5" s="1" t="n">
        <v>-88043.92</v>
      </c>
      <c r="C5" s="1" t="n">
        <v>-84178.43</v>
      </c>
      <c r="D5" s="1" t="n">
        <f aca="false">C5-B5</f>
        <v>3865.49000000001</v>
      </c>
      <c r="E5" s="1" t="n">
        <v>-87711.65</v>
      </c>
      <c r="F5" s="1" t="n">
        <f aca="false">E5-B5</f>
        <v>332.270000000004</v>
      </c>
    </row>
    <row r="6" customFormat="false" ht="13.5" hidden="false" customHeight="false" outlineLevel="0" collapsed="false">
      <c r="A6" s="1" t="n">
        <v>1480</v>
      </c>
      <c r="B6" s="1" t="n">
        <v>-87157.01</v>
      </c>
      <c r="C6" s="1" t="n">
        <v>-83328.07</v>
      </c>
      <c r="D6" s="1" t="n">
        <f aca="false">C6-B6</f>
        <v>3828.93999999999</v>
      </c>
      <c r="E6" s="1" t="n">
        <v>-86812.89</v>
      </c>
      <c r="F6" s="1" t="n">
        <f aca="false">E6-B6</f>
        <v>344.119999999995</v>
      </c>
    </row>
    <row r="7" customFormat="false" ht="13.5" hidden="false" customHeight="false" outlineLevel="0" collapsed="false">
      <c r="A7" s="1" t="n">
        <v>1470</v>
      </c>
      <c r="B7" s="1" t="n">
        <v>-86272.64</v>
      </c>
      <c r="C7" s="1" t="n">
        <v>-82480.26</v>
      </c>
      <c r="D7" s="1" t="n">
        <f aca="false">C7-B7</f>
        <v>3792.38</v>
      </c>
      <c r="E7" s="1" t="n">
        <v>-85916.79</v>
      </c>
      <c r="F7" s="1" t="n">
        <f aca="false">E7-B7</f>
        <v>355.850000000006</v>
      </c>
    </row>
    <row r="8" customFormat="false" ht="13.5" hidden="false" customHeight="false" outlineLevel="0" collapsed="false">
      <c r="A8" s="1" t="n">
        <v>1460</v>
      </c>
      <c r="B8" s="1" t="n">
        <v>-85390.83</v>
      </c>
      <c r="C8" s="1" t="n">
        <v>-81634.99</v>
      </c>
      <c r="D8" s="1" t="n">
        <f aca="false">C8-B8</f>
        <v>3755.84</v>
      </c>
      <c r="E8" s="1" t="n">
        <v>-85023.35</v>
      </c>
      <c r="F8" s="1" t="n">
        <f aca="false">E8-B8</f>
        <v>367.479999999996</v>
      </c>
    </row>
    <row r="9" customFormat="false" ht="13.5" hidden="false" customHeight="false" outlineLevel="0" collapsed="false">
      <c r="A9" s="1" t="n">
        <v>1450</v>
      </c>
      <c r="B9" s="1" t="n">
        <v>-84511.58</v>
      </c>
      <c r="C9" s="1" t="n">
        <v>-80792.3</v>
      </c>
      <c r="D9" s="1" t="n">
        <f aca="false">C9-B9</f>
        <v>3719.28</v>
      </c>
      <c r="E9" s="1" t="n">
        <v>-84132.59</v>
      </c>
      <c r="F9" s="1" t="n">
        <f aca="false">E9-B9</f>
        <v>378.990000000005</v>
      </c>
    </row>
    <row r="10" customFormat="false" ht="13.5" hidden="false" customHeight="false" outlineLevel="0" collapsed="false">
      <c r="A10" s="1" t="n">
        <v>1440</v>
      </c>
      <c r="B10" s="1" t="n">
        <v>-83634.91</v>
      </c>
      <c r="C10" s="1" t="n">
        <v>-79952.19</v>
      </c>
      <c r="D10" s="1" t="n">
        <f aca="false">C10-B10</f>
        <v>3682.72</v>
      </c>
      <c r="E10" s="1" t="n">
        <v>-83244.52</v>
      </c>
      <c r="F10" s="1" t="n">
        <f aca="false">E10-B10</f>
        <v>390.389999999999</v>
      </c>
    </row>
    <row r="11" customFormat="false" ht="13.5" hidden="false" customHeight="false" outlineLevel="0" collapsed="false">
      <c r="A11" s="1" t="n">
        <v>1430</v>
      </c>
      <c r="B11" s="1" t="n">
        <v>-82760.84</v>
      </c>
      <c r="C11" s="1" t="n">
        <v>-79114.66</v>
      </c>
      <c r="D11" s="1" t="n">
        <f aca="false">C11-B11</f>
        <v>3646.17999999999</v>
      </c>
      <c r="E11" s="1" t="n">
        <v>-82359.14</v>
      </c>
      <c r="F11" s="1" t="n">
        <f aca="false">E11-B11</f>
        <v>401.699999999997</v>
      </c>
    </row>
    <row r="12" customFormat="false" ht="13.5" hidden="false" customHeight="false" outlineLevel="0" collapsed="false">
      <c r="A12" s="1" t="n">
        <v>1420</v>
      </c>
      <c r="B12" s="1" t="n">
        <v>-81889.36</v>
      </c>
      <c r="C12" s="1" t="n">
        <v>-78279.74</v>
      </c>
      <c r="D12" s="1" t="n">
        <f aca="false">C12-B12</f>
        <v>3609.62</v>
      </c>
      <c r="E12" s="1" t="n">
        <v>-81476.48</v>
      </c>
      <c r="F12" s="1" t="n">
        <f aca="false">E12-B12</f>
        <v>412.880000000005</v>
      </c>
    </row>
    <row r="13" customFormat="false" ht="13.5" hidden="false" customHeight="false" outlineLevel="0" collapsed="false">
      <c r="A13" s="1" t="n">
        <v>1410</v>
      </c>
      <c r="B13" s="1" t="n">
        <v>-81020.5</v>
      </c>
      <c r="C13" s="1" t="n">
        <v>-77447.43</v>
      </c>
      <c r="D13" s="1" t="n">
        <f aca="false">C13-B13</f>
        <v>3573.07000000001</v>
      </c>
      <c r="E13" s="1" t="n">
        <v>-80596.55</v>
      </c>
      <c r="F13" s="1" t="n">
        <f aca="false">E13-B13</f>
        <v>423.949999999997</v>
      </c>
    </row>
    <row r="14" customFormat="false" ht="13.5" hidden="false" customHeight="false" outlineLevel="0" collapsed="false">
      <c r="A14" s="1" t="n">
        <v>1400</v>
      </c>
      <c r="B14" s="1" t="n">
        <v>-80154.26</v>
      </c>
      <c r="C14" s="1" t="n">
        <v>-76617.75</v>
      </c>
      <c r="D14" s="1" t="n">
        <f aca="false">C14-B14</f>
        <v>3536.50999999999</v>
      </c>
      <c r="E14" s="1" t="n">
        <v>-79719.35</v>
      </c>
      <c r="F14" s="1" t="n">
        <f aca="false">E14-B14</f>
        <v>434.909999999989</v>
      </c>
    </row>
    <row r="15" customFormat="false" ht="13.5" hidden="false" customHeight="false" outlineLevel="0" collapsed="false">
      <c r="A15" s="1" t="n">
        <v>1390</v>
      </c>
      <c r="B15" s="1" t="n">
        <v>-79290.66</v>
      </c>
      <c r="C15" s="1" t="n">
        <v>-75790.7</v>
      </c>
      <c r="D15" s="1" t="n">
        <f aca="false">C15-B15</f>
        <v>3499.96000000001</v>
      </c>
      <c r="E15" s="1" t="n">
        <v>-78844.9</v>
      </c>
      <c r="F15" s="1" t="n">
        <f aca="false">E15-B15</f>
        <v>445.760000000009</v>
      </c>
    </row>
    <row r="16" customFormat="false" ht="13.5" hidden="false" customHeight="false" outlineLevel="0" collapsed="false">
      <c r="A16" s="1" t="n">
        <v>1380</v>
      </c>
      <c r="B16" s="1" t="n">
        <v>-78429.71</v>
      </c>
      <c r="C16" s="1" t="n">
        <v>-74966.3</v>
      </c>
      <c r="D16" s="1" t="n">
        <f aca="false">C16-B16</f>
        <v>3463.41</v>
      </c>
      <c r="E16" s="1" t="n">
        <v>-77973.22</v>
      </c>
      <c r="F16" s="1" t="n">
        <f aca="false">E16-B16</f>
        <v>456.490000000005</v>
      </c>
    </row>
    <row r="17" customFormat="false" ht="13.5" hidden="false" customHeight="false" outlineLevel="0" collapsed="false">
      <c r="A17" s="1" t="n">
        <v>1370</v>
      </c>
      <c r="B17" s="1" t="n">
        <v>-77571.42</v>
      </c>
      <c r="C17" s="1" t="n">
        <v>-74144.56</v>
      </c>
      <c r="D17" s="1" t="n">
        <f aca="false">C17-B17</f>
        <v>3426.86</v>
      </c>
      <c r="E17" s="1" t="n">
        <v>-77104.3</v>
      </c>
      <c r="F17" s="1" t="n">
        <f aca="false">E17-B17</f>
        <v>467.119999999995</v>
      </c>
    </row>
    <row r="18" customFormat="false" ht="13.5" hidden="false" customHeight="false" outlineLevel="0" collapsed="false">
      <c r="A18" s="1" t="n">
        <v>1360</v>
      </c>
      <c r="B18" s="1" t="n">
        <v>-76715.8</v>
      </c>
      <c r="C18" s="1" t="n">
        <v>-73325.5</v>
      </c>
      <c r="D18" s="1" t="n">
        <f aca="false">C18-B18</f>
        <v>3390.3</v>
      </c>
      <c r="E18" s="1" t="n">
        <v>-76238.19</v>
      </c>
      <c r="F18" s="1" t="n">
        <f aca="false">E18-B18</f>
        <v>477.610000000001</v>
      </c>
    </row>
    <row r="19" customFormat="false" ht="13.5" hidden="false" customHeight="false" outlineLevel="0" collapsed="false">
      <c r="A19" s="1" t="n">
        <v>1350</v>
      </c>
      <c r="B19" s="1" t="n">
        <v>-75862.88</v>
      </c>
      <c r="C19" s="1" t="n">
        <v>-72509.12</v>
      </c>
      <c r="D19" s="1" t="n">
        <f aca="false">C19-B19</f>
        <v>3353.76000000001</v>
      </c>
      <c r="E19" s="1" t="n">
        <v>-75374.88</v>
      </c>
      <c r="F19" s="1" t="n">
        <f aca="false">E19-B19</f>
        <v>488</v>
      </c>
    </row>
    <row r="20" customFormat="false" ht="13.5" hidden="false" customHeight="false" outlineLevel="0" collapsed="false">
      <c r="A20" s="1" t="n">
        <v>1340</v>
      </c>
      <c r="B20" s="1" t="n">
        <v>-75012.65</v>
      </c>
      <c r="C20" s="1" t="n">
        <v>-71695.45</v>
      </c>
      <c r="D20" s="1" t="n">
        <f aca="false">C20-B20</f>
        <v>3317.2</v>
      </c>
      <c r="E20" s="1" t="n">
        <v>-74514.38</v>
      </c>
      <c r="F20" s="1" t="n">
        <f aca="false">E20-B20</f>
        <v>498.26999999999</v>
      </c>
    </row>
    <row r="21" customFormat="false" ht="13.5" hidden="false" customHeight="false" outlineLevel="0" collapsed="false">
      <c r="A21" s="1" t="n">
        <v>1330</v>
      </c>
      <c r="B21" s="1" t="n">
        <v>-74165.13</v>
      </c>
      <c r="C21" s="1" t="n">
        <v>-70884.48</v>
      </c>
      <c r="D21" s="1" t="n">
        <f aca="false">C21-B21</f>
        <v>3280.65000000001</v>
      </c>
      <c r="E21" s="1" t="n">
        <v>-73656.71</v>
      </c>
      <c r="F21" s="1" t="n">
        <f aca="false">E21-B21</f>
        <v>508.419999999998</v>
      </c>
    </row>
    <row r="22" customFormat="false" ht="13.5" hidden="false" customHeight="false" outlineLevel="0" collapsed="false">
      <c r="A22" s="1" t="n">
        <v>1320</v>
      </c>
      <c r="B22" s="1" t="n">
        <v>-73320.35</v>
      </c>
      <c r="C22" s="1" t="n">
        <v>-70076.24</v>
      </c>
      <c r="D22" s="1" t="n">
        <f aca="false">C22-B22</f>
        <v>3244.11</v>
      </c>
      <c r="E22" s="1" t="n">
        <v>-72801.89</v>
      </c>
      <c r="F22" s="1" t="n">
        <f aca="false">E22-B22</f>
        <v>518.460000000006</v>
      </c>
    </row>
    <row r="23" customFormat="false" ht="13.5" hidden="false" customHeight="false" outlineLevel="0" collapsed="false">
      <c r="A23" s="1" t="n">
        <v>1310</v>
      </c>
      <c r="B23" s="1" t="n">
        <v>-72478.3</v>
      </c>
      <c r="C23" s="1" t="n">
        <v>-69270.75</v>
      </c>
      <c r="D23" s="1" t="n">
        <f aca="false">C23-B23</f>
        <v>3207.55</v>
      </c>
      <c r="E23" s="1" t="n">
        <v>-71949.93</v>
      </c>
      <c r="F23" s="1" t="n">
        <f aca="false">E23-B23</f>
        <v>528.37000000001</v>
      </c>
    </row>
    <row r="24" customFormat="false" ht="13.5" hidden="false" customHeight="false" outlineLevel="0" collapsed="false">
      <c r="A24" s="1" t="n">
        <v>1300</v>
      </c>
      <c r="B24" s="1" t="n">
        <v>-71639.01</v>
      </c>
      <c r="C24" s="1" t="n">
        <v>-68468.01</v>
      </c>
      <c r="D24" s="1" t="n">
        <f aca="false">C24-B24</f>
        <v>3171</v>
      </c>
      <c r="E24" s="1" t="n">
        <v>-71100.84</v>
      </c>
      <c r="F24" s="1" t="n">
        <f aca="false">E24-B24</f>
        <v>538.169999999998</v>
      </c>
    </row>
    <row r="25" customFormat="false" ht="13.5" hidden="false" customHeight="false" outlineLevel="0" collapsed="false">
      <c r="A25" s="1" t="n">
        <v>1290</v>
      </c>
      <c r="B25" s="1" t="n">
        <v>-70802.48</v>
      </c>
      <c r="C25" s="1" t="n">
        <v>-67668.03</v>
      </c>
      <c r="D25" s="1" t="n">
        <f aca="false">C25-B25</f>
        <v>3134.45</v>
      </c>
      <c r="E25" s="1" t="n">
        <v>-70254.66</v>
      </c>
      <c r="F25" s="1" t="n">
        <f aca="false">E25-B25</f>
        <v>547.819999999992</v>
      </c>
    </row>
    <row r="26" customFormat="false" ht="13.5" hidden="false" customHeight="false" outlineLevel="0" collapsed="false">
      <c r="A26" s="1" t="n">
        <v>1280</v>
      </c>
      <c r="B26" s="1" t="n">
        <v>-69968.75</v>
      </c>
      <c r="C26" s="1" t="n">
        <v>-66870.84</v>
      </c>
      <c r="D26" s="1" t="n">
        <f aca="false">C26-B26</f>
        <v>3097.91</v>
      </c>
      <c r="E26" s="1" t="n">
        <v>-69411.38</v>
      </c>
      <c r="F26" s="1" t="n">
        <f aca="false">E26-B26</f>
        <v>557.369999999995</v>
      </c>
    </row>
    <row r="27" customFormat="false" ht="13.5" hidden="false" customHeight="false" outlineLevel="0" collapsed="false">
      <c r="A27" s="1" t="n">
        <v>1270</v>
      </c>
      <c r="B27" s="1" t="n">
        <v>-69137.8</v>
      </c>
      <c r="C27" s="1" t="n">
        <v>-66076.45</v>
      </c>
      <c r="D27" s="1" t="n">
        <f aca="false">C27-B27</f>
        <v>3061.35000000001</v>
      </c>
      <c r="E27" s="1" t="n">
        <v>-68571.02</v>
      </c>
      <c r="F27" s="1" t="n">
        <f aca="false">E27-B27</f>
        <v>566.779999999999</v>
      </c>
    </row>
    <row r="28" customFormat="false" ht="13.5" hidden="false" customHeight="false" outlineLevel="0" collapsed="false">
      <c r="A28" s="1" t="n">
        <v>1260</v>
      </c>
      <c r="B28" s="1" t="n">
        <v>-68309.67</v>
      </c>
      <c r="C28" s="1" t="n">
        <v>-65284.86</v>
      </c>
      <c r="D28" s="1" t="n">
        <f aca="false">C28-B28</f>
        <v>3024.81</v>
      </c>
      <c r="E28" s="1" t="n">
        <v>-67733.59</v>
      </c>
      <c r="F28" s="1" t="n">
        <f aca="false">E28-B28</f>
        <v>576.080000000002</v>
      </c>
    </row>
    <row r="29" customFormat="false" ht="13.5" hidden="false" customHeight="false" outlineLevel="0" collapsed="false">
      <c r="A29" s="1" t="n">
        <v>1250</v>
      </c>
      <c r="B29" s="1" t="n">
        <v>-67484.37</v>
      </c>
      <c r="C29" s="1" t="n">
        <v>-64496.1</v>
      </c>
      <c r="D29" s="1" t="n">
        <f aca="false">C29-B29</f>
        <v>2988.27</v>
      </c>
      <c r="E29" s="1" t="n">
        <v>-66899.13</v>
      </c>
      <c r="F29" s="1" t="n">
        <f aca="false">E29-B29</f>
        <v>585.239999999991</v>
      </c>
    </row>
    <row r="30" customFormat="false" ht="13.5" hidden="false" customHeight="false" outlineLevel="0" collapsed="false">
      <c r="A30" s="1" t="n">
        <v>1240</v>
      </c>
      <c r="B30" s="1" t="n">
        <v>-66661.91</v>
      </c>
      <c r="C30" s="1" t="n">
        <v>-63710.18</v>
      </c>
      <c r="D30" s="1" t="n">
        <f aca="false">C30-B30</f>
        <v>2951.73</v>
      </c>
      <c r="E30" s="1" t="n">
        <v>-66067.64</v>
      </c>
      <c r="F30" s="1" t="n">
        <f aca="false">E30-B30</f>
        <v>594.270000000004</v>
      </c>
    </row>
    <row r="31" customFormat="false" ht="13.5" hidden="false" customHeight="false" outlineLevel="0" collapsed="false">
      <c r="A31" s="1" t="n">
        <v>1230</v>
      </c>
      <c r="B31" s="1" t="n">
        <v>-65842.3</v>
      </c>
      <c r="C31" s="1" t="n">
        <v>-62927.12</v>
      </c>
      <c r="D31" s="1" t="n">
        <f aca="false">C31-B31</f>
        <v>2915.18</v>
      </c>
      <c r="E31" s="1" t="n">
        <v>-65239.15</v>
      </c>
      <c r="F31" s="1" t="n">
        <f aca="false">E31-B31</f>
        <v>603.150000000002</v>
      </c>
    </row>
    <row r="32" customFormat="false" ht="13.5" hidden="false" customHeight="false" outlineLevel="0" collapsed="false">
      <c r="A32" s="1" t="n">
        <v>1220</v>
      </c>
      <c r="B32" s="1" t="n">
        <v>-65025.57</v>
      </c>
      <c r="C32" s="1" t="n">
        <v>-62146.94</v>
      </c>
      <c r="D32" s="1" t="n">
        <f aca="false">C32-B32</f>
        <v>2878.63</v>
      </c>
      <c r="E32" s="1" t="n">
        <v>-64413.66</v>
      </c>
      <c r="F32" s="1" t="n">
        <f aca="false">E32-B32</f>
        <v>611.909999999996</v>
      </c>
    </row>
    <row r="33" customFormat="false" ht="13.5" hidden="false" customHeight="false" outlineLevel="0" collapsed="false">
      <c r="A33" s="1" t="n">
        <v>1210</v>
      </c>
      <c r="B33" s="1" t="n">
        <v>-64211.73</v>
      </c>
      <c r="C33" s="1" t="n">
        <v>-61369.64</v>
      </c>
      <c r="D33" s="1" t="n">
        <f aca="false">C33-B33</f>
        <v>2842.09</v>
      </c>
      <c r="E33" s="1" t="n">
        <v>-63591.2</v>
      </c>
      <c r="F33" s="1" t="n">
        <f aca="false">E33-B33</f>
        <v>620.530000000006</v>
      </c>
    </row>
    <row r="34" customFormat="false" ht="13.5" hidden="false" customHeight="false" outlineLevel="0" collapsed="false">
      <c r="A34" s="1" t="n">
        <v>1200</v>
      </c>
      <c r="B34" s="1" t="n">
        <v>-63400.79</v>
      </c>
      <c r="C34" s="1" t="n">
        <v>-60595.25</v>
      </c>
      <c r="D34" s="1" t="n">
        <f aca="false">C34-B34</f>
        <v>2805.54</v>
      </c>
      <c r="E34" s="1" t="n">
        <v>-62771.79</v>
      </c>
      <c r="F34" s="1" t="n">
        <f aca="false">E34-B34</f>
        <v>629</v>
      </c>
    </row>
    <row r="35" customFormat="false" ht="13.5" hidden="false" customHeight="false" outlineLevel="0" collapsed="false">
      <c r="A35" s="1" t="n">
        <v>1190</v>
      </c>
      <c r="B35" s="1" t="n">
        <v>-62592.78</v>
      </c>
      <c r="C35" s="1" t="n">
        <v>-59823.77</v>
      </c>
      <c r="D35" s="1" t="n">
        <f aca="false">C35-B35</f>
        <v>2769.01</v>
      </c>
      <c r="E35" s="1" t="n">
        <v>-61955.45</v>
      </c>
      <c r="F35" s="1" t="n">
        <f aca="false">E35-B35</f>
        <v>637.330000000002</v>
      </c>
    </row>
    <row r="36" customFormat="false" ht="13.5" hidden="false" customHeight="false" outlineLevel="0" collapsed="false">
      <c r="A36" s="1" t="n">
        <v>1180</v>
      </c>
      <c r="B36" s="1" t="n">
        <v>-61787.7</v>
      </c>
      <c r="C36" s="1" t="n">
        <v>-59055.24</v>
      </c>
      <c r="D36" s="1" t="n">
        <f aca="false">C36-B36</f>
        <v>2732.46</v>
      </c>
      <c r="E36" s="1" t="n">
        <v>-61142.19</v>
      </c>
      <c r="F36" s="1" t="n">
        <f aca="false">E36-B36</f>
        <v>645.509999999995</v>
      </c>
    </row>
    <row r="37" customFormat="false" ht="13.5" hidden="false" customHeight="false" outlineLevel="0" collapsed="false">
      <c r="A37" s="1" t="n">
        <v>1170</v>
      </c>
      <c r="B37" s="1" t="n">
        <v>-60985.58</v>
      </c>
      <c r="C37" s="1" t="n">
        <v>-58289.66</v>
      </c>
      <c r="D37" s="1" t="n">
        <f aca="false">C37-B37</f>
        <v>2695.92</v>
      </c>
      <c r="E37" s="1" t="n">
        <v>-60332.04</v>
      </c>
      <c r="F37" s="1" t="n">
        <f aca="false">E37-B37</f>
        <v>653.540000000001</v>
      </c>
    </row>
    <row r="38" customFormat="false" ht="13.5" hidden="false" customHeight="false" outlineLevel="0" collapsed="false">
      <c r="A38" s="1" t="n">
        <v>1160</v>
      </c>
      <c r="B38" s="1" t="n">
        <v>-60186.43</v>
      </c>
      <c r="C38" s="1" t="n">
        <v>-57527.05</v>
      </c>
      <c r="D38" s="1" t="n">
        <f aca="false">C38-B38</f>
        <v>2659.38</v>
      </c>
      <c r="E38" s="1" t="n">
        <v>-59525.01</v>
      </c>
      <c r="F38" s="1" t="n">
        <f aca="false">E38-B38</f>
        <v>661.419999999998</v>
      </c>
    </row>
    <row r="39" customFormat="false" ht="13.5" hidden="false" customHeight="false" outlineLevel="0" collapsed="false">
      <c r="A39" s="1" t="n">
        <v>1150</v>
      </c>
      <c r="B39" s="1" t="n">
        <v>-59390.28</v>
      </c>
      <c r="C39" s="1" t="n">
        <v>-56767.44</v>
      </c>
      <c r="D39" s="1" t="n">
        <f aca="false">C39-B39</f>
        <v>2622.84</v>
      </c>
      <c r="E39" s="1" t="n">
        <v>-58721.14</v>
      </c>
      <c r="F39" s="1" t="n">
        <f aca="false">E39-B39</f>
        <v>669.139999999999</v>
      </c>
    </row>
    <row r="40" customFormat="false" ht="13.5" hidden="false" customHeight="false" outlineLevel="0" collapsed="false">
      <c r="A40" s="1" t="n">
        <v>1140</v>
      </c>
      <c r="B40" s="1" t="n">
        <v>-58597.13</v>
      </c>
      <c r="C40" s="1" t="n">
        <v>-56010.83</v>
      </c>
      <c r="D40" s="1" t="n">
        <f aca="false">C40-B40</f>
        <v>2586.3</v>
      </c>
      <c r="E40" s="1" t="n">
        <v>-57920.43</v>
      </c>
      <c r="F40" s="1" t="n">
        <f aca="false">E40-B40</f>
        <v>676.699999999997</v>
      </c>
    </row>
    <row r="41" customFormat="false" ht="13.5" hidden="false" customHeight="false" outlineLevel="0" collapsed="false">
      <c r="A41" s="1" t="n">
        <v>1130</v>
      </c>
      <c r="B41" s="1" t="n">
        <v>-57807.01</v>
      </c>
      <c r="C41" s="1" t="n">
        <v>-55257.25</v>
      </c>
      <c r="D41" s="1" t="n">
        <f aca="false">C41-B41</f>
        <v>2549.76</v>
      </c>
      <c r="E41" s="1" t="n">
        <v>-57122.92</v>
      </c>
      <c r="F41" s="1" t="n">
        <f aca="false">E41-B41</f>
        <v>684.090000000004</v>
      </c>
    </row>
    <row r="42" customFormat="false" ht="13.5" hidden="false" customHeight="false" outlineLevel="0" collapsed="false">
      <c r="A42" s="1" t="n">
        <v>1120</v>
      </c>
      <c r="B42" s="1" t="n">
        <v>-57019.93</v>
      </c>
      <c r="C42" s="1" t="n">
        <v>-54506.71</v>
      </c>
      <c r="D42" s="1" t="n">
        <f aca="false">C42-B42</f>
        <v>2513.22</v>
      </c>
      <c r="E42" s="1" t="n">
        <v>-56328.62</v>
      </c>
      <c r="F42" s="1" t="n">
        <f aca="false">E42-B42</f>
        <v>691.309999999998</v>
      </c>
    </row>
    <row r="43" customFormat="false" ht="13.5" hidden="false" customHeight="false" outlineLevel="0" collapsed="false">
      <c r="A43" s="1" t="n">
        <v>1110</v>
      </c>
      <c r="B43" s="1" t="n">
        <v>-56235.92</v>
      </c>
      <c r="C43" s="1" t="n">
        <v>-53759.24</v>
      </c>
      <c r="D43" s="1" t="n">
        <f aca="false">C43-B43</f>
        <v>2476.68</v>
      </c>
      <c r="E43" s="1" t="n">
        <v>-55537.57</v>
      </c>
      <c r="F43" s="1" t="n">
        <f aca="false">E43-B43</f>
        <v>698.349999999999</v>
      </c>
    </row>
    <row r="44" customFormat="false" ht="13.5" hidden="false" customHeight="false" outlineLevel="0" collapsed="false">
      <c r="A44" s="1" t="n">
        <v>1100</v>
      </c>
      <c r="B44" s="1" t="n">
        <v>-55455</v>
      </c>
      <c r="C44" s="1" t="n">
        <v>-53014.85</v>
      </c>
      <c r="D44" s="1" t="n">
        <f aca="false">C44-B44</f>
        <v>2440.15</v>
      </c>
      <c r="E44" s="1" t="n">
        <v>-54749.79</v>
      </c>
      <c r="F44" s="1" t="n">
        <f aca="false">E44-B44</f>
        <v>705.209999999999</v>
      </c>
    </row>
    <row r="45" customFormat="false" ht="13.5" hidden="false" customHeight="false" outlineLevel="0" collapsed="false">
      <c r="A45" s="1" t="n">
        <v>1090</v>
      </c>
      <c r="B45" s="1" t="n">
        <v>-54677.18</v>
      </c>
      <c r="C45" s="1" t="n">
        <v>-52273.56</v>
      </c>
      <c r="D45" s="1" t="n">
        <f aca="false">C45-B45</f>
        <v>2403.62</v>
      </c>
      <c r="E45" s="1" t="n">
        <v>-53965.29</v>
      </c>
      <c r="F45" s="1" t="n">
        <f aca="false">E45-B45</f>
        <v>711.889999999999</v>
      </c>
    </row>
    <row r="46" customFormat="false" ht="13.5" hidden="false" customHeight="false" outlineLevel="0" collapsed="false">
      <c r="A46" s="1" t="n">
        <v>1080</v>
      </c>
      <c r="B46" s="1" t="n">
        <v>-53902.48</v>
      </c>
      <c r="C46" s="1" t="n">
        <v>-51535.39</v>
      </c>
      <c r="D46" s="1" t="n">
        <f aca="false">C46-B46</f>
        <v>2367.09</v>
      </c>
      <c r="E46" s="1" t="n">
        <v>-53184.11</v>
      </c>
      <c r="F46" s="1" t="n">
        <f aca="false">E46-B46</f>
        <v>718.370000000003</v>
      </c>
    </row>
    <row r="47" customFormat="false" ht="13.5" hidden="false" customHeight="false" outlineLevel="0" collapsed="false">
      <c r="A47" s="1" t="n">
        <v>1070</v>
      </c>
      <c r="B47" s="1" t="n">
        <v>-53130.92</v>
      </c>
      <c r="C47" s="1" t="n">
        <v>-50800.37</v>
      </c>
      <c r="D47" s="1" t="n">
        <f aca="false">C47-B47</f>
        <v>2330.55</v>
      </c>
      <c r="E47" s="1" t="n">
        <v>-52406.27</v>
      </c>
      <c r="F47" s="1" t="n">
        <f aca="false">E47-B47</f>
        <v>724.650000000002</v>
      </c>
    </row>
    <row r="48" customFormat="false" ht="13.5" hidden="false" customHeight="false" outlineLevel="0" collapsed="false">
      <c r="A48" s="1" t="n">
        <v>1060</v>
      </c>
      <c r="B48" s="1" t="n">
        <v>-52362.53</v>
      </c>
      <c r="C48" s="1" t="n">
        <v>-50068.51</v>
      </c>
      <c r="D48" s="1" t="n">
        <f aca="false">C48-B48</f>
        <v>2294.02</v>
      </c>
      <c r="E48" s="1" t="n">
        <v>-51631.81</v>
      </c>
      <c r="F48" s="1" t="n">
        <f aca="false">E48-B48</f>
        <v>730.720000000001</v>
      </c>
    </row>
    <row r="49" customFormat="false" ht="13.5" hidden="false" customHeight="false" outlineLevel="0" collapsed="false">
      <c r="A49" s="1" t="n">
        <v>1050</v>
      </c>
      <c r="B49" s="1" t="n">
        <v>-51597.33</v>
      </c>
      <c r="C49" s="1" t="n">
        <v>-49339.83</v>
      </c>
      <c r="D49" s="1" t="n">
        <f aca="false">C49-B49</f>
        <v>2257.5</v>
      </c>
      <c r="E49" s="1" t="n">
        <v>-50860.75</v>
      </c>
      <c r="F49" s="1" t="n">
        <f aca="false">E49-B49</f>
        <v>736.580000000002</v>
      </c>
    </row>
    <row r="50" customFormat="false" ht="13.5" hidden="false" customHeight="false" outlineLevel="0" collapsed="false">
      <c r="A50" s="1" t="n">
        <v>1040</v>
      </c>
      <c r="B50" s="1" t="n">
        <v>-50835.33</v>
      </c>
      <c r="C50" s="1" t="n">
        <v>-48614.36</v>
      </c>
      <c r="D50" s="1" t="n">
        <f aca="false">C50-B50</f>
        <v>2220.97</v>
      </c>
      <c r="E50" s="1" t="n">
        <v>-50093.11</v>
      </c>
      <c r="F50" s="1" t="n">
        <f aca="false">E50-B50</f>
        <v>742.220000000001</v>
      </c>
    </row>
    <row r="51" customFormat="false" ht="13.5" hidden="false" customHeight="false" outlineLevel="0" collapsed="false">
      <c r="A51" s="1" t="n">
        <v>1030</v>
      </c>
      <c r="B51" s="1" t="n">
        <v>-50076.57</v>
      </c>
      <c r="C51" s="1" t="n">
        <v>-47892.12</v>
      </c>
      <c r="D51" s="1" t="n">
        <f aca="false">C51-B51</f>
        <v>2184.45</v>
      </c>
      <c r="E51" s="1" t="n">
        <v>-49328.95</v>
      </c>
      <c r="F51" s="1" t="n">
        <f aca="false">E51-B51</f>
        <v>747.620000000003</v>
      </c>
    </row>
    <row r="52" customFormat="false" ht="13.5" hidden="false" customHeight="false" outlineLevel="0" collapsed="false">
      <c r="A52" s="1" t="n">
        <v>1020</v>
      </c>
      <c r="B52" s="1" t="n">
        <v>-49321.05</v>
      </c>
      <c r="C52" s="1" t="n">
        <v>-47173.13</v>
      </c>
      <c r="D52" s="1" t="n">
        <f aca="false">C52-B52</f>
        <v>2147.92000000001</v>
      </c>
      <c r="E52" s="1" t="n">
        <v>-48568.27</v>
      </c>
      <c r="F52" s="1" t="n">
        <f aca="false">E52-B52</f>
        <v>752.780000000006</v>
      </c>
    </row>
    <row r="53" customFormat="false" ht="13.5" hidden="false" customHeight="false" outlineLevel="0" collapsed="false">
      <c r="A53" s="1" t="n">
        <v>1010</v>
      </c>
      <c r="B53" s="1" t="n">
        <v>-48568.81</v>
      </c>
      <c r="C53" s="1" t="n">
        <v>-46457.41</v>
      </c>
      <c r="D53" s="1" t="n">
        <f aca="false">C53-B53</f>
        <v>2111.39999999999</v>
      </c>
      <c r="E53" s="1" t="n">
        <v>-47811.12</v>
      </c>
      <c r="F53" s="1" t="n">
        <f aca="false">E53-B53</f>
        <v>757.689999999995</v>
      </c>
    </row>
    <row r="54" customFormat="false" ht="13.5" hidden="false" customHeight="false" outlineLevel="0" collapsed="false">
      <c r="A54" s="1" t="n">
        <v>1000</v>
      </c>
      <c r="B54" s="1" t="n">
        <v>-47819.87</v>
      </c>
      <c r="C54" s="1" t="n">
        <v>-45744.99</v>
      </c>
      <c r="D54" s="1" t="n">
        <f aca="false">C54-B54</f>
        <v>2074.88</v>
      </c>
      <c r="E54" s="1" t="n">
        <v>-47057.53</v>
      </c>
      <c r="F54" s="1" t="n">
        <f aca="false">E54-B54</f>
        <v>762.340000000004</v>
      </c>
    </row>
    <row r="55" customFormat="false" ht="13.5" hidden="false" customHeight="false" outlineLevel="0" collapsed="false">
      <c r="A55" s="1" t="n">
        <v>990</v>
      </c>
      <c r="B55" s="1" t="n">
        <v>-47074.25</v>
      </c>
      <c r="C55" s="1" t="n">
        <v>-45035.89</v>
      </c>
      <c r="D55" s="1" t="n">
        <f aca="false">C55-B55</f>
        <v>2038.36</v>
      </c>
      <c r="E55" s="1" t="n">
        <v>-46307.54</v>
      </c>
      <c r="F55" s="1" t="n">
        <f aca="false">E55-B55</f>
        <v>766.709999999999</v>
      </c>
    </row>
    <row r="56" customFormat="false" ht="13.5" hidden="false" customHeight="false" outlineLevel="0" collapsed="false">
      <c r="A56" s="1" t="n">
        <v>980</v>
      </c>
      <c r="B56" s="1" t="n">
        <v>-46331.97</v>
      </c>
      <c r="C56" s="1" t="n">
        <v>-44330.13</v>
      </c>
      <c r="D56" s="1" t="n">
        <f aca="false">C56-B56</f>
        <v>2001.84</v>
      </c>
      <c r="E56" s="1" t="n">
        <v>-45561.18</v>
      </c>
      <c r="F56" s="1" t="n">
        <f aca="false">E56-B56</f>
        <v>770.790000000001</v>
      </c>
    </row>
    <row r="57" customFormat="false" ht="13.5" hidden="false" customHeight="false" outlineLevel="0" collapsed="false">
      <c r="A57" s="1" t="n">
        <v>970</v>
      </c>
      <c r="B57" s="1" t="n">
        <v>-45593.07</v>
      </c>
      <c r="C57" s="1" t="n">
        <v>-43627.74</v>
      </c>
      <c r="D57" s="1" t="n">
        <f aca="false">C57-B57</f>
        <v>1965.33</v>
      </c>
      <c r="E57" s="1" t="n">
        <v>-44818.5</v>
      </c>
      <c r="F57" s="1" t="n">
        <f aca="false">E57-B57</f>
        <v>774.57</v>
      </c>
    </row>
    <row r="58" customFormat="false" ht="13.5" hidden="false" customHeight="false" outlineLevel="0" collapsed="false">
      <c r="A58" s="1" t="n">
        <v>960</v>
      </c>
      <c r="B58" s="1" t="n">
        <v>-44857.56</v>
      </c>
      <c r="C58" s="1" t="n">
        <v>-42928.74</v>
      </c>
      <c r="D58" s="1" t="n">
        <f aca="false">C58-B58</f>
        <v>1928.82</v>
      </c>
      <c r="E58" s="1" t="n">
        <v>-44079.54</v>
      </c>
      <c r="F58" s="1" t="n">
        <f aca="false">E58-B58</f>
        <v>778.019999999997</v>
      </c>
    </row>
    <row r="59" customFormat="false" ht="13.5" hidden="false" customHeight="false" outlineLevel="0" collapsed="false">
      <c r="A59" s="1" t="n">
        <v>950</v>
      </c>
      <c r="B59" s="1" t="n">
        <v>-44125.48</v>
      </c>
      <c r="C59" s="1" t="n">
        <v>-42233.17</v>
      </c>
      <c r="D59" s="1" t="n">
        <f aca="false">C59-B59</f>
        <v>1892.31000000001</v>
      </c>
      <c r="E59" s="1" t="n">
        <v>-43344.32</v>
      </c>
      <c r="F59" s="1" t="n">
        <f aca="false">E59-B59</f>
        <v>781.160000000004</v>
      </c>
    </row>
    <row r="60" customFormat="false" ht="13.5" hidden="false" customHeight="false" outlineLevel="0" collapsed="false">
      <c r="A60" s="1" t="n">
        <v>940</v>
      </c>
      <c r="B60" s="1" t="n">
        <v>-43396.84</v>
      </c>
      <c r="C60" s="1" t="n">
        <v>-41541.04</v>
      </c>
      <c r="D60" s="1" t="n">
        <f aca="false">C60-B60</f>
        <v>1855.8</v>
      </c>
      <c r="E60" s="1" t="n">
        <v>-42612.91</v>
      </c>
      <c r="F60" s="1" t="n">
        <f aca="false">E60-B60</f>
        <v>783.929999999993</v>
      </c>
    </row>
    <row r="61" customFormat="false" ht="13.5" hidden="false" customHeight="false" outlineLevel="0" collapsed="false">
      <c r="A61" s="1" t="n">
        <v>930</v>
      </c>
      <c r="B61" s="1" t="n">
        <v>-42671.68</v>
      </c>
      <c r="C61" s="1" t="n">
        <v>-40852.38</v>
      </c>
      <c r="D61" s="1" t="n">
        <f aca="false">C61-B61</f>
        <v>1819.3</v>
      </c>
      <c r="E61" s="1" t="n">
        <v>-41885.35</v>
      </c>
      <c r="F61" s="1" t="n">
        <f aca="false">E61-B61</f>
        <v>786.330000000002</v>
      </c>
    </row>
    <row r="62" customFormat="false" ht="13.5" hidden="false" customHeight="false" outlineLevel="0" collapsed="false">
      <c r="A62" s="1" t="n">
        <v>920</v>
      </c>
      <c r="B62" s="1" t="n">
        <v>-41950.02</v>
      </c>
      <c r="C62" s="1" t="n">
        <v>-40167.22</v>
      </c>
      <c r="D62" s="1" t="n">
        <f aca="false">C62-B62</f>
        <v>1782.8</v>
      </c>
      <c r="E62" s="1" t="n">
        <v>-41161.69</v>
      </c>
      <c r="F62" s="1" t="n">
        <f aca="false">E62-B62</f>
        <v>788.329999999995</v>
      </c>
    </row>
    <row r="63" customFormat="false" ht="13.5" hidden="false" customHeight="false" outlineLevel="0" collapsed="false">
      <c r="A63" s="1" t="n">
        <v>910</v>
      </c>
      <c r="B63" s="1" t="n">
        <v>-41231.9</v>
      </c>
      <c r="C63" s="1" t="n">
        <v>-39485.59</v>
      </c>
      <c r="D63" s="1" t="n">
        <f aca="false">C63-B63</f>
        <v>1746.31000000001</v>
      </c>
      <c r="E63" s="1" t="n">
        <v>-40441.98</v>
      </c>
      <c r="F63" s="1" t="n">
        <f aca="false">E63-B63</f>
        <v>789.919999999998</v>
      </c>
    </row>
    <row r="64" customFormat="false" ht="13.5" hidden="false" customHeight="false" outlineLevel="0" collapsed="false">
      <c r="A64" s="1" t="n">
        <v>900</v>
      </c>
      <c r="B64" s="1" t="n">
        <v>-40517.33</v>
      </c>
      <c r="C64" s="1" t="n">
        <v>-38807.51</v>
      </c>
      <c r="D64" s="1" t="n">
        <f aca="false">C64-B64</f>
        <v>1709.82</v>
      </c>
      <c r="E64" s="1" t="n">
        <v>-39726.27</v>
      </c>
      <c r="F64" s="1" t="n">
        <f aca="false">E64-B64</f>
        <v>791.060000000005</v>
      </c>
    </row>
    <row r="65" customFormat="false" ht="13.5" hidden="false" customHeight="false" outlineLevel="0" collapsed="false">
      <c r="A65" s="1" t="n">
        <v>890</v>
      </c>
      <c r="B65" s="1" t="n">
        <v>-39806.35</v>
      </c>
      <c r="C65" s="1" t="n">
        <v>-38133.02</v>
      </c>
      <c r="D65" s="1" t="n">
        <f aca="false">C65-B65</f>
        <v>1673.33</v>
      </c>
      <c r="E65" s="1" t="n">
        <v>-39014.61</v>
      </c>
      <c r="F65" s="1" t="n">
        <f aca="false">E65-B65</f>
        <v>791.739999999998</v>
      </c>
    </row>
    <row r="66" customFormat="false" ht="13.5" hidden="false" customHeight="false" outlineLevel="0" collapsed="false">
      <c r="A66" s="1" t="n">
        <v>880</v>
      </c>
      <c r="B66" s="1" t="n">
        <v>-39098.99</v>
      </c>
      <c r="C66" s="1" t="n">
        <v>-37462.14</v>
      </c>
      <c r="D66" s="1" t="n">
        <f aca="false">C66-B66</f>
        <v>1636.85</v>
      </c>
      <c r="E66" s="1" t="n">
        <v>-38307.09</v>
      </c>
      <c r="F66" s="1" t="n">
        <f aca="false">E66-B66</f>
        <v>791.900000000002</v>
      </c>
    </row>
    <row r="67" customFormat="false" ht="13.5" hidden="false" customHeight="false" outlineLevel="0" collapsed="false">
      <c r="A67" s="1" t="n">
        <v>870</v>
      </c>
      <c r="B67" s="1" t="n">
        <v>-38395.28</v>
      </c>
      <c r="C67" s="1" t="n">
        <v>-36794.91</v>
      </c>
      <c r="D67" s="1" t="n">
        <f aca="false">C67-B67</f>
        <v>1600.37</v>
      </c>
      <c r="E67" s="1" t="n">
        <v>-37603.75</v>
      </c>
      <c r="F67" s="1" t="n">
        <f aca="false">E67-B67</f>
        <v>791.529999999999</v>
      </c>
    </row>
    <row r="68" customFormat="false" ht="13.5" hidden="false" customHeight="false" outlineLevel="0" collapsed="false">
      <c r="A68" s="1" t="n">
        <v>860</v>
      </c>
      <c r="B68" s="1" t="n">
        <v>-37695.25</v>
      </c>
      <c r="C68" s="1" t="n">
        <v>-36131.36</v>
      </c>
      <c r="D68" s="1" t="n">
        <f aca="false">C68-B68</f>
        <v>1563.89</v>
      </c>
      <c r="E68" s="1" t="n">
        <v>-36904.66</v>
      </c>
      <c r="F68" s="1" t="n">
        <f aca="false">E68-B68</f>
        <v>790.589999999997</v>
      </c>
    </row>
    <row r="69" customFormat="false" ht="13.5" hidden="false" customHeight="false" outlineLevel="0" collapsed="false">
      <c r="A69" s="1" t="n">
        <v>850</v>
      </c>
      <c r="B69" s="1" t="n">
        <v>-36998.94</v>
      </c>
      <c r="C69" s="1" t="n">
        <v>-35471.52</v>
      </c>
      <c r="D69" s="1" t="n">
        <f aca="false">C69-B69</f>
        <v>1527.42000000001</v>
      </c>
      <c r="E69" s="1" t="n">
        <v>-36209.91</v>
      </c>
      <c r="F69" s="1" t="n">
        <f aca="false">E69-B69</f>
        <v>789.029999999999</v>
      </c>
    </row>
    <row r="70" customFormat="false" ht="13.5" hidden="false" customHeight="false" outlineLevel="0" collapsed="false">
      <c r="A70" s="1" t="n">
        <v>840</v>
      </c>
      <c r="B70" s="1" t="n">
        <v>-36306.37</v>
      </c>
      <c r="C70" s="1" t="n">
        <v>-34815.41</v>
      </c>
      <c r="D70" s="1" t="n">
        <f aca="false">C70-B70</f>
        <v>1490.96</v>
      </c>
      <c r="E70" s="1" t="n">
        <v>-35519.57</v>
      </c>
      <c r="F70" s="1" t="n">
        <f aca="false">E70-B70</f>
        <v>786.800000000003</v>
      </c>
    </row>
    <row r="71" customFormat="false" ht="13.5" hidden="false" customHeight="false" outlineLevel="0" collapsed="false">
      <c r="A71" s="1" t="n">
        <v>830</v>
      </c>
      <c r="B71" s="1" t="n">
        <v>-35617.58</v>
      </c>
      <c r="C71" s="1" t="n">
        <v>-34163.08</v>
      </c>
      <c r="D71" s="1" t="n">
        <f aca="false">C71-B71</f>
        <v>1454.5</v>
      </c>
      <c r="E71" s="1" t="n">
        <v>-34833.72</v>
      </c>
      <c r="F71" s="1" t="n">
        <f aca="false">E71-B71</f>
        <v>783.860000000001</v>
      </c>
    </row>
    <row r="72" customFormat="false" ht="13.5" hidden="false" customHeight="false" outlineLevel="0" collapsed="false">
      <c r="A72" s="1" t="n">
        <v>823.001</v>
      </c>
      <c r="B72" s="1" t="n">
        <v>-35137.77</v>
      </c>
      <c r="C72" s="1" t="n">
        <v>-33708.78</v>
      </c>
      <c r="D72" s="1" t="n">
        <f aca="false">C72-B72</f>
        <v>1428.99</v>
      </c>
      <c r="E72" s="1" t="n">
        <v>-34356.42</v>
      </c>
      <c r="F72" s="1" t="n">
        <f aca="false">E72-B72</f>
        <v>781.349999999999</v>
      </c>
    </row>
    <row r="73" customFormat="false" ht="13.5" hidden="false" customHeight="false" outlineLevel="0" collapsed="false">
      <c r="A73" s="1" t="n">
        <v>823</v>
      </c>
      <c r="B73" s="1" t="n">
        <v>-35137.7</v>
      </c>
      <c r="C73" s="1" t="n">
        <v>-33708.71</v>
      </c>
      <c r="D73" s="1" t="n">
        <f aca="false">C73-B73</f>
        <v>1428.99</v>
      </c>
      <c r="E73" s="1" t="n">
        <v>-34356.35</v>
      </c>
      <c r="F73" s="1" t="n">
        <f aca="false">E73-B73</f>
        <v>781.349999999999</v>
      </c>
    </row>
    <row r="74" customFormat="false" ht="13.5" hidden="false" customHeight="false" outlineLevel="0" collapsed="false">
      <c r="A74" s="1" t="n">
        <v>823</v>
      </c>
      <c r="B74" s="1" t="n">
        <v>-35137.7</v>
      </c>
      <c r="C74" s="1" t="n">
        <v>-33708.71</v>
      </c>
      <c r="D74" s="1" t="n">
        <f aca="false">C74-B74</f>
        <v>1428.99</v>
      </c>
      <c r="E74" s="1" t="n">
        <v>-34356.35</v>
      </c>
      <c r="F74" s="1" t="n">
        <f aca="false">E74-B74</f>
        <v>781.349999999999</v>
      </c>
    </row>
    <row r="75" customFormat="false" ht="13.5" hidden="false" customHeight="false" outlineLevel="0" collapsed="false">
      <c r="A75" s="1" t="n">
        <v>822.999</v>
      </c>
      <c r="B75" s="1" t="n">
        <v>-35137.63</v>
      </c>
      <c r="C75" s="1" t="n">
        <v>-33708.65</v>
      </c>
      <c r="D75" s="1" t="n">
        <f aca="false">C75-B75</f>
        <v>1428.98</v>
      </c>
      <c r="E75" s="1" t="n">
        <v>-34356.29</v>
      </c>
      <c r="F75" s="1" t="n">
        <f aca="false">E75-B75</f>
        <v>781.339999999997</v>
      </c>
    </row>
    <row r="76" customFormat="false" ht="13.5" hidden="false" customHeight="false" outlineLevel="0" collapsed="false">
      <c r="A76" s="1" t="n">
        <v>820</v>
      </c>
      <c r="B76" s="1" t="n">
        <v>-34932.61</v>
      </c>
      <c r="C76" s="1" t="n">
        <v>-33514.56</v>
      </c>
      <c r="D76" s="1" t="n">
        <f aca="false">C76-B76</f>
        <v>1418.05</v>
      </c>
      <c r="E76" s="1" t="n">
        <v>-34152.46</v>
      </c>
      <c r="F76" s="1" t="n">
        <f aca="false">E76-B76</f>
        <v>780.150000000002</v>
      </c>
    </row>
    <row r="77" customFormat="false" ht="13.5" hidden="false" customHeight="false" outlineLevel="0" collapsed="false">
      <c r="A77" s="1" t="n">
        <v>810</v>
      </c>
      <c r="B77" s="1" t="n">
        <v>-34251.48</v>
      </c>
      <c r="C77" s="1" t="n">
        <v>-32869.88</v>
      </c>
      <c r="D77" s="1" t="n">
        <f aca="false">C77-B77</f>
        <v>1381.60000000001</v>
      </c>
      <c r="E77" s="1" t="n">
        <v>-33475.9</v>
      </c>
      <c r="F77" s="1" t="n">
        <f aca="false">E77-B77</f>
        <v>775.580000000002</v>
      </c>
    </row>
    <row r="78" customFormat="false" ht="13.5" hidden="false" customHeight="false" outlineLevel="0" collapsed="false">
      <c r="A78" s="1" t="n">
        <v>800</v>
      </c>
      <c r="B78" s="1" t="n">
        <v>-33574.24</v>
      </c>
      <c r="C78" s="1" t="n">
        <v>-32229.08</v>
      </c>
      <c r="D78" s="1" t="n">
        <f aca="false">C78-B78</f>
        <v>1345.16</v>
      </c>
      <c r="E78" s="1" t="n">
        <v>-32804.14</v>
      </c>
      <c r="F78" s="1" t="n">
        <f aca="false">E78-B78</f>
        <v>770.099999999999</v>
      </c>
    </row>
    <row r="79" customFormat="false" ht="13.5" hidden="false" customHeight="false" outlineLevel="0" collapsed="false">
      <c r="A79" s="1" t="n">
        <v>790</v>
      </c>
      <c r="B79" s="1" t="n">
        <v>-32900.93</v>
      </c>
      <c r="C79" s="1" t="n">
        <v>-31592.2</v>
      </c>
      <c r="D79" s="1" t="n">
        <f aca="false">C79-B79</f>
        <v>1308.73</v>
      </c>
      <c r="E79" s="1" t="n">
        <v>-32137.3</v>
      </c>
      <c r="F79" s="1" t="n">
        <f aca="false">E79-B79</f>
        <v>763.630000000001</v>
      </c>
    </row>
    <row r="80" customFormat="false" ht="13.5" hidden="false" customHeight="false" outlineLevel="0" collapsed="false">
      <c r="A80" s="1" t="n">
        <v>780</v>
      </c>
      <c r="B80" s="1" t="n">
        <v>-32231.58</v>
      </c>
      <c r="C80" s="1" t="n">
        <v>-30959.27</v>
      </c>
      <c r="D80" s="1" t="n">
        <f aca="false">C80-B80</f>
        <v>1272.31</v>
      </c>
      <c r="E80" s="1" t="n">
        <v>-31475.53</v>
      </c>
      <c r="F80" s="1" t="n">
        <f aca="false">E80-B80</f>
        <v>756.050000000003</v>
      </c>
    </row>
    <row r="81" customFormat="false" ht="13.5" hidden="false" customHeight="false" outlineLevel="0" collapsed="false">
      <c r="A81" s="1" t="n">
        <v>770</v>
      </c>
      <c r="B81" s="1" t="n">
        <v>-31566.23</v>
      </c>
      <c r="C81" s="1" t="n">
        <v>-30330.33</v>
      </c>
      <c r="D81" s="1" t="n">
        <f aca="false">C81-B81</f>
        <v>1235.9</v>
      </c>
      <c r="E81" s="1" t="n">
        <v>-30818.98</v>
      </c>
      <c r="F81" s="1" t="n">
        <f aca="false">E81-B81</f>
        <v>747.25</v>
      </c>
    </row>
    <row r="82" customFormat="false" ht="13.5" hidden="false" customHeight="false" outlineLevel="0" collapsed="false">
      <c r="A82" s="1" t="n">
        <v>760</v>
      </c>
      <c r="B82" s="1" t="n">
        <v>-30904.91</v>
      </c>
      <c r="C82" s="1" t="n">
        <v>-29705.42</v>
      </c>
      <c r="D82" s="1" t="n">
        <f aca="false">C82-B82</f>
        <v>1199.49</v>
      </c>
      <c r="E82" s="1" t="n">
        <v>-30167.83</v>
      </c>
      <c r="F82" s="1" t="n">
        <f aca="false">E82-B82</f>
        <v>737.079999999998</v>
      </c>
    </row>
    <row r="83" customFormat="false" ht="13.5" hidden="false" customHeight="false" outlineLevel="0" collapsed="false">
      <c r="A83" s="1" t="n">
        <v>750</v>
      </c>
      <c r="B83" s="1" t="n">
        <v>-30247.69</v>
      </c>
      <c r="C83" s="1" t="n">
        <v>-29084.58</v>
      </c>
      <c r="D83" s="1" t="n">
        <f aca="false">C83-B83</f>
        <v>1163.11</v>
      </c>
      <c r="E83" s="1" t="n">
        <v>-29522.29</v>
      </c>
      <c r="F83" s="1" t="n">
        <f aca="false">E83-B83</f>
        <v>725.399999999998</v>
      </c>
    </row>
    <row r="84" customFormat="false" ht="13.5" hidden="false" customHeight="false" outlineLevel="0" collapsed="false">
      <c r="A84" s="1" t="n">
        <v>740</v>
      </c>
      <c r="B84" s="1" t="n">
        <v>-29594.58</v>
      </c>
      <c r="C84" s="1" t="n">
        <v>-28467.86</v>
      </c>
      <c r="D84" s="1" t="n">
        <f aca="false">C84-B84</f>
        <v>1126.72</v>
      </c>
      <c r="E84" s="1" t="n">
        <v>-28882.58</v>
      </c>
      <c r="F84" s="1" t="n">
        <f aca="false">E84-B84</f>
        <v>712</v>
      </c>
    </row>
    <row r="85" customFormat="false" ht="13.5" hidden="false" customHeight="false" outlineLevel="0" collapsed="false">
      <c r="A85" s="1" t="n">
        <v>730</v>
      </c>
      <c r="B85" s="1" t="n">
        <v>-28945.65</v>
      </c>
      <c r="C85" s="1" t="n">
        <v>-27855.29</v>
      </c>
      <c r="D85" s="1" t="n">
        <f aca="false">C85-B85</f>
        <v>1090.36</v>
      </c>
      <c r="E85" s="1" t="n">
        <v>-28248.99</v>
      </c>
      <c r="F85" s="1" t="n">
        <f aca="false">E85-B85</f>
        <v>696.66</v>
      </c>
    </row>
    <row r="86" customFormat="false" ht="13.5" hidden="false" customHeight="false" outlineLevel="0" collapsed="false">
      <c r="A86" s="1" t="n">
        <v>720</v>
      </c>
      <c r="B86" s="1" t="n">
        <v>-28300.93</v>
      </c>
      <c r="C86" s="1" t="n">
        <v>-27246.93</v>
      </c>
      <c r="D86" s="1" t="n">
        <f aca="false">C86-B86</f>
        <v>1054</v>
      </c>
      <c r="E86" s="1" t="n">
        <v>-27622.29</v>
      </c>
      <c r="F86" s="1" t="n">
        <f aca="false">E86-B86</f>
        <v>678.639999999999</v>
      </c>
    </row>
    <row r="87" customFormat="false" ht="13.5" hidden="false" customHeight="false" outlineLevel="0" collapsed="false">
      <c r="A87" s="1" t="n">
        <v>710</v>
      </c>
      <c r="B87" s="1" t="n">
        <v>-27660.46</v>
      </c>
      <c r="C87" s="1" t="n">
        <v>-26642.8</v>
      </c>
      <c r="D87" s="1" t="n">
        <f aca="false">C87-B87</f>
        <v>1017.66</v>
      </c>
      <c r="E87" s="1" t="n">
        <v>-27002.83</v>
      </c>
      <c r="F87" s="1" t="n">
        <f aca="false">E87-B87</f>
        <v>657.629999999997</v>
      </c>
    </row>
    <row r="88" customFormat="false" ht="13.5" hidden="false" customHeight="false" outlineLevel="0" collapsed="false">
      <c r="A88" s="1" t="n">
        <v>700</v>
      </c>
      <c r="B88" s="1" t="n">
        <v>-27024.31</v>
      </c>
      <c r="C88" s="1" t="n">
        <v>-26042.97</v>
      </c>
      <c r="D88" s="1" t="n">
        <f aca="false">C88-B88</f>
        <v>981.34</v>
      </c>
      <c r="E88" s="1" t="n">
        <v>-26390.47</v>
      </c>
      <c r="F88" s="1" t="n">
        <f aca="false">E88-B88</f>
        <v>633.84</v>
      </c>
    </row>
    <row r="89" customFormat="false" ht="13.5" hidden="false" customHeight="false" outlineLevel="0" collapsed="false">
      <c r="A89" s="1" t="n">
        <v>690</v>
      </c>
      <c r="B89" s="1" t="n">
        <v>-26392.51</v>
      </c>
      <c r="C89" s="1" t="n">
        <v>-25447.48</v>
      </c>
      <c r="D89" s="1" t="n">
        <f aca="false">C89-B89</f>
        <v>945.029999999999</v>
      </c>
      <c r="E89" s="1" t="n">
        <v>-25785.1</v>
      </c>
      <c r="F89" s="1" t="n">
        <f aca="false">E89-B89</f>
        <v>607.41</v>
      </c>
    </row>
    <row r="90" customFormat="false" ht="13.5" hidden="false" customHeight="false" outlineLevel="0" collapsed="false">
      <c r="A90" s="1" t="n">
        <v>680</v>
      </c>
      <c r="B90" s="1" t="n">
        <v>-25765.12</v>
      </c>
      <c r="C90" s="1" t="n">
        <v>-24856.37</v>
      </c>
      <c r="D90" s="1" t="n">
        <f aca="false">C90-B90</f>
        <v>908.75</v>
      </c>
      <c r="E90" s="1" t="n">
        <v>-25186.61</v>
      </c>
      <c r="F90" s="1" t="n">
        <f aca="false">E90-B90</f>
        <v>578.509999999998</v>
      </c>
    </row>
    <row r="91" customFormat="false" ht="13.5" hidden="false" customHeight="false" outlineLevel="0" collapsed="false">
      <c r="A91" s="1" t="n">
        <v>670</v>
      </c>
      <c r="B91" s="1" t="n">
        <v>-25142.18</v>
      </c>
      <c r="C91" s="1" t="n">
        <v>-24269.7</v>
      </c>
      <c r="D91" s="1" t="n">
        <f aca="false">C91-B91</f>
        <v>872.48</v>
      </c>
      <c r="E91" s="1" t="n">
        <v>-24594.91</v>
      </c>
      <c r="F91" s="1" t="n">
        <f aca="false">E91-B91</f>
        <v>547.27</v>
      </c>
    </row>
    <row r="92" customFormat="false" ht="13.5" hidden="false" customHeight="false" outlineLevel="0" collapsed="false">
      <c r="A92" s="1" t="n">
        <v>660</v>
      </c>
      <c r="B92" s="1" t="n">
        <v>-24523.76</v>
      </c>
      <c r="C92" s="1" t="n">
        <v>-23687.52</v>
      </c>
      <c r="D92" s="1" t="n">
        <f aca="false">C92-B92</f>
        <v>836.239999999998</v>
      </c>
      <c r="E92" s="1" t="n">
        <v>-24009.93</v>
      </c>
      <c r="F92" s="1" t="n">
        <f aca="false">E92-B92</f>
        <v>513.829999999998</v>
      </c>
    </row>
    <row r="93" customFormat="false" ht="13.5" hidden="false" customHeight="false" outlineLevel="0" collapsed="false">
      <c r="A93" s="1" t="n">
        <v>650</v>
      </c>
      <c r="B93" s="1" t="n">
        <v>-23909.9</v>
      </c>
      <c r="C93" s="1" t="n">
        <v>-23109.88</v>
      </c>
      <c r="D93" s="1" t="n">
        <f aca="false">C93-B93</f>
        <v>800.02</v>
      </c>
      <c r="E93" s="1" t="n">
        <v>-23431.6</v>
      </c>
      <c r="F93" s="1" t="n">
        <f aca="false">E93-B93</f>
        <v>478.300000000003</v>
      </c>
    </row>
    <row r="94" customFormat="false" ht="13.5" hidden="false" customHeight="false" outlineLevel="0" collapsed="false">
      <c r="A94" s="1" t="n">
        <v>640</v>
      </c>
      <c r="B94" s="1" t="n">
        <v>-23300.67</v>
      </c>
      <c r="C94" s="1" t="n">
        <v>-22536.84</v>
      </c>
      <c r="D94" s="1" t="n">
        <f aca="false">C94-B94</f>
        <v>763.829999999998</v>
      </c>
      <c r="E94" s="1" t="n">
        <v>-22859.87</v>
      </c>
      <c r="F94" s="1" t="n">
        <f aca="false">E94-B94</f>
        <v>440.799999999999</v>
      </c>
    </row>
    <row r="95" customFormat="false" ht="13.5" hidden="false" customHeight="false" outlineLevel="0" collapsed="false">
      <c r="A95" s="1" t="n">
        <v>630</v>
      </c>
      <c r="B95" s="1" t="n">
        <v>-22696.12</v>
      </c>
      <c r="C95" s="1" t="n">
        <v>-21968.45</v>
      </c>
      <c r="D95" s="1" t="n">
        <f aca="false">C95-B95</f>
        <v>727.669999999998</v>
      </c>
      <c r="E95" s="1" t="n">
        <v>-22294.69</v>
      </c>
      <c r="F95" s="1" t="n">
        <f aca="false">E95-B95</f>
        <v>401.43</v>
      </c>
    </row>
    <row r="96" customFormat="false" ht="13.5" hidden="false" customHeight="false" outlineLevel="0" collapsed="false">
      <c r="A96" s="1" t="n">
        <v>620</v>
      </c>
      <c r="B96" s="1" t="n">
        <v>-22096.31</v>
      </c>
      <c r="C96" s="1" t="n">
        <v>-21404.77</v>
      </c>
      <c r="D96" s="1" t="n">
        <f aca="false">C96-B96</f>
        <v>691.540000000001</v>
      </c>
      <c r="E96" s="1" t="n">
        <v>-21736.03</v>
      </c>
      <c r="F96" s="1" t="n">
        <f aca="false">E96-B96</f>
        <v>360.280000000003</v>
      </c>
    </row>
    <row r="97" customFormat="false" ht="13.5" hidden="false" customHeight="false" outlineLevel="0" collapsed="false">
      <c r="A97" s="1" t="n">
        <v>610</v>
      </c>
      <c r="B97" s="1" t="n">
        <v>-21501.31</v>
      </c>
      <c r="C97" s="1" t="n">
        <v>-20845.86</v>
      </c>
      <c r="D97" s="1" t="n">
        <f aca="false">C97-B97</f>
        <v>655.450000000001</v>
      </c>
      <c r="E97" s="1" t="n">
        <v>-21183.86</v>
      </c>
      <c r="F97" s="1" t="n">
        <f aca="false">E97-B97</f>
        <v>317.450000000001</v>
      </c>
    </row>
    <row r="98" customFormat="false" ht="13.5" hidden="false" customHeight="false" outlineLevel="0" collapsed="false">
      <c r="A98" s="1" t="n">
        <v>600</v>
      </c>
      <c r="B98" s="1" t="n">
        <v>-20911.19</v>
      </c>
      <c r="C98" s="1" t="n">
        <v>-20291.79</v>
      </c>
      <c r="D98" s="1" t="n">
        <f aca="false">C98-B98</f>
        <v>619.399999999998</v>
      </c>
      <c r="E98" s="1" t="n">
        <v>-20638.15</v>
      </c>
      <c r="F98" s="1" t="n">
        <f aca="false">E98-B98</f>
        <v>273.039999999997</v>
      </c>
    </row>
    <row r="99" customFormat="false" ht="13.5" hidden="false" customHeight="false" outlineLevel="0" collapsed="false">
      <c r="A99" s="1" t="n">
        <v>590</v>
      </c>
      <c r="B99" s="1" t="n">
        <v>-20326</v>
      </c>
      <c r="C99" s="1" t="n">
        <v>-19742.61</v>
      </c>
      <c r="D99" s="1" t="n">
        <f aca="false">C99-B99</f>
        <v>583.389999999999</v>
      </c>
      <c r="E99" s="1" t="n">
        <v>-20098.91</v>
      </c>
      <c r="F99" s="1" t="n">
        <f aca="false">E99-B99</f>
        <v>227.09</v>
      </c>
    </row>
    <row r="100" customFormat="false" ht="13.5" hidden="false" customHeight="false" outlineLevel="0" collapsed="false">
      <c r="A100" s="1" t="n">
        <v>580</v>
      </c>
      <c r="B100" s="1" t="n">
        <v>-19745.82</v>
      </c>
      <c r="C100" s="1" t="n">
        <v>-19198.39</v>
      </c>
      <c r="D100" s="1" t="n">
        <f aca="false">C100-B100</f>
        <v>547.43</v>
      </c>
      <c r="E100" s="1" t="n">
        <v>-19566.11</v>
      </c>
      <c r="F100" s="1" t="n">
        <f aca="false">E100-B100</f>
        <v>179.709999999999</v>
      </c>
    </row>
    <row r="101" customFormat="false" ht="13.5" hidden="false" customHeight="false" outlineLevel="0" collapsed="false">
      <c r="A101" s="1" t="n">
        <v>570</v>
      </c>
      <c r="B101" s="1" t="n">
        <v>-19170.73</v>
      </c>
      <c r="C101" s="1" t="n">
        <v>-18659.2</v>
      </c>
      <c r="D101" s="1" t="n">
        <f aca="false">C101-B101</f>
        <v>511.529999999999</v>
      </c>
      <c r="E101" s="1" t="n">
        <v>-19039.76</v>
      </c>
      <c r="F101" s="1" t="n">
        <f aca="false">E101-B101</f>
        <v>130.970000000001</v>
      </c>
    </row>
    <row r="102" customFormat="false" ht="13.5" hidden="false" customHeight="false" outlineLevel="0" collapsed="false">
      <c r="A102" s="1" t="n">
        <v>560</v>
      </c>
      <c r="B102" s="1" t="n">
        <v>-18600.8</v>
      </c>
      <c r="C102" s="1" t="n">
        <v>-18125.11</v>
      </c>
      <c r="D102" s="1" t="n">
        <f aca="false">C102-B102</f>
        <v>475.689999999999</v>
      </c>
      <c r="E102" s="1" t="n">
        <v>-18519.85</v>
      </c>
      <c r="F102" s="1" t="n">
        <f aca="false">E102-B102</f>
        <v>80.9500000000007</v>
      </c>
    </row>
    <row r="103" customFormat="false" ht="13.5" hidden="false" customHeight="false" outlineLevel="0" collapsed="false">
      <c r="A103" s="1" t="n">
        <v>550</v>
      </c>
      <c r="B103" s="1" t="n">
        <v>-18036.11</v>
      </c>
      <c r="C103" s="1" t="n">
        <v>-17596.2</v>
      </c>
      <c r="D103" s="1" t="n">
        <f aca="false">C103-B103</f>
        <v>439.91</v>
      </c>
      <c r="E103" s="1" t="n">
        <v>-18006.41</v>
      </c>
      <c r="F103" s="1" t="n">
        <f aca="false">E103-B103</f>
        <v>29.7000000000007</v>
      </c>
    </row>
    <row r="104" customFormat="false" ht="13.5" hidden="false" customHeight="false" outlineLevel="0" collapsed="false">
      <c r="A104" s="1" t="n">
        <v>540</v>
      </c>
      <c r="B104" s="1" t="n">
        <v>-17476.74</v>
      </c>
      <c r="C104" s="1" t="n">
        <v>-17072.53</v>
      </c>
      <c r="D104" s="1" t="n">
        <f aca="false">C104-B104</f>
        <v>404.210000000003</v>
      </c>
      <c r="E104" s="1" t="n">
        <v>-17499.44</v>
      </c>
      <c r="F104" s="1" t="n">
        <f aca="false">E104-B104</f>
        <v>-22.6999999999971</v>
      </c>
    </row>
    <row r="105" customFormat="false" ht="13.5" hidden="false" customHeight="false" outlineLevel="0" collapsed="false">
      <c r="A105" s="1" t="n">
        <v>530</v>
      </c>
      <c r="B105" s="1" t="n">
        <v>-16922.77</v>
      </c>
      <c r="C105" s="1" t="n">
        <v>-16554.18</v>
      </c>
      <c r="D105" s="1" t="n">
        <f aca="false">C105-B105</f>
        <v>368.59</v>
      </c>
      <c r="E105" s="1" t="n">
        <v>-16998.97</v>
      </c>
      <c r="F105" s="1" t="n">
        <f aca="false">E105-B105</f>
        <v>-76.2000000000007</v>
      </c>
    </row>
    <row r="106" customFormat="false" ht="13.5" hidden="false" customHeight="false" outlineLevel="0" collapsed="false">
      <c r="A106" s="1" t="n">
        <v>520</v>
      </c>
      <c r="B106" s="1" t="n">
        <v>-16374.31</v>
      </c>
      <c r="C106" s="1" t="n">
        <v>-16041.24</v>
      </c>
      <c r="D106" s="1" t="n">
        <f aca="false">C106-B106</f>
        <v>333.07</v>
      </c>
      <c r="E106" s="1" t="n">
        <v>-16505.02</v>
      </c>
      <c r="F106" s="1" t="n">
        <f aca="false">E106-B106</f>
        <v>-130.710000000001</v>
      </c>
    </row>
    <row r="107" customFormat="false" ht="13.5" hidden="false" customHeight="false" outlineLevel="0" collapsed="false">
      <c r="A107" s="1" t="n">
        <v>510</v>
      </c>
      <c r="B107" s="1" t="n">
        <v>-15831.44</v>
      </c>
      <c r="C107" s="1" t="n">
        <v>-15533.79</v>
      </c>
      <c r="D107" s="1" t="n">
        <f aca="false">C107-B107</f>
        <v>297.65</v>
      </c>
      <c r="E107" s="1" t="n">
        <v>-16017.61</v>
      </c>
      <c r="F107" s="1" t="n">
        <f aca="false">E107-B107</f>
        <v>-186.17</v>
      </c>
    </row>
    <row r="108" customFormat="false" ht="13.5" hidden="false" customHeight="false" outlineLevel="0" collapsed="false">
      <c r="A108" s="1" t="n">
        <v>500</v>
      </c>
      <c r="B108" s="1" t="n">
        <v>-15294.26</v>
      </c>
      <c r="C108" s="1" t="n">
        <v>-15031.91</v>
      </c>
      <c r="D108" s="1" t="n">
        <f aca="false">C108-B108</f>
        <v>262.35</v>
      </c>
      <c r="E108" s="1" t="n">
        <v>-15536.79</v>
      </c>
      <c r="F108" s="1" t="n">
        <f aca="false">E108-B108</f>
        <v>-242.530000000001</v>
      </c>
    </row>
    <row r="109" customFormat="false" ht="13.5" hidden="false" customHeight="false" outlineLevel="0" collapsed="false">
      <c r="A109" s="1" t="n">
        <v>490</v>
      </c>
      <c r="B109" s="1" t="n">
        <v>-14762.88</v>
      </c>
      <c r="C109" s="1" t="n">
        <v>-14535.7</v>
      </c>
      <c r="D109" s="1" t="n">
        <f aca="false">C109-B109</f>
        <v>227.179999999998</v>
      </c>
      <c r="E109" s="1" t="n">
        <v>-15062.6</v>
      </c>
      <c r="F109" s="1" t="n">
        <f aca="false">E109-B109</f>
        <v>-299.720000000001</v>
      </c>
    </row>
    <row r="110" customFormat="false" ht="13.5" hidden="false" customHeight="false" outlineLevel="0" collapsed="false">
      <c r="A110" s="1" t="n">
        <v>480</v>
      </c>
      <c r="B110" s="1" t="n">
        <v>-14237.4</v>
      </c>
      <c r="C110" s="1" t="n">
        <v>-14045.24</v>
      </c>
      <c r="D110" s="1" t="n">
        <f aca="false">C110-B110</f>
        <v>192.16</v>
      </c>
      <c r="E110" s="1" t="n">
        <v>-14595.07</v>
      </c>
      <c r="F110" s="1" t="n">
        <f aca="false">E110-B110</f>
        <v>-357.67</v>
      </c>
    </row>
    <row r="111" customFormat="false" ht="13.5" hidden="false" customHeight="false" outlineLevel="0" collapsed="false">
      <c r="A111" s="1" t="n">
        <v>470</v>
      </c>
      <c r="B111" s="1" t="n">
        <v>-13717.95</v>
      </c>
      <c r="C111" s="1" t="n">
        <v>-13560.64</v>
      </c>
      <c r="D111" s="1" t="n">
        <f aca="false">C111-B111</f>
        <v>157.310000000001</v>
      </c>
      <c r="E111" s="1" t="n">
        <v>-14134.25</v>
      </c>
      <c r="F111" s="1" t="n">
        <f aca="false">E111-B111</f>
        <v>-416.299999999999</v>
      </c>
      <c r="G111" s="1" t="n">
        <f aca="false">D111+(D110-D111)*0.1</f>
        <v>160.795000000001</v>
      </c>
    </row>
    <row r="112" customFormat="false" ht="13.5" hidden="false" customHeight="false" outlineLevel="0" collapsed="false">
      <c r="A112" s="1" t="n">
        <v>460</v>
      </c>
      <c r="B112" s="1" t="n">
        <v>-13204.65</v>
      </c>
      <c r="C112" s="1" t="n">
        <v>-13081.98</v>
      </c>
      <c r="D112" s="1" t="n">
        <f aca="false">C112-B112</f>
        <v>122.67</v>
      </c>
      <c r="E112" s="1" t="n">
        <v>-13680.21</v>
      </c>
      <c r="F112" s="1" t="n">
        <f aca="false">E112-B112</f>
        <v>-475.56</v>
      </c>
      <c r="G112" s="1" t="n">
        <f aca="false">D112+(D111-D112)*0.1</f>
        <v>126.134</v>
      </c>
    </row>
    <row r="113" customFormat="false" ht="13.5" hidden="false" customHeight="false" outlineLevel="0" collapsed="false">
      <c r="A113" s="1" t="n">
        <v>450</v>
      </c>
      <c r="B113" s="1" t="n">
        <v>-12697.63</v>
      </c>
      <c r="C113" s="1" t="n">
        <v>-12609.39</v>
      </c>
      <c r="D113" s="1" t="n">
        <f aca="false">C113-B113</f>
        <v>88.2399999999998</v>
      </c>
      <c r="E113" s="1" t="n">
        <v>-13233</v>
      </c>
      <c r="F113" s="1" t="n">
        <f aca="false">E113-B113</f>
        <v>-535.370000000001</v>
      </c>
      <c r="G113" s="1" t="n">
        <f aca="false">D113+(D112-D113)*0.1</f>
        <v>91.6829999999998</v>
      </c>
    </row>
    <row r="114" customFormat="false" ht="13.5" hidden="false" customHeight="false" outlineLevel="0" collapsed="false">
      <c r="A114" s="1" t="n">
        <v>440</v>
      </c>
      <c r="B114" s="1" t="n">
        <v>-12197.02</v>
      </c>
      <c r="C114" s="1" t="n">
        <v>-12142.95</v>
      </c>
      <c r="D114" s="1" t="n">
        <f aca="false">C114-B114</f>
        <v>54.0699999999997</v>
      </c>
      <c r="E114" s="1" t="n">
        <v>-12792.68</v>
      </c>
      <c r="F114" s="1" t="n">
        <f aca="false">E114-B114</f>
        <v>-595.66</v>
      </c>
      <c r="G114" s="1" t="n">
        <f aca="false">D114+(D113-D114)*0.1</f>
        <v>57.4869999999997</v>
      </c>
    </row>
    <row r="115" customFormat="false" ht="13.5" hidden="false" customHeight="false" outlineLevel="0" collapsed="false">
      <c r="A115" s="1" t="n">
        <v>430</v>
      </c>
      <c r="B115" s="1" t="n">
        <v>-11703</v>
      </c>
      <c r="C115" s="1" t="n">
        <v>-11682.8</v>
      </c>
      <c r="D115" s="1" t="n">
        <f aca="false">C115-B115</f>
        <v>20.2000000000007</v>
      </c>
      <c r="E115" s="1" t="n">
        <v>-12359.33</v>
      </c>
      <c r="F115" s="1" t="n">
        <f aca="false">E115-B115</f>
        <v>-656.33</v>
      </c>
      <c r="G115" s="1" t="n">
        <f aca="false">D115+(D114-D115)*0.1</f>
        <v>23.5870000000006</v>
      </c>
    </row>
    <row r="116" customFormat="false" ht="13.5" hidden="false" customHeight="false" outlineLevel="0" collapsed="false">
      <c r="A116" s="1" t="n">
        <v>420</v>
      </c>
      <c r="B116" s="1" t="n">
        <v>-11215.71</v>
      </c>
      <c r="C116" s="1" t="n">
        <v>-11229.04</v>
      </c>
      <c r="D116" s="1" t="n">
        <f aca="false">C116-B116</f>
        <v>-13.3300000000017</v>
      </c>
      <c r="E116" s="1" t="n">
        <v>-11933.02</v>
      </c>
      <c r="F116" s="1" t="n">
        <f aca="false">E116-B116</f>
        <v>-717.310000000001</v>
      </c>
      <c r="G116" s="1" t="n">
        <f aca="false">D116+(D115-D116)*0.1</f>
        <v>-9.9770000000015</v>
      </c>
    </row>
    <row r="117" customFormat="false" ht="13.5" hidden="false" customHeight="false" outlineLevel="0" collapsed="false">
      <c r="A117" s="1" t="n">
        <v>410</v>
      </c>
      <c r="B117" s="1" t="n">
        <v>-10735.33</v>
      </c>
      <c r="C117" s="1" t="n">
        <v>-10781.79</v>
      </c>
      <c r="D117" s="1" t="n">
        <f aca="false">C117-B117</f>
        <v>-46.4600000000009</v>
      </c>
      <c r="E117" s="1" t="n">
        <v>-11513.83</v>
      </c>
      <c r="F117" s="1" t="n">
        <f aca="false">E117-B117</f>
        <v>-778.5</v>
      </c>
      <c r="G117" s="1" t="n">
        <f aca="false">D117+(D116-D117)*0.1</f>
        <v>-43.147000000001</v>
      </c>
    </row>
    <row r="118" customFormat="false" ht="13.5" hidden="false" customHeight="false" outlineLevel="0" collapsed="false">
      <c r="A118" s="1" t="n">
        <v>400</v>
      </c>
      <c r="B118" s="1" t="n">
        <v>-10262.08</v>
      </c>
      <c r="C118" s="1" t="n">
        <v>-10341.19</v>
      </c>
      <c r="D118" s="1" t="n">
        <f aca="false">C118-B118</f>
        <v>-79.1100000000006</v>
      </c>
      <c r="E118" s="1" t="n">
        <v>-11101.86</v>
      </c>
      <c r="F118" s="1" t="n">
        <f aca="false">E118-B118</f>
        <v>-839.780000000001</v>
      </c>
      <c r="G118" s="1" t="n">
        <f aca="false">D118+(D117-D118)*0.1</f>
        <v>-75.8450000000006</v>
      </c>
      <c r="H118" s="1" t="n">
        <f aca="false">(-76-D118)/(D117-D118)*10+A118</f>
        <v>400.952526799388</v>
      </c>
    </row>
    <row r="119" customFormat="false" ht="13.5" hidden="false" customHeight="false" outlineLevel="0" collapsed="false">
      <c r="A119" s="1" t="n">
        <v>390</v>
      </c>
      <c r="B119" s="1" t="n">
        <v>-9796.163</v>
      </c>
      <c r="C119" s="1" t="n">
        <v>-9907.372</v>
      </c>
      <c r="D119" s="1" t="n">
        <f aca="false">C119-B119</f>
        <v>-111.208999999999</v>
      </c>
      <c r="E119" s="1" t="n">
        <v>-10697.18</v>
      </c>
      <c r="F119" s="1" t="n">
        <f aca="false">E119-B119</f>
        <v>-901.017</v>
      </c>
      <c r="G119" s="1" t="n">
        <f aca="false">D119+(D118-D119)*0.1</f>
        <v>-107.999099999999</v>
      </c>
      <c r="H119" s="1" t="n">
        <f aca="false">(-83-D119)/(D118-D119)*10+A119</f>
        <v>398.788124240631</v>
      </c>
    </row>
    <row r="120" customFormat="false" ht="13.5" hidden="false" customHeight="false" outlineLevel="0" collapsed="false">
      <c r="A120" s="1" t="n">
        <v>380</v>
      </c>
      <c r="B120" s="1" t="n">
        <v>-9337.846</v>
      </c>
      <c r="C120" s="1" t="n">
        <v>-9480.466</v>
      </c>
      <c r="D120" s="1" t="n">
        <f aca="false">C120-B120</f>
        <v>-142.620000000001</v>
      </c>
      <c r="E120" s="1" t="n">
        <v>-10299.92</v>
      </c>
      <c r="F120" s="1" t="n">
        <f aca="false">E120-B120</f>
        <v>-962.074000000001</v>
      </c>
      <c r="G120" s="1" t="n">
        <f aca="false">D120+(D119-D120)*0.1</f>
        <v>-139.478900000001</v>
      </c>
    </row>
    <row r="121" customFormat="false" ht="13.5" hidden="false" customHeight="false" outlineLevel="0" collapsed="false">
      <c r="A121" s="1" t="n">
        <v>370</v>
      </c>
      <c r="B121" s="1" t="n">
        <v>-8887.425</v>
      </c>
      <c r="C121" s="1" t="n">
        <v>-9060.621</v>
      </c>
      <c r="D121" s="1" t="n">
        <f aca="false">C121-B121</f>
        <v>-173.196</v>
      </c>
      <c r="E121" s="1" t="n">
        <v>-9910.159</v>
      </c>
      <c r="F121" s="1" t="n">
        <f aca="false">E121-B121</f>
        <v>-1022.734</v>
      </c>
      <c r="G121" s="1" t="n">
        <f aca="false">D121+(D120-D121)*0.1</f>
        <v>-170.1384</v>
      </c>
    </row>
    <row r="122" customFormat="false" ht="13.5" hidden="false" customHeight="false" outlineLevel="0" collapsed="false">
      <c r="A122" s="1" t="n">
        <v>360</v>
      </c>
      <c r="B122" s="1" t="n">
        <v>-8445.269</v>
      </c>
      <c r="C122" s="1" t="n">
        <v>-8647.99</v>
      </c>
      <c r="D122" s="1" t="n">
        <f aca="false">C122-B122</f>
        <v>-202.721</v>
      </c>
      <c r="E122" s="1" t="n">
        <v>-9528.03</v>
      </c>
      <c r="F122" s="1" t="n">
        <f aca="false">E122-B122</f>
        <v>-1082.761</v>
      </c>
      <c r="G122" s="1" t="n">
        <f aca="false">D122+(D121-D122)*0.1</f>
        <v>-199.7685</v>
      </c>
    </row>
    <row r="123" customFormat="false" ht="13.5" hidden="false" customHeight="false" outlineLevel="0" collapsed="false">
      <c r="A123" s="1" t="n">
        <v>350</v>
      </c>
      <c r="B123" s="1" t="n">
        <v>-8012.041</v>
      </c>
      <c r="C123" s="1" t="n">
        <v>-8242.732</v>
      </c>
      <c r="D123" s="1" t="n">
        <f aca="false">C123-B123</f>
        <v>-230.691</v>
      </c>
      <c r="E123" s="1" t="n">
        <v>-9153.65</v>
      </c>
      <c r="F123" s="1" t="n">
        <f aca="false">E123-B123</f>
        <v>-1141.609</v>
      </c>
      <c r="G123" s="1" t="n">
        <f aca="false">D123+(D122-D123)*0.1</f>
        <v>-227.894</v>
      </c>
    </row>
    <row r="124" customFormat="false" ht="13.5" hidden="false" customHeight="false" outlineLevel="0" collapsed="false">
      <c r="A124" s="1" t="n">
        <v>340</v>
      </c>
      <c r="B124" s="1" t="n">
        <v>-7589.643</v>
      </c>
      <c r="C124" s="1" t="n">
        <v>-7845.015</v>
      </c>
      <c r="D124" s="1" t="n">
        <f aca="false">C124-B124</f>
        <v>-255.372</v>
      </c>
      <c r="E124" s="1" t="n">
        <v>-8787.151</v>
      </c>
      <c r="F124" s="1" t="n">
        <f aca="false">E124-B124</f>
        <v>-1197.508</v>
      </c>
      <c r="G124" s="1" t="n">
        <f aca="false">D124+(D123-D124)*0.1</f>
        <v>-252.9039</v>
      </c>
    </row>
    <row r="125" customFormat="false" ht="13.5" hidden="false" customHeight="false" outlineLevel="0" collapsed="false">
      <c r="A125" s="1" t="n">
        <v>330</v>
      </c>
      <c r="B125" s="1" t="n">
        <v>-7178.23</v>
      </c>
      <c r="C125" s="1" t="n">
        <v>-7455.011</v>
      </c>
      <c r="D125" s="1" t="n">
        <f aca="false">C125-B125</f>
        <v>-276.781000000001</v>
      </c>
      <c r="E125" s="1" t="n">
        <v>-8428.672</v>
      </c>
      <c r="F125" s="1" t="n">
        <f aca="false">E125-B125</f>
        <v>-1250.442</v>
      </c>
      <c r="G125" s="1" t="n">
        <f aca="false">D125+(D124-D125)*0.1</f>
        <v>-274.640100000001</v>
      </c>
    </row>
    <row r="126" customFormat="false" ht="13.5" hidden="false" customHeight="false" outlineLevel="0" collapsed="false">
      <c r="A126" s="1" t="n">
        <v>320</v>
      </c>
      <c r="B126" s="1" t="n">
        <v>-6777.618</v>
      </c>
      <c r="C126" s="1" t="n">
        <v>-7072.905</v>
      </c>
      <c r="D126" s="1" t="n">
        <f aca="false">C126-B126</f>
        <v>-295.286999999999</v>
      </c>
      <c r="E126" s="1" t="n">
        <v>-8078.359</v>
      </c>
      <c r="F126" s="1" t="n">
        <f aca="false">E126-B126</f>
        <v>-1300.741</v>
      </c>
      <c r="G126" s="1" t="n">
        <f aca="false">D126+(D125-D126)*0.1</f>
        <v>-293.4364</v>
      </c>
    </row>
    <row r="127" customFormat="false" ht="13.5" hidden="false" customHeight="false" outlineLevel="0" collapsed="false">
      <c r="A127" s="1" t="n">
        <v>310</v>
      </c>
      <c r="B127" s="1" t="n">
        <v>-6387.691</v>
      </c>
      <c r="C127" s="1" t="n">
        <v>-6698.889</v>
      </c>
      <c r="D127" s="1" t="n">
        <f aca="false">C127-B127</f>
        <v>-311.198</v>
      </c>
      <c r="E127" s="1" t="n">
        <v>-7736.371</v>
      </c>
      <c r="F127" s="1" t="n">
        <f aca="false">E127-B127</f>
        <v>-1348.68</v>
      </c>
      <c r="G127" s="1" t="n">
        <f aca="false">D127+(D126-D127)*0.1</f>
        <v>-309.6069</v>
      </c>
    </row>
    <row r="128" customFormat="false" ht="13.5" hidden="false" customHeight="false" outlineLevel="0" collapsed="false">
      <c r="A128" s="1" t="n">
        <v>300</v>
      </c>
      <c r="B128" s="1" t="n">
        <v>-6008.393</v>
      </c>
      <c r="C128" s="1" t="n">
        <v>-6333.166</v>
      </c>
      <c r="D128" s="1" t="n">
        <f aca="false">C128-B128</f>
        <v>-324.773</v>
      </c>
      <c r="E128" s="1" t="n">
        <v>-7402.875</v>
      </c>
      <c r="F128" s="1" t="n">
        <f aca="false">E128-B128</f>
        <v>-1394.482</v>
      </c>
      <c r="G128" s="1" t="n">
        <f aca="false">D128+(D127-D128)*0.1</f>
        <v>-323.4155</v>
      </c>
    </row>
    <row r="129" customFormat="false" ht="13.5" hidden="false" customHeight="false" outlineLevel="0" collapsed="false">
      <c r="A129" s="1" t="n">
        <v>290</v>
      </c>
      <c r="B129" s="1" t="n">
        <v>-5639.713</v>
      </c>
      <c r="C129" s="1" t="n">
        <v>-5975.948</v>
      </c>
      <c r="D129" s="1" t="n">
        <f aca="false">C129-B129</f>
        <v>-336.235000000001</v>
      </c>
      <c r="E129" s="1" t="n">
        <v>-7078.049</v>
      </c>
      <c r="F129" s="1" t="n">
        <f aca="false">E129-B129</f>
        <v>-1438.336</v>
      </c>
      <c r="G129" s="1" t="n">
        <f aca="false">D129+(D128-D129)*0.1</f>
        <v>-335.088800000001</v>
      </c>
    </row>
    <row r="130" customFormat="false" ht="13.5" hidden="false" customHeight="false" outlineLevel="0" collapsed="false">
      <c r="A130" s="1" t="n">
        <v>280</v>
      </c>
      <c r="B130" s="1" t="n">
        <v>-5281.681</v>
      </c>
      <c r="C130" s="1" t="n">
        <v>-5627.458</v>
      </c>
      <c r="D130" s="1" t="n">
        <f aca="false">C130-B130</f>
        <v>-345.777</v>
      </c>
      <c r="E130" s="1" t="n">
        <v>-6762.082</v>
      </c>
      <c r="F130" s="1" t="n">
        <f aca="false">E130-B130</f>
        <v>-1480.401</v>
      </c>
      <c r="G130" s="1" t="n">
        <f aca="false">D130+(D129-D130)*0.1</f>
        <v>-344.8228</v>
      </c>
    </row>
    <row r="131" customFormat="false" ht="13.5" hidden="false" customHeight="false" outlineLevel="0" collapsed="false">
      <c r="A131" s="1" t="n">
        <v>270</v>
      </c>
      <c r="B131" s="1" t="n">
        <v>-4934.361</v>
      </c>
      <c r="C131" s="1" t="n">
        <v>-5287.93</v>
      </c>
      <c r="D131" s="1" t="n">
        <f aca="false">C131-B131</f>
        <v>-353.569</v>
      </c>
      <c r="E131" s="1" t="n">
        <v>-6455.174</v>
      </c>
      <c r="F131" s="1" t="n">
        <f aca="false">E131-B131</f>
        <v>-1520.813</v>
      </c>
      <c r="G131" s="1" t="n">
        <f aca="false">D131+(D130-D131)*0.1</f>
        <v>-352.7898</v>
      </c>
    </row>
    <row r="132" customFormat="false" ht="13.5" hidden="false" customHeight="false" outlineLevel="0" collapsed="false">
      <c r="A132" s="1" t="n">
        <v>260</v>
      </c>
      <c r="B132" s="1" t="n">
        <v>-4597.844</v>
      </c>
      <c r="C132" s="1" t="n">
        <v>-4957.613</v>
      </c>
      <c r="D132" s="1" t="n">
        <f aca="false">C132-B132</f>
        <v>-359.769</v>
      </c>
      <c r="E132" s="1" t="n">
        <v>-6157.536</v>
      </c>
      <c r="F132" s="1" t="n">
        <f aca="false">E132-B132</f>
        <v>-1559.692</v>
      </c>
      <c r="G132" s="1" t="n">
        <f aca="false">D132+(D131-D132)*0.1</f>
        <v>-359.149</v>
      </c>
    </row>
    <row r="133" customFormat="false" ht="13.5" hidden="false" customHeight="false" outlineLevel="0" collapsed="false">
      <c r="A133" s="1" t="n">
        <v>250</v>
      </c>
      <c r="B133" s="1" t="n">
        <v>-4272.251</v>
      </c>
      <c r="C133" s="1" t="n">
        <v>-4636.764</v>
      </c>
      <c r="D133" s="1" t="n">
        <f aca="false">C133-B133</f>
        <v>-364.513</v>
      </c>
      <c r="E133" s="1" t="n">
        <v>-5869.395</v>
      </c>
      <c r="F133" s="1" t="n">
        <f aca="false">E133-B133</f>
        <v>-1597.144</v>
      </c>
    </row>
    <row r="134" customFormat="false" ht="13.5" hidden="false" customHeight="false" outlineLevel="0" collapsed="false">
      <c r="A134" s="1" t="n">
        <v>240</v>
      </c>
      <c r="B134" s="1" t="n">
        <v>-3957.727</v>
      </c>
      <c r="C134" s="1" t="n">
        <v>-4325.656</v>
      </c>
      <c r="D134" s="1" t="n">
        <f aca="false">C134-B134</f>
        <v>-367.929</v>
      </c>
      <c r="E134" s="1" t="n">
        <v>-5590.986</v>
      </c>
      <c r="F134" s="1" t="n">
        <f aca="false">E134-B134</f>
        <v>-1633.259</v>
      </c>
    </row>
    <row r="135" customFormat="false" ht="13.5" hidden="false" customHeight="false" outlineLevel="0" collapsed="false">
      <c r="A135" s="1" t="n">
        <v>230</v>
      </c>
      <c r="B135" s="1" t="n">
        <v>-3654.439</v>
      </c>
      <c r="C135" s="1" t="n">
        <v>-4024.575</v>
      </c>
      <c r="D135" s="1" t="n">
        <f aca="false">C135-B135</f>
        <v>-370.136</v>
      </c>
      <c r="E135" s="1" t="n">
        <v>-5322.56</v>
      </c>
      <c r="F135" s="1" t="n">
        <f aca="false">E135-B135</f>
        <v>-1668.121</v>
      </c>
    </row>
    <row r="136" customFormat="false" ht="13.5" hidden="false" customHeight="false" outlineLevel="0" collapsed="false">
      <c r="A136" s="1" t="n">
        <v>220</v>
      </c>
      <c r="B136" s="1" t="n">
        <v>-3362.576</v>
      </c>
      <c r="C136" s="1" t="n">
        <v>-3733.82</v>
      </c>
      <c r="D136" s="1" t="n">
        <f aca="false">C136-B136</f>
        <v>-371.244</v>
      </c>
      <c r="E136" s="1" t="n">
        <v>-5064.38</v>
      </c>
      <c r="F136" s="1" t="n">
        <f aca="false">E136-B136</f>
        <v>-1701.804</v>
      </c>
    </row>
    <row r="137" customFormat="false" ht="13.5" hidden="false" customHeight="false" outlineLevel="0" collapsed="false">
      <c r="A137" s="1" t="n">
        <v>210</v>
      </c>
      <c r="B137" s="1" t="n">
        <v>-3082.345</v>
      </c>
      <c r="C137" s="1" t="n">
        <v>-3453.702</v>
      </c>
      <c r="D137" s="1" t="n">
        <f aca="false">C137-B137</f>
        <v>-371.357</v>
      </c>
      <c r="E137" s="1" t="n">
        <v>-4816.72</v>
      </c>
      <c r="F137" s="1" t="n">
        <f aca="false">E137-B137</f>
        <v>-1734.375</v>
      </c>
    </row>
    <row r="138" customFormat="false" ht="13.5" hidden="false" customHeight="false" outlineLevel="0" collapsed="false">
      <c r="A138" s="1" t="n">
        <v>200</v>
      </c>
      <c r="B138" s="1" t="n">
        <v>-2813.973</v>
      </c>
      <c r="C138" s="1" t="n">
        <v>-3184.545</v>
      </c>
      <c r="D138" s="1" t="n">
        <f aca="false">C138-B138</f>
        <v>-370.572</v>
      </c>
      <c r="E138" s="1" t="n">
        <v>-4579.864</v>
      </c>
      <c r="F138" s="1" t="n">
        <f aca="false">E138-B138</f>
        <v>-1765.891</v>
      </c>
    </row>
    <row r="139" customFormat="false" ht="13.5" hidden="false" customHeight="false" outlineLevel="0" collapsed="false">
      <c r="A139" s="1" t="n">
        <v>190</v>
      </c>
      <c r="B139" s="1" t="n">
        <v>-2557.699</v>
      </c>
      <c r="C139" s="1" t="n">
        <v>-2926.683</v>
      </c>
      <c r="D139" s="1" t="n">
        <f aca="false">C139-B139</f>
        <v>-368.984</v>
      </c>
      <c r="E139" s="1" t="n">
        <v>-4354.106</v>
      </c>
      <c r="F139" s="1" t="n">
        <f aca="false">E139-B139</f>
        <v>-1796.407</v>
      </c>
    </row>
    <row r="140" customFormat="false" ht="13.5" hidden="false" customHeight="false" outlineLevel="0" collapsed="false">
      <c r="A140" s="1" t="n">
        <v>180</v>
      </c>
      <c r="B140" s="1" t="n">
        <v>-2313.773</v>
      </c>
      <c r="C140" s="1" t="n">
        <v>-2680.455</v>
      </c>
      <c r="D140" s="1" t="n">
        <f aca="false">C140-B140</f>
        <v>-366.682</v>
      </c>
      <c r="E140" s="1" t="n">
        <v>-4139.743</v>
      </c>
      <c r="F140" s="1" t="n">
        <f aca="false">E140-B140</f>
        <v>-1825.97</v>
      </c>
    </row>
    <row r="141" customFormat="false" ht="13.5" hidden="false" customHeight="false" outlineLevel="0" collapsed="false">
      <c r="A141" s="1" t="n">
        <v>170</v>
      </c>
      <c r="B141" s="1" t="n">
        <v>-2082.447</v>
      </c>
      <c r="C141" s="1" t="n">
        <v>-2446.205</v>
      </c>
      <c r="D141" s="1" t="n">
        <f aca="false">C141-B141</f>
        <v>-363.758</v>
      </c>
      <c r="E141" s="1" t="n">
        <v>-3937.068</v>
      </c>
      <c r="F141" s="1" t="n">
        <f aca="false">E141-B141</f>
        <v>-1854.621</v>
      </c>
    </row>
    <row r="142" customFormat="false" ht="13.5" hidden="false" customHeight="false" outlineLevel="0" collapsed="false">
      <c r="A142" s="1" t="n">
        <v>160</v>
      </c>
      <c r="B142" s="1" t="n">
        <v>-1863.967</v>
      </c>
      <c r="C142" s="1" t="n">
        <v>-2224.266</v>
      </c>
      <c r="D142" s="1" t="n">
        <f aca="false">C142-B142</f>
        <v>-360.299</v>
      </c>
      <c r="E142" s="1" t="n">
        <v>-3746.363</v>
      </c>
      <c r="F142" s="1" t="n">
        <f aca="false">E142-B142</f>
        <v>-1882.396</v>
      </c>
    </row>
    <row r="143" customFormat="false" ht="13.5" hidden="false" customHeight="false" outlineLevel="0" collapsed="false">
      <c r="A143" s="1" t="n">
        <v>150</v>
      </c>
      <c r="B143" s="1" t="n">
        <v>-1658.551</v>
      </c>
      <c r="C143" s="1" t="n">
        <v>-2014.953</v>
      </c>
      <c r="D143" s="1" t="n">
        <f aca="false">C143-B143</f>
        <v>-356.402</v>
      </c>
      <c r="E143" s="1" t="n">
        <v>-3567.879</v>
      </c>
      <c r="F143" s="1" t="n">
        <f aca="false">E143-B143</f>
        <v>-1909.328</v>
      </c>
    </row>
    <row r="144" customFormat="false" ht="13.5" hidden="false" customHeight="false" outlineLevel="0" collapsed="false">
      <c r="A144" s="1" t="n">
        <v>140</v>
      </c>
      <c r="B144" s="1" t="n">
        <v>-1466.368</v>
      </c>
      <c r="C144" s="1" t="n">
        <v>-1818.541</v>
      </c>
      <c r="D144" s="1" t="n">
        <f aca="false">C144-B144</f>
        <v>-352.173</v>
      </c>
      <c r="E144" s="1" t="n">
        <v>-3401.812</v>
      </c>
      <c r="F144" s="1" t="n">
        <f aca="false">E144-B144</f>
        <v>-1935.444</v>
      </c>
    </row>
    <row r="145" customFormat="false" ht="13.5" hidden="false" customHeight="false" outlineLevel="0" collapsed="false">
      <c r="A145" s="1" t="n">
        <v>130</v>
      </c>
      <c r="B145" s="1" t="n">
        <v>-1287.493</v>
      </c>
      <c r="C145" s="1" t="n">
        <v>-1635.234</v>
      </c>
      <c r="D145" s="1" t="n">
        <f aca="false">C145-B145</f>
        <v>-347.741</v>
      </c>
      <c r="E145" s="1" t="n">
        <v>-3248.26</v>
      </c>
      <c r="F145" s="1" t="n">
        <f aca="false">E145-B145</f>
        <v>-1960.767</v>
      </c>
    </row>
    <row r="146" customFormat="false" ht="13.5" hidden="false" customHeight="false" outlineLevel="0" collapsed="false">
      <c r="A146" s="1" t="n">
        <v>120</v>
      </c>
      <c r="B146" s="1" t="n">
        <v>-1121.841</v>
      </c>
      <c r="C146" s="1" t="n">
        <v>-1465.128</v>
      </c>
      <c r="D146" s="1" t="n">
        <f aca="false">C146-B146</f>
        <v>-343.287</v>
      </c>
      <c r="E146" s="1" t="n">
        <v>-3107.16</v>
      </c>
      <c r="F146" s="1" t="n">
        <f aca="false">E146-B146</f>
        <v>-1985.319</v>
      </c>
    </row>
    <row r="147" customFormat="false" ht="13.5" hidden="false" customHeight="false" outlineLevel="0" collapsed="false">
      <c r="A147" s="1" t="n">
        <v>110</v>
      </c>
      <c r="B147" s="1" t="n">
        <v>-969.0515</v>
      </c>
      <c r="C147" s="1" t="n">
        <v>-1308.188</v>
      </c>
      <c r="D147" s="1" t="n">
        <f aca="false">C147-B147</f>
        <v>-339.1365</v>
      </c>
      <c r="E147" s="1" t="n">
        <v>-2978.171</v>
      </c>
      <c r="F147" s="1" t="n">
        <f aca="false">E147-B147</f>
        <v>-2009.1195</v>
      </c>
    </row>
    <row r="148" customFormat="false" ht="13.5" hidden="false" customHeight="false" outlineLevel="0" collapsed="false">
      <c r="A148" s="1" t="n">
        <v>100</v>
      </c>
      <c r="B148" s="1" t="n">
        <v>-828.3016</v>
      </c>
      <c r="C148" s="1" t="n">
        <v>-1164.85</v>
      </c>
      <c r="D148" s="1" t="n">
        <f aca="false">C148-B148</f>
        <v>-336.5484</v>
      </c>
      <c r="E148" s="1" t="n">
        <v>-2860.496</v>
      </c>
      <c r="F148" s="1" t="n">
        <f aca="false">E148-B148</f>
        <v>-2032.1944</v>
      </c>
    </row>
    <row r="149" customFormat="false" ht="13.5" hidden="false" customHeight="false" outlineLevel="0" collapsed="false">
      <c r="A149" s="1" t="n">
        <v>90</v>
      </c>
      <c r="B149" s="1" t="n">
        <v>-697.9711</v>
      </c>
      <c r="C149" s="1" t="n">
        <v>-1033.663</v>
      </c>
      <c r="D149" s="1" t="n">
        <f aca="false">C149-B149</f>
        <v>-335.6919</v>
      </c>
      <c r="E149" s="1" t="n">
        <v>-2752.55</v>
      </c>
      <c r="F149" s="1" t="n">
        <f aca="false">E149-B149</f>
        <v>-2054.5789</v>
      </c>
    </row>
    <row r="150" customFormat="false" ht="13.5" hidden="false" customHeight="false" outlineLevel="0" collapsed="false">
      <c r="A150" s="1" t="n">
        <v>80</v>
      </c>
      <c r="B150" s="1" t="n">
        <v>-575.0334</v>
      </c>
      <c r="C150" s="1" t="n">
        <v>-911.1017</v>
      </c>
      <c r="D150" s="1" t="n">
        <f aca="false">C150-B150</f>
        <v>-336.0683</v>
      </c>
      <c r="E150" s="1" t="n">
        <v>-2651.365</v>
      </c>
      <c r="F150" s="1" t="n">
        <f aca="false">E150-B150</f>
        <v>-2076.3316</v>
      </c>
    </row>
    <row r="151" customFormat="false" ht="13.5" hidden="false" customHeight="false" outlineLevel="0" collapsed="false">
      <c r="A151" s="1" t="n">
        <v>70</v>
      </c>
      <c r="B151" s="1" t="n">
        <v>-453.879</v>
      </c>
      <c r="C151" s="1" t="n">
        <v>-791.2335</v>
      </c>
      <c r="D151" s="1" t="n">
        <f aca="false">C151-B151</f>
        <v>-337.3545</v>
      </c>
      <c r="E151" s="1" t="n">
        <v>-2551.444</v>
      </c>
      <c r="F151" s="1" t="n">
        <f aca="false">E151-B151</f>
        <v>-2097.565</v>
      </c>
    </row>
    <row r="152" customFormat="false" ht="13.5" hidden="false" customHeight="false" outlineLevel="0" collapsed="false">
      <c r="A152" s="1" t="n">
        <v>60</v>
      </c>
      <c r="B152" s="1" t="n">
        <v>-323.8824</v>
      </c>
      <c r="C152" s="1" t="n">
        <v>-663.1963</v>
      </c>
      <c r="D152" s="1" t="n">
        <f aca="false">C152-B152</f>
        <v>-339.3139</v>
      </c>
      <c r="E152" s="1" t="n">
        <v>-2442.381</v>
      </c>
      <c r="F152" s="1" t="n">
        <f aca="false">E152-B152</f>
        <v>-2118.4986</v>
      </c>
    </row>
    <row r="153" customFormat="false" ht="13.5" hidden="false" customHeight="false" outlineLevel="0" collapsed="false">
      <c r="A153" s="1" t="n">
        <v>50</v>
      </c>
      <c r="B153" s="1" t="n">
        <v>-163.8933</v>
      </c>
      <c r="C153" s="1" t="n">
        <v>-505.6538</v>
      </c>
      <c r="D153" s="1" t="n">
        <f aca="false">C153-B153</f>
        <v>-341.7605</v>
      </c>
      <c r="E153" s="1" t="n">
        <v>-2303.488</v>
      </c>
      <c r="F153" s="1" t="n">
        <f aca="false">E153-B153</f>
        <v>-2139.5947</v>
      </c>
    </row>
    <row r="154" customFormat="false" ht="13.5" hidden="false" customHeight="false" outlineLevel="0" collapsed="false">
      <c r="A154" s="1" t="n">
        <v>40</v>
      </c>
      <c r="B154" s="1" t="n">
        <v>71.8784</v>
      </c>
      <c r="C154" s="1" t="n">
        <v>-272.6653</v>
      </c>
      <c r="D154" s="1" t="n">
        <f aca="false">C154-B154</f>
        <v>-344.5437</v>
      </c>
      <c r="E154" s="1" t="n">
        <v>-2090.034</v>
      </c>
      <c r="F154" s="1" t="n">
        <f aca="false">E154-B154</f>
        <v>-2161.9124</v>
      </c>
    </row>
    <row r="155" customFormat="false" ht="13.5" hidden="false" customHeight="false" outlineLevel="0" collapsed="false">
      <c r="A155" s="1" t="n">
        <v>30</v>
      </c>
      <c r="B155" s="1" t="n">
        <v>497.0912</v>
      </c>
      <c r="C155" s="1" t="n">
        <v>149.5487</v>
      </c>
      <c r="D155" s="1" t="n">
        <f aca="false">C155-B155</f>
        <v>-347.5425</v>
      </c>
      <c r="E155" s="1" t="n">
        <v>-1691.097</v>
      </c>
      <c r="F155" s="1" t="n">
        <f aca="false">E155-B155</f>
        <v>-2188.1882</v>
      </c>
    </row>
    <row r="156" customFormat="false" ht="13.5" hidden="false" customHeight="false" outlineLevel="0" collapsed="false">
      <c r="A156" s="1" t="n">
        <v>20</v>
      </c>
      <c r="B156" s="1" t="n">
        <v>1469.14</v>
      </c>
      <c r="C156" s="1" t="n">
        <v>1118.477</v>
      </c>
      <c r="D156" s="1" t="n">
        <f aca="false">C156-B156</f>
        <v>-350.663</v>
      </c>
      <c r="E156" s="1" t="n">
        <v>-758.191</v>
      </c>
      <c r="F156" s="1" t="n">
        <f aca="false">E156-B156</f>
        <v>-2227.331</v>
      </c>
    </row>
    <row r="157" customFormat="false" ht="13.5" hidden="false" customHeight="false" outlineLevel="0" collapsed="false">
      <c r="A157" s="1" t="n">
        <v>10</v>
      </c>
      <c r="B157" s="1" t="n">
        <v>4837.062</v>
      </c>
      <c r="C157" s="1" t="n">
        <v>4483.222</v>
      </c>
      <c r="D157" s="1" t="n">
        <f aca="false">C157-B157</f>
        <v>-353.84</v>
      </c>
      <c r="E157" s="1" t="n">
        <v>2510.507</v>
      </c>
      <c r="F157" s="1" t="n">
        <f aca="false">E157-B157</f>
        <v>-2326.55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0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04.3</v>
      </c>
      <c r="C4" s="1" t="n">
        <v>-86237.23</v>
      </c>
      <c r="D4" s="1" t="n">
        <f aca="false">C4-B4</f>
        <v>3767.07000000001</v>
      </c>
      <c r="E4" s="1" t="n">
        <v>-89595.73</v>
      </c>
      <c r="F4" s="1" t="n">
        <f aca="false">E4-B4</f>
        <v>408.570000000007</v>
      </c>
    </row>
    <row r="5" customFormat="false" ht="13.5" hidden="false" customHeight="false" outlineLevel="0" collapsed="false">
      <c r="A5" s="1" t="n">
        <v>1490</v>
      </c>
      <c r="B5" s="1" t="n">
        <v>-89113.29</v>
      </c>
      <c r="C5" s="1" t="n">
        <v>-85380.96</v>
      </c>
      <c r="D5" s="1" t="n">
        <f aca="false">C5-B5</f>
        <v>3732.32999999999</v>
      </c>
      <c r="E5" s="1" t="n">
        <v>-88692.91</v>
      </c>
      <c r="F5" s="1" t="n">
        <f aca="false">E5-B5</f>
        <v>420.37999999999</v>
      </c>
    </row>
    <row r="6" customFormat="false" ht="13.5" hidden="false" customHeight="false" outlineLevel="0" collapsed="false">
      <c r="A6" s="1" t="n">
        <v>1480</v>
      </c>
      <c r="B6" s="1" t="n">
        <v>-88224.81</v>
      </c>
      <c r="C6" s="1" t="n">
        <v>-84527.22</v>
      </c>
      <c r="D6" s="1" t="n">
        <f aca="false">C6-B6</f>
        <v>3697.59</v>
      </c>
      <c r="E6" s="1" t="n">
        <v>-87792.72</v>
      </c>
      <c r="F6" s="1" t="n">
        <f aca="false">E6-B6</f>
        <v>432.089999999997</v>
      </c>
    </row>
    <row r="7" customFormat="false" ht="13.5" hidden="false" customHeight="false" outlineLevel="0" collapsed="false">
      <c r="A7" s="1" t="n">
        <v>1470</v>
      </c>
      <c r="B7" s="1" t="n">
        <v>-87338.87</v>
      </c>
      <c r="C7" s="1" t="n">
        <v>-83676.01</v>
      </c>
      <c r="D7" s="1" t="n">
        <f aca="false">C7-B7</f>
        <v>3662.86</v>
      </c>
      <c r="E7" s="1" t="n">
        <v>-86895.17</v>
      </c>
      <c r="F7" s="1" t="n">
        <f aca="false">E7-B7</f>
        <v>443.699999999997</v>
      </c>
    </row>
    <row r="8" customFormat="false" ht="13.5" hidden="false" customHeight="false" outlineLevel="0" collapsed="false">
      <c r="A8" s="1" t="n">
        <v>1460</v>
      </c>
      <c r="B8" s="1" t="n">
        <v>-86455.48</v>
      </c>
      <c r="C8" s="1" t="n">
        <v>-82827.35</v>
      </c>
      <c r="D8" s="1" t="n">
        <f aca="false">C8-B8</f>
        <v>3628.12999999999</v>
      </c>
      <c r="E8" s="1" t="n">
        <v>-86000.29</v>
      </c>
      <c r="F8" s="1" t="n">
        <f aca="false">E8-B8</f>
        <v>455.190000000002</v>
      </c>
    </row>
    <row r="9" customFormat="false" ht="13.5" hidden="false" customHeight="false" outlineLevel="0" collapsed="false">
      <c r="A9" s="1" t="n">
        <v>1450</v>
      </c>
      <c r="B9" s="1" t="n">
        <v>-85574.64</v>
      </c>
      <c r="C9" s="1" t="n">
        <v>-81981.26</v>
      </c>
      <c r="D9" s="1" t="n">
        <f aca="false">C9-B9</f>
        <v>3593.38</v>
      </c>
      <c r="E9" s="1" t="n">
        <v>-85108.07</v>
      </c>
      <c r="F9" s="1" t="n">
        <f aca="false">E9-B9</f>
        <v>466.569999999992</v>
      </c>
    </row>
    <row r="10" customFormat="false" ht="13.5" hidden="false" customHeight="false" outlineLevel="0" collapsed="false">
      <c r="A10" s="1" t="n">
        <v>1440</v>
      </c>
      <c r="B10" s="1" t="n">
        <v>-84696.38</v>
      </c>
      <c r="C10" s="1" t="n">
        <v>-81137.73</v>
      </c>
      <c r="D10" s="1" t="n">
        <f aca="false">C10-B10</f>
        <v>3558.65000000001</v>
      </c>
      <c r="E10" s="1" t="n">
        <v>-84218.53</v>
      </c>
      <c r="F10" s="1" t="n">
        <f aca="false">E10-B10</f>
        <v>477.850000000006</v>
      </c>
    </row>
    <row r="11" customFormat="false" ht="13.5" hidden="false" customHeight="false" outlineLevel="0" collapsed="false">
      <c r="A11" s="1" t="n">
        <v>1430</v>
      </c>
      <c r="B11" s="1" t="n">
        <v>-83820.7</v>
      </c>
      <c r="C11" s="1" t="n">
        <v>-80296.79</v>
      </c>
      <c r="D11" s="1" t="n">
        <f aca="false">C11-B11</f>
        <v>3523.91</v>
      </c>
      <c r="E11" s="1" t="n">
        <v>-83331.68</v>
      </c>
      <c r="F11" s="1" t="n">
        <f aca="false">E11-B11</f>
        <v>489.020000000004</v>
      </c>
    </row>
    <row r="12" customFormat="false" ht="13.5" hidden="false" customHeight="false" outlineLevel="0" collapsed="false">
      <c r="A12" s="1" t="n">
        <v>1420</v>
      </c>
      <c r="B12" s="1" t="n">
        <v>-82947.62</v>
      </c>
      <c r="C12" s="1" t="n">
        <v>-79458.45</v>
      </c>
      <c r="D12" s="1" t="n">
        <f aca="false">C12-B12</f>
        <v>3489.17</v>
      </c>
      <c r="E12" s="1" t="n">
        <v>-82447.54</v>
      </c>
      <c r="F12" s="1" t="n">
        <f aca="false">E12-B12</f>
        <v>500.080000000002</v>
      </c>
    </row>
    <row r="13" customFormat="false" ht="13.5" hidden="false" customHeight="false" outlineLevel="0" collapsed="false">
      <c r="A13" s="1" t="n">
        <v>1410</v>
      </c>
      <c r="B13" s="1" t="n">
        <v>-82077.13</v>
      </c>
      <c r="C13" s="1" t="n">
        <v>-78622.7</v>
      </c>
      <c r="D13" s="1" t="n">
        <f aca="false">C13-B13</f>
        <v>3454.43000000001</v>
      </c>
      <c r="E13" s="1" t="n">
        <v>-81566.11</v>
      </c>
      <c r="F13" s="1" t="n">
        <f aca="false">E13-B13</f>
        <v>511.020000000004</v>
      </c>
    </row>
    <row r="14" customFormat="false" ht="13.5" hidden="false" customHeight="false" outlineLevel="0" collapsed="false">
      <c r="A14" s="1" t="n">
        <v>1400</v>
      </c>
      <c r="B14" s="1" t="n">
        <v>-81209.27</v>
      </c>
      <c r="C14" s="1" t="n">
        <v>-77789.57</v>
      </c>
      <c r="D14" s="1" t="n">
        <f aca="false">C14-B14</f>
        <v>3419.7</v>
      </c>
      <c r="E14" s="1" t="n">
        <v>-80687.41</v>
      </c>
      <c r="F14" s="1" t="n">
        <f aca="false">E14-B14</f>
        <v>521.860000000001</v>
      </c>
    </row>
    <row r="15" customFormat="false" ht="13.5" hidden="false" customHeight="false" outlineLevel="0" collapsed="false">
      <c r="A15" s="1" t="n">
        <v>1390</v>
      </c>
      <c r="B15" s="1" t="n">
        <v>-80344.05</v>
      </c>
      <c r="C15" s="1" t="n">
        <v>-76959.08</v>
      </c>
      <c r="D15" s="1" t="n">
        <f aca="false">C15-B15</f>
        <v>3384.97</v>
      </c>
      <c r="E15" s="1" t="n">
        <v>-79811.45</v>
      </c>
      <c r="F15" s="1" t="n">
        <f aca="false">E15-B15</f>
        <v>532.600000000006</v>
      </c>
    </row>
    <row r="16" customFormat="false" ht="13.5" hidden="false" customHeight="false" outlineLevel="0" collapsed="false">
      <c r="A16" s="1" t="n">
        <v>1380</v>
      </c>
      <c r="B16" s="1" t="n">
        <v>-79481.45</v>
      </c>
      <c r="C16" s="1" t="n">
        <v>-76131.23</v>
      </c>
      <c r="D16" s="1" t="n">
        <f aca="false">C16-B16</f>
        <v>3350.22</v>
      </c>
      <c r="E16" s="1" t="n">
        <v>-78938.25</v>
      </c>
      <c r="F16" s="1" t="n">
        <f aca="false">E16-B16</f>
        <v>543.199999999997</v>
      </c>
    </row>
    <row r="17" customFormat="false" ht="13.5" hidden="false" customHeight="false" outlineLevel="0" collapsed="false">
      <c r="A17" s="1" t="n">
        <v>1370</v>
      </c>
      <c r="B17" s="1" t="n">
        <v>-78621.52</v>
      </c>
      <c r="C17" s="1" t="n">
        <v>-75306.03</v>
      </c>
      <c r="D17" s="1" t="n">
        <f aca="false">C17-B17</f>
        <v>3315.49000000001</v>
      </c>
      <c r="E17" s="1" t="n">
        <v>-78067.81</v>
      </c>
      <c r="F17" s="1" t="n">
        <f aca="false">E17-B17</f>
        <v>553.710000000006</v>
      </c>
    </row>
    <row r="18" customFormat="false" ht="13.5" hidden="false" customHeight="false" outlineLevel="0" collapsed="false">
      <c r="A18" s="1" t="n">
        <v>1360</v>
      </c>
      <c r="B18" s="1" t="n">
        <v>-77764.25</v>
      </c>
      <c r="C18" s="1" t="n">
        <v>-74483.5</v>
      </c>
      <c r="D18" s="1" t="n">
        <f aca="false">C18-B18</f>
        <v>3280.75</v>
      </c>
      <c r="E18" s="1" t="n">
        <v>-77200.16</v>
      </c>
      <c r="F18" s="1" t="n">
        <f aca="false">E18-B18</f>
        <v>564.089999999997</v>
      </c>
    </row>
    <row r="19" customFormat="false" ht="13.5" hidden="false" customHeight="false" outlineLevel="0" collapsed="false">
      <c r="A19" s="1" t="n">
        <v>1350</v>
      </c>
      <c r="B19" s="1" t="n">
        <v>-76909.66</v>
      </c>
      <c r="C19" s="1" t="n">
        <v>-73663.65</v>
      </c>
      <c r="D19" s="1" t="n">
        <f aca="false">C19-B19</f>
        <v>3246.01000000001</v>
      </c>
      <c r="E19" s="1" t="n">
        <v>-76335.3</v>
      </c>
      <c r="F19" s="1" t="n">
        <f aca="false">E19-B19</f>
        <v>574.360000000001</v>
      </c>
    </row>
    <row r="20" customFormat="false" ht="13.5" hidden="false" customHeight="false" outlineLevel="0" collapsed="false">
      <c r="A20" s="1" t="n">
        <v>1340</v>
      </c>
      <c r="B20" s="1" t="n">
        <v>-76057.77</v>
      </c>
      <c r="C20" s="1" t="n">
        <v>-72846.48</v>
      </c>
      <c r="D20" s="1" t="n">
        <f aca="false">C20-B20</f>
        <v>3211.29000000001</v>
      </c>
      <c r="E20" s="1" t="n">
        <v>-75473.24</v>
      </c>
      <c r="F20" s="1" t="n">
        <f aca="false">E20-B20</f>
        <v>584.529999999999</v>
      </c>
    </row>
    <row r="21" customFormat="false" ht="13.5" hidden="false" customHeight="false" outlineLevel="0" collapsed="false">
      <c r="A21" s="1" t="n">
        <v>1330</v>
      </c>
      <c r="B21" s="1" t="n">
        <v>-75208.59</v>
      </c>
      <c r="C21" s="1" t="n">
        <v>-72032.03</v>
      </c>
      <c r="D21" s="1" t="n">
        <f aca="false">C21-B21</f>
        <v>3176.56</v>
      </c>
      <c r="E21" s="1" t="n">
        <v>-74614.01</v>
      </c>
      <c r="F21" s="1" t="n">
        <f aca="false">E21-B21</f>
        <v>594.580000000002</v>
      </c>
    </row>
    <row r="22" customFormat="false" ht="13.5" hidden="false" customHeight="false" outlineLevel="0" collapsed="false">
      <c r="A22" s="1" t="n">
        <v>1320</v>
      </c>
      <c r="B22" s="1" t="n">
        <v>-74362.12</v>
      </c>
      <c r="C22" s="1" t="n">
        <v>-71220.3</v>
      </c>
      <c r="D22" s="1" t="n">
        <f aca="false">C22-B22</f>
        <v>3141.81999999999</v>
      </c>
      <c r="E22" s="1" t="n">
        <v>-73757.62</v>
      </c>
      <c r="F22" s="1" t="n">
        <f aca="false">E22-B22</f>
        <v>604.5</v>
      </c>
    </row>
    <row r="23" customFormat="false" ht="13.5" hidden="false" customHeight="false" outlineLevel="0" collapsed="false">
      <c r="A23" s="1" t="n">
        <v>1310</v>
      </c>
      <c r="B23" s="1" t="n">
        <v>-73518.38</v>
      </c>
      <c r="C23" s="1" t="n">
        <v>-70411.3</v>
      </c>
      <c r="D23" s="1" t="n">
        <f aca="false">C23-B23</f>
        <v>3107.08</v>
      </c>
      <c r="E23" s="1" t="n">
        <v>-72904.08</v>
      </c>
      <c r="F23" s="1" t="n">
        <f aca="false">E23-B23</f>
        <v>614.300000000003</v>
      </c>
    </row>
    <row r="24" customFormat="false" ht="13.5" hidden="false" customHeight="false" outlineLevel="0" collapsed="false">
      <c r="A24" s="1" t="n">
        <v>1300</v>
      </c>
      <c r="B24" s="1" t="n">
        <v>-72677.39</v>
      </c>
      <c r="C24" s="1" t="n">
        <v>-69605.05</v>
      </c>
      <c r="D24" s="1" t="n">
        <f aca="false">C24-B24</f>
        <v>3072.34</v>
      </c>
      <c r="E24" s="1" t="n">
        <v>-72053.4</v>
      </c>
      <c r="F24" s="1" t="n">
        <f aca="false">E24-B24</f>
        <v>623.990000000005</v>
      </c>
    </row>
    <row r="25" customFormat="false" ht="13.5" hidden="false" customHeight="false" outlineLevel="0" collapsed="false">
      <c r="A25" s="1" t="n">
        <v>1290</v>
      </c>
      <c r="B25" s="1" t="n">
        <v>-71839.16</v>
      </c>
      <c r="C25" s="1" t="n">
        <v>-68801.55</v>
      </c>
      <c r="D25" s="1" t="n">
        <f aca="false">C25-B25</f>
        <v>3037.61</v>
      </c>
      <c r="E25" s="1" t="n">
        <v>-71205.61</v>
      </c>
      <c r="F25" s="1" t="n">
        <f aca="false">E25-B25</f>
        <v>633.550000000003</v>
      </c>
    </row>
    <row r="26" customFormat="false" ht="13.5" hidden="false" customHeight="false" outlineLevel="0" collapsed="false">
      <c r="A26" s="1" t="n">
        <v>1280</v>
      </c>
      <c r="B26" s="1" t="n">
        <v>-71003.71</v>
      </c>
      <c r="C26" s="1" t="n">
        <v>-68000.84</v>
      </c>
      <c r="D26" s="1" t="n">
        <f aca="false">C26-B26</f>
        <v>3002.87000000001</v>
      </c>
      <c r="E26" s="1" t="n">
        <v>-70360.72</v>
      </c>
      <c r="F26" s="1" t="n">
        <f aca="false">E26-B26</f>
        <v>642.990000000005</v>
      </c>
    </row>
    <row r="27" customFormat="false" ht="13.5" hidden="false" customHeight="false" outlineLevel="0" collapsed="false">
      <c r="A27" s="1" t="n">
        <v>1270</v>
      </c>
      <c r="B27" s="1" t="n">
        <v>-70171.05</v>
      </c>
      <c r="C27" s="1" t="n">
        <v>-67202.91</v>
      </c>
      <c r="D27" s="1" t="n">
        <f aca="false">C27-B27</f>
        <v>2968.14</v>
      </c>
      <c r="E27" s="1" t="n">
        <v>-69518.73</v>
      </c>
      <c r="F27" s="1" t="n">
        <f aca="false">E27-B27</f>
        <v>652.320000000007</v>
      </c>
    </row>
    <row r="28" customFormat="false" ht="13.5" hidden="false" customHeight="false" outlineLevel="0" collapsed="false">
      <c r="A28" s="1" t="n">
        <v>1260</v>
      </c>
      <c r="B28" s="1" t="n">
        <v>-69341.2</v>
      </c>
      <c r="C28" s="1" t="n">
        <v>-66407.78</v>
      </c>
      <c r="D28" s="1" t="n">
        <f aca="false">C28-B28</f>
        <v>2933.42</v>
      </c>
      <c r="E28" s="1" t="n">
        <v>-68679.69</v>
      </c>
      <c r="F28" s="1" t="n">
        <f aca="false">E28-B28</f>
        <v>661.509999999995</v>
      </c>
    </row>
    <row r="29" customFormat="false" ht="13.5" hidden="false" customHeight="false" outlineLevel="0" collapsed="false">
      <c r="A29" s="1" t="n">
        <v>1250</v>
      </c>
      <c r="B29" s="1" t="n">
        <v>-68514.16</v>
      </c>
      <c r="C29" s="1" t="n">
        <v>-65615.48</v>
      </c>
      <c r="D29" s="1" t="n">
        <f aca="false">C29-B29</f>
        <v>2898.68000000001</v>
      </c>
      <c r="E29" s="1" t="n">
        <v>-67843.59</v>
      </c>
      <c r="F29" s="1" t="n">
        <f aca="false">E29-B29</f>
        <v>670.570000000007</v>
      </c>
    </row>
    <row r="30" customFormat="false" ht="13.5" hidden="false" customHeight="false" outlineLevel="0" collapsed="false">
      <c r="A30" s="1" t="n">
        <v>1240</v>
      </c>
      <c r="B30" s="1" t="n">
        <v>-67689.95</v>
      </c>
      <c r="C30" s="1" t="n">
        <v>-64826.01</v>
      </c>
      <c r="D30" s="1" t="n">
        <f aca="false">C30-B30</f>
        <v>2863.94</v>
      </c>
      <c r="E30" s="1" t="n">
        <v>-67010.45</v>
      </c>
      <c r="F30" s="1" t="n">
        <f aca="false">E30-B30</f>
        <v>679.5</v>
      </c>
    </row>
    <row r="31" customFormat="false" ht="13.5" hidden="false" customHeight="false" outlineLevel="0" collapsed="false">
      <c r="A31" s="1" t="n">
        <v>1230</v>
      </c>
      <c r="B31" s="1" t="n">
        <v>-66868.6</v>
      </c>
      <c r="C31" s="1" t="n">
        <v>-64039.39</v>
      </c>
      <c r="D31" s="1" t="n">
        <f aca="false">C31-B31</f>
        <v>2829.21000000001</v>
      </c>
      <c r="E31" s="1" t="n">
        <v>-66180.3</v>
      </c>
      <c r="F31" s="1" t="n">
        <f aca="false">E31-B31</f>
        <v>688.300000000003</v>
      </c>
    </row>
    <row r="32" customFormat="false" ht="13.5" hidden="false" customHeight="false" outlineLevel="0" collapsed="false">
      <c r="A32" s="1" t="n">
        <v>1220</v>
      </c>
      <c r="B32" s="1" t="n">
        <v>-66050.11</v>
      </c>
      <c r="C32" s="1" t="n">
        <v>-63255.63</v>
      </c>
      <c r="D32" s="1" t="n">
        <f aca="false">C32-B32</f>
        <v>2794.48</v>
      </c>
      <c r="E32" s="1" t="n">
        <v>-65353.14</v>
      </c>
      <c r="F32" s="1" t="n">
        <f aca="false">E32-B32</f>
        <v>696.970000000001</v>
      </c>
    </row>
    <row r="33" customFormat="false" ht="13.5" hidden="false" customHeight="false" outlineLevel="0" collapsed="false">
      <c r="A33" s="1" t="n">
        <v>1210</v>
      </c>
      <c r="B33" s="1" t="n">
        <v>-65234.5</v>
      </c>
      <c r="C33" s="1" t="n">
        <v>-62474.76</v>
      </c>
      <c r="D33" s="1" t="n">
        <f aca="false">C33-B33</f>
        <v>2759.74</v>
      </c>
      <c r="E33" s="1" t="n">
        <v>-64529</v>
      </c>
      <c r="F33" s="1" t="n">
        <f aca="false">E33-B33</f>
        <v>705.5</v>
      </c>
    </row>
    <row r="34" customFormat="false" ht="13.5" hidden="false" customHeight="false" outlineLevel="0" collapsed="false">
      <c r="A34" s="1" t="n">
        <v>1200</v>
      </c>
      <c r="B34" s="1" t="n">
        <v>-64421.8</v>
      </c>
      <c r="C34" s="1" t="n">
        <v>-61696.78</v>
      </c>
      <c r="D34" s="1" t="n">
        <f aca="false">C34-B34</f>
        <v>2725.02</v>
      </c>
      <c r="E34" s="1" t="n">
        <v>-63707.9</v>
      </c>
      <c r="F34" s="1" t="n">
        <f aca="false">E34-B34</f>
        <v>713.900000000002</v>
      </c>
    </row>
    <row r="35" customFormat="false" ht="13.5" hidden="false" customHeight="false" outlineLevel="0" collapsed="false">
      <c r="A35" s="1" t="n">
        <v>1190</v>
      </c>
      <c r="B35" s="1" t="n">
        <v>-63612</v>
      </c>
      <c r="C35" s="1" t="n">
        <v>-60921.72</v>
      </c>
      <c r="D35" s="1" t="n">
        <f aca="false">C35-B35</f>
        <v>2690.28</v>
      </c>
      <c r="E35" s="1" t="n">
        <v>-62889.86</v>
      </c>
      <c r="F35" s="1" t="n">
        <f aca="false">E35-B35</f>
        <v>722.139999999999</v>
      </c>
    </row>
    <row r="36" customFormat="false" ht="13.5" hidden="false" customHeight="false" outlineLevel="0" collapsed="false">
      <c r="A36" s="1" t="n">
        <v>1180</v>
      </c>
      <c r="B36" s="1" t="n">
        <v>-62805.14</v>
      </c>
      <c r="C36" s="1" t="n">
        <v>-60149.59</v>
      </c>
      <c r="D36" s="1" t="n">
        <f aca="false">C36-B36</f>
        <v>2655.55</v>
      </c>
      <c r="E36" s="1" t="n">
        <v>-62074.89</v>
      </c>
      <c r="F36" s="1" t="n">
        <f aca="false">E36-B36</f>
        <v>730.25</v>
      </c>
    </row>
    <row r="37" customFormat="false" ht="13.5" hidden="false" customHeight="false" outlineLevel="0" collapsed="false">
      <c r="A37" s="1" t="n">
        <v>1170</v>
      </c>
      <c r="B37" s="1" t="n">
        <v>-62001.22</v>
      </c>
      <c r="C37" s="1" t="n">
        <v>-59380.4</v>
      </c>
      <c r="D37" s="1" t="n">
        <f aca="false">C37-B37</f>
        <v>2620.82</v>
      </c>
      <c r="E37" s="1" t="n">
        <v>-61263.02</v>
      </c>
      <c r="F37" s="1" t="n">
        <f aca="false">E37-B37</f>
        <v>738.200000000004</v>
      </c>
    </row>
    <row r="38" customFormat="false" ht="13.5" hidden="false" customHeight="false" outlineLevel="0" collapsed="false">
      <c r="A38" s="1" t="n">
        <v>1160</v>
      </c>
      <c r="B38" s="1" t="n">
        <v>-61200.27</v>
      </c>
      <c r="C38" s="1" t="n">
        <v>-58614.18</v>
      </c>
      <c r="D38" s="1" t="n">
        <f aca="false">C38-B38</f>
        <v>2586.09</v>
      </c>
      <c r="E38" s="1" t="n">
        <v>-60454.27</v>
      </c>
      <c r="F38" s="1" t="n">
        <f aca="false">E38-B38</f>
        <v>746</v>
      </c>
    </row>
    <row r="39" customFormat="false" ht="13.5" hidden="false" customHeight="false" outlineLevel="0" collapsed="false">
      <c r="A39" s="1" t="n">
        <v>1150</v>
      </c>
      <c r="B39" s="1" t="n">
        <v>-60402.31</v>
      </c>
      <c r="C39" s="1" t="n">
        <v>-57850.94</v>
      </c>
      <c r="D39" s="1" t="n">
        <f aca="false">C39-B39</f>
        <v>2551.37</v>
      </c>
      <c r="E39" s="1" t="n">
        <v>-59648.65</v>
      </c>
      <c r="F39" s="1" t="n">
        <f aca="false">E39-B39</f>
        <v>753.659999999996</v>
      </c>
    </row>
    <row r="40" customFormat="false" ht="13.5" hidden="false" customHeight="false" outlineLevel="0" collapsed="false">
      <c r="A40" s="1" t="n">
        <v>1140</v>
      </c>
      <c r="B40" s="1" t="n">
        <v>-59607.34</v>
      </c>
      <c r="C40" s="1" t="n">
        <v>-57090.7</v>
      </c>
      <c r="D40" s="1" t="n">
        <f aca="false">C40-B40</f>
        <v>2516.64</v>
      </c>
      <c r="E40" s="1" t="n">
        <v>-58846.2</v>
      </c>
      <c r="F40" s="1" t="n">
        <f aca="false">E40-B40</f>
        <v>761.139999999999</v>
      </c>
    </row>
    <row r="41" customFormat="false" ht="13.5" hidden="false" customHeight="false" outlineLevel="0" collapsed="false">
      <c r="A41" s="1" t="n">
        <v>1130</v>
      </c>
      <c r="B41" s="1" t="n">
        <v>-58815.39</v>
      </c>
      <c r="C41" s="1" t="n">
        <v>-56333.48</v>
      </c>
      <c r="D41" s="1" t="n">
        <f aca="false">C41-B41</f>
        <v>2481.91</v>
      </c>
      <c r="E41" s="1" t="n">
        <v>-58046.92</v>
      </c>
      <c r="F41" s="1" t="n">
        <f aca="false">E41-B41</f>
        <v>768.470000000001</v>
      </c>
    </row>
    <row r="42" customFormat="false" ht="13.5" hidden="false" customHeight="false" outlineLevel="0" collapsed="false">
      <c r="A42" s="1" t="n">
        <v>1120</v>
      </c>
      <c r="B42" s="1" t="n">
        <v>-58026.49</v>
      </c>
      <c r="C42" s="1" t="n">
        <v>-55579.3</v>
      </c>
      <c r="D42" s="1" t="n">
        <f aca="false">C42-B42</f>
        <v>2447.19</v>
      </c>
      <c r="E42" s="1" t="n">
        <v>-57250.86</v>
      </c>
      <c r="F42" s="1" t="n">
        <f aca="false">E42-B42</f>
        <v>775.629999999997</v>
      </c>
    </row>
    <row r="43" customFormat="false" ht="13.5" hidden="false" customHeight="false" outlineLevel="0" collapsed="false">
      <c r="A43" s="1" t="n">
        <v>1110</v>
      </c>
      <c r="B43" s="1" t="n">
        <v>-57240.64</v>
      </c>
      <c r="C43" s="1" t="n">
        <v>-54828.18</v>
      </c>
      <c r="D43" s="1" t="n">
        <f aca="false">C43-B43</f>
        <v>2412.46</v>
      </c>
      <c r="E43" s="1" t="n">
        <v>-56458.02</v>
      </c>
      <c r="F43" s="1" t="n">
        <f aca="false">E43-B43</f>
        <v>782.620000000003</v>
      </c>
    </row>
    <row r="44" customFormat="false" ht="13.5" hidden="false" customHeight="false" outlineLevel="0" collapsed="false">
      <c r="A44" s="1" t="n">
        <v>1100</v>
      </c>
      <c r="B44" s="1" t="n">
        <v>-56457.86</v>
      </c>
      <c r="C44" s="1" t="n">
        <v>-54080.13</v>
      </c>
      <c r="D44" s="1" t="n">
        <f aca="false">C44-B44</f>
        <v>2377.73</v>
      </c>
      <c r="E44" s="1" t="n">
        <v>-55668.44</v>
      </c>
      <c r="F44" s="1" t="n">
        <f aca="false">E44-B44</f>
        <v>789.419999999998</v>
      </c>
    </row>
    <row r="45" customFormat="false" ht="13.5" hidden="false" customHeight="false" outlineLevel="0" collapsed="false">
      <c r="A45" s="1" t="n">
        <v>1090</v>
      </c>
      <c r="B45" s="1" t="n">
        <v>-55678.18</v>
      </c>
      <c r="C45" s="1" t="n">
        <v>-53335.17</v>
      </c>
      <c r="D45" s="1" t="n">
        <f aca="false">C45-B45</f>
        <v>2343.01</v>
      </c>
      <c r="E45" s="1" t="n">
        <v>-54882.13</v>
      </c>
      <c r="F45" s="1" t="n">
        <f aca="false">E45-B45</f>
        <v>796.050000000003</v>
      </c>
    </row>
    <row r="46" customFormat="false" ht="13.5" hidden="false" customHeight="false" outlineLevel="0" collapsed="false">
      <c r="A46" s="1" t="n">
        <v>1080</v>
      </c>
      <c r="B46" s="1" t="n">
        <v>-54901.61</v>
      </c>
      <c r="C46" s="1" t="n">
        <v>-52593.33</v>
      </c>
      <c r="D46" s="1" t="n">
        <f aca="false">C46-B46</f>
        <v>2308.28</v>
      </c>
      <c r="E46" s="1" t="n">
        <v>-54099.14</v>
      </c>
      <c r="F46" s="1" t="n">
        <f aca="false">E46-B46</f>
        <v>802.470000000001</v>
      </c>
    </row>
    <row r="47" customFormat="false" ht="13.5" hidden="false" customHeight="false" outlineLevel="0" collapsed="false">
      <c r="A47" s="1" t="n">
        <v>1070</v>
      </c>
      <c r="B47" s="1" t="n">
        <v>-54128.19</v>
      </c>
      <c r="C47" s="1" t="n">
        <v>-51854.62</v>
      </c>
      <c r="D47" s="1" t="n">
        <f aca="false">C47-B47</f>
        <v>2273.57</v>
      </c>
      <c r="E47" s="1" t="n">
        <v>-53319.47</v>
      </c>
      <c r="F47" s="1" t="n">
        <f aca="false">E47-B47</f>
        <v>808.720000000001</v>
      </c>
    </row>
    <row r="48" customFormat="false" ht="13.5" hidden="false" customHeight="false" outlineLevel="0" collapsed="false">
      <c r="A48" s="1" t="n">
        <v>1060</v>
      </c>
      <c r="B48" s="1" t="n">
        <v>-53357.91</v>
      </c>
      <c r="C48" s="1" t="n">
        <v>-51119.07</v>
      </c>
      <c r="D48" s="1" t="n">
        <f aca="false">C48-B48</f>
        <v>2238.84</v>
      </c>
      <c r="E48" s="1" t="n">
        <v>-52543.16</v>
      </c>
      <c r="F48" s="1" t="n">
        <f aca="false">E48-B48</f>
        <v>814.75</v>
      </c>
    </row>
    <row r="49" customFormat="false" ht="13.5" hidden="false" customHeight="false" outlineLevel="0" collapsed="false">
      <c r="A49" s="1" t="n">
        <v>1050</v>
      </c>
      <c r="B49" s="1" t="n">
        <v>-52590.82</v>
      </c>
      <c r="C49" s="1" t="n">
        <v>-50386.7</v>
      </c>
      <c r="D49" s="1" t="n">
        <f aca="false">C49-B49</f>
        <v>2204.12</v>
      </c>
      <c r="E49" s="1" t="n">
        <v>-51770.25</v>
      </c>
      <c r="F49" s="1" t="n">
        <f aca="false">E49-B49</f>
        <v>820.57</v>
      </c>
    </row>
    <row r="50" customFormat="false" ht="13.5" hidden="false" customHeight="false" outlineLevel="0" collapsed="false">
      <c r="A50" s="1" t="n">
        <v>1040</v>
      </c>
      <c r="B50" s="1" t="n">
        <v>-51826.93</v>
      </c>
      <c r="C50" s="1" t="n">
        <v>-49657.52</v>
      </c>
      <c r="D50" s="1" t="n">
        <f aca="false">C50-B50</f>
        <v>2169.41</v>
      </c>
      <c r="E50" s="1" t="n">
        <v>-51000.75</v>
      </c>
      <c r="F50" s="1" t="n">
        <f aca="false">E50-B50</f>
        <v>826.18</v>
      </c>
    </row>
    <row r="51" customFormat="false" ht="13.5" hidden="false" customHeight="false" outlineLevel="0" collapsed="false">
      <c r="A51" s="1" t="n">
        <v>1030</v>
      </c>
      <c r="B51" s="1" t="n">
        <v>-51066.25</v>
      </c>
      <c r="C51" s="1" t="n">
        <v>-48931.57</v>
      </c>
      <c r="D51" s="1" t="n">
        <f aca="false">C51-B51</f>
        <v>2134.68</v>
      </c>
      <c r="E51" s="1" t="n">
        <v>-50234.7</v>
      </c>
      <c r="F51" s="1" t="n">
        <f aca="false">E51-B51</f>
        <v>831.550000000003</v>
      </c>
    </row>
    <row r="52" customFormat="false" ht="13.5" hidden="false" customHeight="false" outlineLevel="0" collapsed="false">
      <c r="A52" s="1" t="n">
        <v>1020</v>
      </c>
      <c r="B52" s="1" t="n">
        <v>-50308.82</v>
      </c>
      <c r="C52" s="1" t="n">
        <v>-48208.86</v>
      </c>
      <c r="D52" s="1" t="n">
        <f aca="false">C52-B52</f>
        <v>2099.96</v>
      </c>
      <c r="E52" s="1" t="n">
        <v>-49472.13</v>
      </c>
      <c r="F52" s="1" t="n">
        <f aca="false">E52-B52</f>
        <v>836.690000000002</v>
      </c>
    </row>
    <row r="53" customFormat="false" ht="13.5" hidden="false" customHeight="false" outlineLevel="0" collapsed="false">
      <c r="A53" s="1" t="n">
        <v>1010</v>
      </c>
      <c r="B53" s="1" t="n">
        <v>-49554.66</v>
      </c>
      <c r="C53" s="1" t="n">
        <v>-47489.41</v>
      </c>
      <c r="D53" s="1" t="n">
        <f aca="false">C53-B53</f>
        <v>2065.25</v>
      </c>
      <c r="E53" s="1" t="n">
        <v>-48713.07</v>
      </c>
      <c r="F53" s="1" t="n">
        <f aca="false">E53-B53</f>
        <v>841.590000000004</v>
      </c>
    </row>
    <row r="54" customFormat="false" ht="13.5" hidden="false" customHeight="false" outlineLevel="0" collapsed="false">
      <c r="A54" s="1" t="n">
        <v>1000</v>
      </c>
      <c r="B54" s="1" t="n">
        <v>-48803.79</v>
      </c>
      <c r="C54" s="1" t="n">
        <v>-46773.25</v>
      </c>
      <c r="D54" s="1" t="n">
        <f aca="false">C54-B54</f>
        <v>2030.54</v>
      </c>
      <c r="E54" s="1" t="n">
        <v>-47957.56</v>
      </c>
      <c r="F54" s="1" t="n">
        <f aca="false">E54-B54</f>
        <v>846.230000000003</v>
      </c>
    </row>
    <row r="55" customFormat="false" ht="13.5" hidden="false" customHeight="false" outlineLevel="0" collapsed="false">
      <c r="A55" s="1" t="n">
        <v>990</v>
      </c>
      <c r="B55" s="1" t="n">
        <v>-48056.22</v>
      </c>
      <c r="C55" s="1" t="n">
        <v>-46060.39</v>
      </c>
      <c r="D55" s="1" t="n">
        <f aca="false">C55-B55</f>
        <v>1995.83</v>
      </c>
      <c r="E55" s="1" t="n">
        <v>-47205.64</v>
      </c>
      <c r="F55" s="1" t="n">
        <f aca="false">E55-B55</f>
        <v>850.580000000002</v>
      </c>
    </row>
    <row r="56" customFormat="false" ht="13.5" hidden="false" customHeight="false" outlineLevel="0" collapsed="false">
      <c r="A56" s="1" t="n">
        <v>980</v>
      </c>
      <c r="B56" s="1" t="n">
        <v>-47312</v>
      </c>
      <c r="C56" s="1" t="n">
        <v>-45350.88</v>
      </c>
      <c r="D56" s="1" t="n">
        <f aca="false">C56-B56</f>
        <v>1961.12</v>
      </c>
      <c r="E56" s="1" t="n">
        <v>-46457.33</v>
      </c>
      <c r="F56" s="1" t="n">
        <f aca="false">E56-B56</f>
        <v>854.669999999998</v>
      </c>
    </row>
    <row r="57" customFormat="false" ht="13.5" hidden="false" customHeight="false" outlineLevel="0" collapsed="false">
      <c r="A57" s="1" t="n">
        <v>970</v>
      </c>
      <c r="B57" s="1" t="n">
        <v>-46571.14</v>
      </c>
      <c r="C57" s="1" t="n">
        <v>-44644.73</v>
      </c>
      <c r="D57" s="1" t="n">
        <f aca="false">C57-B57</f>
        <v>1926.41</v>
      </c>
      <c r="E57" s="1" t="n">
        <v>-45712.69</v>
      </c>
      <c r="F57" s="1" t="n">
        <f aca="false">E57-B57</f>
        <v>858.449999999997</v>
      </c>
    </row>
    <row r="58" customFormat="false" ht="13.5" hidden="false" customHeight="false" outlineLevel="0" collapsed="false">
      <c r="A58" s="1" t="n">
        <v>960</v>
      </c>
      <c r="B58" s="1" t="n">
        <v>-45833.67</v>
      </c>
      <c r="C58" s="1" t="n">
        <v>-43941.96</v>
      </c>
      <c r="D58" s="1" t="n">
        <f aca="false">C58-B58</f>
        <v>1891.71</v>
      </c>
      <c r="E58" s="1" t="n">
        <v>-44971.74</v>
      </c>
      <c r="F58" s="1" t="n">
        <f aca="false">E58-B58</f>
        <v>861.93</v>
      </c>
    </row>
    <row r="59" customFormat="false" ht="13.5" hidden="false" customHeight="false" outlineLevel="0" collapsed="false">
      <c r="A59" s="1" t="n">
        <v>950</v>
      </c>
      <c r="B59" s="1" t="n">
        <v>-45099.61</v>
      </c>
      <c r="C59" s="1" t="n">
        <v>-43242.61</v>
      </c>
      <c r="D59" s="1" t="n">
        <f aca="false">C59-B59</f>
        <v>1857</v>
      </c>
      <c r="E59" s="1" t="n">
        <v>-44234.54</v>
      </c>
      <c r="F59" s="1" t="n">
        <f aca="false">E59-B59</f>
        <v>865.07</v>
      </c>
    </row>
    <row r="60" customFormat="false" ht="13.5" hidden="false" customHeight="false" outlineLevel="0" collapsed="false">
      <c r="A60" s="1" t="n">
        <v>940</v>
      </c>
      <c r="B60" s="1" t="n">
        <v>-44368.99</v>
      </c>
      <c r="C60" s="1" t="n">
        <v>-42546.69</v>
      </c>
      <c r="D60" s="1" t="n">
        <f aca="false">C60-B60</f>
        <v>1822.3</v>
      </c>
      <c r="E60" s="1" t="n">
        <v>-43501.11</v>
      </c>
      <c r="F60" s="1" t="n">
        <f aca="false">E60-B60</f>
        <v>867.879999999997</v>
      </c>
    </row>
    <row r="61" customFormat="false" ht="13.5" hidden="false" customHeight="false" outlineLevel="0" collapsed="false">
      <c r="A61" s="1" t="n">
        <v>930</v>
      </c>
      <c r="B61" s="1" t="n">
        <v>-43641.83</v>
      </c>
      <c r="C61" s="1" t="n">
        <v>-41854.23</v>
      </c>
      <c r="D61" s="1" t="n">
        <f aca="false">C61-B61</f>
        <v>1787.6</v>
      </c>
      <c r="E61" s="1" t="n">
        <v>-42771.52</v>
      </c>
      <c r="F61" s="1" t="n">
        <f aca="false">E61-B61</f>
        <v>870.310000000005</v>
      </c>
    </row>
    <row r="62" customFormat="false" ht="13.5" hidden="false" customHeight="false" outlineLevel="0" collapsed="false">
      <c r="A62" s="1" t="n">
        <v>920</v>
      </c>
      <c r="B62" s="1" t="n">
        <v>-42918.17</v>
      </c>
      <c r="C62" s="1" t="n">
        <v>-41165.27</v>
      </c>
      <c r="D62" s="1" t="n">
        <f aca="false">C62-B62</f>
        <v>1752.9</v>
      </c>
      <c r="E62" s="1" t="n">
        <v>-42045.82</v>
      </c>
      <c r="F62" s="1" t="n">
        <f aca="false">E62-B62</f>
        <v>872.349999999999</v>
      </c>
    </row>
    <row r="63" customFormat="false" ht="13.5" hidden="false" customHeight="false" outlineLevel="0" collapsed="false">
      <c r="A63" s="1" t="n">
        <v>910</v>
      </c>
      <c r="B63" s="1" t="n">
        <v>-42198.04</v>
      </c>
      <c r="C63" s="1" t="n">
        <v>-40479.82</v>
      </c>
      <c r="D63" s="1" t="n">
        <f aca="false">C63-B63</f>
        <v>1718.22</v>
      </c>
      <c r="E63" s="1" t="n">
        <v>-41324.04</v>
      </c>
      <c r="F63" s="1" t="n">
        <f aca="false">E63-B63</f>
        <v>874</v>
      </c>
    </row>
    <row r="64" customFormat="false" ht="13.5" hidden="false" customHeight="false" outlineLevel="0" collapsed="false">
      <c r="A64" s="1" t="n">
        <v>900</v>
      </c>
      <c r="B64" s="1" t="n">
        <v>-41481.45</v>
      </c>
      <c r="C64" s="1" t="n">
        <v>-39797.93</v>
      </c>
      <c r="D64" s="1" t="n">
        <f aca="false">C64-B64</f>
        <v>1683.52</v>
      </c>
      <c r="E64" s="1" t="n">
        <v>-40606.24</v>
      </c>
      <c r="F64" s="1" t="n">
        <f aca="false">E64-B64</f>
        <v>875.209999999999</v>
      </c>
    </row>
    <row r="65" customFormat="false" ht="13.5" hidden="false" customHeight="false" outlineLevel="0" collapsed="false">
      <c r="A65" s="1" t="n">
        <v>890</v>
      </c>
      <c r="B65" s="1" t="n">
        <v>-40768.44</v>
      </c>
      <c r="C65" s="1" t="n">
        <v>-39119.61</v>
      </c>
      <c r="D65" s="1" t="n">
        <f aca="false">C65-B65</f>
        <v>1648.83</v>
      </c>
      <c r="E65" s="1" t="n">
        <v>-39892.49</v>
      </c>
      <c r="F65" s="1" t="n">
        <f aca="false">E65-B65</f>
        <v>875.950000000004</v>
      </c>
    </row>
    <row r="66" customFormat="false" ht="13.5" hidden="false" customHeight="false" outlineLevel="0" collapsed="false">
      <c r="A66" s="1" t="n">
        <v>880</v>
      </c>
      <c r="B66" s="1" t="n">
        <v>-40059.04</v>
      </c>
      <c r="C66" s="1" t="n">
        <v>-38444.89</v>
      </c>
      <c r="D66" s="1" t="n">
        <f aca="false">C66-B66</f>
        <v>1614.15</v>
      </c>
      <c r="E66" s="1" t="n">
        <v>-39182.84</v>
      </c>
      <c r="F66" s="1" t="n">
        <f aca="false">E66-B66</f>
        <v>876.200000000004</v>
      </c>
    </row>
    <row r="67" customFormat="false" ht="13.5" hidden="false" customHeight="false" outlineLevel="0" collapsed="false">
      <c r="A67" s="1" t="n">
        <v>870</v>
      </c>
      <c r="B67" s="1" t="n">
        <v>-39353.28</v>
      </c>
      <c r="C67" s="1" t="n">
        <v>-37773.81</v>
      </c>
      <c r="D67" s="1" t="n">
        <f aca="false">C67-B67</f>
        <v>1579.47</v>
      </c>
      <c r="E67" s="1" t="n">
        <v>-38477.36</v>
      </c>
      <c r="F67" s="1" t="n">
        <f aca="false">E67-B67</f>
        <v>875.919999999998</v>
      </c>
    </row>
    <row r="68" customFormat="false" ht="13.5" hidden="false" customHeight="false" outlineLevel="0" collapsed="false">
      <c r="A68" s="1" t="n">
        <v>860</v>
      </c>
      <c r="B68" s="1" t="n">
        <v>-38651.2</v>
      </c>
      <c r="C68" s="1" t="n">
        <v>-37106.4</v>
      </c>
      <c r="D68" s="1" t="n">
        <f aca="false">C68-B68</f>
        <v>1544.8</v>
      </c>
      <c r="E68" s="1" t="n">
        <v>-37776.11</v>
      </c>
      <c r="F68" s="1" t="n">
        <f aca="false">E68-B68</f>
        <v>875.089999999997</v>
      </c>
    </row>
    <row r="69" customFormat="false" ht="13.5" hidden="false" customHeight="false" outlineLevel="0" collapsed="false">
      <c r="A69" s="1" t="n">
        <v>850</v>
      </c>
      <c r="B69" s="1" t="n">
        <v>-37952.81</v>
      </c>
      <c r="C69" s="1" t="n">
        <v>-36442.69</v>
      </c>
      <c r="D69" s="1" t="n">
        <f aca="false">C69-B69</f>
        <v>1510.12</v>
      </c>
      <c r="E69" s="1" t="n">
        <v>-37079.16</v>
      </c>
      <c r="F69" s="1" t="n">
        <f aca="false">E69-B69</f>
        <v>873.649999999994</v>
      </c>
    </row>
    <row r="70" customFormat="false" ht="13.5" hidden="false" customHeight="false" outlineLevel="0" collapsed="false">
      <c r="A70" s="1" t="n">
        <v>840</v>
      </c>
      <c r="B70" s="1" t="n">
        <v>-37258.16</v>
      </c>
      <c r="C70" s="1" t="n">
        <v>-35782.71</v>
      </c>
      <c r="D70" s="1" t="n">
        <f aca="false">C70-B70</f>
        <v>1475.45</v>
      </c>
      <c r="E70" s="1" t="n">
        <v>-36386.6</v>
      </c>
      <c r="F70" s="1" t="n">
        <f aca="false">E70-B70</f>
        <v>871.560000000005</v>
      </c>
    </row>
    <row r="71" customFormat="false" ht="13.5" hidden="false" customHeight="false" outlineLevel="0" collapsed="false">
      <c r="A71" s="1" t="n">
        <v>830</v>
      </c>
      <c r="B71" s="1" t="n">
        <v>-36567.29</v>
      </c>
      <c r="C71" s="1" t="n">
        <v>-35126.49</v>
      </c>
      <c r="D71" s="1" t="n">
        <f aca="false">C71-B71</f>
        <v>1440.8</v>
      </c>
      <c r="E71" s="1" t="n">
        <v>-35698.51</v>
      </c>
      <c r="F71" s="1" t="n">
        <f aca="false">E71-B71</f>
        <v>868.779999999999</v>
      </c>
    </row>
    <row r="72" customFormat="false" ht="13.5" hidden="false" customHeight="false" outlineLevel="0" collapsed="false">
      <c r="A72" s="1" t="n">
        <v>823.001</v>
      </c>
      <c r="B72" s="1" t="n">
        <v>-36086</v>
      </c>
      <c r="C72" s="1" t="n">
        <v>-34669.47</v>
      </c>
      <c r="D72" s="1" t="n">
        <f aca="false">C72-B72</f>
        <v>1416.53</v>
      </c>
      <c r="E72" s="1" t="n">
        <v>-35219.62</v>
      </c>
      <c r="F72" s="1" t="n">
        <f aca="false">E72-B72</f>
        <v>866.379999999997</v>
      </c>
    </row>
    <row r="73" customFormat="false" ht="13.5" hidden="false" customHeight="false" outlineLevel="0" collapsed="false">
      <c r="A73" s="1" t="n">
        <v>823.001</v>
      </c>
      <c r="B73" s="1" t="n">
        <v>-36086</v>
      </c>
      <c r="C73" s="1" t="n">
        <v>-34669.47</v>
      </c>
      <c r="D73" s="1" t="n">
        <f aca="false">C73-B73</f>
        <v>1416.53</v>
      </c>
      <c r="E73" s="1" t="n">
        <v>-35219.62</v>
      </c>
      <c r="F73" s="1" t="n">
        <f aca="false">E73-B73</f>
        <v>866.379999999997</v>
      </c>
    </row>
    <row r="74" customFormat="false" ht="13.5" hidden="false" customHeight="false" outlineLevel="0" collapsed="false">
      <c r="A74" s="1" t="n">
        <v>823</v>
      </c>
      <c r="B74" s="1" t="n">
        <v>-36085.93</v>
      </c>
      <c r="C74" s="1" t="n">
        <v>-34669.4</v>
      </c>
      <c r="D74" s="1" t="n">
        <f aca="false">C74-B74</f>
        <v>1416.53</v>
      </c>
      <c r="E74" s="1" t="n">
        <v>-35219.55</v>
      </c>
      <c r="F74" s="1" t="n">
        <f aca="false">E74-B74</f>
        <v>866.379999999997</v>
      </c>
    </row>
    <row r="75" customFormat="false" ht="13.5" hidden="false" customHeight="false" outlineLevel="0" collapsed="false">
      <c r="A75" s="1" t="n">
        <v>823</v>
      </c>
      <c r="B75" s="1" t="n">
        <v>-36085.93</v>
      </c>
      <c r="C75" s="1" t="n">
        <v>-34669.4</v>
      </c>
      <c r="D75" s="1" t="n">
        <f aca="false">C75-B75</f>
        <v>1416.53</v>
      </c>
      <c r="E75" s="1" t="n">
        <v>-35219.55</v>
      </c>
      <c r="F75" s="1" t="n">
        <f aca="false">E75-B75</f>
        <v>866.379999999997</v>
      </c>
    </row>
    <row r="76" customFormat="false" ht="13.5" hidden="false" customHeight="false" outlineLevel="0" collapsed="false">
      <c r="A76" s="1" t="n">
        <v>822.999</v>
      </c>
      <c r="B76" s="1" t="n">
        <v>-36085.87</v>
      </c>
      <c r="C76" s="1" t="n">
        <v>-34669.34</v>
      </c>
      <c r="D76" s="1" t="n">
        <f aca="false">C76-B76</f>
        <v>1416.53000000001</v>
      </c>
      <c r="E76" s="1" t="n">
        <v>-35219.48</v>
      </c>
      <c r="F76" s="1" t="n">
        <f aca="false">E76-B76</f>
        <v>866.389999999999</v>
      </c>
    </row>
    <row r="77" customFormat="false" ht="13.5" hidden="false" customHeight="false" outlineLevel="0" collapsed="false">
      <c r="A77" s="1" t="n">
        <v>822.999</v>
      </c>
      <c r="B77" s="1" t="n">
        <v>-36085.87</v>
      </c>
      <c r="C77" s="1" t="n">
        <v>-34669.34</v>
      </c>
      <c r="D77" s="1" t="n">
        <f aca="false">C77-B77</f>
        <v>1416.53000000001</v>
      </c>
      <c r="E77" s="1" t="n">
        <v>-35219.48</v>
      </c>
      <c r="F77" s="1" t="n">
        <f aca="false">E77-B77</f>
        <v>866.389999999999</v>
      </c>
    </row>
    <row r="78" customFormat="false" ht="13.5" hidden="false" customHeight="false" outlineLevel="0" collapsed="false">
      <c r="A78" s="1" t="n">
        <v>820</v>
      </c>
      <c r="B78" s="1" t="n">
        <v>-35880.21</v>
      </c>
      <c r="C78" s="1" t="n">
        <v>-34474.08</v>
      </c>
      <c r="D78" s="1" t="n">
        <f aca="false">C78-B78</f>
        <v>1406.13</v>
      </c>
      <c r="E78" s="1" t="n">
        <v>-35014.98</v>
      </c>
      <c r="F78" s="1" t="n">
        <f aca="false">E78-B78</f>
        <v>865.229999999996</v>
      </c>
    </row>
    <row r="79" customFormat="false" ht="13.5" hidden="false" customHeight="false" outlineLevel="0" collapsed="false">
      <c r="A79" s="1" t="n">
        <v>810</v>
      </c>
      <c r="B79" s="1" t="n">
        <v>-35196.98</v>
      </c>
      <c r="C79" s="1" t="n">
        <v>-33825.5</v>
      </c>
      <c r="D79" s="1" t="n">
        <f aca="false">C79-B79</f>
        <v>1371.48</v>
      </c>
      <c r="E79" s="1" t="n">
        <v>-34336.11</v>
      </c>
      <c r="F79" s="1" t="n">
        <f aca="false">E79-B79</f>
        <v>860.870000000003</v>
      </c>
    </row>
    <row r="80" customFormat="false" ht="13.5" hidden="false" customHeight="false" outlineLevel="0" collapsed="false">
      <c r="A80" s="1" t="n">
        <v>800</v>
      </c>
      <c r="B80" s="1" t="n">
        <v>-34517.62</v>
      </c>
      <c r="C80" s="1" t="n">
        <v>-33180.79</v>
      </c>
      <c r="D80" s="1" t="n">
        <f aca="false">C80-B80</f>
        <v>1336.83</v>
      </c>
      <c r="E80" s="1" t="n">
        <v>-33662</v>
      </c>
      <c r="F80" s="1" t="n">
        <f aca="false">E80-B80</f>
        <v>855.620000000003</v>
      </c>
    </row>
    <row r="81" customFormat="false" ht="13.5" hidden="false" customHeight="false" outlineLevel="0" collapsed="false">
      <c r="A81" s="1" t="n">
        <v>790</v>
      </c>
      <c r="B81" s="1" t="n">
        <v>-33842.18</v>
      </c>
      <c r="C81" s="1" t="n">
        <v>-32539.98</v>
      </c>
      <c r="D81" s="1" t="n">
        <f aca="false">C81-B81</f>
        <v>1302.2</v>
      </c>
      <c r="E81" s="1" t="n">
        <v>-32992.79</v>
      </c>
      <c r="F81" s="1" t="n">
        <f aca="false">E81-B81</f>
        <v>849.389999999999</v>
      </c>
    </row>
    <row r="82" customFormat="false" ht="13.5" hidden="false" customHeight="false" outlineLevel="0" collapsed="false">
      <c r="A82" s="1" t="n">
        <v>780</v>
      </c>
      <c r="B82" s="1" t="n">
        <v>-33170.69</v>
      </c>
      <c r="C82" s="1" t="n">
        <v>-31903.12</v>
      </c>
      <c r="D82" s="1" t="n">
        <f aca="false">C82-B82</f>
        <v>1267.57</v>
      </c>
      <c r="E82" s="1" t="n">
        <v>-32328.61</v>
      </c>
      <c r="F82" s="1" t="n">
        <f aca="false">E82-B82</f>
        <v>842.080000000002</v>
      </c>
    </row>
    <row r="83" customFormat="false" ht="13.5" hidden="false" customHeight="false" outlineLevel="0" collapsed="false">
      <c r="A83" s="1" t="n">
        <v>770</v>
      </c>
      <c r="B83" s="1" t="n">
        <v>-32503.19</v>
      </c>
      <c r="C83" s="1" t="n">
        <v>-31270.24</v>
      </c>
      <c r="D83" s="1" t="n">
        <f aca="false">C83-B83</f>
        <v>1232.95</v>
      </c>
      <c r="E83" s="1" t="n">
        <v>-31669.59</v>
      </c>
      <c r="F83" s="1" t="n">
        <f aca="false">E83-B83</f>
        <v>833.599999999999</v>
      </c>
    </row>
    <row r="84" customFormat="false" ht="13.5" hidden="false" customHeight="false" outlineLevel="0" collapsed="false">
      <c r="A84" s="1" t="n">
        <v>760</v>
      </c>
      <c r="B84" s="1" t="n">
        <v>-31839.71</v>
      </c>
      <c r="C84" s="1" t="n">
        <v>-30641.38</v>
      </c>
      <c r="D84" s="1" t="n">
        <f aca="false">C84-B84</f>
        <v>1198.33</v>
      </c>
      <c r="E84" s="1" t="n">
        <v>-31015.93</v>
      </c>
      <c r="F84" s="1" t="n">
        <f aca="false">E84-B84</f>
        <v>823.779999999999</v>
      </c>
    </row>
    <row r="85" customFormat="false" ht="13.5" hidden="false" customHeight="false" outlineLevel="0" collapsed="false">
      <c r="A85" s="1" t="n">
        <v>750</v>
      </c>
      <c r="B85" s="1" t="n">
        <v>-31180.31</v>
      </c>
      <c r="C85" s="1" t="n">
        <v>-30016.58</v>
      </c>
      <c r="D85" s="1" t="n">
        <f aca="false">C85-B85</f>
        <v>1163.73</v>
      </c>
      <c r="E85" s="1" t="n">
        <v>-30367.8</v>
      </c>
      <c r="F85" s="1" t="n">
        <f aca="false">E85-B85</f>
        <v>812.510000000002</v>
      </c>
    </row>
    <row r="86" customFormat="false" ht="13.5" hidden="false" customHeight="false" outlineLevel="0" collapsed="false">
      <c r="A86" s="1" t="n">
        <v>740</v>
      </c>
      <c r="B86" s="1" t="n">
        <v>-30525.02</v>
      </c>
      <c r="C86" s="1" t="n">
        <v>-29395.89</v>
      </c>
      <c r="D86" s="1" t="n">
        <f aca="false">C86-B86</f>
        <v>1129.13</v>
      </c>
      <c r="E86" s="1" t="n">
        <v>-29725.46</v>
      </c>
      <c r="F86" s="1" t="n">
        <f aca="false">E86-B86</f>
        <v>799.560000000001</v>
      </c>
    </row>
    <row r="87" customFormat="false" ht="13.5" hidden="false" customHeight="false" outlineLevel="0" collapsed="false">
      <c r="A87" s="1" t="n">
        <v>730</v>
      </c>
      <c r="B87" s="1" t="n">
        <v>-29873.89</v>
      </c>
      <c r="C87" s="1" t="n">
        <v>-28779.34</v>
      </c>
      <c r="D87" s="1" t="n">
        <f aca="false">C87-B87</f>
        <v>1094.55</v>
      </c>
      <c r="E87" s="1" t="n">
        <v>-29089.15</v>
      </c>
      <c r="F87" s="1" t="n">
        <f aca="false">E87-B87</f>
        <v>784.739999999998</v>
      </c>
    </row>
    <row r="88" customFormat="false" ht="13.5" hidden="false" customHeight="false" outlineLevel="0" collapsed="false">
      <c r="A88" s="1" t="n">
        <v>720</v>
      </c>
      <c r="B88" s="1" t="n">
        <v>-29226.96</v>
      </c>
      <c r="C88" s="1" t="n">
        <v>-28166.99</v>
      </c>
      <c r="D88" s="1" t="n">
        <f aca="false">C88-B88</f>
        <v>1059.97</v>
      </c>
      <c r="E88" s="1" t="n">
        <v>-28459.48</v>
      </c>
      <c r="F88" s="1" t="n">
        <f aca="false">E88-B88</f>
        <v>767.48</v>
      </c>
    </row>
    <row r="89" customFormat="false" ht="13.5" hidden="false" customHeight="false" outlineLevel="0" collapsed="false">
      <c r="A89" s="1" t="n">
        <v>710</v>
      </c>
      <c r="B89" s="1" t="n">
        <v>-28584.27</v>
      </c>
      <c r="C89" s="1" t="n">
        <v>-27558.86</v>
      </c>
      <c r="D89" s="1" t="n">
        <f aca="false">C89-B89</f>
        <v>1025.41</v>
      </c>
      <c r="E89" s="1" t="n">
        <v>-27837.06</v>
      </c>
      <c r="F89" s="1" t="n">
        <f aca="false">E89-B89</f>
        <v>747.209999999999</v>
      </c>
    </row>
    <row r="90" customFormat="false" ht="13.5" hidden="false" customHeight="false" outlineLevel="0" collapsed="false">
      <c r="A90" s="1" t="n">
        <v>700</v>
      </c>
      <c r="B90" s="1" t="n">
        <v>-27945.88</v>
      </c>
      <c r="C90" s="1" t="n">
        <v>-26955.02</v>
      </c>
      <c r="D90" s="1" t="n">
        <f aca="false">C90-B90</f>
        <v>990.860000000001</v>
      </c>
      <c r="E90" s="1" t="n">
        <v>-27221.76</v>
      </c>
      <c r="F90" s="1" t="n">
        <f aca="false">E90-B90</f>
        <v>724.120000000003</v>
      </c>
    </row>
    <row r="91" customFormat="false" ht="13.5" hidden="false" customHeight="false" outlineLevel="0" collapsed="false">
      <c r="A91" s="1" t="n">
        <v>690</v>
      </c>
      <c r="B91" s="1" t="n">
        <v>-27311.84</v>
      </c>
      <c r="C91" s="1" t="n">
        <v>-26355.5</v>
      </c>
      <c r="D91" s="1" t="n">
        <f aca="false">C91-B91</f>
        <v>956.34</v>
      </c>
      <c r="E91" s="1" t="n">
        <v>-26613.46</v>
      </c>
      <c r="F91" s="1" t="n">
        <f aca="false">E91-B91</f>
        <v>698.380000000001</v>
      </c>
    </row>
    <row r="92" customFormat="false" ht="13.5" hidden="false" customHeight="false" outlineLevel="0" collapsed="false">
      <c r="A92" s="1" t="n">
        <v>680</v>
      </c>
      <c r="B92" s="1" t="n">
        <v>-26682.18</v>
      </c>
      <c r="C92" s="1" t="n">
        <v>-25760.36</v>
      </c>
      <c r="D92" s="1" t="n">
        <f aca="false">C92-B92</f>
        <v>921.82</v>
      </c>
      <c r="E92" s="1" t="n">
        <v>-26012.05</v>
      </c>
      <c r="F92" s="1" t="n">
        <f aca="false">E92-B92</f>
        <v>670.130000000001</v>
      </c>
    </row>
    <row r="93" customFormat="false" ht="13.5" hidden="false" customHeight="false" outlineLevel="0" collapsed="false">
      <c r="A93" s="1" t="n">
        <v>670</v>
      </c>
      <c r="B93" s="1" t="n">
        <v>-26056.97</v>
      </c>
      <c r="C93" s="1" t="n">
        <v>-25169.65</v>
      </c>
      <c r="D93" s="1" t="n">
        <f aca="false">C93-B93</f>
        <v>887.32</v>
      </c>
      <c r="E93" s="1" t="n">
        <v>-25417.44</v>
      </c>
      <c r="F93" s="1" t="n">
        <f aca="false">E93-B93</f>
        <v>639.530000000003</v>
      </c>
    </row>
    <row r="94" customFormat="false" ht="13.5" hidden="false" customHeight="false" outlineLevel="0" collapsed="false">
      <c r="A94" s="1" t="n">
        <v>660</v>
      </c>
      <c r="B94" s="1" t="n">
        <v>-25436.26</v>
      </c>
      <c r="C94" s="1" t="n">
        <v>-24583.42</v>
      </c>
      <c r="D94" s="1" t="n">
        <f aca="false">C94-B94</f>
        <v>852.84</v>
      </c>
      <c r="E94" s="1" t="n">
        <v>-24829.55</v>
      </c>
      <c r="F94" s="1" t="n">
        <f aca="false">E94-B94</f>
        <v>606.709999999999</v>
      </c>
    </row>
    <row r="95" customFormat="false" ht="13.5" hidden="false" customHeight="false" outlineLevel="0" collapsed="false">
      <c r="A95" s="1" t="n">
        <v>650</v>
      </c>
      <c r="B95" s="1" t="n">
        <v>-24820.09</v>
      </c>
      <c r="C95" s="1" t="n">
        <v>-24001.71</v>
      </c>
      <c r="D95" s="1" t="n">
        <f aca="false">C95-B95</f>
        <v>818.380000000001</v>
      </c>
      <c r="E95" s="1" t="n">
        <v>-24248.32</v>
      </c>
      <c r="F95" s="1" t="n">
        <f aca="false">E95-B95</f>
        <v>571.77</v>
      </c>
    </row>
    <row r="96" customFormat="false" ht="13.5" hidden="false" customHeight="false" outlineLevel="0" collapsed="false">
      <c r="A96" s="1" t="n">
        <v>640</v>
      </c>
      <c r="B96" s="1" t="n">
        <v>-24208.54</v>
      </c>
      <c r="C96" s="1" t="n">
        <v>-23424.59</v>
      </c>
      <c r="D96" s="1" t="n">
        <f aca="false">C96-B96</f>
        <v>783.950000000001</v>
      </c>
      <c r="E96" s="1" t="n">
        <v>-23673.69</v>
      </c>
      <c r="F96" s="1" t="n">
        <f aca="false">E96-B96</f>
        <v>534.850000000002</v>
      </c>
    </row>
    <row r="97" customFormat="false" ht="13.5" hidden="false" customHeight="false" outlineLevel="0" collapsed="false">
      <c r="A97" s="1" t="n">
        <v>630</v>
      </c>
      <c r="B97" s="1" t="n">
        <v>-23601.65</v>
      </c>
      <c r="C97" s="1" t="n">
        <v>-22852.11</v>
      </c>
      <c r="D97" s="1" t="n">
        <f aca="false">C97-B97</f>
        <v>749.540000000001</v>
      </c>
      <c r="E97" s="1" t="n">
        <v>-23105.61</v>
      </c>
      <c r="F97" s="1" t="n">
        <f aca="false">E97-B97</f>
        <v>496.040000000001</v>
      </c>
    </row>
    <row r="98" customFormat="false" ht="13.5" hidden="false" customHeight="false" outlineLevel="0" collapsed="false">
      <c r="A98" s="1" t="n">
        <v>620</v>
      </c>
      <c r="B98" s="1" t="n">
        <v>-22999.49</v>
      </c>
      <c r="C98" s="1" t="n">
        <v>-22284.34</v>
      </c>
      <c r="D98" s="1" t="n">
        <f aca="false">C98-B98</f>
        <v>715.150000000002</v>
      </c>
      <c r="E98" s="1" t="n">
        <v>-22544.05</v>
      </c>
      <c r="F98" s="1" t="n">
        <f aca="false">E98-B98</f>
        <v>455.440000000002</v>
      </c>
    </row>
    <row r="99" customFormat="false" ht="13.5" hidden="false" customHeight="false" outlineLevel="0" collapsed="false">
      <c r="A99" s="1" t="n">
        <v>610</v>
      </c>
      <c r="B99" s="1" t="n">
        <v>-22402.12</v>
      </c>
      <c r="C99" s="1" t="n">
        <v>-21721.31</v>
      </c>
      <c r="D99" s="1" t="n">
        <f aca="false">C99-B99</f>
        <v>680.809999999998</v>
      </c>
      <c r="E99" s="1" t="n">
        <v>-21988.97</v>
      </c>
      <c r="F99" s="1" t="n">
        <f aca="false">E99-B99</f>
        <v>413.149999999998</v>
      </c>
    </row>
    <row r="100" customFormat="false" ht="13.5" hidden="false" customHeight="false" outlineLevel="0" collapsed="false">
      <c r="A100" s="1" t="n">
        <v>600</v>
      </c>
      <c r="B100" s="1" t="n">
        <v>-21809.61</v>
      </c>
      <c r="C100" s="1" t="n">
        <v>-21163.12</v>
      </c>
      <c r="D100" s="1" t="n">
        <f aca="false">C100-B100</f>
        <v>646.490000000002</v>
      </c>
      <c r="E100" s="1" t="n">
        <v>-21440.36</v>
      </c>
      <c r="F100" s="1" t="n">
        <f aca="false">E100-B100</f>
        <v>369.25</v>
      </c>
    </row>
    <row r="101" customFormat="false" ht="13.5" hidden="false" customHeight="false" outlineLevel="0" collapsed="false">
      <c r="A101" s="1" t="n">
        <v>590</v>
      </c>
      <c r="B101" s="1" t="n">
        <v>-21222.02</v>
      </c>
      <c r="C101" s="1" t="n">
        <v>-20609.8</v>
      </c>
      <c r="D101" s="1" t="n">
        <f aca="false">C101-B101</f>
        <v>612.220000000001</v>
      </c>
      <c r="E101" s="1" t="n">
        <v>-20898.2</v>
      </c>
      <c r="F101" s="1" t="n">
        <f aca="false">E101-B101</f>
        <v>323.82</v>
      </c>
    </row>
    <row r="102" customFormat="false" ht="13.5" hidden="false" customHeight="false" outlineLevel="0" collapsed="false">
      <c r="A102" s="1" t="n">
        <v>580</v>
      </c>
      <c r="B102" s="1" t="n">
        <v>-20639.42</v>
      </c>
      <c r="C102" s="1" t="n">
        <v>-20061.43</v>
      </c>
      <c r="D102" s="1" t="n">
        <f aca="false">C102-B102</f>
        <v>577.989999999998</v>
      </c>
      <c r="E102" s="1" t="n">
        <v>-20362.48</v>
      </c>
      <c r="F102" s="1" t="n">
        <f aca="false">E102-B102</f>
        <v>276.939999999999</v>
      </c>
    </row>
    <row r="103" customFormat="false" ht="13.5" hidden="false" customHeight="false" outlineLevel="0" collapsed="false">
      <c r="A103" s="1" t="n">
        <v>570</v>
      </c>
      <c r="B103" s="1" t="n">
        <v>-20061.88</v>
      </c>
      <c r="C103" s="1" t="n">
        <v>-19518.08</v>
      </c>
      <c r="D103" s="1" t="n">
        <f aca="false">C103-B103</f>
        <v>543.799999999999</v>
      </c>
      <c r="E103" s="1" t="n">
        <v>-19833.21</v>
      </c>
      <c r="F103" s="1" t="n">
        <f aca="false">E103-B103</f>
        <v>228.670000000002</v>
      </c>
    </row>
    <row r="104" customFormat="false" ht="13.5" hidden="false" customHeight="false" outlineLevel="0" collapsed="false">
      <c r="A104" s="1" t="n">
        <v>560</v>
      </c>
      <c r="B104" s="1" t="n">
        <v>-19489.48</v>
      </c>
      <c r="C104" s="1" t="n">
        <v>-18979.82</v>
      </c>
      <c r="D104" s="1" t="n">
        <f aca="false">C104-B104</f>
        <v>509.66</v>
      </c>
      <c r="E104" s="1" t="n">
        <v>-19310.37</v>
      </c>
      <c r="F104" s="1" t="n">
        <f aca="false">E104-B104</f>
        <v>179.110000000001</v>
      </c>
    </row>
    <row r="105" customFormat="false" ht="13.5" hidden="false" customHeight="false" outlineLevel="0" collapsed="false">
      <c r="A105" s="1" t="n">
        <v>550</v>
      </c>
      <c r="B105" s="1" t="n">
        <v>-18922.29</v>
      </c>
      <c r="C105" s="1" t="n">
        <v>-18446.71</v>
      </c>
      <c r="D105" s="1" t="n">
        <f aca="false">C105-B105</f>
        <v>475.580000000002</v>
      </c>
      <c r="E105" s="1" t="n">
        <v>-18793.99</v>
      </c>
      <c r="F105" s="1" t="n">
        <f aca="false">E105-B105</f>
        <v>128.299999999999</v>
      </c>
    </row>
    <row r="106" customFormat="false" ht="13.5" hidden="false" customHeight="false" outlineLevel="0" collapsed="false">
      <c r="A106" s="1" t="n">
        <v>540</v>
      </c>
      <c r="B106" s="1" t="n">
        <v>-18360.41</v>
      </c>
      <c r="C106" s="1" t="n">
        <v>-17918.84</v>
      </c>
      <c r="D106" s="1" t="n">
        <f aca="false">C106-B106</f>
        <v>441.57</v>
      </c>
      <c r="E106" s="1" t="n">
        <v>-18284.07</v>
      </c>
      <c r="F106" s="1" t="n">
        <f aca="false">E106-B106</f>
        <v>76.3400000000002</v>
      </c>
    </row>
    <row r="107" customFormat="false" ht="13.5" hidden="false" customHeight="false" outlineLevel="0" collapsed="false">
      <c r="A107" s="1" t="n">
        <v>530</v>
      </c>
      <c r="B107" s="1" t="n">
        <v>-17803.9</v>
      </c>
      <c r="C107" s="1" t="n">
        <v>-17396.28</v>
      </c>
      <c r="D107" s="1" t="n">
        <f aca="false">C107-B107</f>
        <v>407.620000000003</v>
      </c>
      <c r="E107" s="1" t="n">
        <v>-17780.64</v>
      </c>
      <c r="F107" s="1" t="n">
        <f aca="false">E107-B107</f>
        <v>23.260000000002</v>
      </c>
    </row>
    <row r="108" customFormat="false" ht="13.5" hidden="false" customHeight="false" outlineLevel="0" collapsed="false">
      <c r="A108" s="1" t="n">
        <v>520</v>
      </c>
      <c r="B108" s="1" t="n">
        <v>-17252.87</v>
      </c>
      <c r="C108" s="1" t="n">
        <v>-16879.11</v>
      </c>
      <c r="D108" s="1" t="n">
        <f aca="false">C108-B108</f>
        <v>373.759999999998</v>
      </c>
      <c r="E108" s="1" t="n">
        <v>-17283.72</v>
      </c>
      <c r="F108" s="1" t="n">
        <f aca="false">E108-B108</f>
        <v>-30.8500000000022</v>
      </c>
    </row>
    <row r="109" customFormat="false" ht="13.5" hidden="false" customHeight="false" outlineLevel="0" collapsed="false">
      <c r="A109" s="1" t="n">
        <v>510</v>
      </c>
      <c r="B109" s="1" t="n">
        <v>-16707.4</v>
      </c>
      <c r="C109" s="1" t="n">
        <v>-16367.41</v>
      </c>
      <c r="D109" s="1" t="n">
        <f aca="false">C109-B109</f>
        <v>339.990000000002</v>
      </c>
      <c r="E109" s="1" t="n">
        <v>-16793.33</v>
      </c>
      <c r="F109" s="1" t="n">
        <f aca="false">E109-B109</f>
        <v>-85.9300000000003</v>
      </c>
    </row>
    <row r="110" customFormat="false" ht="13.5" hidden="false" customHeight="false" outlineLevel="0" collapsed="false">
      <c r="A110" s="1" t="n">
        <v>500</v>
      </c>
      <c r="B110" s="1" t="n">
        <v>-16167.59</v>
      </c>
      <c r="C110" s="1" t="n">
        <v>-15861.27</v>
      </c>
      <c r="D110" s="1" t="n">
        <f aca="false">C110-B110</f>
        <v>306.32</v>
      </c>
      <c r="E110" s="1" t="n">
        <v>-16309.52</v>
      </c>
      <c r="F110" s="1" t="n">
        <f aca="false">E110-B110</f>
        <v>-141.93</v>
      </c>
    </row>
    <row r="111" customFormat="false" ht="13.5" hidden="false" customHeight="false" outlineLevel="0" collapsed="false">
      <c r="A111" s="1" t="n">
        <v>490</v>
      </c>
      <c r="B111" s="1" t="n">
        <v>-15633.54</v>
      </c>
      <c r="C111" s="1" t="n">
        <v>-15360.78</v>
      </c>
      <c r="D111" s="1" t="n">
        <f aca="false">C111-B111</f>
        <v>272.76</v>
      </c>
      <c r="E111" s="1" t="n">
        <v>-15832.32</v>
      </c>
      <c r="F111" s="1" t="n">
        <f aca="false">E111-B111</f>
        <v>-198.779999999999</v>
      </c>
    </row>
    <row r="112" customFormat="false" ht="13.5" hidden="false" customHeight="false" outlineLevel="0" collapsed="false">
      <c r="A112" s="1" t="n">
        <v>480</v>
      </c>
      <c r="B112" s="1" t="n">
        <v>-15105.36</v>
      </c>
      <c r="C112" s="1" t="n">
        <v>-14866.03</v>
      </c>
      <c r="D112" s="1" t="n">
        <f aca="false">C112-B112</f>
        <v>239.33</v>
      </c>
      <c r="E112" s="1" t="n">
        <v>-15361.78</v>
      </c>
      <c r="F112" s="1" t="n">
        <f aca="false">E112-B112</f>
        <v>-256.42</v>
      </c>
    </row>
    <row r="113" customFormat="false" ht="13.5" hidden="false" customHeight="false" outlineLevel="0" collapsed="false">
      <c r="A113" s="1" t="n">
        <v>470</v>
      </c>
      <c r="B113" s="1" t="n">
        <v>-14583.17</v>
      </c>
      <c r="C113" s="1" t="n">
        <v>-14377.12</v>
      </c>
      <c r="D113" s="1" t="n">
        <f aca="false">C113-B113</f>
        <v>206.049999999999</v>
      </c>
      <c r="E113" s="1" t="n">
        <v>-14897.93</v>
      </c>
      <c r="F113" s="1" t="n">
        <f aca="false">E113-B113</f>
        <v>-314.76</v>
      </c>
    </row>
    <row r="114" customFormat="false" ht="13.5" hidden="false" customHeight="false" outlineLevel="0" collapsed="false">
      <c r="A114" s="1" t="n">
        <v>460</v>
      </c>
      <c r="B114" s="1" t="n">
        <v>-14067.08</v>
      </c>
      <c r="C114" s="1" t="n">
        <v>-13894.14</v>
      </c>
      <c r="D114" s="1" t="n">
        <f aca="false">C114-B114</f>
        <v>172.940000000001</v>
      </c>
      <c r="E114" s="1" t="n">
        <v>-14440.85</v>
      </c>
      <c r="F114" s="1" t="n">
        <f aca="false">E114-B114</f>
        <v>-373.77</v>
      </c>
    </row>
    <row r="115" customFormat="false" ht="13.5" hidden="false" customHeight="false" outlineLevel="0" collapsed="false">
      <c r="A115" s="1" t="n">
        <v>450</v>
      </c>
      <c r="B115" s="1" t="n">
        <v>-13557.21</v>
      </c>
      <c r="C115" s="1" t="n">
        <v>-13417.2</v>
      </c>
      <c r="D115" s="1" t="n">
        <f aca="false">C115-B115</f>
        <v>140.009999999998</v>
      </c>
      <c r="E115" s="1" t="n">
        <v>-13990.58</v>
      </c>
      <c r="F115" s="1" t="n">
        <f aca="false">E115-B115</f>
        <v>-433.370000000001</v>
      </c>
    </row>
    <row r="116" customFormat="false" ht="13.5" hidden="false" customHeight="false" outlineLevel="0" collapsed="false">
      <c r="A116" s="1" t="n">
        <v>440</v>
      </c>
      <c r="B116" s="1" t="n">
        <v>-13053.72</v>
      </c>
      <c r="C116" s="1" t="n">
        <v>-12946.41</v>
      </c>
      <c r="D116" s="1" t="n">
        <f aca="false">C116-B116</f>
        <v>107.309999999999</v>
      </c>
      <c r="E116" s="1" t="n">
        <v>-13547.19</v>
      </c>
      <c r="F116" s="1" t="n">
        <f aca="false">E116-B116</f>
        <v>-493.470000000001</v>
      </c>
    </row>
    <row r="117" customFormat="false" ht="13.5" hidden="false" customHeight="false" outlineLevel="0" collapsed="false">
      <c r="A117" s="1" t="n">
        <v>430</v>
      </c>
      <c r="B117" s="1" t="n">
        <v>-12556.73</v>
      </c>
      <c r="C117" s="1" t="n">
        <v>-12481.88</v>
      </c>
      <c r="D117" s="1" t="n">
        <f aca="false">C117-B117</f>
        <v>74.8500000000004</v>
      </c>
      <c r="E117" s="1" t="n">
        <v>-13110.76</v>
      </c>
      <c r="F117" s="1" t="n">
        <f aca="false">E117-B117</f>
        <v>-554.030000000001</v>
      </c>
    </row>
    <row r="118" customFormat="false" ht="13.5" hidden="false" customHeight="false" outlineLevel="0" collapsed="false">
      <c r="A118" s="1" t="n">
        <v>420</v>
      </c>
      <c r="B118" s="1" t="n">
        <v>-12066.41</v>
      </c>
      <c r="C118" s="1" t="n">
        <v>-12023.72</v>
      </c>
      <c r="D118" s="1" t="n">
        <f aca="false">C118-B118</f>
        <v>42.6900000000005</v>
      </c>
      <c r="E118" s="1" t="n">
        <v>-12681.34</v>
      </c>
      <c r="F118" s="1" t="n">
        <f aca="false">E118-B118</f>
        <v>-614.93</v>
      </c>
      <c r="G118" s="1" t="n">
        <f aca="false">D118+(D117-D118)*0.1</f>
        <v>45.9060000000005</v>
      </c>
    </row>
    <row r="119" customFormat="false" ht="13.5" hidden="false" customHeight="false" outlineLevel="0" collapsed="false">
      <c r="A119" s="1" t="n">
        <v>410</v>
      </c>
      <c r="B119" s="1" t="n">
        <v>-11582.93</v>
      </c>
      <c r="C119" s="1" t="n">
        <v>-11572.07</v>
      </c>
      <c r="D119" s="1" t="n">
        <f aca="false">C119-B119</f>
        <v>10.8600000000006</v>
      </c>
      <c r="E119" s="1" t="n">
        <v>-12259.04</v>
      </c>
      <c r="F119" s="1" t="n">
        <f aca="false">E119-B119</f>
        <v>-676.110000000001</v>
      </c>
      <c r="G119" s="1" t="n">
        <f aca="false">D119+(D118-D119)*0.6</f>
        <v>29.9580000000005</v>
      </c>
    </row>
    <row r="120" customFormat="false" ht="13.5" hidden="false" customHeight="false" outlineLevel="0" collapsed="false">
      <c r="A120" s="1" t="n">
        <v>400</v>
      </c>
      <c r="B120" s="1" t="n">
        <v>-11106.47</v>
      </c>
      <c r="C120" s="1" t="n">
        <v>-11127.03</v>
      </c>
      <c r="D120" s="1" t="n">
        <f aca="false">C120-B120</f>
        <v>-20.5600000000013</v>
      </c>
      <c r="E120" s="1" t="n">
        <v>-11843.92</v>
      </c>
      <c r="F120" s="1" t="n">
        <f aca="false">E120-B120</f>
        <v>-737.450000000001</v>
      </c>
      <c r="G120" s="1" t="n">
        <f aca="false">D120+(D119-D120)*0.6</f>
        <v>-1.70800000000018</v>
      </c>
    </row>
    <row r="121" customFormat="false" ht="13.5" hidden="false" customHeight="false" outlineLevel="0" collapsed="false">
      <c r="A121" s="1" t="n">
        <v>390</v>
      </c>
      <c r="B121" s="1" t="n">
        <v>-10637.23</v>
      </c>
      <c r="C121" s="1" t="n">
        <v>-10688.75</v>
      </c>
      <c r="D121" s="1" t="n">
        <f aca="false">C121-B121</f>
        <v>-51.5200000000004</v>
      </c>
      <c r="E121" s="1" t="n">
        <v>-11436.09</v>
      </c>
      <c r="F121" s="1" t="n">
        <f aca="false">E121-B121</f>
        <v>-798.860000000001</v>
      </c>
      <c r="G121" s="1" t="n">
        <f aca="false">D121+(D120-D121)*0.6</f>
        <v>-32.944000000001</v>
      </c>
    </row>
    <row r="122" customFormat="false" ht="13.5" hidden="false" customHeight="false" outlineLevel="0" collapsed="false">
      <c r="A122" s="1" t="n">
        <v>380</v>
      </c>
      <c r="B122" s="1" t="n">
        <v>-10175.45</v>
      </c>
      <c r="C122" s="1" t="n">
        <v>-10257.37</v>
      </c>
      <c r="D122" s="1" t="n">
        <f aca="false">C122-B122</f>
        <v>-81.9200000000001</v>
      </c>
      <c r="E122" s="1" t="n">
        <v>-11035.65</v>
      </c>
      <c r="F122" s="1" t="n">
        <f aca="false">E122-B122</f>
        <v>-860.199999999999</v>
      </c>
      <c r="G122" s="1" t="n">
        <f aca="false">D122+(D121-D122)*0.8</f>
        <v>-57.6000000000004</v>
      </c>
      <c r="H122" s="1" t="n">
        <f aca="false">(-76-D122)/(D121-D122)*10+A122</f>
        <v>381.947368421053</v>
      </c>
    </row>
    <row r="123" customFormat="false" ht="13.5" hidden="false" customHeight="false" outlineLevel="0" collapsed="false">
      <c r="A123" s="1" t="n">
        <v>370</v>
      </c>
      <c r="B123" s="1" t="n">
        <v>-9721.394</v>
      </c>
      <c r="C123" s="1" t="n">
        <v>-9833.028</v>
      </c>
      <c r="D123" s="1" t="n">
        <f aca="false">C123-B123</f>
        <v>-111.634</v>
      </c>
      <c r="E123" s="1" t="n">
        <v>-10642.71</v>
      </c>
      <c r="F123" s="1" t="n">
        <f aca="false">E123-B123</f>
        <v>-921.315999999999</v>
      </c>
      <c r="G123" s="1" t="n">
        <f aca="false">D123+(D122-D123)*0.3</f>
        <v>-102.7198</v>
      </c>
      <c r="H123" s="1" t="n">
        <f aca="false">(-107-D123)/(D122-D123)*10+A123</f>
        <v>371.559534226291</v>
      </c>
    </row>
    <row r="124" customFormat="false" ht="13.5" hidden="false" customHeight="false" outlineLevel="0" collapsed="false">
      <c r="A124" s="1" t="n">
        <v>360</v>
      </c>
      <c r="B124" s="1" t="n">
        <v>-9275.362</v>
      </c>
      <c r="C124" s="1" t="n">
        <v>-9415.876</v>
      </c>
      <c r="D124" s="1" t="n">
        <f aca="false">C124-B124</f>
        <v>-140.514000000001</v>
      </c>
      <c r="E124" s="1" t="n">
        <v>-10257.36</v>
      </c>
      <c r="F124" s="1" t="n">
        <f aca="false">E124-B124</f>
        <v>-981.998000000001</v>
      </c>
      <c r="G124" s="1" t="n">
        <f aca="false">D124+(D123-D124)*0.8</f>
        <v>-117.41</v>
      </c>
    </row>
    <row r="125" customFormat="false" ht="13.5" hidden="false" customHeight="false" outlineLevel="0" collapsed="false">
      <c r="A125" s="1" t="n">
        <v>350</v>
      </c>
      <c r="B125" s="1" t="n">
        <v>-8837.741</v>
      </c>
      <c r="C125" s="1" t="n">
        <v>-9006.073</v>
      </c>
      <c r="D125" s="1" t="n">
        <f aca="false">C125-B125</f>
        <v>-168.332</v>
      </c>
      <c r="E125" s="1" t="n">
        <v>-9879.75</v>
      </c>
      <c r="F125" s="1" t="n">
        <f aca="false">E125-B125</f>
        <v>-1042.009</v>
      </c>
      <c r="G125" s="1" t="n">
        <f aca="false">D125+(D124-D125)*0.8</f>
        <v>-146.077600000001</v>
      </c>
    </row>
    <row r="126" customFormat="false" ht="13.5" hidden="false" customHeight="false" outlineLevel="0" collapsed="false">
      <c r="A126" s="1" t="n">
        <v>340</v>
      </c>
      <c r="B126" s="1" t="n">
        <v>-8409.211</v>
      </c>
      <c r="C126" s="1" t="n">
        <v>-8603.785</v>
      </c>
      <c r="D126" s="1" t="n">
        <f aca="false">C126-B126</f>
        <v>-194.574000000001</v>
      </c>
      <c r="E126" s="1" t="n">
        <v>-9509.994</v>
      </c>
      <c r="F126" s="1" t="n">
        <f aca="false">E126-B126</f>
        <v>-1100.783</v>
      </c>
      <c r="G126" s="1" t="n">
        <f aca="false">D126+(D125-D126)*0.8</f>
        <v>-173.5804</v>
      </c>
    </row>
    <row r="127" customFormat="false" ht="13.5" hidden="false" customHeight="false" outlineLevel="0" collapsed="false">
      <c r="A127" s="1" t="n">
        <v>330</v>
      </c>
      <c r="B127" s="1" t="n">
        <v>-7991.717</v>
      </c>
      <c r="C127" s="1" t="n">
        <v>-8209.187</v>
      </c>
      <c r="D127" s="1" t="n">
        <f aca="false">C127-B127</f>
        <v>-217.47</v>
      </c>
      <c r="E127" s="1" t="n">
        <v>-9148.235</v>
      </c>
      <c r="F127" s="1" t="n">
        <f aca="false">E127-B127</f>
        <v>-1156.518</v>
      </c>
      <c r="G127" s="1" t="n">
        <f aca="false">D127+(D126-D127)*0.8</f>
        <v>-199.1532</v>
      </c>
    </row>
    <row r="128" customFormat="false" ht="13.5" hidden="false" customHeight="false" outlineLevel="0" collapsed="false">
      <c r="A128" s="1" t="n">
        <v>320</v>
      </c>
      <c r="B128" s="1" t="n">
        <v>-7585.416</v>
      </c>
      <c r="C128" s="1" t="n">
        <v>-7822.458</v>
      </c>
      <c r="D128" s="1" t="n">
        <f aca="false">C128-B128</f>
        <v>-237.041999999999</v>
      </c>
      <c r="E128" s="1" t="n">
        <v>-8794.619</v>
      </c>
      <c r="F128" s="1" t="n">
        <f aca="false">E128-B128</f>
        <v>-1209.203</v>
      </c>
    </row>
    <row r="129" customFormat="false" ht="13.5" hidden="false" customHeight="false" outlineLevel="0" collapsed="false">
      <c r="A129" s="1" t="n">
        <v>310</v>
      </c>
      <c r="B129" s="1" t="n">
        <v>-7190.114</v>
      </c>
      <c r="C129" s="1" t="n">
        <v>-7443.793</v>
      </c>
      <c r="D129" s="1" t="n">
        <f aca="false">C129-B129</f>
        <v>-253.679</v>
      </c>
      <c r="E129" s="1" t="n">
        <v>-8449.303</v>
      </c>
      <c r="F129" s="1" t="n">
        <f aca="false">E129-B129</f>
        <v>-1259.189</v>
      </c>
    </row>
    <row r="130" customFormat="false" ht="13.5" hidden="false" customHeight="false" outlineLevel="0" collapsed="false">
      <c r="A130" s="1" t="n">
        <v>300</v>
      </c>
      <c r="B130" s="1" t="n">
        <v>-6805.697</v>
      </c>
      <c r="C130" s="1" t="n">
        <v>-7073.391</v>
      </c>
      <c r="D130" s="1" t="n">
        <f aca="false">C130-B130</f>
        <v>-267.694</v>
      </c>
      <c r="E130" s="1" t="n">
        <v>-8112.452</v>
      </c>
      <c r="F130" s="1" t="n">
        <f aca="false">E130-B130</f>
        <v>-1306.755</v>
      </c>
    </row>
    <row r="131" customFormat="false" ht="13.5" hidden="false" customHeight="false" outlineLevel="0" collapsed="false">
      <c r="A131" s="1" t="n">
        <v>290</v>
      </c>
      <c r="B131" s="1" t="n">
        <v>-6432.107</v>
      </c>
      <c r="C131" s="1" t="n">
        <v>-6711.463</v>
      </c>
      <c r="D131" s="1" t="n">
        <f aca="false">C131-B131</f>
        <v>-279.356</v>
      </c>
      <c r="E131" s="1" t="n">
        <v>-7784.244</v>
      </c>
      <c r="F131" s="1" t="n">
        <f aca="false">E131-B131</f>
        <v>-1352.137</v>
      </c>
    </row>
    <row r="132" customFormat="false" ht="13.5" hidden="false" customHeight="false" outlineLevel="0" collapsed="false">
      <c r="A132" s="1" t="n">
        <v>280</v>
      </c>
      <c r="B132" s="1" t="n">
        <v>-6069.337</v>
      </c>
      <c r="C132" s="1" t="n">
        <v>-6358.232</v>
      </c>
      <c r="D132" s="1" t="n">
        <f aca="false">C132-B132</f>
        <v>-288.895</v>
      </c>
      <c r="E132" s="1" t="n">
        <v>-7464.865</v>
      </c>
      <c r="F132" s="1" t="n">
        <f aca="false">E132-B132</f>
        <v>-1395.528</v>
      </c>
    </row>
    <row r="133" customFormat="false" ht="13.5" hidden="false" customHeight="false" outlineLevel="0" collapsed="false">
      <c r="A133" s="1" t="n">
        <v>270</v>
      </c>
      <c r="B133" s="1" t="n">
        <v>-5717.422</v>
      </c>
      <c r="C133" s="1" t="n">
        <v>-6013.93</v>
      </c>
      <c r="D133" s="1" t="n">
        <f aca="false">C133-B133</f>
        <v>-296.508000000001</v>
      </c>
      <c r="E133" s="1" t="n">
        <v>-7154.514</v>
      </c>
      <c r="F133" s="1" t="n">
        <f aca="false">E133-B133</f>
        <v>-1437.092</v>
      </c>
    </row>
    <row r="134" customFormat="false" ht="13.5" hidden="false" customHeight="false" outlineLevel="0" collapsed="false">
      <c r="A134" s="1" t="n">
        <v>260</v>
      </c>
      <c r="B134" s="1" t="n">
        <v>-5376.43</v>
      </c>
      <c r="C134" s="1" t="n">
        <v>-5678.802</v>
      </c>
      <c r="D134" s="1" t="n">
        <f aca="false">C134-B134</f>
        <v>-302.371999999999</v>
      </c>
      <c r="E134" s="1" t="n">
        <v>-6853.403</v>
      </c>
      <c r="F134" s="1" t="n">
        <f aca="false">E134-B134</f>
        <v>-1476.973</v>
      </c>
    </row>
    <row r="135" customFormat="false" ht="13.5" hidden="false" customHeight="false" outlineLevel="0" collapsed="false">
      <c r="A135" s="1" t="n">
        <v>250</v>
      </c>
      <c r="B135" s="1" t="n">
        <v>-5046.46</v>
      </c>
      <c r="C135" s="1" t="n">
        <v>-5353.107</v>
      </c>
      <c r="D135" s="1" t="n">
        <f aca="false">C135-B135</f>
        <v>-306.647</v>
      </c>
      <c r="E135" s="1" t="n">
        <v>-6561.754</v>
      </c>
      <c r="F135" s="1" t="n">
        <f aca="false">E135-B135</f>
        <v>-1515.294</v>
      </c>
    </row>
    <row r="136" customFormat="false" ht="13.5" hidden="false" customHeight="false" outlineLevel="0" collapsed="false">
      <c r="A136" s="1" t="n">
        <v>240</v>
      </c>
      <c r="B136" s="1" t="n">
        <v>-4727.64</v>
      </c>
      <c r="C136" s="1" t="n">
        <v>-5037.113</v>
      </c>
      <c r="D136" s="1" t="n">
        <f aca="false">C136-B136</f>
        <v>-309.473</v>
      </c>
      <c r="E136" s="1" t="n">
        <v>-6279.802</v>
      </c>
      <c r="F136" s="1" t="n">
        <f aca="false">E136-B136</f>
        <v>-1552.162</v>
      </c>
    </row>
    <row r="137" customFormat="false" ht="13.5" hidden="false" customHeight="false" outlineLevel="0" collapsed="false">
      <c r="A137" s="1" t="n">
        <v>230</v>
      </c>
      <c r="B137" s="1" t="n">
        <v>-4420.122</v>
      </c>
      <c r="C137" s="1" t="n">
        <v>-4731.105</v>
      </c>
      <c r="D137" s="1" t="n">
        <f aca="false">C137-B137</f>
        <v>-310.982999999999</v>
      </c>
      <c r="E137" s="1" t="n">
        <v>-6007.795</v>
      </c>
      <c r="F137" s="1" t="n">
        <f aca="false">E137-B137</f>
        <v>-1587.673</v>
      </c>
    </row>
    <row r="138" customFormat="false" ht="13.5" hidden="false" customHeight="false" outlineLevel="0" collapsed="false">
      <c r="A138" s="1" t="n">
        <v>220</v>
      </c>
      <c r="B138" s="1" t="n">
        <v>-4124.08</v>
      </c>
      <c r="C138" s="1" t="n">
        <v>-4435.378</v>
      </c>
      <c r="D138" s="1" t="n">
        <f aca="false">C138-B138</f>
        <v>-311.298</v>
      </c>
      <c r="E138" s="1" t="n">
        <v>-5745.994</v>
      </c>
      <c r="F138" s="1" t="n">
        <f aca="false">E138-B138</f>
        <v>-1621.914</v>
      </c>
    </row>
    <row r="139" customFormat="false" ht="13.5" hidden="false" customHeight="false" outlineLevel="0" collapsed="false">
      <c r="A139" s="1" t="n">
        <v>210</v>
      </c>
      <c r="B139" s="1" t="n">
        <v>-3839.71</v>
      </c>
      <c r="C139" s="1" t="n">
        <v>-4150.24</v>
      </c>
      <c r="D139" s="1" t="n">
        <f aca="false">C139-B139</f>
        <v>-310.53</v>
      </c>
      <c r="E139" s="1" t="n">
        <v>-5494.668</v>
      </c>
      <c r="F139" s="1" t="n">
        <f aca="false">E139-B139</f>
        <v>-1654.958</v>
      </c>
    </row>
    <row r="140" customFormat="false" ht="13.5" hidden="false" customHeight="false" outlineLevel="0" collapsed="false">
      <c r="A140" s="1" t="n">
        <v>200</v>
      </c>
      <c r="B140" s="1" t="n">
        <v>-3567.226</v>
      </c>
      <c r="C140" s="1" t="n">
        <v>-3876.012</v>
      </c>
      <c r="D140" s="1" t="n">
        <f aca="false">C140-B140</f>
        <v>-308.786</v>
      </c>
      <c r="E140" s="1" t="n">
        <v>-5254.102</v>
      </c>
      <c r="F140" s="1" t="n">
        <f aca="false">E140-B140</f>
        <v>-1686.876</v>
      </c>
    </row>
    <row r="141" customFormat="false" ht="13.5" hidden="false" customHeight="false" outlineLevel="0" collapsed="false">
      <c r="A141" s="1" t="n">
        <v>190</v>
      </c>
      <c r="B141" s="1" t="n">
        <v>-3306.852</v>
      </c>
      <c r="C141" s="1" t="n">
        <v>-3613.022</v>
      </c>
      <c r="D141" s="1" t="n">
        <f aca="false">C141-B141</f>
        <v>-306.17</v>
      </c>
      <c r="E141" s="1" t="n">
        <v>-5024.582</v>
      </c>
      <c r="F141" s="1" t="n">
        <f aca="false">E141-B141</f>
        <v>-1717.73</v>
      </c>
    </row>
    <row r="142" customFormat="false" ht="13.5" hidden="false" customHeight="false" outlineLevel="0" collapsed="false">
      <c r="A142" s="1" t="n">
        <v>180</v>
      </c>
      <c r="B142" s="1" t="n">
        <v>-3058.827</v>
      </c>
      <c r="C142" s="1" t="n">
        <v>-3361.603</v>
      </c>
      <c r="D142" s="1" t="n">
        <f aca="false">C142-B142</f>
        <v>-302.776</v>
      </c>
      <c r="E142" s="1" t="n">
        <v>-4806.399</v>
      </c>
      <c r="F142" s="1" t="n">
        <f aca="false">E142-B142</f>
        <v>-1747.572</v>
      </c>
    </row>
    <row r="143" customFormat="false" ht="13.5" hidden="false" customHeight="false" outlineLevel="0" collapsed="false">
      <c r="A143" s="1" t="n">
        <v>170</v>
      </c>
      <c r="B143" s="1" t="n">
        <v>-2823.388</v>
      </c>
      <c r="C143" s="1" t="n">
        <v>-3122.088</v>
      </c>
      <c r="D143" s="1" t="n">
        <f aca="false">C143-B143</f>
        <v>-298.7</v>
      </c>
      <c r="E143" s="1" t="n">
        <v>-4599.839</v>
      </c>
      <c r="F143" s="1" t="n">
        <f aca="false">E143-B143</f>
        <v>-1776.451</v>
      </c>
    </row>
    <row r="144" customFormat="false" ht="13.5" hidden="false" customHeight="false" outlineLevel="0" collapsed="false">
      <c r="A144" s="1" t="n">
        <v>160</v>
      </c>
      <c r="B144" s="1" t="n">
        <v>-2600.76</v>
      </c>
      <c r="C144" s="1" t="n">
        <v>-2894.797</v>
      </c>
      <c r="D144" s="1" t="n">
        <f aca="false">C144-B144</f>
        <v>-294.037</v>
      </c>
      <c r="E144" s="1" t="n">
        <v>-4405.171</v>
      </c>
      <c r="F144" s="1" t="n">
        <f aca="false">E144-B144</f>
        <v>-1804.411</v>
      </c>
    </row>
    <row r="145" customFormat="false" ht="13.5" hidden="false" customHeight="false" outlineLevel="0" collapsed="false">
      <c r="A145" s="1" t="n">
        <v>150</v>
      </c>
      <c r="B145" s="1" t="n">
        <v>-2391.137</v>
      </c>
      <c r="C145" s="1" t="n">
        <v>-2680.023</v>
      </c>
      <c r="D145" s="1" t="n">
        <f aca="false">C145-B145</f>
        <v>-288.886</v>
      </c>
      <c r="E145" s="1" t="n">
        <v>-4222.627</v>
      </c>
      <c r="F145" s="1" t="n">
        <f aca="false">E145-B145</f>
        <v>-1831.49</v>
      </c>
    </row>
    <row r="146" customFormat="false" ht="13.5" hidden="false" customHeight="false" outlineLevel="0" collapsed="false">
      <c r="A146" s="1" t="n">
        <v>140</v>
      </c>
      <c r="B146" s="1" t="n">
        <v>-2194.654</v>
      </c>
      <c r="C146" s="1" t="n">
        <v>-2478.008</v>
      </c>
      <c r="D146" s="1" t="n">
        <f aca="false">C146-B146</f>
        <v>-283.354</v>
      </c>
      <c r="E146" s="1" t="n">
        <v>-4052.373</v>
      </c>
      <c r="F146" s="1" t="n">
        <f aca="false">E146-B146</f>
        <v>-1857.719</v>
      </c>
    </row>
    <row r="147" customFormat="false" ht="13.5" hidden="false" customHeight="false" outlineLevel="0" collapsed="false">
      <c r="A147" s="1" t="n">
        <v>130</v>
      </c>
      <c r="B147" s="1" t="n">
        <v>-2011.328</v>
      </c>
      <c r="C147" s="1" t="n">
        <v>-2288.896</v>
      </c>
      <c r="D147" s="1" t="n">
        <f aca="false">C147-B147</f>
        <v>-277.568</v>
      </c>
      <c r="E147" s="1" t="n">
        <v>-3894.456</v>
      </c>
      <c r="F147" s="1" t="n">
        <f aca="false">E147-B147</f>
        <v>-1883.128</v>
      </c>
    </row>
    <row r="148" customFormat="false" ht="13.5" hidden="false" customHeight="false" outlineLevel="0" collapsed="false">
      <c r="A148" s="1" t="n">
        <v>120</v>
      </c>
      <c r="B148" s="1" t="n">
        <v>-1840.982</v>
      </c>
      <c r="C148" s="1" t="n">
        <v>-2112.682</v>
      </c>
      <c r="D148" s="1" t="n">
        <f aca="false">C148-B148</f>
        <v>-271.7</v>
      </c>
      <c r="E148" s="1" t="n">
        <v>-3748.723</v>
      </c>
      <c r="F148" s="1" t="n">
        <f aca="false">E148-B148</f>
        <v>-1907.741</v>
      </c>
    </row>
    <row r="149" customFormat="false" ht="13.5" hidden="false" customHeight="false" outlineLevel="0" collapsed="false">
      <c r="A149" s="1" t="n">
        <v>110</v>
      </c>
      <c r="B149" s="1" t="n">
        <v>-1683.089</v>
      </c>
      <c r="C149" s="1" t="n">
        <v>-1949.131</v>
      </c>
      <c r="D149" s="1" t="n">
        <f aca="false">C149-B149</f>
        <v>-266.042</v>
      </c>
      <c r="E149" s="1" t="n">
        <v>-3614.675</v>
      </c>
      <c r="F149" s="1" t="n">
        <f aca="false">E149-B149</f>
        <v>-1931.586</v>
      </c>
    </row>
    <row r="150" customFormat="false" ht="13.5" hidden="false" customHeight="false" outlineLevel="0" collapsed="false">
      <c r="A150" s="1" t="n">
        <v>100</v>
      </c>
      <c r="B150" s="1" t="n">
        <v>-1536.521</v>
      </c>
      <c r="C150" s="1" t="n">
        <v>-1798.196</v>
      </c>
      <c r="D150" s="1" t="n">
        <f aca="false">C150-B150</f>
        <v>-261.675</v>
      </c>
      <c r="E150" s="1" t="n">
        <v>-3491.211</v>
      </c>
      <c r="F150" s="1" t="n">
        <f aca="false">E150-B150</f>
        <v>-1954.69</v>
      </c>
    </row>
    <row r="151" customFormat="false" ht="13.5" hidden="false" customHeight="false" outlineLevel="0" collapsed="false">
      <c r="A151" s="1" t="n">
        <v>90</v>
      </c>
      <c r="B151" s="1" t="n">
        <v>-1399.056</v>
      </c>
      <c r="C151" s="1" t="n">
        <v>-1658.171</v>
      </c>
      <c r="D151" s="1" t="n">
        <f aca="false">C151-B151</f>
        <v>-259.115</v>
      </c>
      <c r="E151" s="1" t="n">
        <v>-3376.146</v>
      </c>
      <c r="F151" s="1" t="n">
        <f aca="false">E151-B151</f>
        <v>-1977.09</v>
      </c>
    </row>
    <row r="152" customFormat="false" ht="13.5" hidden="false" customHeight="false" outlineLevel="0" collapsed="false">
      <c r="A152" s="1" t="n">
        <v>80</v>
      </c>
      <c r="B152" s="1" t="n">
        <v>-1266.41</v>
      </c>
      <c r="C152" s="1" t="n">
        <v>-1524.238</v>
      </c>
      <c r="D152" s="1" t="n">
        <f aca="false">C152-B152</f>
        <v>-257.828</v>
      </c>
      <c r="E152" s="1" t="n">
        <v>-3265.26</v>
      </c>
      <c r="F152" s="1" t="n">
        <f aca="false">E152-B152</f>
        <v>-1998.85</v>
      </c>
    </row>
    <row r="153" customFormat="false" ht="13.5" hidden="false" customHeight="false" outlineLevel="0" collapsed="false">
      <c r="A153" s="1" t="n">
        <v>70</v>
      </c>
      <c r="B153" s="1" t="n">
        <v>-1130.166</v>
      </c>
      <c r="C153" s="1" t="n">
        <v>-1387.641</v>
      </c>
      <c r="D153" s="1" t="n">
        <f aca="false">C153-B153</f>
        <v>-257.475</v>
      </c>
      <c r="E153" s="1" t="n">
        <v>-3150.249</v>
      </c>
      <c r="F153" s="1" t="n">
        <f aca="false">E153-B153</f>
        <v>-2020.083</v>
      </c>
    </row>
    <row r="154" customFormat="false" ht="13.5" hidden="false" customHeight="false" outlineLevel="0" collapsed="false">
      <c r="A154" s="1" t="n">
        <v>60</v>
      </c>
      <c r="B154" s="1" t="n">
        <v>-972.8473</v>
      </c>
      <c r="C154" s="1" t="n">
        <v>-1230.654</v>
      </c>
      <c r="D154" s="1" t="n">
        <f aca="false">C154-B154</f>
        <v>-257.8067</v>
      </c>
      <c r="E154" s="1" t="n">
        <v>-3013.854</v>
      </c>
      <c r="F154" s="1" t="n">
        <f aca="false">E154-B154</f>
        <v>-2041.0067</v>
      </c>
    </row>
    <row r="155" customFormat="false" ht="13.5" hidden="false" customHeight="false" outlineLevel="0" collapsed="false">
      <c r="A155" s="1" t="n">
        <v>50</v>
      </c>
      <c r="B155" s="1" t="n">
        <v>-754.5135</v>
      </c>
      <c r="C155" s="1" t="n">
        <v>-1013.149</v>
      </c>
      <c r="D155" s="1" t="n">
        <f aca="false">C155-B155</f>
        <v>-258.6355</v>
      </c>
      <c r="E155" s="1" t="n">
        <v>-2816.596</v>
      </c>
      <c r="F155" s="1" t="n">
        <f aca="false">E155-B155</f>
        <v>-2062.0825</v>
      </c>
    </row>
    <row r="156" customFormat="false" ht="13.5" hidden="false" customHeight="false" outlineLevel="0" collapsed="false">
      <c r="A156" s="1" t="n">
        <v>40</v>
      </c>
      <c r="B156" s="1" t="n">
        <v>-368.8474</v>
      </c>
      <c r="C156" s="1" t="n">
        <v>-628.6523</v>
      </c>
      <c r="D156" s="1" t="n">
        <f aca="false">C156-B156</f>
        <v>-259.8049</v>
      </c>
      <c r="E156" s="1" t="n">
        <v>-2453.203</v>
      </c>
      <c r="F156" s="1" t="n">
        <f aca="false">E156-B156</f>
        <v>-2084.3556</v>
      </c>
    </row>
    <row r="157" customFormat="false" ht="13.5" hidden="false" customHeight="false" outlineLevel="0" collapsed="false">
      <c r="A157" s="1" t="n">
        <v>30</v>
      </c>
      <c r="B157" s="1" t="n">
        <v>546.2478</v>
      </c>
      <c r="C157" s="1" t="n">
        <v>285.0556</v>
      </c>
      <c r="D157" s="1" t="n">
        <f aca="false">C157-B157</f>
        <v>-261.1922</v>
      </c>
      <c r="E157" s="1" t="n">
        <v>-1564.283</v>
      </c>
      <c r="F157" s="1" t="n">
        <f aca="false">E157-B157</f>
        <v>-2110.5308</v>
      </c>
    </row>
    <row r="158" customFormat="false" ht="13.5" hidden="false" customHeight="false" outlineLevel="0" collapsed="false">
      <c r="A158" s="1" t="n">
        <v>20</v>
      </c>
      <c r="B158" s="1" t="n">
        <v>3886.724</v>
      </c>
      <c r="C158" s="1" t="n">
        <v>3624.023</v>
      </c>
      <c r="D158" s="1" t="n">
        <f aca="false">C158-B158</f>
        <v>-262.701</v>
      </c>
      <c r="E158" s="1" t="n">
        <v>1737.316</v>
      </c>
      <c r="F158" s="1" t="n">
        <f aca="false">E158-B158</f>
        <v>-2149.408</v>
      </c>
    </row>
    <row r="159" customFormat="false" ht="13.5" hidden="false" customHeight="false" outlineLevel="0" collapsed="false">
      <c r="A159" s="1" t="n">
        <v>10</v>
      </c>
      <c r="B159" s="1" t="n">
        <v>35163.92</v>
      </c>
      <c r="C159" s="1" t="n">
        <v>34899.66</v>
      </c>
      <c r="D159" s="1" t="n">
        <f aca="false">C159-B159</f>
        <v>-264.259999999995</v>
      </c>
      <c r="E159" s="1" t="n">
        <v>32916.3</v>
      </c>
      <c r="F159" s="1" t="n">
        <f aca="false">E159-B159</f>
        <v>-2247.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G133" activeCellId="0" sqref="G1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00</v>
      </c>
      <c r="E2" s="1" t="s">
        <v>2</v>
      </c>
      <c r="F2" s="1" t="n">
        <v>-6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856.71</v>
      </c>
      <c r="C4" s="1" t="n">
        <v>-86093.2</v>
      </c>
      <c r="D4" s="1" t="n">
        <f aca="false">C4-B4</f>
        <v>3763.51000000001</v>
      </c>
      <c r="E4" s="1" t="n">
        <v>-89285.06</v>
      </c>
      <c r="F4" s="1" t="n">
        <f aca="false">E4-B4</f>
        <v>571.650000000009</v>
      </c>
    </row>
    <row r="5" customFormat="false" ht="13.5" hidden="false" customHeight="false" outlineLevel="0" collapsed="false">
      <c r="A5" s="1" t="n">
        <v>1490</v>
      </c>
      <c r="B5" s="1" t="n">
        <v>-88965.95</v>
      </c>
      <c r="C5" s="1" t="n">
        <v>-85235.48</v>
      </c>
      <c r="D5" s="1" t="n">
        <f aca="false">C5-B5</f>
        <v>3730.47</v>
      </c>
      <c r="E5" s="1" t="n">
        <v>-88380.31</v>
      </c>
      <c r="F5" s="1" t="n">
        <f aca="false">E5-B5</f>
        <v>585.639999999999</v>
      </c>
    </row>
    <row r="6" customFormat="false" ht="13.5" hidden="false" customHeight="false" outlineLevel="0" collapsed="false">
      <c r="A6" s="1" t="n">
        <v>1480</v>
      </c>
      <c r="B6" s="1" t="n">
        <v>-88077.7</v>
      </c>
      <c r="C6" s="1" t="n">
        <v>-84380.28</v>
      </c>
      <c r="D6" s="1" t="n">
        <f aca="false">C6-B6</f>
        <v>3697.42</v>
      </c>
      <c r="E6" s="1" t="n">
        <v>-87478.19</v>
      </c>
      <c r="F6" s="1" t="n">
        <f aca="false">E6-B6</f>
        <v>599.509999999995</v>
      </c>
    </row>
    <row r="7" customFormat="false" ht="13.5" hidden="false" customHeight="false" outlineLevel="0" collapsed="false">
      <c r="A7" s="1" t="n">
        <v>1470</v>
      </c>
      <c r="B7" s="1" t="n">
        <v>-87191.99</v>
      </c>
      <c r="C7" s="1" t="n">
        <v>-83527.61</v>
      </c>
      <c r="D7" s="1" t="n">
        <f aca="false">C7-B7</f>
        <v>3664.38</v>
      </c>
      <c r="E7" s="1" t="n">
        <v>-86578.7</v>
      </c>
      <c r="F7" s="1" t="n">
        <f aca="false">E7-B7</f>
        <v>613.290000000008</v>
      </c>
    </row>
    <row r="8" customFormat="false" ht="13.5" hidden="false" customHeight="false" outlineLevel="0" collapsed="false">
      <c r="A8" s="1" t="n">
        <v>1460</v>
      </c>
      <c r="B8" s="1" t="n">
        <v>-86308.81</v>
      </c>
      <c r="C8" s="1" t="n">
        <v>-82677.48</v>
      </c>
      <c r="D8" s="1" t="n">
        <f aca="false">C8-B8</f>
        <v>3631.33</v>
      </c>
      <c r="E8" s="1" t="n">
        <v>-85681.86</v>
      </c>
      <c r="F8" s="1" t="n">
        <f aca="false">E8-B8</f>
        <v>626.949999999997</v>
      </c>
    </row>
    <row r="9" customFormat="false" ht="13.5" hidden="false" customHeight="false" outlineLevel="0" collapsed="false">
      <c r="A9" s="1" t="n">
        <v>1450</v>
      </c>
      <c r="B9" s="1" t="n">
        <v>-85428.2</v>
      </c>
      <c r="C9" s="1" t="n">
        <v>-81829.9</v>
      </c>
      <c r="D9" s="1" t="n">
        <f aca="false">C9-B9</f>
        <v>3598.3</v>
      </c>
      <c r="E9" s="1" t="n">
        <v>-84787.68</v>
      </c>
      <c r="F9" s="1" t="n">
        <f aca="false">E9-B9</f>
        <v>640.520000000004</v>
      </c>
    </row>
    <row r="10" customFormat="false" ht="13.5" hidden="false" customHeight="false" outlineLevel="0" collapsed="false">
      <c r="A10" s="1" t="n">
        <v>1440</v>
      </c>
      <c r="B10" s="1" t="n">
        <v>-84550.13</v>
      </c>
      <c r="C10" s="1" t="n">
        <v>-80984.88</v>
      </c>
      <c r="D10" s="1" t="n">
        <f aca="false">C10-B10</f>
        <v>3565.25</v>
      </c>
      <c r="E10" s="1" t="n">
        <v>-83896.16</v>
      </c>
      <c r="F10" s="1" t="n">
        <f aca="false">E10-B10</f>
        <v>653.970000000001</v>
      </c>
    </row>
    <row r="11" customFormat="false" ht="13.5" hidden="false" customHeight="false" outlineLevel="0" collapsed="false">
      <c r="A11" s="1" t="n">
        <v>1430</v>
      </c>
      <c r="B11" s="1" t="n">
        <v>-83674.65</v>
      </c>
      <c r="C11" s="1" t="n">
        <v>-80142.44</v>
      </c>
      <c r="D11" s="1" t="n">
        <f aca="false">C11-B11</f>
        <v>3532.20999999999</v>
      </c>
      <c r="E11" s="1" t="n">
        <v>-83007.34</v>
      </c>
      <c r="F11" s="1" t="n">
        <f aca="false">E11-B11</f>
        <v>667.309999999998</v>
      </c>
    </row>
    <row r="12" customFormat="false" ht="13.5" hidden="false" customHeight="false" outlineLevel="0" collapsed="false">
      <c r="A12" s="1" t="n">
        <v>1420</v>
      </c>
      <c r="B12" s="1" t="n">
        <v>-82801.75</v>
      </c>
      <c r="C12" s="1" t="n">
        <v>-79302.58</v>
      </c>
      <c r="D12" s="1" t="n">
        <f aca="false">C12-B12</f>
        <v>3499.17</v>
      </c>
      <c r="E12" s="1" t="n">
        <v>-82121.2</v>
      </c>
      <c r="F12" s="1" t="n">
        <f aca="false">E12-B12</f>
        <v>680.550000000003</v>
      </c>
    </row>
    <row r="13" customFormat="false" ht="13.5" hidden="false" customHeight="false" outlineLevel="0" collapsed="false">
      <c r="A13" s="1" t="n">
        <v>1410</v>
      </c>
      <c r="B13" s="1" t="n">
        <v>-81931.45</v>
      </c>
      <c r="C13" s="1" t="n">
        <v>-78465.32</v>
      </c>
      <c r="D13" s="1" t="n">
        <f aca="false">C13-B13</f>
        <v>3466.12999999999</v>
      </c>
      <c r="E13" s="1" t="n">
        <v>-81237.77</v>
      </c>
      <c r="F13" s="1" t="n">
        <f aca="false">E13-B13</f>
        <v>693.679999999993</v>
      </c>
    </row>
    <row r="14" customFormat="false" ht="13.5" hidden="false" customHeight="false" outlineLevel="0" collapsed="false">
      <c r="A14" s="1" t="n">
        <v>1400</v>
      </c>
      <c r="B14" s="1" t="n">
        <v>-81063.76</v>
      </c>
      <c r="C14" s="1" t="n">
        <v>-77630.67</v>
      </c>
      <c r="D14" s="1" t="n">
        <f aca="false">C14-B14</f>
        <v>3433.09</v>
      </c>
      <c r="E14" s="1" t="n">
        <v>-80357.05</v>
      </c>
      <c r="F14" s="1" t="n">
        <f aca="false">E14-B14</f>
        <v>706.709999999992</v>
      </c>
    </row>
    <row r="15" customFormat="false" ht="13.5" hidden="false" customHeight="false" outlineLevel="0" collapsed="false">
      <c r="A15" s="1" t="n">
        <v>1390</v>
      </c>
      <c r="B15" s="1" t="n">
        <v>-80198.69</v>
      </c>
      <c r="C15" s="1" t="n">
        <v>-76798.65</v>
      </c>
      <c r="D15" s="1" t="n">
        <f aca="false">C15-B15</f>
        <v>3400.04000000001</v>
      </c>
      <c r="E15" s="1" t="n">
        <v>-79479.07</v>
      </c>
      <c r="F15" s="1" t="n">
        <f aca="false">E15-B15</f>
        <v>719.619999999995</v>
      </c>
    </row>
    <row r="16" customFormat="false" ht="13.5" hidden="false" customHeight="false" outlineLevel="0" collapsed="false">
      <c r="A16" s="1" t="n">
        <v>1380</v>
      </c>
      <c r="B16" s="1" t="n">
        <v>-79336.25</v>
      </c>
      <c r="C16" s="1" t="n">
        <v>-75969.26</v>
      </c>
      <c r="D16" s="1" t="n">
        <f aca="false">C16-B16</f>
        <v>3366.99000000001</v>
      </c>
      <c r="E16" s="1" t="n">
        <v>-78603.84</v>
      </c>
      <c r="F16" s="1" t="n">
        <f aca="false">E16-B16</f>
        <v>732.410000000004</v>
      </c>
    </row>
    <row r="17" customFormat="false" ht="13.5" hidden="false" customHeight="false" outlineLevel="0" collapsed="false">
      <c r="A17" s="1" t="n">
        <v>1370</v>
      </c>
      <c r="B17" s="1" t="n">
        <v>-78476.45</v>
      </c>
      <c r="C17" s="1" t="n">
        <v>-75142.51</v>
      </c>
      <c r="D17" s="1" t="n">
        <f aca="false">C17-B17</f>
        <v>3333.94</v>
      </c>
      <c r="E17" s="1" t="n">
        <v>-77731.35</v>
      </c>
      <c r="F17" s="1" t="n">
        <f aca="false">E17-B17</f>
        <v>745.099999999991</v>
      </c>
    </row>
    <row r="18" customFormat="false" ht="13.5" hidden="false" customHeight="false" outlineLevel="0" collapsed="false">
      <c r="A18" s="1" t="n">
        <v>1360</v>
      </c>
      <c r="B18" s="1" t="n">
        <v>-77619.32</v>
      </c>
      <c r="C18" s="1" t="n">
        <v>-74318.42</v>
      </c>
      <c r="D18" s="1" t="n">
        <f aca="false">C18-B18</f>
        <v>3300.90000000001</v>
      </c>
      <c r="E18" s="1" t="n">
        <v>-76861.65</v>
      </c>
      <c r="F18" s="1" t="n">
        <f aca="false">E18-B18</f>
        <v>757.670000000013</v>
      </c>
    </row>
    <row r="19" customFormat="false" ht="13.5" hidden="false" customHeight="false" outlineLevel="0" collapsed="false">
      <c r="A19" s="1" t="n">
        <v>1350</v>
      </c>
      <c r="B19" s="1" t="n">
        <v>-76764.86</v>
      </c>
      <c r="C19" s="1" t="n">
        <v>-73497</v>
      </c>
      <c r="D19" s="1" t="n">
        <f aca="false">C19-B19</f>
        <v>3267.86</v>
      </c>
      <c r="E19" s="1" t="n">
        <v>-75994.72</v>
      </c>
      <c r="F19" s="1" t="n">
        <f aca="false">E19-B19</f>
        <v>770.139999999999</v>
      </c>
    </row>
    <row r="20" customFormat="false" ht="13.5" hidden="false" customHeight="false" outlineLevel="0" collapsed="false">
      <c r="A20" s="1" t="n">
        <v>1340</v>
      </c>
      <c r="B20" s="1" t="n">
        <v>-75913.09</v>
      </c>
      <c r="C20" s="1" t="n">
        <v>-72678.27</v>
      </c>
      <c r="D20" s="1" t="n">
        <f aca="false">C20-B20</f>
        <v>3234.81999999999</v>
      </c>
      <c r="E20" s="1" t="n">
        <v>-75130.59</v>
      </c>
      <c r="F20" s="1" t="n">
        <f aca="false">E20-B20</f>
        <v>782.5</v>
      </c>
    </row>
    <row r="21" customFormat="false" ht="13.5" hidden="false" customHeight="false" outlineLevel="0" collapsed="false">
      <c r="A21" s="1" t="n">
        <v>1330</v>
      </c>
      <c r="B21" s="1" t="n">
        <v>-75064</v>
      </c>
      <c r="C21" s="1" t="n">
        <v>-71862.23</v>
      </c>
      <c r="D21" s="1" t="n">
        <f aca="false">C21-B21</f>
        <v>3201.77</v>
      </c>
      <c r="E21" s="1" t="n">
        <v>-74269.28</v>
      </c>
      <c r="F21" s="1" t="n">
        <f aca="false">E21-B21</f>
        <v>794.720000000001</v>
      </c>
    </row>
    <row r="22" customFormat="false" ht="13.5" hidden="false" customHeight="false" outlineLevel="0" collapsed="false">
      <c r="A22" s="1" t="n">
        <v>1320</v>
      </c>
      <c r="B22" s="1" t="n">
        <v>-74217.63</v>
      </c>
      <c r="C22" s="1" t="n">
        <v>-71048.91</v>
      </c>
      <c r="D22" s="1" t="n">
        <f aca="false">C22-B22</f>
        <v>3168.72</v>
      </c>
      <c r="E22" s="1" t="n">
        <v>-73410.8</v>
      </c>
      <c r="F22" s="1" t="n">
        <f aca="false">E22-B22</f>
        <v>806.830000000002</v>
      </c>
    </row>
    <row r="23" customFormat="false" ht="13.5" hidden="false" customHeight="false" outlineLevel="0" collapsed="false">
      <c r="A23" s="1" t="n">
        <v>1310</v>
      </c>
      <c r="B23" s="1" t="n">
        <v>-73373.98</v>
      </c>
      <c r="C23" s="1" t="n">
        <v>-70238.31</v>
      </c>
      <c r="D23" s="1" t="n">
        <f aca="false">C23-B23</f>
        <v>3135.67</v>
      </c>
      <c r="E23" s="1" t="n">
        <v>-72555.16</v>
      </c>
      <c r="F23" s="1" t="n">
        <f aca="false">E23-B23</f>
        <v>818.819999999992</v>
      </c>
    </row>
    <row r="24" customFormat="false" ht="13.5" hidden="false" customHeight="false" outlineLevel="0" collapsed="false">
      <c r="A24" s="1" t="n">
        <v>1300</v>
      </c>
      <c r="B24" s="1" t="n">
        <v>-72533.08</v>
      </c>
      <c r="C24" s="1" t="n">
        <v>-69430.45</v>
      </c>
      <c r="D24" s="1" t="n">
        <f aca="false">C24-B24</f>
        <v>3102.63</v>
      </c>
      <c r="E24" s="1" t="n">
        <v>-71702.37</v>
      </c>
      <c r="F24" s="1" t="n">
        <f aca="false">E24-B24</f>
        <v>830.710000000006</v>
      </c>
    </row>
    <row r="25" customFormat="false" ht="13.5" hidden="false" customHeight="false" outlineLevel="0" collapsed="false">
      <c r="A25" s="1" t="n">
        <v>1290</v>
      </c>
      <c r="B25" s="1" t="n">
        <v>-71694.93</v>
      </c>
      <c r="C25" s="1" t="n">
        <v>-68625.34</v>
      </c>
      <c r="D25" s="1" t="n">
        <f aca="false">C25-B25</f>
        <v>3069.59</v>
      </c>
      <c r="E25" s="1" t="n">
        <v>-70852.45</v>
      </c>
      <c r="F25" s="1" t="n">
        <f aca="false">E25-B25</f>
        <v>842.479999999996</v>
      </c>
    </row>
    <row r="26" customFormat="false" ht="13.5" hidden="false" customHeight="false" outlineLevel="0" collapsed="false">
      <c r="A26" s="1" t="n">
        <v>1280</v>
      </c>
      <c r="B26" s="1" t="n">
        <v>-70859.54</v>
      </c>
      <c r="C26" s="1" t="n">
        <v>-67822.99</v>
      </c>
      <c r="D26" s="1" t="n">
        <f aca="false">C26-B26</f>
        <v>3036.54999999999</v>
      </c>
      <c r="E26" s="1" t="n">
        <v>-70005.43</v>
      </c>
      <c r="F26" s="1" t="n">
        <f aca="false">E26-B26</f>
        <v>854.110000000001</v>
      </c>
    </row>
    <row r="27" customFormat="false" ht="13.5" hidden="false" customHeight="false" outlineLevel="0" collapsed="false">
      <c r="A27" s="1" t="n">
        <v>1270</v>
      </c>
      <c r="B27" s="1" t="n">
        <v>-70026.93</v>
      </c>
      <c r="C27" s="1" t="n">
        <v>-67023.44</v>
      </c>
      <c r="D27" s="1" t="n">
        <f aca="false">C27-B27</f>
        <v>3003.48999999999</v>
      </c>
      <c r="E27" s="1" t="n">
        <v>-69161.3</v>
      </c>
      <c r="F27" s="1" t="n">
        <f aca="false">E27-B27</f>
        <v>865.62999999999</v>
      </c>
    </row>
    <row r="28" customFormat="false" ht="13.5" hidden="false" customHeight="false" outlineLevel="0" collapsed="false">
      <c r="A28" s="1" t="n">
        <v>1260</v>
      </c>
      <c r="B28" s="1" t="n">
        <v>-69197.12</v>
      </c>
      <c r="C28" s="1" t="n">
        <v>-66226.67</v>
      </c>
      <c r="D28" s="1" t="n">
        <f aca="false">C28-B28</f>
        <v>2970.45</v>
      </c>
      <c r="E28" s="1" t="n">
        <v>-68320.1</v>
      </c>
      <c r="F28" s="1" t="n">
        <f aca="false">E28-B28</f>
        <v>877.01999999999</v>
      </c>
    </row>
    <row r="29" customFormat="false" ht="13.5" hidden="false" customHeight="false" outlineLevel="0" collapsed="false">
      <c r="A29" s="1" t="n">
        <v>1250</v>
      </c>
      <c r="B29" s="1" t="n">
        <v>-68370.12</v>
      </c>
      <c r="C29" s="1" t="n">
        <v>-65432.71</v>
      </c>
      <c r="D29" s="1" t="n">
        <f aca="false">C29-B29</f>
        <v>2937.41</v>
      </c>
      <c r="E29" s="1" t="n">
        <v>-67481.84</v>
      </c>
      <c r="F29" s="1" t="n">
        <f aca="false">E29-B29</f>
        <v>888.279999999999</v>
      </c>
    </row>
    <row r="30" customFormat="false" ht="13.5" hidden="false" customHeight="false" outlineLevel="0" collapsed="false">
      <c r="A30" s="1" t="n">
        <v>1240</v>
      </c>
      <c r="B30" s="1" t="n">
        <v>-67545.94</v>
      </c>
      <c r="C30" s="1" t="n">
        <v>-64641.58</v>
      </c>
      <c r="D30" s="1" t="n">
        <f aca="false">C30-B30</f>
        <v>2904.36</v>
      </c>
      <c r="E30" s="1" t="n">
        <v>-66646.52</v>
      </c>
      <c r="F30" s="1" t="n">
        <f aca="false">E30-B30</f>
        <v>899.419999999998</v>
      </c>
    </row>
    <row r="31" customFormat="false" ht="13.5" hidden="false" customHeight="false" outlineLevel="0" collapsed="false">
      <c r="A31" s="1" t="n">
        <v>1230</v>
      </c>
      <c r="B31" s="1" t="n">
        <v>-66724.6</v>
      </c>
      <c r="C31" s="1" t="n">
        <v>-63853.29</v>
      </c>
      <c r="D31" s="1" t="n">
        <f aca="false">C31-B31</f>
        <v>2871.31000000001</v>
      </c>
      <c r="E31" s="1" t="n">
        <v>-65814.19</v>
      </c>
      <c r="F31" s="1" t="n">
        <f aca="false">E31-B31</f>
        <v>910.410000000004</v>
      </c>
    </row>
    <row r="32" customFormat="false" ht="13.5" hidden="false" customHeight="false" outlineLevel="0" collapsed="false">
      <c r="A32" s="1" t="n">
        <v>1220</v>
      </c>
      <c r="B32" s="1" t="n">
        <v>-65906.12</v>
      </c>
      <c r="C32" s="1" t="n">
        <v>-63067.86</v>
      </c>
      <c r="D32" s="1" t="n">
        <f aca="false">C32-B32</f>
        <v>2838.25999999999</v>
      </c>
      <c r="E32" s="1" t="n">
        <v>-64984.84</v>
      </c>
      <c r="F32" s="1" t="n">
        <f aca="false">E32-B32</f>
        <v>921.279999999999</v>
      </c>
    </row>
    <row r="33" customFormat="false" ht="13.5" hidden="false" customHeight="false" outlineLevel="0" collapsed="false">
      <c r="A33" s="1" t="n">
        <v>1210</v>
      </c>
      <c r="B33" s="1" t="n">
        <v>-65090.52</v>
      </c>
      <c r="C33" s="1" t="n">
        <v>-62285.3</v>
      </c>
      <c r="D33" s="1" t="n">
        <f aca="false">C33-B33</f>
        <v>2805.21999999999</v>
      </c>
      <c r="E33" s="1" t="n">
        <v>-64158.5</v>
      </c>
      <c r="F33" s="1" t="n">
        <f aca="false">E33-B33</f>
        <v>932.019999999997</v>
      </c>
    </row>
    <row r="34" customFormat="false" ht="13.5" hidden="false" customHeight="false" outlineLevel="0" collapsed="false">
      <c r="A34" s="1" t="n">
        <v>1200</v>
      </c>
      <c r="B34" s="1" t="n">
        <v>-64277.8</v>
      </c>
      <c r="C34" s="1" t="n">
        <v>-61505.63</v>
      </c>
      <c r="D34" s="1" t="n">
        <f aca="false">C34-B34</f>
        <v>2772.17000000001</v>
      </c>
      <c r="E34" s="1" t="n">
        <v>-63335.19</v>
      </c>
      <c r="F34" s="1" t="n">
        <f aca="false">E34-B34</f>
        <v>942.610000000001</v>
      </c>
    </row>
    <row r="35" customFormat="false" ht="13.5" hidden="false" customHeight="false" outlineLevel="0" collapsed="false">
      <c r="A35" s="1" t="n">
        <v>1190</v>
      </c>
      <c r="B35" s="1" t="n">
        <v>-63467.99</v>
      </c>
      <c r="C35" s="1" t="n">
        <v>-60728.86</v>
      </c>
      <c r="D35" s="1" t="n">
        <f aca="false">C35-B35</f>
        <v>2739.13</v>
      </c>
      <c r="E35" s="1" t="n">
        <v>-62514.92</v>
      </c>
      <c r="F35" s="1" t="n">
        <f aca="false">E35-B35</f>
        <v>953.07</v>
      </c>
    </row>
    <row r="36" customFormat="false" ht="13.5" hidden="false" customHeight="false" outlineLevel="0" collapsed="false">
      <c r="A36" s="1" t="n">
        <v>1180</v>
      </c>
      <c r="B36" s="1" t="n">
        <v>-62661.1</v>
      </c>
      <c r="C36" s="1" t="n">
        <v>-59955.02</v>
      </c>
      <c r="D36" s="1" t="n">
        <f aca="false">C36-B36</f>
        <v>2706.08</v>
      </c>
      <c r="E36" s="1" t="n">
        <v>-61697.71</v>
      </c>
      <c r="F36" s="1" t="n">
        <f aca="false">E36-B36</f>
        <v>963.389999999999</v>
      </c>
    </row>
    <row r="37" customFormat="false" ht="13.5" hidden="false" customHeight="false" outlineLevel="0" collapsed="false">
      <c r="A37" s="1" t="n">
        <v>1170</v>
      </c>
      <c r="B37" s="1" t="n">
        <v>-61857.14</v>
      </c>
      <c r="C37" s="1" t="n">
        <v>-59184.11</v>
      </c>
      <c r="D37" s="1" t="n">
        <f aca="false">C37-B37</f>
        <v>2673.03</v>
      </c>
      <c r="E37" s="1" t="n">
        <v>-60883.6</v>
      </c>
      <c r="F37" s="1" t="n">
        <f aca="false">E37-B37</f>
        <v>973.540000000001</v>
      </c>
    </row>
    <row r="38" customFormat="false" ht="13.5" hidden="false" customHeight="false" outlineLevel="0" collapsed="false">
      <c r="A38" s="1" t="n">
        <v>1160</v>
      </c>
      <c r="B38" s="1" t="n">
        <v>-61056.15</v>
      </c>
      <c r="C38" s="1" t="n">
        <v>-58416.16</v>
      </c>
      <c r="D38" s="1" t="n">
        <f aca="false">C38-B38</f>
        <v>2639.99</v>
      </c>
      <c r="E38" s="1" t="n">
        <v>-60072.59</v>
      </c>
      <c r="F38" s="1" t="n">
        <f aca="false">E38-B38</f>
        <v>983.560000000005</v>
      </c>
    </row>
    <row r="39" customFormat="false" ht="13.5" hidden="false" customHeight="false" outlineLevel="0" collapsed="false">
      <c r="A39" s="1" t="n">
        <v>1150</v>
      </c>
      <c r="B39" s="1" t="n">
        <v>-60258.12</v>
      </c>
      <c r="C39" s="1" t="n">
        <v>-57651.18</v>
      </c>
      <c r="D39" s="1" t="n">
        <f aca="false">C39-B39</f>
        <v>2606.94</v>
      </c>
      <c r="E39" s="1" t="n">
        <v>-59264.71</v>
      </c>
      <c r="F39" s="1" t="n">
        <f aca="false">E39-B39</f>
        <v>993.410000000004</v>
      </c>
    </row>
    <row r="40" customFormat="false" ht="13.5" hidden="false" customHeight="false" outlineLevel="0" collapsed="false">
      <c r="A40" s="1" t="n">
        <v>1140</v>
      </c>
      <c r="B40" s="1" t="n">
        <v>-59463.09</v>
      </c>
      <c r="C40" s="1" t="n">
        <v>-56889.19</v>
      </c>
      <c r="D40" s="1" t="n">
        <f aca="false">C40-B40</f>
        <v>2573.89999999999</v>
      </c>
      <c r="E40" s="1" t="n">
        <v>-58459.98</v>
      </c>
      <c r="F40" s="1" t="n">
        <f aca="false">E40-B40</f>
        <v>1003.10999999999</v>
      </c>
    </row>
    <row r="41" customFormat="false" ht="13.5" hidden="false" customHeight="false" outlineLevel="0" collapsed="false">
      <c r="A41" s="1" t="n">
        <v>1130</v>
      </c>
      <c r="B41" s="1" t="n">
        <v>-58671.07</v>
      </c>
      <c r="C41" s="1" t="n">
        <v>-56130.21</v>
      </c>
      <c r="D41" s="1" t="n">
        <f aca="false">C41-B41</f>
        <v>2540.86</v>
      </c>
      <c r="E41" s="1" t="n">
        <v>-57658.42</v>
      </c>
      <c r="F41" s="1" t="n">
        <f aca="false">E41-B41</f>
        <v>1012.65</v>
      </c>
    </row>
    <row r="42" customFormat="false" ht="13.5" hidden="false" customHeight="false" outlineLevel="0" collapsed="false">
      <c r="A42" s="1" t="n">
        <v>1120</v>
      </c>
      <c r="B42" s="1" t="n">
        <v>-57882.07</v>
      </c>
      <c r="C42" s="1" t="n">
        <v>-55374.26</v>
      </c>
      <c r="D42" s="1" t="n">
        <f aca="false">C42-B42</f>
        <v>2507.81</v>
      </c>
      <c r="E42" s="1" t="n">
        <v>-56860.05</v>
      </c>
      <c r="F42" s="1" t="n">
        <f aca="false">E42-B42</f>
        <v>1022.02</v>
      </c>
    </row>
    <row r="43" customFormat="false" ht="13.5" hidden="false" customHeight="false" outlineLevel="0" collapsed="false">
      <c r="A43" s="1" t="n">
        <v>1110</v>
      </c>
      <c r="B43" s="1" t="n">
        <v>-57096.13</v>
      </c>
      <c r="C43" s="1" t="n">
        <v>-54621.36</v>
      </c>
      <c r="D43" s="1" t="n">
        <f aca="false">C43-B43</f>
        <v>2474.77</v>
      </c>
      <c r="E43" s="1" t="n">
        <v>-56064.91</v>
      </c>
      <c r="F43" s="1" t="n">
        <f aca="false">E43-B43</f>
        <v>1031.21999999999</v>
      </c>
    </row>
    <row r="44" customFormat="false" ht="13.5" hidden="false" customHeight="false" outlineLevel="0" collapsed="false">
      <c r="A44" s="1" t="n">
        <v>1100</v>
      </c>
      <c r="B44" s="1" t="n">
        <v>-56313.25</v>
      </c>
      <c r="C44" s="1" t="n">
        <v>-53871.52</v>
      </c>
      <c r="D44" s="1" t="n">
        <f aca="false">C44-B44</f>
        <v>2441.73</v>
      </c>
      <c r="E44" s="1" t="n">
        <v>-55273</v>
      </c>
      <c r="F44" s="1" t="n">
        <f aca="false">E44-B44</f>
        <v>1040.25</v>
      </c>
    </row>
    <row r="45" customFormat="false" ht="13.5" hidden="false" customHeight="false" outlineLevel="0" collapsed="false">
      <c r="A45" s="1" t="n">
        <v>1090</v>
      </c>
      <c r="B45" s="1" t="n">
        <v>-55533.45</v>
      </c>
      <c r="C45" s="1" t="n">
        <v>-53124.77</v>
      </c>
      <c r="D45" s="1" t="n">
        <f aca="false">C45-B45</f>
        <v>2408.68</v>
      </c>
      <c r="E45" s="1" t="n">
        <v>-54484.37</v>
      </c>
      <c r="F45" s="1" t="n">
        <f aca="false">E45-B45</f>
        <v>1049.07999999999</v>
      </c>
    </row>
    <row r="46" customFormat="false" ht="13.5" hidden="false" customHeight="false" outlineLevel="0" collapsed="false">
      <c r="A46" s="1" t="n">
        <v>1080</v>
      </c>
      <c r="B46" s="1" t="n">
        <v>-54756.76</v>
      </c>
      <c r="C46" s="1" t="n">
        <v>-52381.12</v>
      </c>
      <c r="D46" s="1" t="n">
        <f aca="false">C46-B46</f>
        <v>2375.64</v>
      </c>
      <c r="E46" s="1" t="n">
        <v>-53699.03</v>
      </c>
      <c r="F46" s="1" t="n">
        <f aca="false">E46-B46</f>
        <v>1057.73</v>
      </c>
    </row>
    <row r="47" customFormat="false" ht="13.5" hidden="false" customHeight="false" outlineLevel="0" collapsed="false">
      <c r="A47" s="1" t="n">
        <v>1070</v>
      </c>
      <c r="B47" s="1" t="n">
        <v>-53983.2</v>
      </c>
      <c r="C47" s="1" t="n">
        <v>-51640.6</v>
      </c>
      <c r="D47" s="1" t="n">
        <f aca="false">C47-B47</f>
        <v>2342.6</v>
      </c>
      <c r="E47" s="1" t="n">
        <v>-52917.02</v>
      </c>
      <c r="F47" s="1" t="n">
        <f aca="false">E47-B47</f>
        <v>1066.18</v>
      </c>
    </row>
    <row r="48" customFormat="false" ht="13.5" hidden="false" customHeight="false" outlineLevel="0" collapsed="false">
      <c r="A48" s="1" t="n">
        <v>1060</v>
      </c>
      <c r="B48" s="1" t="n">
        <v>-53212.78</v>
      </c>
      <c r="C48" s="1" t="n">
        <v>-50903.23</v>
      </c>
      <c r="D48" s="1" t="n">
        <f aca="false">C48-B48</f>
        <v>2309.55</v>
      </c>
      <c r="E48" s="1" t="n">
        <v>-52138.35</v>
      </c>
      <c r="F48" s="1" t="n">
        <f aca="false">E48-B48</f>
        <v>1074.43</v>
      </c>
    </row>
    <row r="49" customFormat="false" ht="13.5" hidden="false" customHeight="false" outlineLevel="0" collapsed="false">
      <c r="A49" s="1" t="n">
        <v>1050</v>
      </c>
      <c r="B49" s="1" t="n">
        <v>-52445.53</v>
      </c>
      <c r="C49" s="1" t="n">
        <v>-50169.02</v>
      </c>
      <c r="D49" s="1" t="n">
        <f aca="false">C49-B49</f>
        <v>2276.51</v>
      </c>
      <c r="E49" s="1" t="n">
        <v>-51363.05</v>
      </c>
      <c r="F49" s="1" t="n">
        <f aca="false">E49-B49</f>
        <v>1082.48</v>
      </c>
    </row>
    <row r="50" customFormat="false" ht="13.5" hidden="false" customHeight="false" outlineLevel="0" collapsed="false">
      <c r="A50" s="1" t="n">
        <v>1040</v>
      </c>
      <c r="B50" s="1" t="n">
        <v>-51681.47</v>
      </c>
      <c r="C50" s="1" t="n">
        <v>-49437.99</v>
      </c>
      <c r="D50" s="1" t="n">
        <f aca="false">C50-B50</f>
        <v>2243.48</v>
      </c>
      <c r="E50" s="1" t="n">
        <v>-50591.17</v>
      </c>
      <c r="F50" s="1" t="n">
        <f aca="false">E50-B50</f>
        <v>1090.3</v>
      </c>
    </row>
    <row r="51" customFormat="false" ht="13.5" hidden="false" customHeight="false" outlineLevel="0" collapsed="false">
      <c r="A51" s="1" t="n">
        <v>1030</v>
      </c>
      <c r="B51" s="1" t="n">
        <v>-50920.62</v>
      </c>
      <c r="C51" s="1" t="n">
        <v>-48710.18</v>
      </c>
      <c r="D51" s="1" t="n">
        <f aca="false">C51-B51</f>
        <v>2210.44</v>
      </c>
      <c r="E51" s="1" t="n">
        <v>-49822.73</v>
      </c>
      <c r="F51" s="1" t="n">
        <f aca="false">E51-B51</f>
        <v>1097.89</v>
      </c>
    </row>
    <row r="52" customFormat="false" ht="13.5" hidden="false" customHeight="false" outlineLevel="0" collapsed="false">
      <c r="A52" s="1" t="n">
        <v>1020</v>
      </c>
      <c r="B52" s="1" t="n">
        <v>-50163.01</v>
      </c>
      <c r="C52" s="1" t="n">
        <v>-47985.61</v>
      </c>
      <c r="D52" s="1" t="n">
        <f aca="false">C52-B52</f>
        <v>2177.4</v>
      </c>
      <c r="E52" s="1" t="n">
        <v>-49057.75</v>
      </c>
      <c r="F52" s="1" t="n">
        <f aca="false">E52-B52</f>
        <v>1105.26</v>
      </c>
    </row>
    <row r="53" customFormat="false" ht="13.5" hidden="false" customHeight="false" outlineLevel="0" collapsed="false">
      <c r="A53" s="1" t="n">
        <v>1010</v>
      </c>
      <c r="B53" s="1" t="n">
        <v>-49408.65</v>
      </c>
      <c r="C53" s="1" t="n">
        <v>-47264.28</v>
      </c>
      <c r="D53" s="1" t="n">
        <f aca="false">C53-B53</f>
        <v>2144.37</v>
      </c>
      <c r="E53" s="1" t="n">
        <v>-48296.28</v>
      </c>
      <c r="F53" s="1" t="n">
        <f aca="false">E53-B53</f>
        <v>1112.37</v>
      </c>
    </row>
    <row r="54" customFormat="false" ht="13.5" hidden="false" customHeight="false" outlineLevel="0" collapsed="false">
      <c r="A54" s="1" t="n">
        <v>1000</v>
      </c>
      <c r="B54" s="1" t="n">
        <v>-48657.57</v>
      </c>
      <c r="C54" s="1" t="n">
        <v>-46546.23</v>
      </c>
      <c r="D54" s="1" t="n">
        <f aca="false">C54-B54</f>
        <v>2111.34</v>
      </c>
      <c r="E54" s="1" t="n">
        <v>-47538.34</v>
      </c>
      <c r="F54" s="1" t="n">
        <f aca="false">E54-B54</f>
        <v>1119.23</v>
      </c>
    </row>
    <row r="55" customFormat="false" ht="13.5" hidden="false" customHeight="false" outlineLevel="0" collapsed="false">
      <c r="A55" s="1" t="n">
        <v>990</v>
      </c>
      <c r="B55" s="1" t="n">
        <v>-47909.79</v>
      </c>
      <c r="C55" s="1" t="n">
        <v>-45831.49</v>
      </c>
      <c r="D55" s="1" t="n">
        <f aca="false">C55-B55</f>
        <v>2078.3</v>
      </c>
      <c r="E55" s="1" t="n">
        <v>-46783.97</v>
      </c>
      <c r="F55" s="1" t="n">
        <f aca="false">E55-B55</f>
        <v>1125.82</v>
      </c>
    </row>
    <row r="56" customFormat="false" ht="13.5" hidden="false" customHeight="false" outlineLevel="0" collapsed="false">
      <c r="A56" s="1" t="n">
        <v>980</v>
      </c>
      <c r="B56" s="1" t="n">
        <v>-47165.34</v>
      </c>
      <c r="C56" s="1" t="n">
        <v>-45120.07</v>
      </c>
      <c r="D56" s="1" t="n">
        <f aca="false">C56-B56</f>
        <v>2045.27</v>
      </c>
      <c r="E56" s="1" t="n">
        <v>-46033.22</v>
      </c>
      <c r="F56" s="1" t="n">
        <f aca="false">E56-B56</f>
        <v>1132.12</v>
      </c>
    </row>
    <row r="57" customFormat="false" ht="13.5" hidden="false" customHeight="false" outlineLevel="0" collapsed="false">
      <c r="A57" s="1" t="n">
        <v>970</v>
      </c>
      <c r="B57" s="1" t="n">
        <v>-46424.23</v>
      </c>
      <c r="C57" s="1" t="n">
        <v>-44412</v>
      </c>
      <c r="D57" s="1" t="n">
        <f aca="false">C57-B57</f>
        <v>2012.23</v>
      </c>
      <c r="E57" s="1" t="n">
        <v>-45286.11</v>
      </c>
      <c r="F57" s="1" t="n">
        <f aca="false">E57-B57</f>
        <v>1138.12</v>
      </c>
    </row>
    <row r="58" customFormat="false" ht="13.5" hidden="false" customHeight="false" outlineLevel="0" collapsed="false">
      <c r="A58" s="1" t="n">
        <v>960</v>
      </c>
      <c r="B58" s="1" t="n">
        <v>-45686.51</v>
      </c>
      <c r="C58" s="1" t="n">
        <v>-43707.31</v>
      </c>
      <c r="D58" s="1" t="n">
        <f aca="false">C58-B58</f>
        <v>1979.2</v>
      </c>
      <c r="E58" s="1" t="n">
        <v>-44542.69</v>
      </c>
      <c r="F58" s="1" t="n">
        <f aca="false">E58-B58</f>
        <v>1143.82</v>
      </c>
    </row>
    <row r="59" customFormat="false" ht="13.5" hidden="false" customHeight="false" outlineLevel="0" collapsed="false">
      <c r="A59" s="1" t="n">
        <v>950</v>
      </c>
      <c r="B59" s="1" t="n">
        <v>-44952.19</v>
      </c>
      <c r="C59" s="1" t="n">
        <v>-43006.02</v>
      </c>
      <c r="D59" s="1" t="n">
        <f aca="false">C59-B59</f>
        <v>1946.17000000001</v>
      </c>
      <c r="E59" s="1" t="n">
        <v>-43803</v>
      </c>
      <c r="F59" s="1" t="n">
        <f aca="false">E59-B59</f>
        <v>1149.19</v>
      </c>
    </row>
    <row r="60" customFormat="false" ht="13.5" hidden="false" customHeight="false" outlineLevel="0" collapsed="false">
      <c r="A60" s="1" t="n">
        <v>940</v>
      </c>
      <c r="B60" s="1" t="n">
        <v>-44221.3</v>
      </c>
      <c r="C60" s="1" t="n">
        <v>-42308.15</v>
      </c>
      <c r="D60" s="1" t="n">
        <f aca="false">C60-B60</f>
        <v>1913.15</v>
      </c>
      <c r="E60" s="1" t="n">
        <v>-43067.08</v>
      </c>
      <c r="F60" s="1" t="n">
        <f aca="false">E60-B60</f>
        <v>1154.22</v>
      </c>
    </row>
    <row r="61" customFormat="false" ht="13.5" hidden="false" customHeight="false" outlineLevel="0" collapsed="false">
      <c r="A61" s="1" t="n">
        <v>930</v>
      </c>
      <c r="B61" s="1" t="n">
        <v>-43493.86</v>
      </c>
      <c r="C61" s="1" t="n">
        <v>-41613.73</v>
      </c>
      <c r="D61" s="1" t="n">
        <f aca="false">C61-B61</f>
        <v>1880.13</v>
      </c>
      <c r="E61" s="1" t="n">
        <v>-42334.98</v>
      </c>
      <c r="F61" s="1" t="n">
        <f aca="false">E61-B61</f>
        <v>1158.88</v>
      </c>
    </row>
    <row r="62" customFormat="false" ht="13.5" hidden="false" customHeight="false" outlineLevel="0" collapsed="false">
      <c r="A62" s="1" t="n">
        <v>920</v>
      </c>
      <c r="B62" s="1" t="n">
        <v>-42769.9</v>
      </c>
      <c r="C62" s="1" t="n">
        <v>-40922.8</v>
      </c>
      <c r="D62" s="1" t="n">
        <f aca="false">C62-B62</f>
        <v>1847.1</v>
      </c>
      <c r="E62" s="1" t="n">
        <v>-41606.75</v>
      </c>
      <c r="F62" s="1" t="n">
        <f aca="false">E62-B62</f>
        <v>1163.15</v>
      </c>
    </row>
    <row r="63" customFormat="false" ht="13.5" hidden="false" customHeight="false" outlineLevel="0" collapsed="false">
      <c r="A63" s="1" t="n">
        <v>910</v>
      </c>
      <c r="B63" s="1" t="n">
        <v>-42049.46</v>
      </c>
      <c r="C63" s="1" t="n">
        <v>-40235.37</v>
      </c>
      <c r="D63" s="1" t="n">
        <f aca="false">C63-B63</f>
        <v>1814.09</v>
      </c>
      <c r="E63" s="1" t="n">
        <v>-40882.45</v>
      </c>
      <c r="F63" s="1" t="n">
        <f aca="false">E63-B63</f>
        <v>1167.01</v>
      </c>
    </row>
    <row r="64" customFormat="false" ht="13.5" hidden="false" customHeight="false" outlineLevel="0" collapsed="false">
      <c r="A64" s="1" t="n">
        <v>900</v>
      </c>
      <c r="B64" s="1" t="n">
        <v>-41332.55</v>
      </c>
      <c r="C64" s="1" t="n">
        <v>-39551.48</v>
      </c>
      <c r="D64" s="1" t="n">
        <f aca="false">C64-B64</f>
        <v>1781.07</v>
      </c>
      <c r="E64" s="1" t="n">
        <v>-40162.11</v>
      </c>
      <c r="F64" s="1" t="n">
        <f aca="false">E64-B64</f>
        <v>1170.44</v>
      </c>
    </row>
    <row r="65" customFormat="false" ht="13.5" hidden="false" customHeight="false" outlineLevel="0" collapsed="false">
      <c r="A65" s="1" t="n">
        <v>890</v>
      </c>
      <c r="B65" s="1" t="n">
        <v>-40619.21</v>
      </c>
      <c r="C65" s="1" t="n">
        <v>-38871.16</v>
      </c>
      <c r="D65" s="1" t="n">
        <f aca="false">C65-B65</f>
        <v>1748.05</v>
      </c>
      <c r="E65" s="1" t="n">
        <v>-39445.8</v>
      </c>
      <c r="F65" s="1" t="n">
        <f aca="false">E65-B65</f>
        <v>1173.41</v>
      </c>
    </row>
    <row r="66" customFormat="false" ht="13.5" hidden="false" customHeight="false" outlineLevel="0" collapsed="false">
      <c r="A66" s="1" t="n">
        <v>880</v>
      </c>
      <c r="B66" s="1" t="n">
        <v>-39909.47</v>
      </c>
      <c r="C66" s="1" t="n">
        <v>-38194.43</v>
      </c>
      <c r="D66" s="1" t="n">
        <f aca="false">C66-B66</f>
        <v>1715.04</v>
      </c>
      <c r="E66" s="1" t="n">
        <v>-38733.58</v>
      </c>
      <c r="F66" s="1" t="n">
        <f aca="false">E66-B66</f>
        <v>1175.89</v>
      </c>
    </row>
    <row r="67" customFormat="false" ht="13.5" hidden="false" customHeight="false" outlineLevel="0" collapsed="false">
      <c r="A67" s="1" t="n">
        <v>870</v>
      </c>
      <c r="B67" s="1" t="n">
        <v>-39203.36</v>
      </c>
      <c r="C67" s="1" t="n">
        <v>-37521.32</v>
      </c>
      <c r="D67" s="1" t="n">
        <f aca="false">C67-B67</f>
        <v>1682.04</v>
      </c>
      <c r="E67" s="1" t="n">
        <v>-38025.52</v>
      </c>
      <c r="F67" s="1" t="n">
        <f aca="false">E67-B67</f>
        <v>1177.84</v>
      </c>
    </row>
    <row r="68" customFormat="false" ht="13.5" hidden="false" customHeight="false" outlineLevel="0" collapsed="false">
      <c r="A68" s="1" t="n">
        <v>860</v>
      </c>
      <c r="B68" s="1" t="n">
        <v>-38500.91</v>
      </c>
      <c r="C68" s="1" t="n">
        <v>-36851.88</v>
      </c>
      <c r="D68" s="1" t="n">
        <f aca="false">C68-B68</f>
        <v>1649.03000000001</v>
      </c>
      <c r="E68" s="1" t="n">
        <v>-37321.68</v>
      </c>
      <c r="F68" s="1" t="n">
        <f aca="false">E68-B68</f>
        <v>1179.23</v>
      </c>
    </row>
    <row r="69" customFormat="false" ht="13.5" hidden="false" customHeight="false" outlineLevel="0" collapsed="false">
      <c r="A69" s="1" t="n">
        <v>850</v>
      </c>
      <c r="B69" s="1" t="n">
        <v>-37802.14</v>
      </c>
      <c r="C69" s="1" t="n">
        <v>-36186.11</v>
      </c>
      <c r="D69" s="1" t="n">
        <f aca="false">C69-B69</f>
        <v>1616.03</v>
      </c>
      <c r="E69" s="1" t="n">
        <v>-36622.13</v>
      </c>
      <c r="F69" s="1" t="n">
        <f aca="false">E69-B69</f>
        <v>1180.01</v>
      </c>
    </row>
    <row r="70" customFormat="false" ht="13.5" hidden="false" customHeight="false" outlineLevel="0" collapsed="false">
      <c r="A70" s="1" t="n">
        <v>840</v>
      </c>
      <c r="B70" s="1" t="n">
        <v>-37107.11</v>
      </c>
      <c r="C70" s="1" t="n">
        <v>-35524.07</v>
      </c>
      <c r="D70" s="1" t="n">
        <f aca="false">C70-B70</f>
        <v>1583.04</v>
      </c>
      <c r="E70" s="1" t="n">
        <v>-35926.96</v>
      </c>
      <c r="F70" s="1" t="n">
        <f aca="false">E70-B70</f>
        <v>1180.15</v>
      </c>
    </row>
    <row r="71" customFormat="false" ht="13.5" hidden="false" customHeight="false" outlineLevel="0" collapsed="false">
      <c r="A71" s="1" t="n">
        <v>840</v>
      </c>
      <c r="B71" s="1" t="n">
        <v>-37107.11</v>
      </c>
      <c r="C71" s="1" t="n">
        <v>-35524.07</v>
      </c>
      <c r="D71" s="1" t="n">
        <f aca="false">C71-B71</f>
        <v>1583.04</v>
      </c>
      <c r="E71" s="1" t="n">
        <v>-35926.96</v>
      </c>
      <c r="F71" s="1" t="n">
        <f aca="false">E71-B71</f>
        <v>1180.15</v>
      </c>
    </row>
    <row r="72" customFormat="false" ht="13.5" hidden="false" customHeight="false" outlineLevel="0" collapsed="false">
      <c r="A72" s="1" t="n">
        <v>830</v>
      </c>
      <c r="B72" s="1" t="n">
        <v>-36415.82</v>
      </c>
      <c r="C72" s="1" t="n">
        <v>-34865.78</v>
      </c>
      <c r="D72" s="1" t="n">
        <f aca="false">C72-B72</f>
        <v>1550.04</v>
      </c>
      <c r="E72" s="1" t="n">
        <v>-35236.24</v>
      </c>
      <c r="F72" s="1" t="n">
        <f aca="false">E72-B72</f>
        <v>1179.58</v>
      </c>
    </row>
    <row r="73" customFormat="false" ht="13.5" hidden="false" customHeight="false" outlineLevel="0" collapsed="false">
      <c r="A73" s="1" t="n">
        <v>823.001</v>
      </c>
      <c r="B73" s="1" t="n">
        <v>-35934.25</v>
      </c>
      <c r="C73" s="1" t="n">
        <v>-34407.3</v>
      </c>
      <c r="D73" s="1" t="n">
        <f aca="false">C73-B73</f>
        <v>1526.95</v>
      </c>
      <c r="E73" s="1" t="n">
        <v>-34755.51</v>
      </c>
      <c r="F73" s="1" t="n">
        <f aca="false">E73-B73</f>
        <v>1178.74</v>
      </c>
    </row>
    <row r="74" customFormat="false" ht="13.5" hidden="false" customHeight="false" outlineLevel="0" collapsed="false">
      <c r="A74" s="1" t="n">
        <v>823.001</v>
      </c>
      <c r="B74" s="1" t="n">
        <v>-35934.25</v>
      </c>
      <c r="C74" s="1" t="n">
        <v>-34407.3</v>
      </c>
      <c r="D74" s="1" t="n">
        <f aca="false">C74-B74</f>
        <v>1526.95</v>
      </c>
      <c r="E74" s="1" t="n">
        <v>-34755.51</v>
      </c>
      <c r="F74" s="1" t="n">
        <f aca="false">E74-B74</f>
        <v>1178.74</v>
      </c>
    </row>
    <row r="75" customFormat="false" ht="13.5" hidden="false" customHeight="false" outlineLevel="0" collapsed="false">
      <c r="A75" s="1" t="n">
        <v>823</v>
      </c>
      <c r="B75" s="1" t="n">
        <v>-35934.18</v>
      </c>
      <c r="C75" s="1" t="n">
        <v>-34407.23</v>
      </c>
      <c r="D75" s="1" t="n">
        <f aca="false">C75-B75</f>
        <v>1526.95</v>
      </c>
      <c r="E75" s="1" t="n">
        <v>-34755.44</v>
      </c>
      <c r="F75" s="1" t="n">
        <f aca="false">E75-B75</f>
        <v>1178.74</v>
      </c>
    </row>
    <row r="76" customFormat="false" ht="13.5" hidden="false" customHeight="false" outlineLevel="0" collapsed="false">
      <c r="A76" s="1" t="n">
        <v>823</v>
      </c>
      <c r="B76" s="1" t="n">
        <v>-35934.18</v>
      </c>
      <c r="C76" s="1" t="n">
        <v>-34407.23</v>
      </c>
      <c r="D76" s="1" t="n">
        <f aca="false">C76-B76</f>
        <v>1526.95</v>
      </c>
      <c r="E76" s="1" t="n">
        <v>-34755.44</v>
      </c>
      <c r="F76" s="1" t="n">
        <f aca="false">E76-B76</f>
        <v>1178.74</v>
      </c>
    </row>
    <row r="77" customFormat="false" ht="13.5" hidden="false" customHeight="false" outlineLevel="0" collapsed="false">
      <c r="A77" s="1" t="n">
        <v>822.999</v>
      </c>
      <c r="B77" s="1" t="n">
        <v>-35934.11</v>
      </c>
      <c r="C77" s="1" t="n">
        <v>-34407.16</v>
      </c>
      <c r="D77" s="1" t="n">
        <f aca="false">C77-B77</f>
        <v>1526.95</v>
      </c>
      <c r="E77" s="1" t="n">
        <v>-34755.38</v>
      </c>
      <c r="F77" s="1" t="n">
        <f aca="false">E77-B77</f>
        <v>1178.73</v>
      </c>
    </row>
    <row r="78" customFormat="false" ht="13.5" hidden="false" customHeight="false" outlineLevel="0" collapsed="false">
      <c r="A78" s="1" t="n">
        <v>822.999</v>
      </c>
      <c r="B78" s="1" t="n">
        <v>-35934.11</v>
      </c>
      <c r="C78" s="1" t="n">
        <v>-34407.16</v>
      </c>
      <c r="D78" s="1" t="n">
        <f aca="false">C78-B78</f>
        <v>1526.95</v>
      </c>
      <c r="E78" s="1" t="n">
        <v>-34755.38</v>
      </c>
      <c r="F78" s="1" t="n">
        <f aca="false">E78-B78</f>
        <v>1178.73</v>
      </c>
    </row>
    <row r="79" customFormat="false" ht="13.5" hidden="false" customHeight="false" outlineLevel="0" collapsed="false">
      <c r="A79" s="1" t="n">
        <v>820</v>
      </c>
      <c r="B79" s="1" t="n">
        <v>-35728.33</v>
      </c>
      <c r="C79" s="1" t="n">
        <v>-34211.28</v>
      </c>
      <c r="D79" s="1" t="n">
        <f aca="false">C79-B79</f>
        <v>1517.05</v>
      </c>
      <c r="E79" s="1" t="n">
        <v>-34550.08</v>
      </c>
      <c r="F79" s="1" t="n">
        <f aca="false">E79-B79</f>
        <v>1178.25</v>
      </c>
    </row>
    <row r="80" customFormat="false" ht="13.5" hidden="false" customHeight="false" outlineLevel="0" collapsed="false">
      <c r="A80" s="1" t="n">
        <v>810</v>
      </c>
      <c r="B80" s="1" t="n">
        <v>-35044.67</v>
      </c>
      <c r="C80" s="1" t="n">
        <v>-33560.6</v>
      </c>
      <c r="D80" s="1" t="n">
        <f aca="false">C80-B80</f>
        <v>1484.07</v>
      </c>
      <c r="E80" s="1" t="n">
        <v>-33868.56</v>
      </c>
      <c r="F80" s="1" t="n">
        <f aca="false">E80-B80</f>
        <v>1176.11</v>
      </c>
    </row>
    <row r="81" customFormat="false" ht="13.5" hidden="false" customHeight="false" outlineLevel="0" collapsed="false">
      <c r="A81" s="1" t="n">
        <v>810</v>
      </c>
      <c r="B81" s="1" t="n">
        <v>-35044.67</v>
      </c>
      <c r="C81" s="1" t="n">
        <v>-33560.6</v>
      </c>
      <c r="D81" s="1" t="n">
        <f aca="false">C81-B81</f>
        <v>1484.07</v>
      </c>
      <c r="E81" s="1" t="n">
        <v>-33868.56</v>
      </c>
      <c r="F81" s="1" t="n">
        <f aca="false">E81-B81</f>
        <v>1176.11</v>
      </c>
    </row>
    <row r="82" customFormat="false" ht="13.5" hidden="false" customHeight="false" outlineLevel="0" collapsed="false">
      <c r="A82" s="1" t="n">
        <v>800</v>
      </c>
      <c r="B82" s="1" t="n">
        <v>-34364.87</v>
      </c>
      <c r="C82" s="1" t="n">
        <v>-32913.77</v>
      </c>
      <c r="D82" s="1" t="n">
        <f aca="false">C82-B82</f>
        <v>1451.10000000001</v>
      </c>
      <c r="E82" s="1" t="n">
        <v>-33191.8</v>
      </c>
      <c r="F82" s="1" t="n">
        <f aca="false">E82-B82</f>
        <v>1173.07</v>
      </c>
    </row>
    <row r="83" customFormat="false" ht="13.5" hidden="false" customHeight="false" outlineLevel="0" collapsed="false">
      <c r="A83" s="1" t="n">
        <v>790</v>
      </c>
      <c r="B83" s="1" t="n">
        <v>-33688.97</v>
      </c>
      <c r="C83" s="1" t="n">
        <v>-32270.84</v>
      </c>
      <c r="D83" s="1" t="n">
        <f aca="false">C83-B83</f>
        <v>1418.13</v>
      </c>
      <c r="E83" s="1" t="n">
        <v>-32519.92</v>
      </c>
      <c r="F83" s="1" t="n">
        <f aca="false">E83-B83</f>
        <v>1169.05</v>
      </c>
    </row>
    <row r="84" customFormat="false" ht="13.5" hidden="false" customHeight="false" outlineLevel="0" collapsed="false">
      <c r="A84" s="1" t="n">
        <v>780</v>
      </c>
      <c r="B84" s="1" t="n">
        <v>-33017</v>
      </c>
      <c r="C84" s="1" t="n">
        <v>-31631.84</v>
      </c>
      <c r="D84" s="1" t="n">
        <f aca="false">C84-B84</f>
        <v>1385.16</v>
      </c>
      <c r="E84" s="1" t="n">
        <v>-31853.06</v>
      </c>
      <c r="F84" s="1" t="n">
        <f aca="false">E84-B84</f>
        <v>1163.94</v>
      </c>
    </row>
    <row r="85" customFormat="false" ht="13.5" hidden="false" customHeight="false" outlineLevel="0" collapsed="false">
      <c r="A85" s="1" t="n">
        <v>770</v>
      </c>
      <c r="B85" s="1" t="n">
        <v>-32349.02</v>
      </c>
      <c r="C85" s="1" t="n">
        <v>-30996.81</v>
      </c>
      <c r="D85" s="1" t="n">
        <f aca="false">C85-B85</f>
        <v>1352.21</v>
      </c>
      <c r="E85" s="1" t="n">
        <v>-31191.37</v>
      </c>
      <c r="F85" s="1" t="n">
        <f aca="false">E85-B85</f>
        <v>1157.65</v>
      </c>
    </row>
    <row r="86" customFormat="false" ht="13.5" hidden="false" customHeight="false" outlineLevel="0" collapsed="false">
      <c r="A86" s="1" t="n">
        <v>760</v>
      </c>
      <c r="B86" s="1" t="n">
        <v>-31685.04</v>
      </c>
      <c r="C86" s="1" t="n">
        <v>-30365.79</v>
      </c>
      <c r="D86" s="1" t="n">
        <f aca="false">C86-B86</f>
        <v>1319.25</v>
      </c>
      <c r="E86" s="1" t="n">
        <v>-30535.01</v>
      </c>
      <c r="F86" s="1" t="n">
        <f aca="false">E86-B86</f>
        <v>1150.03</v>
      </c>
    </row>
    <row r="87" customFormat="false" ht="13.5" hidden="false" customHeight="false" outlineLevel="0" collapsed="false">
      <c r="A87" s="1" t="n">
        <v>750</v>
      </c>
      <c r="B87" s="1" t="n">
        <v>-31025.13</v>
      </c>
      <c r="C87" s="1" t="n">
        <v>-29738.81</v>
      </c>
      <c r="D87" s="1" t="n">
        <f aca="false">C87-B87</f>
        <v>1286.32</v>
      </c>
      <c r="E87" s="1" t="n">
        <v>-29884.19</v>
      </c>
      <c r="F87" s="1" t="n">
        <f aca="false">E87-B87</f>
        <v>1140.94</v>
      </c>
    </row>
    <row r="88" customFormat="false" ht="13.5" hidden="false" customHeight="false" outlineLevel="0" collapsed="false">
      <c r="A88" s="1" t="n">
        <v>740</v>
      </c>
      <c r="B88" s="1" t="n">
        <v>-30369.31</v>
      </c>
      <c r="C88" s="1" t="n">
        <v>-29115.93</v>
      </c>
      <c r="D88" s="1" t="n">
        <f aca="false">C88-B88</f>
        <v>1253.38</v>
      </c>
      <c r="E88" s="1" t="n">
        <v>-29239.15</v>
      </c>
      <c r="F88" s="1" t="n">
        <f aca="false">E88-B88</f>
        <v>1130.16</v>
      </c>
    </row>
    <row r="89" customFormat="false" ht="13.5" hidden="false" customHeight="false" outlineLevel="0" collapsed="false">
      <c r="A89" s="1" t="n">
        <v>730</v>
      </c>
      <c r="B89" s="1" t="n">
        <v>-29717.63</v>
      </c>
      <c r="C89" s="1" t="n">
        <v>-28497.18</v>
      </c>
      <c r="D89" s="1" t="n">
        <f aca="false">C89-B89</f>
        <v>1220.45</v>
      </c>
      <c r="E89" s="1" t="n">
        <v>-28600.15</v>
      </c>
      <c r="F89" s="1" t="n">
        <f aca="false">E89-B89</f>
        <v>1117.48</v>
      </c>
    </row>
    <row r="90" customFormat="false" ht="13.5" hidden="false" customHeight="false" outlineLevel="0" collapsed="false">
      <c r="A90" s="1" t="n">
        <v>720</v>
      </c>
      <c r="B90" s="1" t="n">
        <v>-29070.14</v>
      </c>
      <c r="C90" s="1" t="n">
        <v>-27882.6</v>
      </c>
      <c r="D90" s="1" t="n">
        <f aca="false">C90-B90</f>
        <v>1187.54</v>
      </c>
      <c r="E90" s="1" t="n">
        <v>-27967.87</v>
      </c>
      <c r="F90" s="1" t="n">
        <f aca="false">E90-B90</f>
        <v>1102.27</v>
      </c>
    </row>
    <row r="91" customFormat="false" ht="13.5" hidden="false" customHeight="false" outlineLevel="0" collapsed="false">
      <c r="A91" s="1" t="n">
        <v>710</v>
      </c>
      <c r="B91" s="1" t="n">
        <v>-28426.88</v>
      </c>
      <c r="C91" s="1" t="n">
        <v>-27272.24</v>
      </c>
      <c r="D91" s="1" t="n">
        <f aca="false">C91-B91</f>
        <v>1154.64</v>
      </c>
      <c r="E91" s="1" t="n">
        <v>-27342.79</v>
      </c>
      <c r="F91" s="1" t="n">
        <f aca="false">E91-B91</f>
        <v>1084.09</v>
      </c>
    </row>
    <row r="92" customFormat="false" ht="13.5" hidden="false" customHeight="false" outlineLevel="0" collapsed="false">
      <c r="A92" s="1" t="n">
        <v>700</v>
      </c>
      <c r="B92" s="1" t="n">
        <v>-27787.9</v>
      </c>
      <c r="C92" s="1" t="n">
        <v>-26666.14</v>
      </c>
      <c r="D92" s="1" t="n">
        <f aca="false">C92-B92</f>
        <v>1121.76</v>
      </c>
      <c r="E92" s="1" t="n">
        <v>-26724.76</v>
      </c>
      <c r="F92" s="1" t="n">
        <f aca="false">E92-B92</f>
        <v>1063.14</v>
      </c>
    </row>
    <row r="93" customFormat="false" ht="13.5" hidden="false" customHeight="false" outlineLevel="0" collapsed="false">
      <c r="A93" s="1" t="n">
        <v>690</v>
      </c>
      <c r="B93" s="1" t="n">
        <v>-27153.25</v>
      </c>
      <c r="C93" s="1" t="n">
        <v>-26064.36</v>
      </c>
      <c r="D93" s="1" t="n">
        <f aca="false">C93-B93</f>
        <v>1088.89</v>
      </c>
      <c r="E93" s="1" t="n">
        <v>-26113.66</v>
      </c>
      <c r="F93" s="1" t="n">
        <f aca="false">E93-B93</f>
        <v>1039.59</v>
      </c>
    </row>
    <row r="94" customFormat="false" ht="13.5" hidden="false" customHeight="false" outlineLevel="0" collapsed="false">
      <c r="A94" s="1" t="n">
        <v>680</v>
      </c>
      <c r="B94" s="1" t="n">
        <v>-26522.97</v>
      </c>
      <c r="C94" s="1" t="n">
        <v>-25466.94</v>
      </c>
      <c r="D94" s="1" t="n">
        <f aca="false">C94-B94</f>
        <v>1056.03</v>
      </c>
      <c r="E94" s="1" t="n">
        <v>-25509.4</v>
      </c>
      <c r="F94" s="1" t="n">
        <f aca="false">E94-B94</f>
        <v>1013.57</v>
      </c>
    </row>
    <row r="95" customFormat="false" ht="13.5" hidden="false" customHeight="false" outlineLevel="0" collapsed="false">
      <c r="A95" s="1" t="n">
        <v>670</v>
      </c>
      <c r="B95" s="1" t="n">
        <v>-25897.12</v>
      </c>
      <c r="C95" s="1" t="n">
        <v>-24873.93</v>
      </c>
      <c r="D95" s="1" t="n">
        <f aca="false">C95-B95</f>
        <v>1023.19</v>
      </c>
      <c r="E95" s="1" t="n">
        <v>-24911.88</v>
      </c>
      <c r="F95" s="1" t="n">
        <f aca="false">E95-B95</f>
        <v>985.239999999998</v>
      </c>
    </row>
    <row r="96" customFormat="false" ht="13.5" hidden="false" customHeight="false" outlineLevel="0" collapsed="false">
      <c r="A96" s="1" t="n">
        <v>660</v>
      </c>
      <c r="B96" s="1" t="n">
        <v>-25275.74</v>
      </c>
      <c r="C96" s="1" t="n">
        <v>-24285.38</v>
      </c>
      <c r="D96" s="1" t="n">
        <f aca="false">C96-B96</f>
        <v>990.360000000001</v>
      </c>
      <c r="E96" s="1" t="n">
        <v>-24321.02</v>
      </c>
      <c r="F96" s="1" t="n">
        <f aca="false">E96-B96</f>
        <v>954.720000000001</v>
      </c>
    </row>
    <row r="97" customFormat="false" ht="13.5" hidden="false" customHeight="false" outlineLevel="0" collapsed="false">
      <c r="A97" s="1" t="n">
        <v>650</v>
      </c>
      <c r="B97" s="1" t="n">
        <v>-24658.9</v>
      </c>
      <c r="C97" s="1" t="n">
        <v>-23701.35</v>
      </c>
      <c r="D97" s="1" t="n">
        <f aca="false">C97-B97</f>
        <v>957.550000000003</v>
      </c>
      <c r="E97" s="1" t="n">
        <v>-23736.77</v>
      </c>
      <c r="F97" s="1" t="n">
        <f aca="false">E97-B97</f>
        <v>922.130000000001</v>
      </c>
    </row>
    <row r="98" customFormat="false" ht="13.5" hidden="false" customHeight="false" outlineLevel="0" collapsed="false">
      <c r="A98" s="1" t="n">
        <v>640</v>
      </c>
      <c r="B98" s="1" t="n">
        <v>-24046.66</v>
      </c>
      <c r="C98" s="1" t="n">
        <v>-23121.88</v>
      </c>
      <c r="D98" s="1" t="n">
        <f aca="false">C98-B98</f>
        <v>924.779999999999</v>
      </c>
      <c r="E98" s="1" t="n">
        <v>-23159.06</v>
      </c>
      <c r="F98" s="1" t="n">
        <f aca="false">E98-B98</f>
        <v>887.599999999999</v>
      </c>
    </row>
    <row r="99" customFormat="false" ht="13.5" hidden="false" customHeight="false" outlineLevel="0" collapsed="false">
      <c r="A99" s="1" t="n">
        <v>630</v>
      </c>
      <c r="B99" s="1" t="n">
        <v>-23439.06</v>
      </c>
      <c r="C99" s="1" t="n">
        <v>-22547.04</v>
      </c>
      <c r="D99" s="1" t="n">
        <f aca="false">C99-B99</f>
        <v>892.02</v>
      </c>
      <c r="E99" s="1" t="n">
        <v>-22587.86</v>
      </c>
      <c r="F99" s="1" t="n">
        <f aca="false">E99-B99</f>
        <v>851.200000000001</v>
      </c>
    </row>
    <row r="100" customFormat="false" ht="13.5" hidden="false" customHeight="false" outlineLevel="0" collapsed="false">
      <c r="A100" s="1" t="n">
        <v>620</v>
      </c>
      <c r="B100" s="1" t="n">
        <v>-22836.16</v>
      </c>
      <c r="C100" s="1" t="n">
        <v>-21976.88</v>
      </c>
      <c r="D100" s="1" t="n">
        <f aca="false">C100-B100</f>
        <v>859.279999999999</v>
      </c>
      <c r="E100" s="1" t="n">
        <v>-22023.13</v>
      </c>
      <c r="F100" s="1" t="n">
        <f aca="false">E100-B100</f>
        <v>813.029999999999</v>
      </c>
    </row>
    <row r="101" customFormat="false" ht="13.5" hidden="false" customHeight="false" outlineLevel="0" collapsed="false">
      <c r="A101" s="1" t="n">
        <v>610</v>
      </c>
      <c r="B101" s="1" t="n">
        <v>-22238.04</v>
      </c>
      <c r="C101" s="1" t="n">
        <v>-21411.46</v>
      </c>
      <c r="D101" s="1" t="n">
        <f aca="false">C101-B101</f>
        <v>826.580000000002</v>
      </c>
      <c r="E101" s="1" t="n">
        <v>-21464.84</v>
      </c>
      <c r="F101" s="1" t="n">
        <f aca="false">E101-B101</f>
        <v>773.200000000001</v>
      </c>
    </row>
    <row r="102" customFormat="false" ht="13.5" hidden="false" customHeight="false" outlineLevel="0" collapsed="false">
      <c r="A102" s="1" t="n">
        <v>600</v>
      </c>
      <c r="B102" s="1" t="n">
        <v>-21644.76</v>
      </c>
      <c r="C102" s="1" t="n">
        <v>-20850.84</v>
      </c>
      <c r="D102" s="1" t="n">
        <f aca="false">C102-B102</f>
        <v>793.919999999998</v>
      </c>
      <c r="E102" s="1" t="n">
        <v>-20912.97</v>
      </c>
      <c r="F102" s="1" t="n">
        <f aca="false">E102-B102</f>
        <v>731.789999999997</v>
      </c>
    </row>
    <row r="103" customFormat="false" ht="13.5" hidden="false" customHeight="false" outlineLevel="0" collapsed="false">
      <c r="A103" s="1" t="n">
        <v>590</v>
      </c>
      <c r="B103" s="1" t="n">
        <v>-21056.37</v>
      </c>
      <c r="C103" s="1" t="n">
        <v>-20295.08</v>
      </c>
      <c r="D103" s="1" t="n">
        <f aca="false">C103-B103</f>
        <v>761.289999999997</v>
      </c>
      <c r="E103" s="1" t="n">
        <v>-20367.51</v>
      </c>
      <c r="F103" s="1" t="n">
        <f aca="false">E103-B103</f>
        <v>688.860000000001</v>
      </c>
    </row>
    <row r="104" customFormat="false" ht="13.5" hidden="false" customHeight="false" outlineLevel="0" collapsed="false">
      <c r="A104" s="1" t="n">
        <v>580</v>
      </c>
      <c r="B104" s="1" t="n">
        <v>-20472.95</v>
      </c>
      <c r="C104" s="1" t="n">
        <v>-19744.26</v>
      </c>
      <c r="D104" s="1" t="n">
        <f aca="false">C104-B104</f>
        <v>728.690000000002</v>
      </c>
      <c r="E104" s="1" t="n">
        <v>-19828.44</v>
      </c>
      <c r="F104" s="1" t="n">
        <f aca="false">E104-B104</f>
        <v>644.510000000002</v>
      </c>
    </row>
    <row r="105" customFormat="false" ht="13.5" hidden="false" customHeight="false" outlineLevel="0" collapsed="false">
      <c r="A105" s="1" t="n">
        <v>570</v>
      </c>
      <c r="B105" s="1" t="n">
        <v>-19894.57</v>
      </c>
      <c r="C105" s="1" t="n">
        <v>-19198.43</v>
      </c>
      <c r="D105" s="1" t="n">
        <f aca="false">C105-B105</f>
        <v>696.139999999999</v>
      </c>
      <c r="E105" s="1" t="n">
        <v>-19295.77</v>
      </c>
      <c r="F105" s="1" t="n">
        <f aca="false">E105-B105</f>
        <v>598.799999999999</v>
      </c>
    </row>
    <row r="106" customFormat="false" ht="13.5" hidden="false" customHeight="false" outlineLevel="0" collapsed="false">
      <c r="A106" s="1" t="n">
        <v>560</v>
      </c>
      <c r="B106" s="1" t="n">
        <v>-19321.3</v>
      </c>
      <c r="C106" s="1" t="n">
        <v>-18657.67</v>
      </c>
      <c r="D106" s="1" t="n">
        <f aca="false">C106-B106</f>
        <v>663.630000000001</v>
      </c>
      <c r="E106" s="1" t="n">
        <v>-18769.51</v>
      </c>
      <c r="F106" s="1" t="n">
        <f aca="false">E106-B106</f>
        <v>551.790000000001</v>
      </c>
    </row>
    <row r="107" customFormat="false" ht="13.5" hidden="false" customHeight="false" outlineLevel="0" collapsed="false">
      <c r="A107" s="1" t="n">
        <v>550</v>
      </c>
      <c r="B107" s="1" t="n">
        <v>-18753.23</v>
      </c>
      <c r="C107" s="1" t="n">
        <v>-18122.05</v>
      </c>
      <c r="D107" s="1" t="n">
        <f aca="false">C107-B107</f>
        <v>631.18</v>
      </c>
      <c r="E107" s="1" t="n">
        <v>-18249.65</v>
      </c>
      <c r="F107" s="1" t="n">
        <f aca="false">E107-B107</f>
        <v>503.579999999998</v>
      </c>
    </row>
    <row r="108" customFormat="false" ht="13.5" hidden="false" customHeight="false" outlineLevel="0" collapsed="false">
      <c r="A108" s="1" t="n">
        <v>540</v>
      </c>
      <c r="B108" s="1" t="n">
        <v>-18190.43</v>
      </c>
      <c r="C108" s="1" t="n">
        <v>-17591.64</v>
      </c>
      <c r="D108" s="1" t="n">
        <f aca="false">C108-B108</f>
        <v>598.790000000001</v>
      </c>
      <c r="E108" s="1" t="n">
        <v>-17736.22</v>
      </c>
      <c r="F108" s="1" t="n">
        <f aca="false">E108-B108</f>
        <v>454.209999999999</v>
      </c>
    </row>
    <row r="109" customFormat="false" ht="13.5" hidden="false" customHeight="false" outlineLevel="0" collapsed="false">
      <c r="A109" s="1" t="n">
        <v>530</v>
      </c>
      <c r="B109" s="1" t="n">
        <v>-17632.99</v>
      </c>
      <c r="C109" s="1" t="n">
        <v>-17066.51</v>
      </c>
      <c r="D109" s="1" t="n">
        <f aca="false">C109-B109</f>
        <v>566.480000000003</v>
      </c>
      <c r="E109" s="1" t="n">
        <v>-17229.24</v>
      </c>
      <c r="F109" s="1" t="n">
        <f aca="false">E109-B109</f>
        <v>403.75</v>
      </c>
    </row>
    <row r="110" customFormat="false" ht="13.5" hidden="false" customHeight="false" outlineLevel="0" collapsed="false">
      <c r="A110" s="1" t="n">
        <v>520</v>
      </c>
      <c r="B110" s="1" t="n">
        <v>-17080.99</v>
      </c>
      <c r="C110" s="1" t="n">
        <v>-16546.76</v>
      </c>
      <c r="D110" s="1" t="n">
        <f aca="false">C110-B110</f>
        <v>534.230000000003</v>
      </c>
      <c r="E110" s="1" t="n">
        <v>-16728.72</v>
      </c>
      <c r="F110" s="1" t="n">
        <f aca="false">E110-B110</f>
        <v>352.27</v>
      </c>
    </row>
    <row r="111" customFormat="false" ht="13.5" hidden="false" customHeight="false" outlineLevel="0" collapsed="false">
      <c r="A111" s="1" t="n">
        <v>510</v>
      </c>
      <c r="B111" s="1" t="n">
        <v>-16534.52</v>
      </c>
      <c r="C111" s="1" t="n">
        <v>-16032.45</v>
      </c>
      <c r="D111" s="1" t="n">
        <f aca="false">C111-B111</f>
        <v>502.07</v>
      </c>
      <c r="E111" s="1" t="n">
        <v>-16234.71</v>
      </c>
      <c r="F111" s="1" t="n">
        <f aca="false">E111-B111</f>
        <v>299.810000000001</v>
      </c>
    </row>
    <row r="112" customFormat="false" ht="13.5" hidden="false" customHeight="false" outlineLevel="0" collapsed="false">
      <c r="A112" s="1" t="n">
        <v>500</v>
      </c>
      <c r="B112" s="1" t="n">
        <v>-15993.68</v>
      </c>
      <c r="C112" s="1" t="n">
        <v>-15523.68</v>
      </c>
      <c r="D112" s="1" t="n">
        <f aca="false">C112-B112</f>
        <v>470</v>
      </c>
      <c r="E112" s="1" t="n">
        <v>-15747.22</v>
      </c>
      <c r="F112" s="1" t="n">
        <f aca="false">E112-B112</f>
        <v>246.460000000001</v>
      </c>
    </row>
    <row r="113" customFormat="false" ht="13.5" hidden="false" customHeight="false" outlineLevel="0" collapsed="false">
      <c r="A113" s="1" t="n">
        <v>490</v>
      </c>
      <c r="B113" s="1" t="n">
        <v>-15458.58</v>
      </c>
      <c r="C113" s="1" t="n">
        <v>-15020.53</v>
      </c>
      <c r="D113" s="1" t="n">
        <f aca="false">C113-B113</f>
        <v>438.049999999999</v>
      </c>
      <c r="E113" s="1" t="n">
        <v>-15266.31</v>
      </c>
      <c r="F113" s="1" t="n">
        <f aca="false">E113-B113</f>
        <v>192.27</v>
      </c>
    </row>
    <row r="114" customFormat="false" ht="13.5" hidden="false" customHeight="false" outlineLevel="0" collapsed="false">
      <c r="A114" s="1" t="n">
        <v>480</v>
      </c>
      <c r="B114" s="1" t="n">
        <v>-14929.31</v>
      </c>
      <c r="C114" s="1" t="n">
        <v>-14523.1</v>
      </c>
      <c r="D114" s="1" t="n">
        <f aca="false">C114-B114</f>
        <v>406.209999999999</v>
      </c>
      <c r="E114" s="1" t="n">
        <v>-14792.01</v>
      </c>
      <c r="F114" s="1" t="n">
        <f aca="false">E114-B114</f>
        <v>137.299999999999</v>
      </c>
    </row>
    <row r="115" customFormat="false" ht="13.5" hidden="false" customHeight="false" outlineLevel="0" collapsed="false">
      <c r="A115" s="1" t="n">
        <v>470</v>
      </c>
      <c r="B115" s="1" t="n">
        <v>-14405.99</v>
      </c>
      <c r="C115" s="1" t="n">
        <v>-14031.48</v>
      </c>
      <c r="D115" s="1" t="n">
        <f aca="false">C115-B115</f>
        <v>374.51</v>
      </c>
      <c r="E115" s="1" t="n">
        <v>-14324.38</v>
      </c>
      <c r="F115" s="1" t="n">
        <f aca="false">E115-B115</f>
        <v>81.6100000000006</v>
      </c>
    </row>
    <row r="116" customFormat="false" ht="13.5" hidden="false" customHeight="false" outlineLevel="0" collapsed="false">
      <c r="A116" s="1" t="n">
        <v>460</v>
      </c>
      <c r="B116" s="1" t="n">
        <v>-13888.73</v>
      </c>
      <c r="C116" s="1" t="n">
        <v>-13545.76</v>
      </c>
      <c r="D116" s="1" t="n">
        <f aca="false">C116-B116</f>
        <v>342.969999999999</v>
      </c>
      <c r="E116" s="1" t="n">
        <v>-13863.46</v>
      </c>
      <c r="F116" s="1" t="n">
        <f aca="false">E116-B116</f>
        <v>25.2700000000004</v>
      </c>
    </row>
    <row r="117" customFormat="false" ht="13.5" hidden="false" customHeight="false" outlineLevel="0" collapsed="false">
      <c r="A117" s="1" t="n">
        <v>450</v>
      </c>
      <c r="B117" s="1" t="n">
        <v>-13377.66</v>
      </c>
      <c r="C117" s="1" t="n">
        <v>-13066.06</v>
      </c>
      <c r="D117" s="1" t="n">
        <f aca="false">C117-B117</f>
        <v>311.6</v>
      </c>
      <c r="E117" s="1" t="n">
        <v>-13409.33</v>
      </c>
      <c r="F117" s="1" t="n">
        <f aca="false">E117-B117</f>
        <v>-31.6700000000001</v>
      </c>
    </row>
    <row r="118" customFormat="false" ht="13.5" hidden="false" customHeight="false" outlineLevel="0" collapsed="false">
      <c r="A118" s="1" t="n">
        <v>440</v>
      </c>
      <c r="B118" s="1" t="n">
        <v>-12872.92</v>
      </c>
      <c r="C118" s="1" t="n">
        <v>-12592.47</v>
      </c>
      <c r="D118" s="1" t="n">
        <f aca="false">C118-B118</f>
        <v>280.450000000001</v>
      </c>
      <c r="E118" s="1" t="n">
        <v>-12962.03</v>
      </c>
      <c r="F118" s="1" t="n">
        <f aca="false">E118-B118</f>
        <v>-89.1100000000006</v>
      </c>
      <c r="G118" s="1" t="n">
        <f aca="false">D118+(D117-D118)*0.1</f>
        <v>283.565000000001</v>
      </c>
    </row>
    <row r="119" customFormat="false" ht="13.5" hidden="false" customHeight="false" outlineLevel="0" collapsed="false">
      <c r="A119" s="1" t="n">
        <v>430</v>
      </c>
      <c r="B119" s="1" t="n">
        <v>-12374.64</v>
      </c>
      <c r="C119" s="1" t="n">
        <v>-12125.11</v>
      </c>
      <c r="D119" s="1" t="n">
        <f aca="false">C119-B119</f>
        <v>249.529999999999</v>
      </c>
      <c r="E119" s="1" t="n">
        <v>-12521.63</v>
      </c>
      <c r="F119" s="1" t="n">
        <f aca="false">E119-B119</f>
        <v>-146.99</v>
      </c>
      <c r="G119" s="1" t="n">
        <f aca="false">D119+(D118-D119)*0.6</f>
        <v>268.082</v>
      </c>
    </row>
    <row r="120" customFormat="false" ht="13.5" hidden="false" customHeight="false" outlineLevel="0" collapsed="false">
      <c r="A120" s="1" t="n">
        <v>420</v>
      </c>
      <c r="B120" s="1" t="n">
        <v>-11882.98</v>
      </c>
      <c r="C120" s="1" t="n">
        <v>-11664.1</v>
      </c>
      <c r="D120" s="1" t="n">
        <f aca="false">C120-B120</f>
        <v>218.879999999999</v>
      </c>
      <c r="E120" s="1" t="n">
        <v>-12088.23</v>
      </c>
      <c r="F120" s="1" t="n">
        <f aca="false">E120-B120</f>
        <v>-205.25</v>
      </c>
      <c r="G120" s="1" t="n">
        <f aca="false">D120+(D119-D120)*0.6</f>
        <v>237.269999999999</v>
      </c>
    </row>
    <row r="121" customFormat="false" ht="13.5" hidden="false" customHeight="false" outlineLevel="0" collapsed="false">
      <c r="A121" s="1" t="n">
        <v>410</v>
      </c>
      <c r="B121" s="1" t="n">
        <v>-11398.1</v>
      </c>
      <c r="C121" s="1" t="n">
        <v>-11209.55</v>
      </c>
      <c r="D121" s="1" t="n">
        <f aca="false">C121-B121</f>
        <v>188.550000000001</v>
      </c>
      <c r="E121" s="1" t="n">
        <v>-11661.88</v>
      </c>
      <c r="F121" s="1" t="n">
        <f aca="false">E121-B121</f>
        <v>-263.779999999999</v>
      </c>
      <c r="G121" s="1" t="n">
        <f aca="false">D121+(D120-D121)*0.6</f>
        <v>206.748</v>
      </c>
    </row>
    <row r="122" customFormat="false" ht="13.5" hidden="false" customHeight="false" outlineLevel="0" collapsed="false">
      <c r="A122" s="1" t="n">
        <v>400</v>
      </c>
      <c r="B122" s="1" t="n">
        <v>-10920.18</v>
      </c>
      <c r="C122" s="1" t="n">
        <v>-10761.59</v>
      </c>
      <c r="D122" s="1" t="n">
        <f aca="false">C122-B122</f>
        <v>158.59</v>
      </c>
      <c r="E122" s="1" t="n">
        <v>-11242.69</v>
      </c>
      <c r="F122" s="1" t="n">
        <f aca="false">E122-B122</f>
        <v>-322.51</v>
      </c>
      <c r="G122" s="1" t="n">
        <f aca="false">D122+(D121-D122)*0.8</f>
        <v>182.558000000001</v>
      </c>
    </row>
    <row r="123" customFormat="false" ht="13.5" hidden="false" customHeight="false" outlineLevel="0" collapsed="false">
      <c r="A123" s="1" t="n">
        <v>390</v>
      </c>
      <c r="B123" s="1" t="n">
        <v>-10449.43</v>
      </c>
      <c r="C123" s="1" t="n">
        <v>-10320.36</v>
      </c>
      <c r="D123" s="1" t="n">
        <f aca="false">C123-B123</f>
        <v>129.07</v>
      </c>
      <c r="E123" s="1" t="n">
        <v>-10830.74</v>
      </c>
      <c r="F123" s="1" t="n">
        <f aca="false">E123-B123</f>
        <v>-381.31</v>
      </c>
      <c r="G123" s="1" t="n">
        <f aca="false">D123+(D122-D123)*0.1</f>
        <v>132.022</v>
      </c>
    </row>
    <row r="124" customFormat="false" ht="13.5" hidden="false" customHeight="false" outlineLevel="0" collapsed="false">
      <c r="A124" s="1" t="n">
        <v>380</v>
      </c>
      <c r="B124" s="1" t="n">
        <v>-9986.051</v>
      </c>
      <c r="C124" s="1" t="n">
        <v>-9885.979</v>
      </c>
      <c r="D124" s="1" t="n">
        <f aca="false">C124-B124</f>
        <v>100.072</v>
      </c>
      <c r="E124" s="1" t="n">
        <v>-10426.13</v>
      </c>
      <c r="F124" s="1" t="n">
        <f aca="false">E124-B124</f>
        <v>-440.079</v>
      </c>
      <c r="G124" s="1" t="n">
        <f aca="false">D124+(D123-D124)*0.8</f>
        <v>123.2704</v>
      </c>
    </row>
    <row r="125" customFormat="false" ht="13.5" hidden="false" customHeight="false" outlineLevel="0" collapsed="false">
      <c r="A125" s="1" t="n">
        <v>370</v>
      </c>
      <c r="B125" s="1" t="n">
        <v>-9530.31</v>
      </c>
      <c r="C125" s="1" t="n">
        <v>-9458.604</v>
      </c>
      <c r="D125" s="1" t="n">
        <f aca="false">C125-B125</f>
        <v>71.7060000000001</v>
      </c>
      <c r="E125" s="1" t="n">
        <v>-10028.97</v>
      </c>
      <c r="F125" s="1" t="n">
        <f aca="false">E125-B125</f>
        <v>-498.66</v>
      </c>
      <c r="G125" s="1" t="n">
        <f aca="false">D125+(D124-D125)*0.8</f>
        <v>94.3988000000001</v>
      </c>
    </row>
    <row r="126" customFormat="false" ht="13.5" hidden="false" customHeight="false" outlineLevel="0" collapsed="false">
      <c r="A126" s="1" t="n">
        <v>360</v>
      </c>
      <c r="B126" s="1" t="n">
        <v>-9082.492</v>
      </c>
      <c r="C126" s="1" t="n">
        <v>-9038.378</v>
      </c>
      <c r="D126" s="1" t="n">
        <f aca="false">C126-B126</f>
        <v>44.1139999999996</v>
      </c>
      <c r="E126" s="1" t="n">
        <v>-9639.369</v>
      </c>
      <c r="F126" s="1" t="n">
        <f aca="false">E126-B126</f>
        <v>-556.877</v>
      </c>
      <c r="G126" s="1" t="n">
        <f aca="false">D126+(D125-D126)*0.8</f>
        <v>66.1876</v>
      </c>
    </row>
    <row r="127" customFormat="false" ht="13.5" hidden="false" customHeight="false" outlineLevel="0" collapsed="false">
      <c r="A127" s="1" t="n">
        <v>350</v>
      </c>
      <c r="B127" s="1" t="n">
        <v>-8642.955</v>
      </c>
      <c r="C127" s="1" t="n">
        <v>-8625.462</v>
      </c>
      <c r="D127" s="1" t="n">
        <f aca="false">C127-B127</f>
        <v>17.4930000000004</v>
      </c>
      <c r="E127" s="1" t="n">
        <v>-9257.45</v>
      </c>
      <c r="F127" s="1" t="n">
        <f aca="false">E127-B127</f>
        <v>-614.495000000001</v>
      </c>
      <c r="G127" s="1" t="n">
        <f aca="false">D127+(D126-D127)*0.8</f>
        <v>38.7897999999997</v>
      </c>
    </row>
    <row r="128" customFormat="false" ht="13.5" hidden="false" customHeight="false" outlineLevel="0" collapsed="false">
      <c r="A128" s="1" t="n">
        <v>340</v>
      </c>
      <c r="B128" s="1" t="n">
        <v>-8212.154</v>
      </c>
      <c r="C128" s="1" t="n">
        <v>-8220.017</v>
      </c>
      <c r="D128" s="1" t="n">
        <f aca="false">C128-B128</f>
        <v>-7.86299999999937</v>
      </c>
      <c r="E128" s="1" t="n">
        <v>-8883.341</v>
      </c>
      <c r="F128" s="1" t="n">
        <f aca="false">E128-B128</f>
        <v>-671.187</v>
      </c>
      <c r="G128" s="1" t="n">
        <f aca="false">D128+(D127-D128)*0.8</f>
        <v>12.4218000000004</v>
      </c>
    </row>
    <row r="129" customFormat="false" ht="13.5" hidden="false" customHeight="false" outlineLevel="0" collapsed="false">
      <c r="A129" s="1" t="n">
        <v>330</v>
      </c>
      <c r="B129" s="1" t="n">
        <v>-7791.821</v>
      </c>
      <c r="C129" s="1" t="n">
        <v>-7822.217</v>
      </c>
      <c r="D129" s="1" t="n">
        <f aca="false">C129-B129</f>
        <v>-30.3959999999997</v>
      </c>
      <c r="E129" s="1" t="n">
        <v>-8517.178</v>
      </c>
      <c r="F129" s="1" t="n">
        <f aca="false">E129-B129</f>
        <v>-725.357</v>
      </c>
      <c r="G129" s="1" t="n">
        <f aca="false">D129+(D128-D129)*0.8</f>
        <v>-12.3695999999994</v>
      </c>
    </row>
    <row r="130" customFormat="false" ht="13.5" hidden="false" customHeight="false" outlineLevel="0" collapsed="false">
      <c r="A130" s="1" t="n">
        <v>320</v>
      </c>
      <c r="B130" s="1" t="n">
        <v>-7382.773</v>
      </c>
      <c r="C130" s="1" t="n">
        <v>-7432.241</v>
      </c>
      <c r="D130" s="1" t="n">
        <f aca="false">C130-B130</f>
        <v>-49.4679999999999</v>
      </c>
      <c r="E130" s="1" t="n">
        <v>-8159.108</v>
      </c>
      <c r="F130" s="1" t="n">
        <f aca="false">E130-B130</f>
        <v>-776.335</v>
      </c>
      <c r="G130" s="1" t="n">
        <f aca="false">D130+(D129-D130)*0.8</f>
        <v>-34.2103999999998</v>
      </c>
    </row>
    <row r="131" customFormat="false" ht="13.5" hidden="false" customHeight="false" outlineLevel="0" collapsed="false">
      <c r="A131" s="1" t="n">
        <v>310</v>
      </c>
      <c r="B131" s="1" t="n">
        <v>-6984.789</v>
      </c>
      <c r="C131" s="1" t="n">
        <v>-7050.28</v>
      </c>
      <c r="D131" s="1" t="n">
        <f aca="false">C131-B131</f>
        <v>-65.491</v>
      </c>
      <c r="E131" s="1" t="n">
        <v>-7809.285</v>
      </c>
      <c r="F131" s="1" t="n">
        <f aca="false">E131-B131</f>
        <v>-824.496</v>
      </c>
      <c r="G131" s="1" t="n">
        <f aca="false">D131+(D130-D131)*0.8</f>
        <v>-52.6725999999999</v>
      </c>
    </row>
    <row r="132" customFormat="false" ht="13.5" hidden="false" customHeight="false" outlineLevel="0" collapsed="false">
      <c r="A132" s="1" t="n">
        <v>300</v>
      </c>
      <c r="B132" s="1" t="n">
        <v>-6597.728</v>
      </c>
      <c r="C132" s="1" t="n">
        <v>-6676.533</v>
      </c>
      <c r="D132" s="1" t="n">
        <f aca="false">C132-B132</f>
        <v>-78.8050000000003</v>
      </c>
      <c r="E132" s="1" t="n">
        <v>-7467.874</v>
      </c>
      <c r="F132" s="1" t="n">
        <f aca="false">E132-B132</f>
        <v>-870.146</v>
      </c>
      <c r="G132" s="1" t="n">
        <f aca="false">D132+(D131-D132)*0.8</f>
        <v>-68.1538000000001</v>
      </c>
      <c r="H132" s="1" t="n">
        <f aca="false">(-76-D132)/(D131-D132)*10+A132</f>
        <v>302.106804867057</v>
      </c>
    </row>
    <row r="133" customFormat="false" ht="13.5" hidden="false" customHeight="false" outlineLevel="0" collapsed="false">
      <c r="A133" s="1" t="n">
        <v>290</v>
      </c>
      <c r="B133" s="1" t="n">
        <v>-6221.516</v>
      </c>
      <c r="C133" s="1" t="n">
        <v>-6311.207</v>
      </c>
      <c r="D133" s="1" t="n">
        <f aca="false">C133-B133</f>
        <v>-89.6910000000007</v>
      </c>
      <c r="E133" s="1" t="n">
        <v>-7135.049</v>
      </c>
      <c r="F133" s="1" t="n">
        <f aca="false">E133-B133</f>
        <v>-913.533</v>
      </c>
      <c r="H133" s="1" t="n">
        <f aca="false">(-86-D133)/(D132-D133)*10+A133</f>
        <v>293.390593422745</v>
      </c>
    </row>
    <row r="134" customFormat="false" ht="13.5" hidden="false" customHeight="false" outlineLevel="0" collapsed="false">
      <c r="A134" s="1" t="n">
        <v>280</v>
      </c>
      <c r="B134" s="1" t="n">
        <v>-5856.13</v>
      </c>
      <c r="C134" s="1" t="n">
        <v>-5954.523</v>
      </c>
      <c r="D134" s="1" t="n">
        <f aca="false">C134-B134</f>
        <v>-98.393</v>
      </c>
      <c r="E134" s="1" t="n">
        <v>-6810.998</v>
      </c>
      <c r="F134" s="1" t="n">
        <f aca="false">E134-B134</f>
        <v>-954.868</v>
      </c>
    </row>
    <row r="135" customFormat="false" ht="13.5" hidden="false" customHeight="false" outlineLevel="0" collapsed="false">
      <c r="A135" s="1" t="n">
        <v>270</v>
      </c>
      <c r="B135" s="1" t="n">
        <v>-5501.595</v>
      </c>
      <c r="C135" s="1" t="n">
        <v>-5606.712</v>
      </c>
      <c r="D135" s="1" t="n">
        <f aca="false">C135-B135</f>
        <v>-105.117</v>
      </c>
      <c r="E135" s="1" t="n">
        <v>-6495.916</v>
      </c>
      <c r="F135" s="1" t="n">
        <f aca="false">E135-B135</f>
        <v>-994.321</v>
      </c>
    </row>
    <row r="136" customFormat="false" ht="13.5" hidden="false" customHeight="false" outlineLevel="0" collapsed="false">
      <c r="A136" s="1" t="n">
        <v>260</v>
      </c>
      <c r="B136" s="1" t="n">
        <v>-5157.967</v>
      </c>
      <c r="C136" s="1" t="n">
        <v>-5268.017</v>
      </c>
      <c r="D136" s="1" t="n">
        <f aca="false">C136-B136</f>
        <v>-110.05</v>
      </c>
      <c r="E136" s="1" t="n">
        <v>-6190.013</v>
      </c>
      <c r="F136" s="1" t="n">
        <f aca="false">E136-B136</f>
        <v>-1032.046</v>
      </c>
      <c r="H136" s="1" t="n">
        <f aca="false">(-106-D136)/(D135-D136)*10+A136</f>
        <v>268.210014190148</v>
      </c>
    </row>
    <row r="137" customFormat="false" ht="13.5" hidden="false" customHeight="false" outlineLevel="0" collapsed="false">
      <c r="A137" s="1" t="n">
        <v>250</v>
      </c>
      <c r="B137" s="1" t="n">
        <v>-4825.338</v>
      </c>
      <c r="C137" s="1" t="n">
        <v>-4938.691</v>
      </c>
      <c r="D137" s="1" t="n">
        <f aca="false">C137-B137</f>
        <v>-113.353</v>
      </c>
      <c r="E137" s="1" t="n">
        <v>-5893.509</v>
      </c>
      <c r="F137" s="1" t="n">
        <f aca="false">E137-B137</f>
        <v>-1068.171</v>
      </c>
    </row>
    <row r="138" customFormat="false" ht="13.5" hidden="false" customHeight="false" outlineLevel="0" collapsed="false">
      <c r="A138" s="1" t="n">
        <v>240</v>
      </c>
      <c r="B138" s="1" t="n">
        <v>-4503.83</v>
      </c>
      <c r="C138" s="1" t="n">
        <v>-4619.004</v>
      </c>
      <c r="D138" s="1" t="n">
        <f aca="false">C138-B138</f>
        <v>-115.174</v>
      </c>
      <c r="E138" s="1" t="n">
        <v>-5606.638</v>
      </c>
      <c r="F138" s="1" t="n">
        <f aca="false">E138-B138</f>
        <v>-1102.808</v>
      </c>
    </row>
    <row r="139" customFormat="false" ht="13.5" hidden="false" customHeight="false" outlineLevel="0" collapsed="false">
      <c r="A139" s="1" t="n">
        <v>230</v>
      </c>
      <c r="B139" s="1" t="n">
        <v>-4193.586</v>
      </c>
      <c r="C139" s="1" t="n">
        <v>-4309.235</v>
      </c>
      <c r="D139" s="1" t="n">
        <f aca="false">C139-B139</f>
        <v>-115.648999999999</v>
      </c>
      <c r="E139" s="1" t="n">
        <v>-5329.646</v>
      </c>
      <c r="F139" s="1" t="n">
        <f aca="false">E139-B139</f>
        <v>-1136.06</v>
      </c>
    </row>
    <row r="140" customFormat="false" ht="13.5" hidden="false" customHeight="false" outlineLevel="0" collapsed="false">
      <c r="A140" s="1" t="n">
        <v>220</v>
      </c>
      <c r="B140" s="1" t="n">
        <v>-3894.775</v>
      </c>
      <c r="C140" s="1" t="n">
        <v>-4009.677</v>
      </c>
      <c r="D140" s="1" t="n">
        <f aca="false">C140-B140</f>
        <v>-114.902</v>
      </c>
      <c r="E140" s="1" t="n">
        <v>-5062.789</v>
      </c>
      <c r="F140" s="1" t="n">
        <f aca="false">E140-B140</f>
        <v>-1168.014</v>
      </c>
    </row>
    <row r="141" customFormat="false" ht="13.5" hidden="false" customHeight="false" outlineLevel="0" collapsed="false">
      <c r="A141" s="1" t="n">
        <v>210</v>
      </c>
      <c r="B141" s="1" t="n">
        <v>-3607.586</v>
      </c>
      <c r="C141" s="1" t="n">
        <v>-3720.633</v>
      </c>
      <c r="D141" s="1" t="n">
        <f aca="false">C141-B141</f>
        <v>-113.047</v>
      </c>
      <c r="E141" s="1" t="n">
        <v>-4806.336</v>
      </c>
      <c r="F141" s="1" t="n">
        <f aca="false">E141-B141</f>
        <v>-1198.75</v>
      </c>
    </row>
    <row r="142" customFormat="false" ht="13.5" hidden="false" customHeight="false" outlineLevel="0" collapsed="false">
      <c r="A142" s="1" t="n">
        <v>200</v>
      </c>
      <c r="B142" s="1" t="n">
        <v>-3332.225</v>
      </c>
      <c r="C142" s="1" t="n">
        <v>-3442.42</v>
      </c>
      <c r="D142" s="1" t="n">
        <f aca="false">C142-B142</f>
        <v>-110.195</v>
      </c>
      <c r="E142" s="1" t="n">
        <v>-4560.565</v>
      </c>
      <c r="F142" s="1" t="n">
        <f aca="false">E142-B142</f>
        <v>-1228.34</v>
      </c>
    </row>
    <row r="143" customFormat="false" ht="13.5" hidden="false" customHeight="false" outlineLevel="0" collapsed="false">
      <c r="A143" s="1" t="n">
        <v>190</v>
      </c>
      <c r="B143" s="1" t="n">
        <v>-3068.91</v>
      </c>
      <c r="C143" s="1" t="n">
        <v>-3175.359</v>
      </c>
      <c r="D143" s="1" t="n">
        <f aca="false">C143-B143</f>
        <v>-106.449</v>
      </c>
      <c r="E143" s="1" t="n">
        <v>-4325.758</v>
      </c>
      <c r="F143" s="1" t="n">
        <f aca="false">E143-B143</f>
        <v>-1256.848</v>
      </c>
    </row>
    <row r="144" customFormat="false" ht="13.5" hidden="false" customHeight="false" outlineLevel="0" collapsed="false">
      <c r="A144" s="1" t="n">
        <v>180</v>
      </c>
      <c r="B144" s="1" t="n">
        <v>-2817.869</v>
      </c>
      <c r="C144" s="1" t="n">
        <v>-2919.773</v>
      </c>
      <c r="D144" s="1" t="n">
        <f aca="false">C144-B144</f>
        <v>-101.904</v>
      </c>
      <c r="E144" s="1" t="n">
        <v>-4102.198</v>
      </c>
      <c r="F144" s="1" t="n">
        <f aca="false">E144-B144</f>
        <v>-1284.329</v>
      </c>
    </row>
    <row r="145" customFormat="false" ht="13.5" hidden="false" customHeight="false" outlineLevel="0" collapsed="false">
      <c r="A145" s="1" t="n">
        <v>170</v>
      </c>
      <c r="B145" s="1" t="n">
        <v>-2579.321</v>
      </c>
      <c r="C145" s="1" t="n">
        <v>-2675.98</v>
      </c>
      <c r="D145" s="1" t="n">
        <f aca="false">C145-B145</f>
        <v>-96.6590000000001</v>
      </c>
      <c r="E145" s="1" t="n">
        <v>-3890.157</v>
      </c>
      <c r="F145" s="1" t="n">
        <f aca="false">E145-B145</f>
        <v>-1310.836</v>
      </c>
    </row>
    <row r="146" customFormat="false" ht="13.5" hidden="false" customHeight="false" outlineLevel="0" collapsed="false">
      <c r="A146" s="1" t="n">
        <v>160</v>
      </c>
      <c r="B146" s="1" t="n">
        <v>-2353.47</v>
      </c>
      <c r="C146" s="1" t="n">
        <v>-2444.276</v>
      </c>
      <c r="D146" s="1" t="n">
        <f aca="false">C146-B146</f>
        <v>-90.806</v>
      </c>
      <c r="E146" s="1" t="n">
        <v>-3689.882</v>
      </c>
      <c r="F146" s="1" t="n">
        <f aca="false">E146-B146</f>
        <v>-1336.412</v>
      </c>
    </row>
    <row r="147" customFormat="false" ht="13.5" hidden="false" customHeight="false" outlineLevel="0" collapsed="false">
      <c r="A147" s="1" t="n">
        <v>150</v>
      </c>
      <c r="B147" s="1" t="n">
        <v>-2140.471</v>
      </c>
      <c r="C147" s="1" t="n">
        <v>-2224.913</v>
      </c>
      <c r="D147" s="1" t="n">
        <f aca="false">C147-B147</f>
        <v>-84.442</v>
      </c>
      <c r="E147" s="1" t="n">
        <v>-3501.569</v>
      </c>
      <c r="F147" s="1" t="n">
        <f aca="false">E147-B147</f>
        <v>-1361.098</v>
      </c>
    </row>
    <row r="148" customFormat="false" ht="13.5" hidden="false" customHeight="false" outlineLevel="0" collapsed="false">
      <c r="A148" s="1" t="n">
        <v>140</v>
      </c>
      <c r="B148" s="1" t="n">
        <v>-1940.389</v>
      </c>
      <c r="C148" s="1" t="n">
        <v>-2018.06</v>
      </c>
      <c r="D148" s="1" t="n">
        <f aca="false">C148-B148</f>
        <v>-77.6710000000001</v>
      </c>
      <c r="E148" s="1" t="n">
        <v>-3325.316</v>
      </c>
      <c r="F148" s="1" t="n">
        <f aca="false">E148-B148</f>
        <v>-1384.927</v>
      </c>
    </row>
    <row r="149" customFormat="false" ht="13.5" hidden="false" customHeight="false" outlineLevel="0" collapsed="false">
      <c r="A149" s="1" t="n">
        <v>130</v>
      </c>
      <c r="B149" s="1" t="n">
        <v>-1753.126</v>
      </c>
      <c r="C149" s="1" t="n">
        <v>-1823.738</v>
      </c>
      <c r="D149" s="1" t="n">
        <f aca="false">C149-B149</f>
        <v>-70.6120000000001</v>
      </c>
      <c r="E149" s="1" t="n">
        <v>-3161.056</v>
      </c>
      <c r="F149" s="1" t="n">
        <f aca="false">E149-B149</f>
        <v>-1407.93</v>
      </c>
    </row>
    <row r="150" customFormat="false" ht="13.5" hidden="false" customHeight="false" outlineLevel="0" collapsed="false">
      <c r="A150" s="1" t="n">
        <v>120</v>
      </c>
      <c r="B150" s="1" t="n">
        <v>-1578.284</v>
      </c>
      <c r="C150" s="1" t="n">
        <v>-1641.705</v>
      </c>
      <c r="D150" s="1" t="n">
        <f aca="false">C150-B150</f>
        <v>-63.4209999999998</v>
      </c>
      <c r="E150" s="1" t="n">
        <v>-3008.419</v>
      </c>
      <c r="F150" s="1" t="n">
        <f aca="false">E150-B150</f>
        <v>-1430.135</v>
      </c>
    </row>
    <row r="151" customFormat="false" ht="13.5" hidden="false" customHeight="false" outlineLevel="0" collapsed="false">
      <c r="A151" s="1" t="n">
        <v>110</v>
      </c>
      <c r="B151" s="1" t="n">
        <v>-1414.934</v>
      </c>
      <c r="C151" s="1" t="n">
        <v>-1471.279</v>
      </c>
      <c r="D151" s="1" t="n">
        <f aca="false">C151-B151</f>
        <v>-56.345</v>
      </c>
      <c r="E151" s="1" t="n">
        <v>-2866.501</v>
      </c>
      <c r="F151" s="1" t="n">
        <f aca="false">E151-B151</f>
        <v>-1451.567</v>
      </c>
    </row>
    <row r="152" customFormat="false" ht="13.5" hidden="false" customHeight="false" outlineLevel="0" collapsed="false">
      <c r="A152" s="1" t="n">
        <v>100</v>
      </c>
      <c r="B152" s="1" t="n">
        <v>-1261.155</v>
      </c>
      <c r="C152" s="1" t="n">
        <v>-1311.337</v>
      </c>
      <c r="D152" s="1" t="n">
        <f aca="false">C152-B152</f>
        <v>-50.182</v>
      </c>
      <c r="E152" s="1" t="n">
        <v>-2733.411</v>
      </c>
      <c r="F152" s="1" t="n">
        <f aca="false">E152-B152</f>
        <v>-1472.256</v>
      </c>
    </row>
    <row r="153" customFormat="false" ht="13.5" hidden="false" customHeight="false" outlineLevel="0" collapsed="false">
      <c r="A153" s="1" t="n">
        <v>90</v>
      </c>
      <c r="B153" s="1" t="n">
        <v>-1113.126</v>
      </c>
      <c r="C153" s="1" t="n">
        <v>-1159.011</v>
      </c>
      <c r="D153" s="1" t="n">
        <f aca="false">C153-B153</f>
        <v>-45.885</v>
      </c>
      <c r="E153" s="1" t="n">
        <v>-2605.367</v>
      </c>
      <c r="F153" s="1" t="n">
        <f aca="false">E153-B153</f>
        <v>-1492.241</v>
      </c>
    </row>
    <row r="154" customFormat="false" ht="13.5" hidden="false" customHeight="false" outlineLevel="0" collapsed="false">
      <c r="A154" s="1" t="n">
        <v>80</v>
      </c>
      <c r="B154" s="1" t="n">
        <v>-963.1656</v>
      </c>
      <c r="C154" s="1" t="n">
        <v>-1006.107</v>
      </c>
      <c r="D154" s="1" t="n">
        <f aca="false">C154-B154</f>
        <v>-42.9413999999999</v>
      </c>
      <c r="E154" s="1" t="n">
        <v>-2474.749</v>
      </c>
      <c r="F154" s="1" t="n">
        <f aca="false">E154-B154</f>
        <v>-1511.5834</v>
      </c>
    </row>
    <row r="155" customFormat="false" ht="13.5" hidden="false" customHeight="false" outlineLevel="0" collapsed="false">
      <c r="A155" s="1" t="n">
        <v>70</v>
      </c>
      <c r="B155" s="1" t="n">
        <v>-795.1466</v>
      </c>
      <c r="C155" s="1" t="n">
        <v>-836.1215</v>
      </c>
      <c r="D155" s="1" t="n">
        <f aca="false">C155-B155</f>
        <v>-40.9748999999999</v>
      </c>
      <c r="E155" s="1" t="n">
        <v>-2325.542</v>
      </c>
      <c r="F155" s="1" t="n">
        <f aca="false">E155-B155</f>
        <v>-1530.3954</v>
      </c>
    </row>
    <row r="156" customFormat="false" ht="13.5" hidden="false" customHeight="false" outlineLevel="0" collapsed="false">
      <c r="A156" s="1" t="n">
        <v>60</v>
      </c>
      <c r="B156" s="1" t="n">
        <v>-572.5795</v>
      </c>
      <c r="C156" s="1" t="n">
        <v>-612.3036</v>
      </c>
      <c r="D156" s="1" t="n">
        <f aca="false">C156-B156</f>
        <v>-39.7240999999999</v>
      </c>
      <c r="E156" s="1" t="n">
        <v>-2121.472</v>
      </c>
      <c r="F156" s="1" t="n">
        <f aca="false">E156-B156</f>
        <v>-1548.8925</v>
      </c>
    </row>
    <row r="157" customFormat="false" ht="13.5" hidden="false" customHeight="false" outlineLevel="0" collapsed="false">
      <c r="A157" s="1" t="n">
        <v>50</v>
      </c>
      <c r="B157" s="1" t="n">
        <v>-203.042</v>
      </c>
      <c r="C157" s="1" t="n">
        <v>-242.0289</v>
      </c>
      <c r="D157" s="1" t="n">
        <f aca="false">C157-B157</f>
        <v>-38.9869</v>
      </c>
      <c r="E157" s="1" t="n">
        <v>-1770.57</v>
      </c>
      <c r="F157" s="1" t="n">
        <f aca="false">E157-B157</f>
        <v>-1567.528</v>
      </c>
    </row>
    <row r="158" customFormat="false" ht="13.5" hidden="false" customHeight="false" outlineLevel="0" collapsed="false">
      <c r="A158" s="1" t="n">
        <v>40</v>
      </c>
      <c r="B158" s="1" t="n">
        <v>589.6999</v>
      </c>
      <c r="C158" s="1" t="n">
        <v>551.0988</v>
      </c>
      <c r="D158" s="1" t="n">
        <f aca="false">C158-B158</f>
        <v>-38.6011</v>
      </c>
      <c r="E158" s="1" t="n">
        <v>-997.6304</v>
      </c>
      <c r="F158" s="1" t="n">
        <f aca="false">E158-B158</f>
        <v>-1587.3303</v>
      </c>
    </row>
    <row r="159" customFormat="false" ht="13.5" hidden="false" customHeight="false" outlineLevel="0" collapsed="false">
      <c r="A159" s="1" t="n">
        <v>30</v>
      </c>
      <c r="B159" s="1" t="n">
        <v>2867.579</v>
      </c>
      <c r="C159" s="1" t="n">
        <v>2829.143</v>
      </c>
      <c r="D159" s="1" t="n">
        <f aca="false">C159-B159</f>
        <v>-38.4360000000002</v>
      </c>
      <c r="E159" s="1" t="n">
        <v>1256.618</v>
      </c>
      <c r="F159" s="1" t="n">
        <f aca="false">E159-B159</f>
        <v>-1610.961</v>
      </c>
    </row>
    <row r="160" customFormat="false" ht="13.5" hidden="false" customHeight="false" outlineLevel="0" collapsed="false">
      <c r="A160" s="1" t="n">
        <v>20</v>
      </c>
      <c r="B160" s="1" t="n">
        <v>12870.57</v>
      </c>
      <c r="C160" s="1" t="n">
        <v>12832.18</v>
      </c>
      <c r="E160" s="1" t="n">
        <v>11223.49</v>
      </c>
    </row>
    <row r="161" customFormat="false" ht="13.5" hidden="false" customHeight="false" outlineLevel="0" collapsed="false">
      <c r="A161" s="1" t="n">
        <v>10</v>
      </c>
      <c r="B161" s="1" t="n">
        <v>123016.2</v>
      </c>
      <c r="C161" s="1" t="n">
        <v>122977.8</v>
      </c>
      <c r="E161" s="1" t="n">
        <v>12127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6</v>
      </c>
      <c r="E2" s="1" t="s">
        <v>2</v>
      </c>
      <c r="F2" s="1" t="n">
        <v>3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484.76</v>
      </c>
      <c r="C4" s="1" t="n">
        <v>-85482.41</v>
      </c>
      <c r="D4" s="1" t="n">
        <f aca="false">C4-B4</f>
        <v>4002.34999999999</v>
      </c>
      <c r="E4" s="1" t="n">
        <v>-89160.84</v>
      </c>
      <c r="F4" s="1" t="n">
        <f aca="false">E4-B4</f>
        <v>323.919999999998</v>
      </c>
    </row>
    <row r="5" customFormat="false" ht="13.5" hidden="false" customHeight="false" outlineLevel="0" collapsed="false">
      <c r="A5" s="1" t="n">
        <v>1490</v>
      </c>
      <c r="B5" s="1" t="n">
        <v>-88592.23</v>
      </c>
      <c r="C5" s="1" t="n">
        <v>-84626.47</v>
      </c>
      <c r="D5" s="1" t="n">
        <f aca="false">C5-B5</f>
        <v>3965.75999999999</v>
      </c>
      <c r="E5" s="1" t="n">
        <v>-88257.07</v>
      </c>
      <c r="F5" s="1" t="n">
        <f aca="false">E5-B5</f>
        <v>335.159999999989</v>
      </c>
    </row>
    <row r="6" customFormat="false" ht="13.5" hidden="false" customHeight="false" outlineLevel="0" collapsed="false">
      <c r="A6" s="1" t="n">
        <v>1480</v>
      </c>
      <c r="B6" s="1" t="n">
        <v>-87702.22</v>
      </c>
      <c r="C6" s="1" t="n">
        <v>-83773.05</v>
      </c>
      <c r="D6" s="1" t="n">
        <f aca="false">C6-B6</f>
        <v>3929.17</v>
      </c>
      <c r="E6" s="1" t="n">
        <v>-87355.95</v>
      </c>
      <c r="F6" s="1" t="n">
        <f aca="false">E6-B6</f>
        <v>346.270000000004</v>
      </c>
    </row>
    <row r="7" customFormat="false" ht="13.5" hidden="false" customHeight="false" outlineLevel="0" collapsed="false">
      <c r="A7" s="1" t="n">
        <v>1470</v>
      </c>
      <c r="B7" s="1" t="n">
        <v>-86814.74</v>
      </c>
      <c r="C7" s="1" t="n">
        <v>-82922.16</v>
      </c>
      <c r="D7" s="1" t="n">
        <f aca="false">C7-B7</f>
        <v>3892.58</v>
      </c>
      <c r="E7" s="1" t="n">
        <v>-86457.49</v>
      </c>
      <c r="F7" s="1" t="n">
        <f aca="false">E7-B7</f>
        <v>357.25</v>
      </c>
    </row>
    <row r="8" customFormat="false" ht="13.5" hidden="false" customHeight="false" outlineLevel="0" collapsed="false">
      <c r="A8" s="1" t="n">
        <v>1460</v>
      </c>
      <c r="B8" s="1" t="n">
        <v>-85929.81</v>
      </c>
      <c r="C8" s="1" t="n">
        <v>-82073.83</v>
      </c>
      <c r="D8" s="1" t="n">
        <f aca="false">C8-B8</f>
        <v>3855.98</v>
      </c>
      <c r="E8" s="1" t="n">
        <v>-85561.7</v>
      </c>
      <c r="F8" s="1" t="n">
        <f aca="false">E8-B8</f>
        <v>368.110000000001</v>
      </c>
    </row>
    <row r="9" customFormat="false" ht="13.5" hidden="false" customHeight="false" outlineLevel="0" collapsed="false">
      <c r="A9" s="1" t="n">
        <v>1450</v>
      </c>
      <c r="B9" s="1" t="n">
        <v>-85047.43</v>
      </c>
      <c r="C9" s="1" t="n">
        <v>-81228.04</v>
      </c>
      <c r="D9" s="1" t="n">
        <f aca="false">C9-B9</f>
        <v>3819.39</v>
      </c>
      <c r="E9" s="1" t="n">
        <v>-84668.59</v>
      </c>
      <c r="F9" s="1" t="n">
        <f aca="false">E9-B9</f>
        <v>378.839999999997</v>
      </c>
    </row>
    <row r="10" customFormat="false" ht="13.5" hidden="false" customHeight="false" outlineLevel="0" collapsed="false">
      <c r="A10" s="1" t="n">
        <v>1440</v>
      </c>
      <c r="B10" s="1" t="n">
        <v>-84167.62</v>
      </c>
      <c r="C10" s="1" t="n">
        <v>-80384.81</v>
      </c>
      <c r="D10" s="1" t="n">
        <f aca="false">C10-B10</f>
        <v>3782.81</v>
      </c>
      <c r="E10" s="1" t="n">
        <v>-83778.19</v>
      </c>
      <c r="F10" s="1" t="n">
        <f aca="false">E10-B10</f>
        <v>389.429999999993</v>
      </c>
    </row>
    <row r="11" customFormat="false" ht="13.5" hidden="false" customHeight="false" outlineLevel="0" collapsed="false">
      <c r="A11" s="1" t="n">
        <v>1430</v>
      </c>
      <c r="B11" s="1" t="n">
        <v>-83290.38</v>
      </c>
      <c r="C11" s="1" t="n">
        <v>-79544.17</v>
      </c>
      <c r="D11" s="1" t="n">
        <f aca="false">C11-B11</f>
        <v>3746.21000000001</v>
      </c>
      <c r="E11" s="1" t="n">
        <v>-82890.48</v>
      </c>
      <c r="F11" s="1" t="n">
        <f aca="false">E11-B11</f>
        <v>399.900000000009</v>
      </c>
    </row>
    <row r="12" customFormat="false" ht="13.5" hidden="false" customHeight="false" outlineLevel="0" collapsed="false">
      <c r="A12" s="1" t="n">
        <v>1420</v>
      </c>
      <c r="B12" s="1" t="n">
        <v>-82415.73</v>
      </c>
      <c r="C12" s="1" t="n">
        <v>-78706.11</v>
      </c>
      <c r="D12" s="1" t="n">
        <f aca="false">C12-B12</f>
        <v>3709.62</v>
      </c>
      <c r="E12" s="1" t="n">
        <v>-82005.5</v>
      </c>
      <c r="F12" s="1" t="n">
        <f aca="false">E12-B12</f>
        <v>410.229999999996</v>
      </c>
    </row>
    <row r="13" customFormat="false" ht="13.5" hidden="false" customHeight="false" outlineLevel="0" collapsed="false">
      <c r="A13" s="1" t="n">
        <v>1410</v>
      </c>
      <c r="B13" s="1" t="n">
        <v>-81543.67</v>
      </c>
      <c r="C13" s="1" t="n">
        <v>-77870.65</v>
      </c>
      <c r="D13" s="1" t="n">
        <f aca="false">C13-B13</f>
        <v>3673.02</v>
      </c>
      <c r="E13" s="1" t="n">
        <v>-81123.25</v>
      </c>
      <c r="F13" s="1" t="n">
        <f aca="false">E13-B13</f>
        <v>420.419999999998</v>
      </c>
    </row>
    <row r="14" customFormat="false" ht="13.5" hidden="false" customHeight="false" outlineLevel="0" collapsed="false">
      <c r="A14" s="1" t="n">
        <v>1400</v>
      </c>
      <c r="B14" s="1" t="n">
        <v>-80674.23</v>
      </c>
      <c r="C14" s="1" t="n">
        <v>-77037.8</v>
      </c>
      <c r="D14" s="1" t="n">
        <f aca="false">C14-B14</f>
        <v>3636.42999999999</v>
      </c>
      <c r="E14" s="1" t="n">
        <v>-80243.75</v>
      </c>
      <c r="F14" s="1" t="n">
        <f aca="false">E14-B14</f>
        <v>430.479999999996</v>
      </c>
    </row>
    <row r="15" customFormat="false" ht="13.5" hidden="false" customHeight="false" outlineLevel="0" collapsed="false">
      <c r="A15" s="1" t="n">
        <v>1390</v>
      </c>
      <c r="B15" s="1" t="n">
        <v>-79807.42</v>
      </c>
      <c r="C15" s="1" t="n">
        <v>-76207.58</v>
      </c>
      <c r="D15" s="1" t="n">
        <f aca="false">C15-B15</f>
        <v>3599.84</v>
      </c>
      <c r="E15" s="1" t="n">
        <v>-79367.01</v>
      </c>
      <c r="F15" s="1" t="n">
        <f aca="false">E15-B15</f>
        <v>440.410000000004</v>
      </c>
    </row>
    <row r="16" customFormat="false" ht="13.5" hidden="false" customHeight="false" outlineLevel="0" collapsed="false">
      <c r="A16" s="1" t="n">
        <v>1380</v>
      </c>
      <c r="B16" s="1" t="n">
        <v>-78943.24</v>
      </c>
      <c r="C16" s="1" t="n">
        <v>-75379.99</v>
      </c>
      <c r="D16" s="1" t="n">
        <f aca="false">C16-B16</f>
        <v>3563.25</v>
      </c>
      <c r="E16" s="1" t="n">
        <v>-78493.04</v>
      </c>
      <c r="F16" s="1" t="n">
        <f aca="false">E16-B16</f>
        <v>450.200000000012</v>
      </c>
    </row>
    <row r="17" customFormat="false" ht="13.5" hidden="false" customHeight="false" outlineLevel="0" collapsed="false">
      <c r="A17" s="1" t="n">
        <v>1370</v>
      </c>
      <c r="B17" s="1" t="n">
        <v>-78081.71</v>
      </c>
      <c r="C17" s="1" t="n">
        <v>-74555.05</v>
      </c>
      <c r="D17" s="1" t="n">
        <f aca="false">C17-B17</f>
        <v>3526.66</v>
      </c>
      <c r="E17" s="1" t="n">
        <v>-77621.87</v>
      </c>
      <c r="F17" s="1" t="n">
        <f aca="false">E17-B17</f>
        <v>459.840000000011</v>
      </c>
    </row>
    <row r="18" customFormat="false" ht="13.5" hidden="false" customHeight="false" outlineLevel="0" collapsed="false">
      <c r="A18" s="1" t="n">
        <v>1360</v>
      </c>
      <c r="B18" s="1" t="n">
        <v>-77222.84</v>
      </c>
      <c r="C18" s="1" t="n">
        <v>-73732.77</v>
      </c>
      <c r="D18" s="1" t="n">
        <f aca="false">C18-B18</f>
        <v>3490.06999999999</v>
      </c>
      <c r="E18" s="1" t="n">
        <v>-76753.49</v>
      </c>
      <c r="F18" s="1" t="n">
        <f aca="false">E18-B18</f>
        <v>469.349999999991</v>
      </c>
    </row>
    <row r="19" customFormat="false" ht="13.5" hidden="false" customHeight="false" outlineLevel="0" collapsed="false">
      <c r="A19" s="1" t="n">
        <v>1350</v>
      </c>
      <c r="B19" s="1" t="n">
        <v>-76366.65</v>
      </c>
      <c r="C19" s="1" t="n">
        <v>-72913.17</v>
      </c>
      <c r="D19" s="1" t="n">
        <f aca="false">C19-B19</f>
        <v>3453.48</v>
      </c>
      <c r="E19" s="1" t="n">
        <v>-75887.93</v>
      </c>
      <c r="F19" s="1" t="n">
        <f aca="false">E19-B19</f>
        <v>478.720000000001</v>
      </c>
    </row>
    <row r="20" customFormat="false" ht="13.5" hidden="false" customHeight="false" outlineLevel="0" collapsed="false">
      <c r="A20" s="1" t="n">
        <v>1340</v>
      </c>
      <c r="B20" s="1" t="n">
        <v>-75513.13</v>
      </c>
      <c r="C20" s="1" t="n">
        <v>-72096.25</v>
      </c>
      <c r="D20" s="1" t="n">
        <f aca="false">C20-B20</f>
        <v>3416.88</v>
      </c>
      <c r="E20" s="1" t="n">
        <v>-75025.21</v>
      </c>
      <c r="F20" s="1" t="n">
        <f aca="false">E20-B20</f>
        <v>487.919999999998</v>
      </c>
    </row>
    <row r="21" customFormat="false" ht="13.5" hidden="false" customHeight="false" outlineLevel="0" collapsed="false">
      <c r="A21" s="1" t="n">
        <v>1330</v>
      </c>
      <c r="B21" s="1" t="n">
        <v>-74662.33</v>
      </c>
      <c r="C21" s="1" t="n">
        <v>-71282.03</v>
      </c>
      <c r="D21" s="1" t="n">
        <f aca="false">C21-B21</f>
        <v>3380.3</v>
      </c>
      <c r="E21" s="1" t="n">
        <v>-74165.33</v>
      </c>
      <c r="F21" s="1" t="n">
        <f aca="false">E21-B21</f>
        <v>497</v>
      </c>
    </row>
    <row r="22" customFormat="false" ht="13.5" hidden="false" customHeight="false" outlineLevel="0" collapsed="false">
      <c r="A22" s="1" t="n">
        <v>1320</v>
      </c>
      <c r="B22" s="1" t="n">
        <v>-73814.23</v>
      </c>
      <c r="C22" s="1" t="n">
        <v>-70470.53</v>
      </c>
      <c r="D22" s="1" t="n">
        <f aca="false">C22-B22</f>
        <v>3343.7</v>
      </c>
      <c r="E22" s="1" t="n">
        <v>-73308.32</v>
      </c>
      <c r="F22" s="1" t="n">
        <f aca="false">E22-B22</f>
        <v>505.909999999989</v>
      </c>
    </row>
    <row r="23" customFormat="false" ht="13.5" hidden="false" customHeight="false" outlineLevel="0" collapsed="false">
      <c r="A23" s="1" t="n">
        <v>1310</v>
      </c>
      <c r="B23" s="1" t="n">
        <v>-72968.86</v>
      </c>
      <c r="C23" s="1" t="n">
        <v>-69661.75</v>
      </c>
      <c r="D23" s="1" t="n">
        <f aca="false">C23-B23</f>
        <v>3307.11</v>
      </c>
      <c r="E23" s="1" t="n">
        <v>-72454.19</v>
      </c>
      <c r="F23" s="1" t="n">
        <f aca="false">E23-B23</f>
        <v>514.669999999998</v>
      </c>
    </row>
    <row r="24" customFormat="false" ht="13.5" hidden="false" customHeight="false" outlineLevel="0" collapsed="false">
      <c r="A24" s="1" t="n">
        <v>1300</v>
      </c>
      <c r="B24" s="1" t="n">
        <v>-72126.23</v>
      </c>
      <c r="C24" s="1" t="n">
        <v>-68855.71</v>
      </c>
      <c r="D24" s="1" t="n">
        <f aca="false">C24-B24</f>
        <v>3270.51999999999</v>
      </c>
      <c r="E24" s="1" t="n">
        <v>-71602.95</v>
      </c>
      <c r="F24" s="1" t="n">
        <f aca="false">E24-B24</f>
        <v>523.279999999999</v>
      </c>
    </row>
    <row r="25" customFormat="false" ht="13.5" hidden="false" customHeight="false" outlineLevel="0" collapsed="false">
      <c r="A25" s="1" t="n">
        <v>1290</v>
      </c>
      <c r="B25" s="1" t="n">
        <v>-71286.36</v>
      </c>
      <c r="C25" s="1" t="n">
        <v>-68052.43</v>
      </c>
      <c r="D25" s="1" t="n">
        <f aca="false">C25-B25</f>
        <v>3233.93000000001</v>
      </c>
      <c r="E25" s="1" t="n">
        <v>-70754.62</v>
      </c>
      <c r="F25" s="1" t="n">
        <f aca="false">E25-B25</f>
        <v>531.740000000005</v>
      </c>
    </row>
    <row r="26" customFormat="false" ht="13.5" hidden="false" customHeight="false" outlineLevel="0" collapsed="false">
      <c r="A26" s="1" t="n">
        <v>1280</v>
      </c>
      <c r="B26" s="1" t="n">
        <v>-70449.26</v>
      </c>
      <c r="C26" s="1" t="n">
        <v>-67251.91</v>
      </c>
      <c r="D26" s="1" t="n">
        <f aca="false">C26-B26</f>
        <v>3197.34999999999</v>
      </c>
      <c r="E26" s="1" t="n">
        <v>-69909.23</v>
      </c>
      <c r="F26" s="1" t="n">
        <f aca="false">E26-B26</f>
        <v>540.029999999999</v>
      </c>
    </row>
    <row r="27" customFormat="false" ht="13.5" hidden="false" customHeight="false" outlineLevel="0" collapsed="false">
      <c r="A27" s="1" t="n">
        <v>1270</v>
      </c>
      <c r="B27" s="1" t="n">
        <v>-69614.94</v>
      </c>
      <c r="C27" s="1" t="n">
        <v>-66454.19</v>
      </c>
      <c r="D27" s="1" t="n">
        <f aca="false">C27-B27</f>
        <v>3160.75</v>
      </c>
      <c r="E27" s="1" t="n">
        <v>-69066.78</v>
      </c>
      <c r="F27" s="1" t="n">
        <f aca="false">E27-B27</f>
        <v>548.160000000004</v>
      </c>
    </row>
    <row r="28" customFormat="false" ht="13.5" hidden="false" customHeight="false" outlineLevel="0" collapsed="false">
      <c r="A28" s="1" t="n">
        <v>1260</v>
      </c>
      <c r="B28" s="1" t="n">
        <v>-68783.41</v>
      </c>
      <c r="C28" s="1" t="n">
        <v>-65659.26</v>
      </c>
      <c r="D28" s="1" t="n">
        <f aca="false">C28-B28</f>
        <v>3124.15000000001</v>
      </c>
      <c r="E28" s="1" t="n">
        <v>-68227.3</v>
      </c>
      <c r="F28" s="1" t="n">
        <f aca="false">E28-B28</f>
        <v>556.110000000001</v>
      </c>
    </row>
    <row r="29" customFormat="false" ht="13.5" hidden="false" customHeight="false" outlineLevel="0" collapsed="false">
      <c r="A29" s="1" t="n">
        <v>1250</v>
      </c>
      <c r="B29" s="1" t="n">
        <v>-67954.71</v>
      </c>
      <c r="C29" s="1" t="n">
        <v>-64867.13</v>
      </c>
      <c r="D29" s="1" t="n">
        <f aca="false">C29-B29</f>
        <v>3087.58000000001</v>
      </c>
      <c r="E29" s="1" t="n">
        <v>-67390.8</v>
      </c>
      <c r="F29" s="1" t="n">
        <f aca="false">E29-B29</f>
        <v>563.910000000004</v>
      </c>
    </row>
    <row r="30" customFormat="false" ht="13.5" hidden="false" customHeight="false" outlineLevel="0" collapsed="false">
      <c r="A30" s="1" t="n">
        <v>1240</v>
      </c>
      <c r="B30" s="1" t="n">
        <v>-67128.83</v>
      </c>
      <c r="C30" s="1" t="n">
        <v>-64077.84</v>
      </c>
      <c r="D30" s="1" t="n">
        <f aca="false">C30-B30</f>
        <v>3050.99000000001</v>
      </c>
      <c r="E30" s="1" t="n">
        <v>-66557.3</v>
      </c>
      <c r="F30" s="1" t="n">
        <f aca="false">E30-B30</f>
        <v>571.529999999999</v>
      </c>
    </row>
    <row r="31" customFormat="false" ht="13.5" hidden="false" customHeight="false" outlineLevel="0" collapsed="false">
      <c r="A31" s="1" t="n">
        <v>1230</v>
      </c>
      <c r="B31" s="1" t="n">
        <v>-66305.79</v>
      </c>
      <c r="C31" s="1" t="n">
        <v>-63291.39</v>
      </c>
      <c r="D31" s="1" t="n">
        <f aca="false">C31-B31</f>
        <v>3014.39999999999</v>
      </c>
      <c r="E31" s="1" t="n">
        <v>-65726.82</v>
      </c>
      <c r="F31" s="1" t="n">
        <f aca="false">E31-B31</f>
        <v>578.969999999987</v>
      </c>
    </row>
    <row r="32" customFormat="false" ht="13.5" hidden="false" customHeight="false" outlineLevel="0" collapsed="false">
      <c r="A32" s="1" t="n">
        <v>1220</v>
      </c>
      <c r="B32" s="1" t="n">
        <v>-65485.61</v>
      </c>
      <c r="C32" s="1" t="n">
        <v>-62507.8</v>
      </c>
      <c r="D32" s="1" t="n">
        <f aca="false">C32-B32</f>
        <v>2977.81</v>
      </c>
      <c r="E32" s="1" t="n">
        <v>-64899.39</v>
      </c>
      <c r="F32" s="1" t="n">
        <f aca="false">E32-B32</f>
        <v>586.220000000001</v>
      </c>
    </row>
    <row r="33" customFormat="false" ht="13.5" hidden="false" customHeight="false" outlineLevel="0" collapsed="false">
      <c r="A33" s="1" t="n">
        <v>1210</v>
      </c>
      <c r="B33" s="1" t="n">
        <v>-64668.31</v>
      </c>
      <c r="C33" s="1" t="n">
        <v>-61727.09</v>
      </c>
      <c r="D33" s="1" t="n">
        <f aca="false">C33-B33</f>
        <v>2941.22</v>
      </c>
      <c r="E33" s="1" t="n">
        <v>-64075.02</v>
      </c>
      <c r="F33" s="1" t="n">
        <f aca="false">E33-B33</f>
        <v>593.290000000001</v>
      </c>
    </row>
    <row r="34" customFormat="false" ht="13.5" hidden="false" customHeight="false" outlineLevel="0" collapsed="false">
      <c r="A34" s="1" t="n">
        <v>1200</v>
      </c>
      <c r="B34" s="1" t="n">
        <v>-63853.9</v>
      </c>
      <c r="C34" s="1" t="n">
        <v>-60949.27</v>
      </c>
      <c r="D34" s="1" t="n">
        <f aca="false">C34-B34</f>
        <v>2904.63</v>
      </c>
      <c r="E34" s="1" t="n">
        <v>-63253.73</v>
      </c>
      <c r="F34" s="1" t="n">
        <f aca="false">E34-B34</f>
        <v>600.169999999998</v>
      </c>
    </row>
    <row r="35" customFormat="false" ht="13.5" hidden="false" customHeight="false" outlineLevel="0" collapsed="false">
      <c r="A35" s="1" t="n">
        <v>1190</v>
      </c>
      <c r="B35" s="1" t="n">
        <v>-63042.4</v>
      </c>
      <c r="C35" s="1" t="n">
        <v>-60174.36</v>
      </c>
      <c r="D35" s="1" t="n">
        <f aca="false">C35-B35</f>
        <v>2868.04</v>
      </c>
      <c r="E35" s="1" t="n">
        <v>-62435.54</v>
      </c>
      <c r="F35" s="1" t="n">
        <f aca="false">E35-B35</f>
        <v>606.860000000001</v>
      </c>
    </row>
    <row r="36" customFormat="false" ht="13.5" hidden="false" customHeight="false" outlineLevel="0" collapsed="false">
      <c r="A36" s="1" t="n">
        <v>1180</v>
      </c>
      <c r="B36" s="1" t="n">
        <v>-62233.82</v>
      </c>
      <c r="C36" s="1" t="n">
        <v>-59402.36</v>
      </c>
      <c r="D36" s="1" t="n">
        <f aca="false">C36-B36</f>
        <v>2831.46</v>
      </c>
      <c r="E36" s="1" t="n">
        <v>-61620.48</v>
      </c>
      <c r="F36" s="1" t="n">
        <f aca="false">E36-B36</f>
        <v>613.339999999997</v>
      </c>
    </row>
    <row r="37" customFormat="false" ht="13.5" hidden="false" customHeight="false" outlineLevel="0" collapsed="false">
      <c r="A37" s="1" t="n">
        <v>1170</v>
      </c>
      <c r="B37" s="1" t="n">
        <v>-61428.19</v>
      </c>
      <c r="C37" s="1" t="n">
        <v>-58633.31</v>
      </c>
      <c r="D37" s="1" t="n">
        <f aca="false">C37-B37</f>
        <v>2794.88</v>
      </c>
      <c r="E37" s="1" t="n">
        <v>-60808.57</v>
      </c>
      <c r="F37" s="1" t="n">
        <f aca="false">E37-B37</f>
        <v>619.620000000003</v>
      </c>
    </row>
    <row r="38" customFormat="false" ht="13.5" hidden="false" customHeight="false" outlineLevel="0" collapsed="false">
      <c r="A38" s="1" t="n">
        <v>1160</v>
      </c>
      <c r="B38" s="1" t="n">
        <v>-60625.51</v>
      </c>
      <c r="C38" s="1" t="n">
        <v>-57867.22</v>
      </c>
      <c r="D38" s="1" t="n">
        <f aca="false">C38-B38</f>
        <v>2758.29</v>
      </c>
      <c r="E38" s="1" t="n">
        <v>-59999.84</v>
      </c>
      <c r="F38" s="1" t="n">
        <f aca="false">E38-B38</f>
        <v>625.670000000006</v>
      </c>
    </row>
    <row r="39" customFormat="false" ht="13.5" hidden="false" customHeight="false" outlineLevel="0" collapsed="false">
      <c r="A39" s="1" t="n">
        <v>1150</v>
      </c>
      <c r="B39" s="1" t="n">
        <v>-59825.81</v>
      </c>
      <c r="C39" s="1" t="n">
        <v>-57104.11</v>
      </c>
      <c r="D39" s="1" t="n">
        <f aca="false">C39-B39</f>
        <v>2721.7</v>
      </c>
      <c r="E39" s="1" t="n">
        <v>-59194.3</v>
      </c>
      <c r="F39" s="1" t="n">
        <f aca="false">E39-B39</f>
        <v>631.509999999995</v>
      </c>
    </row>
    <row r="40" customFormat="false" ht="13.5" hidden="false" customHeight="false" outlineLevel="0" collapsed="false">
      <c r="A40" s="1" t="n">
        <v>1140</v>
      </c>
      <c r="B40" s="1" t="n">
        <v>-59029.11</v>
      </c>
      <c r="C40" s="1" t="n">
        <v>-56343.99</v>
      </c>
      <c r="D40" s="1" t="n">
        <f aca="false">C40-B40</f>
        <v>2685.12</v>
      </c>
      <c r="E40" s="1" t="n">
        <v>-58391.98</v>
      </c>
      <c r="F40" s="1" t="n">
        <f aca="false">E40-B40</f>
        <v>637.129999999997</v>
      </c>
    </row>
    <row r="41" customFormat="false" ht="13.5" hidden="false" customHeight="false" outlineLevel="0" collapsed="false">
      <c r="A41" s="1" t="n">
        <v>1130</v>
      </c>
      <c r="B41" s="1" t="n">
        <v>-58235.41</v>
      </c>
      <c r="C41" s="1" t="n">
        <v>-55586.88</v>
      </c>
      <c r="D41" s="1" t="n">
        <f aca="false">C41-B41</f>
        <v>2648.53000000001</v>
      </c>
      <c r="E41" s="1" t="n">
        <v>-57592.91</v>
      </c>
      <c r="F41" s="1" t="n">
        <f aca="false">E41-B41</f>
        <v>642.5</v>
      </c>
    </row>
    <row r="42" customFormat="false" ht="13.5" hidden="false" customHeight="false" outlineLevel="0" collapsed="false">
      <c r="A42" s="1" t="n">
        <v>1120</v>
      </c>
      <c r="B42" s="1" t="n">
        <v>-57444.75</v>
      </c>
      <c r="C42" s="1" t="n">
        <v>-54832.81</v>
      </c>
      <c r="D42" s="1" t="n">
        <f aca="false">C42-B42</f>
        <v>2611.94</v>
      </c>
      <c r="E42" s="1" t="n">
        <v>-56797.11</v>
      </c>
      <c r="F42" s="1" t="n">
        <f aca="false">E42-B42</f>
        <v>647.639999999999</v>
      </c>
    </row>
    <row r="43" customFormat="false" ht="13.5" hidden="false" customHeight="false" outlineLevel="0" collapsed="false">
      <c r="A43" s="1" t="n">
        <v>1110</v>
      </c>
      <c r="B43" s="1" t="n">
        <v>-56657.14</v>
      </c>
      <c r="C43" s="1" t="n">
        <v>-54081.78</v>
      </c>
      <c r="D43" s="1" t="n">
        <f aca="false">C43-B43</f>
        <v>2575.36</v>
      </c>
      <c r="E43" s="1" t="n">
        <v>-56004.61</v>
      </c>
      <c r="F43" s="1" t="n">
        <f aca="false">E43-B43</f>
        <v>652.529999999999</v>
      </c>
    </row>
    <row r="44" customFormat="false" ht="13.5" hidden="false" customHeight="false" outlineLevel="0" collapsed="false">
      <c r="A44" s="1" t="n">
        <v>1100</v>
      </c>
      <c r="B44" s="1" t="n">
        <v>-55872.61</v>
      </c>
      <c r="C44" s="1" t="n">
        <v>-53333.82</v>
      </c>
      <c r="D44" s="1" t="n">
        <f aca="false">C44-B44</f>
        <v>2538.79</v>
      </c>
      <c r="E44" s="1" t="n">
        <v>-55215.45</v>
      </c>
      <c r="F44" s="1" t="n">
        <f aca="false">E44-B44</f>
        <v>657.160000000004</v>
      </c>
    </row>
    <row r="45" customFormat="false" ht="13.5" hidden="false" customHeight="false" outlineLevel="0" collapsed="false">
      <c r="A45" s="1" t="n">
        <v>1090</v>
      </c>
      <c r="B45" s="1" t="n">
        <v>-55091.15</v>
      </c>
      <c r="C45" s="1" t="n">
        <v>-52588.96</v>
      </c>
      <c r="D45" s="1" t="n">
        <f aca="false">C45-B45</f>
        <v>2502.19</v>
      </c>
      <c r="E45" s="1" t="n">
        <v>-54429.64</v>
      </c>
      <c r="F45" s="1" t="n">
        <f aca="false">E45-B45</f>
        <v>661.510000000002</v>
      </c>
    </row>
    <row r="46" customFormat="false" ht="13.5" hidden="false" customHeight="false" outlineLevel="0" collapsed="false">
      <c r="A46" s="1" t="n">
        <v>1080</v>
      </c>
      <c r="B46" s="1" t="n">
        <v>-54312.81</v>
      </c>
      <c r="C46" s="1" t="n">
        <v>-51847.2</v>
      </c>
      <c r="D46" s="1" t="n">
        <f aca="false">C46-B46</f>
        <v>2465.61</v>
      </c>
      <c r="E46" s="1" t="n">
        <v>-53647.23</v>
      </c>
      <c r="F46" s="1" t="n">
        <f aca="false">E46-B46</f>
        <v>665.579999999995</v>
      </c>
    </row>
    <row r="47" customFormat="false" ht="13.5" hidden="false" customHeight="false" outlineLevel="0" collapsed="false">
      <c r="A47" s="1" t="n">
        <v>1070</v>
      </c>
      <c r="B47" s="1" t="n">
        <v>-53537.6</v>
      </c>
      <c r="C47" s="1" t="n">
        <v>-51108.57</v>
      </c>
      <c r="D47" s="1" t="n">
        <f aca="false">C47-B47</f>
        <v>2429.03</v>
      </c>
      <c r="E47" s="1" t="n">
        <v>-52868.23</v>
      </c>
      <c r="F47" s="1" t="n">
        <f aca="false">E47-B47</f>
        <v>669.369999999995</v>
      </c>
    </row>
    <row r="48" customFormat="false" ht="13.5" hidden="false" customHeight="false" outlineLevel="0" collapsed="false">
      <c r="A48" s="1" t="n">
        <v>1060</v>
      </c>
      <c r="B48" s="1" t="n">
        <v>-52765.54</v>
      </c>
      <c r="C48" s="1" t="n">
        <v>-50373.09</v>
      </c>
      <c r="D48" s="1" t="n">
        <f aca="false">C48-B48</f>
        <v>2392.45</v>
      </c>
      <c r="E48" s="1" t="n">
        <v>-52092.7</v>
      </c>
      <c r="F48" s="1" t="n">
        <f aca="false">E48-B48</f>
        <v>672.840000000004</v>
      </c>
    </row>
    <row r="49" customFormat="false" ht="13.5" hidden="false" customHeight="false" outlineLevel="0" collapsed="false">
      <c r="A49" s="1" t="n">
        <v>1050</v>
      </c>
      <c r="B49" s="1" t="n">
        <v>-51996.65</v>
      </c>
      <c r="C49" s="1" t="n">
        <v>-49640.77</v>
      </c>
      <c r="D49" s="1" t="n">
        <f aca="false">C49-B49</f>
        <v>2355.88</v>
      </c>
      <c r="E49" s="1" t="n">
        <v>-51320.64</v>
      </c>
      <c r="F49" s="1" t="n">
        <f aca="false">E49-B49</f>
        <v>676.010000000002</v>
      </c>
    </row>
    <row r="50" customFormat="false" ht="13.5" hidden="false" customHeight="false" outlineLevel="0" collapsed="false">
      <c r="A50" s="1" t="n">
        <v>1040</v>
      </c>
      <c r="B50" s="1" t="n">
        <v>-51230.95</v>
      </c>
      <c r="C50" s="1" t="n">
        <v>-48911.66</v>
      </c>
      <c r="D50" s="1" t="n">
        <f aca="false">C50-B50</f>
        <v>2319.28999999999</v>
      </c>
      <c r="E50" s="1" t="n">
        <v>-50552.12</v>
      </c>
      <c r="F50" s="1" t="n">
        <f aca="false">E50-B50</f>
        <v>678.829999999995</v>
      </c>
    </row>
    <row r="51" customFormat="false" ht="13.5" hidden="false" customHeight="false" outlineLevel="0" collapsed="false">
      <c r="A51" s="1" t="n">
        <v>1030</v>
      </c>
      <c r="B51" s="1" t="n">
        <v>-50468.47</v>
      </c>
      <c r="C51" s="1" t="n">
        <v>-48185.75</v>
      </c>
      <c r="D51" s="1" t="n">
        <f aca="false">C51-B51</f>
        <v>2282.72</v>
      </c>
      <c r="E51" s="1" t="n">
        <v>-49787.16</v>
      </c>
      <c r="F51" s="1" t="n">
        <f aca="false">E51-B51</f>
        <v>681.309999999998</v>
      </c>
    </row>
    <row r="52" customFormat="false" ht="13.5" hidden="false" customHeight="false" outlineLevel="0" collapsed="false">
      <c r="A52" s="1" t="n">
        <v>1020</v>
      </c>
      <c r="B52" s="1" t="n">
        <v>-49709.23</v>
      </c>
      <c r="C52" s="1" t="n">
        <v>-47463.09</v>
      </c>
      <c r="D52" s="1" t="n">
        <f aca="false">C52-B52</f>
        <v>2246.14000000001</v>
      </c>
      <c r="E52" s="1" t="n">
        <v>-49025.79</v>
      </c>
      <c r="F52" s="1" t="n">
        <f aca="false">E52-B52</f>
        <v>683.440000000002</v>
      </c>
    </row>
    <row r="53" customFormat="false" ht="13.5" hidden="false" customHeight="false" outlineLevel="0" collapsed="false">
      <c r="A53" s="1" t="n">
        <v>1010</v>
      </c>
      <c r="B53" s="1" t="n">
        <v>-48953.24</v>
      </c>
      <c r="C53" s="1" t="n">
        <v>-46743.68</v>
      </c>
      <c r="D53" s="1" t="n">
        <f aca="false">C53-B53</f>
        <v>2209.56</v>
      </c>
      <c r="E53" s="1" t="n">
        <v>-48268.07</v>
      </c>
      <c r="F53" s="1" t="n">
        <f aca="false">E53-B53</f>
        <v>685.169999999998</v>
      </c>
    </row>
    <row r="54" customFormat="false" ht="13.5" hidden="false" customHeight="false" outlineLevel="0" collapsed="false">
      <c r="A54" s="1" t="n">
        <v>1000</v>
      </c>
      <c r="B54" s="1" t="n">
        <v>-48200.54</v>
      </c>
      <c r="C54" s="1" t="n">
        <v>-46027.55</v>
      </c>
      <c r="D54" s="1" t="n">
        <f aca="false">C54-B54</f>
        <v>2172.99</v>
      </c>
      <c r="E54" s="1" t="n">
        <v>-47514.03</v>
      </c>
      <c r="F54" s="1" t="n">
        <f aca="false">E54-B54</f>
        <v>686.510000000002</v>
      </c>
    </row>
    <row r="55" customFormat="false" ht="13.5" hidden="false" customHeight="false" outlineLevel="0" collapsed="false">
      <c r="A55" s="1" t="n">
        <v>990</v>
      </c>
      <c r="B55" s="1" t="n">
        <v>-47451.15</v>
      </c>
      <c r="C55" s="1" t="n">
        <v>-45314.73</v>
      </c>
      <c r="D55" s="1" t="n">
        <f aca="false">C55-B55</f>
        <v>2136.42</v>
      </c>
      <c r="E55" s="1" t="n">
        <v>-46763.71</v>
      </c>
      <c r="F55" s="1" t="n">
        <f aca="false">E55-B55</f>
        <v>687.440000000002</v>
      </c>
    </row>
    <row r="56" customFormat="false" ht="13.5" hidden="false" customHeight="false" outlineLevel="0" collapsed="false">
      <c r="A56" s="1" t="n">
        <v>980</v>
      </c>
      <c r="B56" s="1" t="n">
        <v>-46705.09</v>
      </c>
      <c r="C56" s="1" t="n">
        <v>-44605.24</v>
      </c>
      <c r="D56" s="1" t="n">
        <f aca="false">C56-B56</f>
        <v>2099.85</v>
      </c>
      <c r="E56" s="1" t="n">
        <v>-46017.18</v>
      </c>
      <c r="F56" s="1" t="n">
        <f aca="false">E56-B56</f>
        <v>687.909999999996</v>
      </c>
    </row>
    <row r="57" customFormat="false" ht="13.5" hidden="false" customHeight="false" outlineLevel="0" collapsed="false">
      <c r="A57" s="1" t="n">
        <v>970</v>
      </c>
      <c r="B57" s="1" t="n">
        <v>-45962.38</v>
      </c>
      <c r="C57" s="1" t="n">
        <v>-43899.11</v>
      </c>
      <c r="D57" s="1" t="n">
        <f aca="false">C57-B57</f>
        <v>2063.27</v>
      </c>
      <c r="E57" s="1" t="n">
        <v>-45274.46</v>
      </c>
      <c r="F57" s="1" t="n">
        <f aca="false">E57-B57</f>
        <v>687.919999999998</v>
      </c>
    </row>
    <row r="58" customFormat="false" ht="13.5" hidden="false" customHeight="false" outlineLevel="0" collapsed="false">
      <c r="A58" s="1" t="n">
        <v>960</v>
      </c>
      <c r="B58" s="1" t="n">
        <v>-45223.05</v>
      </c>
      <c r="C58" s="1" t="n">
        <v>-43196.36</v>
      </c>
      <c r="D58" s="1" t="n">
        <f aca="false">C58-B58</f>
        <v>2026.69</v>
      </c>
      <c r="E58" s="1" t="n">
        <v>-44535.62</v>
      </c>
      <c r="F58" s="1" t="n">
        <f aca="false">E58-B58</f>
        <v>687.43</v>
      </c>
    </row>
    <row r="59" customFormat="false" ht="13.5" hidden="false" customHeight="false" outlineLevel="0" collapsed="false">
      <c r="A59" s="1" t="n">
        <v>950</v>
      </c>
      <c r="B59" s="1" t="n">
        <v>-44487.13</v>
      </c>
      <c r="C59" s="1" t="n">
        <v>-42497.01</v>
      </c>
      <c r="D59" s="1" t="n">
        <f aca="false">C59-B59</f>
        <v>1990.12</v>
      </c>
      <c r="E59" s="1" t="n">
        <v>-43800.71</v>
      </c>
      <c r="F59" s="1" t="n">
        <f aca="false">E59-B59</f>
        <v>686.419999999998</v>
      </c>
    </row>
    <row r="60" customFormat="false" ht="13.5" hidden="false" customHeight="false" outlineLevel="0" collapsed="false">
      <c r="A60" s="1" t="n">
        <v>940</v>
      </c>
      <c r="B60" s="1" t="n">
        <v>-43754.64</v>
      </c>
      <c r="C60" s="1" t="n">
        <v>-41801.09</v>
      </c>
      <c r="D60" s="1" t="n">
        <f aca="false">C60-B60</f>
        <v>1953.55</v>
      </c>
      <c r="E60" s="1" t="n">
        <v>-43069.79</v>
      </c>
      <c r="F60" s="1" t="n">
        <f aca="false">E60-B60</f>
        <v>684.849999999999</v>
      </c>
    </row>
    <row r="61" customFormat="false" ht="13.5" hidden="false" customHeight="false" outlineLevel="0" collapsed="false">
      <c r="A61" s="1" t="n">
        <v>930</v>
      </c>
      <c r="B61" s="1" t="n">
        <v>-43025.62</v>
      </c>
      <c r="C61" s="1" t="n">
        <v>-41108.63</v>
      </c>
      <c r="D61" s="1" t="n">
        <f aca="false">C61-B61</f>
        <v>1916.99000000001</v>
      </c>
      <c r="E61" s="1" t="n">
        <v>-42342.92</v>
      </c>
      <c r="F61" s="1" t="n">
        <f aca="false">E61-B61</f>
        <v>682.700000000004</v>
      </c>
    </row>
    <row r="62" customFormat="false" ht="13.5" hidden="false" customHeight="false" outlineLevel="0" collapsed="false">
      <c r="A62" s="1" t="n">
        <v>920</v>
      </c>
      <c r="B62" s="1" t="n">
        <v>-42300.08</v>
      </c>
      <c r="C62" s="1" t="n">
        <v>-40419.66</v>
      </c>
      <c r="D62" s="1" t="n">
        <f aca="false">C62-B62</f>
        <v>1880.42</v>
      </c>
      <c r="E62" s="1" t="n">
        <v>-41620.16</v>
      </c>
      <c r="F62" s="1" t="n">
        <f aca="false">E62-B62</f>
        <v>679.919999999998</v>
      </c>
    </row>
    <row r="63" customFormat="false" ht="13.5" hidden="false" customHeight="false" outlineLevel="0" collapsed="false">
      <c r="A63" s="1" t="n">
        <v>910</v>
      </c>
      <c r="B63" s="1" t="n">
        <v>-41578.06</v>
      </c>
      <c r="C63" s="1" t="n">
        <v>-39734.2</v>
      </c>
      <c r="D63" s="1" t="n">
        <f aca="false">C63-B63</f>
        <v>1843.86</v>
      </c>
      <c r="E63" s="1" t="n">
        <v>-40901.6</v>
      </c>
      <c r="F63" s="1" t="n">
        <f aca="false">E63-B63</f>
        <v>676.459999999999</v>
      </c>
    </row>
    <row r="64" customFormat="false" ht="13.5" hidden="false" customHeight="false" outlineLevel="0" collapsed="false">
      <c r="A64" s="1" t="n">
        <v>900</v>
      </c>
      <c r="B64" s="1" t="n">
        <v>-40859.58</v>
      </c>
      <c r="C64" s="1" t="n">
        <v>-39052.28</v>
      </c>
      <c r="D64" s="1" t="n">
        <f aca="false">C64-B64</f>
        <v>1807.3</v>
      </c>
      <c r="E64" s="1" t="n">
        <v>-40187.29</v>
      </c>
      <c r="F64" s="1" t="n">
        <f aca="false">E64-B64</f>
        <v>672.290000000001</v>
      </c>
    </row>
    <row r="65" customFormat="false" ht="13.5" hidden="false" customHeight="false" outlineLevel="0" collapsed="false">
      <c r="A65" s="1" t="n">
        <v>890</v>
      </c>
      <c r="B65" s="1" t="n">
        <v>-40144.67</v>
      </c>
      <c r="C65" s="1" t="n">
        <v>-38373.93</v>
      </c>
      <c r="D65" s="1" t="n">
        <f aca="false">C65-B65</f>
        <v>1770.74</v>
      </c>
      <c r="E65" s="1" t="n">
        <v>-39477.33</v>
      </c>
      <c r="F65" s="1" t="n">
        <f aca="false">E65-B65</f>
        <v>667.339999999997</v>
      </c>
    </row>
    <row r="66" customFormat="false" ht="13.5" hidden="false" customHeight="false" outlineLevel="0" collapsed="false">
      <c r="A66" s="1" t="n">
        <v>880</v>
      </c>
      <c r="B66" s="1" t="n">
        <v>-39433.37</v>
      </c>
      <c r="C66" s="1" t="n">
        <v>-37699.18</v>
      </c>
      <c r="D66" s="1" t="n">
        <f aca="false">C66-B66</f>
        <v>1734.19</v>
      </c>
      <c r="E66" s="1" t="n">
        <v>-38771.8</v>
      </c>
      <c r="F66" s="1" t="n">
        <f aca="false">E66-B66</f>
        <v>661.57</v>
      </c>
    </row>
    <row r="67" customFormat="false" ht="13.5" hidden="false" customHeight="false" outlineLevel="0" collapsed="false">
      <c r="A67" s="1" t="n">
        <v>870</v>
      </c>
      <c r="B67" s="1" t="n">
        <v>-38725.7</v>
      </c>
      <c r="C67" s="1" t="n">
        <v>-37028.07</v>
      </c>
      <c r="D67" s="1" t="n">
        <f aca="false">C67-B67</f>
        <v>1697.63</v>
      </c>
      <c r="E67" s="1" t="n">
        <v>-38070.81</v>
      </c>
      <c r="F67" s="1" t="n">
        <f aca="false">E67-B67</f>
        <v>654.889999999999</v>
      </c>
    </row>
    <row r="68" customFormat="false" ht="13.5" hidden="false" customHeight="false" outlineLevel="0" collapsed="false">
      <c r="A68" s="1" t="n">
        <v>860</v>
      </c>
      <c r="B68" s="1" t="n">
        <v>-38021.7</v>
      </c>
      <c r="C68" s="1" t="n">
        <v>-36360.62</v>
      </c>
      <c r="D68" s="1" t="n">
        <f aca="false">C68-B68</f>
        <v>1661.07999999999</v>
      </c>
      <c r="E68" s="1" t="n">
        <v>-37374.45</v>
      </c>
      <c r="F68" s="1" t="n">
        <f aca="false">E68-B68</f>
        <v>647.25</v>
      </c>
    </row>
    <row r="69" customFormat="false" ht="13.5" hidden="false" customHeight="false" outlineLevel="0" collapsed="false">
      <c r="A69" s="1" t="n">
        <v>850</v>
      </c>
      <c r="B69" s="1" t="n">
        <v>-37321.39</v>
      </c>
      <c r="C69" s="1" t="n">
        <v>-35696.86</v>
      </c>
      <c r="D69" s="1" t="n">
        <f aca="false">C69-B69</f>
        <v>1624.53</v>
      </c>
      <c r="E69" s="1" t="n">
        <v>-36682.84</v>
      </c>
      <c r="F69" s="1" t="n">
        <f aca="false">E69-B69</f>
        <v>638.550000000003</v>
      </c>
    </row>
    <row r="70" customFormat="false" ht="13.5" hidden="false" customHeight="false" outlineLevel="0" collapsed="false">
      <c r="A70" s="1" t="n">
        <v>840</v>
      </c>
      <c r="B70" s="1" t="n">
        <v>-36624.81</v>
      </c>
      <c r="C70" s="1" t="n">
        <v>-35036.83</v>
      </c>
      <c r="D70" s="1" t="n">
        <f aca="false">C70-B70</f>
        <v>1587.98</v>
      </c>
      <c r="E70" s="1" t="n">
        <v>-35996.11</v>
      </c>
      <c r="F70" s="1" t="n">
        <f aca="false">E70-B70</f>
        <v>628.699999999997</v>
      </c>
    </row>
    <row r="71" customFormat="false" ht="13.5" hidden="false" customHeight="false" outlineLevel="0" collapsed="false">
      <c r="A71" s="1" t="n">
        <v>830</v>
      </c>
      <c r="B71" s="1" t="n">
        <v>-35931.99</v>
      </c>
      <c r="C71" s="1" t="n">
        <v>-34380.56</v>
      </c>
      <c r="D71" s="1" t="n">
        <f aca="false">C71-B71</f>
        <v>1551.43</v>
      </c>
      <c r="E71" s="1" t="n">
        <v>-35314.42</v>
      </c>
      <c r="F71" s="1" t="n">
        <f aca="false">E71-B71</f>
        <v>617.57</v>
      </c>
    </row>
    <row r="72" customFormat="false" ht="13.5" hidden="false" customHeight="false" outlineLevel="0" collapsed="false">
      <c r="A72" s="1" t="n">
        <v>823.001</v>
      </c>
      <c r="B72" s="1" t="n">
        <v>-35449.35</v>
      </c>
      <c r="C72" s="1" t="n">
        <v>-33923.49</v>
      </c>
      <c r="D72" s="1" t="n">
        <f aca="false">C72-B72</f>
        <v>1525.86</v>
      </c>
      <c r="E72" s="1" t="n">
        <v>-34840.38</v>
      </c>
      <c r="F72" s="1" t="n">
        <f aca="false">E72-B72</f>
        <v>608.970000000001</v>
      </c>
    </row>
    <row r="73" customFormat="false" ht="13.5" hidden="false" customHeight="false" outlineLevel="0" collapsed="false">
      <c r="A73" s="1" t="n">
        <v>823</v>
      </c>
      <c r="B73" s="1" t="n">
        <v>-35449.28</v>
      </c>
      <c r="C73" s="1" t="n">
        <v>-33923.43</v>
      </c>
      <c r="D73" s="1" t="n">
        <f aca="false">C73-B73</f>
        <v>1525.85</v>
      </c>
      <c r="E73" s="1" t="n">
        <v>-34840.31</v>
      </c>
      <c r="F73" s="1" t="n">
        <f aca="false">E73-B73</f>
        <v>608.970000000001</v>
      </c>
    </row>
    <row r="74" customFormat="false" ht="13.5" hidden="false" customHeight="false" outlineLevel="0" collapsed="false">
      <c r="A74" s="1" t="n">
        <v>823</v>
      </c>
      <c r="B74" s="1" t="n">
        <v>-35449.28</v>
      </c>
      <c r="C74" s="1" t="n">
        <v>-33923.43</v>
      </c>
      <c r="D74" s="1" t="n">
        <f aca="false">C74-B74</f>
        <v>1525.85</v>
      </c>
      <c r="E74" s="1" t="n">
        <v>-34840.31</v>
      </c>
      <c r="F74" s="1" t="n">
        <f aca="false">E74-B74</f>
        <v>608.970000000001</v>
      </c>
    </row>
    <row r="75" customFormat="false" ht="13.5" hidden="false" customHeight="false" outlineLevel="0" collapsed="false">
      <c r="A75" s="1" t="n">
        <v>822.999</v>
      </c>
      <c r="B75" s="1" t="n">
        <v>-35449.21</v>
      </c>
      <c r="C75" s="1" t="n">
        <v>-33923.36</v>
      </c>
      <c r="D75" s="1" t="n">
        <f aca="false">C75-B75</f>
        <v>1525.85</v>
      </c>
      <c r="E75" s="1" t="n">
        <v>-34840.25</v>
      </c>
      <c r="F75" s="1" t="n">
        <f aca="false">E75-B75</f>
        <v>608.959999999999</v>
      </c>
    </row>
    <row r="76" customFormat="false" ht="13.5" hidden="false" customHeight="false" outlineLevel="0" collapsed="false">
      <c r="A76" s="1" t="n">
        <v>820</v>
      </c>
      <c r="B76" s="1" t="n">
        <v>-35242.97</v>
      </c>
      <c r="C76" s="1" t="n">
        <v>-33728.09</v>
      </c>
      <c r="D76" s="1" t="n">
        <f aca="false">C76-B76</f>
        <v>1514.88</v>
      </c>
      <c r="E76" s="1" t="n">
        <v>-34637.92</v>
      </c>
      <c r="F76" s="1" t="n">
        <f aca="false">E76-B76</f>
        <v>605.050000000003</v>
      </c>
    </row>
    <row r="77" customFormat="false" ht="13.5" hidden="false" customHeight="false" outlineLevel="0" collapsed="false">
      <c r="A77" s="1" t="n">
        <v>810</v>
      </c>
      <c r="B77" s="1" t="n">
        <v>-34557.79</v>
      </c>
      <c r="C77" s="1" t="n">
        <v>-33079.44</v>
      </c>
      <c r="D77" s="1" t="n">
        <f aca="false">C77-B77</f>
        <v>1478.35</v>
      </c>
      <c r="E77" s="1" t="n">
        <v>-33966.81</v>
      </c>
      <c r="F77" s="1" t="n">
        <f aca="false">E77-B77</f>
        <v>590.980000000003</v>
      </c>
    </row>
    <row r="78" customFormat="false" ht="13.5" hidden="false" customHeight="false" outlineLevel="0" collapsed="false">
      <c r="A78" s="1" t="n">
        <v>800</v>
      </c>
      <c r="B78" s="1" t="n">
        <v>-33876.47</v>
      </c>
      <c r="C78" s="1" t="n">
        <v>-32434.65</v>
      </c>
      <c r="D78" s="1" t="n">
        <f aca="false">C78-B78</f>
        <v>1441.82</v>
      </c>
      <c r="E78" s="1" t="n">
        <v>-33301.31</v>
      </c>
      <c r="F78" s="1" t="n">
        <f aca="false">E78-B78</f>
        <v>575.160000000004</v>
      </c>
    </row>
    <row r="79" customFormat="false" ht="13.5" hidden="false" customHeight="false" outlineLevel="0" collapsed="false">
      <c r="A79" s="1" t="n">
        <v>790</v>
      </c>
      <c r="B79" s="1" t="n">
        <v>-33199.06</v>
      </c>
      <c r="C79" s="1" t="n">
        <v>-31793.78</v>
      </c>
      <c r="D79" s="1" t="n">
        <f aca="false">C79-B79</f>
        <v>1405.28</v>
      </c>
      <c r="E79" s="1" t="n">
        <v>-32641.7</v>
      </c>
      <c r="F79" s="1" t="n">
        <f aca="false">E79-B79</f>
        <v>557.359999999997</v>
      </c>
    </row>
    <row r="80" customFormat="false" ht="13.5" hidden="false" customHeight="false" outlineLevel="0" collapsed="false">
      <c r="A80" s="1" t="n">
        <v>780</v>
      </c>
      <c r="B80" s="1" t="n">
        <v>-32525.59</v>
      </c>
      <c r="C80" s="1" t="n">
        <v>-31156.83</v>
      </c>
      <c r="D80" s="1" t="n">
        <f aca="false">C80-B80</f>
        <v>1368.76</v>
      </c>
      <c r="E80" s="1" t="n">
        <v>-31988.77</v>
      </c>
      <c r="F80" s="1" t="n">
        <f aca="false">E80-B80</f>
        <v>536.82</v>
      </c>
    </row>
    <row r="81" customFormat="false" ht="13.5" hidden="false" customHeight="false" outlineLevel="0" collapsed="false">
      <c r="A81" s="1" t="n">
        <v>770</v>
      </c>
      <c r="B81" s="1" t="n">
        <v>-31856.11</v>
      </c>
      <c r="C81" s="1" t="n">
        <v>-30523.87</v>
      </c>
      <c r="D81" s="1" t="n">
        <f aca="false">C81-B81</f>
        <v>1332.24</v>
      </c>
      <c r="E81" s="1" t="n">
        <v>-31342.68</v>
      </c>
      <c r="F81" s="1" t="n">
        <f aca="false">E81-B81</f>
        <v>513.43</v>
      </c>
    </row>
    <row r="82" customFormat="false" ht="13.5" hidden="false" customHeight="false" outlineLevel="0" collapsed="false">
      <c r="A82" s="1" t="n">
        <v>760</v>
      </c>
      <c r="B82" s="1" t="n">
        <v>-31190.64</v>
      </c>
      <c r="C82" s="1" t="n">
        <v>-29894.93</v>
      </c>
      <c r="D82" s="1" t="n">
        <f aca="false">C82-B82</f>
        <v>1295.71</v>
      </c>
      <c r="E82" s="1" t="n">
        <v>-30703.32</v>
      </c>
      <c r="F82" s="1" t="n">
        <f aca="false">E82-B82</f>
        <v>487.32</v>
      </c>
    </row>
    <row r="83" customFormat="false" ht="13.5" hidden="false" customHeight="false" outlineLevel="0" collapsed="false">
      <c r="A83" s="1" t="n">
        <v>750</v>
      </c>
      <c r="B83" s="1" t="n">
        <v>-30529.24</v>
      </c>
      <c r="C83" s="1" t="n">
        <v>-29270.04</v>
      </c>
      <c r="D83" s="1" t="n">
        <f aca="false">C83-B83</f>
        <v>1259.2</v>
      </c>
      <c r="E83" s="1" t="n">
        <v>-30070.58</v>
      </c>
      <c r="F83" s="1" t="n">
        <f aca="false">E83-B83</f>
        <v>458.66</v>
      </c>
    </row>
    <row r="84" customFormat="false" ht="13.5" hidden="false" customHeight="false" outlineLevel="0" collapsed="false">
      <c r="A84" s="1" t="n">
        <v>740</v>
      </c>
      <c r="B84" s="1" t="n">
        <v>-29871.95</v>
      </c>
      <c r="C84" s="1" t="n">
        <v>-28649.25</v>
      </c>
      <c r="D84" s="1" t="n">
        <f aca="false">C84-B84</f>
        <v>1222.7</v>
      </c>
      <c r="E84" s="1" t="n">
        <v>-29444.37</v>
      </c>
      <c r="F84" s="1" t="n">
        <f aca="false">E84-B84</f>
        <v>427.580000000002</v>
      </c>
    </row>
    <row r="85" customFormat="false" ht="13.5" hidden="false" customHeight="false" outlineLevel="0" collapsed="false">
      <c r="A85" s="1" t="n">
        <v>730</v>
      </c>
      <c r="B85" s="1" t="n">
        <v>-29218.8</v>
      </c>
      <c r="C85" s="1" t="n">
        <v>-28032.6</v>
      </c>
      <c r="D85" s="1" t="n">
        <f aca="false">C85-B85</f>
        <v>1186.2</v>
      </c>
      <c r="E85" s="1" t="n">
        <v>-28824.6</v>
      </c>
      <c r="F85" s="1" t="n">
        <f aca="false">E85-B85</f>
        <v>394.200000000001</v>
      </c>
    </row>
    <row r="86" customFormat="false" ht="13.5" hidden="false" customHeight="false" outlineLevel="0" collapsed="false">
      <c r="A86" s="1" t="n">
        <v>720</v>
      </c>
      <c r="B86" s="1" t="n">
        <v>-28569.85</v>
      </c>
      <c r="C86" s="1" t="n">
        <v>-27420.14</v>
      </c>
      <c r="D86" s="1" t="n">
        <f aca="false">C86-B86</f>
        <v>1149.71</v>
      </c>
      <c r="E86" s="1" t="n">
        <v>-28211.21</v>
      </c>
      <c r="F86" s="1" t="n">
        <f aca="false">E86-B86</f>
        <v>358.639999999999</v>
      </c>
    </row>
    <row r="87" customFormat="false" ht="13.5" hidden="false" customHeight="false" outlineLevel="0" collapsed="false">
      <c r="A87" s="1" t="n">
        <v>710</v>
      </c>
      <c r="B87" s="1" t="n">
        <v>-27925.13</v>
      </c>
      <c r="C87" s="1" t="n">
        <v>-26811.91</v>
      </c>
      <c r="D87" s="1" t="n">
        <f aca="false">C87-B87</f>
        <v>1113.22</v>
      </c>
      <c r="E87" s="1" t="n">
        <v>-27604.14</v>
      </c>
      <c r="F87" s="1" t="n">
        <f aca="false">E87-B87</f>
        <v>320.990000000002</v>
      </c>
    </row>
    <row r="88" customFormat="false" ht="13.5" hidden="false" customHeight="false" outlineLevel="0" collapsed="false">
      <c r="A88" s="1" t="n">
        <v>700</v>
      </c>
      <c r="B88" s="1" t="n">
        <v>-27284.7</v>
      </c>
      <c r="C88" s="1" t="n">
        <v>-26207.95</v>
      </c>
      <c r="D88" s="1" t="n">
        <f aca="false">C88-B88</f>
        <v>1076.75</v>
      </c>
      <c r="E88" s="1" t="n">
        <v>-27003.33</v>
      </c>
      <c r="F88" s="1" t="n">
        <f aca="false">E88-B88</f>
        <v>281.369999999999</v>
      </c>
    </row>
    <row r="89" customFormat="false" ht="13.5" hidden="false" customHeight="false" outlineLevel="0" collapsed="false">
      <c r="A89" s="1" t="n">
        <v>690</v>
      </c>
      <c r="B89" s="1" t="n">
        <v>-26648.6</v>
      </c>
      <c r="C89" s="1" t="n">
        <v>-25608.32</v>
      </c>
      <c r="D89" s="1" t="n">
        <f aca="false">C89-B89</f>
        <v>1040.28</v>
      </c>
      <c r="E89" s="1" t="n">
        <v>-26408.73</v>
      </c>
      <c r="F89" s="1" t="n">
        <f aca="false">E89-B89</f>
        <v>239.869999999999</v>
      </c>
    </row>
    <row r="90" customFormat="false" ht="13.5" hidden="false" customHeight="false" outlineLevel="0" collapsed="false">
      <c r="A90" s="1" t="n">
        <v>680</v>
      </c>
      <c r="B90" s="1" t="n">
        <v>-26016.88</v>
      </c>
      <c r="C90" s="1" t="n">
        <v>-25013.06</v>
      </c>
      <c r="D90" s="1" t="n">
        <f aca="false">C90-B90</f>
        <v>1003.82</v>
      </c>
      <c r="E90" s="1" t="n">
        <v>-25820.32</v>
      </c>
      <c r="F90" s="1" t="n">
        <f aca="false">E90-B90</f>
        <v>196.560000000001</v>
      </c>
    </row>
    <row r="91" customFormat="false" ht="13.5" hidden="false" customHeight="false" outlineLevel="0" collapsed="false">
      <c r="A91" s="1" t="n">
        <v>670</v>
      </c>
      <c r="B91" s="1" t="n">
        <v>-25389.6</v>
      </c>
      <c r="C91" s="1" t="n">
        <v>-24422.23</v>
      </c>
      <c r="D91" s="1" t="n">
        <f aca="false">C91-B91</f>
        <v>967.369999999999</v>
      </c>
      <c r="E91" s="1" t="n">
        <v>-25238.07</v>
      </c>
      <c r="F91" s="1" t="n">
        <f aca="false">E91-B91</f>
        <v>151.529999999999</v>
      </c>
    </row>
    <row r="92" customFormat="false" ht="13.5" hidden="false" customHeight="false" outlineLevel="0" collapsed="false">
      <c r="A92" s="1" t="n">
        <v>660</v>
      </c>
      <c r="B92" s="1" t="n">
        <v>-24766.8</v>
      </c>
      <c r="C92" s="1" t="n">
        <v>-23835.87</v>
      </c>
      <c r="D92" s="1" t="n">
        <f aca="false">C92-B92</f>
        <v>930.93</v>
      </c>
      <c r="E92" s="1" t="n">
        <v>-24661.94</v>
      </c>
      <c r="F92" s="1" t="n">
        <f aca="false">E92-B92</f>
        <v>104.860000000001</v>
      </c>
    </row>
    <row r="93" customFormat="false" ht="13.5" hidden="false" customHeight="false" outlineLevel="0" collapsed="false">
      <c r="A93" s="1" t="n">
        <v>650</v>
      </c>
      <c r="B93" s="1" t="n">
        <v>-24148.55</v>
      </c>
      <c r="C93" s="1" t="n">
        <v>-23254.04</v>
      </c>
      <c r="D93" s="1" t="n">
        <f aca="false">C93-B93</f>
        <v>894.509999999998</v>
      </c>
      <c r="E93" s="1" t="n">
        <v>-24091.93</v>
      </c>
      <c r="F93" s="1" t="n">
        <f aca="false">E93-B93</f>
        <v>56.619999999999</v>
      </c>
    </row>
    <row r="94" customFormat="false" ht="13.5" hidden="false" customHeight="false" outlineLevel="0" collapsed="false">
      <c r="A94" s="1" t="n">
        <v>640</v>
      </c>
      <c r="B94" s="1" t="n">
        <v>-23534.89</v>
      </c>
      <c r="C94" s="1" t="n">
        <v>-22676.79</v>
      </c>
      <c r="D94" s="1" t="n">
        <f aca="false">C94-B94</f>
        <v>858.099999999999</v>
      </c>
      <c r="E94" s="1" t="n">
        <v>-23528.01</v>
      </c>
      <c r="F94" s="1" t="n">
        <f aca="false">E94-B94</f>
        <v>6.88000000000102</v>
      </c>
    </row>
    <row r="95" customFormat="false" ht="13.5" hidden="false" customHeight="false" outlineLevel="0" collapsed="false">
      <c r="A95" s="1" t="n">
        <v>630</v>
      </c>
      <c r="B95" s="1" t="n">
        <v>-22925.88</v>
      </c>
      <c r="C95" s="1" t="n">
        <v>-22104.18</v>
      </c>
      <c r="D95" s="1" t="n">
        <f aca="false">C95-B95</f>
        <v>821.700000000001</v>
      </c>
      <c r="E95" s="1" t="n">
        <v>-22970.19</v>
      </c>
      <c r="F95" s="1" t="n">
        <f aca="false">E95-B95</f>
        <v>-44.3099999999977</v>
      </c>
    </row>
    <row r="96" customFormat="false" ht="13.5" hidden="false" customHeight="false" outlineLevel="0" collapsed="false">
      <c r="A96" s="1" t="n">
        <v>620</v>
      </c>
      <c r="B96" s="1" t="n">
        <v>-22321.59</v>
      </c>
      <c r="C96" s="1" t="n">
        <v>-21536.26</v>
      </c>
      <c r="D96" s="1" t="n">
        <f aca="false">C96-B96</f>
        <v>785.330000000002</v>
      </c>
      <c r="E96" s="1" t="n">
        <v>-22418.45</v>
      </c>
      <c r="F96" s="1" t="n">
        <f aca="false">E96-B96</f>
        <v>-96.8600000000006</v>
      </c>
    </row>
    <row r="97" customFormat="false" ht="13.5" hidden="false" customHeight="false" outlineLevel="0" collapsed="false">
      <c r="A97" s="1" t="n">
        <v>610</v>
      </c>
      <c r="B97" s="1" t="n">
        <v>-21722.07</v>
      </c>
      <c r="C97" s="1" t="n">
        <v>-20973.11</v>
      </c>
      <c r="D97" s="1" t="n">
        <f aca="false">C97-B97</f>
        <v>748.959999999999</v>
      </c>
      <c r="E97" s="1" t="n">
        <v>-21872.81</v>
      </c>
      <c r="F97" s="1" t="n">
        <f aca="false">E97-B97</f>
        <v>-150.740000000002</v>
      </c>
    </row>
    <row r="98" customFormat="false" ht="13.5" hidden="false" customHeight="false" outlineLevel="0" collapsed="false">
      <c r="A98" s="1" t="n">
        <v>600</v>
      </c>
      <c r="B98" s="1" t="n">
        <v>-21127.39</v>
      </c>
      <c r="C98" s="1" t="n">
        <v>-20414.77</v>
      </c>
      <c r="D98" s="1" t="n">
        <f aca="false">C98-B98</f>
        <v>712.619999999999</v>
      </c>
      <c r="E98" s="1" t="n">
        <v>-21333.27</v>
      </c>
      <c r="F98" s="1" t="n">
        <f aca="false">E98-B98</f>
        <v>-205.880000000001</v>
      </c>
    </row>
    <row r="99" customFormat="false" ht="13.5" hidden="false" customHeight="false" outlineLevel="0" collapsed="false">
      <c r="A99" s="1" t="n">
        <v>590</v>
      </c>
      <c r="B99" s="1" t="n">
        <v>-20537.61</v>
      </c>
      <c r="C99" s="1" t="n">
        <v>-19861.31</v>
      </c>
      <c r="D99" s="1" t="n">
        <f aca="false">C99-B99</f>
        <v>676.299999999999</v>
      </c>
      <c r="E99" s="1" t="n">
        <v>-20799.84</v>
      </c>
      <c r="F99" s="1" t="n">
        <f aca="false">E99-B99</f>
        <v>-262.23</v>
      </c>
    </row>
    <row r="100" customFormat="false" ht="13.5" hidden="false" customHeight="false" outlineLevel="0" collapsed="false">
      <c r="A100" s="1" t="n">
        <v>580</v>
      </c>
      <c r="B100" s="1" t="n">
        <v>-19952.81</v>
      </c>
      <c r="C100" s="1" t="n">
        <v>-19312.8</v>
      </c>
      <c r="D100" s="1" t="n">
        <f aca="false">C100-B100</f>
        <v>640.010000000002</v>
      </c>
      <c r="E100" s="1" t="n">
        <v>-20272.53</v>
      </c>
      <c r="F100" s="1" t="n">
        <f aca="false">E100-B100</f>
        <v>-319.719999999998</v>
      </c>
    </row>
    <row r="101" customFormat="false" ht="13.5" hidden="false" customHeight="false" outlineLevel="0" collapsed="false">
      <c r="A101" s="1" t="n">
        <v>570</v>
      </c>
      <c r="B101" s="1" t="n">
        <v>-19373.05</v>
      </c>
      <c r="C101" s="1" t="n">
        <v>-18769.31</v>
      </c>
      <c r="D101" s="1" t="n">
        <f aca="false">C101-B101</f>
        <v>603.739999999998</v>
      </c>
      <c r="E101" s="1" t="n">
        <v>-19751.37</v>
      </c>
      <c r="F101" s="1" t="n">
        <f aca="false">E101-B101</f>
        <v>-378.32</v>
      </c>
    </row>
    <row r="102" customFormat="false" ht="13.5" hidden="false" customHeight="false" outlineLevel="0" collapsed="false">
      <c r="A102" s="1" t="n">
        <v>560</v>
      </c>
      <c r="B102" s="1" t="n">
        <v>-18798.4</v>
      </c>
      <c r="C102" s="1" t="n">
        <v>-18230.9</v>
      </c>
      <c r="D102" s="1" t="n">
        <f aca="false">C102-B102</f>
        <v>567.5</v>
      </c>
      <c r="E102" s="1" t="n">
        <v>-19236.37</v>
      </c>
      <c r="F102" s="1" t="n">
        <f aca="false">E102-B102</f>
        <v>-437.969999999998</v>
      </c>
    </row>
    <row r="103" customFormat="false" ht="13.5" hidden="false" customHeight="false" outlineLevel="0" collapsed="false">
      <c r="A103" s="1" t="n">
        <v>550</v>
      </c>
      <c r="B103" s="1" t="n">
        <v>-18228.95</v>
      </c>
      <c r="C103" s="1" t="n">
        <v>-17697.65</v>
      </c>
      <c r="D103" s="1" t="n">
        <f aca="false">C103-B103</f>
        <v>531.299999999999</v>
      </c>
      <c r="E103" s="1" t="n">
        <v>-18727.56</v>
      </c>
      <c r="F103" s="1" t="n">
        <f aca="false">E103-B103</f>
        <v>-498.610000000001</v>
      </c>
    </row>
    <row r="104" customFormat="false" ht="13.5" hidden="false" customHeight="false" outlineLevel="0" collapsed="false">
      <c r="A104" s="1" t="n">
        <v>540</v>
      </c>
      <c r="B104" s="1" t="n">
        <v>-17664.76</v>
      </c>
      <c r="C104" s="1" t="n">
        <v>-17169.63</v>
      </c>
      <c r="D104" s="1" t="n">
        <f aca="false">C104-B104</f>
        <v>495.129999999997</v>
      </c>
      <c r="E104" s="1" t="n">
        <v>-18224.98</v>
      </c>
      <c r="F104" s="1" t="n">
        <f aca="false">E104-B104</f>
        <v>-560.220000000001</v>
      </c>
    </row>
    <row r="105" customFormat="false" ht="13.5" hidden="false" customHeight="false" outlineLevel="0" collapsed="false">
      <c r="A105" s="1" t="n">
        <v>530</v>
      </c>
      <c r="B105" s="1" t="n">
        <v>-17105.93</v>
      </c>
      <c r="C105" s="1" t="n">
        <v>-16646.93</v>
      </c>
      <c r="D105" s="1" t="n">
        <f aca="false">C105-B105</f>
        <v>459</v>
      </c>
      <c r="E105" s="1" t="n">
        <v>-17728.66</v>
      </c>
      <c r="F105" s="1" t="n">
        <f aca="false">E105-B105</f>
        <v>-622.73</v>
      </c>
    </row>
    <row r="106" customFormat="false" ht="13.5" hidden="false" customHeight="false" outlineLevel="0" collapsed="false">
      <c r="A106" s="1" t="n">
        <v>520</v>
      </c>
      <c r="B106" s="1" t="n">
        <v>-16552.53</v>
      </c>
      <c r="C106" s="1" t="n">
        <v>-16129.61</v>
      </c>
      <c r="D106" s="1" t="n">
        <f aca="false">C106-B106</f>
        <v>422.919999999998</v>
      </c>
      <c r="E106" s="1" t="n">
        <v>-17238.64</v>
      </c>
      <c r="F106" s="1" t="n">
        <f aca="false">E106-B106</f>
        <v>-686.110000000001</v>
      </c>
    </row>
    <row r="107" customFormat="false" ht="13.5" hidden="false" customHeight="false" outlineLevel="0" collapsed="false">
      <c r="A107" s="1" t="n">
        <v>510</v>
      </c>
      <c r="B107" s="1" t="n">
        <v>-16004.67</v>
      </c>
      <c r="C107" s="1" t="n">
        <v>-15617.77</v>
      </c>
      <c r="D107" s="1" t="n">
        <f aca="false">C107-B107</f>
        <v>386.9</v>
      </c>
      <c r="E107" s="1" t="n">
        <v>-16754.96</v>
      </c>
      <c r="F107" s="1" t="n">
        <f aca="false">E107-B107</f>
        <v>-750.289999999999</v>
      </c>
    </row>
    <row r="108" customFormat="false" ht="13.5" hidden="false" customHeight="false" outlineLevel="0" collapsed="false">
      <c r="A108" s="1" t="n">
        <v>500</v>
      </c>
      <c r="B108" s="1" t="n">
        <v>-15462.42</v>
      </c>
      <c r="C108" s="1" t="n">
        <v>-15111.49</v>
      </c>
      <c r="D108" s="1" t="n">
        <f aca="false">C108-B108</f>
        <v>350.93</v>
      </c>
      <c r="E108" s="1" t="n">
        <v>-16277.66</v>
      </c>
      <c r="F108" s="1" t="n">
        <f aca="false">E108-B108</f>
        <v>-815.24</v>
      </c>
    </row>
    <row r="109" customFormat="false" ht="13.5" hidden="false" customHeight="false" outlineLevel="0" collapsed="false">
      <c r="A109" s="1" t="n">
        <v>490</v>
      </c>
      <c r="B109" s="1" t="n">
        <v>-14925.88</v>
      </c>
      <c r="C109" s="1" t="n">
        <v>-14610.86</v>
      </c>
      <c r="D109" s="1" t="n">
        <f aca="false">C109-B109</f>
        <v>315.019999999999</v>
      </c>
      <c r="E109" s="1" t="n">
        <v>-15806.81</v>
      </c>
      <c r="F109" s="1" t="n">
        <f aca="false">E109-B109</f>
        <v>-880.93</v>
      </c>
    </row>
    <row r="110" customFormat="false" ht="13.5" hidden="false" customHeight="false" outlineLevel="0" collapsed="false">
      <c r="A110" s="1" t="n">
        <v>480</v>
      </c>
      <c r="B110" s="1" t="n">
        <v>-14395.17</v>
      </c>
      <c r="C110" s="1" t="n">
        <v>-14115.96</v>
      </c>
      <c r="D110" s="1" t="n">
        <f aca="false">C110-B110</f>
        <v>279.210000000001</v>
      </c>
      <c r="E110" s="1" t="n">
        <v>-15342.45</v>
      </c>
      <c r="F110" s="1" t="n">
        <f aca="false">E110-B110</f>
        <v>-947.280000000001</v>
      </c>
    </row>
    <row r="111" customFormat="false" ht="13.5" hidden="false" customHeight="false" outlineLevel="0" collapsed="false">
      <c r="A111" s="1" t="n">
        <v>470</v>
      </c>
      <c r="B111" s="1" t="n">
        <v>-13870.37</v>
      </c>
      <c r="C111" s="1" t="n">
        <v>-13626.91</v>
      </c>
      <c r="D111" s="1" t="n">
        <f aca="false">C111-B111</f>
        <v>243.460000000001</v>
      </c>
      <c r="E111" s="1" t="n">
        <v>-14884.64</v>
      </c>
      <c r="F111" s="1" t="n">
        <f aca="false">E111-B111</f>
        <v>-1014.27</v>
      </c>
    </row>
    <row r="112" customFormat="false" ht="13.5" hidden="false" customHeight="false" outlineLevel="0" collapsed="false">
      <c r="A112" s="1" t="n">
        <v>460</v>
      </c>
      <c r="B112" s="1" t="n">
        <v>-13351.61</v>
      </c>
      <c r="C112" s="1" t="n">
        <v>-13143.8</v>
      </c>
      <c r="D112" s="1" t="n">
        <f aca="false">C112-B112</f>
        <v>207.810000000001</v>
      </c>
      <c r="E112" s="1" t="n">
        <v>-14433.45</v>
      </c>
      <c r="F112" s="1" t="n">
        <f aca="false">E112-B112</f>
        <v>-1081.84</v>
      </c>
    </row>
    <row r="113" customFormat="false" ht="13.5" hidden="false" customHeight="false" outlineLevel="0" collapsed="false">
      <c r="A113" s="1" t="n">
        <v>450</v>
      </c>
      <c r="B113" s="1" t="n">
        <v>-12839</v>
      </c>
      <c r="C113" s="1" t="n">
        <v>-12666.73</v>
      </c>
      <c r="D113" s="1" t="n">
        <f aca="false">C113-B113</f>
        <v>172.27</v>
      </c>
      <c r="E113" s="1" t="n">
        <v>-13988.95</v>
      </c>
      <c r="F113" s="1" t="n">
        <f aca="false">E113-B113</f>
        <v>-1149.95</v>
      </c>
    </row>
    <row r="114" customFormat="false" ht="13.5" hidden="false" customHeight="false" outlineLevel="0" collapsed="false">
      <c r="A114" s="1" t="n">
        <v>440</v>
      </c>
      <c r="B114" s="1" t="n">
        <v>-12332.67</v>
      </c>
      <c r="C114" s="1" t="n">
        <v>-12195.81</v>
      </c>
      <c r="D114" s="1" t="n">
        <f aca="false">C114-B114</f>
        <v>136.860000000001</v>
      </c>
      <c r="E114" s="1" t="n">
        <v>-13551.2</v>
      </c>
      <c r="F114" s="1" t="n">
        <f aca="false">E114-B114</f>
        <v>-1218.53</v>
      </c>
    </row>
    <row r="115" customFormat="false" ht="13.5" hidden="false" customHeight="false" outlineLevel="0" collapsed="false">
      <c r="A115" s="1" t="n">
        <v>430</v>
      </c>
      <c r="B115" s="1" t="n">
        <v>-11832.75</v>
      </c>
      <c r="C115" s="1" t="n">
        <v>-11731.15</v>
      </c>
      <c r="D115" s="1" t="n">
        <f aca="false">C115-B115</f>
        <v>101.6</v>
      </c>
      <c r="E115" s="1" t="n">
        <v>-13120.3</v>
      </c>
      <c r="F115" s="1" t="n">
        <f aca="false">E115-B115</f>
        <v>-1287.55</v>
      </c>
    </row>
    <row r="116" customFormat="false" ht="13.5" hidden="false" customHeight="false" outlineLevel="0" collapsed="false">
      <c r="A116" s="1" t="n">
        <v>420</v>
      </c>
      <c r="B116" s="1" t="n">
        <v>-11339.37</v>
      </c>
      <c r="C116" s="1" t="n">
        <v>-11272.88</v>
      </c>
      <c r="D116" s="1" t="n">
        <f aca="false">C116-B116</f>
        <v>66.4900000000016</v>
      </c>
      <c r="E116" s="1" t="n">
        <v>-12696.33</v>
      </c>
      <c r="F116" s="1" t="n">
        <f aca="false">E116-B116</f>
        <v>-1356.96</v>
      </c>
    </row>
    <row r="117" customFormat="false" ht="13.5" hidden="false" customHeight="false" outlineLevel="0" collapsed="false">
      <c r="A117" s="1" t="n">
        <v>410</v>
      </c>
      <c r="B117" s="1" t="n">
        <v>-10852.69</v>
      </c>
      <c r="C117" s="1" t="n">
        <v>-10821.1</v>
      </c>
      <c r="D117" s="1" t="n">
        <f aca="false">C117-B117</f>
        <v>31.5900000000001</v>
      </c>
      <c r="E117" s="1" t="n">
        <v>-12279.37</v>
      </c>
      <c r="F117" s="1" t="n">
        <f aca="false">E117-B117</f>
        <v>-1426.68</v>
      </c>
      <c r="G117" s="1" t="n">
        <f aca="false">D117+(D116-D117)*0.1</f>
        <v>35.0800000000003</v>
      </c>
    </row>
    <row r="118" customFormat="false" ht="13.5" hidden="false" customHeight="false" outlineLevel="0" collapsed="false">
      <c r="A118" s="1" t="n">
        <v>400</v>
      </c>
      <c r="B118" s="1" t="n">
        <v>-10372.86</v>
      </c>
      <c r="C118" s="1" t="n">
        <v>-10375.96</v>
      </c>
      <c r="D118" s="1" t="n">
        <f aca="false">C118-B118</f>
        <v>-3.09999999999855</v>
      </c>
      <c r="E118" s="1" t="n">
        <v>-11869.52</v>
      </c>
      <c r="F118" s="1" t="n">
        <f aca="false">E118-B118</f>
        <v>-1496.66</v>
      </c>
      <c r="G118" s="1" t="n">
        <f aca="false">D118+(D117-D118)*0.1</f>
        <v>0.369000000001325</v>
      </c>
    </row>
    <row r="119" customFormat="false" ht="13.5" hidden="false" customHeight="false" outlineLevel="0" collapsed="false">
      <c r="A119" s="1" t="n">
        <v>390</v>
      </c>
      <c r="B119" s="1" t="n">
        <v>-9900.047</v>
      </c>
      <c r="C119" s="1" t="n">
        <v>-9937.577</v>
      </c>
      <c r="D119" s="1" t="n">
        <f aca="false">C119-B119</f>
        <v>-37.5299999999988</v>
      </c>
      <c r="E119" s="1" t="n">
        <v>-11466.88</v>
      </c>
      <c r="F119" s="1" t="n">
        <f aca="false">E119-B119</f>
        <v>-1566.833</v>
      </c>
      <c r="G119" s="1" t="n">
        <f aca="false">D119+(D118-D119)*0.6</f>
        <v>-16.8719999999987</v>
      </c>
    </row>
    <row r="120" customFormat="false" ht="13.5" hidden="false" customHeight="false" outlineLevel="0" collapsed="false">
      <c r="A120" s="1" t="n">
        <v>380</v>
      </c>
      <c r="B120" s="1" t="n">
        <v>-9434.446</v>
      </c>
      <c r="C120" s="1" t="n">
        <v>-9506.1</v>
      </c>
      <c r="D120" s="1" t="n">
        <f aca="false">C120-B120</f>
        <v>-71.6540000000005</v>
      </c>
      <c r="E120" s="1" t="n">
        <v>-11071.56</v>
      </c>
      <c r="F120" s="1" t="n">
        <f aca="false">E120-B120</f>
        <v>-1637.114</v>
      </c>
      <c r="G120" s="1" t="n">
        <f aca="false">D120+(D119-D120)*0.6</f>
        <v>-51.1795999999995</v>
      </c>
      <c r="H120" s="1" t="n">
        <f aca="false">(-61-D120)/(D119-D120)*10+A120</f>
        <v>383.122142773415</v>
      </c>
    </row>
    <row r="121" customFormat="false" ht="13.5" hidden="false" customHeight="false" outlineLevel="0" collapsed="false">
      <c r="A121" s="1" t="n">
        <v>370</v>
      </c>
      <c r="B121" s="1" t="n">
        <v>-8976.255</v>
      </c>
      <c r="C121" s="1" t="n">
        <v>-9081.669</v>
      </c>
      <c r="D121" s="1" t="n">
        <f aca="false">C121-B121</f>
        <v>-105.414000000001</v>
      </c>
      <c r="E121" s="1" t="n">
        <v>-10683.68</v>
      </c>
      <c r="F121" s="1" t="n">
        <f aca="false">E121-B121</f>
        <v>-1707.425</v>
      </c>
      <c r="G121" s="1" t="n">
        <f aca="false">D121+(D120-D121)*0.6</f>
        <v>-85.1580000000005</v>
      </c>
      <c r="H121" s="1" t="n">
        <f aca="false">(-74-D121)/(D120-D121)*10+A121</f>
        <v>379.30509478673</v>
      </c>
    </row>
    <row r="122" customFormat="false" ht="13.5" hidden="false" customHeight="false" outlineLevel="0" collapsed="false">
      <c r="A122" s="1" t="n">
        <v>360</v>
      </c>
      <c r="B122" s="1" t="n">
        <v>-8525.696</v>
      </c>
      <c r="C122" s="1" t="n">
        <v>-8664.438</v>
      </c>
      <c r="D122" s="1" t="n">
        <f aca="false">C122-B122</f>
        <v>-138.742</v>
      </c>
      <c r="E122" s="1" t="n">
        <v>-10303.36</v>
      </c>
      <c r="F122" s="1" t="n">
        <f aca="false">E122-B122</f>
        <v>-1777.664</v>
      </c>
      <c r="G122" s="1" t="n">
        <f aca="false">D122+(D121-D122)*0.8</f>
        <v>-112.079600000001</v>
      </c>
    </row>
    <row r="123" customFormat="false" ht="13.5" hidden="false" customHeight="false" outlineLevel="0" collapsed="false">
      <c r="A123" s="1" t="n">
        <v>350</v>
      </c>
      <c r="B123" s="1" t="n">
        <v>-8083.018</v>
      </c>
      <c r="C123" s="1" t="n">
        <v>-8254.565</v>
      </c>
      <c r="D123" s="1" t="n">
        <f aca="false">C123-B123</f>
        <v>-171.547</v>
      </c>
      <c r="E123" s="1" t="n">
        <v>-9930.719</v>
      </c>
      <c r="F123" s="1" t="n">
        <f aca="false">E123-B123</f>
        <v>-1847.701</v>
      </c>
      <c r="G123" s="1" t="n">
        <f aca="false">D123+(D122-D123)*0.1</f>
        <v>-168.2665</v>
      </c>
    </row>
    <row r="124" customFormat="false" ht="13.5" hidden="false" customHeight="false" outlineLevel="0" collapsed="false">
      <c r="A124" s="1" t="n">
        <v>340</v>
      </c>
      <c r="B124" s="1" t="n">
        <v>-7648.506</v>
      </c>
      <c r="C124" s="1" t="n">
        <v>-7852.219</v>
      </c>
      <c r="D124" s="1" t="n">
        <f aca="false">C124-B124</f>
        <v>-203.713</v>
      </c>
      <c r="E124" s="1" t="n">
        <v>-9565.908</v>
      </c>
      <c r="F124" s="1" t="n">
        <f aca="false">E124-B124</f>
        <v>-1917.402</v>
      </c>
      <c r="G124" s="1" t="n">
        <f aca="false">D124+(D123-D124)*0.8</f>
        <v>-177.9802</v>
      </c>
    </row>
    <row r="125" customFormat="false" ht="13.5" hidden="false" customHeight="false" outlineLevel="0" collapsed="false">
      <c r="A125" s="1" t="n">
        <v>330</v>
      </c>
      <c r="B125" s="1" t="n">
        <v>-7222.496</v>
      </c>
      <c r="C125" s="1" t="n">
        <v>-7457.572</v>
      </c>
      <c r="D125" s="1" t="n">
        <f aca="false">C125-B125</f>
        <v>-235.076</v>
      </c>
      <c r="E125" s="1" t="n">
        <v>-9209.068</v>
      </c>
      <c r="F125" s="1" t="n">
        <f aca="false">E125-B125</f>
        <v>-1986.572</v>
      </c>
      <c r="G125" s="1" t="n">
        <f aca="false">D125+(D124-D125)*0.8</f>
        <v>-209.9856</v>
      </c>
    </row>
    <row r="126" customFormat="false" ht="13.5" hidden="false" customHeight="false" outlineLevel="0" collapsed="false">
      <c r="A126" s="1" t="n">
        <v>320</v>
      </c>
      <c r="B126" s="1" t="n">
        <v>-6805.402</v>
      </c>
      <c r="C126" s="1" t="n">
        <v>-7070.809</v>
      </c>
      <c r="D126" s="1" t="n">
        <f aca="false">C126-B126</f>
        <v>-265.407</v>
      </c>
      <c r="E126" s="1" t="n">
        <v>-8860.355</v>
      </c>
      <c r="F126" s="1" t="n">
        <f aca="false">E126-B126</f>
        <v>-2054.953</v>
      </c>
      <c r="G126" s="1" t="n">
        <f aca="false">D126+(D125-D126)*0.8</f>
        <v>-241.1422</v>
      </c>
    </row>
    <row r="127" customFormat="false" ht="13.5" hidden="false" customHeight="false" outlineLevel="0" collapsed="false">
      <c r="A127" s="1" t="n">
        <v>310</v>
      </c>
      <c r="B127" s="1" t="n">
        <v>-6397.992</v>
      </c>
      <c r="C127" s="1" t="n">
        <v>-6692.121</v>
      </c>
      <c r="D127" s="1" t="n">
        <f aca="false">C127-B127</f>
        <v>-294.129</v>
      </c>
      <c r="E127" s="1" t="n">
        <v>-8519.933</v>
      </c>
      <c r="F127" s="1" t="n">
        <f aca="false">E127-B127</f>
        <v>-2121.941</v>
      </c>
      <c r="G127" s="1" t="n">
        <f aca="false">D127+(D126-D127)*0.8</f>
        <v>-271.1514</v>
      </c>
    </row>
    <row r="128" customFormat="false" ht="13.5" hidden="false" customHeight="false" outlineLevel="0" collapsed="false">
      <c r="A128" s="1" t="n">
        <v>300</v>
      </c>
      <c r="B128" s="1" t="n">
        <v>-6002.219</v>
      </c>
      <c r="C128" s="1" t="n">
        <v>-6321.711</v>
      </c>
      <c r="D128" s="1" t="n">
        <f aca="false">C128-B128</f>
        <v>-319.492</v>
      </c>
      <c r="E128" s="1" t="n">
        <v>-8187.975</v>
      </c>
      <c r="F128" s="1" t="n">
        <f aca="false">E128-B128</f>
        <v>-2185.756</v>
      </c>
    </row>
    <row r="129" customFormat="false" ht="13.5" hidden="false" customHeight="false" outlineLevel="0" collapsed="false">
      <c r="A129" s="1" t="n">
        <v>290</v>
      </c>
      <c r="B129" s="1" t="n">
        <v>-5618.176</v>
      </c>
      <c r="C129" s="1" t="n">
        <v>-5959.792</v>
      </c>
      <c r="D129" s="1" t="n">
        <f aca="false">C129-B129</f>
        <v>-341.616</v>
      </c>
      <c r="E129" s="1" t="n">
        <v>-7864.666</v>
      </c>
      <c r="F129" s="1" t="n">
        <f aca="false">E129-B129</f>
        <v>-2246.49</v>
      </c>
    </row>
    <row r="130" customFormat="false" ht="13.5" hidden="false" customHeight="false" outlineLevel="0" collapsed="false">
      <c r="A130" s="1" t="n">
        <v>280</v>
      </c>
      <c r="B130" s="1" t="n">
        <v>-5245.687</v>
      </c>
      <c r="C130" s="1" t="n">
        <v>-5606.584</v>
      </c>
      <c r="D130" s="1" t="n">
        <f aca="false">C130-B130</f>
        <v>-360.897</v>
      </c>
      <c r="E130" s="1" t="n">
        <v>-7550.201</v>
      </c>
      <c r="F130" s="1" t="n">
        <f aca="false">E130-B130</f>
        <v>-2304.514</v>
      </c>
    </row>
    <row r="131" customFormat="false" ht="13.5" hidden="false" customHeight="false" outlineLevel="0" collapsed="false">
      <c r="A131" s="1" t="n">
        <v>270</v>
      </c>
      <c r="B131" s="1" t="n">
        <v>-4884.659</v>
      </c>
      <c r="C131" s="1" t="n">
        <v>-5262.325</v>
      </c>
      <c r="D131" s="1" t="n">
        <f aca="false">C131-B131</f>
        <v>-377.666</v>
      </c>
      <c r="E131" s="1" t="n">
        <v>-7244.788</v>
      </c>
      <c r="F131" s="1" t="n">
        <f aca="false">E131-B131</f>
        <v>-2360.129</v>
      </c>
    </row>
    <row r="132" customFormat="false" ht="13.5" hidden="false" customHeight="false" outlineLevel="0" collapsed="false">
      <c r="A132" s="1" t="n">
        <v>260</v>
      </c>
      <c r="B132" s="1" t="n">
        <v>-4535.063</v>
      </c>
      <c r="C132" s="1" t="n">
        <v>-4927.258</v>
      </c>
      <c r="D132" s="1" t="n">
        <f aca="false">C132-B132</f>
        <v>-392.195</v>
      </c>
      <c r="E132" s="1" t="n">
        <v>-6948.645</v>
      </c>
      <c r="F132" s="1" t="n">
        <f aca="false">E132-B132</f>
        <v>-2413.582</v>
      </c>
    </row>
    <row r="133" customFormat="false" ht="13.5" hidden="false" customHeight="false" outlineLevel="0" collapsed="false">
      <c r="A133" s="1" t="n">
        <v>250</v>
      </c>
      <c r="B133" s="1" t="n">
        <v>-4196.927</v>
      </c>
      <c r="C133" s="1" t="n">
        <v>-4601.644</v>
      </c>
      <c r="D133" s="1" t="n">
        <f aca="false">C133-B133</f>
        <v>-404.717000000001</v>
      </c>
      <c r="E133" s="1" t="n">
        <v>-6662.003</v>
      </c>
      <c r="F133" s="1" t="n">
        <f aca="false">E133-B133</f>
        <v>-2465.076</v>
      </c>
    </row>
    <row r="134" customFormat="false" ht="13.5" hidden="false" customHeight="false" outlineLevel="0" collapsed="false">
      <c r="A134" s="1" t="n">
        <v>240</v>
      </c>
      <c r="B134" s="1" t="n">
        <v>-3870.32</v>
      </c>
      <c r="C134" s="1" t="n">
        <v>-4285.753</v>
      </c>
      <c r="D134" s="1" t="n">
        <f aca="false">C134-B134</f>
        <v>-415.433</v>
      </c>
      <c r="E134" s="1" t="n">
        <v>-6385.107</v>
      </c>
      <c r="F134" s="1" t="n">
        <f aca="false">E134-B134</f>
        <v>-2514.787</v>
      </c>
    </row>
    <row r="135" customFormat="false" ht="13.5" hidden="false" customHeight="false" outlineLevel="0" collapsed="false">
      <c r="A135" s="1" t="n">
        <v>230</v>
      </c>
      <c r="B135" s="1" t="n">
        <v>-3555.349</v>
      </c>
      <c r="C135" s="1" t="n">
        <v>-3979.871</v>
      </c>
      <c r="D135" s="1" t="n">
        <f aca="false">C135-B135</f>
        <v>-424.522</v>
      </c>
      <c r="E135" s="1" t="n">
        <v>-6118.212</v>
      </c>
      <c r="F135" s="1" t="n">
        <f aca="false">E135-B135</f>
        <v>-2562.863</v>
      </c>
    </row>
    <row r="136" customFormat="false" ht="13.5" hidden="false" customHeight="false" outlineLevel="0" collapsed="false">
      <c r="A136" s="1" t="n">
        <v>220</v>
      </c>
      <c r="B136" s="1" t="n">
        <v>-3252.152</v>
      </c>
      <c r="C136" s="1" t="n">
        <v>-3684.293</v>
      </c>
      <c r="D136" s="1" t="n">
        <f aca="false">C136-B136</f>
        <v>-432.141</v>
      </c>
      <c r="E136" s="1" t="n">
        <v>-5861.588</v>
      </c>
      <c r="F136" s="1" t="n">
        <f aca="false">E136-B136</f>
        <v>-2609.436</v>
      </c>
    </row>
    <row r="137" customFormat="false" ht="13.5" hidden="false" customHeight="false" outlineLevel="0" collapsed="false">
      <c r="A137" s="1" t="n">
        <v>210</v>
      </c>
      <c r="B137" s="1" t="n">
        <v>-2960.896</v>
      </c>
      <c r="C137" s="1" t="n">
        <v>-3399.331</v>
      </c>
      <c r="D137" s="1" t="n">
        <f aca="false">C137-B137</f>
        <v>-438.435</v>
      </c>
      <c r="E137" s="1" t="n">
        <v>-5615.517</v>
      </c>
      <c r="F137" s="1" t="n">
        <f aca="false">E137-B137</f>
        <v>-2654.621</v>
      </c>
    </row>
    <row r="138" customFormat="false" ht="13.5" hidden="false" customHeight="false" outlineLevel="0" collapsed="false">
      <c r="A138" s="1" t="n">
        <v>200</v>
      </c>
      <c r="B138" s="1" t="n">
        <v>-2681.768</v>
      </c>
      <c r="C138" s="1" t="n">
        <v>-3125.303</v>
      </c>
      <c r="D138" s="1" t="n">
        <f aca="false">C138-B138</f>
        <v>-443.535</v>
      </c>
      <c r="E138" s="1" t="n">
        <v>-5380.289</v>
      </c>
      <c r="F138" s="1" t="n">
        <f aca="false">E138-B138</f>
        <v>-2698.521</v>
      </c>
    </row>
    <row r="139" customFormat="false" ht="13.5" hidden="false" customHeight="false" outlineLevel="0" collapsed="false">
      <c r="A139" s="1" t="n">
        <v>190</v>
      </c>
      <c r="B139" s="1" t="n">
        <v>-2414.976</v>
      </c>
      <c r="C139" s="1" t="n">
        <v>-2862.541</v>
      </c>
      <c r="D139" s="1" t="n">
        <f aca="false">C139-B139</f>
        <v>-447.565</v>
      </c>
      <c r="E139" s="1" t="n">
        <v>-5156.204</v>
      </c>
      <c r="F139" s="1" t="n">
        <f aca="false">E139-B139</f>
        <v>-2741.228</v>
      </c>
    </row>
    <row r="140" customFormat="false" ht="13.5" hidden="false" customHeight="false" outlineLevel="0" collapsed="false">
      <c r="A140" s="1" t="n">
        <v>180</v>
      </c>
      <c r="B140" s="1" t="n">
        <v>-2160.743</v>
      </c>
      <c r="C140" s="1" t="n">
        <v>-2611.377</v>
      </c>
      <c r="D140" s="1" t="n">
        <f aca="false">C140-B140</f>
        <v>-450.634</v>
      </c>
      <c r="E140" s="1" t="n">
        <v>-4943.567</v>
      </c>
      <c r="F140" s="1" t="n">
        <f aca="false">E140-B140</f>
        <v>-2782.824</v>
      </c>
    </row>
    <row r="141" customFormat="false" ht="13.5" hidden="false" customHeight="false" outlineLevel="0" collapsed="false">
      <c r="A141" s="1" t="n">
        <v>170</v>
      </c>
      <c r="B141" s="1" t="n">
        <v>-1919.293</v>
      </c>
      <c r="C141" s="1" t="n">
        <v>-2372.147</v>
      </c>
      <c r="D141" s="1" t="n">
        <f aca="false">C141-B141</f>
        <v>-452.854</v>
      </c>
      <c r="E141" s="1" t="n">
        <v>-4742.678</v>
      </c>
      <c r="F141" s="1" t="n">
        <f aca="false">E141-B141</f>
        <v>-2823.385</v>
      </c>
    </row>
    <row r="142" customFormat="false" ht="13.5" hidden="false" customHeight="false" outlineLevel="0" collapsed="false">
      <c r="A142" s="1" t="n">
        <v>160</v>
      </c>
      <c r="B142" s="1" t="n">
        <v>-1690.849</v>
      </c>
      <c r="C142" s="1" t="n">
        <v>-2145.171</v>
      </c>
      <c r="D142" s="1" t="n">
        <f aca="false">C142-B142</f>
        <v>-454.322</v>
      </c>
      <c r="E142" s="1" t="n">
        <v>-4553.826</v>
      </c>
      <c r="F142" s="1" t="n">
        <f aca="false">E142-B142</f>
        <v>-2862.977</v>
      </c>
    </row>
    <row r="143" customFormat="false" ht="13.5" hidden="false" customHeight="false" outlineLevel="0" collapsed="false">
      <c r="A143" s="1" t="n">
        <v>150</v>
      </c>
      <c r="B143" s="1" t="n">
        <v>-1475.607</v>
      </c>
      <c r="C143" s="1" t="n">
        <v>-1930.745</v>
      </c>
      <c r="D143" s="1" t="n">
        <f aca="false">C143-B143</f>
        <v>-455.138</v>
      </c>
      <c r="E143" s="1" t="n">
        <v>-4377.269</v>
      </c>
      <c r="F143" s="1" t="n">
        <f aca="false">E143-B143</f>
        <v>-2901.662</v>
      </c>
    </row>
    <row r="144" customFormat="false" ht="13.5" hidden="false" customHeight="false" outlineLevel="0" collapsed="false">
      <c r="A144" s="1" t="n">
        <v>140</v>
      </c>
      <c r="B144" s="1" t="n">
        <v>-1273.717</v>
      </c>
      <c r="C144" s="1" t="n">
        <v>-1729.114</v>
      </c>
      <c r="D144" s="1" t="n">
        <f aca="false">C144-B144</f>
        <v>-455.397</v>
      </c>
      <c r="E144" s="1" t="n">
        <v>-4213.209</v>
      </c>
      <c r="F144" s="1" t="n">
        <f aca="false">E144-B144</f>
        <v>-2939.492</v>
      </c>
    </row>
    <row r="145" customFormat="false" ht="13.5" hidden="false" customHeight="false" outlineLevel="0" collapsed="false">
      <c r="A145" s="1" t="n">
        <v>130</v>
      </c>
      <c r="B145" s="1" t="n">
        <v>-1085.234</v>
      </c>
      <c r="C145" s="1" t="n">
        <v>-1540.429</v>
      </c>
      <c r="D145" s="1" t="n">
        <f aca="false">C145-B145</f>
        <v>-455.195</v>
      </c>
      <c r="E145" s="1" t="n">
        <v>-4061.754</v>
      </c>
      <c r="F145" s="1" t="n">
        <f aca="false">E145-B145</f>
        <v>-2976.52</v>
      </c>
    </row>
    <row r="146" customFormat="false" ht="13.5" hidden="false" customHeight="false" outlineLevel="0" collapsed="false">
      <c r="A146" s="1" t="n">
        <v>120</v>
      </c>
      <c r="B146" s="1" t="n">
        <v>-910.0536</v>
      </c>
      <c r="C146" s="1" t="n">
        <v>-1364.693</v>
      </c>
      <c r="D146" s="1" t="n">
        <f aca="false">C146-B146</f>
        <v>-454.6394</v>
      </c>
      <c r="E146" s="1" t="n">
        <v>-3922.844</v>
      </c>
      <c r="F146" s="1" t="n">
        <f aca="false">E146-B146</f>
        <v>-3012.7904</v>
      </c>
    </row>
    <row r="147" customFormat="false" ht="13.5" hidden="false" customHeight="false" outlineLevel="0" collapsed="false">
      <c r="A147" s="1" t="n">
        <v>110</v>
      </c>
      <c r="B147" s="1" t="n">
        <v>-747.7993</v>
      </c>
      <c r="C147" s="1" t="n">
        <v>-1201.656</v>
      </c>
      <c r="D147" s="1" t="n">
        <f aca="false">C147-B147</f>
        <v>-453.8567</v>
      </c>
      <c r="E147" s="1" t="n">
        <v>-3796.145</v>
      </c>
      <c r="F147" s="1" t="n">
        <f aca="false">E147-B147</f>
        <v>-3048.3457</v>
      </c>
    </row>
    <row r="148" customFormat="false" ht="13.5" hidden="false" customHeight="false" outlineLevel="0" collapsed="false">
      <c r="A148" s="1" t="n">
        <v>100</v>
      </c>
      <c r="B148" s="1" t="n">
        <v>-597.6298</v>
      </c>
      <c r="C148" s="1" t="n">
        <v>-1050.665</v>
      </c>
      <c r="D148" s="1" t="n">
        <f aca="false">C148-B148</f>
        <v>-453.0352</v>
      </c>
      <c r="E148" s="1" t="n">
        <v>-3680.865</v>
      </c>
      <c r="F148" s="1" t="n">
        <f aca="false">E148-B148</f>
        <v>-3083.2352</v>
      </c>
    </row>
    <row r="149" customFormat="false" ht="13.5" hidden="false" customHeight="false" outlineLevel="0" collapsed="false">
      <c r="A149" s="1" t="n">
        <v>90</v>
      </c>
      <c r="B149" s="1" t="n">
        <v>-457.9068</v>
      </c>
      <c r="C149" s="1" t="n">
        <v>-910.6639</v>
      </c>
      <c r="D149" s="1" t="n">
        <f aca="false">C149-B149</f>
        <v>-452.7571</v>
      </c>
      <c r="E149" s="1" t="n">
        <v>-3575.417</v>
      </c>
      <c r="F149" s="1" t="n">
        <f aca="false">E149-B149</f>
        <v>-3117.5102</v>
      </c>
    </row>
    <row r="150" customFormat="false" ht="13.5" hidden="false" customHeight="false" outlineLevel="0" collapsed="false">
      <c r="A150" s="1" t="n">
        <v>80</v>
      </c>
      <c r="B150" s="1" t="n">
        <v>-325.5834</v>
      </c>
      <c r="C150" s="1" t="n">
        <v>-779.2327</v>
      </c>
      <c r="D150" s="1" t="n">
        <f aca="false">C150-B150</f>
        <v>-453.6493</v>
      </c>
      <c r="E150" s="1" t="n">
        <v>-3476.829</v>
      </c>
      <c r="F150" s="1" t="n">
        <f aca="false">E150-B150</f>
        <v>-3151.2456</v>
      </c>
    </row>
    <row r="151" customFormat="false" ht="13.5" hidden="false" customHeight="false" outlineLevel="0" collapsed="false">
      <c r="A151" s="1" t="n">
        <v>70</v>
      </c>
      <c r="B151" s="1" t="n">
        <v>-195.0254</v>
      </c>
      <c r="C151" s="1" t="n">
        <v>-650.3827</v>
      </c>
      <c r="D151" s="1" t="n">
        <f aca="false">C151-B151</f>
        <v>-455.3573</v>
      </c>
      <c r="E151" s="1" t="n">
        <v>-3379.585</v>
      </c>
      <c r="F151" s="1" t="n">
        <f aca="false">E151-B151</f>
        <v>-3184.5596</v>
      </c>
    </row>
    <row r="152" customFormat="false" ht="13.5" hidden="false" customHeight="false" outlineLevel="0" collapsed="false">
      <c r="A152" s="1" t="n">
        <v>60</v>
      </c>
      <c r="B152" s="1" t="n">
        <v>-55.57363</v>
      </c>
      <c r="C152" s="1" t="n">
        <v>-513.2102</v>
      </c>
      <c r="D152" s="1" t="n">
        <f aca="false">C152-B152</f>
        <v>-457.63657</v>
      </c>
      <c r="E152" s="1" t="n">
        <v>-3273.238</v>
      </c>
      <c r="F152" s="1" t="n">
        <f aca="false">E152-B152</f>
        <v>-3217.66437</v>
      </c>
    </row>
    <row r="153" customFormat="false" ht="13.5" hidden="false" customHeight="false" outlineLevel="0" collapsed="false">
      <c r="A153" s="1" t="n">
        <v>50</v>
      </c>
      <c r="B153" s="1" t="n">
        <v>113.9756</v>
      </c>
      <c r="C153" s="1" t="n">
        <v>-346.3433</v>
      </c>
      <c r="D153" s="1" t="n">
        <f aca="false">C153-B153</f>
        <v>-460.3189</v>
      </c>
      <c r="E153" s="1" t="n">
        <v>-3137.004</v>
      </c>
      <c r="F153" s="1" t="n">
        <f aca="false">E153-B153</f>
        <v>-3250.9796</v>
      </c>
    </row>
    <row r="154" customFormat="false" ht="13.5" hidden="false" customHeight="false" outlineLevel="0" collapsed="false">
      <c r="A154" s="1" t="n">
        <v>40</v>
      </c>
      <c r="B154" s="1" t="n">
        <v>359.5122</v>
      </c>
      <c r="C154" s="1" t="n">
        <v>-103.7644</v>
      </c>
      <c r="D154" s="1" t="n">
        <f aca="false">C154-B154</f>
        <v>-463.2766</v>
      </c>
      <c r="E154" s="1" t="n">
        <v>-2925.928</v>
      </c>
      <c r="F154" s="1" t="n">
        <f aca="false">E154-B154</f>
        <v>-3285.4402</v>
      </c>
    </row>
    <row r="155" customFormat="false" ht="13.5" hidden="false" customHeight="false" outlineLevel="0" collapsed="false">
      <c r="A155" s="1" t="n">
        <v>30</v>
      </c>
      <c r="B155" s="1" t="n">
        <v>794.9211</v>
      </c>
      <c r="C155" s="1" t="n">
        <v>328.5108</v>
      </c>
      <c r="D155" s="1" t="n">
        <f aca="false">C155-B155</f>
        <v>-466.4103</v>
      </c>
      <c r="E155" s="1" t="n">
        <v>-2528.504</v>
      </c>
      <c r="F155" s="1" t="n">
        <f aca="false">E155-B155</f>
        <v>-3323.4251</v>
      </c>
    </row>
    <row r="156" customFormat="false" ht="13.5" hidden="false" customHeight="false" outlineLevel="0" collapsed="false">
      <c r="A156" s="1" t="n">
        <v>20</v>
      </c>
      <c r="B156" s="1" t="n">
        <v>1778.272</v>
      </c>
      <c r="C156" s="1" t="n">
        <v>1308.629</v>
      </c>
      <c r="D156" s="1" t="n">
        <f aca="false">C156-B156</f>
        <v>-469.643</v>
      </c>
      <c r="E156" s="1" t="n">
        <v>-1594.345</v>
      </c>
      <c r="F156" s="1" t="n">
        <f aca="false">E156-B156</f>
        <v>-3372.617</v>
      </c>
    </row>
    <row r="157" customFormat="false" ht="13.5" hidden="false" customHeight="false" outlineLevel="0" collapsed="false">
      <c r="A157" s="1" t="n">
        <v>10</v>
      </c>
      <c r="B157" s="1" t="n">
        <v>5161.993</v>
      </c>
      <c r="C157" s="1" t="n">
        <v>4689.071</v>
      </c>
      <c r="D157" s="1" t="n">
        <f aca="false">C157-B157</f>
        <v>-472.922000000001</v>
      </c>
      <c r="E157" s="1" t="n">
        <v>1688.438</v>
      </c>
      <c r="F157" s="1" t="n">
        <f aca="false">E157-B157</f>
        <v>-3473.555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83</v>
      </c>
      <c r="E2" s="1" t="s">
        <v>2</v>
      </c>
      <c r="F2" s="1" t="n">
        <v>-7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3665.65</v>
      </c>
      <c r="C4" s="1" t="n">
        <v>-90431.41</v>
      </c>
      <c r="D4" s="1" t="n">
        <f aca="false">C4-B4</f>
        <v>3234.23999999999</v>
      </c>
      <c r="E4" s="1" t="n">
        <v>-93154.27</v>
      </c>
      <c r="F4" s="1" t="n">
        <f aca="false">E4-B4</f>
        <v>511.37999999999</v>
      </c>
    </row>
    <row r="5" customFormat="false" ht="13.5" hidden="false" customHeight="false" outlineLevel="0" collapsed="false">
      <c r="A5" s="1" t="n">
        <v>1490</v>
      </c>
      <c r="B5" s="1" t="n">
        <v>-92775.18</v>
      </c>
      <c r="C5" s="1" t="n">
        <v>-89570.72</v>
      </c>
      <c r="D5" s="1" t="n">
        <f aca="false">C5-B5</f>
        <v>3204.45999999999</v>
      </c>
      <c r="E5" s="1" t="n">
        <v>-92255.8</v>
      </c>
      <c r="F5" s="1" t="n">
        <f aca="false">E5-B5</f>
        <v>519.37999999999</v>
      </c>
    </row>
    <row r="6" customFormat="false" ht="13.5" hidden="false" customHeight="false" outlineLevel="0" collapsed="false">
      <c r="A6" s="1" t="n">
        <v>1480</v>
      </c>
      <c r="B6" s="1" t="n">
        <v>-91887.23</v>
      </c>
      <c r="C6" s="1" t="n">
        <v>-88712.52</v>
      </c>
      <c r="D6" s="1" t="n">
        <f aca="false">C6-B6</f>
        <v>3174.70999999999</v>
      </c>
      <c r="E6" s="1" t="n">
        <v>-91359.95</v>
      </c>
      <c r="F6" s="1" t="n">
        <f aca="false">E6-B6</f>
        <v>527.279999999999</v>
      </c>
    </row>
    <row r="7" customFormat="false" ht="13.5" hidden="false" customHeight="false" outlineLevel="0" collapsed="false">
      <c r="A7" s="1" t="n">
        <v>1470</v>
      </c>
      <c r="B7" s="1" t="n">
        <v>-91001.79</v>
      </c>
      <c r="C7" s="1" t="n">
        <v>-87856.85</v>
      </c>
      <c r="D7" s="1" t="n">
        <f aca="false">C7-B7</f>
        <v>3144.93999999999</v>
      </c>
      <c r="E7" s="1" t="n">
        <v>-90466.71</v>
      </c>
      <c r="F7" s="1" t="n">
        <f aca="false">E7-B7</f>
        <v>535.079999999987</v>
      </c>
    </row>
    <row r="8" customFormat="false" ht="13.5" hidden="false" customHeight="false" outlineLevel="0" collapsed="false">
      <c r="A8" s="1" t="n">
        <v>1460</v>
      </c>
      <c r="B8" s="1" t="n">
        <v>-90118.88</v>
      </c>
      <c r="C8" s="1" t="n">
        <v>-87003.71</v>
      </c>
      <c r="D8" s="1" t="n">
        <f aca="false">C8-B8</f>
        <v>3115.17</v>
      </c>
      <c r="E8" s="1" t="n">
        <v>-89576.1</v>
      </c>
      <c r="F8" s="1" t="n">
        <f aca="false">E8-B8</f>
        <v>542.779999999999</v>
      </c>
    </row>
    <row r="9" customFormat="false" ht="13.5" hidden="false" customHeight="false" outlineLevel="0" collapsed="false">
      <c r="A9" s="1" t="n">
        <v>1450</v>
      </c>
      <c r="B9" s="1" t="n">
        <v>-89238.51</v>
      </c>
      <c r="C9" s="1" t="n">
        <v>-86153.1</v>
      </c>
      <c r="D9" s="1" t="n">
        <f aca="false">C9-B9</f>
        <v>3085.40999999999</v>
      </c>
      <c r="E9" s="1" t="n">
        <v>-88688.14</v>
      </c>
      <c r="F9" s="1" t="n">
        <f aca="false">E9-B9</f>
        <v>550.369999999995</v>
      </c>
    </row>
    <row r="10" customFormat="false" ht="13.5" hidden="false" customHeight="false" outlineLevel="0" collapsed="false">
      <c r="A10" s="1" t="n">
        <v>1440</v>
      </c>
      <c r="B10" s="1" t="n">
        <v>-88360.68</v>
      </c>
      <c r="C10" s="1" t="n">
        <v>-85305.05</v>
      </c>
      <c r="D10" s="1" t="n">
        <f aca="false">C10-B10</f>
        <v>3055.62999999999</v>
      </c>
      <c r="E10" s="1" t="n">
        <v>-87802.83</v>
      </c>
      <c r="F10" s="1" t="n">
        <f aca="false">E10-B10</f>
        <v>557.849999999991</v>
      </c>
    </row>
    <row r="11" customFormat="false" ht="13.5" hidden="false" customHeight="false" outlineLevel="0" collapsed="false">
      <c r="A11" s="1" t="n">
        <v>1430</v>
      </c>
      <c r="B11" s="1" t="n">
        <v>-87485.42</v>
      </c>
      <c r="C11" s="1" t="n">
        <v>-84459.55</v>
      </c>
      <c r="D11" s="1" t="n">
        <f aca="false">C11-B11</f>
        <v>3025.87</v>
      </c>
      <c r="E11" s="1" t="n">
        <v>-86920.19</v>
      </c>
      <c r="F11" s="1" t="n">
        <f aca="false">E11-B11</f>
        <v>565.229999999996</v>
      </c>
    </row>
    <row r="12" customFormat="false" ht="13.5" hidden="false" customHeight="false" outlineLevel="0" collapsed="false">
      <c r="A12" s="1" t="n">
        <v>1420</v>
      </c>
      <c r="B12" s="1" t="n">
        <v>-86612.73</v>
      </c>
      <c r="C12" s="1" t="n">
        <v>-83616.63</v>
      </c>
      <c r="D12" s="1" t="n">
        <f aca="false">C12-B12</f>
        <v>2996.09999999999</v>
      </c>
      <c r="E12" s="1" t="n">
        <v>-86040.22</v>
      </c>
      <c r="F12" s="1" t="n">
        <f aca="false">E12-B12</f>
        <v>572.509999999995</v>
      </c>
    </row>
    <row r="13" customFormat="false" ht="13.5" hidden="false" customHeight="false" outlineLevel="0" collapsed="false">
      <c r="A13" s="1" t="n">
        <v>1410</v>
      </c>
      <c r="B13" s="1" t="n">
        <v>-85742.64</v>
      </c>
      <c r="C13" s="1" t="n">
        <v>-82776.3</v>
      </c>
      <c r="D13" s="1" t="n">
        <f aca="false">C13-B13</f>
        <v>2966.34</v>
      </c>
      <c r="E13" s="1" t="n">
        <v>-85162.95</v>
      </c>
      <c r="F13" s="1" t="n">
        <f aca="false">E13-B13</f>
        <v>579.690000000002</v>
      </c>
    </row>
    <row r="14" customFormat="false" ht="13.5" hidden="false" customHeight="false" outlineLevel="0" collapsed="false">
      <c r="A14" s="1" t="n">
        <v>1400</v>
      </c>
      <c r="B14" s="1" t="n">
        <v>-84875.13</v>
      </c>
      <c r="C14" s="1" t="n">
        <v>-81938.56</v>
      </c>
      <c r="D14" s="1" t="n">
        <f aca="false">C14-B14</f>
        <v>2936.57000000001</v>
      </c>
      <c r="E14" s="1" t="n">
        <v>-84288.38</v>
      </c>
      <c r="F14" s="1" t="n">
        <f aca="false">E14-B14</f>
        <v>586.75</v>
      </c>
    </row>
    <row r="15" customFormat="false" ht="13.5" hidden="false" customHeight="false" outlineLevel="0" collapsed="false">
      <c r="A15" s="1" t="n">
        <v>1390</v>
      </c>
      <c r="B15" s="1" t="n">
        <v>-84010.23</v>
      </c>
      <c r="C15" s="1" t="n">
        <v>-81103.44</v>
      </c>
      <c r="D15" s="1" t="n">
        <f aca="false">C15-B15</f>
        <v>2906.78999999999</v>
      </c>
      <c r="E15" s="1" t="n">
        <v>-83416.52</v>
      </c>
      <c r="F15" s="1" t="n">
        <f aca="false">E15-B15</f>
        <v>593.709999999992</v>
      </c>
    </row>
    <row r="16" customFormat="false" ht="13.5" hidden="false" customHeight="false" outlineLevel="0" collapsed="false">
      <c r="A16" s="1" t="n">
        <v>1380</v>
      </c>
      <c r="B16" s="1" t="n">
        <v>-83147.96</v>
      </c>
      <c r="C16" s="1" t="n">
        <v>-80270.93</v>
      </c>
      <c r="D16" s="1" t="n">
        <f aca="false">C16-B16</f>
        <v>2877.03000000001</v>
      </c>
      <c r="E16" s="1" t="n">
        <v>-82547.38</v>
      </c>
      <c r="F16" s="1" t="n">
        <f aca="false">E16-B16</f>
        <v>600.580000000002</v>
      </c>
    </row>
    <row r="17" customFormat="false" ht="13.5" hidden="false" customHeight="false" outlineLevel="0" collapsed="false">
      <c r="A17" s="1" t="n">
        <v>1370</v>
      </c>
      <c r="B17" s="1" t="n">
        <v>-82288.32</v>
      </c>
      <c r="C17" s="1" t="n">
        <v>-79441.05</v>
      </c>
      <c r="D17" s="1" t="n">
        <f aca="false">C17-B17</f>
        <v>2847.27</v>
      </c>
      <c r="E17" s="1" t="n">
        <v>-81680.99</v>
      </c>
      <c r="F17" s="1" t="n">
        <f aca="false">E17-B17</f>
        <v>607.330000000002</v>
      </c>
    </row>
    <row r="18" customFormat="false" ht="13.5" hidden="false" customHeight="false" outlineLevel="0" collapsed="false">
      <c r="A18" s="1" t="n">
        <v>1360</v>
      </c>
      <c r="B18" s="1" t="n">
        <v>-81431.33</v>
      </c>
      <c r="C18" s="1" t="n">
        <v>-78613.83</v>
      </c>
      <c r="D18" s="1" t="n">
        <f aca="false">C18-B18</f>
        <v>2817.5</v>
      </c>
      <c r="E18" s="1" t="n">
        <v>-80817.36</v>
      </c>
      <c r="F18" s="1" t="n">
        <f aca="false">E18-B18</f>
        <v>613.970000000001</v>
      </c>
    </row>
    <row r="19" customFormat="false" ht="13.5" hidden="false" customHeight="false" outlineLevel="0" collapsed="false">
      <c r="A19" s="1" t="n">
        <v>1350</v>
      </c>
      <c r="B19" s="1" t="n">
        <v>-80576.99</v>
      </c>
      <c r="C19" s="1" t="n">
        <v>-77789.26</v>
      </c>
      <c r="D19" s="1" t="n">
        <f aca="false">C19-B19</f>
        <v>2787.73000000001</v>
      </c>
      <c r="E19" s="1" t="n">
        <v>-79956.49</v>
      </c>
      <c r="F19" s="1" t="n">
        <f aca="false">E19-B19</f>
        <v>620.5</v>
      </c>
    </row>
    <row r="20" customFormat="false" ht="13.5" hidden="false" customHeight="false" outlineLevel="0" collapsed="false">
      <c r="A20" s="1" t="n">
        <v>1340</v>
      </c>
      <c r="B20" s="1" t="n">
        <v>-79725.33</v>
      </c>
      <c r="C20" s="1" t="n">
        <v>-76967.36</v>
      </c>
      <c r="D20" s="1" t="n">
        <f aca="false">C20-B20</f>
        <v>2757.97</v>
      </c>
      <c r="E20" s="1" t="n">
        <v>-79098.41</v>
      </c>
      <c r="F20" s="1" t="n">
        <f aca="false">E20-B20</f>
        <v>626.919999999998</v>
      </c>
    </row>
    <row r="21" customFormat="false" ht="13.5" hidden="false" customHeight="false" outlineLevel="0" collapsed="false">
      <c r="A21" s="1" t="n">
        <v>1330</v>
      </c>
      <c r="B21" s="1" t="n">
        <v>-78876.35</v>
      </c>
      <c r="C21" s="1" t="n">
        <v>-76148.15</v>
      </c>
      <c r="D21" s="1" t="n">
        <f aca="false">C21-B21</f>
        <v>2728.20000000001</v>
      </c>
      <c r="E21" s="1" t="n">
        <v>-78243.12</v>
      </c>
      <c r="F21" s="1" t="n">
        <f aca="false">E21-B21</f>
        <v>633.230000000011</v>
      </c>
    </row>
    <row r="22" customFormat="false" ht="13.5" hidden="false" customHeight="false" outlineLevel="0" collapsed="false">
      <c r="A22" s="1" t="n">
        <v>1320</v>
      </c>
      <c r="B22" s="1" t="n">
        <v>-78030.07</v>
      </c>
      <c r="C22" s="1" t="n">
        <v>-75331.63</v>
      </c>
      <c r="D22" s="1" t="n">
        <f aca="false">C22-B22</f>
        <v>2698.44</v>
      </c>
      <c r="E22" s="1" t="n">
        <v>-77390.64</v>
      </c>
      <c r="F22" s="1" t="n">
        <f aca="false">E22-B22</f>
        <v>639.430000000008</v>
      </c>
    </row>
    <row r="23" customFormat="false" ht="13.5" hidden="false" customHeight="false" outlineLevel="0" collapsed="false">
      <c r="A23" s="1" t="n">
        <v>1310</v>
      </c>
      <c r="B23" s="1" t="n">
        <v>-77186.5</v>
      </c>
      <c r="C23" s="1" t="n">
        <v>-74517.83</v>
      </c>
      <c r="D23" s="1" t="n">
        <f aca="false">C23-B23</f>
        <v>2668.67</v>
      </c>
      <c r="E23" s="1" t="n">
        <v>-76540.99</v>
      </c>
      <c r="F23" s="1" t="n">
        <f aca="false">E23-B23</f>
        <v>645.509999999995</v>
      </c>
    </row>
    <row r="24" customFormat="false" ht="13.5" hidden="false" customHeight="false" outlineLevel="0" collapsed="false">
      <c r="A24" s="1" t="n">
        <v>1300</v>
      </c>
      <c r="B24" s="1" t="n">
        <v>-76345.66</v>
      </c>
      <c r="C24" s="1" t="n">
        <v>-73706.76</v>
      </c>
      <c r="D24" s="1" t="n">
        <f aca="false">C24-B24</f>
        <v>2638.90000000001</v>
      </c>
      <c r="E24" s="1" t="n">
        <v>-75694.18</v>
      </c>
      <c r="F24" s="1" t="n">
        <f aca="false">E24-B24</f>
        <v>651.480000000011</v>
      </c>
    </row>
    <row r="25" customFormat="false" ht="13.5" hidden="false" customHeight="false" outlineLevel="0" collapsed="false">
      <c r="A25" s="1" t="n">
        <v>1290</v>
      </c>
      <c r="B25" s="1" t="n">
        <v>-75507.55</v>
      </c>
      <c r="C25" s="1" t="n">
        <v>-72898.42</v>
      </c>
      <c r="D25" s="1" t="n">
        <f aca="false">C25-B25</f>
        <v>2609.13</v>
      </c>
      <c r="E25" s="1" t="n">
        <v>-74850.22</v>
      </c>
      <c r="F25" s="1" t="n">
        <f aca="false">E25-B25</f>
        <v>657.330000000002</v>
      </c>
    </row>
    <row r="26" customFormat="false" ht="13.5" hidden="false" customHeight="false" outlineLevel="0" collapsed="false">
      <c r="A26" s="1" t="n">
        <v>1280</v>
      </c>
      <c r="B26" s="1" t="n">
        <v>-74672.21</v>
      </c>
      <c r="C26" s="1" t="n">
        <v>-72092.84</v>
      </c>
      <c r="D26" s="1" t="n">
        <f aca="false">C26-B26</f>
        <v>2579.37000000001</v>
      </c>
      <c r="E26" s="1" t="n">
        <v>-74009.13</v>
      </c>
      <c r="F26" s="1" t="n">
        <f aca="false">E26-B26</f>
        <v>663.080000000002</v>
      </c>
    </row>
    <row r="27" customFormat="false" ht="13.5" hidden="false" customHeight="false" outlineLevel="0" collapsed="false">
      <c r="A27" s="1" t="n">
        <v>1270</v>
      </c>
      <c r="B27" s="1" t="n">
        <v>-73839.62</v>
      </c>
      <c r="C27" s="1" t="n">
        <v>-71290.02</v>
      </c>
      <c r="D27" s="1" t="n">
        <f aca="false">C27-B27</f>
        <v>2549.59999999999</v>
      </c>
      <c r="E27" s="1" t="n">
        <v>-73170.94</v>
      </c>
      <c r="F27" s="1" t="n">
        <f aca="false">E27-B27</f>
        <v>668.679999999993</v>
      </c>
    </row>
    <row r="28" customFormat="false" ht="13.5" hidden="false" customHeight="false" outlineLevel="0" collapsed="false">
      <c r="A28" s="1" t="n">
        <v>1260</v>
      </c>
      <c r="B28" s="1" t="n">
        <v>-73009.83</v>
      </c>
      <c r="C28" s="1" t="n">
        <v>-70489.99</v>
      </c>
      <c r="D28" s="1" t="n">
        <f aca="false">C28-B28</f>
        <v>2519.84</v>
      </c>
      <c r="E28" s="1" t="n">
        <v>-72335.64</v>
      </c>
      <c r="F28" s="1" t="n">
        <f aca="false">E28-B28</f>
        <v>674.190000000002</v>
      </c>
    </row>
    <row r="29" customFormat="false" ht="13.5" hidden="false" customHeight="false" outlineLevel="0" collapsed="false">
      <c r="A29" s="1" t="n">
        <v>1250</v>
      </c>
      <c r="B29" s="1" t="n">
        <v>-72182.83</v>
      </c>
      <c r="C29" s="1" t="n">
        <v>-69692.76</v>
      </c>
      <c r="D29" s="1" t="n">
        <f aca="false">C29-B29</f>
        <v>2490.07000000001</v>
      </c>
      <c r="E29" s="1" t="n">
        <v>-71503.27</v>
      </c>
      <c r="F29" s="1" t="n">
        <f aca="false">E29-B29</f>
        <v>679.559999999998</v>
      </c>
    </row>
    <row r="30" customFormat="false" ht="13.5" hidden="false" customHeight="false" outlineLevel="0" collapsed="false">
      <c r="A30" s="1" t="n">
        <v>1240</v>
      </c>
      <c r="B30" s="1" t="n">
        <v>-71358.65</v>
      </c>
      <c r="C30" s="1" t="n">
        <v>-68898.34</v>
      </c>
      <c r="D30" s="1" t="n">
        <f aca="false">C30-B30</f>
        <v>2460.31</v>
      </c>
      <c r="E30" s="1" t="n">
        <v>-70673.82</v>
      </c>
      <c r="F30" s="1" t="n">
        <f aca="false">E30-B30</f>
        <v>684.829999999987</v>
      </c>
    </row>
    <row r="31" customFormat="false" ht="13.5" hidden="false" customHeight="false" outlineLevel="0" collapsed="false">
      <c r="A31" s="1" t="n">
        <v>1230</v>
      </c>
      <c r="B31" s="1" t="n">
        <v>-70537.29</v>
      </c>
      <c r="C31" s="1" t="n">
        <v>-68106.74</v>
      </c>
      <c r="D31" s="1" t="n">
        <f aca="false">C31-B31</f>
        <v>2430.54999999999</v>
      </c>
      <c r="E31" s="1" t="n">
        <v>-69847.34</v>
      </c>
      <c r="F31" s="1" t="n">
        <f aca="false">E31-B31</f>
        <v>689.949999999997</v>
      </c>
    </row>
    <row r="32" customFormat="false" ht="13.5" hidden="false" customHeight="false" outlineLevel="0" collapsed="false">
      <c r="A32" s="1" t="n">
        <v>1220</v>
      </c>
      <c r="B32" s="1" t="n">
        <v>-69718.77</v>
      </c>
      <c r="C32" s="1" t="n">
        <v>-67318</v>
      </c>
      <c r="D32" s="1" t="n">
        <f aca="false">C32-B32</f>
        <v>2400.77</v>
      </c>
      <c r="E32" s="1" t="n">
        <v>-69023.82</v>
      </c>
      <c r="F32" s="1" t="n">
        <f aca="false">E32-B32</f>
        <v>694.949999999997</v>
      </c>
    </row>
    <row r="33" customFormat="false" ht="13.5" hidden="false" customHeight="false" outlineLevel="0" collapsed="false">
      <c r="A33" s="1" t="n">
        <v>1210</v>
      </c>
      <c r="B33" s="1" t="n">
        <v>-68903.12</v>
      </c>
      <c r="C33" s="1" t="n">
        <v>-66532.11</v>
      </c>
      <c r="D33" s="1" t="n">
        <f aca="false">C33-B33</f>
        <v>2371.00999999999</v>
      </c>
      <c r="E33" s="1" t="n">
        <v>-68203.3</v>
      </c>
      <c r="F33" s="1" t="n">
        <f aca="false">E33-B33</f>
        <v>699.819999999992</v>
      </c>
    </row>
    <row r="34" customFormat="false" ht="13.5" hidden="false" customHeight="false" outlineLevel="0" collapsed="false">
      <c r="A34" s="1" t="n">
        <v>1200</v>
      </c>
      <c r="B34" s="1" t="n">
        <v>-68090.34</v>
      </c>
      <c r="C34" s="1" t="n">
        <v>-65749.09</v>
      </c>
      <c r="D34" s="1" t="n">
        <f aca="false">C34-B34</f>
        <v>2341.25</v>
      </c>
      <c r="E34" s="1" t="n">
        <v>-67385.78</v>
      </c>
      <c r="F34" s="1" t="n">
        <f aca="false">E34-B34</f>
        <v>704.559999999998</v>
      </c>
    </row>
    <row r="35" customFormat="false" ht="13.5" hidden="false" customHeight="false" outlineLevel="0" collapsed="false">
      <c r="A35" s="1" t="n">
        <v>1190</v>
      </c>
      <c r="B35" s="1" t="n">
        <v>-67280.45</v>
      </c>
      <c r="C35" s="1" t="n">
        <v>-64968.98</v>
      </c>
      <c r="D35" s="1" t="n">
        <f aca="false">C35-B35</f>
        <v>2311.46999999999</v>
      </c>
      <c r="E35" s="1" t="n">
        <v>-66571.29</v>
      </c>
      <c r="F35" s="1" t="n">
        <f aca="false">E35-B35</f>
        <v>709.160000000004</v>
      </c>
    </row>
    <row r="36" customFormat="false" ht="13.5" hidden="false" customHeight="false" outlineLevel="0" collapsed="false">
      <c r="A36" s="1" t="n">
        <v>1180</v>
      </c>
      <c r="B36" s="1" t="n">
        <v>-66473.48</v>
      </c>
      <c r="C36" s="1" t="n">
        <v>-64191.77</v>
      </c>
      <c r="D36" s="1" t="n">
        <f aca="false">C36-B36</f>
        <v>2281.71</v>
      </c>
      <c r="E36" s="1" t="n">
        <v>-65759.84</v>
      </c>
      <c r="F36" s="1" t="n">
        <f aca="false">E36-B36</f>
        <v>713.639999999999</v>
      </c>
    </row>
    <row r="37" customFormat="false" ht="13.5" hidden="false" customHeight="false" outlineLevel="0" collapsed="false">
      <c r="A37" s="1" t="n">
        <v>1170</v>
      </c>
      <c r="B37" s="1" t="n">
        <v>-65669.43</v>
      </c>
      <c r="C37" s="1" t="n">
        <v>-63417.48</v>
      </c>
      <c r="D37" s="1" t="n">
        <f aca="false">C37-B37</f>
        <v>2251.94999999999</v>
      </c>
      <c r="E37" s="1" t="n">
        <v>-64951.47</v>
      </c>
      <c r="F37" s="1" t="n">
        <f aca="false">E37-B37</f>
        <v>717.959999999992</v>
      </c>
    </row>
    <row r="38" customFormat="false" ht="13.5" hidden="false" customHeight="false" outlineLevel="0" collapsed="false">
      <c r="A38" s="1" t="n">
        <v>1160</v>
      </c>
      <c r="B38" s="1" t="n">
        <v>-64868.32</v>
      </c>
      <c r="C38" s="1" t="n">
        <v>-62646.14</v>
      </c>
      <c r="D38" s="1" t="n">
        <f aca="false">C38-B38</f>
        <v>2222.18</v>
      </c>
      <c r="E38" s="1" t="n">
        <v>-64146.18</v>
      </c>
      <c r="F38" s="1" t="n">
        <f aca="false">E38-B38</f>
        <v>722.139999999999</v>
      </c>
    </row>
    <row r="39" customFormat="false" ht="13.5" hidden="false" customHeight="false" outlineLevel="0" collapsed="false">
      <c r="A39" s="1" t="n">
        <v>1150</v>
      </c>
      <c r="B39" s="1" t="n">
        <v>-64070.18</v>
      </c>
      <c r="C39" s="1" t="n">
        <v>-61877.76</v>
      </c>
      <c r="D39" s="1" t="n">
        <f aca="false">C39-B39</f>
        <v>2192.42</v>
      </c>
      <c r="E39" s="1" t="n">
        <v>-63344</v>
      </c>
      <c r="F39" s="1" t="n">
        <f aca="false">E39-B39</f>
        <v>726.18</v>
      </c>
    </row>
    <row r="40" customFormat="false" ht="13.5" hidden="false" customHeight="false" outlineLevel="0" collapsed="false">
      <c r="A40" s="1" t="n">
        <v>1140</v>
      </c>
      <c r="B40" s="1" t="n">
        <v>-63275.01</v>
      </c>
      <c r="C40" s="1" t="n">
        <v>-61112.36</v>
      </c>
      <c r="D40" s="1" t="n">
        <f aca="false">C40-B40</f>
        <v>2162.65</v>
      </c>
      <c r="E40" s="1" t="n">
        <v>-62544.95</v>
      </c>
      <c r="F40" s="1" t="n">
        <f aca="false">E40-B40</f>
        <v>730.060000000005</v>
      </c>
    </row>
    <row r="41" customFormat="false" ht="13.5" hidden="false" customHeight="false" outlineLevel="0" collapsed="false">
      <c r="A41" s="1" t="n">
        <v>1130</v>
      </c>
      <c r="B41" s="1" t="n">
        <v>-62482.84</v>
      </c>
      <c r="C41" s="1" t="n">
        <v>-60349.95</v>
      </c>
      <c r="D41" s="1" t="n">
        <f aca="false">C41-B41</f>
        <v>2132.89</v>
      </c>
      <c r="E41" s="1" t="n">
        <v>-61749.05</v>
      </c>
      <c r="F41" s="1" t="n">
        <f aca="false">E41-B41</f>
        <v>733.789999999994</v>
      </c>
    </row>
    <row r="42" customFormat="false" ht="13.5" hidden="false" customHeight="false" outlineLevel="0" collapsed="false">
      <c r="A42" s="1" t="n">
        <v>1120</v>
      </c>
      <c r="B42" s="1" t="n">
        <v>-61693.69</v>
      </c>
      <c r="C42" s="1" t="n">
        <v>-59590.56</v>
      </c>
      <c r="D42" s="1" t="n">
        <f aca="false">C42-B42</f>
        <v>2103.13</v>
      </c>
      <c r="E42" s="1" t="n">
        <v>-60956.33</v>
      </c>
      <c r="F42" s="1" t="n">
        <f aca="false">E42-B42</f>
        <v>737.360000000001</v>
      </c>
    </row>
    <row r="43" customFormat="false" ht="13.5" hidden="false" customHeight="false" outlineLevel="0" collapsed="false">
      <c r="A43" s="1" t="n">
        <v>1110</v>
      </c>
      <c r="B43" s="1" t="n">
        <v>-60907.57</v>
      </c>
      <c r="C43" s="1" t="n">
        <v>-58834.2</v>
      </c>
      <c r="D43" s="1" t="n">
        <f aca="false">C43-B43</f>
        <v>2073.37</v>
      </c>
      <c r="E43" s="1" t="n">
        <v>-60166.8</v>
      </c>
      <c r="F43" s="1" t="n">
        <f aca="false">E43-B43</f>
        <v>740.769999999997</v>
      </c>
    </row>
    <row r="44" customFormat="false" ht="13.5" hidden="false" customHeight="false" outlineLevel="0" collapsed="false">
      <c r="A44" s="1" t="n">
        <v>1100</v>
      </c>
      <c r="B44" s="1" t="n">
        <v>-60124.5</v>
      </c>
      <c r="C44" s="1" t="n">
        <v>-58080.9</v>
      </c>
      <c r="D44" s="1" t="n">
        <f aca="false">C44-B44</f>
        <v>2043.6</v>
      </c>
      <c r="E44" s="1" t="n">
        <v>-59380.5</v>
      </c>
      <c r="F44" s="1" t="n">
        <f aca="false">E44-B44</f>
        <v>744</v>
      </c>
    </row>
    <row r="45" customFormat="false" ht="13.5" hidden="false" customHeight="false" outlineLevel="0" collapsed="false">
      <c r="A45" s="1" t="n">
        <v>1090</v>
      </c>
      <c r="B45" s="1" t="n">
        <v>-59344.51</v>
      </c>
      <c r="C45" s="1" t="n">
        <v>-57330.67</v>
      </c>
      <c r="D45" s="1" t="n">
        <f aca="false">C45-B45</f>
        <v>2013.84</v>
      </c>
      <c r="E45" s="1" t="n">
        <v>-58597.44</v>
      </c>
      <c r="F45" s="1" t="n">
        <f aca="false">E45-B45</f>
        <v>747.07</v>
      </c>
    </row>
    <row r="46" customFormat="false" ht="13.5" hidden="false" customHeight="false" outlineLevel="0" collapsed="false">
      <c r="A46" s="1" t="n">
        <v>1080</v>
      </c>
      <c r="B46" s="1" t="n">
        <v>-58567.61</v>
      </c>
      <c r="C46" s="1" t="n">
        <v>-56583.53</v>
      </c>
      <c r="D46" s="1" t="n">
        <f aca="false">C46-B46</f>
        <v>1984.08</v>
      </c>
      <c r="E46" s="1" t="n">
        <v>-57817.66</v>
      </c>
      <c r="F46" s="1" t="n">
        <f aca="false">E46-B46</f>
        <v>749.949999999997</v>
      </c>
    </row>
    <row r="47" customFormat="false" ht="13.5" hidden="false" customHeight="false" outlineLevel="0" collapsed="false">
      <c r="A47" s="1" t="n">
        <v>1070</v>
      </c>
      <c r="B47" s="1" t="n">
        <v>-57793.82</v>
      </c>
      <c r="C47" s="1" t="n">
        <v>-55839.51</v>
      </c>
      <c r="D47" s="1" t="n">
        <f aca="false">C47-B47</f>
        <v>1954.31</v>
      </c>
      <c r="E47" s="1" t="n">
        <v>-57041.18</v>
      </c>
      <c r="F47" s="1" t="n">
        <f aca="false">E47-B47</f>
        <v>752.639999999999</v>
      </c>
    </row>
    <row r="48" customFormat="false" ht="13.5" hidden="false" customHeight="false" outlineLevel="0" collapsed="false">
      <c r="A48" s="1" t="n">
        <v>1060</v>
      </c>
      <c r="B48" s="1" t="n">
        <v>-57023.17</v>
      </c>
      <c r="C48" s="1" t="n">
        <v>-55098.61</v>
      </c>
      <c r="D48" s="1" t="n">
        <f aca="false">C48-B48</f>
        <v>1924.56</v>
      </c>
      <c r="E48" s="1" t="n">
        <v>-56268.02</v>
      </c>
      <c r="F48" s="1" t="n">
        <f aca="false">E48-B48</f>
        <v>755.150000000002</v>
      </c>
    </row>
    <row r="49" customFormat="false" ht="13.5" hidden="false" customHeight="false" outlineLevel="0" collapsed="false">
      <c r="A49" s="1" t="n">
        <v>1050</v>
      </c>
      <c r="B49" s="1" t="n">
        <v>-56255.67</v>
      </c>
      <c r="C49" s="1" t="n">
        <v>-54360.88</v>
      </c>
      <c r="D49" s="1" t="n">
        <f aca="false">C49-B49</f>
        <v>1894.79</v>
      </c>
      <c r="E49" s="1" t="n">
        <v>-55498.21</v>
      </c>
      <c r="F49" s="1" t="n">
        <f aca="false">E49-B49</f>
        <v>757.459999999999</v>
      </c>
    </row>
    <row r="50" customFormat="false" ht="13.5" hidden="false" customHeight="false" outlineLevel="0" collapsed="false">
      <c r="A50" s="1" t="n">
        <v>1040</v>
      </c>
      <c r="B50" s="1" t="n">
        <v>-55491.35</v>
      </c>
      <c r="C50" s="1" t="n">
        <v>-53626.32</v>
      </c>
      <c r="D50" s="1" t="n">
        <f aca="false">C50-B50</f>
        <v>1865.03</v>
      </c>
      <c r="E50" s="1" t="n">
        <v>-54731.79</v>
      </c>
      <c r="F50" s="1" t="n">
        <f aca="false">E50-B50</f>
        <v>759.559999999998</v>
      </c>
    </row>
    <row r="51" customFormat="false" ht="13.5" hidden="false" customHeight="false" outlineLevel="0" collapsed="false">
      <c r="A51" s="1" t="n">
        <v>1030</v>
      </c>
      <c r="B51" s="1" t="n">
        <v>-54730.23</v>
      </c>
      <c r="C51" s="1" t="n">
        <v>-52894.95</v>
      </c>
      <c r="D51" s="1" t="n">
        <f aca="false">C51-B51</f>
        <v>1835.28000000001</v>
      </c>
      <c r="E51" s="1" t="n">
        <v>-53968.78</v>
      </c>
      <c r="F51" s="1" t="n">
        <f aca="false">E51-B51</f>
        <v>761.450000000004</v>
      </c>
    </row>
    <row r="52" customFormat="false" ht="13.5" hidden="false" customHeight="false" outlineLevel="0" collapsed="false">
      <c r="A52" s="1" t="n">
        <v>1020</v>
      </c>
      <c r="B52" s="1" t="n">
        <v>-53972.32</v>
      </c>
      <c r="C52" s="1" t="n">
        <v>-52166.81</v>
      </c>
      <c r="D52" s="1" t="n">
        <f aca="false">C52-B52</f>
        <v>1805.51</v>
      </c>
      <c r="E52" s="1" t="n">
        <v>-53209.21</v>
      </c>
      <c r="F52" s="1" t="n">
        <f aca="false">E52-B52</f>
        <v>763.110000000001</v>
      </c>
    </row>
    <row r="53" customFormat="false" ht="13.5" hidden="false" customHeight="false" outlineLevel="0" collapsed="false">
      <c r="A53" s="1" t="n">
        <v>1010</v>
      </c>
      <c r="B53" s="1" t="n">
        <v>-53217.67</v>
      </c>
      <c r="C53" s="1" t="n">
        <v>-51441.91</v>
      </c>
      <c r="D53" s="1" t="n">
        <f aca="false">C53-B53</f>
        <v>1775.75999999999</v>
      </c>
      <c r="E53" s="1" t="n">
        <v>-52453.12</v>
      </c>
      <c r="F53" s="1" t="n">
        <f aca="false">E53-B53</f>
        <v>764.549999999996</v>
      </c>
    </row>
    <row r="54" customFormat="false" ht="13.5" hidden="false" customHeight="false" outlineLevel="0" collapsed="false">
      <c r="A54" s="1" t="n">
        <v>1000</v>
      </c>
      <c r="B54" s="1" t="n">
        <v>-52466.27</v>
      </c>
      <c r="C54" s="1" t="n">
        <v>-50720.27</v>
      </c>
      <c r="D54" s="1" t="n">
        <f aca="false">C54-B54</f>
        <v>1746</v>
      </c>
      <c r="E54" s="1" t="n">
        <v>-51700.55</v>
      </c>
      <c r="F54" s="1" t="n">
        <f aca="false">E54-B54</f>
        <v>765.719999999994</v>
      </c>
    </row>
    <row r="55" customFormat="false" ht="13.5" hidden="false" customHeight="false" outlineLevel="0" collapsed="false">
      <c r="A55" s="1" t="n">
        <v>990</v>
      </c>
      <c r="B55" s="1" t="n">
        <v>-51718.17</v>
      </c>
      <c r="C55" s="1" t="n">
        <v>-50001.93</v>
      </c>
      <c r="D55" s="1" t="n">
        <f aca="false">C55-B55</f>
        <v>1716.24</v>
      </c>
      <c r="E55" s="1" t="n">
        <v>-50951.51</v>
      </c>
      <c r="F55" s="1" t="n">
        <f aca="false">E55-B55</f>
        <v>766.659999999996</v>
      </c>
    </row>
    <row r="56" customFormat="false" ht="13.5" hidden="false" customHeight="false" outlineLevel="0" collapsed="false">
      <c r="A56" s="1" t="n">
        <v>980</v>
      </c>
      <c r="B56" s="1" t="n">
        <v>-50973.38</v>
      </c>
      <c r="C56" s="1" t="n">
        <v>-49286.89</v>
      </c>
      <c r="D56" s="1" t="n">
        <f aca="false">C56-B56</f>
        <v>1686.49</v>
      </c>
      <c r="E56" s="1" t="n">
        <v>-50206.06</v>
      </c>
      <c r="F56" s="1" t="n">
        <f aca="false">E56-B56</f>
        <v>767.32</v>
      </c>
    </row>
    <row r="57" customFormat="false" ht="13.5" hidden="false" customHeight="false" outlineLevel="0" collapsed="false">
      <c r="A57" s="1" t="n">
        <v>970</v>
      </c>
      <c r="B57" s="1" t="n">
        <v>-50231.93</v>
      </c>
      <c r="C57" s="1" t="n">
        <v>-48575.2</v>
      </c>
      <c r="D57" s="1" t="n">
        <f aca="false">C57-B57</f>
        <v>1656.73</v>
      </c>
      <c r="E57" s="1" t="n">
        <v>-49464.22</v>
      </c>
      <c r="F57" s="1" t="n">
        <f aca="false">E57-B57</f>
        <v>767.709999999999</v>
      </c>
    </row>
    <row r="58" customFormat="false" ht="13.5" hidden="false" customHeight="false" outlineLevel="0" collapsed="false">
      <c r="A58" s="1" t="n">
        <v>960</v>
      </c>
      <c r="B58" s="1" t="n">
        <v>-49493.84</v>
      </c>
      <c r="C58" s="1" t="n">
        <v>-47866.86</v>
      </c>
      <c r="D58" s="1" t="n">
        <f aca="false">C58-B58</f>
        <v>1626.98</v>
      </c>
      <c r="E58" s="1" t="n">
        <v>-48726.04</v>
      </c>
      <c r="F58" s="1" t="n">
        <f aca="false">E58-B58</f>
        <v>767.799999999996</v>
      </c>
    </row>
    <row r="59" customFormat="false" ht="13.5" hidden="false" customHeight="false" outlineLevel="0" collapsed="false">
      <c r="A59" s="1" t="n">
        <v>950</v>
      </c>
      <c r="B59" s="1" t="n">
        <v>-48759.15</v>
      </c>
      <c r="C59" s="1" t="n">
        <v>-47161.92</v>
      </c>
      <c r="D59" s="1" t="n">
        <f aca="false">C59-B59</f>
        <v>1597.23</v>
      </c>
      <c r="E59" s="1" t="n">
        <v>-47991.56</v>
      </c>
      <c r="F59" s="1" t="n">
        <f aca="false">E59-B59</f>
        <v>767.590000000004</v>
      </c>
    </row>
    <row r="60" customFormat="false" ht="13.5" hidden="false" customHeight="false" outlineLevel="0" collapsed="false">
      <c r="A60" s="1" t="n">
        <v>940</v>
      </c>
      <c r="B60" s="1" t="n">
        <v>-48027.87</v>
      </c>
      <c r="C60" s="1" t="n">
        <v>-46460.39</v>
      </c>
      <c r="D60" s="1" t="n">
        <f aca="false">C60-B60</f>
        <v>1567.48</v>
      </c>
      <c r="E60" s="1" t="n">
        <v>-47260.82</v>
      </c>
      <c r="F60" s="1" t="n">
        <f aca="false">E60-B60</f>
        <v>767.050000000003</v>
      </c>
    </row>
    <row r="61" customFormat="false" ht="13.5" hidden="false" customHeight="false" outlineLevel="0" collapsed="false">
      <c r="A61" s="1" t="n">
        <v>930</v>
      </c>
      <c r="B61" s="1" t="n">
        <v>-47300.03</v>
      </c>
      <c r="C61" s="1" t="n">
        <v>-45762.3</v>
      </c>
      <c r="D61" s="1" t="n">
        <f aca="false">C61-B61</f>
        <v>1537.73</v>
      </c>
      <c r="E61" s="1" t="n">
        <v>-46533.87</v>
      </c>
      <c r="F61" s="1" t="n">
        <f aca="false">E61-B61</f>
        <v>766.159999999996</v>
      </c>
    </row>
    <row r="62" customFormat="false" ht="13.5" hidden="false" customHeight="false" outlineLevel="0" collapsed="false">
      <c r="A62" s="1" t="n">
        <v>920</v>
      </c>
      <c r="B62" s="1" t="n">
        <v>-46575.66</v>
      </c>
      <c r="C62" s="1" t="n">
        <v>-45067.68</v>
      </c>
      <c r="D62" s="1" t="n">
        <f aca="false">C62-B62</f>
        <v>1507.98</v>
      </c>
      <c r="E62" s="1" t="n">
        <v>-45810.74</v>
      </c>
      <c r="F62" s="1" t="n">
        <f aca="false">E62-B62</f>
        <v>764.920000000006</v>
      </c>
    </row>
    <row r="63" customFormat="false" ht="13.5" hidden="false" customHeight="false" outlineLevel="0" collapsed="false">
      <c r="A63" s="1" t="n">
        <v>910</v>
      </c>
      <c r="B63" s="1" t="n">
        <v>-45854.78</v>
      </c>
      <c r="C63" s="1" t="n">
        <v>-44376.55</v>
      </c>
      <c r="D63" s="1" t="n">
        <f aca="false">C63-B63</f>
        <v>1478.23</v>
      </c>
      <c r="E63" s="1" t="n">
        <v>-45091.5</v>
      </c>
      <c r="F63" s="1" t="n">
        <f aca="false">E63-B63</f>
        <v>763.279999999999</v>
      </c>
    </row>
    <row r="64" customFormat="false" ht="13.5" hidden="false" customHeight="false" outlineLevel="0" collapsed="false">
      <c r="A64" s="1" t="n">
        <v>900</v>
      </c>
      <c r="B64" s="1" t="n">
        <v>-45137.43</v>
      </c>
      <c r="C64" s="1" t="n">
        <v>-43688.95</v>
      </c>
      <c r="D64" s="1" t="n">
        <f aca="false">C64-B64</f>
        <v>1448.48</v>
      </c>
      <c r="E64" s="1" t="n">
        <v>-44376.19</v>
      </c>
      <c r="F64" s="1" t="n">
        <f aca="false">E64-B64</f>
        <v>761.239999999998</v>
      </c>
    </row>
    <row r="65" customFormat="false" ht="13.5" hidden="false" customHeight="false" outlineLevel="0" collapsed="false">
      <c r="A65" s="1" t="n">
        <v>890</v>
      </c>
      <c r="B65" s="1" t="n">
        <v>-44423.64</v>
      </c>
      <c r="C65" s="1" t="n">
        <v>-43004.9</v>
      </c>
      <c r="D65" s="1" t="n">
        <f aca="false">C65-B65</f>
        <v>1418.74</v>
      </c>
      <c r="E65" s="1" t="n">
        <v>-43664.87</v>
      </c>
      <c r="F65" s="1" t="n">
        <f aca="false">E65-B65</f>
        <v>758.769999999997</v>
      </c>
    </row>
    <row r="66" customFormat="false" ht="13.5" hidden="false" customHeight="false" outlineLevel="0" collapsed="false">
      <c r="A66" s="1" t="n">
        <v>880</v>
      </c>
      <c r="B66" s="1" t="n">
        <v>-43713.43</v>
      </c>
      <c r="C66" s="1" t="n">
        <v>-42324.44</v>
      </c>
      <c r="D66" s="1" t="n">
        <f aca="false">C66-B66</f>
        <v>1388.99</v>
      </c>
      <c r="E66" s="1" t="n">
        <v>-42957.6</v>
      </c>
      <c r="F66" s="1" t="n">
        <f aca="false">E66-B66</f>
        <v>755.830000000002</v>
      </c>
    </row>
    <row r="67" customFormat="false" ht="13.5" hidden="false" customHeight="false" outlineLevel="0" collapsed="false">
      <c r="A67" s="1" t="n">
        <v>870</v>
      </c>
      <c r="B67" s="1" t="n">
        <v>-43006.84</v>
      </c>
      <c r="C67" s="1" t="n">
        <v>-41647.59</v>
      </c>
      <c r="D67" s="1" t="n">
        <f aca="false">C67-B67</f>
        <v>1359.25</v>
      </c>
      <c r="E67" s="1" t="n">
        <v>-42254.43</v>
      </c>
      <c r="F67" s="1" t="n">
        <f aca="false">E67-B67</f>
        <v>752.409999999996</v>
      </c>
    </row>
    <row r="68" customFormat="false" ht="13.5" hidden="false" customHeight="false" outlineLevel="0" collapsed="false">
      <c r="A68" s="1" t="n">
        <v>860</v>
      </c>
      <c r="B68" s="1" t="n">
        <v>-42303.89</v>
      </c>
      <c r="C68" s="1" t="n">
        <v>-40974.38</v>
      </c>
      <c r="D68" s="1" t="n">
        <f aca="false">C68-B68</f>
        <v>1329.51</v>
      </c>
      <c r="E68" s="1" t="n">
        <v>-41555.43</v>
      </c>
      <c r="F68" s="1" t="n">
        <f aca="false">E68-B68</f>
        <v>748.459999999999</v>
      </c>
    </row>
    <row r="69" customFormat="false" ht="13.5" hidden="false" customHeight="false" outlineLevel="0" collapsed="false">
      <c r="A69" s="1" t="n">
        <v>850</v>
      </c>
      <c r="B69" s="1" t="n">
        <v>-41604.62</v>
      </c>
      <c r="C69" s="1" t="n">
        <v>-40304.84</v>
      </c>
      <c r="D69" s="1" t="n">
        <f aca="false">C69-B69</f>
        <v>1299.78000000001</v>
      </c>
      <c r="E69" s="1" t="n">
        <v>-40860.68</v>
      </c>
      <c r="F69" s="1" t="n">
        <f aca="false">E69-B69</f>
        <v>743.940000000002</v>
      </c>
    </row>
    <row r="70" customFormat="false" ht="13.5" hidden="false" customHeight="false" outlineLevel="0" collapsed="false">
      <c r="A70" s="1" t="n">
        <v>840</v>
      </c>
      <c r="B70" s="1" t="n">
        <v>-40909.06</v>
      </c>
      <c r="C70" s="1" t="n">
        <v>-39639.02</v>
      </c>
      <c r="D70" s="1" t="n">
        <f aca="false">C70-B70</f>
        <v>1270.04</v>
      </c>
      <c r="E70" s="1" t="n">
        <v>-40170.24</v>
      </c>
      <c r="F70" s="1" t="n">
        <f aca="false">E70-B70</f>
        <v>738.82</v>
      </c>
    </row>
    <row r="71" customFormat="false" ht="13.5" hidden="false" customHeight="false" outlineLevel="0" collapsed="false">
      <c r="A71" s="1" t="n">
        <v>830</v>
      </c>
      <c r="B71" s="1" t="n">
        <v>-40217.24</v>
      </c>
      <c r="C71" s="1" t="n">
        <v>-38976.93</v>
      </c>
      <c r="D71" s="1" t="n">
        <f aca="false">C71-B71</f>
        <v>1240.31</v>
      </c>
      <c r="E71" s="1" t="n">
        <v>-39484.2</v>
      </c>
      <c r="F71" s="1" t="n">
        <f aca="false">E71-B71</f>
        <v>733.040000000001</v>
      </c>
    </row>
    <row r="72" customFormat="false" ht="13.5" hidden="false" customHeight="false" outlineLevel="0" collapsed="false">
      <c r="A72" s="1" t="n">
        <v>823.001</v>
      </c>
      <c r="B72" s="1" t="n">
        <v>-39735.29</v>
      </c>
      <c r="C72" s="1" t="n">
        <v>-38515.79</v>
      </c>
      <c r="D72" s="1" t="n">
        <f aca="false">C72-B72</f>
        <v>1219.5</v>
      </c>
      <c r="E72" s="1" t="n">
        <v>-39006.7</v>
      </c>
      <c r="F72" s="1" t="n">
        <f aca="false">E72-B72</f>
        <v>728.590000000004</v>
      </c>
    </row>
    <row r="73" customFormat="false" ht="13.5" hidden="false" customHeight="false" outlineLevel="0" collapsed="false">
      <c r="A73" s="1" t="n">
        <v>823.001</v>
      </c>
      <c r="B73" s="1" t="n">
        <v>-39735.29</v>
      </c>
      <c r="C73" s="1" t="n">
        <v>-38515.79</v>
      </c>
      <c r="D73" s="1" t="n">
        <f aca="false">C73-B73</f>
        <v>1219.5</v>
      </c>
      <c r="E73" s="1" t="n">
        <v>-39006.7</v>
      </c>
      <c r="F73" s="1" t="n">
        <f aca="false">E73-B73</f>
        <v>728.590000000004</v>
      </c>
    </row>
    <row r="74" customFormat="false" ht="13.5" hidden="false" customHeight="false" outlineLevel="0" collapsed="false">
      <c r="A74" s="1" t="n">
        <v>823</v>
      </c>
      <c r="B74" s="1" t="n">
        <v>-39735.22</v>
      </c>
      <c r="C74" s="1" t="n">
        <v>-38515.72</v>
      </c>
      <c r="D74" s="1" t="n">
        <f aca="false">C74-B74</f>
        <v>1219.5</v>
      </c>
      <c r="E74" s="1" t="n">
        <v>-39006.63</v>
      </c>
      <c r="F74" s="1" t="n">
        <f aca="false">E74-B74</f>
        <v>728.590000000004</v>
      </c>
    </row>
    <row r="75" customFormat="false" ht="13.5" hidden="false" customHeight="false" outlineLevel="0" collapsed="false">
      <c r="A75" s="1" t="n">
        <v>823</v>
      </c>
      <c r="B75" s="1" t="n">
        <v>-39735.22</v>
      </c>
      <c r="C75" s="1" t="n">
        <v>-38515.72</v>
      </c>
      <c r="D75" s="1" t="n">
        <f aca="false">C75-B75</f>
        <v>1219.5</v>
      </c>
      <c r="E75" s="1" t="n">
        <v>-39006.63</v>
      </c>
      <c r="F75" s="1" t="n">
        <f aca="false">E75-B75</f>
        <v>728.590000000004</v>
      </c>
    </row>
    <row r="76" customFormat="false" ht="13.5" hidden="false" customHeight="false" outlineLevel="0" collapsed="false">
      <c r="A76" s="1" t="n">
        <v>822.999</v>
      </c>
      <c r="B76" s="1" t="n">
        <v>-39735.15</v>
      </c>
      <c r="C76" s="1" t="n">
        <v>-38515.65</v>
      </c>
      <c r="D76" s="1" t="n">
        <f aca="false">C76-B76</f>
        <v>1219.5</v>
      </c>
      <c r="E76" s="1" t="n">
        <v>-39006.56</v>
      </c>
      <c r="F76" s="1" t="n">
        <f aca="false">E76-B76</f>
        <v>728.590000000004</v>
      </c>
    </row>
    <row r="77" customFormat="false" ht="13.5" hidden="false" customHeight="false" outlineLevel="0" collapsed="false">
      <c r="A77" s="1" t="n">
        <v>822.999</v>
      </c>
      <c r="B77" s="1" t="n">
        <v>-39735.15</v>
      </c>
      <c r="C77" s="1" t="n">
        <v>-38515.65</v>
      </c>
      <c r="D77" s="1" t="n">
        <f aca="false">C77-B77</f>
        <v>1219.5</v>
      </c>
      <c r="E77" s="1" t="n">
        <v>-39006.56</v>
      </c>
      <c r="F77" s="1" t="n">
        <f aca="false">E77-B77</f>
        <v>728.590000000004</v>
      </c>
    </row>
    <row r="78" customFormat="false" ht="13.5" hidden="false" customHeight="false" outlineLevel="0" collapsed="false">
      <c r="A78" s="1" t="n">
        <v>820</v>
      </c>
      <c r="B78" s="1" t="n">
        <v>-39529.2</v>
      </c>
      <c r="C78" s="1" t="n">
        <v>-38318.62</v>
      </c>
      <c r="D78" s="1" t="n">
        <f aca="false">C78-B78</f>
        <v>1210.57999999999</v>
      </c>
      <c r="E78" s="1" t="n">
        <v>-38802.64</v>
      </c>
      <c r="F78" s="1" t="n">
        <f aca="false">E78-B78</f>
        <v>726.559999999998</v>
      </c>
    </row>
    <row r="79" customFormat="false" ht="13.5" hidden="false" customHeight="false" outlineLevel="0" collapsed="false">
      <c r="A79" s="1" t="n">
        <v>810</v>
      </c>
      <c r="B79" s="1" t="n">
        <v>-38844.98</v>
      </c>
      <c r="C79" s="1" t="n">
        <v>-37664.12</v>
      </c>
      <c r="D79" s="1" t="n">
        <f aca="false">C79-B79</f>
        <v>1180.86</v>
      </c>
      <c r="E79" s="1" t="n">
        <v>-38125.66</v>
      </c>
      <c r="F79" s="1" t="n">
        <f aca="false">E79-B79</f>
        <v>719.32</v>
      </c>
    </row>
    <row r="80" customFormat="false" ht="13.5" hidden="false" customHeight="false" outlineLevel="0" collapsed="false">
      <c r="A80" s="1" t="n">
        <v>800</v>
      </c>
      <c r="B80" s="1" t="n">
        <v>-38164.6</v>
      </c>
      <c r="C80" s="1" t="n">
        <v>-37013.47</v>
      </c>
      <c r="D80" s="1" t="n">
        <f aca="false">C80-B80</f>
        <v>1151.13</v>
      </c>
      <c r="E80" s="1" t="n">
        <v>-37453.35</v>
      </c>
      <c r="F80" s="1" t="n">
        <f aca="false">E80-B80</f>
        <v>711.25</v>
      </c>
    </row>
    <row r="81" customFormat="false" ht="13.5" hidden="false" customHeight="false" outlineLevel="0" collapsed="false">
      <c r="A81" s="1" t="n">
        <v>790</v>
      </c>
      <c r="B81" s="1" t="n">
        <v>-37488.11</v>
      </c>
      <c r="C81" s="1" t="n">
        <v>-36366.7</v>
      </c>
      <c r="D81" s="1" t="n">
        <f aca="false">C81-B81</f>
        <v>1121.41</v>
      </c>
      <c r="E81" s="1" t="n">
        <v>-36785.84</v>
      </c>
      <c r="F81" s="1" t="n">
        <f aca="false">E81-B81</f>
        <v>702.270000000004</v>
      </c>
    </row>
    <row r="82" customFormat="false" ht="13.5" hidden="false" customHeight="false" outlineLevel="0" collapsed="false">
      <c r="A82" s="1" t="n">
        <v>780</v>
      </c>
      <c r="B82" s="1" t="n">
        <v>-36815.54</v>
      </c>
      <c r="C82" s="1" t="n">
        <v>-35723.85</v>
      </c>
      <c r="D82" s="1" t="n">
        <f aca="false">C82-B82</f>
        <v>1091.69</v>
      </c>
      <c r="E82" s="1" t="n">
        <v>-36123.23</v>
      </c>
      <c r="F82" s="1" t="n">
        <f aca="false">E82-B82</f>
        <v>692.309999999998</v>
      </c>
    </row>
    <row r="83" customFormat="false" ht="13.5" hidden="false" customHeight="false" outlineLevel="0" collapsed="false">
      <c r="A83" s="1" t="n">
        <v>770</v>
      </c>
      <c r="B83" s="1" t="n">
        <v>-36146.93</v>
      </c>
      <c r="C83" s="1" t="n">
        <v>-35084.95</v>
      </c>
      <c r="D83" s="1" t="n">
        <f aca="false">C83-B83</f>
        <v>1061.98</v>
      </c>
      <c r="E83" s="1" t="n">
        <v>-35465.69</v>
      </c>
      <c r="F83" s="1" t="n">
        <f aca="false">E83-B83</f>
        <v>681.239999999998</v>
      </c>
    </row>
    <row r="84" customFormat="false" ht="13.5" hidden="false" customHeight="false" outlineLevel="0" collapsed="false">
      <c r="A84" s="1" t="n">
        <v>760</v>
      </c>
      <c r="B84" s="1" t="n">
        <v>-35482.32</v>
      </c>
      <c r="C84" s="1" t="n">
        <v>-34450.05</v>
      </c>
      <c r="D84" s="1" t="n">
        <f aca="false">C84-B84</f>
        <v>1032.27</v>
      </c>
      <c r="E84" s="1" t="n">
        <v>-34813.36</v>
      </c>
      <c r="F84" s="1" t="n">
        <f aca="false">E84-B84</f>
        <v>668.959999999999</v>
      </c>
    </row>
    <row r="85" customFormat="false" ht="13.5" hidden="false" customHeight="false" outlineLevel="0" collapsed="false">
      <c r="A85" s="1" t="n">
        <v>750</v>
      </c>
      <c r="B85" s="1" t="n">
        <v>-34821.76</v>
      </c>
      <c r="C85" s="1" t="n">
        <v>-33819.19</v>
      </c>
      <c r="D85" s="1" t="n">
        <f aca="false">C85-B85</f>
        <v>1002.57</v>
      </c>
      <c r="E85" s="1" t="n">
        <v>-34166.41</v>
      </c>
      <c r="F85" s="1" t="n">
        <f aca="false">E85-B85</f>
        <v>655.349999999999</v>
      </c>
    </row>
    <row r="86" customFormat="false" ht="13.5" hidden="false" customHeight="false" outlineLevel="0" collapsed="false">
      <c r="A86" s="1" t="n">
        <v>740</v>
      </c>
      <c r="B86" s="1" t="n">
        <v>-34165.27</v>
      </c>
      <c r="C86" s="1" t="n">
        <v>-33192.41</v>
      </c>
      <c r="D86" s="1" t="n">
        <f aca="false">C86-B86</f>
        <v>972.859999999993</v>
      </c>
      <c r="E86" s="1" t="n">
        <v>-33525.05</v>
      </c>
      <c r="F86" s="1" t="n">
        <f aca="false">E86-B86</f>
        <v>640.219999999994</v>
      </c>
    </row>
    <row r="87" customFormat="false" ht="13.5" hidden="false" customHeight="false" outlineLevel="0" collapsed="false">
      <c r="A87" s="1" t="n">
        <v>730</v>
      </c>
      <c r="B87" s="1" t="n">
        <v>-33512.92</v>
      </c>
      <c r="C87" s="1" t="n">
        <v>-32569.74</v>
      </c>
      <c r="D87" s="1" t="n">
        <f aca="false">C87-B87</f>
        <v>943.179999999997</v>
      </c>
      <c r="E87" s="1" t="n">
        <v>-32889.54</v>
      </c>
      <c r="F87" s="1" t="n">
        <f aca="false">E87-B87</f>
        <v>623.379999999997</v>
      </c>
    </row>
    <row r="88" customFormat="false" ht="13.5" hidden="false" customHeight="false" outlineLevel="0" collapsed="false">
      <c r="A88" s="1" t="n">
        <v>720</v>
      </c>
      <c r="B88" s="1" t="n">
        <v>-32864.73</v>
      </c>
      <c r="C88" s="1" t="n">
        <v>-31951.24</v>
      </c>
      <c r="D88" s="1" t="n">
        <f aca="false">C88-B88</f>
        <v>913.490000000002</v>
      </c>
      <c r="E88" s="1" t="n">
        <v>-32260.15</v>
      </c>
      <c r="F88" s="1" t="n">
        <f aca="false">E88-B88</f>
        <v>604.580000000002</v>
      </c>
    </row>
    <row r="89" customFormat="false" ht="13.5" hidden="false" customHeight="false" outlineLevel="0" collapsed="false">
      <c r="A89" s="1" t="n">
        <v>710</v>
      </c>
      <c r="B89" s="1" t="n">
        <v>-32220.76</v>
      </c>
      <c r="C89" s="1" t="n">
        <v>-31336.95</v>
      </c>
      <c r="D89" s="1" t="n">
        <f aca="false">C89-B89</f>
        <v>883.809999999998</v>
      </c>
      <c r="E89" s="1" t="n">
        <v>-31637.68</v>
      </c>
      <c r="F89" s="1" t="n">
        <f aca="false">E89-B89</f>
        <v>583.079999999998</v>
      </c>
    </row>
    <row r="90" customFormat="false" ht="13.5" hidden="false" customHeight="false" outlineLevel="0" collapsed="false">
      <c r="A90" s="1" t="n">
        <v>700</v>
      </c>
      <c r="B90" s="1" t="n">
        <v>-31581.05</v>
      </c>
      <c r="C90" s="1" t="n">
        <v>-30726.91</v>
      </c>
      <c r="D90" s="1" t="n">
        <f aca="false">C90-B90</f>
        <v>854.139999999999</v>
      </c>
      <c r="E90" s="1" t="n">
        <v>-31022.42</v>
      </c>
      <c r="F90" s="1" t="n">
        <f aca="false">E90-B90</f>
        <v>558.630000000001</v>
      </c>
    </row>
    <row r="91" customFormat="false" ht="13.5" hidden="false" customHeight="false" outlineLevel="0" collapsed="false">
      <c r="A91" s="1" t="n">
        <v>690</v>
      </c>
      <c r="B91" s="1" t="n">
        <v>-30945.64</v>
      </c>
      <c r="C91" s="1" t="n">
        <v>-30121.18</v>
      </c>
      <c r="D91" s="1" t="n">
        <f aca="false">C91-B91</f>
        <v>824.459999999999</v>
      </c>
      <c r="E91" s="1" t="n">
        <v>-30414.22</v>
      </c>
      <c r="F91" s="1" t="n">
        <f aca="false">E91-B91</f>
        <v>531.419999999998</v>
      </c>
    </row>
    <row r="92" customFormat="false" ht="13.5" hidden="false" customHeight="false" outlineLevel="0" collapsed="false">
      <c r="A92" s="1" t="n">
        <v>680</v>
      </c>
      <c r="B92" s="1" t="n">
        <v>-30314.6</v>
      </c>
      <c r="C92" s="1" t="n">
        <v>-29519.79</v>
      </c>
      <c r="D92" s="1" t="n">
        <f aca="false">C92-B92</f>
        <v>794.809999999998</v>
      </c>
      <c r="E92" s="1" t="n">
        <v>-29812.98</v>
      </c>
      <c r="F92" s="1" t="n">
        <f aca="false">E92-B92</f>
        <v>501.619999999999</v>
      </c>
    </row>
    <row r="93" customFormat="false" ht="13.5" hidden="false" customHeight="false" outlineLevel="0" collapsed="false">
      <c r="A93" s="1" t="n">
        <v>670</v>
      </c>
      <c r="B93" s="1" t="n">
        <v>-29687.97</v>
      </c>
      <c r="C93" s="1" t="n">
        <v>-28922.81</v>
      </c>
      <c r="D93" s="1" t="n">
        <f aca="false">C93-B93</f>
        <v>765.16</v>
      </c>
      <c r="E93" s="1" t="n">
        <v>-29218.59</v>
      </c>
      <c r="F93" s="1" t="n">
        <f aca="false">E93-B93</f>
        <v>469.380000000001</v>
      </c>
    </row>
    <row r="94" customFormat="false" ht="13.5" hidden="false" customHeight="false" outlineLevel="0" collapsed="false">
      <c r="A94" s="1" t="n">
        <v>660</v>
      </c>
      <c r="B94" s="1" t="n">
        <v>-29065.79</v>
      </c>
      <c r="C94" s="1" t="n">
        <v>-28330.28</v>
      </c>
      <c r="D94" s="1" t="n">
        <f aca="false">C94-B94</f>
        <v>735.510000000002</v>
      </c>
      <c r="E94" s="1" t="n">
        <v>-28630.95</v>
      </c>
      <c r="F94" s="1" t="n">
        <f aca="false">E94-B94</f>
        <v>434.84</v>
      </c>
    </row>
    <row r="95" customFormat="false" ht="13.5" hidden="false" customHeight="false" outlineLevel="0" collapsed="false">
      <c r="A95" s="1" t="n">
        <v>650</v>
      </c>
      <c r="B95" s="1" t="n">
        <v>-28448.13</v>
      </c>
      <c r="C95" s="1" t="n">
        <v>-27742.25</v>
      </c>
      <c r="D95" s="1" t="n">
        <f aca="false">C95-B95</f>
        <v>705.880000000001</v>
      </c>
      <c r="E95" s="1" t="n">
        <v>-28050.01</v>
      </c>
      <c r="F95" s="1" t="n">
        <f aca="false">E95-B95</f>
        <v>398.120000000003</v>
      </c>
    </row>
    <row r="96" customFormat="false" ht="13.5" hidden="false" customHeight="false" outlineLevel="0" collapsed="false">
      <c r="A96" s="1" t="n">
        <v>640</v>
      </c>
      <c r="B96" s="1" t="n">
        <v>-27835.05</v>
      </c>
      <c r="C96" s="1" t="n">
        <v>-27158.77</v>
      </c>
      <c r="D96" s="1" t="n">
        <f aca="false">C96-B96</f>
        <v>676.279999999999</v>
      </c>
      <c r="E96" s="1" t="n">
        <v>-27475.7</v>
      </c>
      <c r="F96" s="1" t="n">
        <f aca="false">E96-B96</f>
        <v>359.349999999999</v>
      </c>
    </row>
    <row r="97" customFormat="false" ht="13.5" hidden="false" customHeight="false" outlineLevel="0" collapsed="false">
      <c r="A97" s="1" t="n">
        <v>630</v>
      </c>
      <c r="B97" s="1" t="n">
        <v>-27226.59</v>
      </c>
      <c r="C97" s="1" t="n">
        <v>-26579.92</v>
      </c>
      <c r="D97" s="1" t="n">
        <f aca="false">C97-B97</f>
        <v>646.670000000002</v>
      </c>
      <c r="E97" s="1" t="n">
        <v>-26907.96</v>
      </c>
      <c r="F97" s="1" t="n">
        <f aca="false">E97-B97</f>
        <v>318.630000000001</v>
      </c>
    </row>
    <row r="98" customFormat="false" ht="13.5" hidden="false" customHeight="false" outlineLevel="0" collapsed="false">
      <c r="A98" s="1" t="n">
        <v>620</v>
      </c>
      <c r="B98" s="1" t="n">
        <v>-26622.81</v>
      </c>
      <c r="C98" s="1" t="n">
        <v>-26005.73</v>
      </c>
      <c r="D98" s="1" t="n">
        <f aca="false">C98-B98</f>
        <v>617.080000000002</v>
      </c>
      <c r="E98" s="1" t="n">
        <v>-26346.76</v>
      </c>
      <c r="F98" s="1" t="n">
        <f aca="false">E98-B98</f>
        <v>276.050000000003</v>
      </c>
    </row>
    <row r="99" customFormat="false" ht="13.5" hidden="false" customHeight="false" outlineLevel="0" collapsed="false">
      <c r="A99" s="1" t="n">
        <v>610</v>
      </c>
      <c r="B99" s="1" t="n">
        <v>-26023.78</v>
      </c>
      <c r="C99" s="1" t="n">
        <v>-25436.27</v>
      </c>
      <c r="D99" s="1" t="n">
        <f aca="false">C99-B99</f>
        <v>587.509999999998</v>
      </c>
      <c r="E99" s="1" t="n">
        <v>-25792.05</v>
      </c>
      <c r="F99" s="1" t="n">
        <f aca="false">E99-B99</f>
        <v>231.73</v>
      </c>
    </row>
    <row r="100" customFormat="false" ht="13.5" hidden="false" customHeight="false" outlineLevel="0" collapsed="false">
      <c r="A100" s="1" t="n">
        <v>600</v>
      </c>
      <c r="B100" s="1" t="n">
        <v>-25429.56</v>
      </c>
      <c r="C100" s="1" t="n">
        <v>-24871.61</v>
      </c>
      <c r="D100" s="1" t="n">
        <f aca="false">C100-B100</f>
        <v>557.950000000001</v>
      </c>
      <c r="E100" s="1" t="n">
        <v>-25243.82</v>
      </c>
      <c r="F100" s="1" t="n">
        <f aca="false">E100-B100</f>
        <v>185.740000000002</v>
      </c>
    </row>
    <row r="101" customFormat="false" ht="13.5" hidden="false" customHeight="false" outlineLevel="0" collapsed="false">
      <c r="A101" s="1" t="n">
        <v>590</v>
      </c>
      <c r="B101" s="1" t="n">
        <v>-24840.22</v>
      </c>
      <c r="C101" s="1" t="n">
        <v>-24311.8</v>
      </c>
      <c r="D101" s="1" t="n">
        <f aca="false">C101-B101</f>
        <v>528.420000000002</v>
      </c>
      <c r="E101" s="1" t="n">
        <v>-24702.05</v>
      </c>
      <c r="F101" s="1" t="n">
        <f aca="false">E101-B101</f>
        <v>138.170000000002</v>
      </c>
    </row>
    <row r="102" customFormat="false" ht="13.5" hidden="false" customHeight="false" outlineLevel="0" collapsed="false">
      <c r="A102" s="1" t="n">
        <v>580</v>
      </c>
      <c r="B102" s="1" t="n">
        <v>-24255.81</v>
      </c>
      <c r="C102" s="1" t="n">
        <v>-23756.91</v>
      </c>
      <c r="D102" s="1" t="n">
        <f aca="false">C102-B102</f>
        <v>498.900000000001</v>
      </c>
      <c r="E102" s="1" t="n">
        <v>-24166.72</v>
      </c>
      <c r="F102" s="1" t="n">
        <f aca="false">E102-B102</f>
        <v>89.0900000000002</v>
      </c>
    </row>
    <row r="103" customFormat="false" ht="13.5" hidden="false" customHeight="false" outlineLevel="0" collapsed="false">
      <c r="A103" s="1" t="n">
        <v>570</v>
      </c>
      <c r="B103" s="1" t="n">
        <v>-23676.42</v>
      </c>
      <c r="C103" s="1" t="n">
        <v>-23207.02</v>
      </c>
      <c r="D103" s="1" t="n">
        <f aca="false">C103-B103</f>
        <v>469.399999999998</v>
      </c>
      <c r="E103" s="1" t="n">
        <v>-23637.83</v>
      </c>
      <c r="F103" s="1" t="n">
        <f aca="false">E103-B103</f>
        <v>38.5899999999965</v>
      </c>
    </row>
    <row r="104" customFormat="false" ht="13.5" hidden="false" customHeight="false" outlineLevel="0" collapsed="false">
      <c r="A104" s="1" t="n">
        <v>560</v>
      </c>
      <c r="B104" s="1" t="n">
        <v>-23102.11</v>
      </c>
      <c r="C104" s="1" t="n">
        <v>-22662.17</v>
      </c>
      <c r="D104" s="1" t="n">
        <f aca="false">C104-B104</f>
        <v>439.940000000002</v>
      </c>
      <c r="E104" s="1" t="n">
        <v>-23115.38</v>
      </c>
      <c r="F104" s="1" t="n">
        <f aca="false">E104-B104</f>
        <v>-13.2700000000004</v>
      </c>
    </row>
    <row r="105" customFormat="false" ht="13.5" hidden="false" customHeight="false" outlineLevel="0" collapsed="false">
      <c r="A105" s="1" t="n">
        <v>550</v>
      </c>
      <c r="B105" s="1" t="n">
        <v>-22532.96</v>
      </c>
      <c r="C105" s="1" t="n">
        <v>-22122.46</v>
      </c>
      <c r="D105" s="1" t="n">
        <f aca="false">C105-B105</f>
        <v>410.5</v>
      </c>
      <c r="E105" s="1" t="n">
        <v>-22599.38</v>
      </c>
      <c r="F105" s="1" t="n">
        <f aca="false">E105-B105</f>
        <v>-66.4200000000019</v>
      </c>
    </row>
    <row r="106" customFormat="false" ht="13.5" hidden="false" customHeight="false" outlineLevel="0" collapsed="false">
      <c r="A106" s="1" t="n">
        <v>540</v>
      </c>
      <c r="B106" s="1" t="n">
        <v>-21969.05</v>
      </c>
      <c r="C106" s="1" t="n">
        <v>-21587.95</v>
      </c>
      <c r="D106" s="1" t="n">
        <f aca="false">C106-B106</f>
        <v>381.099999999999</v>
      </c>
      <c r="E106" s="1" t="n">
        <v>-22089.83</v>
      </c>
      <c r="F106" s="1" t="n">
        <f aca="false">E106-B106</f>
        <v>-120.780000000002</v>
      </c>
    </row>
    <row r="107" customFormat="false" ht="13.5" hidden="false" customHeight="false" outlineLevel="0" collapsed="false">
      <c r="A107" s="1" t="n">
        <v>530</v>
      </c>
      <c r="B107" s="1" t="n">
        <v>-21410.45</v>
      </c>
      <c r="C107" s="1" t="n">
        <v>-21058.72</v>
      </c>
      <c r="D107" s="1" t="n">
        <f aca="false">C107-B107</f>
        <v>351.73</v>
      </c>
      <c r="E107" s="1" t="n">
        <v>-21586.76</v>
      </c>
      <c r="F107" s="1" t="n">
        <f aca="false">E107-B107</f>
        <v>-176.309999999998</v>
      </c>
    </row>
    <row r="108" customFormat="false" ht="13.5" hidden="false" customHeight="false" outlineLevel="0" collapsed="false">
      <c r="A108" s="1" t="n">
        <v>520</v>
      </c>
      <c r="B108" s="1" t="n">
        <v>-20857.25</v>
      </c>
      <c r="C108" s="1" t="n">
        <v>-20534.85</v>
      </c>
      <c r="D108" s="1" t="n">
        <f aca="false">C108-B108</f>
        <v>322.400000000001</v>
      </c>
      <c r="E108" s="1" t="n">
        <v>-21090.19</v>
      </c>
      <c r="F108" s="1" t="n">
        <f aca="false">E108-B108</f>
        <v>-232.939999999999</v>
      </c>
    </row>
    <row r="109" customFormat="false" ht="13.5" hidden="false" customHeight="false" outlineLevel="0" collapsed="false">
      <c r="A109" s="1" t="n">
        <v>510</v>
      </c>
      <c r="B109" s="1" t="n">
        <v>-20309.54</v>
      </c>
      <c r="C109" s="1" t="n">
        <v>-20016.42</v>
      </c>
      <c r="D109" s="1" t="n">
        <f aca="false">C109-B109</f>
        <v>293.120000000003</v>
      </c>
      <c r="E109" s="1" t="n">
        <v>-20600.15</v>
      </c>
      <c r="F109" s="1" t="n">
        <f aca="false">E109-B109</f>
        <v>-290.610000000001</v>
      </c>
    </row>
    <row r="110" customFormat="false" ht="13.5" hidden="false" customHeight="false" outlineLevel="0" collapsed="false">
      <c r="A110" s="1" t="n">
        <v>500</v>
      </c>
      <c r="B110" s="1" t="n">
        <v>-19767.41</v>
      </c>
      <c r="C110" s="1" t="n">
        <v>-19503.51</v>
      </c>
      <c r="D110" s="1" t="n">
        <f aca="false">C110-B110</f>
        <v>263.900000000001</v>
      </c>
      <c r="E110" s="1" t="n">
        <v>-20116.67</v>
      </c>
      <c r="F110" s="1" t="n">
        <f aca="false">E110-B110</f>
        <v>-349.259999999998</v>
      </c>
    </row>
    <row r="111" customFormat="false" ht="13.5" hidden="false" customHeight="false" outlineLevel="0" collapsed="false">
      <c r="A111" s="1" t="n">
        <v>490</v>
      </c>
      <c r="B111" s="1" t="n">
        <v>-19230.96</v>
      </c>
      <c r="C111" s="1" t="n">
        <v>-18996.23</v>
      </c>
      <c r="D111" s="1" t="n">
        <f aca="false">C111-B111</f>
        <v>234.73</v>
      </c>
      <c r="E111" s="1" t="n">
        <v>-19639.78</v>
      </c>
      <c r="F111" s="1" t="n">
        <f aca="false">E111-B111</f>
        <v>-408.82</v>
      </c>
    </row>
    <row r="112" customFormat="false" ht="13.5" hidden="false" customHeight="false" outlineLevel="0" collapsed="false">
      <c r="A112" s="1" t="n">
        <v>480</v>
      </c>
      <c r="B112" s="1" t="n">
        <v>-18700.27</v>
      </c>
      <c r="C112" s="1" t="n">
        <v>-18494.65</v>
      </c>
      <c r="D112" s="1" t="n">
        <f aca="false">C112-B112</f>
        <v>205.619999999999</v>
      </c>
      <c r="E112" s="1" t="n">
        <v>-19169.53</v>
      </c>
      <c r="F112" s="1" t="n">
        <f aca="false">E112-B112</f>
        <v>-469.259999999998</v>
      </c>
    </row>
    <row r="113" customFormat="false" ht="13.5" hidden="false" customHeight="false" outlineLevel="0" collapsed="false">
      <c r="A113" s="1" t="n">
        <v>470</v>
      </c>
      <c r="B113" s="1" t="n">
        <v>-18175.46</v>
      </c>
      <c r="C113" s="1" t="n">
        <v>-17998.87</v>
      </c>
      <c r="D113" s="1" t="n">
        <f aca="false">C113-B113</f>
        <v>176.59</v>
      </c>
      <c r="E113" s="1" t="n">
        <v>-18705.96</v>
      </c>
      <c r="F113" s="1" t="n">
        <f aca="false">E113-B113</f>
        <v>-530.5</v>
      </c>
    </row>
    <row r="114" customFormat="false" ht="13.5" hidden="false" customHeight="false" outlineLevel="0" collapsed="false">
      <c r="A114" s="1" t="n">
        <v>460</v>
      </c>
      <c r="B114" s="1" t="n">
        <v>-17656.64</v>
      </c>
      <c r="C114" s="1" t="n">
        <v>-17509</v>
      </c>
      <c r="D114" s="1" t="n">
        <f aca="false">C114-B114</f>
        <v>147.639999999999</v>
      </c>
      <c r="E114" s="1" t="n">
        <v>-18249.13</v>
      </c>
      <c r="F114" s="1" t="n">
        <f aca="false">E114-B114</f>
        <v>-592.490000000002</v>
      </c>
    </row>
    <row r="115" customFormat="false" ht="13.5" hidden="false" customHeight="false" outlineLevel="0" collapsed="false">
      <c r="A115" s="1" t="n">
        <v>450</v>
      </c>
      <c r="B115" s="1" t="n">
        <v>-17143.92</v>
      </c>
      <c r="C115" s="1" t="n">
        <v>-17025.13</v>
      </c>
      <c r="D115" s="1" t="n">
        <f aca="false">C115-B115</f>
        <v>118.789999999997</v>
      </c>
      <c r="E115" s="1" t="n">
        <v>-17799.1</v>
      </c>
      <c r="F115" s="1" t="n">
        <f aca="false">E115-B115</f>
        <v>-655.18</v>
      </c>
    </row>
    <row r="116" customFormat="false" ht="13.5" hidden="false" customHeight="false" outlineLevel="0" collapsed="false">
      <c r="A116" s="1" t="n">
        <v>440</v>
      </c>
      <c r="B116" s="1" t="n">
        <v>-16637.42</v>
      </c>
      <c r="C116" s="1" t="n">
        <v>-16547.37</v>
      </c>
      <c r="D116" s="1" t="n">
        <f aca="false">C116-B116</f>
        <v>90.0499999999993</v>
      </c>
      <c r="E116" s="1" t="n">
        <v>-17355.93</v>
      </c>
      <c r="F116" s="1" t="n">
        <f aca="false">E116-B116</f>
        <v>-718.510000000002</v>
      </c>
    </row>
    <row r="117" customFormat="false" ht="13.5" hidden="false" customHeight="false" outlineLevel="0" collapsed="false">
      <c r="A117" s="1" t="n">
        <v>430</v>
      </c>
      <c r="B117" s="1" t="n">
        <v>-16137.27</v>
      </c>
      <c r="C117" s="1" t="n">
        <v>-16075.83</v>
      </c>
      <c r="D117" s="1" t="n">
        <f aca="false">C117-B117</f>
        <v>61.4400000000005</v>
      </c>
      <c r="E117" s="1" t="n">
        <v>-16919.68</v>
      </c>
      <c r="F117" s="1" t="n">
        <f aca="false">E117-B117</f>
        <v>-782.41</v>
      </c>
    </row>
    <row r="118" customFormat="false" ht="13.5" hidden="false" customHeight="false" outlineLevel="0" collapsed="false">
      <c r="A118" s="1" t="n">
        <v>420</v>
      </c>
      <c r="B118" s="1" t="n">
        <v>-15643.6</v>
      </c>
      <c r="C118" s="1" t="n">
        <v>-15610.64</v>
      </c>
      <c r="D118" s="1" t="n">
        <f aca="false">C118-B118</f>
        <v>32.9600000000009</v>
      </c>
      <c r="E118" s="1" t="n">
        <v>-16490.43</v>
      </c>
      <c r="F118" s="1" t="n">
        <f aca="false">E118-B118</f>
        <v>-846.83</v>
      </c>
      <c r="G118" s="1" t="n">
        <f aca="false">D118+(D117-D118)*0.1</f>
        <v>35.8080000000009</v>
      </c>
    </row>
    <row r="119" customFormat="false" ht="13.5" hidden="false" customHeight="false" outlineLevel="0" collapsed="false">
      <c r="A119" s="1" t="n">
        <v>410</v>
      </c>
      <c r="B119" s="1" t="n">
        <v>-15156.55</v>
      </c>
      <c r="C119" s="1" t="n">
        <v>-15151.9</v>
      </c>
      <c r="D119" s="1" t="n">
        <f aca="false">C119-B119</f>
        <v>4.64999999999964</v>
      </c>
      <c r="E119" s="1" t="n">
        <v>-16068.26</v>
      </c>
      <c r="F119" s="1" t="n">
        <f aca="false">E119-B119</f>
        <v>-911.710000000001</v>
      </c>
      <c r="G119" s="1" t="n">
        <f aca="false">D119+(D118-D119)*0.6</f>
        <v>21.6360000000004</v>
      </c>
    </row>
    <row r="120" customFormat="false" ht="13.5" hidden="false" customHeight="false" outlineLevel="0" collapsed="false">
      <c r="A120" s="1" t="n">
        <v>400</v>
      </c>
      <c r="B120" s="1" t="n">
        <v>-14676.29</v>
      </c>
      <c r="C120" s="1" t="n">
        <v>-14699.75</v>
      </c>
      <c r="D120" s="1" t="n">
        <f aca="false">C120-B120</f>
        <v>-23.4599999999991</v>
      </c>
      <c r="E120" s="1" t="n">
        <v>-15653.26</v>
      </c>
      <c r="F120" s="1" t="n">
        <f aca="false">E120-B120</f>
        <v>-976.969999999999</v>
      </c>
      <c r="G120" s="1" t="n">
        <f aca="false">D120+(D119-D120)*0.6</f>
        <v>-6.59399999999987</v>
      </c>
    </row>
    <row r="121" customFormat="false" ht="13.5" hidden="false" customHeight="false" outlineLevel="0" collapsed="false">
      <c r="A121" s="1" t="n">
        <v>390</v>
      </c>
      <c r="B121" s="1" t="n">
        <v>-14202.97</v>
      </c>
      <c r="C121" s="1" t="n">
        <v>-14254.31</v>
      </c>
      <c r="D121" s="1" t="n">
        <f aca="false">C121-B121</f>
        <v>-51.3400000000001</v>
      </c>
      <c r="E121" s="1" t="n">
        <v>-15245.52</v>
      </c>
      <c r="F121" s="1" t="n">
        <f aca="false">E121-B121</f>
        <v>-1042.55</v>
      </c>
      <c r="G121" s="1" t="n">
        <f aca="false">D121+(D120-D121)*0.6</f>
        <v>-34.6119999999995</v>
      </c>
    </row>
    <row r="122" customFormat="false" ht="13.5" hidden="false" customHeight="false" outlineLevel="0" collapsed="false">
      <c r="A122" s="1" t="n">
        <v>380</v>
      </c>
      <c r="B122" s="1" t="n">
        <v>-13736.77</v>
      </c>
      <c r="C122" s="1" t="n">
        <v>-13815.73</v>
      </c>
      <c r="D122" s="1" t="n">
        <f aca="false">C122-B122</f>
        <v>-78.9599999999991</v>
      </c>
      <c r="E122" s="1" t="n">
        <v>-14845.13</v>
      </c>
      <c r="F122" s="1" t="n">
        <f aca="false">E122-B122</f>
        <v>-1108.36</v>
      </c>
      <c r="G122" s="1" t="n">
        <f aca="false">D122+(D121-D122)*0.3</f>
        <v>-70.6739999999994</v>
      </c>
      <c r="H122" s="1" t="n">
        <f aca="false">(-73-D122)/(D121-D122)*10+A122</f>
        <v>382.157856625633</v>
      </c>
    </row>
    <row r="123" customFormat="false" ht="13.5" hidden="false" customHeight="false" outlineLevel="0" collapsed="false">
      <c r="A123" s="1" t="n">
        <v>370</v>
      </c>
      <c r="B123" s="1" t="n">
        <v>-13277.87</v>
      </c>
      <c r="C123" s="1" t="n">
        <v>-13384.14</v>
      </c>
      <c r="D123" s="1" t="n">
        <f aca="false">C123-B123</f>
        <v>-106.269999999999</v>
      </c>
      <c r="E123" s="1" t="n">
        <v>-14452.2</v>
      </c>
      <c r="F123" s="1" t="n">
        <f aca="false">E123-B123</f>
        <v>-1174.33</v>
      </c>
      <c r="G123" s="1" t="n">
        <f aca="false">D123+(D122-D123)*0.1</f>
        <v>-103.538999999999</v>
      </c>
      <c r="H123" s="1" t="n">
        <f aca="false">(-99-D123)/(D122-D123)*10+A123</f>
        <v>372.662028560966</v>
      </c>
    </row>
    <row r="124" customFormat="false" ht="13.5" hidden="false" customHeight="false" outlineLevel="0" collapsed="false">
      <c r="A124" s="1" t="n">
        <v>360</v>
      </c>
      <c r="B124" s="1" t="n">
        <v>-12826.49</v>
      </c>
      <c r="C124" s="1" t="n">
        <v>-12959.71</v>
      </c>
      <c r="D124" s="1" t="n">
        <f aca="false">C124-B124</f>
        <v>-133.219999999999</v>
      </c>
      <c r="E124" s="1" t="n">
        <v>-14066.84</v>
      </c>
      <c r="F124" s="1" t="n">
        <f aca="false">E124-B124</f>
        <v>-1240.35</v>
      </c>
      <c r="G124" s="1" t="n">
        <f aca="false">D124+(D123-D124)*0.3</f>
        <v>-125.134999999999</v>
      </c>
    </row>
    <row r="125" customFormat="false" ht="13.5" hidden="false" customHeight="false" outlineLevel="0" collapsed="false">
      <c r="A125" s="1" t="n">
        <v>350</v>
      </c>
      <c r="B125" s="1" t="n">
        <v>-12382.86</v>
      </c>
      <c r="C125" s="1" t="n">
        <v>-12542.57</v>
      </c>
      <c r="D125" s="1" t="n">
        <f aca="false">C125-B125</f>
        <v>-159.709999999999</v>
      </c>
      <c r="E125" s="1" t="n">
        <v>-13689.18</v>
      </c>
      <c r="F125" s="1" t="n">
        <f aca="false">E125-B125</f>
        <v>-1306.32</v>
      </c>
      <c r="G125" s="1" t="n">
        <f aca="false">D125+(D124-D125)*0.8</f>
        <v>-138.517999999999</v>
      </c>
    </row>
    <row r="126" customFormat="false" ht="13.5" hidden="false" customHeight="false" outlineLevel="0" collapsed="false">
      <c r="A126" s="1" t="n">
        <v>340</v>
      </c>
      <c r="B126" s="1" t="n">
        <v>-11947.23</v>
      </c>
      <c r="C126" s="1" t="n">
        <v>-12132.9</v>
      </c>
      <c r="D126" s="1" t="n">
        <f aca="false">C126-B126</f>
        <v>-185.67</v>
      </c>
      <c r="E126" s="1" t="n">
        <v>-13319.34</v>
      </c>
      <c r="F126" s="1" t="n">
        <f aca="false">E126-B126</f>
        <v>-1372.11</v>
      </c>
      <c r="G126" s="1" t="n">
        <f aca="false">D126+(D125-D126)*0.8</f>
        <v>-164.901999999999</v>
      </c>
    </row>
    <row r="127" customFormat="false" ht="13.5" hidden="false" customHeight="false" outlineLevel="0" collapsed="false">
      <c r="A127" s="1" t="n">
        <v>330</v>
      </c>
      <c r="B127" s="1" t="n">
        <v>-11519.9</v>
      </c>
      <c r="C127" s="1" t="n">
        <v>-11730.88</v>
      </c>
      <c r="D127" s="1" t="n">
        <f aca="false">C127-B127</f>
        <v>-210.98</v>
      </c>
      <c r="E127" s="1" t="n">
        <v>-12957.45</v>
      </c>
      <c r="F127" s="1" t="n">
        <f aca="false">E127-B127</f>
        <v>-1437.55</v>
      </c>
      <c r="G127" s="1" t="n">
        <f aca="false">D127+(D126-D127)*0.8</f>
        <v>-190.732</v>
      </c>
    </row>
    <row r="128" customFormat="false" ht="13.5" hidden="false" customHeight="false" outlineLevel="0" collapsed="false">
      <c r="A128" s="1" t="n">
        <v>320</v>
      </c>
      <c r="B128" s="1" t="n">
        <v>-11101.22</v>
      </c>
      <c r="C128" s="1" t="n">
        <v>-11336.67</v>
      </c>
      <c r="D128" s="1" t="n">
        <f aca="false">C128-B128</f>
        <v>-235.450000000001</v>
      </c>
      <c r="E128" s="1" t="n">
        <v>-12603.67</v>
      </c>
      <c r="F128" s="1" t="n">
        <f aca="false">E128-B128</f>
        <v>-1502.45</v>
      </c>
    </row>
    <row r="129" customFormat="false" ht="13.5" hidden="false" customHeight="false" outlineLevel="0" collapsed="false">
      <c r="A129" s="1" t="n">
        <v>310</v>
      </c>
      <c r="B129" s="1" t="n">
        <v>-10691.61</v>
      </c>
      <c r="C129" s="1" t="n">
        <v>-10950.47</v>
      </c>
      <c r="D129" s="1" t="n">
        <f aca="false">C129-B129</f>
        <v>-258.859999999999</v>
      </c>
      <c r="E129" s="1" t="n">
        <v>-12258.14</v>
      </c>
      <c r="F129" s="1" t="n">
        <f aca="false">E129-B129</f>
        <v>-1566.53</v>
      </c>
    </row>
    <row r="130" customFormat="false" ht="13.5" hidden="false" customHeight="false" outlineLevel="0" collapsed="false">
      <c r="A130" s="1" t="n">
        <v>300</v>
      </c>
      <c r="B130" s="1" t="n">
        <v>-10291.7</v>
      </c>
      <c r="C130" s="1" t="n">
        <v>-10572.49</v>
      </c>
      <c r="D130" s="1" t="n">
        <f aca="false">C130-B130</f>
        <v>-280.789999999999</v>
      </c>
      <c r="E130" s="1" t="n">
        <v>-11921.03</v>
      </c>
      <c r="F130" s="1" t="n">
        <f aca="false">E130-B130</f>
        <v>-1629.33</v>
      </c>
    </row>
    <row r="131" customFormat="false" ht="13.5" hidden="false" customHeight="false" outlineLevel="0" collapsed="false">
      <c r="A131" s="1" t="n">
        <v>290</v>
      </c>
      <c r="B131" s="1" t="n">
        <v>-9903.614</v>
      </c>
      <c r="C131" s="1" t="n">
        <v>-10202.91</v>
      </c>
      <c r="D131" s="1" t="n">
        <f aca="false">C131-B131</f>
        <v>-299.296</v>
      </c>
      <c r="E131" s="1" t="n">
        <v>-11592.52</v>
      </c>
      <c r="F131" s="1" t="n">
        <f aca="false">E131-B131</f>
        <v>-1688.906</v>
      </c>
    </row>
    <row r="132" customFormat="false" ht="13.5" hidden="false" customHeight="false" outlineLevel="0" collapsed="false">
      <c r="A132" s="1" t="n">
        <v>280</v>
      </c>
      <c r="B132" s="1" t="n">
        <v>-9527.87</v>
      </c>
      <c r="C132" s="1" t="n">
        <v>-9841.972</v>
      </c>
      <c r="D132" s="1" t="n">
        <f aca="false">C132-B132</f>
        <v>-314.101999999999</v>
      </c>
      <c r="E132" s="1" t="n">
        <v>-11272.78</v>
      </c>
      <c r="F132" s="1" t="n">
        <f aca="false">E132-B132</f>
        <v>-1744.91</v>
      </c>
    </row>
    <row r="133" customFormat="false" ht="13.5" hidden="false" customHeight="false" outlineLevel="0" collapsed="false">
      <c r="A133" s="1" t="n">
        <v>270</v>
      </c>
      <c r="B133" s="1" t="n">
        <v>-9164.21</v>
      </c>
      <c r="C133" s="1" t="n">
        <v>-9489.897</v>
      </c>
      <c r="D133" s="1" t="n">
        <f aca="false">C133-B133</f>
        <v>-325.687000000002</v>
      </c>
      <c r="E133" s="1" t="n">
        <v>-10962.02</v>
      </c>
      <c r="F133" s="1" t="n">
        <f aca="false">E133-B133</f>
        <v>-1797.81</v>
      </c>
    </row>
    <row r="134" customFormat="false" ht="13.5" hidden="false" customHeight="false" outlineLevel="0" collapsed="false">
      <c r="A134" s="1" t="n">
        <v>260</v>
      </c>
      <c r="B134" s="1" t="n">
        <v>-8812.486</v>
      </c>
      <c r="C134" s="1" t="n">
        <v>-9146.927</v>
      </c>
      <c r="D134" s="1" t="n">
        <f aca="false">C134-B134</f>
        <v>-334.440999999999</v>
      </c>
      <c r="E134" s="1" t="n">
        <v>-10660.43</v>
      </c>
      <c r="F134" s="1" t="n">
        <f aca="false">E134-B134</f>
        <v>-1847.944</v>
      </c>
    </row>
    <row r="135" customFormat="false" ht="13.5" hidden="false" customHeight="false" outlineLevel="0" collapsed="false">
      <c r="A135" s="1" t="n">
        <v>250</v>
      </c>
      <c r="B135" s="1" t="n">
        <v>-8472.631</v>
      </c>
      <c r="C135" s="1" t="n">
        <v>-8813.314</v>
      </c>
      <c r="D135" s="1" t="n">
        <f aca="false">C135-B135</f>
        <v>-340.683000000001</v>
      </c>
      <c r="E135" s="1" t="n">
        <v>-10368.24</v>
      </c>
      <c r="F135" s="1" t="n">
        <f aca="false">E135-B135</f>
        <v>-1895.609</v>
      </c>
    </row>
    <row r="136" customFormat="false" ht="13.5" hidden="false" customHeight="false" outlineLevel="0" collapsed="false">
      <c r="A136" s="1" t="n">
        <v>240</v>
      </c>
      <c r="B136" s="1" t="n">
        <v>-8144.636</v>
      </c>
      <c r="C136" s="1" t="n">
        <v>-8489.324</v>
      </c>
      <c r="D136" s="1" t="n">
        <f aca="false">C136-B136</f>
        <v>-344.688</v>
      </c>
      <c r="E136" s="1" t="n">
        <v>-10085.68</v>
      </c>
      <c r="F136" s="1" t="n">
        <f aca="false">E136-B136</f>
        <v>-1941.044</v>
      </c>
    </row>
    <row r="137" customFormat="false" ht="13.5" hidden="false" customHeight="false" outlineLevel="0" collapsed="false">
      <c r="A137" s="1" t="n">
        <v>230</v>
      </c>
      <c r="B137" s="1" t="n">
        <v>-7828.544</v>
      </c>
      <c r="C137" s="1" t="n">
        <v>-8175.232</v>
      </c>
      <c r="D137" s="1" t="n">
        <f aca="false">C137-B137</f>
        <v>-346.688</v>
      </c>
      <c r="E137" s="1" t="n">
        <v>-9812.994</v>
      </c>
      <c r="F137" s="1" t="n">
        <f aca="false">E137-B137</f>
        <v>-1984.45</v>
      </c>
    </row>
    <row r="138" customFormat="false" ht="13.5" hidden="false" customHeight="false" outlineLevel="0" collapsed="false">
      <c r="A138" s="1" t="n">
        <v>220</v>
      </c>
      <c r="B138" s="1" t="n">
        <v>-7524.438</v>
      </c>
      <c r="C138" s="1" t="n">
        <v>-7871.329</v>
      </c>
      <c r="D138" s="1" t="n">
        <f aca="false">C138-B138</f>
        <v>-346.891</v>
      </c>
      <c r="E138" s="1" t="n">
        <v>-9550.428</v>
      </c>
      <c r="F138" s="1" t="n">
        <f aca="false">E138-B138</f>
        <v>-2025.99</v>
      </c>
    </row>
    <row r="139" customFormat="false" ht="13.5" hidden="false" customHeight="false" outlineLevel="0" collapsed="false">
      <c r="A139" s="1" t="n">
        <v>210</v>
      </c>
      <c r="B139" s="1" t="n">
        <v>-7232.432</v>
      </c>
      <c r="C139" s="1" t="n">
        <v>-7577.911</v>
      </c>
      <c r="D139" s="1" t="n">
        <f aca="false">C139-B139</f>
        <v>-345.479</v>
      </c>
      <c r="E139" s="1" t="n">
        <v>-9298.247</v>
      </c>
      <c r="F139" s="1" t="n">
        <f aca="false">E139-B139</f>
        <v>-2065.815</v>
      </c>
    </row>
    <row r="140" customFormat="false" ht="13.5" hidden="false" customHeight="false" outlineLevel="0" collapsed="false">
      <c r="A140" s="1" t="n">
        <v>200</v>
      </c>
      <c r="B140" s="1" t="n">
        <v>-6952.67</v>
      </c>
      <c r="C140" s="1" t="n">
        <v>-7295.289</v>
      </c>
      <c r="D140" s="1" t="n">
        <f aca="false">C140-B140</f>
        <v>-342.619</v>
      </c>
      <c r="E140" s="1" t="n">
        <v>-9056.725</v>
      </c>
      <c r="F140" s="1" t="n">
        <f aca="false">E140-B140</f>
        <v>-2104.055</v>
      </c>
    </row>
    <row r="141" customFormat="false" ht="13.5" hidden="false" customHeight="false" outlineLevel="0" collapsed="false">
      <c r="A141" s="1" t="n">
        <v>190</v>
      </c>
      <c r="B141" s="1" t="n">
        <v>-6685.315</v>
      </c>
      <c r="C141" s="1" t="n">
        <v>-7023.778</v>
      </c>
      <c r="D141" s="1" t="n">
        <f aca="false">C141-B141</f>
        <v>-338.463000000001</v>
      </c>
      <c r="E141" s="1" t="n">
        <v>-8826.136</v>
      </c>
      <c r="F141" s="1" t="n">
        <f aca="false">E141-B141</f>
        <v>-2140.821</v>
      </c>
    </row>
    <row r="142" customFormat="false" ht="13.5" hidden="false" customHeight="false" outlineLevel="0" collapsed="false">
      <c r="A142" s="1" t="n">
        <v>180</v>
      </c>
      <c r="B142" s="1" t="n">
        <v>-6430.54</v>
      </c>
      <c r="C142" s="1" t="n">
        <v>-6763.695</v>
      </c>
      <c r="D142" s="1" t="n">
        <f aca="false">C142-B142</f>
        <v>-333.155</v>
      </c>
      <c r="E142" s="1" t="n">
        <v>-8606.759</v>
      </c>
      <c r="F142" s="1" t="n">
        <f aca="false">E142-B142</f>
        <v>-2176.219</v>
      </c>
    </row>
    <row r="143" customFormat="false" ht="13.5" hidden="false" customHeight="false" outlineLevel="0" collapsed="false">
      <c r="A143" s="1" t="n">
        <v>170</v>
      </c>
      <c r="B143" s="1" t="n">
        <v>-6188.522</v>
      </c>
      <c r="C143" s="1" t="n">
        <v>-6515.351</v>
      </c>
      <c r="D143" s="1" t="n">
        <f aca="false">C143-B143</f>
        <v>-326.829</v>
      </c>
      <c r="E143" s="1" t="n">
        <v>-8398.861</v>
      </c>
      <c r="F143" s="1" t="n">
        <f aca="false">E143-B143</f>
        <v>-2210.339</v>
      </c>
    </row>
    <row r="144" customFormat="false" ht="13.5" hidden="false" customHeight="false" outlineLevel="0" collapsed="false">
      <c r="A144" s="1" t="n">
        <v>160</v>
      </c>
      <c r="B144" s="1" t="n">
        <v>-5959.429</v>
      </c>
      <c r="C144" s="1" t="n">
        <v>-6279.041</v>
      </c>
      <c r="D144" s="1" t="n">
        <f aca="false">C144-B144</f>
        <v>-319.612</v>
      </c>
      <c r="E144" s="1" t="n">
        <v>-8202.69</v>
      </c>
      <c r="F144" s="1" t="n">
        <f aca="false">E144-B144</f>
        <v>-2243.261</v>
      </c>
    </row>
    <row r="145" customFormat="false" ht="13.5" hidden="false" customHeight="false" outlineLevel="0" collapsed="false">
      <c r="A145" s="1" t="n">
        <v>150</v>
      </c>
      <c r="B145" s="1" t="n">
        <v>-5743.39</v>
      </c>
      <c r="C145" s="1" t="n">
        <v>-6055.021</v>
      </c>
      <c r="D145" s="1" t="n">
        <f aca="false">C145-B145</f>
        <v>-311.630999999999</v>
      </c>
      <c r="E145" s="1" t="n">
        <v>-8018.449</v>
      </c>
      <c r="F145" s="1" t="n">
        <f aca="false">E145-B145</f>
        <v>-2275.059</v>
      </c>
    </row>
    <row r="146" customFormat="false" ht="13.5" hidden="false" customHeight="false" outlineLevel="0" collapsed="false">
      <c r="A146" s="1" t="n">
        <v>140</v>
      </c>
      <c r="B146" s="1" t="n">
        <v>-5540.471</v>
      </c>
      <c r="C146" s="1" t="n">
        <v>-5843.487</v>
      </c>
      <c r="D146" s="1" t="n">
        <f aca="false">C146-B146</f>
        <v>-303.016000000001</v>
      </c>
      <c r="E146" s="1" t="n">
        <v>-7846.267</v>
      </c>
      <c r="F146" s="1" t="n">
        <f aca="false">E146-B146</f>
        <v>-2305.796</v>
      </c>
    </row>
    <row r="147" customFormat="false" ht="13.5" hidden="false" customHeight="false" outlineLevel="0" collapsed="false">
      <c r="A147" s="1" t="n">
        <v>130</v>
      </c>
      <c r="B147" s="1" t="n">
        <v>-5350.613</v>
      </c>
      <c r="C147" s="1" t="n">
        <v>-5644.515</v>
      </c>
      <c r="D147" s="1" t="n">
        <f aca="false">C147-B147</f>
        <v>-293.902</v>
      </c>
      <c r="E147" s="1" t="n">
        <v>-7686.143</v>
      </c>
      <c r="F147" s="1" t="n">
        <f aca="false">E147-B147</f>
        <v>-2335.53</v>
      </c>
    </row>
    <row r="148" customFormat="false" ht="13.5" hidden="false" customHeight="false" outlineLevel="0" collapsed="false">
      <c r="A148" s="1" t="n">
        <v>120</v>
      </c>
      <c r="B148" s="1" t="n">
        <v>-5173.54</v>
      </c>
      <c r="C148" s="1" t="n">
        <v>-5457.996</v>
      </c>
      <c r="D148" s="1" t="n">
        <f aca="false">C148-B148</f>
        <v>-284.456</v>
      </c>
      <c r="E148" s="1" t="n">
        <v>-7537.854</v>
      </c>
      <c r="F148" s="1" t="n">
        <f aca="false">E148-B148</f>
        <v>-2364.314</v>
      </c>
    </row>
    <row r="149" customFormat="false" ht="13.5" hidden="false" customHeight="false" outlineLevel="0" collapsed="false">
      <c r="A149" s="1" t="n">
        <v>110</v>
      </c>
      <c r="B149" s="1" t="n">
        <v>-5008.607</v>
      </c>
      <c r="C149" s="1" t="n">
        <v>-5283.511</v>
      </c>
      <c r="D149" s="1" t="n">
        <f aca="false">C149-B149</f>
        <v>-274.904</v>
      </c>
      <c r="E149" s="1" t="n">
        <v>-7400.805</v>
      </c>
      <c r="F149" s="1" t="n">
        <f aca="false">E149-B149</f>
        <v>-2392.198</v>
      </c>
    </row>
    <row r="150" customFormat="false" ht="13.5" hidden="false" customHeight="false" outlineLevel="0" collapsed="false">
      <c r="A150" s="1" t="n">
        <v>100</v>
      </c>
      <c r="B150" s="1" t="n">
        <v>-4854.518</v>
      </c>
      <c r="C150" s="1" t="n">
        <v>-5120.268</v>
      </c>
      <c r="D150" s="1" t="n">
        <f aca="false">C150-B150</f>
        <v>-265.75</v>
      </c>
      <c r="E150" s="1" t="n">
        <v>-7273.748</v>
      </c>
      <c r="F150" s="1" t="n">
        <f aca="false">E150-B150</f>
        <v>-2419.23</v>
      </c>
    </row>
    <row r="151" customFormat="false" ht="13.5" hidden="false" customHeight="false" outlineLevel="0" collapsed="false">
      <c r="A151" s="1" t="n">
        <v>90</v>
      </c>
      <c r="B151" s="1" t="n">
        <v>-4708.801</v>
      </c>
      <c r="C151" s="1" t="n">
        <v>-4967.121</v>
      </c>
      <c r="D151" s="1" t="n">
        <f aca="false">C151-B151</f>
        <v>-258.32</v>
      </c>
      <c r="E151" s="1" t="n">
        <v>-7154.268</v>
      </c>
      <c r="F151" s="1" t="n">
        <f aca="false">E151-B151</f>
        <v>-2445.467</v>
      </c>
    </row>
    <row r="152" customFormat="false" ht="13.5" hidden="false" customHeight="false" outlineLevel="0" collapsed="false">
      <c r="A152" s="1" t="n">
        <v>80</v>
      </c>
      <c r="B152" s="1" t="n">
        <v>-4566.769</v>
      </c>
      <c r="C152" s="1" t="n">
        <v>-4819.115</v>
      </c>
      <c r="D152" s="1" t="n">
        <f aca="false">C152-B152</f>
        <v>-252.346</v>
      </c>
      <c r="E152" s="1" t="n">
        <v>-7037.755</v>
      </c>
      <c r="F152" s="1" t="n">
        <f aca="false">E152-B152</f>
        <v>-2470.986</v>
      </c>
    </row>
    <row r="153" customFormat="false" ht="13.5" hidden="false" customHeight="false" outlineLevel="0" collapsed="false">
      <c r="A153" s="1" t="n">
        <v>70</v>
      </c>
      <c r="B153" s="1" t="n">
        <v>-4419.279</v>
      </c>
      <c r="C153" s="1" t="n">
        <v>-4666.678</v>
      </c>
      <c r="D153" s="1" t="n">
        <f aca="false">C153-B153</f>
        <v>-247.398999999999</v>
      </c>
      <c r="E153" s="1" t="n">
        <v>-6915.188</v>
      </c>
      <c r="F153" s="1" t="n">
        <f aca="false">E153-B153</f>
        <v>-2495.909</v>
      </c>
    </row>
    <row r="154" customFormat="false" ht="13.5" hidden="false" customHeight="false" outlineLevel="0" collapsed="false">
      <c r="A154" s="1" t="n">
        <v>60</v>
      </c>
      <c r="B154" s="1" t="n">
        <v>-4247.384</v>
      </c>
      <c r="C154" s="1" t="n">
        <v>-4490.577</v>
      </c>
      <c r="D154" s="1" t="n">
        <f aca="false">C154-B154</f>
        <v>-243.193</v>
      </c>
      <c r="E154" s="1" t="n">
        <v>-6767.838</v>
      </c>
      <c r="F154" s="1" t="n">
        <f aca="false">E154-B154</f>
        <v>-2520.454</v>
      </c>
    </row>
    <row r="155" customFormat="false" ht="13.5" hidden="false" customHeight="false" outlineLevel="0" collapsed="false">
      <c r="A155" s="1" t="n">
        <v>50</v>
      </c>
      <c r="B155" s="1" t="n">
        <v>-4007.71</v>
      </c>
      <c r="C155" s="1" t="n">
        <v>-4247.228</v>
      </c>
      <c r="D155" s="1" t="n">
        <f aca="false">C155-B155</f>
        <v>-239.518</v>
      </c>
      <c r="E155" s="1" t="n">
        <v>-6552.775</v>
      </c>
      <c r="F155" s="1" t="n">
        <f aca="false">E155-B155</f>
        <v>-2545.065</v>
      </c>
    </row>
    <row r="156" customFormat="false" ht="13.5" hidden="false" customHeight="false" outlineLevel="0" collapsed="false">
      <c r="A156" s="1" t="n">
        <v>40</v>
      </c>
      <c r="B156" s="1" t="n">
        <v>-3584.203</v>
      </c>
      <c r="C156" s="1" t="n">
        <v>-3820.41</v>
      </c>
      <c r="D156" s="1" t="n">
        <f aca="false">C156-B156</f>
        <v>-236.207</v>
      </c>
      <c r="E156" s="1" t="n">
        <v>-6154.938</v>
      </c>
      <c r="F156" s="1" t="n">
        <f aca="false">E156-B156</f>
        <v>-2570.735</v>
      </c>
    </row>
    <row r="157" customFormat="false" ht="13.5" hidden="false" customHeight="false" outlineLevel="0" collapsed="false">
      <c r="A157" s="1" t="n">
        <v>30</v>
      </c>
      <c r="B157" s="1" t="n">
        <v>-2578.601</v>
      </c>
      <c r="C157" s="1" t="n">
        <v>-2811.728</v>
      </c>
      <c r="D157" s="1" t="n">
        <f aca="false">C157-B157</f>
        <v>-233.127</v>
      </c>
      <c r="E157" s="1" t="n">
        <v>-5178.629</v>
      </c>
      <c r="F157" s="1" t="n">
        <f aca="false">E157-B157</f>
        <v>-2600.028</v>
      </c>
    </row>
    <row r="158" customFormat="false" ht="13.5" hidden="false" customHeight="false" outlineLevel="0" collapsed="false">
      <c r="A158" s="1" t="n">
        <v>20</v>
      </c>
      <c r="B158" s="1" t="n">
        <v>1113.217</v>
      </c>
      <c r="C158" s="1" t="n">
        <v>883.0404</v>
      </c>
      <c r="D158" s="1" t="n">
        <f aca="false">C158-B158</f>
        <v>-230.1766</v>
      </c>
      <c r="E158" s="1" t="n">
        <v>-1528.048</v>
      </c>
      <c r="F158" s="1" t="n">
        <f aca="false">E158-B158</f>
        <v>-2641.265</v>
      </c>
    </row>
    <row r="159" customFormat="false" ht="13.5" hidden="false" customHeight="false" outlineLevel="0" collapsed="false">
      <c r="A159" s="1" t="n">
        <v>10</v>
      </c>
      <c r="B159" s="1" t="n">
        <v>36050.97</v>
      </c>
      <c r="C159" s="1" t="n">
        <v>35823.69</v>
      </c>
      <c r="D159" s="1" t="n">
        <f aca="false">C159-B159</f>
        <v>-227.279999999999</v>
      </c>
      <c r="E159" s="1" t="n">
        <v>33312.37</v>
      </c>
      <c r="F159" s="1" t="n">
        <f aca="false">E159-B159</f>
        <v>-27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73</v>
      </c>
      <c r="E2" s="1" t="s">
        <v>2</v>
      </c>
      <c r="F2" s="1" t="n">
        <v>-10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394.45</v>
      </c>
      <c r="C4" s="1" t="n">
        <v>-85545.22</v>
      </c>
      <c r="D4" s="1" t="n">
        <f aca="false">C4-B4</f>
        <v>3849.23</v>
      </c>
      <c r="E4" s="1" t="n">
        <v>-89012.04</v>
      </c>
      <c r="F4" s="1" t="n">
        <f aca="false">E4-B4</f>
        <v>382.410000000004</v>
      </c>
    </row>
    <row r="5" customFormat="false" ht="13.5" hidden="false" customHeight="false" outlineLevel="0" collapsed="false">
      <c r="A5" s="1" t="n">
        <v>1490</v>
      </c>
      <c r="B5" s="1" t="n">
        <v>-88503.58</v>
      </c>
      <c r="C5" s="1" t="n">
        <v>-84689.91</v>
      </c>
      <c r="D5" s="1" t="n">
        <f aca="false">C5-B5</f>
        <v>3813.67</v>
      </c>
      <c r="E5" s="1" t="n">
        <v>-88108.75</v>
      </c>
      <c r="F5" s="1" t="n">
        <f aca="false">E5-B5</f>
        <v>394.830000000002</v>
      </c>
    </row>
    <row r="6" customFormat="false" ht="13.5" hidden="false" customHeight="false" outlineLevel="0" collapsed="false">
      <c r="A6" s="1" t="n">
        <v>1480</v>
      </c>
      <c r="B6" s="1" t="n">
        <v>-87615.25</v>
      </c>
      <c r="C6" s="1" t="n">
        <v>-83837.12</v>
      </c>
      <c r="D6" s="1" t="n">
        <f aca="false">C6-B6</f>
        <v>3778.13</v>
      </c>
      <c r="E6" s="1" t="n">
        <v>-87208.1</v>
      </c>
      <c r="F6" s="1" t="n">
        <f aca="false">E6-B6</f>
        <v>407.149999999994</v>
      </c>
    </row>
    <row r="7" customFormat="false" ht="13.5" hidden="false" customHeight="false" outlineLevel="0" collapsed="false">
      <c r="A7" s="1" t="n">
        <v>1470</v>
      </c>
      <c r="B7" s="1" t="n">
        <v>-86729.47</v>
      </c>
      <c r="C7" s="1" t="n">
        <v>-82986.88</v>
      </c>
      <c r="D7" s="1" t="n">
        <f aca="false">C7-B7</f>
        <v>3742.59</v>
      </c>
      <c r="E7" s="1" t="n">
        <v>-86310.1</v>
      </c>
      <c r="F7" s="1" t="n">
        <f aca="false">E7-B7</f>
        <v>419.369999999995</v>
      </c>
    </row>
    <row r="8" customFormat="false" ht="13.5" hidden="false" customHeight="false" outlineLevel="0" collapsed="false">
      <c r="A8" s="1" t="n">
        <v>1460</v>
      </c>
      <c r="B8" s="1" t="n">
        <v>-85846.23</v>
      </c>
      <c r="C8" s="1" t="n">
        <v>-82139.2</v>
      </c>
      <c r="D8" s="1" t="n">
        <f aca="false">C8-B8</f>
        <v>3707.03</v>
      </c>
      <c r="E8" s="1" t="n">
        <v>-85414.77</v>
      </c>
      <c r="F8" s="1" t="n">
        <f aca="false">E8-B8</f>
        <v>431.459999999992</v>
      </c>
    </row>
    <row r="9" customFormat="false" ht="13.5" hidden="false" customHeight="false" outlineLevel="0" collapsed="false">
      <c r="A9" s="1" t="n">
        <v>1450</v>
      </c>
      <c r="B9" s="1" t="n">
        <v>-84965.56</v>
      </c>
      <c r="C9" s="1" t="n">
        <v>-81294.07</v>
      </c>
      <c r="D9" s="1" t="n">
        <f aca="false">C9-B9</f>
        <v>3671.48999999999</v>
      </c>
      <c r="E9" s="1" t="n">
        <v>-84522.1</v>
      </c>
      <c r="F9" s="1" t="n">
        <f aca="false">E9-B9</f>
        <v>443.459999999992</v>
      </c>
    </row>
    <row r="10" customFormat="false" ht="13.5" hidden="false" customHeight="false" outlineLevel="0" collapsed="false">
      <c r="A10" s="1" t="n">
        <v>1440</v>
      </c>
      <c r="B10" s="1" t="n">
        <v>-84087.47</v>
      </c>
      <c r="C10" s="1" t="n">
        <v>-80451.52</v>
      </c>
      <c r="D10" s="1" t="n">
        <f aca="false">C10-B10</f>
        <v>3635.95</v>
      </c>
      <c r="E10" s="1" t="n">
        <v>-83632.12</v>
      </c>
      <c r="F10" s="1" t="n">
        <f aca="false">E10-B10</f>
        <v>455.350000000006</v>
      </c>
    </row>
    <row r="11" customFormat="false" ht="13.5" hidden="false" customHeight="false" outlineLevel="0" collapsed="false">
      <c r="A11" s="1" t="n">
        <v>1430</v>
      </c>
      <c r="B11" s="1" t="n">
        <v>-83211.97</v>
      </c>
      <c r="C11" s="1" t="n">
        <v>-79611.56</v>
      </c>
      <c r="D11" s="1" t="n">
        <f aca="false">C11-B11</f>
        <v>3600.41</v>
      </c>
      <c r="E11" s="1" t="n">
        <v>-82744.84</v>
      </c>
      <c r="F11" s="1" t="n">
        <f aca="false">E11-B11</f>
        <v>467.130000000005</v>
      </c>
    </row>
    <row r="12" customFormat="false" ht="13.5" hidden="false" customHeight="false" outlineLevel="0" collapsed="false">
      <c r="A12" s="1" t="n">
        <v>1420</v>
      </c>
      <c r="B12" s="1" t="n">
        <v>-82339.06</v>
      </c>
      <c r="C12" s="1" t="n">
        <v>-78774.2</v>
      </c>
      <c r="D12" s="1" t="n">
        <f aca="false">C12-B12</f>
        <v>3564.86</v>
      </c>
      <c r="E12" s="1" t="n">
        <v>-81860.27</v>
      </c>
      <c r="F12" s="1" t="n">
        <f aca="false">E12-B12</f>
        <v>478.789999999994</v>
      </c>
    </row>
    <row r="13" customFormat="false" ht="13.5" hidden="false" customHeight="false" outlineLevel="0" collapsed="false">
      <c r="A13" s="1" t="n">
        <v>1410</v>
      </c>
      <c r="B13" s="1" t="n">
        <v>-81468.77</v>
      </c>
      <c r="C13" s="1" t="n">
        <v>-77939.45</v>
      </c>
      <c r="D13" s="1" t="n">
        <f aca="false">C13-B13</f>
        <v>3529.32000000001</v>
      </c>
      <c r="E13" s="1" t="n">
        <v>-80978.41</v>
      </c>
      <c r="F13" s="1" t="n">
        <f aca="false">E13-B13</f>
        <v>490.360000000001</v>
      </c>
    </row>
    <row r="14" customFormat="false" ht="13.5" hidden="false" customHeight="false" outlineLevel="0" collapsed="false">
      <c r="A14" s="1" t="n">
        <v>1400</v>
      </c>
      <c r="B14" s="1" t="n">
        <v>-80601.09</v>
      </c>
      <c r="C14" s="1" t="n">
        <v>-77107.32</v>
      </c>
      <c r="D14" s="1" t="n">
        <f aca="false">C14-B14</f>
        <v>3493.76999999999</v>
      </c>
      <c r="E14" s="1" t="n">
        <v>-80099.29</v>
      </c>
      <c r="F14" s="1" t="n">
        <f aca="false">E14-B14</f>
        <v>501.800000000003</v>
      </c>
    </row>
    <row r="15" customFormat="false" ht="13.5" hidden="false" customHeight="false" outlineLevel="0" collapsed="false">
      <c r="A15" s="1" t="n">
        <v>1390</v>
      </c>
      <c r="B15" s="1" t="n">
        <v>-79736.05</v>
      </c>
      <c r="C15" s="1" t="n">
        <v>-76277.83</v>
      </c>
      <c r="D15" s="1" t="n">
        <f aca="false">C15-B15</f>
        <v>3458.22</v>
      </c>
      <c r="E15" s="1" t="n">
        <v>-79222.91</v>
      </c>
      <c r="F15" s="1" t="n">
        <f aca="false">E15-B15</f>
        <v>513.139999999999</v>
      </c>
    </row>
    <row r="16" customFormat="false" ht="13.5" hidden="false" customHeight="false" outlineLevel="0" collapsed="false">
      <c r="A16" s="1" t="n">
        <v>1380</v>
      </c>
      <c r="B16" s="1" t="n">
        <v>-78873.66</v>
      </c>
      <c r="C16" s="1" t="n">
        <v>-75450.98</v>
      </c>
      <c r="D16" s="1" t="n">
        <f aca="false">C16-B16</f>
        <v>3422.68000000001</v>
      </c>
      <c r="E16" s="1" t="n">
        <v>-78349.3</v>
      </c>
      <c r="F16" s="1" t="n">
        <f aca="false">E16-B16</f>
        <v>524.360000000001</v>
      </c>
    </row>
    <row r="17" customFormat="false" ht="13.5" hidden="false" customHeight="false" outlineLevel="0" collapsed="false">
      <c r="A17" s="1" t="n">
        <v>1370</v>
      </c>
      <c r="B17" s="1" t="n">
        <v>-78013.92</v>
      </c>
      <c r="C17" s="1" t="n">
        <v>-74626.79</v>
      </c>
      <c r="D17" s="1" t="n">
        <f aca="false">C17-B17</f>
        <v>3387.13</v>
      </c>
      <c r="E17" s="1" t="n">
        <v>-77478.46</v>
      </c>
      <c r="F17" s="1" t="n">
        <f aca="false">E17-B17</f>
        <v>535.459999999992</v>
      </c>
    </row>
    <row r="18" customFormat="false" ht="13.5" hidden="false" customHeight="false" outlineLevel="0" collapsed="false">
      <c r="A18" s="1" t="n">
        <v>1360</v>
      </c>
      <c r="B18" s="1" t="n">
        <v>-77156.86</v>
      </c>
      <c r="C18" s="1" t="n">
        <v>-73805.27</v>
      </c>
      <c r="D18" s="1" t="n">
        <f aca="false">C18-B18</f>
        <v>3351.59</v>
      </c>
      <c r="E18" s="1" t="n">
        <v>-76610.41</v>
      </c>
      <c r="F18" s="1" t="n">
        <f aca="false">E18-B18</f>
        <v>546.449999999997</v>
      </c>
    </row>
    <row r="19" customFormat="false" ht="13.5" hidden="false" customHeight="false" outlineLevel="0" collapsed="false">
      <c r="A19" s="1" t="n">
        <v>1350</v>
      </c>
      <c r="B19" s="1" t="n">
        <v>-76302.48</v>
      </c>
      <c r="C19" s="1" t="n">
        <v>-72986.44</v>
      </c>
      <c r="D19" s="1" t="n">
        <f aca="false">C19-B19</f>
        <v>3316.03999999999</v>
      </c>
      <c r="E19" s="1" t="n">
        <v>-75745.15</v>
      </c>
      <c r="F19" s="1" t="n">
        <f aca="false">E19-B19</f>
        <v>557.330000000002</v>
      </c>
    </row>
    <row r="20" customFormat="false" ht="13.5" hidden="false" customHeight="false" outlineLevel="0" collapsed="false">
      <c r="A20" s="1" t="n">
        <v>1340</v>
      </c>
      <c r="B20" s="1" t="n">
        <v>-75450.8</v>
      </c>
      <c r="C20" s="1" t="n">
        <v>-72170.3</v>
      </c>
      <c r="D20" s="1" t="n">
        <f aca="false">C20-B20</f>
        <v>3280.5</v>
      </c>
      <c r="E20" s="1" t="n">
        <v>-74882.7</v>
      </c>
      <c r="F20" s="1" t="n">
        <f aca="false">E20-B20</f>
        <v>568.100000000006</v>
      </c>
    </row>
    <row r="21" customFormat="false" ht="13.5" hidden="false" customHeight="false" outlineLevel="0" collapsed="false">
      <c r="A21" s="1" t="n">
        <v>1330</v>
      </c>
      <c r="B21" s="1" t="n">
        <v>-74601.84</v>
      </c>
      <c r="C21" s="1" t="n">
        <v>-71356.88</v>
      </c>
      <c r="D21" s="1" t="n">
        <f aca="false">C21-B21</f>
        <v>3244.95999999999</v>
      </c>
      <c r="E21" s="1" t="n">
        <v>-74023.09</v>
      </c>
      <c r="F21" s="1" t="n">
        <f aca="false">E21-B21</f>
        <v>578.75</v>
      </c>
    </row>
    <row r="22" customFormat="false" ht="13.5" hidden="false" customHeight="false" outlineLevel="0" collapsed="false">
      <c r="A22" s="1" t="n">
        <v>1320</v>
      </c>
      <c r="B22" s="1" t="n">
        <v>-73755.59</v>
      </c>
      <c r="C22" s="1" t="n">
        <v>-70546.18</v>
      </c>
      <c r="D22" s="1" t="n">
        <f aca="false">C22-B22</f>
        <v>3209.41</v>
      </c>
      <c r="E22" s="1" t="n">
        <v>-73166.31</v>
      </c>
      <c r="F22" s="1" t="n">
        <f aca="false">E22-B22</f>
        <v>589.279999999999</v>
      </c>
    </row>
    <row r="23" customFormat="false" ht="13.5" hidden="false" customHeight="false" outlineLevel="0" collapsed="false">
      <c r="A23" s="1" t="n">
        <v>1310</v>
      </c>
      <c r="B23" s="1" t="n">
        <v>-72912.09</v>
      </c>
      <c r="C23" s="1" t="n">
        <v>-69738.22</v>
      </c>
      <c r="D23" s="1" t="n">
        <f aca="false">C23-B23</f>
        <v>3173.87</v>
      </c>
      <c r="E23" s="1" t="n">
        <v>-72312.4</v>
      </c>
      <c r="F23" s="1" t="n">
        <f aca="false">E23-B23</f>
        <v>599.690000000002</v>
      </c>
    </row>
    <row r="24" customFormat="false" ht="13.5" hidden="false" customHeight="false" outlineLevel="0" collapsed="false">
      <c r="A24" s="1" t="n">
        <v>1300</v>
      </c>
      <c r="B24" s="1" t="n">
        <v>-72071.34</v>
      </c>
      <c r="C24" s="1" t="n">
        <v>-68933.01</v>
      </c>
      <c r="D24" s="1" t="n">
        <f aca="false">C24-B24</f>
        <v>3138.33</v>
      </c>
      <c r="E24" s="1" t="n">
        <v>-71461.35</v>
      </c>
      <c r="F24" s="1" t="n">
        <f aca="false">E24-B24</f>
        <v>609.989999999991</v>
      </c>
    </row>
    <row r="25" customFormat="false" ht="13.5" hidden="false" customHeight="false" outlineLevel="0" collapsed="false">
      <c r="A25" s="1" t="n">
        <v>1290</v>
      </c>
      <c r="B25" s="1" t="n">
        <v>-71233.34</v>
      </c>
      <c r="C25" s="1" t="n">
        <v>-68130.56</v>
      </c>
      <c r="D25" s="1" t="n">
        <f aca="false">C25-B25</f>
        <v>3102.78</v>
      </c>
      <c r="E25" s="1" t="n">
        <v>-70613.19</v>
      </c>
      <c r="F25" s="1" t="n">
        <f aca="false">E25-B25</f>
        <v>620.149999999994</v>
      </c>
    </row>
    <row r="26" customFormat="false" ht="13.5" hidden="false" customHeight="false" outlineLevel="0" collapsed="false">
      <c r="A26" s="1" t="n">
        <v>1280</v>
      </c>
      <c r="B26" s="1" t="n">
        <v>-70398.14</v>
      </c>
      <c r="C26" s="1" t="n">
        <v>-67330.89</v>
      </c>
      <c r="D26" s="1" t="n">
        <f aca="false">C26-B26</f>
        <v>3067.25</v>
      </c>
      <c r="E26" s="1" t="n">
        <v>-69767.94</v>
      </c>
      <c r="F26" s="1" t="n">
        <f aca="false">E26-B26</f>
        <v>630.199999999997</v>
      </c>
    </row>
    <row r="27" customFormat="false" ht="13.5" hidden="false" customHeight="false" outlineLevel="0" collapsed="false">
      <c r="A27" s="1" t="n">
        <v>1270</v>
      </c>
      <c r="B27" s="1" t="n">
        <v>-69565.73</v>
      </c>
      <c r="C27" s="1" t="n">
        <v>-66534.02</v>
      </c>
      <c r="D27" s="1" t="n">
        <f aca="false">C27-B27</f>
        <v>3031.70999999999</v>
      </c>
      <c r="E27" s="1" t="n">
        <v>-68925.6</v>
      </c>
      <c r="F27" s="1" t="n">
        <f aca="false">E27-B27</f>
        <v>640.12999999999</v>
      </c>
    </row>
    <row r="28" customFormat="false" ht="13.5" hidden="false" customHeight="false" outlineLevel="0" collapsed="false">
      <c r="A28" s="1" t="n">
        <v>1260</v>
      </c>
      <c r="B28" s="1" t="n">
        <v>-68736.12</v>
      </c>
      <c r="C28" s="1" t="n">
        <v>-65739.96</v>
      </c>
      <c r="D28" s="1" t="n">
        <f aca="false">C28-B28</f>
        <v>2996.15999999999</v>
      </c>
      <c r="E28" s="1" t="n">
        <v>-68086.2</v>
      </c>
      <c r="F28" s="1" t="n">
        <f aca="false">E28-B28</f>
        <v>649.919999999998</v>
      </c>
    </row>
    <row r="29" customFormat="false" ht="13.5" hidden="false" customHeight="false" outlineLevel="0" collapsed="false">
      <c r="A29" s="1" t="n">
        <v>1250</v>
      </c>
      <c r="B29" s="1" t="n">
        <v>-67909.34</v>
      </c>
      <c r="C29" s="1" t="n">
        <v>-64948.72</v>
      </c>
      <c r="D29" s="1" t="n">
        <f aca="false">C29-B29</f>
        <v>2960.62</v>
      </c>
      <c r="E29" s="1" t="n">
        <v>-67249.74</v>
      </c>
      <c r="F29" s="1" t="n">
        <f aca="false">E29-B29</f>
        <v>659.599999999991</v>
      </c>
    </row>
    <row r="30" customFormat="false" ht="13.5" hidden="false" customHeight="false" outlineLevel="0" collapsed="false">
      <c r="A30" s="1" t="n">
        <v>1240</v>
      </c>
      <c r="B30" s="1" t="n">
        <v>-67085.4</v>
      </c>
      <c r="C30" s="1" t="n">
        <v>-64160.32</v>
      </c>
      <c r="D30" s="1" t="n">
        <f aca="false">C30-B30</f>
        <v>2925.07999999999</v>
      </c>
      <c r="E30" s="1" t="n">
        <v>-66416.27</v>
      </c>
      <c r="F30" s="1" t="n">
        <f aca="false">E30-B30</f>
        <v>669.12999999999</v>
      </c>
    </row>
    <row r="31" customFormat="false" ht="13.5" hidden="false" customHeight="false" outlineLevel="0" collapsed="false">
      <c r="A31" s="1" t="n">
        <v>1230</v>
      </c>
      <c r="B31" s="1" t="n">
        <v>-66264.31</v>
      </c>
      <c r="C31" s="1" t="n">
        <v>-63374.77</v>
      </c>
      <c r="D31" s="1" t="n">
        <f aca="false">C31-B31</f>
        <v>2889.54</v>
      </c>
      <c r="E31" s="1" t="n">
        <v>-65585.77</v>
      </c>
      <c r="F31" s="1" t="n">
        <f aca="false">E31-B31</f>
        <v>678.539999999994</v>
      </c>
    </row>
    <row r="32" customFormat="false" ht="13.5" hidden="false" customHeight="false" outlineLevel="0" collapsed="false">
      <c r="A32" s="1" t="n">
        <v>1220</v>
      </c>
      <c r="B32" s="1" t="n">
        <v>-65446.09</v>
      </c>
      <c r="C32" s="1" t="n">
        <v>-62592.09</v>
      </c>
      <c r="D32" s="1" t="n">
        <f aca="false">C32-B32</f>
        <v>2854</v>
      </c>
      <c r="E32" s="1" t="n">
        <v>-64758.28</v>
      </c>
      <c r="F32" s="1" t="n">
        <f aca="false">E32-B32</f>
        <v>687.809999999998</v>
      </c>
    </row>
    <row r="33" customFormat="false" ht="13.5" hidden="false" customHeight="false" outlineLevel="0" collapsed="false">
      <c r="A33" s="1" t="n">
        <v>1210</v>
      </c>
      <c r="B33" s="1" t="n">
        <v>-64630.77</v>
      </c>
      <c r="C33" s="1" t="n">
        <v>-61812.3</v>
      </c>
      <c r="D33" s="1" t="n">
        <f aca="false">C33-B33</f>
        <v>2818.46999999999</v>
      </c>
      <c r="E33" s="1" t="n">
        <v>-63933.81</v>
      </c>
      <c r="F33" s="1" t="n">
        <f aca="false">E33-B33</f>
        <v>696.959999999999</v>
      </c>
    </row>
    <row r="34" customFormat="false" ht="13.5" hidden="false" customHeight="false" outlineLevel="0" collapsed="false">
      <c r="A34" s="1" t="n">
        <v>1200</v>
      </c>
      <c r="B34" s="1" t="n">
        <v>-63818.34</v>
      </c>
      <c r="C34" s="1" t="n">
        <v>-61035.41</v>
      </c>
      <c r="D34" s="1" t="n">
        <f aca="false">C34-B34</f>
        <v>2782.92999999999</v>
      </c>
      <c r="E34" s="1" t="n">
        <v>-63112.39</v>
      </c>
      <c r="F34" s="1" t="n">
        <f aca="false">E34-B34</f>
        <v>705.949999999997</v>
      </c>
    </row>
    <row r="35" customFormat="false" ht="13.5" hidden="false" customHeight="false" outlineLevel="0" collapsed="false">
      <c r="A35" s="1" t="n">
        <v>1190</v>
      </c>
      <c r="B35" s="1" t="n">
        <v>-63008.83</v>
      </c>
      <c r="C35" s="1" t="n">
        <v>-60261.45</v>
      </c>
      <c r="D35" s="1" t="n">
        <f aca="false">C35-B35</f>
        <v>2747.38</v>
      </c>
      <c r="E35" s="1" t="n">
        <v>-62294.02</v>
      </c>
      <c r="F35" s="1" t="n">
        <f aca="false">E35-B35</f>
        <v>714.810000000005</v>
      </c>
    </row>
    <row r="36" customFormat="false" ht="13.5" hidden="false" customHeight="false" outlineLevel="0" collapsed="false">
      <c r="A36" s="1" t="n">
        <v>1180</v>
      </c>
      <c r="B36" s="1" t="n">
        <v>-62202.26</v>
      </c>
      <c r="C36" s="1" t="n">
        <v>-59490.41</v>
      </c>
      <c r="D36" s="1" t="n">
        <f aca="false">C36-B36</f>
        <v>2711.85</v>
      </c>
      <c r="E36" s="1" t="n">
        <v>-61478.73</v>
      </c>
      <c r="F36" s="1" t="n">
        <f aca="false">E36-B36</f>
        <v>723.529999999999</v>
      </c>
    </row>
    <row r="37" customFormat="false" ht="13.5" hidden="false" customHeight="false" outlineLevel="0" collapsed="false">
      <c r="A37" s="1" t="n">
        <v>1170</v>
      </c>
      <c r="B37" s="1" t="n">
        <v>-61398.64</v>
      </c>
      <c r="C37" s="1" t="n">
        <v>-58722.33</v>
      </c>
      <c r="D37" s="1" t="n">
        <f aca="false">C37-B37</f>
        <v>2676.31</v>
      </c>
      <c r="E37" s="1" t="n">
        <v>-60666.55</v>
      </c>
      <c r="F37" s="1" t="n">
        <f aca="false">E37-B37</f>
        <v>732.089999999997</v>
      </c>
    </row>
    <row r="38" customFormat="false" ht="13.5" hidden="false" customHeight="false" outlineLevel="0" collapsed="false">
      <c r="A38" s="1" t="n">
        <v>1160</v>
      </c>
      <c r="B38" s="1" t="n">
        <v>-60597.99</v>
      </c>
      <c r="C38" s="1" t="n">
        <v>-57957.21</v>
      </c>
      <c r="D38" s="1" t="n">
        <f aca="false">C38-B38</f>
        <v>2640.78</v>
      </c>
      <c r="E38" s="1" t="n">
        <v>-59857.48</v>
      </c>
      <c r="F38" s="1" t="n">
        <f aca="false">E38-B38</f>
        <v>740.509999999995</v>
      </c>
    </row>
    <row r="39" customFormat="false" ht="13.5" hidden="false" customHeight="false" outlineLevel="0" collapsed="false">
      <c r="A39" s="1" t="n">
        <v>1150</v>
      </c>
      <c r="B39" s="1" t="n">
        <v>-59800.33</v>
      </c>
      <c r="C39" s="1" t="n">
        <v>-57195.09</v>
      </c>
      <c r="D39" s="1" t="n">
        <f aca="false">C39-B39</f>
        <v>2605.24000000001</v>
      </c>
      <c r="E39" s="1" t="n">
        <v>-59051.56</v>
      </c>
      <c r="F39" s="1" t="n">
        <f aca="false">E39-B39</f>
        <v>748.770000000004</v>
      </c>
    </row>
    <row r="40" customFormat="false" ht="13.5" hidden="false" customHeight="false" outlineLevel="0" collapsed="false">
      <c r="A40" s="1" t="n">
        <v>1140</v>
      </c>
      <c r="B40" s="1" t="n">
        <v>-59005.67</v>
      </c>
      <c r="C40" s="1" t="n">
        <v>-56435.97</v>
      </c>
      <c r="D40" s="1" t="n">
        <f aca="false">C40-B40</f>
        <v>2569.7</v>
      </c>
      <c r="E40" s="1" t="n">
        <v>-58248.8</v>
      </c>
      <c r="F40" s="1" t="n">
        <f aca="false">E40-B40</f>
        <v>756.869999999995</v>
      </c>
    </row>
    <row r="41" customFormat="false" ht="13.5" hidden="false" customHeight="false" outlineLevel="0" collapsed="false">
      <c r="A41" s="1" t="n">
        <v>1130</v>
      </c>
      <c r="B41" s="1" t="n">
        <v>-58214.04</v>
      </c>
      <c r="C41" s="1" t="n">
        <v>-55679.87</v>
      </c>
      <c r="D41" s="1" t="n">
        <f aca="false">C41-B41</f>
        <v>2534.17</v>
      </c>
      <c r="E41" s="1" t="n">
        <v>-57449.23</v>
      </c>
      <c r="F41" s="1" t="n">
        <f aca="false">E41-B41</f>
        <v>764.809999999998</v>
      </c>
    </row>
    <row r="42" customFormat="false" ht="13.5" hidden="false" customHeight="false" outlineLevel="0" collapsed="false">
      <c r="A42" s="1" t="n">
        <v>1120</v>
      </c>
      <c r="B42" s="1" t="n">
        <v>-57425.45</v>
      </c>
      <c r="C42" s="1" t="n">
        <v>-54926.82</v>
      </c>
      <c r="D42" s="1" t="n">
        <f aca="false">C42-B42</f>
        <v>2498.63</v>
      </c>
      <c r="E42" s="1" t="n">
        <v>-56652.87</v>
      </c>
      <c r="F42" s="1" t="n">
        <f aca="false">E42-B42</f>
        <v>772.579999999995</v>
      </c>
    </row>
    <row r="43" customFormat="false" ht="13.5" hidden="false" customHeight="false" outlineLevel="0" collapsed="false">
      <c r="A43" s="1" t="n">
        <v>1110</v>
      </c>
      <c r="B43" s="1" t="n">
        <v>-56639.93</v>
      </c>
      <c r="C43" s="1" t="n">
        <v>-54176.82</v>
      </c>
      <c r="D43" s="1" t="n">
        <f aca="false">C43-B43</f>
        <v>2463.11</v>
      </c>
      <c r="E43" s="1" t="n">
        <v>-55859.74</v>
      </c>
      <c r="F43" s="1" t="n">
        <f aca="false">E43-B43</f>
        <v>780.190000000002</v>
      </c>
    </row>
    <row r="44" customFormat="false" ht="13.5" hidden="false" customHeight="false" outlineLevel="0" collapsed="false">
      <c r="A44" s="1" t="n">
        <v>1100</v>
      </c>
      <c r="B44" s="1" t="n">
        <v>-55857.48</v>
      </c>
      <c r="C44" s="1" t="n">
        <v>-53429.91</v>
      </c>
      <c r="D44" s="1" t="n">
        <f aca="false">C44-B44</f>
        <v>2427.57</v>
      </c>
      <c r="E44" s="1" t="n">
        <v>-55069.87</v>
      </c>
      <c r="F44" s="1" t="n">
        <f aca="false">E44-B44</f>
        <v>787.610000000001</v>
      </c>
    </row>
    <row r="45" customFormat="false" ht="13.5" hidden="false" customHeight="false" outlineLevel="0" collapsed="false">
      <c r="A45" s="1" t="n">
        <v>1090</v>
      </c>
      <c r="B45" s="1" t="n">
        <v>-55078.14</v>
      </c>
      <c r="C45" s="1" t="n">
        <v>-52686.09</v>
      </c>
      <c r="D45" s="1" t="n">
        <f aca="false">C45-B45</f>
        <v>2392.05</v>
      </c>
      <c r="E45" s="1" t="n">
        <v>-54283.28</v>
      </c>
      <c r="F45" s="1" t="n">
        <f aca="false">E45-B45</f>
        <v>794.860000000001</v>
      </c>
    </row>
    <row r="46" customFormat="false" ht="13.5" hidden="false" customHeight="false" outlineLevel="0" collapsed="false">
      <c r="A46" s="1" t="n">
        <v>1080</v>
      </c>
      <c r="B46" s="1" t="n">
        <v>-54301.91</v>
      </c>
      <c r="C46" s="1" t="n">
        <v>-51945.4</v>
      </c>
      <c r="D46" s="1" t="n">
        <f aca="false">C46-B46</f>
        <v>2356.51</v>
      </c>
      <c r="E46" s="1" t="n">
        <v>-53500</v>
      </c>
      <c r="F46" s="1" t="n">
        <f aca="false">E46-B46</f>
        <v>801.910000000004</v>
      </c>
    </row>
    <row r="47" customFormat="false" ht="13.5" hidden="false" customHeight="false" outlineLevel="0" collapsed="false">
      <c r="A47" s="1" t="n">
        <v>1070</v>
      </c>
      <c r="B47" s="1" t="n">
        <v>-53528.83</v>
      </c>
      <c r="C47" s="1" t="n">
        <v>-51207.84</v>
      </c>
      <c r="D47" s="1" t="n">
        <f aca="false">C47-B47</f>
        <v>2320.99000000001</v>
      </c>
      <c r="E47" s="1" t="n">
        <v>-52720.05</v>
      </c>
      <c r="F47" s="1" t="n">
        <f aca="false">E47-B47</f>
        <v>808.779999999999</v>
      </c>
    </row>
    <row r="48" customFormat="false" ht="13.5" hidden="false" customHeight="false" outlineLevel="0" collapsed="false">
      <c r="A48" s="1" t="n">
        <v>1060</v>
      </c>
      <c r="B48" s="1" t="n">
        <v>-52758.91</v>
      </c>
      <c r="C48" s="1" t="n">
        <v>-50473.45</v>
      </c>
      <c r="D48" s="1" t="n">
        <f aca="false">C48-B48</f>
        <v>2285.46000000001</v>
      </c>
      <c r="E48" s="1" t="n">
        <v>-51943.47</v>
      </c>
      <c r="F48" s="1" t="n">
        <f aca="false">E48-B48</f>
        <v>815.440000000002</v>
      </c>
    </row>
    <row r="49" customFormat="false" ht="13.5" hidden="false" customHeight="false" outlineLevel="0" collapsed="false">
      <c r="A49" s="1" t="n">
        <v>1050</v>
      </c>
      <c r="B49" s="1" t="n">
        <v>-51992.17</v>
      </c>
      <c r="C49" s="1" t="n">
        <v>-49742.23</v>
      </c>
      <c r="D49" s="1" t="n">
        <f aca="false">C49-B49</f>
        <v>2249.94</v>
      </c>
      <c r="E49" s="1" t="n">
        <v>-51170.28</v>
      </c>
      <c r="F49" s="1" t="n">
        <f aca="false">E49-B49</f>
        <v>821.889999999999</v>
      </c>
    </row>
    <row r="50" customFormat="false" ht="13.5" hidden="false" customHeight="false" outlineLevel="0" collapsed="false">
      <c r="A50" s="1" t="n">
        <v>1040</v>
      </c>
      <c r="B50" s="1" t="n">
        <v>-51228.64</v>
      </c>
      <c r="C50" s="1" t="n">
        <v>-49014.22</v>
      </c>
      <c r="D50" s="1" t="n">
        <f aca="false">C50-B50</f>
        <v>2214.42</v>
      </c>
      <c r="E50" s="1" t="n">
        <v>-50400.51</v>
      </c>
      <c r="F50" s="1" t="n">
        <f aca="false">E50-B50</f>
        <v>828.129999999997</v>
      </c>
    </row>
    <row r="51" customFormat="false" ht="13.5" hidden="false" customHeight="false" outlineLevel="0" collapsed="false">
      <c r="A51" s="1" t="n">
        <v>1030</v>
      </c>
      <c r="B51" s="1" t="n">
        <v>-50468.33</v>
      </c>
      <c r="C51" s="1" t="n">
        <v>-48289.43</v>
      </c>
      <c r="D51" s="1" t="n">
        <f aca="false">C51-B51</f>
        <v>2178.9</v>
      </c>
      <c r="E51" s="1" t="n">
        <v>-49634.19</v>
      </c>
      <c r="F51" s="1" t="n">
        <f aca="false">E51-B51</f>
        <v>834.139999999999</v>
      </c>
    </row>
    <row r="52" customFormat="false" ht="13.5" hidden="false" customHeight="false" outlineLevel="0" collapsed="false">
      <c r="A52" s="1" t="n">
        <v>1020</v>
      </c>
      <c r="B52" s="1" t="n">
        <v>-49711.27</v>
      </c>
      <c r="C52" s="1" t="n">
        <v>-47567.89</v>
      </c>
      <c r="D52" s="1" t="n">
        <f aca="false">C52-B52</f>
        <v>2143.38</v>
      </c>
      <c r="E52" s="1" t="n">
        <v>-48871.35</v>
      </c>
      <c r="F52" s="1" t="n">
        <f aca="false">E52-B52</f>
        <v>839.919999999998</v>
      </c>
    </row>
    <row r="53" customFormat="false" ht="13.5" hidden="false" customHeight="false" outlineLevel="0" collapsed="false">
      <c r="A53" s="1" t="n">
        <v>1010</v>
      </c>
      <c r="B53" s="1" t="n">
        <v>-48957.48</v>
      </c>
      <c r="C53" s="1" t="n">
        <v>-46849.63</v>
      </c>
      <c r="D53" s="1" t="n">
        <f aca="false">C53-B53</f>
        <v>2107.85000000001</v>
      </c>
      <c r="E53" s="1" t="n">
        <v>-48112.02</v>
      </c>
      <c r="F53" s="1" t="n">
        <f aca="false">E53-B53</f>
        <v>845.460000000006</v>
      </c>
    </row>
    <row r="54" customFormat="false" ht="13.5" hidden="false" customHeight="false" outlineLevel="0" collapsed="false">
      <c r="A54" s="1" t="n">
        <v>1000</v>
      </c>
      <c r="B54" s="1" t="n">
        <v>-48206.99</v>
      </c>
      <c r="C54" s="1" t="n">
        <v>-46134.65</v>
      </c>
      <c r="D54" s="1" t="n">
        <f aca="false">C54-B54</f>
        <v>2072.34</v>
      </c>
      <c r="E54" s="1" t="n">
        <v>-47356.25</v>
      </c>
      <c r="F54" s="1" t="n">
        <f aca="false">E54-B54</f>
        <v>850.739999999998</v>
      </c>
    </row>
    <row r="55" customFormat="false" ht="13.5" hidden="false" customHeight="false" outlineLevel="0" collapsed="false">
      <c r="A55" s="1" t="n">
        <v>990</v>
      </c>
      <c r="B55" s="1" t="n">
        <v>-47459.81</v>
      </c>
      <c r="C55" s="1" t="n">
        <v>-45422.99</v>
      </c>
      <c r="D55" s="1" t="n">
        <f aca="false">C55-B55</f>
        <v>2036.82</v>
      </c>
      <c r="E55" s="1" t="n">
        <v>-46604.06</v>
      </c>
      <c r="F55" s="1" t="n">
        <f aca="false">E55-B55</f>
        <v>855.75</v>
      </c>
    </row>
    <row r="56" customFormat="false" ht="13.5" hidden="false" customHeight="false" outlineLevel="0" collapsed="false">
      <c r="A56" s="1" t="n">
        <v>980</v>
      </c>
      <c r="B56" s="1" t="n">
        <v>-46715.98</v>
      </c>
      <c r="C56" s="1" t="n">
        <v>-44714.67</v>
      </c>
      <c r="D56" s="1" t="n">
        <f aca="false">C56-B56</f>
        <v>2001.31000000001</v>
      </c>
      <c r="E56" s="1" t="n">
        <v>-45855.49</v>
      </c>
      <c r="F56" s="1" t="n">
        <f aca="false">E56-B56</f>
        <v>860.490000000005</v>
      </c>
    </row>
    <row r="57" customFormat="false" ht="13.5" hidden="false" customHeight="false" outlineLevel="0" collapsed="false">
      <c r="A57" s="1" t="n">
        <v>970</v>
      </c>
      <c r="B57" s="1" t="n">
        <v>-45975.52</v>
      </c>
      <c r="C57" s="1" t="n">
        <v>-44009.72</v>
      </c>
      <c r="D57" s="1" t="n">
        <f aca="false">C57-B57</f>
        <v>1965.8</v>
      </c>
      <c r="E57" s="1" t="n">
        <v>-45110.58</v>
      </c>
      <c r="F57" s="1" t="n">
        <f aca="false">E57-B57</f>
        <v>864.939999999995</v>
      </c>
    </row>
    <row r="58" customFormat="false" ht="13.5" hidden="false" customHeight="false" outlineLevel="0" collapsed="false">
      <c r="A58" s="1" t="n">
        <v>960</v>
      </c>
      <c r="B58" s="1" t="n">
        <v>-45238.45</v>
      </c>
      <c r="C58" s="1" t="n">
        <v>-43308.16</v>
      </c>
      <c r="D58" s="1" t="n">
        <f aca="false">C58-B58</f>
        <v>1930.28999999999</v>
      </c>
      <c r="E58" s="1" t="n">
        <v>-44369.37</v>
      </c>
      <c r="F58" s="1" t="n">
        <f aca="false">E58-B58</f>
        <v>869.079999999995</v>
      </c>
    </row>
    <row r="59" customFormat="false" ht="13.5" hidden="false" customHeight="false" outlineLevel="0" collapsed="false">
      <c r="A59" s="1" t="n">
        <v>950</v>
      </c>
      <c r="B59" s="1" t="n">
        <v>-44504.79</v>
      </c>
      <c r="C59" s="1" t="n">
        <v>-42610.01</v>
      </c>
      <c r="D59" s="1" t="n">
        <f aca="false">C59-B59</f>
        <v>1894.78</v>
      </c>
      <c r="E59" s="1" t="n">
        <v>-43631.9</v>
      </c>
      <c r="F59" s="1" t="n">
        <f aca="false">E59-B59</f>
        <v>872.889999999999</v>
      </c>
    </row>
    <row r="60" customFormat="false" ht="13.5" hidden="false" customHeight="false" outlineLevel="0" collapsed="false">
      <c r="A60" s="1" t="n">
        <v>940</v>
      </c>
      <c r="B60" s="1" t="n">
        <v>-43774.59</v>
      </c>
      <c r="C60" s="1" t="n">
        <v>-41915.31</v>
      </c>
      <c r="D60" s="1" t="n">
        <f aca="false">C60-B60</f>
        <v>1859.28</v>
      </c>
      <c r="E60" s="1" t="n">
        <v>-42898.21</v>
      </c>
      <c r="F60" s="1" t="n">
        <f aca="false">E60-B60</f>
        <v>876.379999999997</v>
      </c>
    </row>
    <row r="61" customFormat="false" ht="13.5" hidden="false" customHeight="false" outlineLevel="0" collapsed="false">
      <c r="A61" s="1" t="n">
        <v>930</v>
      </c>
      <c r="B61" s="1" t="n">
        <v>-43047.85</v>
      </c>
      <c r="C61" s="1" t="n">
        <v>-41224.07</v>
      </c>
      <c r="D61" s="1" t="n">
        <f aca="false">C61-B61</f>
        <v>1823.78</v>
      </c>
      <c r="E61" s="1" t="n">
        <v>-42168.36</v>
      </c>
      <c r="F61" s="1" t="n">
        <f aca="false">E61-B61</f>
        <v>879.489999999998</v>
      </c>
    </row>
    <row r="62" customFormat="false" ht="13.5" hidden="false" customHeight="false" outlineLevel="0" collapsed="false">
      <c r="A62" s="1" t="n">
        <v>920</v>
      </c>
      <c r="B62" s="1" t="n">
        <v>-42324.61</v>
      </c>
      <c r="C62" s="1" t="n">
        <v>-40536.33</v>
      </c>
      <c r="D62" s="1" t="n">
        <f aca="false">C62-B62</f>
        <v>1788.28</v>
      </c>
      <c r="E62" s="1" t="n">
        <v>-41442.38</v>
      </c>
      <c r="F62" s="1" t="n">
        <f aca="false">E62-B62</f>
        <v>882.230000000003</v>
      </c>
    </row>
    <row r="63" customFormat="false" ht="13.5" hidden="false" customHeight="false" outlineLevel="0" collapsed="false">
      <c r="A63" s="1" t="n">
        <v>910</v>
      </c>
      <c r="B63" s="1" t="n">
        <v>-41604.91</v>
      </c>
      <c r="C63" s="1" t="n">
        <v>-39852.12</v>
      </c>
      <c r="D63" s="1" t="n">
        <f aca="false">C63-B63</f>
        <v>1752.79</v>
      </c>
      <c r="E63" s="1" t="n">
        <v>-40720.33</v>
      </c>
      <c r="F63" s="1" t="n">
        <f aca="false">E63-B63</f>
        <v>884.580000000002</v>
      </c>
    </row>
    <row r="64" customFormat="false" ht="13.5" hidden="false" customHeight="false" outlineLevel="0" collapsed="false">
      <c r="A64" s="1" t="n">
        <v>900</v>
      </c>
      <c r="B64" s="1" t="n">
        <v>-40888.75</v>
      </c>
      <c r="C64" s="1" t="n">
        <v>-39171.45</v>
      </c>
      <c r="D64" s="1" t="n">
        <f aca="false">C64-B64</f>
        <v>1717.3</v>
      </c>
      <c r="E64" s="1" t="n">
        <v>-40002.27</v>
      </c>
      <c r="F64" s="1" t="n">
        <f aca="false">E64-B64</f>
        <v>886.480000000003</v>
      </c>
    </row>
    <row r="65" customFormat="false" ht="13.5" hidden="false" customHeight="false" outlineLevel="0" collapsed="false">
      <c r="A65" s="1" t="n">
        <v>890</v>
      </c>
      <c r="B65" s="1" t="n">
        <v>-40176.18</v>
      </c>
      <c r="C65" s="1" t="n">
        <v>-38494.37</v>
      </c>
      <c r="D65" s="1" t="n">
        <f aca="false">C65-B65</f>
        <v>1681.81</v>
      </c>
      <c r="E65" s="1" t="n">
        <v>-39288.23</v>
      </c>
      <c r="F65" s="1" t="n">
        <f aca="false">E65-B65</f>
        <v>887.949999999997</v>
      </c>
    </row>
    <row r="66" customFormat="false" ht="13.5" hidden="false" customHeight="false" outlineLevel="0" collapsed="false">
      <c r="A66" s="1" t="n">
        <v>880</v>
      </c>
      <c r="B66" s="1" t="n">
        <v>-39467.23</v>
      </c>
      <c r="C66" s="1" t="n">
        <v>-37820.9</v>
      </c>
      <c r="D66" s="1" t="n">
        <f aca="false">C66-B66</f>
        <v>1646.33</v>
      </c>
      <c r="E66" s="1" t="n">
        <v>-38578.3</v>
      </c>
      <c r="F66" s="1" t="n">
        <f aca="false">E66-B66</f>
        <v>888.93</v>
      </c>
    </row>
    <row r="67" customFormat="false" ht="13.5" hidden="false" customHeight="false" outlineLevel="0" collapsed="false">
      <c r="A67" s="1" t="n">
        <v>870</v>
      </c>
      <c r="B67" s="1" t="n">
        <v>-38761.93</v>
      </c>
      <c r="C67" s="1" t="n">
        <v>-37151.07</v>
      </c>
      <c r="D67" s="1" t="n">
        <f aca="false">C67-B67</f>
        <v>1610.86</v>
      </c>
      <c r="E67" s="1" t="n">
        <v>-37872.53</v>
      </c>
      <c r="F67" s="1" t="n">
        <f aca="false">E67-B67</f>
        <v>889.400000000002</v>
      </c>
    </row>
    <row r="68" customFormat="false" ht="13.5" hidden="false" customHeight="false" outlineLevel="0" collapsed="false">
      <c r="A68" s="1" t="n">
        <v>860</v>
      </c>
      <c r="B68" s="1" t="n">
        <v>-38060.3</v>
      </c>
      <c r="C68" s="1" t="n">
        <v>-36484.92</v>
      </c>
      <c r="D68" s="1" t="n">
        <f aca="false">C68-B68</f>
        <v>1575.38</v>
      </c>
      <c r="E68" s="1" t="n">
        <v>-37170.98</v>
      </c>
      <c r="F68" s="1" t="n">
        <f aca="false">E68-B68</f>
        <v>889.32</v>
      </c>
    </row>
    <row r="69" customFormat="false" ht="13.5" hidden="false" customHeight="false" outlineLevel="0" collapsed="false">
      <c r="A69" s="1" t="n">
        <v>850</v>
      </c>
      <c r="B69" s="1" t="n">
        <v>-37362.38</v>
      </c>
      <c r="C69" s="1" t="n">
        <v>-35822.47</v>
      </c>
      <c r="D69" s="1" t="n">
        <f aca="false">C69-B69</f>
        <v>1539.91</v>
      </c>
      <c r="E69" s="1" t="n">
        <v>-36473.73</v>
      </c>
      <c r="F69" s="1" t="n">
        <f aca="false">E69-B69</f>
        <v>888.649999999994</v>
      </c>
    </row>
    <row r="70" customFormat="false" ht="13.5" hidden="false" customHeight="false" outlineLevel="0" collapsed="false">
      <c r="A70" s="1" t="n">
        <v>840</v>
      </c>
      <c r="B70" s="1" t="n">
        <v>-36668.2</v>
      </c>
      <c r="C70" s="1" t="n">
        <v>-35163.76</v>
      </c>
      <c r="D70" s="1" t="n">
        <f aca="false">C70-B70</f>
        <v>1504.44</v>
      </c>
      <c r="E70" s="1" t="n">
        <v>-35780.86</v>
      </c>
      <c r="F70" s="1" t="n">
        <f aca="false">E70-B70</f>
        <v>887.339999999997</v>
      </c>
    </row>
    <row r="71" customFormat="false" ht="13.5" hidden="false" customHeight="false" outlineLevel="0" collapsed="false">
      <c r="A71" s="1" t="n">
        <v>830</v>
      </c>
      <c r="B71" s="1" t="n">
        <v>-35977.8</v>
      </c>
      <c r="C71" s="1" t="n">
        <v>-34508.81</v>
      </c>
      <c r="D71" s="1" t="n">
        <f aca="false">C71-B71</f>
        <v>1468.99000000001</v>
      </c>
      <c r="E71" s="1" t="n">
        <v>-35092.45</v>
      </c>
      <c r="F71" s="1" t="n">
        <f aca="false">E71-B71</f>
        <v>885.350000000006</v>
      </c>
    </row>
    <row r="72" customFormat="false" ht="13.5" hidden="false" customHeight="false" outlineLevel="0" collapsed="false">
      <c r="A72" s="1" t="n">
        <v>823.001</v>
      </c>
      <c r="B72" s="1" t="n">
        <v>-35496.85</v>
      </c>
      <c r="C72" s="1" t="n">
        <v>-34052.68</v>
      </c>
      <c r="D72" s="1" t="n">
        <f aca="false">C72-B72</f>
        <v>1444.17</v>
      </c>
      <c r="E72" s="1" t="n">
        <v>-34613.32</v>
      </c>
      <c r="F72" s="1" t="n">
        <f aca="false">E72-B72</f>
        <v>883.529999999999</v>
      </c>
    </row>
    <row r="73" customFormat="false" ht="13.5" hidden="false" customHeight="false" outlineLevel="0" collapsed="false">
      <c r="A73" s="1" t="n">
        <v>823.001</v>
      </c>
      <c r="B73" s="1" t="n">
        <v>-35496.85</v>
      </c>
      <c r="C73" s="1" t="n">
        <v>-34052.68</v>
      </c>
      <c r="D73" s="1" t="n">
        <f aca="false">C73-B73</f>
        <v>1444.17</v>
      </c>
      <c r="E73" s="1" t="n">
        <v>-34613.32</v>
      </c>
      <c r="F73" s="1" t="n">
        <f aca="false">E73-B73</f>
        <v>883.529999999999</v>
      </c>
    </row>
    <row r="74" customFormat="false" ht="13.5" hidden="false" customHeight="false" outlineLevel="0" collapsed="false">
      <c r="A74" s="1" t="n">
        <v>823</v>
      </c>
      <c r="B74" s="1" t="n">
        <v>-35496.78</v>
      </c>
      <c r="C74" s="1" t="n">
        <v>-34052.61</v>
      </c>
      <c r="D74" s="1" t="n">
        <f aca="false">C74-B74</f>
        <v>1444.17</v>
      </c>
      <c r="E74" s="1" t="n">
        <v>-34613.25</v>
      </c>
      <c r="F74" s="1" t="n">
        <f aca="false">E74-B74</f>
        <v>883.529999999999</v>
      </c>
    </row>
    <row r="75" customFormat="false" ht="13.5" hidden="false" customHeight="false" outlineLevel="0" collapsed="false">
      <c r="A75" s="1" t="n">
        <v>823</v>
      </c>
      <c r="B75" s="1" t="n">
        <v>-35496.78</v>
      </c>
      <c r="C75" s="1" t="n">
        <v>-34052.61</v>
      </c>
      <c r="D75" s="1" t="n">
        <f aca="false">C75-B75</f>
        <v>1444.17</v>
      </c>
      <c r="E75" s="1" t="n">
        <v>-34613.25</v>
      </c>
      <c r="F75" s="1" t="n">
        <f aca="false">E75-B75</f>
        <v>883.529999999999</v>
      </c>
    </row>
    <row r="76" customFormat="false" ht="13.5" hidden="false" customHeight="false" outlineLevel="0" collapsed="false">
      <c r="A76" s="1" t="n">
        <v>822.999</v>
      </c>
      <c r="B76" s="1" t="n">
        <v>-35496.71</v>
      </c>
      <c r="C76" s="1" t="n">
        <v>-34052.55</v>
      </c>
      <c r="D76" s="1" t="n">
        <f aca="false">C76-B76</f>
        <v>1444.16</v>
      </c>
      <c r="E76" s="1" t="n">
        <v>-34613.19</v>
      </c>
      <c r="F76" s="1" t="n">
        <f aca="false">E76-B76</f>
        <v>883.519999999997</v>
      </c>
    </row>
    <row r="77" customFormat="false" ht="13.5" hidden="false" customHeight="false" outlineLevel="0" collapsed="false">
      <c r="A77" s="1" t="n">
        <v>822.999</v>
      </c>
      <c r="B77" s="1" t="n">
        <v>-35496.71</v>
      </c>
      <c r="C77" s="1" t="n">
        <v>-34052.55</v>
      </c>
      <c r="D77" s="1" t="n">
        <f aca="false">C77-B77</f>
        <v>1444.16</v>
      </c>
      <c r="E77" s="1" t="n">
        <v>-34613.19</v>
      </c>
      <c r="F77" s="1" t="n">
        <f aca="false">E77-B77</f>
        <v>883.519999999997</v>
      </c>
    </row>
    <row r="78" customFormat="false" ht="13.5" hidden="false" customHeight="false" outlineLevel="0" collapsed="false">
      <c r="A78" s="1" t="n">
        <v>820</v>
      </c>
      <c r="B78" s="1" t="n">
        <v>-35291.21</v>
      </c>
      <c r="C78" s="1" t="n">
        <v>-33857.68</v>
      </c>
      <c r="D78" s="1" t="n">
        <f aca="false">C78-B78</f>
        <v>1433.53</v>
      </c>
      <c r="E78" s="1" t="n">
        <v>-34408.58</v>
      </c>
      <c r="F78" s="1" t="n">
        <f aca="false">E78-B78</f>
        <v>882.629999999997</v>
      </c>
    </row>
    <row r="79" customFormat="false" ht="13.5" hidden="false" customHeight="false" outlineLevel="0" collapsed="false">
      <c r="A79" s="1" t="n">
        <v>810</v>
      </c>
      <c r="B79" s="1" t="n">
        <v>-34608.46</v>
      </c>
      <c r="C79" s="1" t="n">
        <v>-33210.38</v>
      </c>
      <c r="D79" s="1" t="n">
        <f aca="false">C79-B79</f>
        <v>1398.08</v>
      </c>
      <c r="E79" s="1" t="n">
        <v>-33729.36</v>
      </c>
      <c r="F79" s="1" t="n">
        <f aca="false">E79-B79</f>
        <v>879.099999999999</v>
      </c>
    </row>
    <row r="80" customFormat="false" ht="13.5" hidden="false" customHeight="false" outlineLevel="0" collapsed="false">
      <c r="A80" s="1" t="n">
        <v>800</v>
      </c>
      <c r="B80" s="1" t="n">
        <v>-33929.6</v>
      </c>
      <c r="C80" s="1" t="n">
        <v>-32566.95</v>
      </c>
      <c r="D80" s="1" t="n">
        <f aca="false">C80-B80</f>
        <v>1362.65</v>
      </c>
      <c r="E80" s="1" t="n">
        <v>-33054.88</v>
      </c>
      <c r="F80" s="1" t="n">
        <f aca="false">E80-B80</f>
        <v>874.720000000001</v>
      </c>
    </row>
    <row r="81" customFormat="false" ht="13.5" hidden="false" customHeight="false" outlineLevel="0" collapsed="false">
      <c r="A81" s="1" t="n">
        <v>790</v>
      </c>
      <c r="B81" s="1" t="n">
        <v>-33254.66</v>
      </c>
      <c r="C81" s="1" t="n">
        <v>-31927.44</v>
      </c>
      <c r="D81" s="1" t="n">
        <f aca="false">C81-B81</f>
        <v>1327.22</v>
      </c>
      <c r="E81" s="1" t="n">
        <v>-32385.28</v>
      </c>
      <c r="F81" s="1" t="n">
        <f aca="false">E81-B81</f>
        <v>869.380000000005</v>
      </c>
    </row>
    <row r="82" customFormat="false" ht="13.5" hidden="false" customHeight="false" outlineLevel="0" collapsed="false">
      <c r="A82" s="1" t="n">
        <v>780</v>
      </c>
      <c r="B82" s="1" t="n">
        <v>-32583.67</v>
      </c>
      <c r="C82" s="1" t="n">
        <v>-31291.87</v>
      </c>
      <c r="D82" s="1" t="n">
        <f aca="false">C82-B82</f>
        <v>1291.8</v>
      </c>
      <c r="E82" s="1" t="n">
        <v>-31720.68</v>
      </c>
      <c r="F82" s="1" t="n">
        <f aca="false">E82-B82</f>
        <v>862.989999999998</v>
      </c>
    </row>
    <row r="83" customFormat="false" ht="13.5" hidden="false" customHeight="false" outlineLevel="0" collapsed="false">
      <c r="A83" s="1" t="n">
        <v>770</v>
      </c>
      <c r="B83" s="1" t="n">
        <v>-31916.68</v>
      </c>
      <c r="C83" s="1" t="n">
        <v>-30660.3</v>
      </c>
      <c r="D83" s="1" t="n">
        <f aca="false">C83-B83</f>
        <v>1256.38</v>
      </c>
      <c r="E83" s="1" t="n">
        <v>-31061.22</v>
      </c>
      <c r="F83" s="1" t="n">
        <f aca="false">E83-B83</f>
        <v>855.459999999999</v>
      </c>
    </row>
    <row r="84" customFormat="false" ht="13.5" hidden="false" customHeight="false" outlineLevel="0" collapsed="false">
      <c r="A84" s="1" t="n">
        <v>760</v>
      </c>
      <c r="B84" s="1" t="n">
        <v>-31253.73</v>
      </c>
      <c r="C84" s="1" t="n">
        <v>-30032.75</v>
      </c>
      <c r="D84" s="1" t="n">
        <f aca="false">C84-B84</f>
        <v>1220.98</v>
      </c>
      <c r="E84" s="1" t="n">
        <v>-30407.07</v>
      </c>
      <c r="F84" s="1" t="n">
        <f aca="false">E84-B84</f>
        <v>846.66</v>
      </c>
    </row>
    <row r="85" customFormat="false" ht="13.5" hidden="false" customHeight="false" outlineLevel="0" collapsed="false">
      <c r="A85" s="1" t="n">
        <v>750</v>
      </c>
      <c r="B85" s="1" t="n">
        <v>-30594.85</v>
      </c>
      <c r="C85" s="1" t="n">
        <v>-29409.27</v>
      </c>
      <c r="D85" s="1" t="n">
        <f aca="false">C85-B85</f>
        <v>1185.58</v>
      </c>
      <c r="E85" s="1" t="n">
        <v>-29758.43</v>
      </c>
      <c r="F85" s="1" t="n">
        <f aca="false">E85-B85</f>
        <v>836.419999999998</v>
      </c>
    </row>
    <row r="86" customFormat="false" ht="13.5" hidden="false" customHeight="false" outlineLevel="0" collapsed="false">
      <c r="A86" s="1" t="n">
        <v>740</v>
      </c>
      <c r="B86" s="1" t="n">
        <v>-29940.1</v>
      </c>
      <c r="C86" s="1" t="n">
        <v>-28789.89</v>
      </c>
      <c r="D86" s="1" t="n">
        <f aca="false">C86-B86</f>
        <v>1150.21</v>
      </c>
      <c r="E86" s="1" t="n">
        <v>-29115.5</v>
      </c>
      <c r="F86" s="1" t="n">
        <f aca="false">E86-B86</f>
        <v>824.599999999999</v>
      </c>
    </row>
    <row r="87" customFormat="false" ht="13.5" hidden="false" customHeight="false" outlineLevel="0" collapsed="false">
      <c r="A87" s="1" t="n">
        <v>730</v>
      </c>
      <c r="B87" s="1" t="n">
        <v>-29289.51</v>
      </c>
      <c r="C87" s="1" t="n">
        <v>-28174.67</v>
      </c>
      <c r="D87" s="1" t="n">
        <f aca="false">C87-B87</f>
        <v>1114.84</v>
      </c>
      <c r="E87" s="1" t="n">
        <v>-28478.55</v>
      </c>
      <c r="F87" s="1" t="n">
        <f aca="false">E87-B87</f>
        <v>810.959999999999</v>
      </c>
    </row>
    <row r="88" customFormat="false" ht="13.5" hidden="false" customHeight="false" outlineLevel="0" collapsed="false">
      <c r="A88" s="1" t="n">
        <v>720</v>
      </c>
      <c r="B88" s="1" t="n">
        <v>-28643.12</v>
      </c>
      <c r="C88" s="1" t="n">
        <v>-27563.64</v>
      </c>
      <c r="D88" s="1" t="n">
        <f aca="false">C88-B88</f>
        <v>1079.48</v>
      </c>
      <c r="E88" s="1" t="n">
        <v>-27847.99</v>
      </c>
      <c r="F88" s="1" t="n">
        <f aca="false">E88-B88</f>
        <v>795.129999999997</v>
      </c>
    </row>
    <row r="89" customFormat="false" ht="13.5" hidden="false" customHeight="false" outlineLevel="0" collapsed="false">
      <c r="A89" s="1" t="n">
        <v>710</v>
      </c>
      <c r="B89" s="1" t="n">
        <v>-28000.99</v>
      </c>
      <c r="C89" s="1" t="n">
        <v>-26956.86</v>
      </c>
      <c r="D89" s="1" t="n">
        <f aca="false">C89-B89</f>
        <v>1044.13</v>
      </c>
      <c r="E89" s="1" t="n">
        <v>-27224.65</v>
      </c>
      <c r="F89" s="1" t="n">
        <f aca="false">E89-B89</f>
        <v>776.34</v>
      </c>
    </row>
    <row r="90" customFormat="false" ht="13.5" hidden="false" customHeight="false" outlineLevel="0" collapsed="false">
      <c r="A90" s="1" t="n">
        <v>700</v>
      </c>
      <c r="B90" s="1" t="n">
        <v>-27363.17</v>
      </c>
      <c r="C90" s="1" t="n">
        <v>-26354.36</v>
      </c>
      <c r="D90" s="1" t="n">
        <f aca="false">C90-B90</f>
        <v>1008.81</v>
      </c>
      <c r="E90" s="1" t="n">
        <v>-26608.5</v>
      </c>
      <c r="F90" s="1" t="n">
        <f aca="false">E90-B90</f>
        <v>754.669999999998</v>
      </c>
    </row>
    <row r="91" customFormat="false" ht="13.5" hidden="false" customHeight="false" outlineLevel="0" collapsed="false">
      <c r="A91" s="1" t="n">
        <v>690</v>
      </c>
      <c r="B91" s="1" t="n">
        <v>-26729.69</v>
      </c>
      <c r="C91" s="1" t="n">
        <v>-25756.19</v>
      </c>
      <c r="D91" s="1" t="n">
        <f aca="false">C91-B91</f>
        <v>973.5</v>
      </c>
      <c r="E91" s="1" t="n">
        <v>-25999.42</v>
      </c>
      <c r="F91" s="1" t="n">
        <f aca="false">E91-B91</f>
        <v>730.27</v>
      </c>
    </row>
    <row r="92" customFormat="false" ht="13.5" hidden="false" customHeight="false" outlineLevel="0" collapsed="false">
      <c r="A92" s="1" t="n">
        <v>680</v>
      </c>
      <c r="B92" s="1" t="n">
        <v>-26100.62</v>
      </c>
      <c r="C92" s="1" t="n">
        <v>-25162.4</v>
      </c>
      <c r="D92" s="1" t="n">
        <f aca="false">C92-B92</f>
        <v>938.219999999998</v>
      </c>
      <c r="E92" s="1" t="n">
        <v>-25397.3</v>
      </c>
      <c r="F92" s="1" t="n">
        <f aca="false">E92-B92</f>
        <v>703.32</v>
      </c>
    </row>
    <row r="93" customFormat="false" ht="13.5" hidden="false" customHeight="false" outlineLevel="0" collapsed="false">
      <c r="A93" s="1" t="n">
        <v>670</v>
      </c>
      <c r="B93" s="1" t="n">
        <v>-25475.99</v>
      </c>
      <c r="C93" s="1" t="n">
        <v>-24573.05</v>
      </c>
      <c r="D93" s="1" t="n">
        <f aca="false">C93-B93</f>
        <v>902.940000000002</v>
      </c>
      <c r="E93" s="1" t="n">
        <v>-24802.04</v>
      </c>
      <c r="F93" s="1" t="n">
        <f aca="false">E93-B93</f>
        <v>673.950000000001</v>
      </c>
    </row>
    <row r="94" customFormat="false" ht="13.5" hidden="false" customHeight="false" outlineLevel="0" collapsed="false">
      <c r="A94" s="1" t="n">
        <v>660</v>
      </c>
      <c r="B94" s="1" t="n">
        <v>-24855.88</v>
      </c>
      <c r="C94" s="1" t="n">
        <v>-23988.18</v>
      </c>
      <c r="D94" s="1" t="n">
        <f aca="false">C94-B94</f>
        <v>867.700000000001</v>
      </c>
      <c r="E94" s="1" t="n">
        <v>-24213.55</v>
      </c>
      <c r="F94" s="1" t="n">
        <f aca="false">E94-B94</f>
        <v>642.330000000002</v>
      </c>
    </row>
    <row r="95" customFormat="false" ht="13.5" hidden="false" customHeight="false" outlineLevel="0" collapsed="false">
      <c r="A95" s="1" t="n">
        <v>650</v>
      </c>
      <c r="B95" s="1" t="n">
        <v>-24240.32</v>
      </c>
      <c r="C95" s="1" t="n">
        <v>-23407.85</v>
      </c>
      <c r="D95" s="1" t="n">
        <f aca="false">C95-B95</f>
        <v>832.470000000001</v>
      </c>
      <c r="E95" s="1" t="n">
        <v>-23631.77</v>
      </c>
      <c r="F95" s="1" t="n">
        <f aca="false">E95-B95</f>
        <v>608.549999999999</v>
      </c>
    </row>
    <row r="96" customFormat="false" ht="13.5" hidden="false" customHeight="false" outlineLevel="0" collapsed="false">
      <c r="A96" s="1" t="n">
        <v>640</v>
      </c>
      <c r="B96" s="1" t="n">
        <v>-23629.38</v>
      </c>
      <c r="C96" s="1" t="n">
        <v>-22832.1</v>
      </c>
      <c r="D96" s="1" t="n">
        <f aca="false">C96-B96</f>
        <v>797.280000000003</v>
      </c>
      <c r="E96" s="1" t="n">
        <v>-23056.63</v>
      </c>
      <c r="F96" s="1" t="n">
        <f aca="false">E96-B96</f>
        <v>572.75</v>
      </c>
    </row>
    <row r="97" customFormat="false" ht="13.5" hidden="false" customHeight="false" outlineLevel="0" collapsed="false">
      <c r="A97" s="1" t="n">
        <v>630</v>
      </c>
      <c r="B97" s="1" t="n">
        <v>-23023.12</v>
      </c>
      <c r="C97" s="1" t="n">
        <v>-22261.01</v>
      </c>
      <c r="D97" s="1" t="n">
        <f aca="false">C97-B97</f>
        <v>762.110000000001</v>
      </c>
      <c r="E97" s="1" t="n">
        <v>-22488.09</v>
      </c>
      <c r="F97" s="1" t="n">
        <f aca="false">E97-B97</f>
        <v>535.029999999999</v>
      </c>
    </row>
    <row r="98" customFormat="false" ht="13.5" hidden="false" customHeight="false" outlineLevel="0" collapsed="false">
      <c r="A98" s="1" t="n">
        <v>620</v>
      </c>
      <c r="B98" s="1" t="n">
        <v>-22421.6</v>
      </c>
      <c r="C98" s="1" t="n">
        <v>-21694.62</v>
      </c>
      <c r="D98" s="1" t="n">
        <f aca="false">C98-B98</f>
        <v>726.98</v>
      </c>
      <c r="E98" s="1" t="n">
        <v>-21926.1</v>
      </c>
      <c r="F98" s="1" t="n">
        <f aca="false">E98-B98</f>
        <v>495.5</v>
      </c>
    </row>
    <row r="99" customFormat="false" ht="13.5" hidden="false" customHeight="false" outlineLevel="0" collapsed="false">
      <c r="A99" s="1" t="n">
        <v>610</v>
      </c>
      <c r="B99" s="1" t="n">
        <v>-21824.88</v>
      </c>
      <c r="C99" s="1" t="n">
        <v>-21132.99</v>
      </c>
      <c r="D99" s="1" t="n">
        <f aca="false">C99-B99</f>
        <v>691.889999999999</v>
      </c>
      <c r="E99" s="1" t="n">
        <v>-21370.64</v>
      </c>
      <c r="F99" s="1" t="n">
        <f aca="false">E99-B99</f>
        <v>454.240000000002</v>
      </c>
    </row>
    <row r="100" customFormat="false" ht="13.5" hidden="false" customHeight="false" outlineLevel="0" collapsed="false">
      <c r="A100" s="1" t="n">
        <v>600</v>
      </c>
      <c r="B100" s="1" t="n">
        <v>-21233.02</v>
      </c>
      <c r="C100" s="1" t="n">
        <v>-20576.2</v>
      </c>
      <c r="D100" s="1" t="n">
        <f aca="false">C100-B100</f>
        <v>656.82</v>
      </c>
      <c r="E100" s="1" t="n">
        <v>-20821.69</v>
      </c>
      <c r="F100" s="1" t="n">
        <f aca="false">E100-B100</f>
        <v>411.330000000002</v>
      </c>
    </row>
    <row r="101" customFormat="false" ht="13.5" hidden="false" customHeight="false" outlineLevel="0" collapsed="false">
      <c r="A101" s="1" t="n">
        <v>590</v>
      </c>
      <c r="B101" s="1" t="n">
        <v>-20646.09</v>
      </c>
      <c r="C101" s="1" t="n">
        <v>-20024.29</v>
      </c>
      <c r="D101" s="1" t="n">
        <f aca="false">C101-B101</f>
        <v>621.799999999999</v>
      </c>
      <c r="E101" s="1" t="n">
        <v>-20279.21</v>
      </c>
      <c r="F101" s="1" t="n">
        <f aca="false">E101-B101</f>
        <v>366.880000000001</v>
      </c>
    </row>
    <row r="102" customFormat="false" ht="13.5" hidden="false" customHeight="false" outlineLevel="0" collapsed="false">
      <c r="A102" s="1" t="n">
        <v>580</v>
      </c>
      <c r="B102" s="1" t="n">
        <v>-20064.18</v>
      </c>
      <c r="C102" s="1" t="n">
        <v>-19477.34</v>
      </c>
      <c r="D102" s="1" t="n">
        <f aca="false">C102-B102</f>
        <v>586.84</v>
      </c>
      <c r="E102" s="1" t="n">
        <v>-19743.21</v>
      </c>
      <c r="F102" s="1" t="n">
        <f aca="false">E102-B102</f>
        <v>320.970000000001</v>
      </c>
    </row>
    <row r="103" customFormat="false" ht="13.5" hidden="false" customHeight="false" outlineLevel="0" collapsed="false">
      <c r="A103" s="1" t="n">
        <v>570</v>
      </c>
      <c r="B103" s="1" t="n">
        <v>-19487.33</v>
      </c>
      <c r="C103" s="1" t="n">
        <v>-18935.4</v>
      </c>
      <c r="D103" s="1" t="n">
        <f aca="false">C103-B103</f>
        <v>551.93</v>
      </c>
      <c r="E103" s="1" t="n">
        <v>-19213.69</v>
      </c>
      <c r="F103" s="1" t="n">
        <f aca="false">E103-B103</f>
        <v>273.640000000003</v>
      </c>
    </row>
    <row r="104" customFormat="false" ht="13.5" hidden="false" customHeight="false" outlineLevel="0" collapsed="false">
      <c r="A104" s="1" t="n">
        <v>560</v>
      </c>
      <c r="B104" s="1" t="n">
        <v>-18915.64</v>
      </c>
      <c r="C104" s="1" t="n">
        <v>-18398.57</v>
      </c>
      <c r="D104" s="1" t="n">
        <f aca="false">C104-B104</f>
        <v>517.07</v>
      </c>
      <c r="E104" s="1" t="n">
        <v>-18690.63</v>
      </c>
      <c r="F104" s="1" t="n">
        <f aca="false">E104-B104</f>
        <v>225.009999999998</v>
      </c>
    </row>
    <row r="105" customFormat="false" ht="13.5" hidden="false" customHeight="false" outlineLevel="0" collapsed="false">
      <c r="A105" s="1" t="n">
        <v>550</v>
      </c>
      <c r="B105" s="1" t="n">
        <v>-18349.18</v>
      </c>
      <c r="C105" s="1" t="n">
        <v>-17866.9</v>
      </c>
      <c r="D105" s="1" t="n">
        <f aca="false">C105-B105</f>
        <v>482.279999999999</v>
      </c>
      <c r="E105" s="1" t="n">
        <v>-18174.05</v>
      </c>
      <c r="F105" s="1" t="n">
        <f aca="false">E105-B105</f>
        <v>175.130000000001</v>
      </c>
    </row>
    <row r="106" customFormat="false" ht="13.5" hidden="false" customHeight="false" outlineLevel="0" collapsed="false">
      <c r="A106" s="1" t="n">
        <v>540</v>
      </c>
      <c r="B106" s="1" t="n">
        <v>-17788.04</v>
      </c>
      <c r="C106" s="1" t="n">
        <v>-17340.46</v>
      </c>
      <c r="D106" s="1" t="n">
        <f aca="false">C106-B106</f>
        <v>447.580000000002</v>
      </c>
      <c r="E106" s="1" t="n">
        <v>-17663.97</v>
      </c>
      <c r="F106" s="1" t="n">
        <f aca="false">E106-B106</f>
        <v>124.07</v>
      </c>
    </row>
    <row r="107" customFormat="false" ht="13.5" hidden="false" customHeight="false" outlineLevel="0" collapsed="false">
      <c r="A107" s="1" t="n">
        <v>530</v>
      </c>
      <c r="B107" s="1" t="n">
        <v>-17232.29</v>
      </c>
      <c r="C107" s="1" t="n">
        <v>-16819.35</v>
      </c>
      <c r="D107" s="1" t="n">
        <f aca="false">C107-B107</f>
        <v>412.940000000002</v>
      </c>
      <c r="E107" s="1" t="n">
        <v>-17160.4</v>
      </c>
      <c r="F107" s="1" t="n">
        <f aca="false">E107-B107</f>
        <v>71.8899999999994</v>
      </c>
    </row>
    <row r="108" customFormat="false" ht="13.5" hidden="false" customHeight="false" outlineLevel="0" collapsed="false">
      <c r="A108" s="1" t="n">
        <v>520</v>
      </c>
      <c r="B108" s="1" t="n">
        <v>-16682.03</v>
      </c>
      <c r="C108" s="1" t="n">
        <v>-16303.63</v>
      </c>
      <c r="D108" s="1" t="n">
        <f aca="false">C108-B108</f>
        <v>378.4</v>
      </c>
      <c r="E108" s="1" t="n">
        <v>-16663.36</v>
      </c>
      <c r="F108" s="1" t="n">
        <f aca="false">E108-B108</f>
        <v>18.6699999999983</v>
      </c>
    </row>
    <row r="109" customFormat="false" ht="13.5" hidden="false" customHeight="false" outlineLevel="0" collapsed="false">
      <c r="A109" s="1" t="n">
        <v>510</v>
      </c>
      <c r="B109" s="1" t="n">
        <v>-16137.36</v>
      </c>
      <c r="C109" s="1" t="n">
        <v>-15793.4</v>
      </c>
      <c r="D109" s="1" t="n">
        <f aca="false">C109-B109</f>
        <v>343.960000000001</v>
      </c>
      <c r="E109" s="1" t="n">
        <v>-16172.88</v>
      </c>
      <c r="F109" s="1" t="n">
        <f aca="false">E109-B109</f>
        <v>-35.5199999999986</v>
      </c>
    </row>
    <row r="110" customFormat="false" ht="13.5" hidden="false" customHeight="false" outlineLevel="0" collapsed="false">
      <c r="A110" s="1" t="n">
        <v>500</v>
      </c>
      <c r="B110" s="1" t="n">
        <v>-15598.37</v>
      </c>
      <c r="C110" s="1" t="n">
        <v>-15288.73</v>
      </c>
      <c r="D110" s="1" t="n">
        <f aca="false">C110-B110</f>
        <v>309.640000000001</v>
      </c>
      <c r="E110" s="1" t="n">
        <v>-15689</v>
      </c>
      <c r="F110" s="1" t="n">
        <f aca="false">E110-B110</f>
        <v>-90.6299999999992</v>
      </c>
    </row>
    <row r="111" customFormat="false" ht="13.5" hidden="false" customHeight="false" outlineLevel="0" collapsed="false">
      <c r="A111" s="1" t="n">
        <v>490</v>
      </c>
      <c r="B111" s="1" t="n">
        <v>-15065.16</v>
      </c>
      <c r="C111" s="1" t="n">
        <v>-14789.71</v>
      </c>
      <c r="D111" s="1" t="n">
        <f aca="false">C111-B111</f>
        <v>275.450000000001</v>
      </c>
      <c r="E111" s="1" t="n">
        <v>-15211.76</v>
      </c>
      <c r="F111" s="1" t="n">
        <f aca="false">E111-B111</f>
        <v>-146.6</v>
      </c>
    </row>
    <row r="112" customFormat="false" ht="13.5" hidden="false" customHeight="false" outlineLevel="0" collapsed="false">
      <c r="A112" s="1" t="n">
        <v>480</v>
      </c>
      <c r="B112" s="1" t="n">
        <v>-14537.86</v>
      </c>
      <c r="C112" s="1" t="n">
        <v>-14296.44</v>
      </c>
      <c r="D112" s="1" t="n">
        <f aca="false">C112-B112</f>
        <v>241.42</v>
      </c>
      <c r="E112" s="1" t="n">
        <v>-14741.19</v>
      </c>
      <c r="F112" s="1" t="n">
        <f aca="false">E112-B112</f>
        <v>-203.33</v>
      </c>
    </row>
    <row r="113" customFormat="false" ht="13.5" hidden="false" customHeight="false" outlineLevel="0" collapsed="false">
      <c r="A113" s="1" t="n">
        <v>470</v>
      </c>
      <c r="B113" s="1" t="n">
        <v>-14016.56</v>
      </c>
      <c r="C113" s="1" t="n">
        <v>-13809.02</v>
      </c>
      <c r="D113" s="1" t="n">
        <f aca="false">C113-B113</f>
        <v>207.539999999999</v>
      </c>
      <c r="E113" s="1" t="n">
        <v>-14277.34</v>
      </c>
      <c r="F113" s="1" t="n">
        <f aca="false">E113-B113</f>
        <v>-260.780000000001</v>
      </c>
    </row>
    <row r="114" customFormat="false" ht="13.5" hidden="false" customHeight="false" outlineLevel="0" collapsed="false">
      <c r="A114" s="1" t="n">
        <v>460</v>
      </c>
      <c r="B114" s="1" t="n">
        <v>-13501.4</v>
      </c>
      <c r="C114" s="1" t="n">
        <v>-13327.54</v>
      </c>
      <c r="D114" s="1" t="n">
        <f aca="false">C114-B114</f>
        <v>173.859999999999</v>
      </c>
      <c r="E114" s="1" t="n">
        <v>-13820.28</v>
      </c>
      <c r="F114" s="1" t="n">
        <f aca="false">E114-B114</f>
        <v>-318.880000000001</v>
      </c>
    </row>
    <row r="115" customFormat="false" ht="13.5" hidden="false" customHeight="false" outlineLevel="0" collapsed="false">
      <c r="A115" s="1" t="n">
        <v>450</v>
      </c>
      <c r="B115" s="1" t="n">
        <v>-12992.51</v>
      </c>
      <c r="C115" s="1" t="n">
        <v>-12852.1</v>
      </c>
      <c r="D115" s="1" t="n">
        <f aca="false">C115-B115</f>
        <v>140.41</v>
      </c>
      <c r="E115" s="1" t="n">
        <v>-13370.04</v>
      </c>
      <c r="F115" s="1" t="n">
        <f aca="false">E115-B115</f>
        <v>-377.530000000001</v>
      </c>
    </row>
    <row r="116" customFormat="false" ht="13.5" hidden="false" customHeight="false" outlineLevel="0" collapsed="false">
      <c r="A116" s="1" t="n">
        <v>440</v>
      </c>
      <c r="B116" s="1" t="n">
        <v>-12490.02</v>
      </c>
      <c r="C116" s="1" t="n">
        <v>-12382.83</v>
      </c>
      <c r="D116" s="1" t="n">
        <f aca="false">C116-B116</f>
        <v>107.190000000001</v>
      </c>
      <c r="E116" s="1" t="n">
        <v>-12926.71</v>
      </c>
      <c r="F116" s="1" t="n">
        <f aca="false">E116-B116</f>
        <v>-436.689999999999</v>
      </c>
    </row>
    <row r="117" customFormat="false" ht="13.5" hidden="false" customHeight="false" outlineLevel="0" collapsed="false">
      <c r="A117" s="1" t="n">
        <v>430</v>
      </c>
      <c r="B117" s="1" t="n">
        <v>-11994.1</v>
      </c>
      <c r="C117" s="1" t="n">
        <v>-11919.81</v>
      </c>
      <c r="D117" s="1" t="n">
        <f aca="false">C117-B117</f>
        <v>74.2900000000009</v>
      </c>
      <c r="E117" s="1" t="n">
        <v>-12490.35</v>
      </c>
      <c r="F117" s="1" t="n">
        <f aca="false">E117-B117</f>
        <v>-496.25</v>
      </c>
    </row>
    <row r="118" customFormat="false" ht="13.5" hidden="false" customHeight="false" outlineLevel="0" collapsed="false">
      <c r="A118" s="1" t="n">
        <v>420</v>
      </c>
      <c r="B118" s="1" t="n">
        <v>-11504.89</v>
      </c>
      <c r="C118" s="1" t="n">
        <v>-11463.19</v>
      </c>
      <c r="D118" s="1" t="n">
        <f aca="false">C118-B118</f>
        <v>41.6999999999989</v>
      </c>
      <c r="E118" s="1" t="n">
        <v>-12061.04</v>
      </c>
      <c r="F118" s="1" t="n">
        <f aca="false">E118-B118</f>
        <v>-556.150000000002</v>
      </c>
      <c r="G118" s="1" t="n">
        <f aca="false">D118+(D117-D118)*0.1</f>
        <v>44.9589999999991</v>
      </c>
    </row>
    <row r="119" customFormat="false" ht="13.5" hidden="false" customHeight="false" outlineLevel="0" collapsed="false">
      <c r="A119" s="1" t="n">
        <v>410</v>
      </c>
      <c r="B119" s="1" t="n">
        <v>-11022.59</v>
      </c>
      <c r="C119" s="1" t="n">
        <v>-11013.06</v>
      </c>
      <c r="D119" s="1" t="n">
        <f aca="false">C119-B119</f>
        <v>9.53000000000066</v>
      </c>
      <c r="E119" s="1" t="n">
        <v>-11638.84</v>
      </c>
      <c r="F119" s="1" t="n">
        <f aca="false">E119-B119</f>
        <v>-616.25</v>
      </c>
      <c r="G119" s="1" t="n">
        <f aca="false">D119+(D118-D119)*0.6</f>
        <v>28.8319999999996</v>
      </c>
    </row>
    <row r="120" customFormat="false" ht="13.5" hidden="false" customHeight="false" outlineLevel="0" collapsed="false">
      <c r="A120" s="1" t="n">
        <v>400</v>
      </c>
      <c r="B120" s="1" t="n">
        <v>-10547.38</v>
      </c>
      <c r="C120" s="1" t="n">
        <v>-10569.58</v>
      </c>
      <c r="D120" s="1" t="n">
        <f aca="false">C120-B120</f>
        <v>-22.2000000000007</v>
      </c>
      <c r="E120" s="1" t="n">
        <v>-11223.86</v>
      </c>
      <c r="F120" s="1" t="n">
        <f aca="false">E120-B120</f>
        <v>-676.480000000001</v>
      </c>
      <c r="G120" s="1" t="n">
        <f aca="false">D120+(D119-D120)*0.6</f>
        <v>-3.1619999999999</v>
      </c>
    </row>
    <row r="121" customFormat="false" ht="13.5" hidden="false" customHeight="false" outlineLevel="0" collapsed="false">
      <c r="A121" s="1" t="n">
        <v>390</v>
      </c>
      <c r="B121" s="1" t="n">
        <v>-10079.5</v>
      </c>
      <c r="C121" s="1" t="n">
        <v>-10132.85</v>
      </c>
      <c r="D121" s="1" t="n">
        <f aca="false">C121-B121</f>
        <v>-53.3500000000004</v>
      </c>
      <c r="E121" s="1" t="n">
        <v>-10816.18</v>
      </c>
      <c r="F121" s="1" t="n">
        <f aca="false">E121-B121</f>
        <v>-736.68</v>
      </c>
      <c r="G121" s="1" t="n">
        <f aca="false">D121+(D120-D121)*0.6</f>
        <v>-34.6600000000006</v>
      </c>
    </row>
    <row r="122" customFormat="false" ht="13.5" hidden="false" customHeight="false" outlineLevel="0" collapsed="false">
      <c r="A122" s="1" t="n">
        <v>380</v>
      </c>
      <c r="B122" s="1" t="n">
        <v>-9619.183</v>
      </c>
      <c r="C122" s="1" t="n">
        <v>-9703.033</v>
      </c>
      <c r="D122" s="1" t="n">
        <f aca="false">C122-B122</f>
        <v>-83.8499999999985</v>
      </c>
      <c r="E122" s="1" t="n">
        <v>-10415.91</v>
      </c>
      <c r="F122" s="1" t="n">
        <f aca="false">E122-B122</f>
        <v>-796.726999999999</v>
      </c>
      <c r="G122" s="1" t="n">
        <f aca="false">D122+(D121-D122)*0.8</f>
        <v>-59.45</v>
      </c>
      <c r="H122" s="1" t="n">
        <f aca="false">(-77-D122)/(D121-D122)*10+A122</f>
        <v>382.245901639344</v>
      </c>
    </row>
    <row r="123" customFormat="false" ht="13.5" hidden="false" customHeight="false" outlineLevel="0" collapsed="false">
      <c r="A123" s="1" t="n">
        <v>370</v>
      </c>
      <c r="B123" s="1" t="n">
        <v>-9166.737</v>
      </c>
      <c r="C123" s="1" t="n">
        <v>-9280.263</v>
      </c>
      <c r="D123" s="1" t="n">
        <f aca="false">C123-B123</f>
        <v>-113.526000000002</v>
      </c>
      <c r="E123" s="1" t="n">
        <v>-10023.15</v>
      </c>
      <c r="F123" s="1" t="n">
        <f aca="false">E123-B123</f>
        <v>-856.413000000001</v>
      </c>
      <c r="G123" s="1" t="n">
        <f aca="false">D123+(D122-D123)*0.3</f>
        <v>-104.623200000001</v>
      </c>
      <c r="H123" s="1" t="n">
        <f aca="false">(-110-D123)/(D122-D123)*10+A123</f>
        <v>371.18816552096</v>
      </c>
    </row>
    <row r="124" customFormat="false" ht="13.5" hidden="false" customHeight="false" outlineLevel="0" collapsed="false">
      <c r="A124" s="1" t="n">
        <v>360</v>
      </c>
      <c r="B124" s="1" t="n">
        <v>-8722.521</v>
      </c>
      <c r="C124" s="1" t="n">
        <v>-8864.692</v>
      </c>
      <c r="D124" s="1" t="n">
        <f aca="false">C124-B124</f>
        <v>-142.170999999998</v>
      </c>
      <c r="E124" s="1" t="n">
        <v>-9638.009</v>
      </c>
      <c r="F124" s="1" t="n">
        <f aca="false">E124-B124</f>
        <v>-915.487999999999</v>
      </c>
      <c r="G124" s="1" t="n">
        <f aca="false">D124+(D123-D124)*0.8</f>
        <v>-119.255000000001</v>
      </c>
    </row>
    <row r="125" customFormat="false" ht="13.5" hidden="false" customHeight="false" outlineLevel="0" collapsed="false">
      <c r="A125" s="1" t="n">
        <v>350</v>
      </c>
      <c r="B125" s="1" t="n">
        <v>-8287.129</v>
      </c>
      <c r="C125" s="1" t="n">
        <v>-8456.481</v>
      </c>
      <c r="D125" s="1" t="n">
        <f aca="false">C125-B125</f>
        <v>-169.351999999999</v>
      </c>
      <c r="E125" s="1" t="n">
        <v>-9260.615</v>
      </c>
      <c r="F125" s="1" t="n">
        <f aca="false">E125-B125</f>
        <v>-973.485999999999</v>
      </c>
      <c r="G125" s="1" t="n">
        <f aca="false">D125+(D124-D125)*0.8</f>
        <v>-147.607199999999</v>
      </c>
    </row>
    <row r="126" customFormat="false" ht="13.5" hidden="false" customHeight="false" outlineLevel="0" collapsed="false">
      <c r="A126" s="1" t="n">
        <v>340</v>
      </c>
      <c r="B126" s="1" t="n">
        <v>-7862.464</v>
      </c>
      <c r="C126" s="1" t="n">
        <v>-8055.796</v>
      </c>
      <c r="D126" s="1" t="n">
        <f aca="false">C126-B126</f>
        <v>-193.332</v>
      </c>
      <c r="E126" s="1" t="n">
        <v>-8891.097</v>
      </c>
      <c r="F126" s="1" t="n">
        <f aca="false">E126-B126</f>
        <v>-1028.633</v>
      </c>
      <c r="G126" s="1" t="n">
        <f aca="false">D126+(D125-D126)*0.8</f>
        <v>-174.147999999999</v>
      </c>
    </row>
    <row r="127" customFormat="false" ht="13.5" hidden="false" customHeight="false" outlineLevel="0" collapsed="false">
      <c r="A127" s="1" t="n">
        <v>330</v>
      </c>
      <c r="B127" s="1" t="n">
        <v>-7448.787</v>
      </c>
      <c r="C127" s="1" t="n">
        <v>-7662.81</v>
      </c>
      <c r="D127" s="1" t="n">
        <f aca="false">C127-B127</f>
        <v>-214.023</v>
      </c>
      <c r="E127" s="1" t="n">
        <v>-8529.591</v>
      </c>
      <c r="F127" s="1" t="n">
        <f aca="false">E127-B127</f>
        <v>-1080.804</v>
      </c>
      <c r="G127" s="1" t="n">
        <f aca="false">D127+(D126-D127)*0.8</f>
        <v>-197.4702</v>
      </c>
    </row>
    <row r="128" customFormat="false" ht="13.5" hidden="false" customHeight="false" outlineLevel="0" collapsed="false">
      <c r="A128" s="1" t="n">
        <v>320</v>
      </c>
      <c r="B128" s="1" t="n">
        <v>-7045.906</v>
      </c>
      <c r="C128" s="1" t="n">
        <v>-7277.706</v>
      </c>
      <c r="D128" s="1" t="n">
        <f aca="false">C128-B128</f>
        <v>-231.8</v>
      </c>
      <c r="E128" s="1" t="n">
        <v>-8176.246</v>
      </c>
      <c r="F128" s="1" t="n">
        <f aca="false">E128-B128</f>
        <v>-1130.34</v>
      </c>
    </row>
    <row r="129" customFormat="false" ht="13.5" hidden="false" customHeight="false" outlineLevel="0" collapsed="false">
      <c r="A129" s="1" t="n">
        <v>310</v>
      </c>
      <c r="B129" s="1" t="n">
        <v>-6653.706</v>
      </c>
      <c r="C129" s="1" t="n">
        <v>-6900.676</v>
      </c>
      <c r="D129" s="1" t="n">
        <f aca="false">C129-B129</f>
        <v>-246.97</v>
      </c>
      <c r="E129" s="1" t="n">
        <v>-7831.217</v>
      </c>
      <c r="F129" s="1" t="n">
        <f aca="false">E129-B129</f>
        <v>-1177.511</v>
      </c>
    </row>
    <row r="130" customFormat="false" ht="13.5" hidden="false" customHeight="false" outlineLevel="0" collapsed="false">
      <c r="A130" s="1" t="n">
        <v>300</v>
      </c>
      <c r="B130" s="1" t="n">
        <v>-6272.125</v>
      </c>
      <c r="C130" s="1" t="n">
        <v>-6531.921</v>
      </c>
      <c r="D130" s="1" t="n">
        <f aca="false">C130-B130</f>
        <v>-259.796</v>
      </c>
      <c r="E130" s="1" t="n">
        <v>-7494.671</v>
      </c>
      <c r="F130" s="1" t="n">
        <f aca="false">E130-B130</f>
        <v>-1222.546</v>
      </c>
    </row>
    <row r="131" customFormat="false" ht="13.5" hidden="false" customHeight="false" outlineLevel="0" collapsed="false">
      <c r="A131" s="1" t="n">
        <v>290</v>
      </c>
      <c r="B131" s="1" t="n">
        <v>-5901.151</v>
      </c>
      <c r="C131" s="1" t="n">
        <v>-6171.653</v>
      </c>
      <c r="D131" s="1" t="n">
        <f aca="false">C131-B131</f>
        <v>-270.502</v>
      </c>
      <c r="E131" s="1" t="n">
        <v>-7166.784</v>
      </c>
      <c r="F131" s="1" t="n">
        <f aca="false">E131-B131</f>
        <v>-1265.633</v>
      </c>
    </row>
    <row r="132" customFormat="false" ht="13.5" hidden="false" customHeight="false" outlineLevel="0" collapsed="false">
      <c r="A132" s="1" t="n">
        <v>280</v>
      </c>
      <c r="B132" s="1" t="n">
        <v>-5540.811</v>
      </c>
      <c r="C132" s="1" t="n">
        <v>-5820.095</v>
      </c>
      <c r="D132" s="1" t="n">
        <f aca="false">C132-B132</f>
        <v>-279.284000000001</v>
      </c>
      <c r="E132" s="1" t="n">
        <v>-6847.745</v>
      </c>
      <c r="F132" s="1" t="n">
        <f aca="false">E132-B132</f>
        <v>-1306.934</v>
      </c>
    </row>
    <row r="133" customFormat="false" ht="13.5" hidden="false" customHeight="false" outlineLevel="0" collapsed="false">
      <c r="A133" s="1" t="n">
        <v>270</v>
      </c>
      <c r="B133" s="1" t="n">
        <v>-5191.166</v>
      </c>
      <c r="C133" s="1" t="n">
        <v>-5477.48</v>
      </c>
      <c r="D133" s="1" t="n">
        <f aca="false">C133-B133</f>
        <v>-286.313999999999</v>
      </c>
      <c r="E133" s="1" t="n">
        <v>-6537.752</v>
      </c>
      <c r="F133" s="1" t="n">
        <f aca="false">E133-B133</f>
        <v>-1346.586</v>
      </c>
    </row>
    <row r="134" customFormat="false" ht="13.5" hidden="false" customHeight="false" outlineLevel="0" collapsed="false">
      <c r="A134" s="1" t="n">
        <v>260</v>
      </c>
      <c r="B134" s="1" t="n">
        <v>-4852.308</v>
      </c>
      <c r="C134" s="1" t="n">
        <v>-5144.054</v>
      </c>
      <c r="D134" s="1" t="n">
        <f aca="false">C134-B134</f>
        <v>-291.746</v>
      </c>
      <c r="E134" s="1" t="n">
        <v>-6237.017</v>
      </c>
      <c r="F134" s="1" t="n">
        <f aca="false">E134-B134</f>
        <v>-1384.709</v>
      </c>
    </row>
    <row r="135" customFormat="false" ht="13.5" hidden="false" customHeight="false" outlineLevel="0" collapsed="false">
      <c r="A135" s="1" t="n">
        <v>250</v>
      </c>
      <c r="B135" s="1" t="n">
        <v>-4524.355</v>
      </c>
      <c r="C135" s="1" t="n">
        <v>-4820.076</v>
      </c>
      <c r="D135" s="1" t="n">
        <f aca="false">C135-B135</f>
        <v>-295.721</v>
      </c>
      <c r="E135" s="1" t="n">
        <v>-5945.762</v>
      </c>
      <c r="F135" s="1" t="n">
        <f aca="false">E135-B135</f>
        <v>-1421.407</v>
      </c>
    </row>
    <row r="136" customFormat="false" ht="13.5" hidden="false" customHeight="false" outlineLevel="0" collapsed="false">
      <c r="A136" s="1" t="n">
        <v>240</v>
      </c>
      <c r="B136" s="1" t="n">
        <v>-4207.45</v>
      </c>
      <c r="C136" s="1" t="n">
        <v>-4505.816</v>
      </c>
      <c r="D136" s="1" t="n">
        <f aca="false">C136-B136</f>
        <v>-298.366</v>
      </c>
      <c r="E136" s="1" t="n">
        <v>-5664.224</v>
      </c>
      <c r="F136" s="1" t="n">
        <f aca="false">E136-B136</f>
        <v>-1456.774</v>
      </c>
    </row>
    <row r="137" customFormat="false" ht="13.5" hidden="false" customHeight="false" outlineLevel="0" collapsed="false">
      <c r="A137" s="1" t="n">
        <v>230</v>
      </c>
      <c r="B137" s="1" t="n">
        <v>-3901.758</v>
      </c>
      <c r="C137" s="1" t="n">
        <v>-4201.56</v>
      </c>
      <c r="D137" s="1" t="n">
        <f aca="false">C137-B137</f>
        <v>-299.802000000001</v>
      </c>
      <c r="E137" s="1" t="n">
        <v>-5392.652</v>
      </c>
      <c r="F137" s="1" t="n">
        <f aca="false">E137-B137</f>
        <v>-1490.894</v>
      </c>
    </row>
    <row r="138" customFormat="false" ht="13.5" hidden="false" customHeight="false" outlineLevel="0" collapsed="false">
      <c r="A138" s="1" t="n">
        <v>220</v>
      </c>
      <c r="B138" s="1" t="n">
        <v>-3607.468</v>
      </c>
      <c r="C138" s="1" t="n">
        <v>-3907.604</v>
      </c>
      <c r="D138" s="1" t="n">
        <f aca="false">C138-B138</f>
        <v>-300.136</v>
      </c>
      <c r="E138" s="1" t="n">
        <v>-5131.306</v>
      </c>
      <c r="F138" s="1" t="n">
        <f aca="false">E138-B138</f>
        <v>-1523.838</v>
      </c>
    </row>
    <row r="139" customFormat="false" ht="13.5" hidden="false" customHeight="false" outlineLevel="0" collapsed="false">
      <c r="A139" s="1" t="n">
        <v>210</v>
      </c>
      <c r="B139" s="1" t="n">
        <v>-3324.785</v>
      </c>
      <c r="C139" s="1" t="n">
        <v>-3624.259</v>
      </c>
      <c r="D139" s="1" t="n">
        <f aca="false">C139-B139</f>
        <v>-299.474</v>
      </c>
      <c r="E139" s="1" t="n">
        <v>-4880.459</v>
      </c>
      <c r="F139" s="1" t="n">
        <f aca="false">E139-B139</f>
        <v>-1555.674</v>
      </c>
    </row>
    <row r="140" customFormat="false" ht="13.5" hidden="false" customHeight="false" outlineLevel="0" collapsed="false">
      <c r="A140" s="1" t="n">
        <v>200</v>
      </c>
      <c r="B140" s="1" t="n">
        <v>-3053.933</v>
      </c>
      <c r="C140" s="1" t="n">
        <v>-3351.848</v>
      </c>
      <c r="D140" s="1" t="n">
        <f aca="false">C140-B140</f>
        <v>-297.915</v>
      </c>
      <c r="E140" s="1" t="n">
        <v>-4640.395</v>
      </c>
      <c r="F140" s="1" t="n">
        <f aca="false">E140-B140</f>
        <v>-1586.462</v>
      </c>
    </row>
    <row r="141" customFormat="false" ht="13.5" hidden="false" customHeight="false" outlineLevel="0" collapsed="false">
      <c r="A141" s="1" t="n">
        <v>190</v>
      </c>
      <c r="B141" s="1" t="n">
        <v>-2795.149</v>
      </c>
      <c r="C141" s="1" t="n">
        <v>-3090.7</v>
      </c>
      <c r="D141" s="1" t="n">
        <f aca="false">C141-B141</f>
        <v>-295.551</v>
      </c>
      <c r="E141" s="1" t="n">
        <v>-4411.402</v>
      </c>
      <c r="F141" s="1" t="n">
        <f aca="false">E141-B141</f>
        <v>-1616.253</v>
      </c>
    </row>
    <row r="142" customFormat="false" ht="13.5" hidden="false" customHeight="false" outlineLevel="0" collapsed="false">
      <c r="A142" s="1" t="n">
        <v>180</v>
      </c>
      <c r="B142" s="1" t="n">
        <v>-2548.679</v>
      </c>
      <c r="C142" s="1" t="n">
        <v>-2841.154</v>
      </c>
      <c r="D142" s="1" t="n">
        <f aca="false">C142-B142</f>
        <v>-292.475</v>
      </c>
      <c r="E142" s="1" t="n">
        <v>-4193.776</v>
      </c>
      <c r="F142" s="1" t="n">
        <f aca="false">E142-B142</f>
        <v>-1645.097</v>
      </c>
    </row>
    <row r="143" customFormat="false" ht="13.5" hidden="false" customHeight="false" outlineLevel="0" collapsed="false">
      <c r="A143" s="1" t="n">
        <v>170</v>
      </c>
      <c r="B143" s="1" t="n">
        <v>-2314.771</v>
      </c>
      <c r="C143" s="1" t="n">
        <v>-2603.547</v>
      </c>
      <c r="D143" s="1" t="n">
        <f aca="false">C143-B143</f>
        <v>-288.776</v>
      </c>
      <c r="E143" s="1" t="n">
        <v>-3987.804</v>
      </c>
      <c r="F143" s="1" t="n">
        <f aca="false">E143-B143</f>
        <v>-1673.033</v>
      </c>
    </row>
    <row r="144" customFormat="false" ht="13.5" hidden="false" customHeight="false" outlineLevel="0" collapsed="false">
      <c r="A144" s="1" t="n">
        <v>160</v>
      </c>
      <c r="B144" s="1" t="n">
        <v>-2093.661</v>
      </c>
      <c r="C144" s="1" t="n">
        <v>-2378.206</v>
      </c>
      <c r="D144" s="1" t="n">
        <f aca="false">C144-B144</f>
        <v>-284.545</v>
      </c>
      <c r="E144" s="1" t="n">
        <v>-3793.761</v>
      </c>
      <c r="F144" s="1" t="n">
        <f aca="false">E144-B144</f>
        <v>-1700.1</v>
      </c>
    </row>
    <row r="145" customFormat="false" ht="13.5" hidden="false" customHeight="false" outlineLevel="0" collapsed="false">
      <c r="A145" s="1" t="n">
        <v>150</v>
      </c>
      <c r="B145" s="1" t="n">
        <v>-1885.555</v>
      </c>
      <c r="C145" s="1" t="n">
        <v>-2165.434</v>
      </c>
      <c r="D145" s="1" t="n">
        <f aca="false">C145-B145</f>
        <v>-279.879</v>
      </c>
      <c r="E145" s="1" t="n">
        <v>-3611.884</v>
      </c>
      <c r="F145" s="1" t="n">
        <f aca="false">E145-B145</f>
        <v>-1726.329</v>
      </c>
    </row>
    <row r="146" customFormat="false" ht="13.5" hidden="false" customHeight="false" outlineLevel="0" collapsed="false">
      <c r="A146" s="1" t="n">
        <v>140</v>
      </c>
      <c r="B146" s="1" t="n">
        <v>-1690.599</v>
      </c>
      <c r="C146" s="1" t="n">
        <v>-1965.484</v>
      </c>
      <c r="D146" s="1" t="n">
        <f aca="false">C146-B146</f>
        <v>-274.885</v>
      </c>
      <c r="E146" s="1" t="n">
        <v>-3442.347</v>
      </c>
      <c r="F146" s="1" t="n">
        <f aca="false">E146-B146</f>
        <v>-1751.748</v>
      </c>
    </row>
    <row r="147" customFormat="false" ht="13.5" hidden="false" customHeight="false" outlineLevel="0" collapsed="false">
      <c r="A147" s="1" t="n">
        <v>130</v>
      </c>
      <c r="B147" s="1" t="n">
        <v>-1508.832</v>
      </c>
      <c r="C147" s="1" t="n">
        <v>-1778.528</v>
      </c>
      <c r="D147" s="1" t="n">
        <f aca="false">C147-B147</f>
        <v>-269.696</v>
      </c>
      <c r="E147" s="1" t="n">
        <v>-3285.212</v>
      </c>
      <c r="F147" s="1" t="n">
        <f aca="false">E147-B147</f>
        <v>-1776.38</v>
      </c>
    </row>
    <row r="148" customFormat="false" ht="13.5" hidden="false" customHeight="false" outlineLevel="0" collapsed="false">
      <c r="A148" s="1" t="n">
        <v>120</v>
      </c>
      <c r="B148" s="1" t="n">
        <v>-1340.097</v>
      </c>
      <c r="C148" s="1" t="n">
        <v>-1604.597</v>
      </c>
      <c r="D148" s="1" t="n">
        <f aca="false">C148-B148</f>
        <v>-264.5</v>
      </c>
      <c r="E148" s="1" t="n">
        <v>-3140.346</v>
      </c>
      <c r="F148" s="1" t="n">
        <f aca="false">E148-B148</f>
        <v>-1800.249</v>
      </c>
    </row>
    <row r="149" customFormat="false" ht="13.5" hidden="false" customHeight="false" outlineLevel="0" collapsed="false">
      <c r="A149" s="1" t="n">
        <v>110</v>
      </c>
      <c r="B149" s="1" t="n">
        <v>-1183.908</v>
      </c>
      <c r="C149" s="1" t="n">
        <v>-1443.564</v>
      </c>
      <c r="D149" s="1" t="n">
        <f aca="false">C149-B149</f>
        <v>-259.656</v>
      </c>
      <c r="E149" s="1" t="n">
        <v>-3007.282</v>
      </c>
      <c r="F149" s="1" t="n">
        <f aca="false">E149-B149</f>
        <v>-1823.374</v>
      </c>
    </row>
    <row r="150" customFormat="false" ht="13.5" hidden="false" customHeight="false" outlineLevel="0" collapsed="false">
      <c r="A150" s="1" t="n">
        <v>100</v>
      </c>
      <c r="B150" s="1" t="n">
        <v>-1039.195</v>
      </c>
      <c r="C150" s="1" t="n">
        <v>-1295.664</v>
      </c>
      <c r="D150" s="1" t="n">
        <f aca="false">C150-B150</f>
        <v>-256.469</v>
      </c>
      <c r="E150" s="1" t="n">
        <v>-2884.977</v>
      </c>
      <c r="F150" s="1" t="n">
        <f aca="false">E150-B150</f>
        <v>-1845.782</v>
      </c>
    </row>
    <row r="151" customFormat="false" ht="13.5" hidden="false" customHeight="false" outlineLevel="0" collapsed="false">
      <c r="A151" s="1" t="n">
        <v>90</v>
      </c>
      <c r="B151" s="1" t="n">
        <v>-903.8427</v>
      </c>
      <c r="C151" s="1" t="n">
        <v>-1158.802</v>
      </c>
      <c r="D151" s="1" t="n">
        <f aca="false">C151-B151</f>
        <v>-254.9593</v>
      </c>
      <c r="E151" s="1" t="n">
        <v>-2771.353</v>
      </c>
      <c r="F151" s="1" t="n">
        <f aca="false">E151-B151</f>
        <v>-1867.5103</v>
      </c>
    </row>
    <row r="152" customFormat="false" ht="13.5" hidden="false" customHeight="false" outlineLevel="0" collapsed="false">
      <c r="A152" s="1" t="n">
        <v>80</v>
      </c>
      <c r="B152" s="1" t="n">
        <v>-773.7793</v>
      </c>
      <c r="C152" s="1" t="n">
        <v>-1028.428</v>
      </c>
      <c r="D152" s="1" t="n">
        <f aca="false">C152-B152</f>
        <v>-254.6487</v>
      </c>
      <c r="E152" s="1" t="n">
        <v>-2662.399</v>
      </c>
      <c r="F152" s="1" t="n">
        <f aca="false">E152-B152</f>
        <v>-1888.6197</v>
      </c>
    </row>
    <row r="153" customFormat="false" ht="13.5" hidden="false" customHeight="false" outlineLevel="0" collapsed="false">
      <c r="A153" s="1" t="n">
        <v>70</v>
      </c>
      <c r="B153" s="1" t="n">
        <v>-641.0323</v>
      </c>
      <c r="C153" s="1" t="n">
        <v>-896.2585</v>
      </c>
      <c r="D153" s="1" t="n">
        <f aca="false">C153-B153</f>
        <v>-255.2262</v>
      </c>
      <c r="E153" s="1" t="n">
        <v>-2550.257</v>
      </c>
      <c r="F153" s="1" t="n">
        <f aca="false">E153-B153</f>
        <v>-1909.2247</v>
      </c>
    </row>
    <row r="154" customFormat="false" ht="13.5" hidden="false" customHeight="false" outlineLevel="0" collapsed="false">
      <c r="A154" s="1" t="n">
        <v>60</v>
      </c>
      <c r="B154" s="1" t="n">
        <v>-489.1671</v>
      </c>
      <c r="C154" s="1" t="n">
        <v>-745.6293</v>
      </c>
      <c r="D154" s="1" t="n">
        <f aca="false">C154-B154</f>
        <v>-256.4622</v>
      </c>
      <c r="E154" s="1" t="n">
        <v>-2418.717</v>
      </c>
      <c r="F154" s="1" t="n">
        <f aca="false">E154-B154</f>
        <v>-1929.5499</v>
      </c>
    </row>
    <row r="155" customFormat="false" ht="13.5" hidden="false" customHeight="false" outlineLevel="0" collapsed="false">
      <c r="A155" s="1" t="n">
        <v>50</v>
      </c>
      <c r="B155" s="1" t="n">
        <v>-281.0306</v>
      </c>
      <c r="C155" s="1" t="n">
        <v>-539.2047</v>
      </c>
      <c r="D155" s="1" t="n">
        <f aca="false">C155-B155</f>
        <v>-258.1741</v>
      </c>
      <c r="E155" s="1" t="n">
        <v>-2231.097</v>
      </c>
      <c r="F155" s="1" t="n">
        <f aca="false">E155-B155</f>
        <v>-1950.0664</v>
      </c>
    </row>
    <row r="156" customFormat="false" ht="13.5" hidden="false" customHeight="false" outlineLevel="0" collapsed="false">
      <c r="A156" s="1" t="n">
        <v>40</v>
      </c>
      <c r="B156" s="1" t="n">
        <v>80.8986</v>
      </c>
      <c r="C156" s="1" t="n">
        <v>-179.3158</v>
      </c>
      <c r="D156" s="1" t="n">
        <f aca="false">C156-B156</f>
        <v>-260.2144</v>
      </c>
      <c r="E156" s="1" t="n">
        <v>-1890.949</v>
      </c>
      <c r="F156" s="1" t="n">
        <f aca="false">E156-B156</f>
        <v>-1971.8476</v>
      </c>
    </row>
    <row r="157" customFormat="false" ht="13.5" hidden="false" customHeight="false" outlineLevel="0" collapsed="false">
      <c r="A157" s="1" t="n">
        <v>30</v>
      </c>
      <c r="B157" s="1" t="n">
        <v>923.1168</v>
      </c>
      <c r="C157" s="1" t="n">
        <v>660.6527</v>
      </c>
      <c r="D157" s="1" t="n">
        <f aca="false">C157-B157</f>
        <v>-262.4641</v>
      </c>
      <c r="E157" s="1" t="n">
        <v>-1074.547</v>
      </c>
      <c r="F157" s="1" t="n">
        <f aca="false">E157-B157</f>
        <v>-1997.6638</v>
      </c>
    </row>
    <row r="158" customFormat="false" ht="13.5" hidden="false" customHeight="false" outlineLevel="0" collapsed="false">
      <c r="A158" s="1" t="n">
        <v>20</v>
      </c>
      <c r="B158" s="1" t="n">
        <v>3923.199</v>
      </c>
      <c r="C158" s="1" t="n">
        <v>3658.369</v>
      </c>
      <c r="D158" s="1" t="n">
        <f aca="false">C158-B158</f>
        <v>-264.83</v>
      </c>
      <c r="E158" s="1" t="n">
        <v>1886.679</v>
      </c>
      <c r="F158" s="1" t="n">
        <f aca="false">E158-B158</f>
        <v>-2036.52</v>
      </c>
    </row>
    <row r="159" customFormat="false" ht="13.5" hidden="false" customHeight="false" outlineLevel="0" collapsed="false">
      <c r="A159" s="1" t="n">
        <v>10</v>
      </c>
      <c r="B159" s="1" t="n">
        <v>31254.29</v>
      </c>
      <c r="C159" s="1" t="n">
        <v>30987.04</v>
      </c>
      <c r="D159" s="1" t="n">
        <f aca="false">C159-B159</f>
        <v>-267.25</v>
      </c>
      <c r="E159" s="1" t="n">
        <v>29118.19</v>
      </c>
      <c r="F159" s="1" t="n">
        <f aca="false">E159-B159</f>
        <v>-213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63</v>
      </c>
      <c r="E2" s="1" t="s">
        <v>2</v>
      </c>
      <c r="F2" s="1" t="n">
        <v>-6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154.44</v>
      </c>
      <c r="C4" s="1" t="n">
        <v>-86289.89</v>
      </c>
      <c r="D4" s="1" t="n">
        <f aca="false">C4-B4</f>
        <v>3864.55</v>
      </c>
      <c r="E4" s="1" t="n">
        <v>-89809.48</v>
      </c>
      <c r="F4" s="1" t="n">
        <f aca="false">E4-B4</f>
        <v>344.960000000006</v>
      </c>
    </row>
    <row r="5" customFormat="false" ht="13.5" hidden="false" customHeight="false" outlineLevel="0" collapsed="false">
      <c r="A5" s="1" t="n">
        <v>1490</v>
      </c>
      <c r="B5" s="1" t="n">
        <v>-89257.63</v>
      </c>
      <c r="C5" s="1" t="n">
        <v>-85428.12</v>
      </c>
      <c r="D5" s="1" t="n">
        <f aca="false">C5-B5</f>
        <v>3829.51000000001</v>
      </c>
      <c r="E5" s="1" t="n">
        <v>-88900.6</v>
      </c>
      <c r="F5" s="1" t="n">
        <f aca="false">E5-B5</f>
        <v>357.029999999999</v>
      </c>
    </row>
    <row r="6" customFormat="false" ht="13.5" hidden="false" customHeight="false" outlineLevel="0" collapsed="false">
      <c r="A6" s="1" t="n">
        <v>1480</v>
      </c>
      <c r="B6" s="1" t="n">
        <v>-88363.37</v>
      </c>
      <c r="C6" s="1" t="n">
        <v>-84568.88</v>
      </c>
      <c r="D6" s="1" t="n">
        <f aca="false">C6-B6</f>
        <v>3794.48999999999</v>
      </c>
      <c r="E6" s="1" t="n">
        <v>-87994.38</v>
      </c>
      <c r="F6" s="1" t="n">
        <f aca="false">E6-B6</f>
        <v>368.989999999991</v>
      </c>
    </row>
    <row r="7" customFormat="false" ht="13.5" hidden="false" customHeight="false" outlineLevel="0" collapsed="false">
      <c r="A7" s="1" t="n">
        <v>1470</v>
      </c>
      <c r="B7" s="1" t="n">
        <v>-87471.65</v>
      </c>
      <c r="C7" s="1" t="n">
        <v>-83712.19</v>
      </c>
      <c r="D7" s="1" t="n">
        <f aca="false">C7-B7</f>
        <v>3759.45999999999</v>
      </c>
      <c r="E7" s="1" t="n">
        <v>-87090.8</v>
      </c>
      <c r="F7" s="1" t="n">
        <f aca="false">E7-B7</f>
        <v>380.849999999991</v>
      </c>
    </row>
    <row r="8" customFormat="false" ht="13.5" hidden="false" customHeight="false" outlineLevel="0" collapsed="false">
      <c r="A8" s="1" t="n">
        <v>1460</v>
      </c>
      <c r="B8" s="1" t="n">
        <v>-86582.48</v>
      </c>
      <c r="C8" s="1" t="n">
        <v>-82858.06</v>
      </c>
      <c r="D8" s="1" t="n">
        <f aca="false">C8-B8</f>
        <v>3724.42</v>
      </c>
      <c r="E8" s="1" t="n">
        <v>-86189.88</v>
      </c>
      <c r="F8" s="1" t="n">
        <f aca="false">E8-B8</f>
        <v>392.599999999991</v>
      </c>
    </row>
    <row r="9" customFormat="false" ht="13.5" hidden="false" customHeight="false" outlineLevel="0" collapsed="false">
      <c r="A9" s="1" t="n">
        <v>1450</v>
      </c>
      <c r="B9" s="1" t="n">
        <v>-85695.89</v>
      </c>
      <c r="C9" s="1" t="n">
        <v>-82006.5</v>
      </c>
      <c r="D9" s="1" t="n">
        <f aca="false">C9-B9</f>
        <v>3689.39</v>
      </c>
      <c r="E9" s="1" t="n">
        <v>-85291.63</v>
      </c>
      <c r="F9" s="1" t="n">
        <f aca="false">E9-B9</f>
        <v>404.259999999995</v>
      </c>
    </row>
    <row r="10" customFormat="false" ht="13.5" hidden="false" customHeight="false" outlineLevel="0" collapsed="false">
      <c r="A10" s="1" t="n">
        <v>1440</v>
      </c>
      <c r="B10" s="1" t="n">
        <v>-84811.88</v>
      </c>
      <c r="C10" s="1" t="n">
        <v>-81157.52</v>
      </c>
      <c r="D10" s="1" t="n">
        <f aca="false">C10-B10</f>
        <v>3654.36</v>
      </c>
      <c r="E10" s="1" t="n">
        <v>-84396.07</v>
      </c>
      <c r="F10" s="1" t="n">
        <f aca="false">E10-B10</f>
        <v>415.809999999998</v>
      </c>
    </row>
    <row r="11" customFormat="false" ht="13.5" hidden="false" customHeight="false" outlineLevel="0" collapsed="false">
      <c r="A11" s="1" t="n">
        <v>1430</v>
      </c>
      <c r="B11" s="1" t="n">
        <v>-83930.45</v>
      </c>
      <c r="C11" s="1" t="n">
        <v>-80311.12</v>
      </c>
      <c r="D11" s="1" t="n">
        <f aca="false">C11-B11</f>
        <v>3619.33</v>
      </c>
      <c r="E11" s="1" t="n">
        <v>-83503.21</v>
      </c>
      <c r="F11" s="1" t="n">
        <f aca="false">E11-B11</f>
        <v>427.239999999991</v>
      </c>
    </row>
    <row r="12" customFormat="false" ht="13.5" hidden="false" customHeight="false" outlineLevel="0" collapsed="false">
      <c r="A12" s="1" t="n">
        <v>1420</v>
      </c>
      <c r="B12" s="1" t="n">
        <v>-83051.63</v>
      </c>
      <c r="C12" s="1" t="n">
        <v>-79467.34</v>
      </c>
      <c r="D12" s="1" t="n">
        <f aca="false">C12-B12</f>
        <v>3584.29000000001</v>
      </c>
      <c r="E12" s="1" t="n">
        <v>-82613.06</v>
      </c>
      <c r="F12" s="1" t="n">
        <f aca="false">E12-B12</f>
        <v>438.570000000007</v>
      </c>
    </row>
    <row r="13" customFormat="false" ht="13.5" hidden="false" customHeight="false" outlineLevel="0" collapsed="false">
      <c r="A13" s="1" t="n">
        <v>1410</v>
      </c>
      <c r="B13" s="1" t="n">
        <v>-82175.43</v>
      </c>
      <c r="C13" s="1" t="n">
        <v>-78626.16</v>
      </c>
      <c r="D13" s="1" t="n">
        <f aca="false">C13-B13</f>
        <v>3549.26999999999</v>
      </c>
      <c r="E13" s="1" t="n">
        <v>-81725.62</v>
      </c>
      <c r="F13" s="1" t="n">
        <f aca="false">E13-B13</f>
        <v>449.809999999998</v>
      </c>
    </row>
    <row r="14" customFormat="false" ht="13.5" hidden="false" customHeight="false" outlineLevel="0" collapsed="false">
      <c r="A14" s="1" t="n">
        <v>1400</v>
      </c>
      <c r="B14" s="1" t="n">
        <v>-81301.85</v>
      </c>
      <c r="C14" s="1" t="n">
        <v>-77787.62</v>
      </c>
      <c r="D14" s="1" t="n">
        <f aca="false">C14-B14</f>
        <v>3514.23000000001</v>
      </c>
      <c r="E14" s="1" t="n">
        <v>-80840.93</v>
      </c>
      <c r="F14" s="1" t="n">
        <f aca="false">E14-B14</f>
        <v>460.920000000013</v>
      </c>
    </row>
    <row r="15" customFormat="false" ht="13.5" hidden="false" customHeight="false" outlineLevel="0" collapsed="false">
      <c r="A15" s="1" t="n">
        <v>1390</v>
      </c>
      <c r="B15" s="1" t="n">
        <v>-80430.91</v>
      </c>
      <c r="C15" s="1" t="n">
        <v>-76951.7</v>
      </c>
      <c r="D15" s="1" t="n">
        <f aca="false">C15-B15</f>
        <v>3479.21000000001</v>
      </c>
      <c r="E15" s="1" t="n">
        <v>-79958.98</v>
      </c>
      <c r="F15" s="1" t="n">
        <f aca="false">E15-B15</f>
        <v>471.930000000008</v>
      </c>
    </row>
    <row r="16" customFormat="false" ht="13.5" hidden="false" customHeight="false" outlineLevel="0" collapsed="false">
      <c r="A16" s="1" t="n">
        <v>1380</v>
      </c>
      <c r="B16" s="1" t="n">
        <v>-79562.62</v>
      </c>
      <c r="C16" s="1" t="n">
        <v>-76118.45</v>
      </c>
      <c r="D16" s="1" t="n">
        <f aca="false">C16-B16</f>
        <v>3444.17</v>
      </c>
      <c r="E16" s="1" t="n">
        <v>-79079.78</v>
      </c>
      <c r="F16" s="1" t="n">
        <f aca="false">E16-B16</f>
        <v>482.839999999997</v>
      </c>
    </row>
    <row r="17" customFormat="false" ht="13.5" hidden="false" customHeight="false" outlineLevel="0" collapsed="false">
      <c r="A17" s="1" t="n">
        <v>1370</v>
      </c>
      <c r="B17" s="1" t="n">
        <v>-78696.98</v>
      </c>
      <c r="C17" s="1" t="n">
        <v>-75287.84</v>
      </c>
      <c r="D17" s="1" t="n">
        <f aca="false">C17-B17</f>
        <v>3409.14</v>
      </c>
      <c r="E17" s="1" t="n">
        <v>-78203.35</v>
      </c>
      <c r="F17" s="1" t="n">
        <f aca="false">E17-B17</f>
        <v>493.62999999999</v>
      </c>
    </row>
    <row r="18" customFormat="false" ht="13.5" hidden="false" customHeight="false" outlineLevel="0" collapsed="false">
      <c r="A18" s="1" t="n">
        <v>1360</v>
      </c>
      <c r="B18" s="1" t="n">
        <v>-77834.03</v>
      </c>
      <c r="C18" s="1" t="n">
        <v>-74459.92</v>
      </c>
      <c r="D18" s="1" t="n">
        <f aca="false">C18-B18</f>
        <v>3374.11</v>
      </c>
      <c r="E18" s="1" t="n">
        <v>-77329.71</v>
      </c>
      <c r="F18" s="1" t="n">
        <f aca="false">E18-B18</f>
        <v>504.319999999992</v>
      </c>
    </row>
    <row r="19" customFormat="false" ht="13.5" hidden="false" customHeight="false" outlineLevel="0" collapsed="false">
      <c r="A19" s="1" t="n">
        <v>1350</v>
      </c>
      <c r="B19" s="1" t="n">
        <v>-76973.77</v>
      </c>
      <c r="C19" s="1" t="n">
        <v>-73634.69</v>
      </c>
      <c r="D19" s="1" t="n">
        <f aca="false">C19-B19</f>
        <v>3339.08</v>
      </c>
      <c r="E19" s="1" t="n">
        <v>-76458.87</v>
      </c>
      <c r="F19" s="1" t="n">
        <f aca="false">E19-B19</f>
        <v>514.900000000009</v>
      </c>
    </row>
    <row r="20" customFormat="false" ht="13.5" hidden="false" customHeight="false" outlineLevel="0" collapsed="false">
      <c r="A20" s="1" t="n">
        <v>1340</v>
      </c>
      <c r="B20" s="1" t="n">
        <v>-76116.2</v>
      </c>
      <c r="C20" s="1" t="n">
        <v>-72812.15</v>
      </c>
      <c r="D20" s="1" t="n">
        <f aca="false">C20-B20</f>
        <v>3304.05</v>
      </c>
      <c r="E20" s="1" t="n">
        <v>-75590.84</v>
      </c>
      <c r="F20" s="1" t="n">
        <f aca="false">E20-B20</f>
        <v>525.360000000001</v>
      </c>
    </row>
    <row r="21" customFormat="false" ht="13.5" hidden="false" customHeight="false" outlineLevel="0" collapsed="false">
      <c r="A21" s="1" t="n">
        <v>1330</v>
      </c>
      <c r="B21" s="1" t="n">
        <v>-75261.34</v>
      </c>
      <c r="C21" s="1" t="n">
        <v>-71992.32</v>
      </c>
      <c r="D21" s="1" t="n">
        <f aca="false">C21-B21</f>
        <v>3269.01999999999</v>
      </c>
      <c r="E21" s="1" t="n">
        <v>-74725.62</v>
      </c>
      <c r="F21" s="1" t="n">
        <f aca="false">E21-B21</f>
        <v>535.720000000001</v>
      </c>
    </row>
    <row r="22" customFormat="false" ht="13.5" hidden="false" customHeight="false" outlineLevel="0" collapsed="false">
      <c r="A22" s="1" t="n">
        <v>1320</v>
      </c>
      <c r="B22" s="1" t="n">
        <v>-74409.21</v>
      </c>
      <c r="C22" s="1" t="n">
        <v>-71175.23</v>
      </c>
      <c r="D22" s="1" t="n">
        <f aca="false">C22-B22</f>
        <v>3233.98000000001</v>
      </c>
      <c r="E22" s="1" t="n">
        <v>-73863.26</v>
      </c>
      <c r="F22" s="1" t="n">
        <f aca="false">E22-B22</f>
        <v>545.950000000012</v>
      </c>
    </row>
    <row r="23" customFormat="false" ht="13.5" hidden="false" customHeight="false" outlineLevel="0" collapsed="false">
      <c r="A23" s="1" t="n">
        <v>1310</v>
      </c>
      <c r="B23" s="1" t="n">
        <v>-73559.82</v>
      </c>
      <c r="C23" s="1" t="n">
        <v>-70360.87</v>
      </c>
      <c r="D23" s="1" t="n">
        <f aca="false">C23-B23</f>
        <v>3198.95000000001</v>
      </c>
      <c r="E23" s="1" t="n">
        <v>-73003.74</v>
      </c>
      <c r="F23" s="1" t="n">
        <f aca="false">E23-B23</f>
        <v>556.080000000002</v>
      </c>
    </row>
    <row r="24" customFormat="false" ht="13.5" hidden="false" customHeight="false" outlineLevel="0" collapsed="false">
      <c r="A24" s="1" t="n">
        <v>1300</v>
      </c>
      <c r="B24" s="1" t="n">
        <v>-72713.19</v>
      </c>
      <c r="C24" s="1" t="n">
        <v>-69549.27</v>
      </c>
      <c r="D24" s="1" t="n">
        <f aca="false">C24-B24</f>
        <v>3163.92</v>
      </c>
      <c r="E24" s="1" t="n">
        <v>-72147.09</v>
      </c>
      <c r="F24" s="1" t="n">
        <f aca="false">E24-B24</f>
        <v>566.100000000006</v>
      </c>
    </row>
    <row r="25" customFormat="false" ht="13.5" hidden="false" customHeight="false" outlineLevel="0" collapsed="false">
      <c r="A25" s="1" t="n">
        <v>1290</v>
      </c>
      <c r="B25" s="1" t="n">
        <v>-71869.32</v>
      </c>
      <c r="C25" s="1" t="n">
        <v>-68740.42</v>
      </c>
      <c r="D25" s="1" t="n">
        <f aca="false">C25-B25</f>
        <v>3128.90000000001</v>
      </c>
      <c r="E25" s="1" t="n">
        <v>-71293.33</v>
      </c>
      <c r="F25" s="1" t="n">
        <f aca="false">E25-B25</f>
        <v>575.990000000005</v>
      </c>
    </row>
    <row r="26" customFormat="false" ht="13.5" hidden="false" customHeight="false" outlineLevel="0" collapsed="false">
      <c r="A26" s="1" t="n">
        <v>1280</v>
      </c>
      <c r="B26" s="1" t="n">
        <v>-71028.23</v>
      </c>
      <c r="C26" s="1" t="n">
        <v>-67934.37</v>
      </c>
      <c r="D26" s="1" t="n">
        <f aca="false">C26-B26</f>
        <v>3093.86</v>
      </c>
      <c r="E26" s="1" t="n">
        <v>-70442.47</v>
      </c>
      <c r="F26" s="1" t="n">
        <f aca="false">E26-B26</f>
        <v>585.759999999995</v>
      </c>
    </row>
    <row r="27" customFormat="false" ht="13.5" hidden="false" customHeight="false" outlineLevel="0" collapsed="false">
      <c r="A27" s="1" t="n">
        <v>1270</v>
      </c>
      <c r="B27" s="1" t="n">
        <v>-70189.95</v>
      </c>
      <c r="C27" s="1" t="n">
        <v>-67131.11</v>
      </c>
      <c r="D27" s="1" t="n">
        <f aca="false">C27-B27</f>
        <v>3058.84</v>
      </c>
      <c r="E27" s="1" t="n">
        <v>-69594.52</v>
      </c>
      <c r="F27" s="1" t="n">
        <f aca="false">E27-B27</f>
        <v>595.429999999993</v>
      </c>
    </row>
    <row r="28" customFormat="false" ht="13.5" hidden="false" customHeight="false" outlineLevel="0" collapsed="false">
      <c r="A28" s="1" t="n">
        <v>1260</v>
      </c>
      <c r="B28" s="1" t="n">
        <v>-69354.46</v>
      </c>
      <c r="C28" s="1" t="n">
        <v>-66330.66</v>
      </c>
      <c r="D28" s="1" t="n">
        <f aca="false">C28-B28</f>
        <v>3023.8</v>
      </c>
      <c r="E28" s="1" t="n">
        <v>-68749.49</v>
      </c>
      <c r="F28" s="1" t="n">
        <f aca="false">E28-B28</f>
        <v>604.970000000001</v>
      </c>
    </row>
    <row r="29" customFormat="false" ht="13.5" hidden="false" customHeight="false" outlineLevel="0" collapsed="false">
      <c r="A29" s="1" t="n">
        <v>1250</v>
      </c>
      <c r="B29" s="1" t="n">
        <v>-68521.8</v>
      </c>
      <c r="C29" s="1" t="n">
        <v>-65533.03</v>
      </c>
      <c r="D29" s="1" t="n">
        <f aca="false">C29-B29</f>
        <v>2988.77</v>
      </c>
      <c r="E29" s="1" t="n">
        <v>-67907.42</v>
      </c>
      <c r="F29" s="1" t="n">
        <f aca="false">E29-B29</f>
        <v>614.380000000005</v>
      </c>
    </row>
    <row r="30" customFormat="false" ht="13.5" hidden="false" customHeight="false" outlineLevel="0" collapsed="false">
      <c r="A30" s="1" t="n">
        <v>1240</v>
      </c>
      <c r="B30" s="1" t="n">
        <v>-67691.99</v>
      </c>
      <c r="C30" s="1" t="n">
        <v>-64738.24</v>
      </c>
      <c r="D30" s="1" t="n">
        <f aca="false">C30-B30</f>
        <v>2953.75000000001</v>
      </c>
      <c r="E30" s="1" t="n">
        <v>-67068.31</v>
      </c>
      <c r="F30" s="1" t="n">
        <f aca="false">E30-B30</f>
        <v>623.680000000008</v>
      </c>
    </row>
    <row r="31" customFormat="false" ht="13.5" hidden="false" customHeight="false" outlineLevel="0" collapsed="false">
      <c r="A31" s="1" t="n">
        <v>1230</v>
      </c>
      <c r="B31" s="1" t="n">
        <v>-66865.03</v>
      </c>
      <c r="C31" s="1" t="n">
        <v>-63946.31</v>
      </c>
      <c r="D31" s="1" t="n">
        <f aca="false">C31-B31</f>
        <v>2918.72</v>
      </c>
      <c r="E31" s="1" t="n">
        <v>-66232.18</v>
      </c>
      <c r="F31" s="1" t="n">
        <f aca="false">E31-B31</f>
        <v>632.850000000006</v>
      </c>
    </row>
    <row r="32" customFormat="false" ht="13.5" hidden="false" customHeight="false" outlineLevel="0" collapsed="false">
      <c r="A32" s="1" t="n">
        <v>1220</v>
      </c>
      <c r="B32" s="1" t="n">
        <v>-66040.95</v>
      </c>
      <c r="C32" s="1" t="n">
        <v>-63157.25</v>
      </c>
      <c r="D32" s="1" t="n">
        <f aca="false">C32-B32</f>
        <v>2883.7</v>
      </c>
      <c r="E32" s="1" t="n">
        <v>-65399.05</v>
      </c>
      <c r="F32" s="1" t="n">
        <f aca="false">E32-B32</f>
        <v>641.899999999994</v>
      </c>
    </row>
    <row r="33" customFormat="false" ht="13.5" hidden="false" customHeight="false" outlineLevel="0" collapsed="false">
      <c r="A33" s="1" t="n">
        <v>1210</v>
      </c>
      <c r="B33" s="1" t="n">
        <v>-65219.74</v>
      </c>
      <c r="C33" s="1" t="n">
        <v>-62371.07</v>
      </c>
      <c r="D33" s="1" t="n">
        <f aca="false">C33-B33</f>
        <v>2848.67</v>
      </c>
      <c r="E33" s="1" t="n">
        <v>-64568.93</v>
      </c>
      <c r="F33" s="1" t="n">
        <f aca="false">E33-B33</f>
        <v>650.809999999998</v>
      </c>
    </row>
    <row r="34" customFormat="false" ht="13.5" hidden="false" customHeight="false" outlineLevel="0" collapsed="false">
      <c r="A34" s="1" t="n">
        <v>1200</v>
      </c>
      <c r="B34" s="1" t="n">
        <v>-64401.44</v>
      </c>
      <c r="C34" s="1" t="n">
        <v>-61587.8</v>
      </c>
      <c r="D34" s="1" t="n">
        <f aca="false">C34-B34</f>
        <v>2813.64</v>
      </c>
      <c r="E34" s="1" t="n">
        <v>-63741.85</v>
      </c>
      <c r="F34" s="1" t="n">
        <f aca="false">E34-B34</f>
        <v>659.590000000004</v>
      </c>
    </row>
    <row r="35" customFormat="false" ht="13.5" hidden="false" customHeight="false" outlineLevel="0" collapsed="false">
      <c r="A35" s="1" t="n">
        <v>1190</v>
      </c>
      <c r="B35" s="1" t="n">
        <v>-63586.06</v>
      </c>
      <c r="C35" s="1" t="n">
        <v>-60807.44</v>
      </c>
      <c r="D35" s="1" t="n">
        <f aca="false">C35-B35</f>
        <v>2778.62</v>
      </c>
      <c r="E35" s="1" t="n">
        <v>-62917.82</v>
      </c>
      <c r="F35" s="1" t="n">
        <f aca="false">E35-B35</f>
        <v>668.239999999998</v>
      </c>
    </row>
    <row r="36" customFormat="false" ht="13.5" hidden="false" customHeight="false" outlineLevel="0" collapsed="false">
      <c r="A36" s="1" t="n">
        <v>1180</v>
      </c>
      <c r="B36" s="1" t="n">
        <v>-62773.61</v>
      </c>
      <c r="C36" s="1" t="n">
        <v>-60030.02</v>
      </c>
      <c r="D36" s="1" t="n">
        <f aca="false">C36-B36</f>
        <v>2743.59</v>
      </c>
      <c r="E36" s="1" t="n">
        <v>-62096.87</v>
      </c>
      <c r="F36" s="1" t="n">
        <f aca="false">E36-B36</f>
        <v>676.739999999998</v>
      </c>
    </row>
    <row r="37" customFormat="false" ht="13.5" hidden="false" customHeight="false" outlineLevel="0" collapsed="false">
      <c r="A37" s="1" t="n">
        <v>1170</v>
      </c>
      <c r="B37" s="1" t="n">
        <v>-61964.12</v>
      </c>
      <c r="C37" s="1" t="n">
        <v>-59255.55</v>
      </c>
      <c r="D37" s="1" t="n">
        <f aca="false">C37-B37</f>
        <v>2708.57</v>
      </c>
      <c r="E37" s="1" t="n">
        <v>-61279</v>
      </c>
      <c r="F37" s="1" t="n">
        <f aca="false">E37-B37</f>
        <v>685.120000000003</v>
      </c>
    </row>
    <row r="38" customFormat="false" ht="13.5" hidden="false" customHeight="false" outlineLevel="0" collapsed="false">
      <c r="A38" s="1" t="n">
        <v>1160</v>
      </c>
      <c r="B38" s="1" t="n">
        <v>-61157.6</v>
      </c>
      <c r="C38" s="1" t="n">
        <v>-58484.06</v>
      </c>
      <c r="D38" s="1" t="n">
        <f aca="false">C38-B38</f>
        <v>2673.54</v>
      </c>
      <c r="E38" s="1" t="n">
        <v>-60464.25</v>
      </c>
      <c r="F38" s="1" t="n">
        <f aca="false">E38-B38</f>
        <v>693.349999999999</v>
      </c>
    </row>
    <row r="39" customFormat="false" ht="13.5" hidden="false" customHeight="false" outlineLevel="0" collapsed="false">
      <c r="A39" s="1" t="n">
        <v>1150</v>
      </c>
      <c r="B39" s="1" t="n">
        <v>-60354.06</v>
      </c>
      <c r="C39" s="1" t="n">
        <v>-57715.55</v>
      </c>
      <c r="D39" s="1" t="n">
        <f aca="false">C39-B39</f>
        <v>2638.50999999999</v>
      </c>
      <c r="E39" s="1" t="n">
        <v>-59652.62</v>
      </c>
      <c r="F39" s="1" t="n">
        <f aca="false">E39-B39</f>
        <v>701.439999999995</v>
      </c>
    </row>
    <row r="40" customFormat="false" ht="13.5" hidden="false" customHeight="false" outlineLevel="0" collapsed="false">
      <c r="A40" s="1" t="n">
        <v>1140</v>
      </c>
      <c r="B40" s="1" t="n">
        <v>-59553.53</v>
      </c>
      <c r="C40" s="1" t="n">
        <v>-56950.04</v>
      </c>
      <c r="D40" s="1" t="n">
        <f aca="false">C40-B40</f>
        <v>2603.49</v>
      </c>
      <c r="E40" s="1" t="n">
        <v>-58844.16</v>
      </c>
      <c r="F40" s="1" t="n">
        <f aca="false">E40-B40</f>
        <v>709.369999999995</v>
      </c>
    </row>
    <row r="41" customFormat="false" ht="13.5" hidden="false" customHeight="false" outlineLevel="0" collapsed="false">
      <c r="A41" s="1" t="n">
        <v>1130</v>
      </c>
      <c r="B41" s="1" t="n">
        <v>-58756.02</v>
      </c>
      <c r="C41" s="1" t="n">
        <v>-56187.55</v>
      </c>
      <c r="D41" s="1" t="n">
        <f aca="false">C41-B41</f>
        <v>2568.46999999999</v>
      </c>
      <c r="E41" s="1" t="n">
        <v>-58038.87</v>
      </c>
      <c r="F41" s="1" t="n">
        <f aca="false">E41-B41</f>
        <v>717.149999999994</v>
      </c>
    </row>
    <row r="42" customFormat="false" ht="13.5" hidden="false" customHeight="false" outlineLevel="0" collapsed="false">
      <c r="A42" s="1" t="n">
        <v>1120</v>
      </c>
      <c r="B42" s="1" t="n">
        <v>-57961.55</v>
      </c>
      <c r="C42" s="1" t="n">
        <v>-55428.11</v>
      </c>
      <c r="D42" s="1" t="n">
        <f aca="false">C42-B42</f>
        <v>2533.44</v>
      </c>
      <c r="E42" s="1" t="n">
        <v>-57236.77</v>
      </c>
      <c r="F42" s="1" t="n">
        <f aca="false">E42-B42</f>
        <v>724.780000000006</v>
      </c>
    </row>
    <row r="43" customFormat="false" ht="13.5" hidden="false" customHeight="false" outlineLevel="0" collapsed="false">
      <c r="A43" s="1" t="n">
        <v>1110</v>
      </c>
      <c r="B43" s="1" t="n">
        <v>-57170.15</v>
      </c>
      <c r="C43" s="1" t="n">
        <v>-54671.72</v>
      </c>
      <c r="D43" s="1" t="n">
        <f aca="false">C43-B43</f>
        <v>2498.43</v>
      </c>
      <c r="E43" s="1" t="n">
        <v>-56437.9</v>
      </c>
      <c r="F43" s="1" t="n">
        <f aca="false">E43-B43</f>
        <v>732.25</v>
      </c>
    </row>
    <row r="44" customFormat="false" ht="13.5" hidden="false" customHeight="false" outlineLevel="0" collapsed="false">
      <c r="A44" s="1" t="n">
        <v>1100</v>
      </c>
      <c r="B44" s="1" t="n">
        <v>-56381.82</v>
      </c>
      <c r="C44" s="1" t="n">
        <v>-53918.41</v>
      </c>
      <c r="D44" s="1" t="n">
        <f aca="false">C44-B44</f>
        <v>2463.41</v>
      </c>
      <c r="E44" s="1" t="n">
        <v>-55642.27</v>
      </c>
      <c r="F44" s="1" t="n">
        <f aca="false">E44-B44</f>
        <v>739.550000000003</v>
      </c>
    </row>
    <row r="45" customFormat="false" ht="13.5" hidden="false" customHeight="false" outlineLevel="0" collapsed="false">
      <c r="A45" s="1" t="n">
        <v>1090</v>
      </c>
      <c r="B45" s="1" t="n">
        <v>-55596.59</v>
      </c>
      <c r="C45" s="1" t="n">
        <v>-53168.2</v>
      </c>
      <c r="D45" s="1" t="n">
        <f aca="false">C45-B45</f>
        <v>2428.39</v>
      </c>
      <c r="E45" s="1" t="n">
        <v>-54849.91</v>
      </c>
      <c r="F45" s="1" t="n">
        <f aca="false">E45-B45</f>
        <v>746.679999999993</v>
      </c>
    </row>
    <row r="46" customFormat="false" ht="13.5" hidden="false" customHeight="false" outlineLevel="0" collapsed="false">
      <c r="A46" s="1" t="n">
        <v>1080</v>
      </c>
      <c r="B46" s="1" t="n">
        <v>-54814.48</v>
      </c>
      <c r="C46" s="1" t="n">
        <v>-52421.11</v>
      </c>
      <c r="D46" s="1" t="n">
        <f aca="false">C46-B46</f>
        <v>2393.37</v>
      </c>
      <c r="E46" s="1" t="n">
        <v>-54060.85</v>
      </c>
      <c r="F46" s="1" t="n">
        <f aca="false">E46-B46</f>
        <v>753.630000000005</v>
      </c>
    </row>
    <row r="47" customFormat="false" ht="13.5" hidden="false" customHeight="false" outlineLevel="0" collapsed="false">
      <c r="A47" s="1" t="n">
        <v>1070</v>
      </c>
      <c r="B47" s="1" t="n">
        <v>-54035.51</v>
      </c>
      <c r="C47" s="1" t="n">
        <v>-51677.16</v>
      </c>
      <c r="D47" s="1" t="n">
        <f aca="false">C47-B47</f>
        <v>2358.35</v>
      </c>
      <c r="E47" s="1" t="n">
        <v>-53275.11</v>
      </c>
      <c r="F47" s="1" t="n">
        <f aca="false">E47-B47</f>
        <v>760.400000000002</v>
      </c>
    </row>
    <row r="48" customFormat="false" ht="13.5" hidden="false" customHeight="false" outlineLevel="0" collapsed="false">
      <c r="A48" s="1" t="n">
        <v>1060</v>
      </c>
      <c r="B48" s="1" t="n">
        <v>-53259.7</v>
      </c>
      <c r="C48" s="1" t="n">
        <v>-50936.36</v>
      </c>
      <c r="D48" s="1" t="n">
        <f aca="false">C48-B48</f>
        <v>2323.34</v>
      </c>
      <c r="E48" s="1" t="n">
        <v>-52492.71</v>
      </c>
      <c r="F48" s="1" t="n">
        <f aca="false">E48-B48</f>
        <v>766.989999999998</v>
      </c>
    </row>
    <row r="49" customFormat="false" ht="13.5" hidden="false" customHeight="false" outlineLevel="0" collapsed="false">
      <c r="A49" s="1" t="n">
        <v>1050</v>
      </c>
      <c r="B49" s="1" t="n">
        <v>-52487.07</v>
      </c>
      <c r="C49" s="1" t="n">
        <v>-50198.74</v>
      </c>
      <c r="D49" s="1" t="n">
        <f aca="false">C49-B49</f>
        <v>2288.33</v>
      </c>
      <c r="E49" s="1" t="n">
        <v>-51713.69</v>
      </c>
      <c r="F49" s="1" t="n">
        <f aca="false">E49-B49</f>
        <v>773.379999999997</v>
      </c>
    </row>
    <row r="50" customFormat="false" ht="13.5" hidden="false" customHeight="false" outlineLevel="0" collapsed="false">
      <c r="A50" s="1" t="n">
        <v>1040</v>
      </c>
      <c r="B50" s="1" t="n">
        <v>-51717.64</v>
      </c>
      <c r="C50" s="1" t="n">
        <v>-49464.32</v>
      </c>
      <c r="D50" s="1" t="n">
        <f aca="false">C50-B50</f>
        <v>2253.32</v>
      </c>
      <c r="E50" s="1" t="n">
        <v>-50938.07</v>
      </c>
      <c r="F50" s="1" t="n">
        <f aca="false">E50-B50</f>
        <v>779.57</v>
      </c>
    </row>
    <row r="51" customFormat="false" ht="13.5" hidden="false" customHeight="false" outlineLevel="0" collapsed="false">
      <c r="A51" s="1" t="n">
        <v>1030</v>
      </c>
      <c r="B51" s="1" t="n">
        <v>-50951.43</v>
      </c>
      <c r="C51" s="1" t="n">
        <v>-48733.13</v>
      </c>
      <c r="D51" s="1" t="n">
        <f aca="false">C51-B51</f>
        <v>2218.3</v>
      </c>
      <c r="E51" s="1" t="n">
        <v>-50165.88</v>
      </c>
      <c r="F51" s="1" t="n">
        <f aca="false">E51-B51</f>
        <v>785.550000000003</v>
      </c>
    </row>
    <row r="52" customFormat="false" ht="13.5" hidden="false" customHeight="false" outlineLevel="0" collapsed="false">
      <c r="A52" s="1" t="n">
        <v>1020</v>
      </c>
      <c r="B52" s="1" t="n">
        <v>-50188.47</v>
      </c>
      <c r="C52" s="1" t="n">
        <v>-48005.18</v>
      </c>
      <c r="D52" s="1" t="n">
        <f aca="false">C52-B52</f>
        <v>2183.29</v>
      </c>
      <c r="E52" s="1" t="n">
        <v>-49397.16</v>
      </c>
      <c r="F52" s="1" t="n">
        <f aca="false">E52-B52</f>
        <v>791.309999999998</v>
      </c>
    </row>
    <row r="53" customFormat="false" ht="13.5" hidden="false" customHeight="false" outlineLevel="0" collapsed="false">
      <c r="A53" s="1" t="n">
        <v>1010</v>
      </c>
      <c r="B53" s="1" t="n">
        <v>-49428.78</v>
      </c>
      <c r="C53" s="1" t="n">
        <v>-47280.5</v>
      </c>
      <c r="D53" s="1" t="n">
        <f aca="false">C53-B53</f>
        <v>2148.28</v>
      </c>
      <c r="E53" s="1" t="n">
        <v>-48631.93</v>
      </c>
      <c r="F53" s="1" t="n">
        <f aca="false">E53-B53</f>
        <v>796.849999999999</v>
      </c>
    </row>
    <row r="54" customFormat="false" ht="13.5" hidden="false" customHeight="false" outlineLevel="0" collapsed="false">
      <c r="A54" s="1" t="n">
        <v>1000</v>
      </c>
      <c r="B54" s="1" t="n">
        <v>-48672.38</v>
      </c>
      <c r="C54" s="1" t="n">
        <v>-46559.11</v>
      </c>
      <c r="D54" s="1" t="n">
        <f aca="false">C54-B54</f>
        <v>2113.27</v>
      </c>
      <c r="E54" s="1" t="n">
        <v>-47870.22</v>
      </c>
      <c r="F54" s="1" t="n">
        <f aca="false">E54-B54</f>
        <v>802.159999999996</v>
      </c>
    </row>
    <row r="55" customFormat="false" ht="13.5" hidden="false" customHeight="false" outlineLevel="0" collapsed="false">
      <c r="A55" s="1" t="n">
        <v>990</v>
      </c>
      <c r="B55" s="1" t="n">
        <v>-47919.29</v>
      </c>
      <c r="C55" s="1" t="n">
        <v>-45841.02</v>
      </c>
      <c r="D55" s="1" t="n">
        <f aca="false">C55-B55</f>
        <v>2078.27</v>
      </c>
      <c r="E55" s="1" t="n">
        <v>-47112.08</v>
      </c>
      <c r="F55" s="1" t="n">
        <f aca="false">E55-B55</f>
        <v>807.209999999999</v>
      </c>
    </row>
    <row r="56" customFormat="false" ht="13.5" hidden="false" customHeight="false" outlineLevel="0" collapsed="false">
      <c r="A56" s="1" t="n">
        <v>980</v>
      </c>
      <c r="B56" s="1" t="n">
        <v>-47169.55</v>
      </c>
      <c r="C56" s="1" t="n">
        <v>-45126.28</v>
      </c>
      <c r="D56" s="1" t="n">
        <f aca="false">C56-B56</f>
        <v>2043.27</v>
      </c>
      <c r="E56" s="1" t="n">
        <v>-46357.54</v>
      </c>
      <c r="F56" s="1" t="n">
        <f aca="false">E56-B56</f>
        <v>812.010000000002</v>
      </c>
    </row>
    <row r="57" customFormat="false" ht="13.5" hidden="false" customHeight="false" outlineLevel="0" collapsed="false">
      <c r="A57" s="1" t="n">
        <v>970</v>
      </c>
      <c r="B57" s="1" t="n">
        <v>-46423.16</v>
      </c>
      <c r="C57" s="1" t="n">
        <v>-44414.9</v>
      </c>
      <c r="D57" s="1" t="n">
        <f aca="false">C57-B57</f>
        <v>2008.26</v>
      </c>
      <c r="E57" s="1" t="n">
        <v>-45606.62</v>
      </c>
      <c r="F57" s="1" t="n">
        <f aca="false">E57-B57</f>
        <v>816.540000000001</v>
      </c>
    </row>
    <row r="58" customFormat="false" ht="13.5" hidden="false" customHeight="false" outlineLevel="0" collapsed="false">
      <c r="A58" s="1" t="n">
        <v>960</v>
      </c>
      <c r="B58" s="1" t="n">
        <v>-45680.17</v>
      </c>
      <c r="C58" s="1" t="n">
        <v>-43706.91</v>
      </c>
      <c r="D58" s="1" t="n">
        <f aca="false">C58-B58</f>
        <v>1973.25999999999</v>
      </c>
      <c r="E58" s="1" t="n">
        <v>-44859.39</v>
      </c>
      <c r="F58" s="1" t="n">
        <f aca="false">E58-B58</f>
        <v>820.779999999999</v>
      </c>
    </row>
    <row r="59" customFormat="false" ht="13.5" hidden="false" customHeight="false" outlineLevel="0" collapsed="false">
      <c r="A59" s="1" t="n">
        <v>950</v>
      </c>
      <c r="B59" s="1" t="n">
        <v>-44940.59</v>
      </c>
      <c r="C59" s="1" t="n">
        <v>-43002.32</v>
      </c>
      <c r="D59" s="1" t="n">
        <f aca="false">C59-B59</f>
        <v>1938.27</v>
      </c>
      <c r="E59" s="1" t="n">
        <v>-44115.86</v>
      </c>
      <c r="F59" s="1" t="n">
        <f aca="false">E59-B59</f>
        <v>824.729999999996</v>
      </c>
    </row>
    <row r="60" customFormat="false" ht="13.5" hidden="false" customHeight="false" outlineLevel="0" collapsed="false">
      <c r="A60" s="1" t="n">
        <v>940</v>
      </c>
      <c r="B60" s="1" t="n">
        <v>-44204.45</v>
      </c>
      <c r="C60" s="1" t="n">
        <v>-42301.18</v>
      </c>
      <c r="D60" s="1" t="n">
        <f aca="false">C60-B60</f>
        <v>1903.27</v>
      </c>
      <c r="E60" s="1" t="n">
        <v>-43376.09</v>
      </c>
      <c r="F60" s="1" t="n">
        <f aca="false">E60-B60</f>
        <v>828.360000000001</v>
      </c>
    </row>
    <row r="61" customFormat="false" ht="13.5" hidden="false" customHeight="false" outlineLevel="0" collapsed="false">
      <c r="A61" s="1" t="n">
        <v>930</v>
      </c>
      <c r="B61" s="1" t="n">
        <v>-43471.78</v>
      </c>
      <c r="C61" s="1" t="n">
        <v>-41603.5</v>
      </c>
      <c r="D61" s="1" t="n">
        <f aca="false">C61-B61</f>
        <v>1868.28</v>
      </c>
      <c r="E61" s="1" t="n">
        <v>-42640.11</v>
      </c>
      <c r="F61" s="1" t="n">
        <f aca="false">E61-B61</f>
        <v>831.669999999998</v>
      </c>
    </row>
    <row r="62" customFormat="false" ht="13.5" hidden="false" customHeight="false" outlineLevel="0" collapsed="false">
      <c r="A62" s="1" t="n">
        <v>920</v>
      </c>
      <c r="B62" s="1" t="n">
        <v>-42742.61</v>
      </c>
      <c r="C62" s="1" t="n">
        <v>-40909.31</v>
      </c>
      <c r="D62" s="1" t="n">
        <f aca="false">C62-B62</f>
        <v>1833.3</v>
      </c>
      <c r="E62" s="1" t="n">
        <v>-41907.97</v>
      </c>
      <c r="F62" s="1" t="n">
        <f aca="false">E62-B62</f>
        <v>834.639999999999</v>
      </c>
    </row>
    <row r="63" customFormat="false" ht="13.5" hidden="false" customHeight="false" outlineLevel="0" collapsed="false">
      <c r="A63" s="1" t="n">
        <v>910</v>
      </c>
      <c r="B63" s="1" t="n">
        <v>-42016.95</v>
      </c>
      <c r="C63" s="1" t="n">
        <v>-40218.64</v>
      </c>
      <c r="D63" s="1" t="n">
        <f aca="false">C63-B63</f>
        <v>1798.31</v>
      </c>
      <c r="E63" s="1" t="n">
        <v>-41179.73</v>
      </c>
      <c r="F63" s="1" t="n">
        <f aca="false">E63-B63</f>
        <v>837.219999999994</v>
      </c>
    </row>
    <row r="64" customFormat="false" ht="13.5" hidden="false" customHeight="false" outlineLevel="0" collapsed="false">
      <c r="A64" s="1" t="n">
        <v>900</v>
      </c>
      <c r="B64" s="1" t="n">
        <v>-41294.85</v>
      </c>
      <c r="C64" s="1" t="n">
        <v>-39531.52</v>
      </c>
      <c r="D64" s="1" t="n">
        <f aca="false">C64-B64</f>
        <v>1763.33</v>
      </c>
      <c r="E64" s="1" t="n">
        <v>-40455.43</v>
      </c>
      <c r="F64" s="1" t="n">
        <f aca="false">E64-B64</f>
        <v>839.419999999998</v>
      </c>
    </row>
    <row r="65" customFormat="false" ht="13.5" hidden="false" customHeight="false" outlineLevel="0" collapsed="false">
      <c r="A65" s="1" t="n">
        <v>890</v>
      </c>
      <c r="B65" s="1" t="n">
        <v>-40576.32</v>
      </c>
      <c r="C65" s="1" t="n">
        <v>-38847.98</v>
      </c>
      <c r="D65" s="1" t="n">
        <f aca="false">C65-B65</f>
        <v>1728.34</v>
      </c>
      <c r="E65" s="1" t="n">
        <v>-39735.12</v>
      </c>
      <c r="F65" s="1" t="n">
        <f aca="false">E65-B65</f>
        <v>841.199999999997</v>
      </c>
    </row>
    <row r="66" customFormat="false" ht="13.5" hidden="false" customHeight="false" outlineLevel="0" collapsed="false">
      <c r="A66" s="1" t="n">
        <v>880</v>
      </c>
      <c r="B66" s="1" t="n">
        <v>-39861.41</v>
      </c>
      <c r="C66" s="1" t="n">
        <v>-38168.04</v>
      </c>
      <c r="D66" s="1" t="n">
        <f aca="false">C66-B66</f>
        <v>1693.37</v>
      </c>
      <c r="E66" s="1" t="n">
        <v>-39018.86</v>
      </c>
      <c r="F66" s="1" t="n">
        <f aca="false">E66-B66</f>
        <v>842.550000000003</v>
      </c>
    </row>
    <row r="67" customFormat="false" ht="13.5" hidden="false" customHeight="false" outlineLevel="0" collapsed="false">
      <c r="A67" s="1" t="n">
        <v>870</v>
      </c>
      <c r="B67" s="1" t="n">
        <v>-39150.14</v>
      </c>
      <c r="C67" s="1" t="n">
        <v>-37491.74</v>
      </c>
      <c r="D67" s="1" t="n">
        <f aca="false">C67-B67</f>
        <v>1658.4</v>
      </c>
      <c r="E67" s="1" t="n">
        <v>-38306.72</v>
      </c>
      <c r="F67" s="1" t="n">
        <f aca="false">E67-B67</f>
        <v>843.419999999998</v>
      </c>
    </row>
    <row r="68" customFormat="false" ht="13.5" hidden="false" customHeight="false" outlineLevel="0" collapsed="false">
      <c r="A68" s="1" t="n">
        <v>860</v>
      </c>
      <c r="B68" s="1" t="n">
        <v>-38442.54</v>
      </c>
      <c r="C68" s="1" t="n">
        <v>-36819.11</v>
      </c>
      <c r="D68" s="1" t="n">
        <f aca="false">C68-B68</f>
        <v>1623.43</v>
      </c>
      <c r="E68" s="1" t="n">
        <v>-37598.74</v>
      </c>
      <c r="F68" s="1" t="n">
        <f aca="false">E68-B68</f>
        <v>843.800000000003</v>
      </c>
    </row>
    <row r="69" customFormat="false" ht="13.5" hidden="false" customHeight="false" outlineLevel="0" collapsed="false">
      <c r="A69" s="1" t="n">
        <v>860</v>
      </c>
      <c r="B69" s="1" t="n">
        <v>-38442.54</v>
      </c>
      <c r="C69" s="1" t="n">
        <v>-36819.11</v>
      </c>
      <c r="D69" s="1" t="n">
        <f aca="false">C69-B69</f>
        <v>1623.43</v>
      </c>
      <c r="E69" s="1" t="n">
        <v>-37598.74</v>
      </c>
      <c r="F69" s="1" t="n">
        <f aca="false">E69-B69</f>
        <v>843.800000000003</v>
      </c>
    </row>
    <row r="70" customFormat="false" ht="13.5" hidden="false" customHeight="false" outlineLevel="0" collapsed="false">
      <c r="A70" s="1" t="n">
        <v>850</v>
      </c>
      <c r="B70" s="1" t="n">
        <v>-37738.64</v>
      </c>
      <c r="C70" s="1" t="n">
        <v>-36150.18</v>
      </c>
      <c r="D70" s="1" t="n">
        <f aca="false">C70-B70</f>
        <v>1588.46</v>
      </c>
      <c r="E70" s="1" t="n">
        <v>-36895.01</v>
      </c>
      <c r="F70" s="1" t="n">
        <f aca="false">E70-B70</f>
        <v>843.629999999997</v>
      </c>
    </row>
    <row r="71" customFormat="false" ht="13.5" hidden="false" customHeight="false" outlineLevel="0" collapsed="false">
      <c r="A71" s="1" t="n">
        <v>840</v>
      </c>
      <c r="B71" s="1" t="n">
        <v>-37038.48</v>
      </c>
      <c r="C71" s="1" t="n">
        <v>-35484.97</v>
      </c>
      <c r="D71" s="1" t="n">
        <f aca="false">C71-B71</f>
        <v>1553.51</v>
      </c>
      <c r="E71" s="1" t="n">
        <v>-36195.59</v>
      </c>
      <c r="F71" s="1" t="n">
        <f aca="false">E71-B71</f>
        <v>842.890000000007</v>
      </c>
    </row>
    <row r="72" customFormat="false" ht="13.5" hidden="false" customHeight="false" outlineLevel="0" collapsed="false">
      <c r="A72" s="1" t="n">
        <v>830</v>
      </c>
      <c r="B72" s="1" t="n">
        <v>-36342.09</v>
      </c>
      <c r="C72" s="1" t="n">
        <v>-34823.54</v>
      </c>
      <c r="D72" s="1" t="n">
        <f aca="false">C72-B72</f>
        <v>1518.55</v>
      </c>
      <c r="E72" s="1" t="n">
        <v>-35500.56</v>
      </c>
      <c r="F72" s="1" t="n">
        <f aca="false">E72-B72</f>
        <v>841.529999999999</v>
      </c>
    </row>
    <row r="73" customFormat="false" ht="13.5" hidden="false" customHeight="false" outlineLevel="0" collapsed="false">
      <c r="A73" s="1" t="n">
        <v>823.001</v>
      </c>
      <c r="B73" s="1" t="n">
        <v>-35856.95</v>
      </c>
      <c r="C73" s="1" t="n">
        <v>-34362.85</v>
      </c>
      <c r="D73" s="1" t="n">
        <f aca="false">C73-B73</f>
        <v>1494.1</v>
      </c>
      <c r="E73" s="1" t="n">
        <v>-35016.77</v>
      </c>
      <c r="F73" s="1" t="n">
        <f aca="false">E73-B73</f>
        <v>840.18</v>
      </c>
    </row>
    <row r="74" customFormat="false" ht="13.5" hidden="false" customHeight="false" outlineLevel="0" collapsed="false">
      <c r="A74" s="1" t="n">
        <v>823.001</v>
      </c>
      <c r="B74" s="1" t="n">
        <v>-35856.95</v>
      </c>
      <c r="C74" s="1" t="n">
        <v>-34362.85</v>
      </c>
      <c r="D74" s="1" t="n">
        <f aca="false">C74-B74</f>
        <v>1494.1</v>
      </c>
      <c r="E74" s="1" t="n">
        <v>-35016.77</v>
      </c>
      <c r="F74" s="1" t="n">
        <f aca="false">E74-B74</f>
        <v>840.18</v>
      </c>
    </row>
    <row r="75" customFormat="false" ht="13.5" hidden="false" customHeight="false" outlineLevel="0" collapsed="false">
      <c r="A75" s="1" t="n">
        <v>823</v>
      </c>
      <c r="B75" s="1" t="n">
        <v>-35856.88</v>
      </c>
      <c r="C75" s="1" t="n">
        <v>-34362.79</v>
      </c>
      <c r="D75" s="1" t="n">
        <f aca="false">C75-B75</f>
        <v>1494.09</v>
      </c>
      <c r="E75" s="1" t="n">
        <v>-35016.7</v>
      </c>
      <c r="F75" s="1" t="n">
        <f aca="false">E75-B75</f>
        <v>840.18</v>
      </c>
    </row>
    <row r="76" customFormat="false" ht="13.5" hidden="false" customHeight="false" outlineLevel="0" collapsed="false">
      <c r="A76" s="1" t="n">
        <v>823</v>
      </c>
      <c r="B76" s="1" t="n">
        <v>-35856.88</v>
      </c>
      <c r="C76" s="1" t="n">
        <v>-34362.79</v>
      </c>
      <c r="D76" s="1" t="n">
        <f aca="false">C76-B76</f>
        <v>1494.09</v>
      </c>
      <c r="E76" s="1" t="n">
        <v>-35016.7</v>
      </c>
      <c r="F76" s="1" t="n">
        <f aca="false">E76-B76</f>
        <v>840.18</v>
      </c>
    </row>
    <row r="77" customFormat="false" ht="13.5" hidden="false" customHeight="false" outlineLevel="0" collapsed="false">
      <c r="A77" s="1" t="n">
        <v>822.999</v>
      </c>
      <c r="B77" s="1" t="n">
        <v>-35856.81</v>
      </c>
      <c r="C77" s="1" t="n">
        <v>-34362.72</v>
      </c>
      <c r="D77" s="1" t="n">
        <f aca="false">C77-B77</f>
        <v>1494.09</v>
      </c>
      <c r="E77" s="1" t="n">
        <v>-35016.62</v>
      </c>
      <c r="F77" s="1" t="n">
        <f aca="false">E77-B77</f>
        <v>840.189999999995</v>
      </c>
    </row>
    <row r="78" customFormat="false" ht="13.5" hidden="false" customHeight="false" outlineLevel="0" collapsed="false">
      <c r="A78" s="1" t="n">
        <v>822.999</v>
      </c>
      <c r="B78" s="1" t="n">
        <v>-35856.81</v>
      </c>
      <c r="C78" s="1" t="n">
        <v>-34362.72</v>
      </c>
      <c r="D78" s="1" t="n">
        <f aca="false">C78-B78</f>
        <v>1494.09</v>
      </c>
      <c r="E78" s="1" t="n">
        <v>-35016.62</v>
      </c>
      <c r="F78" s="1" t="n">
        <f aca="false">E78-B78</f>
        <v>840.189999999995</v>
      </c>
    </row>
    <row r="79" customFormat="false" ht="13.5" hidden="false" customHeight="false" outlineLevel="0" collapsed="false">
      <c r="A79" s="1" t="n">
        <v>820</v>
      </c>
      <c r="B79" s="1" t="n">
        <v>-35649.5</v>
      </c>
      <c r="C79" s="1" t="n">
        <v>-34165.89</v>
      </c>
      <c r="D79" s="1" t="n">
        <f aca="false">C79-B79</f>
        <v>1483.61</v>
      </c>
      <c r="E79" s="1" t="n">
        <v>-34810</v>
      </c>
      <c r="F79" s="1" t="n">
        <f aca="false">E79-B79</f>
        <v>839.5</v>
      </c>
    </row>
    <row r="80" customFormat="false" ht="13.5" hidden="false" customHeight="false" outlineLevel="0" collapsed="false">
      <c r="A80" s="1" t="n">
        <v>810</v>
      </c>
      <c r="B80" s="1" t="n">
        <v>-34960.76</v>
      </c>
      <c r="C80" s="1" t="n">
        <v>-33512.09</v>
      </c>
      <c r="D80" s="1" t="n">
        <f aca="false">C80-B80</f>
        <v>1448.67000000001</v>
      </c>
      <c r="E80" s="1" t="n">
        <v>-34124.01</v>
      </c>
      <c r="F80" s="1" t="n">
        <f aca="false">E80-B80</f>
        <v>836.75</v>
      </c>
    </row>
    <row r="81" customFormat="false" ht="13.5" hidden="false" customHeight="false" outlineLevel="0" collapsed="false">
      <c r="A81" s="1" t="n">
        <v>800</v>
      </c>
      <c r="B81" s="1" t="n">
        <v>-34275.89</v>
      </c>
      <c r="C81" s="1" t="n">
        <v>-32862.15</v>
      </c>
      <c r="D81" s="1" t="n">
        <f aca="false">C81-B81</f>
        <v>1413.74</v>
      </c>
      <c r="E81" s="1" t="n">
        <v>-33442.67</v>
      </c>
      <c r="F81" s="1" t="n">
        <f aca="false">E81-B81</f>
        <v>833.220000000001</v>
      </c>
    </row>
    <row r="82" customFormat="false" ht="13.5" hidden="false" customHeight="false" outlineLevel="0" collapsed="false">
      <c r="A82" s="1" t="n">
        <v>790</v>
      </c>
      <c r="B82" s="1" t="n">
        <v>-33594.93</v>
      </c>
      <c r="C82" s="1" t="n">
        <v>-32216.12</v>
      </c>
      <c r="D82" s="1" t="n">
        <f aca="false">C82-B82</f>
        <v>1378.81</v>
      </c>
      <c r="E82" s="1" t="n">
        <v>-32766.1</v>
      </c>
      <c r="F82" s="1" t="n">
        <f aca="false">E82-B82</f>
        <v>828.830000000002</v>
      </c>
    </row>
    <row r="83" customFormat="false" ht="13.5" hidden="false" customHeight="false" outlineLevel="0" collapsed="false">
      <c r="A83" s="1" t="n">
        <v>790</v>
      </c>
      <c r="B83" s="1" t="n">
        <v>-33594.93</v>
      </c>
      <c r="C83" s="1" t="n">
        <v>-32216.12</v>
      </c>
      <c r="D83" s="1" t="n">
        <f aca="false">C83-B83</f>
        <v>1378.81</v>
      </c>
      <c r="E83" s="1" t="n">
        <v>-32766.1</v>
      </c>
      <c r="F83" s="1" t="n">
        <f aca="false">E83-B83</f>
        <v>828.830000000002</v>
      </c>
    </row>
    <row r="84" customFormat="false" ht="13.5" hidden="false" customHeight="false" outlineLevel="0" collapsed="false">
      <c r="A84" s="1" t="n">
        <v>780</v>
      </c>
      <c r="B84" s="1" t="n">
        <v>-32917.92</v>
      </c>
      <c r="C84" s="1" t="n">
        <v>-31574.03</v>
      </c>
      <c r="D84" s="1" t="n">
        <f aca="false">C84-B84</f>
        <v>1343.89</v>
      </c>
      <c r="E84" s="1" t="n">
        <v>-32094.41</v>
      </c>
      <c r="F84" s="1" t="n">
        <f aca="false">E84-B84</f>
        <v>823.509999999998</v>
      </c>
    </row>
    <row r="85" customFormat="false" ht="13.5" hidden="false" customHeight="false" outlineLevel="0" collapsed="false">
      <c r="A85" s="1" t="n">
        <v>770</v>
      </c>
      <c r="B85" s="1" t="n">
        <v>-32244.9</v>
      </c>
      <c r="C85" s="1" t="n">
        <v>-30935.92</v>
      </c>
      <c r="D85" s="1" t="n">
        <f aca="false">C85-B85</f>
        <v>1308.98</v>
      </c>
      <c r="E85" s="1" t="n">
        <v>-31427.74</v>
      </c>
      <c r="F85" s="1" t="n">
        <f aca="false">E85-B85</f>
        <v>817.16</v>
      </c>
    </row>
    <row r="86" customFormat="false" ht="13.5" hidden="false" customHeight="false" outlineLevel="0" collapsed="false">
      <c r="A86" s="1" t="n">
        <v>760</v>
      </c>
      <c r="B86" s="1" t="n">
        <v>-31575.91</v>
      </c>
      <c r="C86" s="1" t="n">
        <v>-30301.84</v>
      </c>
      <c r="D86" s="1" t="n">
        <f aca="false">C86-B86</f>
        <v>1274.07</v>
      </c>
      <c r="E86" s="1" t="n">
        <v>-30766.23</v>
      </c>
      <c r="F86" s="1" t="n">
        <f aca="false">E86-B86</f>
        <v>809.68</v>
      </c>
    </row>
    <row r="87" customFormat="false" ht="13.5" hidden="false" customHeight="false" outlineLevel="0" collapsed="false">
      <c r="A87" s="1" t="n">
        <v>750</v>
      </c>
      <c r="B87" s="1" t="n">
        <v>-30910.99</v>
      </c>
      <c r="C87" s="1" t="n">
        <v>-29671.81</v>
      </c>
      <c r="D87" s="1" t="n">
        <f aca="false">C87-B87</f>
        <v>1239.18</v>
      </c>
      <c r="E87" s="1" t="n">
        <v>-30110.05</v>
      </c>
      <c r="F87" s="1" t="n">
        <f aca="false">E87-B87</f>
        <v>800.940000000002</v>
      </c>
    </row>
    <row r="88" customFormat="false" ht="13.5" hidden="false" customHeight="false" outlineLevel="0" collapsed="false">
      <c r="A88" s="1" t="n">
        <v>740</v>
      </c>
      <c r="B88" s="1" t="n">
        <v>-30250.18</v>
      </c>
      <c r="C88" s="1" t="n">
        <v>-29045.88</v>
      </c>
      <c r="D88" s="1" t="n">
        <f aca="false">C88-B88</f>
        <v>1204.3</v>
      </c>
      <c r="E88" s="1" t="n">
        <v>-29459.38</v>
      </c>
      <c r="F88" s="1" t="n">
        <f aca="false">E88-B88</f>
        <v>790.799999999999</v>
      </c>
    </row>
    <row r="89" customFormat="false" ht="13.5" hidden="false" customHeight="false" outlineLevel="0" collapsed="false">
      <c r="A89" s="1" t="n">
        <v>730</v>
      </c>
      <c r="B89" s="1" t="n">
        <v>-29593.53</v>
      </c>
      <c r="C89" s="1" t="n">
        <v>-28424.1</v>
      </c>
      <c r="D89" s="1" t="n">
        <f aca="false">C89-B89</f>
        <v>1169.43</v>
      </c>
      <c r="E89" s="1" t="n">
        <v>-28814.46</v>
      </c>
      <c r="F89" s="1" t="n">
        <f aca="false">E89-B89</f>
        <v>779.07</v>
      </c>
    </row>
    <row r="90" customFormat="false" ht="13.5" hidden="false" customHeight="false" outlineLevel="0" collapsed="false">
      <c r="A90" s="1" t="n">
        <v>720</v>
      </c>
      <c r="B90" s="1" t="n">
        <v>-28941.08</v>
      </c>
      <c r="C90" s="1" t="n">
        <v>-27806.51</v>
      </c>
      <c r="D90" s="1" t="n">
        <f aca="false">C90-B90</f>
        <v>1134.57</v>
      </c>
      <c r="E90" s="1" t="n">
        <v>-28175.54</v>
      </c>
      <c r="F90" s="1" t="n">
        <f aca="false">E90-B90</f>
        <v>765.540000000001</v>
      </c>
    </row>
    <row r="91" customFormat="false" ht="13.5" hidden="false" customHeight="false" outlineLevel="0" collapsed="false">
      <c r="A91" s="1" t="n">
        <v>710</v>
      </c>
      <c r="B91" s="1" t="n">
        <v>-28292.87</v>
      </c>
      <c r="C91" s="1" t="n">
        <v>-27193.15</v>
      </c>
      <c r="D91" s="1" t="n">
        <f aca="false">C91-B91</f>
        <v>1099.72</v>
      </c>
      <c r="E91" s="1" t="n">
        <v>-27543.04</v>
      </c>
      <c r="F91" s="1" t="n">
        <f aca="false">E91-B91</f>
        <v>749.829999999998</v>
      </c>
    </row>
    <row r="92" customFormat="false" ht="13.5" hidden="false" customHeight="false" outlineLevel="0" collapsed="false">
      <c r="A92" s="1" t="n">
        <v>700</v>
      </c>
      <c r="B92" s="1" t="n">
        <v>-27648.96</v>
      </c>
      <c r="C92" s="1" t="n">
        <v>-26584.06</v>
      </c>
      <c r="D92" s="1" t="n">
        <f aca="false">C92-B92</f>
        <v>1064.9</v>
      </c>
      <c r="E92" s="1" t="n">
        <v>-26917.77</v>
      </c>
      <c r="F92" s="1" t="n">
        <f aca="false">E92-B92</f>
        <v>731.189999999999</v>
      </c>
    </row>
    <row r="93" customFormat="false" ht="13.5" hidden="false" customHeight="false" outlineLevel="0" collapsed="false">
      <c r="A93" s="1" t="n">
        <v>690</v>
      </c>
      <c r="B93" s="1" t="n">
        <v>-27009.39</v>
      </c>
      <c r="C93" s="1" t="n">
        <v>-25979.31</v>
      </c>
      <c r="D93" s="1" t="n">
        <f aca="false">C93-B93</f>
        <v>1030.08</v>
      </c>
      <c r="E93" s="1" t="n">
        <v>-26299.72</v>
      </c>
      <c r="F93" s="1" t="n">
        <f aca="false">E93-B93</f>
        <v>709.669999999998</v>
      </c>
    </row>
    <row r="94" customFormat="false" ht="13.5" hidden="false" customHeight="false" outlineLevel="0" collapsed="false">
      <c r="A94" s="1" t="n">
        <v>680</v>
      </c>
      <c r="B94" s="1" t="n">
        <v>-26374.21</v>
      </c>
      <c r="C94" s="1" t="n">
        <v>-25378.93</v>
      </c>
      <c r="D94" s="1" t="n">
        <f aca="false">C94-B94</f>
        <v>995.279999999999</v>
      </c>
      <c r="E94" s="1" t="n">
        <v>-25688.74</v>
      </c>
      <c r="F94" s="1" t="n">
        <f aca="false">E94-B94</f>
        <v>685.469999999998</v>
      </c>
    </row>
    <row r="95" customFormat="false" ht="13.5" hidden="false" customHeight="false" outlineLevel="0" collapsed="false">
      <c r="A95" s="1" t="n">
        <v>670</v>
      </c>
      <c r="B95" s="1" t="n">
        <v>-25743.48</v>
      </c>
      <c r="C95" s="1" t="n">
        <v>-24782.97</v>
      </c>
      <c r="D95" s="1" t="n">
        <f aca="false">C95-B95</f>
        <v>960.509999999998</v>
      </c>
      <c r="E95" s="1" t="n">
        <v>-25084.72</v>
      </c>
      <c r="F95" s="1" t="n">
        <f aca="false">E95-B95</f>
        <v>658.759999999998</v>
      </c>
    </row>
    <row r="96" customFormat="false" ht="13.5" hidden="false" customHeight="false" outlineLevel="0" collapsed="false">
      <c r="A96" s="1" t="n">
        <v>660</v>
      </c>
      <c r="B96" s="1" t="n">
        <v>-25117.24</v>
      </c>
      <c r="C96" s="1" t="n">
        <v>-24191.48</v>
      </c>
      <c r="D96" s="1" t="n">
        <f aca="false">C96-B96</f>
        <v>925.760000000002</v>
      </c>
      <c r="E96" s="1" t="n">
        <v>-24487.58</v>
      </c>
      <c r="F96" s="1" t="n">
        <f aca="false">E96-B96</f>
        <v>629.66</v>
      </c>
    </row>
    <row r="97" customFormat="false" ht="13.5" hidden="false" customHeight="false" outlineLevel="0" collapsed="false">
      <c r="A97" s="1" t="n">
        <v>650</v>
      </c>
      <c r="B97" s="1" t="n">
        <v>-24495.55</v>
      </c>
      <c r="C97" s="1" t="n">
        <v>-23604.53</v>
      </c>
      <c r="D97" s="1" t="n">
        <f aca="false">C97-B97</f>
        <v>891.02</v>
      </c>
      <c r="E97" s="1" t="n">
        <v>-23897.22</v>
      </c>
      <c r="F97" s="1" t="n">
        <f aca="false">E97-B97</f>
        <v>598.329999999998</v>
      </c>
    </row>
    <row r="98" customFormat="false" ht="13.5" hidden="false" customHeight="false" outlineLevel="0" collapsed="false">
      <c r="A98" s="1" t="n">
        <v>640</v>
      </c>
      <c r="B98" s="1" t="n">
        <v>-23878.47</v>
      </c>
      <c r="C98" s="1" t="n">
        <v>-23022.16</v>
      </c>
      <c r="D98" s="1" t="n">
        <f aca="false">C98-B98</f>
        <v>856.310000000001</v>
      </c>
      <c r="E98" s="1" t="n">
        <v>-23313.59</v>
      </c>
      <c r="F98" s="1" t="n">
        <f aca="false">E98-B98</f>
        <v>564.880000000001</v>
      </c>
    </row>
    <row r="99" customFormat="false" ht="13.5" hidden="false" customHeight="false" outlineLevel="0" collapsed="false">
      <c r="A99" s="1" t="n">
        <v>630</v>
      </c>
      <c r="B99" s="1" t="n">
        <v>-23266.06</v>
      </c>
      <c r="C99" s="1" t="n">
        <v>-22444.43</v>
      </c>
      <c r="D99" s="1" t="n">
        <f aca="false">C99-B99</f>
        <v>821.630000000001</v>
      </c>
      <c r="E99" s="1" t="n">
        <v>-22736.62</v>
      </c>
      <c r="F99" s="1" t="n">
        <f aca="false">E99-B99</f>
        <v>529.440000000002</v>
      </c>
    </row>
    <row r="100" customFormat="false" ht="13.5" hidden="false" customHeight="false" outlineLevel="0" collapsed="false">
      <c r="A100" s="1" t="n">
        <v>620</v>
      </c>
      <c r="B100" s="1" t="n">
        <v>-22658.37</v>
      </c>
      <c r="C100" s="1" t="n">
        <v>-21871.39</v>
      </c>
      <c r="D100" s="1" t="n">
        <f aca="false">C100-B100</f>
        <v>786.98</v>
      </c>
      <c r="E100" s="1" t="n">
        <v>-22166.27</v>
      </c>
      <c r="F100" s="1" t="n">
        <f aca="false">E100-B100</f>
        <v>492.099999999999</v>
      </c>
    </row>
    <row r="101" customFormat="false" ht="13.5" hidden="false" customHeight="false" outlineLevel="0" collapsed="false">
      <c r="A101" s="1" t="n">
        <v>610</v>
      </c>
      <c r="B101" s="1" t="n">
        <v>-22055.48</v>
      </c>
      <c r="C101" s="1" t="n">
        <v>-21303.11</v>
      </c>
      <c r="D101" s="1" t="n">
        <f aca="false">C101-B101</f>
        <v>752.369999999999</v>
      </c>
      <c r="E101" s="1" t="n">
        <v>-21602.49</v>
      </c>
      <c r="F101" s="1" t="n">
        <f aca="false">E101-B101</f>
        <v>452.989999999998</v>
      </c>
    </row>
    <row r="102" customFormat="false" ht="13.5" hidden="false" customHeight="false" outlineLevel="0" collapsed="false">
      <c r="A102" s="1" t="n">
        <v>600</v>
      </c>
      <c r="B102" s="1" t="n">
        <v>-21457.44</v>
      </c>
      <c r="C102" s="1" t="n">
        <v>-20739.65</v>
      </c>
      <c r="D102" s="1" t="n">
        <f aca="false">C102-B102</f>
        <v>717.789999999997</v>
      </c>
      <c r="E102" s="1" t="n">
        <v>-21045.27</v>
      </c>
      <c r="F102" s="1" t="n">
        <f aca="false">E102-B102</f>
        <v>412.169999999998</v>
      </c>
    </row>
    <row r="103" customFormat="false" ht="13.5" hidden="false" customHeight="false" outlineLevel="0" collapsed="false">
      <c r="A103" s="1" t="n">
        <v>590</v>
      </c>
      <c r="B103" s="1" t="n">
        <v>-20864.32</v>
      </c>
      <c r="C103" s="1" t="n">
        <v>-20181.07</v>
      </c>
      <c r="D103" s="1" t="n">
        <f aca="false">C103-B103</f>
        <v>683.25</v>
      </c>
      <c r="E103" s="1" t="n">
        <v>-20494.56</v>
      </c>
      <c r="F103" s="1" t="n">
        <f aca="false">E103-B103</f>
        <v>369.759999999998</v>
      </c>
    </row>
    <row r="104" customFormat="false" ht="13.5" hidden="false" customHeight="false" outlineLevel="0" collapsed="false">
      <c r="A104" s="1" t="n">
        <v>580</v>
      </c>
      <c r="B104" s="1" t="n">
        <v>-20276.19</v>
      </c>
      <c r="C104" s="1" t="n">
        <v>-19627.44</v>
      </c>
      <c r="D104" s="1" t="n">
        <f aca="false">C104-B104</f>
        <v>648.75</v>
      </c>
      <c r="E104" s="1" t="n">
        <v>-19950.38</v>
      </c>
      <c r="F104" s="1" t="n">
        <f aca="false">E104-B104</f>
        <v>325.809999999998</v>
      </c>
    </row>
    <row r="105" customFormat="false" ht="13.5" hidden="false" customHeight="false" outlineLevel="0" collapsed="false">
      <c r="A105" s="1" t="n">
        <v>570</v>
      </c>
      <c r="B105" s="1" t="n">
        <v>-19693.12</v>
      </c>
      <c r="C105" s="1" t="n">
        <v>-19078.81</v>
      </c>
      <c r="D105" s="1" t="n">
        <f aca="false">C105-B105</f>
        <v>614.309999999998</v>
      </c>
      <c r="E105" s="1" t="n">
        <v>-19412.7</v>
      </c>
      <c r="F105" s="1" t="n">
        <f aca="false">E105-B105</f>
        <v>280.419999999998</v>
      </c>
    </row>
    <row r="106" customFormat="false" ht="13.5" hidden="false" customHeight="false" outlineLevel="0" collapsed="false">
      <c r="A106" s="1" t="n">
        <v>560</v>
      </c>
      <c r="B106" s="1" t="n">
        <v>-19115.2</v>
      </c>
      <c r="C106" s="1" t="n">
        <v>-18535.28</v>
      </c>
      <c r="D106" s="1" t="n">
        <f aca="false">C106-B106</f>
        <v>579.920000000002</v>
      </c>
      <c r="E106" s="1" t="n">
        <v>-18881.52</v>
      </c>
      <c r="F106" s="1" t="n">
        <f aca="false">E106-B106</f>
        <v>233.68</v>
      </c>
    </row>
    <row r="107" customFormat="false" ht="13.5" hidden="false" customHeight="false" outlineLevel="0" collapsed="false">
      <c r="A107" s="1" t="n">
        <v>550</v>
      </c>
      <c r="B107" s="1" t="n">
        <v>-18542.49</v>
      </c>
      <c r="C107" s="1" t="n">
        <v>-17996.9</v>
      </c>
      <c r="D107" s="1" t="n">
        <f aca="false">C107-B107</f>
        <v>545.59</v>
      </c>
      <c r="E107" s="1" t="n">
        <v>-18356.85</v>
      </c>
      <c r="F107" s="1" t="n">
        <f aca="false">E107-B107</f>
        <v>185.640000000003</v>
      </c>
    </row>
    <row r="108" customFormat="false" ht="13.5" hidden="false" customHeight="false" outlineLevel="0" collapsed="false">
      <c r="A108" s="1" t="n">
        <v>540</v>
      </c>
      <c r="B108" s="1" t="n">
        <v>-17975.08</v>
      </c>
      <c r="C108" s="1" t="n">
        <v>-17463.75</v>
      </c>
      <c r="D108" s="1" t="n">
        <f aca="false">C108-B108</f>
        <v>511.330000000002</v>
      </c>
      <c r="E108" s="1" t="n">
        <v>-17838.69</v>
      </c>
      <c r="F108" s="1" t="n">
        <f aca="false">E108-B108</f>
        <v>136.390000000003</v>
      </c>
    </row>
    <row r="109" customFormat="false" ht="13.5" hidden="false" customHeight="false" outlineLevel="0" collapsed="false">
      <c r="A109" s="1" t="n">
        <v>530</v>
      </c>
      <c r="B109" s="1" t="n">
        <v>-17413.06</v>
      </c>
      <c r="C109" s="1" t="n">
        <v>-16935.91</v>
      </c>
      <c r="D109" s="1" t="n">
        <f aca="false">C109-B109</f>
        <v>477.150000000001</v>
      </c>
      <c r="E109" s="1" t="n">
        <v>-17327.07</v>
      </c>
      <c r="F109" s="1" t="n">
        <f aca="false">E109-B109</f>
        <v>85.9900000000016</v>
      </c>
    </row>
    <row r="110" customFormat="false" ht="13.5" hidden="false" customHeight="false" outlineLevel="0" collapsed="false">
      <c r="A110" s="1" t="n">
        <v>520</v>
      </c>
      <c r="B110" s="1" t="n">
        <v>-16856.51</v>
      </c>
      <c r="C110" s="1" t="n">
        <v>-16413.45</v>
      </c>
      <c r="D110" s="1" t="n">
        <f aca="false">C110-B110</f>
        <v>443.059999999998</v>
      </c>
      <c r="E110" s="1" t="n">
        <v>-16822.01</v>
      </c>
      <c r="F110" s="1" t="n">
        <f aca="false">E110-B110</f>
        <v>34.5</v>
      </c>
    </row>
    <row r="111" customFormat="false" ht="13.5" hidden="false" customHeight="false" outlineLevel="0" collapsed="false">
      <c r="A111" s="1" t="n">
        <v>510</v>
      </c>
      <c r="B111" s="1" t="n">
        <v>-16305.52</v>
      </c>
      <c r="C111" s="1" t="n">
        <v>-15896.47</v>
      </c>
      <c r="D111" s="1" t="n">
        <f aca="false">C111-B111</f>
        <v>409.050000000001</v>
      </c>
      <c r="E111" s="1" t="n">
        <v>-16323.53</v>
      </c>
      <c r="F111" s="1" t="n">
        <f aca="false">E111-B111</f>
        <v>-18.0100000000002</v>
      </c>
    </row>
    <row r="112" customFormat="false" ht="13.5" hidden="false" customHeight="false" outlineLevel="0" collapsed="false">
      <c r="A112" s="1" t="n">
        <v>500</v>
      </c>
      <c r="B112" s="1" t="n">
        <v>-15760.21</v>
      </c>
      <c r="C112" s="1" t="n">
        <v>-15385.04</v>
      </c>
      <c r="D112" s="1" t="n">
        <f aca="false">C112-B112</f>
        <v>375.169999999998</v>
      </c>
      <c r="E112" s="1" t="n">
        <v>-15831.66</v>
      </c>
      <c r="F112" s="1" t="n">
        <f aca="false">E112-B112</f>
        <v>-71.4500000000007</v>
      </c>
    </row>
    <row r="113" customFormat="false" ht="13.5" hidden="false" customHeight="false" outlineLevel="0" collapsed="false">
      <c r="A113" s="1" t="n">
        <v>490</v>
      </c>
      <c r="B113" s="1" t="n">
        <v>-15220.66</v>
      </c>
      <c r="C113" s="1" t="n">
        <v>-14879.26</v>
      </c>
      <c r="D113" s="1" t="n">
        <f aca="false">C113-B113</f>
        <v>341.4</v>
      </c>
      <c r="E113" s="1" t="n">
        <v>-15346.44</v>
      </c>
      <c r="F113" s="1" t="n">
        <f aca="false">E113-B113</f>
        <v>-125.780000000001</v>
      </c>
    </row>
    <row r="114" customFormat="false" ht="13.5" hidden="false" customHeight="false" outlineLevel="0" collapsed="false">
      <c r="A114" s="1" t="n">
        <v>480</v>
      </c>
      <c r="B114" s="1" t="n">
        <v>-14686.98</v>
      </c>
      <c r="C114" s="1" t="n">
        <v>-14379.21</v>
      </c>
      <c r="D114" s="1" t="n">
        <f aca="false">C114-B114</f>
        <v>307.77</v>
      </c>
      <c r="E114" s="1" t="n">
        <v>-14867.91</v>
      </c>
      <c r="F114" s="1" t="n">
        <f aca="false">E114-B114</f>
        <v>-180.93</v>
      </c>
    </row>
    <row r="115" customFormat="false" ht="13.5" hidden="false" customHeight="false" outlineLevel="0" collapsed="false">
      <c r="A115" s="1" t="n">
        <v>470</v>
      </c>
      <c r="B115" s="1" t="n">
        <v>-14159.3</v>
      </c>
      <c r="C115" s="1" t="n">
        <v>-13885</v>
      </c>
      <c r="D115" s="1" t="n">
        <f aca="false">C115-B115</f>
        <v>274.299999999999</v>
      </c>
      <c r="E115" s="1" t="n">
        <v>-14396.11</v>
      </c>
      <c r="F115" s="1" t="n">
        <f aca="false">E115-B115</f>
        <v>-236.810000000001</v>
      </c>
    </row>
    <row r="116" customFormat="false" ht="13.5" hidden="false" customHeight="false" outlineLevel="0" collapsed="false">
      <c r="A116" s="1" t="n">
        <v>460</v>
      </c>
      <c r="B116" s="1" t="n">
        <v>-13637.73</v>
      </c>
      <c r="C116" s="1" t="n">
        <v>-13396.72</v>
      </c>
      <c r="D116" s="1" t="n">
        <f aca="false">C116-B116</f>
        <v>241.01</v>
      </c>
      <c r="E116" s="1" t="n">
        <v>-13931.11</v>
      </c>
      <c r="F116" s="1" t="n">
        <f aca="false">E116-B116</f>
        <v>-293.380000000001</v>
      </c>
    </row>
    <row r="117" customFormat="false" ht="13.5" hidden="false" customHeight="false" outlineLevel="0" collapsed="false">
      <c r="A117" s="1" t="n">
        <v>450</v>
      </c>
      <c r="B117" s="1" t="n">
        <v>-13122.4</v>
      </c>
      <c r="C117" s="1" t="n">
        <v>-12914.48</v>
      </c>
      <c r="D117" s="1" t="n">
        <f aca="false">C117-B117</f>
        <v>207.92</v>
      </c>
      <c r="E117" s="1" t="n">
        <v>-13472.96</v>
      </c>
      <c r="F117" s="1" t="n">
        <f aca="false">E117-B117</f>
        <v>-350.56</v>
      </c>
    </row>
    <row r="118" customFormat="false" ht="13.5" hidden="false" customHeight="false" outlineLevel="0" collapsed="false">
      <c r="A118" s="1" t="n">
        <v>440</v>
      </c>
      <c r="B118" s="1" t="n">
        <v>-12613.45</v>
      </c>
      <c r="C118" s="1" t="n">
        <v>-12438.38</v>
      </c>
      <c r="D118" s="1" t="n">
        <f aca="false">C118-B118</f>
        <v>175.070000000002</v>
      </c>
      <c r="E118" s="1" t="n">
        <v>-13021.71</v>
      </c>
      <c r="F118" s="1" t="n">
        <f aca="false">E118-B118</f>
        <v>-408.259999999998</v>
      </c>
      <c r="G118" s="1" t="n">
        <f aca="false">D118+(D117-D118)*0.1</f>
        <v>178.355000000001</v>
      </c>
    </row>
    <row r="119" customFormat="false" ht="13.5" hidden="false" customHeight="false" outlineLevel="0" collapsed="false">
      <c r="A119" s="1" t="n">
        <v>430</v>
      </c>
      <c r="B119" s="1" t="n">
        <v>-12111.02</v>
      </c>
      <c r="C119" s="1" t="n">
        <v>-11968.54</v>
      </c>
      <c r="D119" s="1" t="n">
        <f aca="false">C119-B119</f>
        <v>142.48</v>
      </c>
      <c r="E119" s="1" t="n">
        <v>-12577.44</v>
      </c>
      <c r="F119" s="1" t="n">
        <f aca="false">E119-B119</f>
        <v>-466.42</v>
      </c>
      <c r="G119" s="1" t="n">
        <f aca="false">D119+(D118-D119)*0.6</f>
        <v>162.034000000001</v>
      </c>
    </row>
    <row r="120" customFormat="false" ht="13.5" hidden="false" customHeight="false" outlineLevel="0" collapsed="false">
      <c r="A120" s="1" t="n">
        <v>420</v>
      </c>
      <c r="B120" s="1" t="n">
        <v>-11615.28</v>
      </c>
      <c r="C120" s="1" t="n">
        <v>-11505.07</v>
      </c>
      <c r="D120" s="1" t="n">
        <f aca="false">C120-B120</f>
        <v>110.210000000001</v>
      </c>
      <c r="E120" s="1" t="n">
        <v>-12140.22</v>
      </c>
      <c r="F120" s="1" t="n">
        <f aca="false">E120-B120</f>
        <v>-524.939999999999</v>
      </c>
      <c r="G120" s="1" t="n">
        <f aca="false">D120+(D119-D120)*0.6</f>
        <v>129.572</v>
      </c>
    </row>
    <row r="121" customFormat="false" ht="13.5" hidden="false" customHeight="false" outlineLevel="0" collapsed="false">
      <c r="A121" s="1" t="n">
        <v>410</v>
      </c>
      <c r="B121" s="1" t="n">
        <v>-11126.41</v>
      </c>
      <c r="C121" s="1" t="n">
        <v>-11048.1</v>
      </c>
      <c r="D121" s="1" t="n">
        <f aca="false">C121-B121</f>
        <v>78.3099999999995</v>
      </c>
      <c r="E121" s="1" t="n">
        <v>-11710.13</v>
      </c>
      <c r="F121" s="1" t="n">
        <f aca="false">E121-B121</f>
        <v>-583.719999999999</v>
      </c>
      <c r="G121" s="1" t="n">
        <f aca="false">D121+(D120-D121)*0.6</f>
        <v>97.4500000000004</v>
      </c>
    </row>
    <row r="122" customFormat="false" ht="13.5" hidden="false" customHeight="false" outlineLevel="0" collapsed="false">
      <c r="A122" s="1" t="n">
        <v>400</v>
      </c>
      <c r="B122" s="1" t="n">
        <v>-10644.58</v>
      </c>
      <c r="C122" s="1" t="n">
        <v>-10597.75</v>
      </c>
      <c r="D122" s="1" t="n">
        <f aca="false">C122-B122</f>
        <v>46.8299999999999</v>
      </c>
      <c r="E122" s="1" t="n">
        <v>-11287.25</v>
      </c>
      <c r="F122" s="1" t="n">
        <f aca="false">E122-B122</f>
        <v>-642.67</v>
      </c>
      <c r="G122" s="1" t="n">
        <f aca="false">D122+(D121-D122)*0.8</f>
        <v>72.0139999999996</v>
      </c>
    </row>
    <row r="123" customFormat="false" ht="13.5" hidden="false" customHeight="false" outlineLevel="0" collapsed="false">
      <c r="A123" s="1" t="n">
        <v>390</v>
      </c>
      <c r="B123" s="1" t="n">
        <v>-10170.02</v>
      </c>
      <c r="C123" s="1" t="n">
        <v>-10154.15</v>
      </c>
      <c r="D123" s="1" t="n">
        <f aca="false">C123-B123</f>
        <v>15.8700000000008</v>
      </c>
      <c r="E123" s="1" t="n">
        <v>-10871.69</v>
      </c>
      <c r="F123" s="1" t="n">
        <f aca="false">E123-B123</f>
        <v>-701.67</v>
      </c>
      <c r="G123" s="1" t="n">
        <f aca="false">D123+(D122-D123)*0.1</f>
        <v>18.9660000000007</v>
      </c>
    </row>
    <row r="124" customFormat="false" ht="13.5" hidden="false" customHeight="false" outlineLevel="0" collapsed="false">
      <c r="A124" s="1" t="n">
        <v>380</v>
      </c>
      <c r="B124" s="1" t="n">
        <v>-9702.961</v>
      </c>
      <c r="C124" s="1" t="n">
        <v>-9717.439</v>
      </c>
      <c r="D124" s="1" t="n">
        <f aca="false">C124-B124</f>
        <v>-14.478000000001</v>
      </c>
      <c r="E124" s="1" t="n">
        <v>-10463.53</v>
      </c>
      <c r="F124" s="1" t="n">
        <f aca="false">E124-B124</f>
        <v>-760.569000000001</v>
      </c>
      <c r="G124" s="1" t="n">
        <f aca="false">D124+(D123-D124)*0.8</f>
        <v>9.80040000000045</v>
      </c>
    </row>
    <row r="125" customFormat="false" ht="13.5" hidden="false" customHeight="false" outlineLevel="0" collapsed="false">
      <c r="A125" s="1" t="n">
        <v>370</v>
      </c>
      <c r="B125" s="1" t="n">
        <v>-9243.684</v>
      </c>
      <c r="C125" s="1" t="n">
        <v>-9287.771</v>
      </c>
      <c r="D125" s="1" t="n">
        <f aca="false">C125-B125</f>
        <v>-44.0870000000014</v>
      </c>
      <c r="E125" s="1" t="n">
        <v>-10062.89</v>
      </c>
      <c r="F125" s="1" t="n">
        <f aca="false">E125-B125</f>
        <v>-819.206</v>
      </c>
      <c r="G125" s="1" t="n">
        <f aca="false">D125+(D124-D125)*0.8</f>
        <v>-20.3998000000011</v>
      </c>
    </row>
    <row r="126" customFormat="false" ht="13.5" hidden="false" customHeight="false" outlineLevel="0" collapsed="false">
      <c r="A126" s="1" t="n">
        <v>360</v>
      </c>
      <c r="B126" s="1" t="n">
        <v>-8792.52</v>
      </c>
      <c r="C126" s="1" t="n">
        <v>-8865.29</v>
      </c>
      <c r="D126" s="1" t="n">
        <f aca="false">C126-B126</f>
        <v>-72.7700000000004</v>
      </c>
      <c r="E126" s="1" t="n">
        <v>-9669.866</v>
      </c>
      <c r="F126" s="1" t="n">
        <f aca="false">E126-B126</f>
        <v>-877.346</v>
      </c>
      <c r="G126" s="1" t="n">
        <f aca="false">D126+(D125-D126)*0.3</f>
        <v>-64.1651000000007</v>
      </c>
    </row>
    <row r="127" customFormat="false" ht="13.5" hidden="false" customHeight="false" outlineLevel="0" collapsed="false">
      <c r="A127" s="1" t="n">
        <v>350</v>
      </c>
      <c r="B127" s="1" t="n">
        <v>-8349.884</v>
      </c>
      <c r="C127" s="1" t="n">
        <v>-8450.156</v>
      </c>
      <c r="D127" s="1" t="n">
        <f aca="false">C127-B127</f>
        <v>-100.272000000001</v>
      </c>
      <c r="E127" s="1" t="n">
        <v>-9284.594</v>
      </c>
      <c r="F127" s="1" t="n">
        <f aca="false">E127-B127</f>
        <v>-934.709999999999</v>
      </c>
      <c r="G127" s="1" t="n">
        <f aca="false">D127+(D126-D127)*0.8</f>
        <v>-78.2704000000005</v>
      </c>
      <c r="H127" s="1" t="n">
        <f aca="false">(-76-D127)/(D126-D127)*10+A127</f>
        <v>358.82553996073</v>
      </c>
    </row>
    <row r="128" customFormat="false" ht="13.5" hidden="false" customHeight="false" outlineLevel="0" collapsed="false">
      <c r="A128" s="1" t="n">
        <v>340</v>
      </c>
      <c r="B128" s="1" t="n">
        <v>-7917.065</v>
      </c>
      <c r="C128" s="1" t="n">
        <v>-8042.534</v>
      </c>
      <c r="D128" s="1" t="n">
        <f aca="false">C128-B128</f>
        <v>-125.469</v>
      </c>
      <c r="E128" s="1" t="n">
        <v>-8907.197</v>
      </c>
      <c r="F128" s="1" t="n">
        <f aca="false">E128-B128</f>
        <v>-990.132000000001</v>
      </c>
      <c r="H128" s="1" t="n">
        <f aca="false">(-107-D128)/(D127-D128)*10+A128</f>
        <v>347.32984085407</v>
      </c>
    </row>
    <row r="129" customFormat="false" ht="13.5" hidden="false" customHeight="false" outlineLevel="0" collapsed="false">
      <c r="A129" s="1" t="n">
        <v>330</v>
      </c>
      <c r="B129" s="1" t="n">
        <v>-7495.466</v>
      </c>
      <c r="C129" s="1" t="n">
        <v>-7642.599</v>
      </c>
      <c r="D129" s="1" t="n">
        <f aca="false">C129-B129</f>
        <v>-147.133</v>
      </c>
      <c r="E129" s="1" t="n">
        <v>-8537.812</v>
      </c>
      <c r="F129" s="1" t="n">
        <f aca="false">E129-B129</f>
        <v>-1042.346</v>
      </c>
    </row>
    <row r="130" customFormat="false" ht="13.5" hidden="false" customHeight="false" outlineLevel="0" collapsed="false">
      <c r="A130" s="1" t="n">
        <v>320</v>
      </c>
      <c r="B130" s="1" t="n">
        <v>-7084.873</v>
      </c>
      <c r="C130" s="1" t="n">
        <v>-7250.533</v>
      </c>
      <c r="D130" s="1" t="n">
        <f aca="false">C130-B130</f>
        <v>-165.660000000001</v>
      </c>
      <c r="E130" s="1" t="n">
        <v>-8176.587</v>
      </c>
      <c r="F130" s="1" t="n">
        <f aca="false">E130-B130</f>
        <v>-1091.714</v>
      </c>
    </row>
    <row r="131" customFormat="false" ht="13.5" hidden="false" customHeight="false" outlineLevel="0" collapsed="false">
      <c r="A131" s="1" t="n">
        <v>310</v>
      </c>
      <c r="B131" s="1" t="n">
        <v>-6685.13</v>
      </c>
      <c r="C131" s="1" t="n">
        <v>-6866.527</v>
      </c>
      <c r="D131" s="1" t="n">
        <f aca="false">C131-B131</f>
        <v>-181.397</v>
      </c>
      <c r="E131" s="1" t="n">
        <v>-7823.676</v>
      </c>
      <c r="F131" s="1" t="n">
        <f aca="false">E131-B131</f>
        <v>-1138.546</v>
      </c>
    </row>
    <row r="132" customFormat="false" ht="13.5" hidden="false" customHeight="false" outlineLevel="0" collapsed="false">
      <c r="A132" s="1" t="n">
        <v>300</v>
      </c>
      <c r="B132" s="1" t="n">
        <v>-6296.148</v>
      </c>
      <c r="C132" s="1" t="n">
        <v>-6490.782</v>
      </c>
      <c r="D132" s="1" t="n">
        <f aca="false">C132-B132</f>
        <v>-194.634</v>
      </c>
      <c r="E132" s="1" t="n">
        <v>-7479.245</v>
      </c>
      <c r="F132" s="1" t="n">
        <f aca="false">E132-B132</f>
        <v>-1183.097</v>
      </c>
    </row>
    <row r="133" customFormat="false" ht="13.5" hidden="false" customHeight="false" outlineLevel="0" collapsed="false">
      <c r="A133" s="1" t="n">
        <v>290</v>
      </c>
      <c r="B133" s="1" t="n">
        <v>-5917.889</v>
      </c>
      <c r="C133" s="1" t="n">
        <v>-6123.509</v>
      </c>
      <c r="D133" s="1" t="n">
        <f aca="false">C133-B133</f>
        <v>-205.62</v>
      </c>
      <c r="E133" s="1" t="n">
        <v>-7143.469</v>
      </c>
      <c r="F133" s="1" t="n">
        <f aca="false">E133-B133</f>
        <v>-1225.58</v>
      </c>
    </row>
    <row r="134" customFormat="false" ht="13.5" hidden="false" customHeight="false" outlineLevel="0" collapsed="false">
      <c r="A134" s="1" t="n">
        <v>280</v>
      </c>
      <c r="B134" s="1" t="n">
        <v>-5550.362</v>
      </c>
      <c r="C134" s="1" t="n">
        <v>-5764.931</v>
      </c>
      <c r="D134" s="1" t="n">
        <f aca="false">C134-B134</f>
        <v>-214.569</v>
      </c>
      <c r="E134" s="1" t="n">
        <v>-6816.535</v>
      </c>
      <c r="F134" s="1" t="n">
        <f aca="false">E134-B134</f>
        <v>-1266.173</v>
      </c>
    </row>
    <row r="135" customFormat="false" ht="13.5" hidden="false" customHeight="false" outlineLevel="0" collapsed="false">
      <c r="A135" s="1" t="n">
        <v>270</v>
      </c>
      <c r="B135" s="1" t="n">
        <v>-5193.613</v>
      </c>
      <c r="C135" s="1" t="n">
        <v>-5415.28</v>
      </c>
      <c r="D135" s="1" t="n">
        <f aca="false">C135-B135</f>
        <v>-221.666999999999</v>
      </c>
      <c r="E135" s="1" t="n">
        <v>-6498.642</v>
      </c>
      <c r="F135" s="1" t="n">
        <f aca="false">E135-B135</f>
        <v>-1305.029</v>
      </c>
    </row>
    <row r="136" customFormat="false" ht="13.5" hidden="false" customHeight="false" outlineLevel="0" collapsed="false">
      <c r="A136" s="1" t="n">
        <v>260</v>
      </c>
      <c r="B136" s="1" t="n">
        <v>-4847.72</v>
      </c>
      <c r="C136" s="1" t="n">
        <v>-5074.802</v>
      </c>
      <c r="D136" s="1" t="n">
        <f aca="false">C136-B136</f>
        <v>-227.081999999999</v>
      </c>
      <c r="E136" s="1" t="n">
        <v>-6190</v>
      </c>
      <c r="F136" s="1" t="n">
        <f aca="false">E136-B136</f>
        <v>-1342.28</v>
      </c>
    </row>
    <row r="137" customFormat="false" ht="13.5" hidden="false" customHeight="false" outlineLevel="0" collapsed="false">
      <c r="A137" s="1" t="n">
        <v>250</v>
      </c>
      <c r="B137" s="1" t="n">
        <v>-4512.791</v>
      </c>
      <c r="C137" s="1" t="n">
        <v>-4743.754</v>
      </c>
      <c r="D137" s="1" t="n">
        <f aca="false">C137-B137</f>
        <v>-230.963</v>
      </c>
      <c r="E137" s="1" t="n">
        <v>-5890.829</v>
      </c>
      <c r="F137" s="1" t="n">
        <f aca="false">E137-B137</f>
        <v>-1378.038</v>
      </c>
    </row>
    <row r="138" customFormat="false" ht="13.5" hidden="false" customHeight="false" outlineLevel="0" collapsed="false">
      <c r="A138" s="1" t="n">
        <v>240</v>
      </c>
      <c r="B138" s="1" t="n">
        <v>-4188.957</v>
      </c>
      <c r="C138" s="1" t="n">
        <v>-4422.407</v>
      </c>
      <c r="D138" s="1" t="n">
        <f aca="false">C138-B138</f>
        <v>-233.45</v>
      </c>
      <c r="E138" s="1" t="n">
        <v>-5601.364</v>
      </c>
      <c r="F138" s="1" t="n">
        <f aca="false">E138-B138</f>
        <v>-1412.407</v>
      </c>
    </row>
    <row r="139" customFormat="false" ht="13.5" hidden="false" customHeight="false" outlineLevel="0" collapsed="false">
      <c r="A139" s="1" t="n">
        <v>230</v>
      </c>
      <c r="B139" s="1" t="n">
        <v>-3876.376</v>
      </c>
      <c r="C139" s="1" t="n">
        <v>-4111.044</v>
      </c>
      <c r="D139" s="1" t="n">
        <f aca="false">C139-B139</f>
        <v>-234.668</v>
      </c>
      <c r="E139" s="1" t="n">
        <v>-5321.854</v>
      </c>
      <c r="F139" s="1" t="n">
        <f aca="false">E139-B139</f>
        <v>-1445.478</v>
      </c>
    </row>
    <row r="140" customFormat="false" ht="13.5" hidden="false" customHeight="false" outlineLevel="0" collapsed="false">
      <c r="A140" s="1" t="n">
        <v>220</v>
      </c>
      <c r="B140" s="1" t="n">
        <v>-3575.228</v>
      </c>
      <c r="C140" s="1" t="n">
        <v>-3809.962</v>
      </c>
      <c r="D140" s="1" t="n">
        <f aca="false">C140-B140</f>
        <v>-234.734</v>
      </c>
      <c r="E140" s="1" t="n">
        <v>-5052.555</v>
      </c>
      <c r="F140" s="1" t="n">
        <f aca="false">E140-B140</f>
        <v>-1477.327</v>
      </c>
    </row>
    <row r="141" customFormat="false" ht="13.5" hidden="false" customHeight="false" outlineLevel="0" collapsed="false">
      <c r="A141" s="1" t="n">
        <v>210</v>
      </c>
      <c r="B141" s="1" t="n">
        <v>-3285.709</v>
      </c>
      <c r="C141" s="1" t="n">
        <v>-3519.469</v>
      </c>
      <c r="D141" s="1" t="n">
        <f aca="false">C141-B141</f>
        <v>-233.76</v>
      </c>
      <c r="E141" s="1" t="n">
        <v>-4793.74</v>
      </c>
      <c r="F141" s="1" t="n">
        <f aca="false">E141-B141</f>
        <v>-1508.031</v>
      </c>
    </row>
    <row r="142" customFormat="false" ht="13.5" hidden="false" customHeight="false" outlineLevel="0" collapsed="false">
      <c r="A142" s="1" t="n">
        <v>200</v>
      </c>
      <c r="B142" s="1" t="n">
        <v>-3008.036</v>
      </c>
      <c r="C142" s="1" t="n">
        <v>-3239.886</v>
      </c>
      <c r="D142" s="1" t="n">
        <f aca="false">C142-B142</f>
        <v>-231.85</v>
      </c>
      <c r="E142" s="1" t="n">
        <v>-4545.686</v>
      </c>
      <c r="F142" s="1" t="n">
        <f aca="false">E142-B142</f>
        <v>-1537.65</v>
      </c>
    </row>
    <row r="143" customFormat="false" ht="13.5" hidden="false" customHeight="false" outlineLevel="0" collapsed="false">
      <c r="A143" s="1" t="n">
        <v>190</v>
      </c>
      <c r="B143" s="1" t="n">
        <v>-2742.436</v>
      </c>
      <c r="C143" s="1" t="n">
        <v>-2971.544</v>
      </c>
      <c r="D143" s="1" t="n">
        <f aca="false">C143-B143</f>
        <v>-229.108</v>
      </c>
      <c r="E143" s="1" t="n">
        <v>-4308.681</v>
      </c>
      <c r="F143" s="1" t="n">
        <f aca="false">E143-B143</f>
        <v>-1566.245</v>
      </c>
    </row>
    <row r="144" customFormat="false" ht="13.5" hidden="false" customHeight="false" outlineLevel="0" collapsed="false">
      <c r="A144" s="1" t="n">
        <v>180</v>
      </c>
      <c r="B144" s="1" t="n">
        <v>-2489.148</v>
      </c>
      <c r="C144" s="1" t="n">
        <v>-2714.778</v>
      </c>
      <c r="D144" s="1" t="n">
        <f aca="false">C144-B144</f>
        <v>-225.63</v>
      </c>
      <c r="E144" s="1" t="n">
        <v>-4083.013</v>
      </c>
      <c r="F144" s="1" t="n">
        <f aca="false">E144-B144</f>
        <v>-1593.865</v>
      </c>
    </row>
    <row r="145" customFormat="false" ht="13.5" hidden="false" customHeight="false" outlineLevel="0" collapsed="false">
      <c r="A145" s="1" t="n">
        <v>170</v>
      </c>
      <c r="B145" s="1" t="n">
        <v>-2248.407</v>
      </c>
      <c r="C145" s="1" t="n">
        <v>-2469.927</v>
      </c>
      <c r="D145" s="1" t="n">
        <f aca="false">C145-B145</f>
        <v>-221.52</v>
      </c>
      <c r="E145" s="1" t="n">
        <v>-3868.966</v>
      </c>
      <c r="F145" s="1" t="n">
        <f aca="false">E145-B145</f>
        <v>-1620.559</v>
      </c>
    </row>
    <row r="146" customFormat="false" ht="13.5" hidden="false" customHeight="false" outlineLevel="0" collapsed="false">
      <c r="A146" s="1" t="n">
        <v>160</v>
      </c>
      <c r="B146" s="1" t="n">
        <v>-2020.439</v>
      </c>
      <c r="C146" s="1" t="n">
        <v>-2237.316</v>
      </c>
      <c r="D146" s="1" t="n">
        <f aca="false">C146-B146</f>
        <v>-216.877</v>
      </c>
      <c r="E146" s="1" t="n">
        <v>-3666.804</v>
      </c>
      <c r="F146" s="1" t="n">
        <f aca="false">E146-B146</f>
        <v>-1646.365</v>
      </c>
    </row>
    <row r="147" customFormat="false" ht="13.5" hidden="false" customHeight="false" outlineLevel="0" collapsed="false">
      <c r="A147" s="1" t="n">
        <v>150</v>
      </c>
      <c r="B147" s="1" t="n">
        <v>-1805.438</v>
      </c>
      <c r="C147" s="1" t="n">
        <v>-2017.254</v>
      </c>
      <c r="D147" s="1" t="n">
        <f aca="false">C147-B147</f>
        <v>-211.816</v>
      </c>
      <c r="E147" s="1" t="n">
        <v>-3476.757</v>
      </c>
      <c r="F147" s="1" t="n">
        <f aca="false">E147-B147</f>
        <v>-1671.319</v>
      </c>
    </row>
    <row r="148" customFormat="false" ht="13.5" hidden="false" customHeight="false" outlineLevel="0" collapsed="false">
      <c r="A148" s="1" t="n">
        <v>140</v>
      </c>
      <c r="B148" s="1" t="n">
        <v>-1603.533</v>
      </c>
      <c r="C148" s="1" t="n">
        <v>-1810.003</v>
      </c>
      <c r="D148" s="1" t="n">
        <f aca="false">C148-B148</f>
        <v>-206.47</v>
      </c>
      <c r="E148" s="1" t="n">
        <v>-3298.984</v>
      </c>
      <c r="F148" s="1" t="n">
        <f aca="false">E148-B148</f>
        <v>-1695.451</v>
      </c>
    </row>
    <row r="149" customFormat="false" ht="13.5" hidden="false" customHeight="false" outlineLevel="0" collapsed="false">
      <c r="A149" s="1" t="n">
        <v>130</v>
      </c>
      <c r="B149" s="1" t="n">
        <v>-1414.742</v>
      </c>
      <c r="C149" s="1" t="n">
        <v>-1615.757</v>
      </c>
      <c r="D149" s="1" t="n">
        <f aca="false">C149-B149</f>
        <v>-201.015</v>
      </c>
      <c r="E149" s="1" t="n">
        <v>-3133.53</v>
      </c>
      <c r="F149" s="1" t="n">
        <f aca="false">E149-B149</f>
        <v>-1718.788</v>
      </c>
    </row>
    <row r="150" customFormat="false" ht="13.5" hidden="false" customHeight="false" outlineLevel="0" collapsed="false">
      <c r="A150" s="1" t="n">
        <v>120</v>
      </c>
      <c r="B150" s="1" t="n">
        <v>-1238.884</v>
      </c>
      <c r="C150" s="1" t="n">
        <v>-1434.616</v>
      </c>
      <c r="D150" s="1" t="n">
        <f aca="false">C150-B150</f>
        <v>-195.732</v>
      </c>
      <c r="E150" s="1" t="n">
        <v>-2980.237</v>
      </c>
      <c r="F150" s="1" t="n">
        <f aca="false">E150-B150</f>
        <v>-1741.353</v>
      </c>
    </row>
    <row r="151" customFormat="false" ht="13.5" hidden="false" customHeight="false" outlineLevel="0" collapsed="false">
      <c r="A151" s="1" t="n">
        <v>110</v>
      </c>
      <c r="B151" s="1" t="n">
        <v>-1075.44</v>
      </c>
      <c r="C151" s="1" t="n">
        <v>-1267.034</v>
      </c>
      <c r="D151" s="1" t="n">
        <f aca="false">C151-B151</f>
        <v>-191.594</v>
      </c>
      <c r="E151" s="1" t="n">
        <v>-2838.606</v>
      </c>
      <c r="F151" s="1" t="n">
        <f aca="false">E151-B151</f>
        <v>-1763.166</v>
      </c>
    </row>
    <row r="152" customFormat="false" ht="13.5" hidden="false" customHeight="false" outlineLevel="0" collapsed="false">
      <c r="A152" s="1" t="n">
        <v>100</v>
      </c>
      <c r="B152" s="1" t="n">
        <v>-923.2955</v>
      </c>
      <c r="C152" s="1" t="n">
        <v>-1112.738</v>
      </c>
      <c r="D152" s="1" t="n">
        <f aca="false">C152-B152</f>
        <v>-189.4425</v>
      </c>
      <c r="E152" s="1" t="n">
        <v>-2707.547</v>
      </c>
      <c r="F152" s="1" t="n">
        <f aca="false">E152-B152</f>
        <v>-1784.2515</v>
      </c>
    </row>
    <row r="153" customFormat="false" ht="13.5" hidden="false" customHeight="false" outlineLevel="0" collapsed="false">
      <c r="A153" s="1" t="n">
        <v>90</v>
      </c>
      <c r="B153" s="1" t="n">
        <v>-780.2769</v>
      </c>
      <c r="C153" s="1" t="n">
        <v>-968.9976</v>
      </c>
      <c r="D153" s="1" t="n">
        <f aca="false">C153-B153</f>
        <v>-188.7207</v>
      </c>
      <c r="E153" s="1" t="n">
        <v>-2584.912</v>
      </c>
      <c r="F153" s="1" t="n">
        <f aca="false">E153-B153</f>
        <v>-1804.6351</v>
      </c>
    </row>
    <row r="154" customFormat="false" ht="13.5" hidden="false" customHeight="false" outlineLevel="0" collapsed="false">
      <c r="A154" s="1" t="n">
        <v>80</v>
      </c>
      <c r="B154" s="1" t="n">
        <v>-642.2296</v>
      </c>
      <c r="C154" s="1" t="n">
        <v>-831.26</v>
      </c>
      <c r="D154" s="1" t="n">
        <f aca="false">C154-B154</f>
        <v>-189.0304</v>
      </c>
      <c r="E154" s="1" t="n">
        <v>-2466.584</v>
      </c>
      <c r="F154" s="1" t="n">
        <f aca="false">E154-B154</f>
        <v>-1824.3544</v>
      </c>
    </row>
    <row r="155" customFormat="false" ht="13.5" hidden="false" customHeight="false" outlineLevel="0" collapsed="false">
      <c r="A155" s="1" t="n">
        <v>70</v>
      </c>
      <c r="B155" s="1" t="n">
        <v>-501.0705</v>
      </c>
      <c r="C155" s="1" t="n">
        <v>-691.1197</v>
      </c>
      <c r="D155" s="1" t="n">
        <f aca="false">C155-B155</f>
        <v>-190.0492</v>
      </c>
      <c r="E155" s="1" t="n">
        <v>-2344.538</v>
      </c>
      <c r="F155" s="1" t="n">
        <f aca="false">E155-B155</f>
        <v>-1843.4675</v>
      </c>
    </row>
    <row r="156" customFormat="false" ht="13.5" hidden="false" customHeight="false" outlineLevel="0" collapsed="false">
      <c r="A156" s="1" t="n">
        <v>60</v>
      </c>
      <c r="B156" s="1" t="n">
        <v>-340.2256</v>
      </c>
      <c r="C156" s="1" t="n">
        <v>-531.6588</v>
      </c>
      <c r="D156" s="1" t="n">
        <f aca="false">C156-B156</f>
        <v>-191.4332</v>
      </c>
      <c r="E156" s="1" t="n">
        <v>-2202.283</v>
      </c>
      <c r="F156" s="1" t="n">
        <f aca="false">E156-B156</f>
        <v>-1862.0574</v>
      </c>
    </row>
    <row r="157" customFormat="false" ht="13.5" hidden="false" customHeight="false" outlineLevel="0" collapsed="false">
      <c r="A157" s="1" t="n">
        <v>50</v>
      </c>
      <c r="B157" s="1" t="n">
        <v>-122.4267</v>
      </c>
      <c r="C157" s="1" t="n">
        <v>-315.0631</v>
      </c>
      <c r="D157" s="1" t="n">
        <f aca="false">C157-B157</f>
        <v>-192.6364</v>
      </c>
      <c r="E157" s="1" t="n">
        <v>-2002.638</v>
      </c>
      <c r="F157" s="1" t="n">
        <f aca="false">E157-B157</f>
        <v>-1880.2113</v>
      </c>
    </row>
    <row r="158" customFormat="false" ht="13.5" hidden="false" customHeight="false" outlineLevel="0" collapsed="false">
      <c r="A158" s="1" t="n">
        <v>40</v>
      </c>
      <c r="B158" s="1" t="n">
        <v>249.5901</v>
      </c>
      <c r="C158" s="1" t="n">
        <v>57.28891</v>
      </c>
      <c r="D158" s="1" t="n">
        <f aca="false">C158-B158</f>
        <v>-192.30119</v>
      </c>
      <c r="E158" s="1" t="n">
        <v>-1648.168</v>
      </c>
      <c r="F158" s="1" t="n">
        <f aca="false">E158-B158</f>
        <v>-1897.7581</v>
      </c>
    </row>
    <row r="159" customFormat="false" ht="13.5" hidden="false" customHeight="false" outlineLevel="0" collapsed="false">
      <c r="A159" s="1" t="n">
        <v>30</v>
      </c>
      <c r="B159" s="1" t="n">
        <v>1099.428</v>
      </c>
      <c r="C159" s="1" t="n">
        <v>914.1221</v>
      </c>
      <c r="D159" s="1" t="n">
        <f aca="false">C159-B159</f>
        <v>-185.3059</v>
      </c>
      <c r="E159" s="1" t="n">
        <v>-812.9776</v>
      </c>
      <c r="F159" s="1" t="n">
        <f aca="false">E159-B159</f>
        <v>-1912.4056</v>
      </c>
    </row>
    <row r="160" customFormat="false" ht="13.5" hidden="false" customHeight="false" outlineLevel="0" collapsed="false">
      <c r="A160" s="1" t="n">
        <v>20</v>
      </c>
      <c r="B160" s="1" t="n">
        <v>4078.962</v>
      </c>
      <c r="C160" s="1" t="n">
        <v>3938.428</v>
      </c>
      <c r="E160" s="1" t="n">
        <v>2177.022</v>
      </c>
    </row>
    <row r="161" customFormat="false" ht="13.5" hidden="false" customHeight="false" outlineLevel="0" collapsed="false">
      <c r="A161" s="1" t="n">
        <v>10</v>
      </c>
      <c r="B161" s="1" t="n">
        <v>30889.64</v>
      </c>
      <c r="C161" s="1" t="n">
        <v>31308.91</v>
      </c>
      <c r="E161" s="1" t="n">
        <v>2945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13</v>
      </c>
      <c r="E2" s="1" t="s">
        <v>2</v>
      </c>
      <c r="F2" s="1" t="n">
        <v>-10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705.4</v>
      </c>
      <c r="C4" s="1" t="n">
        <v>-86857.58</v>
      </c>
      <c r="D4" s="1" t="n">
        <f aca="false">C4-B4</f>
        <v>3847.81999999999</v>
      </c>
      <c r="E4" s="1" t="n">
        <v>-90460.73</v>
      </c>
      <c r="F4" s="1" t="n">
        <f aca="false">E4-B4</f>
        <v>244.669999999998</v>
      </c>
    </row>
    <row r="5" customFormat="false" ht="13.5" hidden="false" customHeight="false" outlineLevel="0" collapsed="false">
      <c r="A5" s="1" t="n">
        <v>1490</v>
      </c>
      <c r="B5" s="1" t="n">
        <v>-89803.7</v>
      </c>
      <c r="C5" s="1" t="n">
        <v>-85990.06</v>
      </c>
      <c r="D5" s="1" t="n">
        <f aca="false">C5-B5</f>
        <v>3813.64</v>
      </c>
      <c r="E5" s="1" t="n">
        <v>-89547.61</v>
      </c>
      <c r="F5" s="1" t="n">
        <f aca="false">E5-B5</f>
        <v>256.089999999997</v>
      </c>
    </row>
    <row r="6" customFormat="false" ht="13.5" hidden="false" customHeight="false" outlineLevel="0" collapsed="false">
      <c r="A6" s="1" t="n">
        <v>1480</v>
      </c>
      <c r="B6" s="1" t="n">
        <v>-88904.55</v>
      </c>
      <c r="C6" s="1" t="n">
        <v>-85125.1</v>
      </c>
      <c r="D6" s="1" t="n">
        <f aca="false">C6-B6</f>
        <v>3779.45</v>
      </c>
      <c r="E6" s="1" t="n">
        <v>-88637.13</v>
      </c>
      <c r="F6" s="1" t="n">
        <f aca="false">E6-B6</f>
        <v>267.419999999998</v>
      </c>
    </row>
    <row r="7" customFormat="false" ht="13.5" hidden="false" customHeight="false" outlineLevel="0" collapsed="false">
      <c r="A7" s="1" t="n">
        <v>1470</v>
      </c>
      <c r="B7" s="1" t="n">
        <v>-88007.95</v>
      </c>
      <c r="C7" s="1" t="n">
        <v>-84262.7</v>
      </c>
      <c r="D7" s="1" t="n">
        <f aca="false">C7-B7</f>
        <v>3745.25</v>
      </c>
      <c r="E7" s="1" t="n">
        <v>-87729.3</v>
      </c>
      <c r="F7" s="1" t="n">
        <f aca="false">E7-B7</f>
        <v>278.649999999994</v>
      </c>
    </row>
    <row r="8" customFormat="false" ht="13.5" hidden="false" customHeight="false" outlineLevel="0" collapsed="false">
      <c r="A8" s="1" t="n">
        <v>1460</v>
      </c>
      <c r="B8" s="1" t="n">
        <v>-87113.92</v>
      </c>
      <c r="C8" s="1" t="n">
        <v>-83402.86</v>
      </c>
      <c r="D8" s="1" t="n">
        <f aca="false">C8-B8</f>
        <v>3711.06</v>
      </c>
      <c r="E8" s="1" t="n">
        <v>-86824.15</v>
      </c>
      <c r="F8" s="1" t="n">
        <f aca="false">E8-B8</f>
        <v>289.770000000004</v>
      </c>
    </row>
    <row r="9" customFormat="false" ht="13.5" hidden="false" customHeight="false" outlineLevel="0" collapsed="false">
      <c r="A9" s="1" t="n">
        <v>1450</v>
      </c>
      <c r="B9" s="1" t="n">
        <v>-86222.47</v>
      </c>
      <c r="C9" s="1" t="n">
        <v>-82545.59</v>
      </c>
      <c r="D9" s="1" t="n">
        <f aca="false">C9-B9</f>
        <v>3676.88</v>
      </c>
      <c r="E9" s="1" t="n">
        <v>-85921.66</v>
      </c>
      <c r="F9" s="1" t="n">
        <f aca="false">E9-B9</f>
        <v>300.809999999998</v>
      </c>
    </row>
    <row r="10" customFormat="false" ht="13.5" hidden="false" customHeight="false" outlineLevel="0" collapsed="false">
      <c r="A10" s="1" t="n">
        <v>1440</v>
      </c>
      <c r="B10" s="1" t="n">
        <v>-85333.61</v>
      </c>
      <c r="C10" s="1" t="n">
        <v>-81690.93</v>
      </c>
      <c r="D10" s="1" t="n">
        <f aca="false">C10-B10</f>
        <v>3642.68000000001</v>
      </c>
      <c r="E10" s="1" t="n">
        <v>-85021.88</v>
      </c>
      <c r="F10" s="1" t="n">
        <f aca="false">E10-B10</f>
        <v>311.729999999996</v>
      </c>
    </row>
    <row r="11" customFormat="false" ht="13.5" hidden="false" customHeight="false" outlineLevel="0" collapsed="false">
      <c r="A11" s="1" t="n">
        <v>1430</v>
      </c>
      <c r="B11" s="1" t="n">
        <v>-84447.35</v>
      </c>
      <c r="C11" s="1" t="n">
        <v>-80838.85</v>
      </c>
      <c r="D11" s="1" t="n">
        <f aca="false">C11-B11</f>
        <v>3608.5</v>
      </c>
      <c r="E11" s="1" t="n">
        <v>-84124.78</v>
      </c>
      <c r="F11" s="1" t="n">
        <f aca="false">E11-B11</f>
        <v>322.570000000007</v>
      </c>
    </row>
    <row r="12" customFormat="false" ht="13.5" hidden="false" customHeight="false" outlineLevel="0" collapsed="false">
      <c r="A12" s="1" t="n">
        <v>1420</v>
      </c>
      <c r="B12" s="1" t="n">
        <v>-83563.7</v>
      </c>
      <c r="C12" s="1" t="n">
        <v>-79989.4</v>
      </c>
      <c r="D12" s="1" t="n">
        <f aca="false">C12-B12</f>
        <v>3574.3</v>
      </c>
      <c r="E12" s="1" t="n">
        <v>-83230.4</v>
      </c>
      <c r="F12" s="1" t="n">
        <f aca="false">E12-B12</f>
        <v>333.300000000003</v>
      </c>
    </row>
    <row r="13" customFormat="false" ht="13.5" hidden="false" customHeight="false" outlineLevel="0" collapsed="false">
      <c r="A13" s="1" t="n">
        <v>1410</v>
      </c>
      <c r="B13" s="1" t="n">
        <v>-82682.67</v>
      </c>
      <c r="C13" s="1" t="n">
        <v>-79142.55</v>
      </c>
      <c r="D13" s="1" t="n">
        <f aca="false">C13-B13</f>
        <v>3540.12</v>
      </c>
      <c r="E13" s="1" t="n">
        <v>-82338.74</v>
      </c>
      <c r="F13" s="1" t="n">
        <f aca="false">E13-B13</f>
        <v>343.929999999993</v>
      </c>
    </row>
    <row r="14" customFormat="false" ht="13.5" hidden="false" customHeight="false" outlineLevel="0" collapsed="false">
      <c r="A14" s="1" t="n">
        <v>1400</v>
      </c>
      <c r="B14" s="1" t="n">
        <v>-81804.28</v>
      </c>
      <c r="C14" s="1" t="n">
        <v>-78298.35</v>
      </c>
      <c r="D14" s="1" t="n">
        <f aca="false">C14-B14</f>
        <v>3505.92999999999</v>
      </c>
      <c r="E14" s="1" t="n">
        <v>-81449.82</v>
      </c>
      <c r="F14" s="1" t="n">
        <f aca="false">E14-B14</f>
        <v>354.459999999992</v>
      </c>
    </row>
    <row r="15" customFormat="false" ht="13.5" hidden="false" customHeight="false" outlineLevel="0" collapsed="false">
      <c r="A15" s="1" t="n">
        <v>1390</v>
      </c>
      <c r="B15" s="1" t="n">
        <v>-80928.53</v>
      </c>
      <c r="C15" s="1" t="n">
        <v>-77456.8</v>
      </c>
      <c r="D15" s="1" t="n">
        <f aca="false">C15-B15</f>
        <v>3471.73</v>
      </c>
      <c r="E15" s="1" t="n">
        <v>-80563.64</v>
      </c>
      <c r="F15" s="1" t="n">
        <f aca="false">E15-B15</f>
        <v>364.889999999999</v>
      </c>
    </row>
    <row r="16" customFormat="false" ht="13.5" hidden="false" customHeight="false" outlineLevel="0" collapsed="false">
      <c r="A16" s="1" t="n">
        <v>1380</v>
      </c>
      <c r="B16" s="1" t="n">
        <v>-80055.44</v>
      </c>
      <c r="C16" s="1" t="n">
        <v>-76617.89</v>
      </c>
      <c r="D16" s="1" t="n">
        <f aca="false">C16-B16</f>
        <v>3437.55</v>
      </c>
      <c r="E16" s="1" t="n">
        <v>-79680.22</v>
      </c>
      <c r="F16" s="1" t="n">
        <f aca="false">E16-B16</f>
        <v>375.220000000001</v>
      </c>
    </row>
    <row r="17" customFormat="false" ht="13.5" hidden="false" customHeight="false" outlineLevel="0" collapsed="false">
      <c r="A17" s="1" t="n">
        <v>1370</v>
      </c>
      <c r="B17" s="1" t="n">
        <v>-79185.02</v>
      </c>
      <c r="C17" s="1" t="n">
        <v>-75781.66</v>
      </c>
      <c r="D17" s="1" t="n">
        <f aca="false">C17-B17</f>
        <v>3403.36</v>
      </c>
      <c r="E17" s="1" t="n">
        <v>-78799.57</v>
      </c>
      <c r="F17" s="1" t="n">
        <f aca="false">E17-B17</f>
        <v>385.449999999997</v>
      </c>
    </row>
    <row r="18" customFormat="false" ht="13.5" hidden="false" customHeight="false" outlineLevel="0" collapsed="false">
      <c r="A18" s="1" t="n">
        <v>1360</v>
      </c>
      <c r="B18" s="1" t="n">
        <v>-78317.28</v>
      </c>
      <c r="C18" s="1" t="n">
        <v>-74948.11</v>
      </c>
      <c r="D18" s="1" t="n">
        <f aca="false">C18-B18</f>
        <v>3369.17</v>
      </c>
      <c r="E18" s="1" t="n">
        <v>-77921.7</v>
      </c>
      <c r="F18" s="1" t="n">
        <f aca="false">E18-B18</f>
        <v>395.580000000002</v>
      </c>
    </row>
    <row r="19" customFormat="false" ht="13.5" hidden="false" customHeight="false" outlineLevel="0" collapsed="false">
      <c r="A19" s="1" t="n">
        <v>1350</v>
      </c>
      <c r="B19" s="1" t="n">
        <v>-77452.23</v>
      </c>
      <c r="C19" s="1" t="n">
        <v>-74117.26</v>
      </c>
      <c r="D19" s="1" t="n">
        <f aca="false">C19-B19</f>
        <v>3334.97</v>
      </c>
      <c r="E19" s="1" t="n">
        <v>-77046.63</v>
      </c>
      <c r="F19" s="1" t="n">
        <f aca="false">E19-B19</f>
        <v>405.599999999991</v>
      </c>
    </row>
    <row r="20" customFormat="false" ht="13.5" hidden="false" customHeight="false" outlineLevel="0" collapsed="false">
      <c r="A20" s="1" t="n">
        <v>1340</v>
      </c>
      <c r="B20" s="1" t="n">
        <v>-76589.89</v>
      </c>
      <c r="C20" s="1" t="n">
        <v>-73289.1</v>
      </c>
      <c r="D20" s="1" t="n">
        <f aca="false">C20-B20</f>
        <v>3300.78999999999</v>
      </c>
      <c r="E20" s="1" t="n">
        <v>-76174.38</v>
      </c>
      <c r="F20" s="1" t="n">
        <f aca="false">E20-B20</f>
        <v>415.509999999995</v>
      </c>
    </row>
    <row r="21" customFormat="false" ht="13.5" hidden="false" customHeight="false" outlineLevel="0" collapsed="false">
      <c r="A21" s="1" t="n">
        <v>1330</v>
      </c>
      <c r="B21" s="1" t="n">
        <v>-75730.27</v>
      </c>
      <c r="C21" s="1" t="n">
        <v>-72463.67</v>
      </c>
      <c r="D21" s="1" t="n">
        <f aca="false">C21-B21</f>
        <v>3266.60000000001</v>
      </c>
      <c r="E21" s="1" t="n">
        <v>-75304.94</v>
      </c>
      <c r="F21" s="1" t="n">
        <f aca="false">E21-B21</f>
        <v>425.330000000002</v>
      </c>
    </row>
    <row r="22" customFormat="false" ht="13.5" hidden="false" customHeight="false" outlineLevel="0" collapsed="false">
      <c r="A22" s="1" t="n">
        <v>1320</v>
      </c>
      <c r="B22" s="1" t="n">
        <v>-74873.38</v>
      </c>
      <c r="C22" s="1" t="n">
        <v>-71640.98</v>
      </c>
      <c r="D22" s="1" t="n">
        <f aca="false">C22-B22</f>
        <v>3232.40000000001</v>
      </c>
      <c r="E22" s="1" t="n">
        <v>-74438.34</v>
      </c>
      <c r="F22" s="1" t="n">
        <f aca="false">E22-B22</f>
        <v>435.040000000008</v>
      </c>
    </row>
    <row r="23" customFormat="false" ht="13.5" hidden="false" customHeight="false" outlineLevel="0" collapsed="false">
      <c r="A23" s="1" t="n">
        <v>1310</v>
      </c>
      <c r="B23" s="1" t="n">
        <v>-74019.24</v>
      </c>
      <c r="C23" s="1" t="n">
        <v>-70821.02</v>
      </c>
      <c r="D23" s="1" t="n">
        <f aca="false">C23-B23</f>
        <v>3198.22</v>
      </c>
      <c r="E23" s="1" t="n">
        <v>-73574.59</v>
      </c>
      <c r="F23" s="1" t="n">
        <f aca="false">E23-B23</f>
        <v>444.650000000009</v>
      </c>
    </row>
    <row r="24" customFormat="false" ht="13.5" hidden="false" customHeight="false" outlineLevel="0" collapsed="false">
      <c r="A24" s="1" t="n">
        <v>1300</v>
      </c>
      <c r="B24" s="1" t="n">
        <v>-73167.86</v>
      </c>
      <c r="C24" s="1" t="n">
        <v>-70003.82</v>
      </c>
      <c r="D24" s="1" t="n">
        <f aca="false">C24-B24</f>
        <v>3164.03999999999</v>
      </c>
      <c r="E24" s="1" t="n">
        <v>-72713.7</v>
      </c>
      <c r="F24" s="1" t="n">
        <f aca="false">E24-B24</f>
        <v>454.160000000004</v>
      </c>
    </row>
    <row r="25" customFormat="false" ht="13.5" hidden="false" customHeight="false" outlineLevel="0" collapsed="false">
      <c r="A25" s="1" t="n">
        <v>1290</v>
      </c>
      <c r="B25" s="1" t="n">
        <v>-72319.24</v>
      </c>
      <c r="C25" s="1" t="n">
        <v>-69189.4</v>
      </c>
      <c r="D25" s="1" t="n">
        <f aca="false">C25-B25</f>
        <v>3129.84000000001</v>
      </c>
      <c r="E25" s="1" t="n">
        <v>-71855.7</v>
      </c>
      <c r="F25" s="1" t="n">
        <f aca="false">E25-B25</f>
        <v>463.540000000008</v>
      </c>
    </row>
    <row r="26" customFormat="false" ht="13.5" hidden="false" customHeight="false" outlineLevel="0" collapsed="false">
      <c r="A26" s="1" t="n">
        <v>1280</v>
      </c>
      <c r="B26" s="1" t="n">
        <v>-71473.41</v>
      </c>
      <c r="C26" s="1" t="n">
        <v>-68377.76</v>
      </c>
      <c r="D26" s="1" t="n">
        <f aca="false">C26-B26</f>
        <v>3095.65000000001</v>
      </c>
      <c r="E26" s="1" t="n">
        <v>-71000.59</v>
      </c>
      <c r="F26" s="1" t="n">
        <f aca="false">E26-B26</f>
        <v>472.820000000007</v>
      </c>
    </row>
    <row r="27" customFormat="false" ht="13.5" hidden="false" customHeight="false" outlineLevel="0" collapsed="false">
      <c r="A27" s="1" t="n">
        <v>1270</v>
      </c>
      <c r="B27" s="1" t="n">
        <v>-70630.39</v>
      </c>
      <c r="C27" s="1" t="n">
        <v>-67568.92</v>
      </c>
      <c r="D27" s="1" t="n">
        <f aca="false">C27-B27</f>
        <v>3061.47</v>
      </c>
      <c r="E27" s="1" t="n">
        <v>-70148.38</v>
      </c>
      <c r="F27" s="1" t="n">
        <f aca="false">E27-B27</f>
        <v>482.009999999995</v>
      </c>
    </row>
    <row r="28" customFormat="false" ht="13.5" hidden="false" customHeight="false" outlineLevel="0" collapsed="false">
      <c r="A28" s="1" t="n">
        <v>1260</v>
      </c>
      <c r="B28" s="1" t="n">
        <v>-69790.18</v>
      </c>
      <c r="C28" s="1" t="n">
        <v>-66762.9</v>
      </c>
      <c r="D28" s="1" t="n">
        <f aca="false">C28-B28</f>
        <v>3027.28</v>
      </c>
      <c r="E28" s="1" t="n">
        <v>-69299.11</v>
      </c>
      <c r="F28" s="1" t="n">
        <f aca="false">E28-B28</f>
        <v>491.069999999992</v>
      </c>
    </row>
    <row r="29" customFormat="false" ht="13.5" hidden="false" customHeight="false" outlineLevel="0" collapsed="false">
      <c r="A29" s="1" t="n">
        <v>1250</v>
      </c>
      <c r="B29" s="1" t="n">
        <v>-68952.8</v>
      </c>
      <c r="C29" s="1" t="n">
        <v>-65959.7</v>
      </c>
      <c r="D29" s="1" t="n">
        <f aca="false">C29-B29</f>
        <v>2993.10000000001</v>
      </c>
      <c r="E29" s="1" t="n">
        <v>-68452.77</v>
      </c>
      <c r="F29" s="1" t="n">
        <f aca="false">E29-B29</f>
        <v>500.029999999999</v>
      </c>
    </row>
    <row r="30" customFormat="false" ht="13.5" hidden="false" customHeight="false" outlineLevel="0" collapsed="false">
      <c r="A30" s="1" t="n">
        <v>1240</v>
      </c>
      <c r="B30" s="1" t="n">
        <v>-68118.26</v>
      </c>
      <c r="C30" s="1" t="n">
        <v>-65159.35</v>
      </c>
      <c r="D30" s="1" t="n">
        <f aca="false">C30-B30</f>
        <v>2958.91</v>
      </c>
      <c r="E30" s="1" t="n">
        <v>-67609.39</v>
      </c>
      <c r="F30" s="1" t="n">
        <f aca="false">E30-B30</f>
        <v>508.869999999995</v>
      </c>
    </row>
    <row r="31" customFormat="false" ht="13.5" hidden="false" customHeight="false" outlineLevel="0" collapsed="false">
      <c r="A31" s="1" t="n">
        <v>1230</v>
      </c>
      <c r="B31" s="1" t="n">
        <v>-67286.57</v>
      </c>
      <c r="C31" s="1" t="n">
        <v>-64361.85</v>
      </c>
      <c r="D31" s="1" t="n">
        <f aca="false">C31-B31</f>
        <v>2924.72000000001</v>
      </c>
      <c r="E31" s="1" t="n">
        <v>-66768.98</v>
      </c>
      <c r="F31" s="1" t="n">
        <f aca="false">E31-B31</f>
        <v>517.590000000011</v>
      </c>
    </row>
    <row r="32" customFormat="false" ht="13.5" hidden="false" customHeight="false" outlineLevel="0" collapsed="false">
      <c r="A32" s="1" t="n">
        <v>1220</v>
      </c>
      <c r="B32" s="1" t="n">
        <v>-66457.77</v>
      </c>
      <c r="C32" s="1" t="n">
        <v>-63567.23</v>
      </c>
      <c r="D32" s="1" t="n">
        <f aca="false">C32-B32</f>
        <v>2890.54</v>
      </c>
      <c r="E32" s="1" t="n">
        <v>-65931.55</v>
      </c>
      <c r="F32" s="1" t="n">
        <f aca="false">E32-B32</f>
        <v>526.220000000001</v>
      </c>
    </row>
    <row r="33" customFormat="false" ht="13.5" hidden="false" customHeight="false" outlineLevel="0" collapsed="false">
      <c r="A33" s="1" t="n">
        <v>1210</v>
      </c>
      <c r="B33" s="1" t="n">
        <v>-65631.85</v>
      </c>
      <c r="C33" s="1" t="n">
        <v>-62775.5</v>
      </c>
      <c r="D33" s="1" t="n">
        <f aca="false">C33-B33</f>
        <v>2856.35000000001</v>
      </c>
      <c r="E33" s="1" t="n">
        <v>-65097.14</v>
      </c>
      <c r="F33" s="1" t="n">
        <f aca="false">E33-B33</f>
        <v>534.710000000006</v>
      </c>
    </row>
    <row r="34" customFormat="false" ht="13.5" hidden="false" customHeight="false" outlineLevel="0" collapsed="false">
      <c r="A34" s="1" t="n">
        <v>1200</v>
      </c>
      <c r="B34" s="1" t="n">
        <v>-64808.84</v>
      </c>
      <c r="C34" s="1" t="n">
        <v>-61986.67</v>
      </c>
      <c r="D34" s="1" t="n">
        <f aca="false">C34-B34</f>
        <v>2822.17</v>
      </c>
      <c r="E34" s="1" t="n">
        <v>-64265.75</v>
      </c>
      <c r="F34" s="1" t="n">
        <f aca="false">E34-B34</f>
        <v>543.089999999997</v>
      </c>
    </row>
    <row r="35" customFormat="false" ht="13.5" hidden="false" customHeight="false" outlineLevel="0" collapsed="false">
      <c r="A35" s="1" t="n">
        <v>1190</v>
      </c>
      <c r="B35" s="1" t="n">
        <v>-63988.74</v>
      </c>
      <c r="C35" s="1" t="n">
        <v>-61200.76</v>
      </c>
      <c r="D35" s="1" t="n">
        <f aca="false">C35-B35</f>
        <v>2787.98</v>
      </c>
      <c r="E35" s="1" t="n">
        <v>-63437.41</v>
      </c>
      <c r="F35" s="1" t="n">
        <f aca="false">E35-B35</f>
        <v>551.329999999995</v>
      </c>
    </row>
    <row r="36" customFormat="false" ht="13.5" hidden="false" customHeight="false" outlineLevel="0" collapsed="false">
      <c r="A36" s="1" t="n">
        <v>1180</v>
      </c>
      <c r="B36" s="1" t="n">
        <v>-63171.59</v>
      </c>
      <c r="C36" s="1" t="n">
        <v>-60417.79</v>
      </c>
      <c r="D36" s="1" t="n">
        <f aca="false">C36-B36</f>
        <v>2753.8</v>
      </c>
      <c r="E36" s="1" t="n">
        <v>-62612.12</v>
      </c>
      <c r="F36" s="1" t="n">
        <f aca="false">E36-B36</f>
        <v>559.469999999994</v>
      </c>
    </row>
    <row r="37" customFormat="false" ht="13.5" hidden="false" customHeight="false" outlineLevel="0" collapsed="false">
      <c r="A37" s="1" t="n">
        <v>1170</v>
      </c>
      <c r="B37" s="1" t="n">
        <v>-62357.39</v>
      </c>
      <c r="C37" s="1" t="n">
        <v>-59637.77</v>
      </c>
      <c r="D37" s="1" t="n">
        <f aca="false">C37-B37</f>
        <v>2719.62</v>
      </c>
      <c r="E37" s="1" t="n">
        <v>-61789.91</v>
      </c>
      <c r="F37" s="1" t="n">
        <f aca="false">E37-B37</f>
        <v>567.479999999996</v>
      </c>
    </row>
    <row r="38" customFormat="false" ht="13.5" hidden="false" customHeight="false" outlineLevel="0" collapsed="false">
      <c r="A38" s="1" t="n">
        <v>1160</v>
      </c>
      <c r="B38" s="1" t="n">
        <v>-61546.16</v>
      </c>
      <c r="C38" s="1" t="n">
        <v>-58860.73</v>
      </c>
      <c r="D38" s="1" t="n">
        <f aca="false">C38-B38</f>
        <v>2685.43</v>
      </c>
      <c r="E38" s="1" t="n">
        <v>-60970.8</v>
      </c>
      <c r="F38" s="1" t="n">
        <f aca="false">E38-B38</f>
        <v>575.360000000001</v>
      </c>
    </row>
    <row r="39" customFormat="false" ht="13.5" hidden="false" customHeight="false" outlineLevel="0" collapsed="false">
      <c r="A39" s="1" t="n">
        <v>1150</v>
      </c>
      <c r="B39" s="1" t="n">
        <v>-60737.92</v>
      </c>
      <c r="C39" s="1" t="n">
        <v>-58086.67</v>
      </c>
      <c r="D39" s="1" t="n">
        <f aca="false">C39-B39</f>
        <v>2651.25</v>
      </c>
      <c r="E39" s="1" t="n">
        <v>-60154.81</v>
      </c>
      <c r="F39" s="1" t="n">
        <f aca="false">E39-B39</f>
        <v>583.110000000001</v>
      </c>
    </row>
    <row r="40" customFormat="false" ht="13.5" hidden="false" customHeight="false" outlineLevel="0" collapsed="false">
      <c r="A40" s="1" t="n">
        <v>1140</v>
      </c>
      <c r="B40" s="1" t="n">
        <v>-59932.68</v>
      </c>
      <c r="C40" s="1" t="n">
        <v>-57315.61</v>
      </c>
      <c r="D40" s="1" t="n">
        <f aca="false">C40-B40</f>
        <v>2617.07</v>
      </c>
      <c r="E40" s="1" t="n">
        <v>-59341.95</v>
      </c>
      <c r="F40" s="1" t="n">
        <f aca="false">E40-B40</f>
        <v>590.730000000003</v>
      </c>
    </row>
    <row r="41" customFormat="false" ht="13.5" hidden="false" customHeight="false" outlineLevel="0" collapsed="false">
      <c r="A41" s="1" t="n">
        <v>1130</v>
      </c>
      <c r="B41" s="1" t="n">
        <v>-59130.47</v>
      </c>
      <c r="C41" s="1" t="n">
        <v>-56547.58</v>
      </c>
      <c r="D41" s="1" t="n">
        <f aca="false">C41-B41</f>
        <v>2582.89</v>
      </c>
      <c r="E41" s="1" t="n">
        <v>-58532.26</v>
      </c>
      <c r="F41" s="1" t="n">
        <f aca="false">E41-B41</f>
        <v>598.209999999999</v>
      </c>
    </row>
    <row r="42" customFormat="false" ht="13.5" hidden="false" customHeight="false" outlineLevel="0" collapsed="false">
      <c r="A42" s="1" t="n">
        <v>1120</v>
      </c>
      <c r="B42" s="1" t="n">
        <v>-58331.3</v>
      </c>
      <c r="C42" s="1" t="n">
        <v>-55782.59</v>
      </c>
      <c r="D42" s="1" t="n">
        <f aca="false">C42-B42</f>
        <v>2548.71000000001</v>
      </c>
      <c r="E42" s="1" t="n">
        <v>-57725.74</v>
      </c>
      <c r="F42" s="1" t="n">
        <f aca="false">E42-B42</f>
        <v>605.560000000005</v>
      </c>
    </row>
    <row r="43" customFormat="false" ht="13.5" hidden="false" customHeight="false" outlineLevel="0" collapsed="false">
      <c r="A43" s="1" t="n">
        <v>1110</v>
      </c>
      <c r="B43" s="1" t="n">
        <v>-57535.19</v>
      </c>
      <c r="C43" s="1" t="n">
        <v>-55020.66</v>
      </c>
      <c r="D43" s="1" t="n">
        <f aca="false">C43-B43</f>
        <v>2514.53</v>
      </c>
      <c r="E43" s="1" t="n">
        <v>-56922.43</v>
      </c>
      <c r="F43" s="1" t="n">
        <f aca="false">E43-B43</f>
        <v>612.760000000002</v>
      </c>
    </row>
    <row r="44" customFormat="false" ht="13.5" hidden="false" customHeight="false" outlineLevel="0" collapsed="false">
      <c r="A44" s="1" t="n">
        <v>1100</v>
      </c>
      <c r="B44" s="1" t="n">
        <v>-56742.16</v>
      </c>
      <c r="C44" s="1" t="n">
        <v>-54261.81</v>
      </c>
      <c r="D44" s="1" t="n">
        <f aca="false">C44-B44</f>
        <v>2480.35000000001</v>
      </c>
      <c r="E44" s="1" t="n">
        <v>-56122.34</v>
      </c>
      <c r="F44" s="1" t="n">
        <f aca="false">E44-B44</f>
        <v>619.820000000007</v>
      </c>
    </row>
    <row r="45" customFormat="false" ht="13.5" hidden="false" customHeight="false" outlineLevel="0" collapsed="false">
      <c r="A45" s="1" t="n">
        <v>1090</v>
      </c>
      <c r="B45" s="1" t="n">
        <v>-55952.22</v>
      </c>
      <c r="C45" s="1" t="n">
        <v>-53506.05</v>
      </c>
      <c r="D45" s="1" t="n">
        <f aca="false">C45-B45</f>
        <v>2446.17</v>
      </c>
      <c r="E45" s="1" t="n">
        <v>-55325.5</v>
      </c>
      <c r="F45" s="1" t="n">
        <f aca="false">E45-B45</f>
        <v>626.720000000001</v>
      </c>
    </row>
    <row r="46" customFormat="false" ht="13.5" hidden="false" customHeight="false" outlineLevel="0" collapsed="false">
      <c r="A46" s="1" t="n">
        <v>1080</v>
      </c>
      <c r="B46" s="1" t="n">
        <v>-55165.41</v>
      </c>
      <c r="C46" s="1" t="n">
        <v>-52753.41</v>
      </c>
      <c r="D46" s="1" t="n">
        <f aca="false">C46-B46</f>
        <v>2412</v>
      </c>
      <c r="E46" s="1" t="n">
        <v>-54531.94</v>
      </c>
      <c r="F46" s="1" t="n">
        <f aca="false">E46-B46</f>
        <v>633.470000000001</v>
      </c>
    </row>
    <row r="47" customFormat="false" ht="13.5" hidden="false" customHeight="false" outlineLevel="0" collapsed="false">
      <c r="A47" s="1" t="n">
        <v>1070</v>
      </c>
      <c r="B47" s="1" t="n">
        <v>-54381.73</v>
      </c>
      <c r="C47" s="1" t="n">
        <v>-52003.91</v>
      </c>
      <c r="D47" s="1" t="n">
        <f aca="false">C47-B47</f>
        <v>2377.82</v>
      </c>
      <c r="E47" s="1" t="n">
        <v>-53741.66</v>
      </c>
      <c r="F47" s="1" t="n">
        <f aca="false">E47-B47</f>
        <v>640.07</v>
      </c>
    </row>
    <row r="48" customFormat="false" ht="13.5" hidden="false" customHeight="false" outlineLevel="0" collapsed="false">
      <c r="A48" s="1" t="n">
        <v>1060</v>
      </c>
      <c r="B48" s="1" t="n">
        <v>-53601.21</v>
      </c>
      <c r="C48" s="1" t="n">
        <v>-51257.57</v>
      </c>
      <c r="D48" s="1" t="n">
        <f aca="false">C48-B48</f>
        <v>2343.64</v>
      </c>
      <c r="E48" s="1" t="n">
        <v>-52954.72</v>
      </c>
      <c r="F48" s="1" t="n">
        <f aca="false">E48-B48</f>
        <v>646.489999999998</v>
      </c>
    </row>
    <row r="49" customFormat="false" ht="13.5" hidden="false" customHeight="false" outlineLevel="0" collapsed="false">
      <c r="A49" s="1" t="n">
        <v>1050</v>
      </c>
      <c r="B49" s="1" t="n">
        <v>-52823.87</v>
      </c>
      <c r="C49" s="1" t="n">
        <v>-50514.4</v>
      </c>
      <c r="D49" s="1" t="n">
        <f aca="false">C49-B49</f>
        <v>2309.47</v>
      </c>
      <c r="E49" s="1" t="n">
        <v>-52171.11</v>
      </c>
      <c r="F49" s="1" t="n">
        <f aca="false">E49-B49</f>
        <v>652.760000000002</v>
      </c>
    </row>
    <row r="50" customFormat="false" ht="13.5" hidden="false" customHeight="false" outlineLevel="0" collapsed="false">
      <c r="A50" s="1" t="n">
        <v>1040</v>
      </c>
      <c r="B50" s="1" t="n">
        <v>-52049.73</v>
      </c>
      <c r="C50" s="1" t="n">
        <v>-49774.43</v>
      </c>
      <c r="D50" s="1" t="n">
        <f aca="false">C50-B50</f>
        <v>2275.3</v>
      </c>
      <c r="E50" s="1" t="n">
        <v>-51390.89</v>
      </c>
      <c r="F50" s="1" t="n">
        <f aca="false">E50-B50</f>
        <v>658.840000000004</v>
      </c>
    </row>
    <row r="51" customFormat="false" ht="13.5" hidden="false" customHeight="false" outlineLevel="0" collapsed="false">
      <c r="A51" s="1" t="n">
        <v>1030</v>
      </c>
      <c r="B51" s="1" t="n">
        <v>-51278.81</v>
      </c>
      <c r="C51" s="1" t="n">
        <v>-49037.69</v>
      </c>
      <c r="D51" s="1" t="n">
        <f aca="false">C51-B51</f>
        <v>2241.12</v>
      </c>
      <c r="E51" s="1" t="n">
        <v>-50614.06</v>
      </c>
      <c r="F51" s="1" t="n">
        <f aca="false">E51-B51</f>
        <v>664.75</v>
      </c>
    </row>
    <row r="52" customFormat="false" ht="13.5" hidden="false" customHeight="false" outlineLevel="0" collapsed="false">
      <c r="A52" s="1" t="n">
        <v>1020</v>
      </c>
      <c r="B52" s="1" t="n">
        <v>-50511.14</v>
      </c>
      <c r="C52" s="1" t="n">
        <v>-48304.18</v>
      </c>
      <c r="D52" s="1" t="n">
        <f aca="false">C52-B52</f>
        <v>2206.96</v>
      </c>
      <c r="E52" s="1" t="n">
        <v>-49840.66</v>
      </c>
      <c r="F52" s="1" t="n">
        <f aca="false">E52-B52</f>
        <v>670.479999999996</v>
      </c>
    </row>
    <row r="53" customFormat="false" ht="13.5" hidden="false" customHeight="false" outlineLevel="0" collapsed="false">
      <c r="A53" s="1" t="n">
        <v>1010</v>
      </c>
      <c r="B53" s="1" t="n">
        <v>-49746.73</v>
      </c>
      <c r="C53" s="1" t="n">
        <v>-47573.94</v>
      </c>
      <c r="D53" s="1" t="n">
        <f aca="false">C53-B53</f>
        <v>2172.79</v>
      </c>
      <c r="E53" s="1" t="n">
        <v>-49070.73</v>
      </c>
      <c r="F53" s="1" t="n">
        <f aca="false">E53-B53</f>
        <v>676</v>
      </c>
    </row>
    <row r="54" customFormat="false" ht="13.5" hidden="false" customHeight="false" outlineLevel="0" collapsed="false">
      <c r="A54" s="1" t="n">
        <v>1000</v>
      </c>
      <c r="B54" s="1" t="n">
        <v>-48985.61</v>
      </c>
      <c r="C54" s="1" t="n">
        <v>-46846.98</v>
      </c>
      <c r="D54" s="1" t="n">
        <f aca="false">C54-B54</f>
        <v>2138.63</v>
      </c>
      <c r="E54" s="1" t="n">
        <v>-48304.29</v>
      </c>
      <c r="F54" s="1" t="n">
        <f aca="false">E54-B54</f>
        <v>681.32</v>
      </c>
    </row>
    <row r="55" customFormat="false" ht="13.5" hidden="false" customHeight="false" outlineLevel="0" collapsed="false">
      <c r="A55" s="1" t="n">
        <v>990</v>
      </c>
      <c r="B55" s="1" t="n">
        <v>-48227.79</v>
      </c>
      <c r="C55" s="1" t="n">
        <v>-46123.34</v>
      </c>
      <c r="D55" s="1" t="n">
        <f aca="false">C55-B55</f>
        <v>2104.45</v>
      </c>
      <c r="E55" s="1" t="n">
        <v>-47541.36</v>
      </c>
      <c r="F55" s="1" t="n">
        <f aca="false">E55-B55</f>
        <v>686.43</v>
      </c>
    </row>
    <row r="56" customFormat="false" ht="13.5" hidden="false" customHeight="false" outlineLevel="0" collapsed="false">
      <c r="A56" s="1" t="n">
        <v>980</v>
      </c>
      <c r="B56" s="1" t="n">
        <v>-47473.32</v>
      </c>
      <c r="C56" s="1" t="n">
        <v>-45403.03</v>
      </c>
      <c r="D56" s="1" t="n">
        <f aca="false">C56-B56</f>
        <v>2070.29</v>
      </c>
      <c r="E56" s="1" t="n">
        <v>-46782</v>
      </c>
      <c r="F56" s="1" t="n">
        <f aca="false">E56-B56</f>
        <v>691.32</v>
      </c>
    </row>
    <row r="57" customFormat="false" ht="13.5" hidden="false" customHeight="false" outlineLevel="0" collapsed="false">
      <c r="A57" s="1" t="n">
        <v>970</v>
      </c>
      <c r="B57" s="1" t="n">
        <v>-46722.21</v>
      </c>
      <c r="C57" s="1" t="n">
        <v>-44686.07</v>
      </c>
      <c r="D57" s="1" t="n">
        <f aca="false">C57-B57</f>
        <v>2036.14</v>
      </c>
      <c r="E57" s="1" t="n">
        <v>-46026.22</v>
      </c>
      <c r="F57" s="1" t="n">
        <f aca="false">E57-B57</f>
        <v>695.989999999998</v>
      </c>
    </row>
    <row r="58" customFormat="false" ht="13.5" hidden="false" customHeight="false" outlineLevel="0" collapsed="false">
      <c r="A58" s="1" t="n">
        <v>960</v>
      </c>
      <c r="B58" s="1" t="n">
        <v>-45974.48</v>
      </c>
      <c r="C58" s="1" t="n">
        <v>-43972.51</v>
      </c>
      <c r="D58" s="1" t="n">
        <f aca="false">C58-B58</f>
        <v>2001.97</v>
      </c>
      <c r="E58" s="1" t="n">
        <v>-45274.07</v>
      </c>
      <c r="F58" s="1" t="n">
        <f aca="false">E58-B58</f>
        <v>700.410000000004</v>
      </c>
    </row>
    <row r="59" customFormat="false" ht="13.5" hidden="false" customHeight="false" outlineLevel="0" collapsed="false">
      <c r="A59" s="1" t="n">
        <v>950</v>
      </c>
      <c r="B59" s="1" t="n">
        <v>-45230.16</v>
      </c>
      <c r="C59" s="1" t="n">
        <v>-43262.35</v>
      </c>
      <c r="D59" s="1" t="n">
        <f aca="false">C59-B59</f>
        <v>1967.81000000001</v>
      </c>
      <c r="E59" s="1" t="n">
        <v>-44525.58</v>
      </c>
      <c r="F59" s="1" t="n">
        <f aca="false">E59-B59</f>
        <v>704.580000000002</v>
      </c>
    </row>
    <row r="60" customFormat="false" ht="13.5" hidden="false" customHeight="false" outlineLevel="0" collapsed="false">
      <c r="A60" s="1" t="n">
        <v>940</v>
      </c>
      <c r="B60" s="1" t="n">
        <v>-44489.28</v>
      </c>
      <c r="C60" s="1" t="n">
        <v>-42555.62</v>
      </c>
      <c r="D60" s="1" t="n">
        <f aca="false">C60-B60</f>
        <v>1933.66</v>
      </c>
      <c r="E60" s="1" t="n">
        <v>-43780.79</v>
      </c>
      <c r="F60" s="1" t="n">
        <f aca="false">E60-B60</f>
        <v>708.489999999998</v>
      </c>
    </row>
    <row r="61" customFormat="false" ht="13.5" hidden="false" customHeight="false" outlineLevel="0" collapsed="false">
      <c r="A61" s="1" t="n">
        <v>930</v>
      </c>
      <c r="B61" s="1" t="n">
        <v>-43751.86</v>
      </c>
      <c r="C61" s="1" t="n">
        <v>-41852.35</v>
      </c>
      <c r="D61" s="1" t="n">
        <f aca="false">C61-B61</f>
        <v>1899.51</v>
      </c>
      <c r="E61" s="1" t="n">
        <v>-43039.75</v>
      </c>
      <c r="F61" s="1" t="n">
        <f aca="false">E61-B61</f>
        <v>712.110000000001</v>
      </c>
    </row>
    <row r="62" customFormat="false" ht="13.5" hidden="false" customHeight="false" outlineLevel="0" collapsed="false">
      <c r="A62" s="1" t="n">
        <v>920</v>
      </c>
      <c r="B62" s="1" t="n">
        <v>-43017.93</v>
      </c>
      <c r="C62" s="1" t="n">
        <v>-41152.57</v>
      </c>
      <c r="D62" s="1" t="n">
        <f aca="false">C62-B62</f>
        <v>1865.36</v>
      </c>
      <c r="E62" s="1" t="n">
        <v>-42302.48</v>
      </c>
      <c r="F62" s="1" t="n">
        <f aca="false">E62-B62</f>
        <v>715.449999999997</v>
      </c>
    </row>
    <row r="63" customFormat="false" ht="13.5" hidden="false" customHeight="false" outlineLevel="0" collapsed="false">
      <c r="A63" s="1" t="n">
        <v>910</v>
      </c>
      <c r="B63" s="1" t="n">
        <v>-42287.52</v>
      </c>
      <c r="C63" s="1" t="n">
        <v>-40456.31</v>
      </c>
      <c r="D63" s="1" t="n">
        <f aca="false">C63-B63</f>
        <v>1831.21</v>
      </c>
      <c r="E63" s="1" t="n">
        <v>-41569.04</v>
      </c>
      <c r="F63" s="1" t="n">
        <f aca="false">E63-B63</f>
        <v>718.479999999996</v>
      </c>
    </row>
    <row r="64" customFormat="false" ht="13.5" hidden="false" customHeight="false" outlineLevel="0" collapsed="false">
      <c r="A64" s="1" t="n">
        <v>900</v>
      </c>
      <c r="B64" s="1" t="n">
        <v>-41560.65</v>
      </c>
      <c r="C64" s="1" t="n">
        <v>-39763.59</v>
      </c>
      <c r="D64" s="1" t="n">
        <f aca="false">C64-B64</f>
        <v>1797.06000000001</v>
      </c>
      <c r="E64" s="1" t="n">
        <v>-40839.47</v>
      </c>
      <c r="F64" s="1" t="n">
        <f aca="false">E64-B64</f>
        <v>721.18</v>
      </c>
    </row>
    <row r="65" customFormat="false" ht="13.5" hidden="false" customHeight="false" outlineLevel="0" collapsed="false">
      <c r="A65" s="1" t="n">
        <v>890</v>
      </c>
      <c r="B65" s="1" t="n">
        <v>-40837.36</v>
      </c>
      <c r="C65" s="1" t="n">
        <v>-39074.43</v>
      </c>
      <c r="D65" s="1" t="n">
        <f aca="false">C65-B65</f>
        <v>1762.93</v>
      </c>
      <c r="E65" s="1" t="n">
        <v>-40113.82</v>
      </c>
      <c r="F65" s="1" t="n">
        <f aca="false">E65-B65</f>
        <v>723.540000000001</v>
      </c>
    </row>
    <row r="66" customFormat="false" ht="13.5" hidden="false" customHeight="false" outlineLevel="0" collapsed="false">
      <c r="A66" s="1" t="n">
        <v>880</v>
      </c>
      <c r="B66" s="1" t="n">
        <v>-40117.68</v>
      </c>
      <c r="C66" s="1" t="n">
        <v>-38388.88</v>
      </c>
      <c r="D66" s="1" t="n">
        <f aca="false">C66-B66</f>
        <v>1728.8</v>
      </c>
      <c r="E66" s="1" t="n">
        <v>-39392.14</v>
      </c>
      <c r="F66" s="1" t="n">
        <f aca="false">E66-B66</f>
        <v>725.540000000001</v>
      </c>
    </row>
    <row r="67" customFormat="false" ht="13.5" hidden="false" customHeight="false" outlineLevel="0" collapsed="false">
      <c r="A67" s="1" t="n">
        <v>870</v>
      </c>
      <c r="B67" s="1" t="n">
        <v>-39401.62</v>
      </c>
      <c r="C67" s="1" t="n">
        <v>-37706.96</v>
      </c>
      <c r="D67" s="1" t="n">
        <f aca="false">C67-B67</f>
        <v>1694.66</v>
      </c>
      <c r="E67" s="1" t="n">
        <v>-38674.49</v>
      </c>
      <c r="F67" s="1" t="n">
        <f aca="false">E67-B67</f>
        <v>727.130000000005</v>
      </c>
    </row>
    <row r="68" customFormat="false" ht="13.5" hidden="false" customHeight="false" outlineLevel="0" collapsed="false">
      <c r="A68" s="1" t="n">
        <v>860</v>
      </c>
      <c r="B68" s="1" t="n">
        <v>-38689.23</v>
      </c>
      <c r="C68" s="1" t="n">
        <v>-37028.71</v>
      </c>
      <c r="D68" s="1" t="n">
        <f aca="false">C68-B68</f>
        <v>1660.52</v>
      </c>
      <c r="E68" s="1" t="n">
        <v>-37960.91</v>
      </c>
      <c r="F68" s="1" t="n">
        <f aca="false">E68-B68</f>
        <v>728.32</v>
      </c>
    </row>
    <row r="69" customFormat="false" ht="13.5" hidden="false" customHeight="false" outlineLevel="0" collapsed="false">
      <c r="A69" s="1" t="n">
        <v>860</v>
      </c>
      <c r="B69" s="1" t="n">
        <v>-38689.23</v>
      </c>
      <c r="C69" s="1" t="n">
        <v>-37028.71</v>
      </c>
      <c r="D69" s="1" t="n">
        <f aca="false">C69-B69</f>
        <v>1660.52</v>
      </c>
      <c r="E69" s="1" t="n">
        <v>-37960.91</v>
      </c>
      <c r="F69" s="1" t="n">
        <f aca="false">E69-B69</f>
        <v>728.32</v>
      </c>
    </row>
    <row r="70" customFormat="false" ht="13.5" hidden="false" customHeight="false" outlineLevel="0" collapsed="false">
      <c r="A70" s="1" t="n">
        <v>850</v>
      </c>
      <c r="B70" s="1" t="n">
        <v>-37980.55</v>
      </c>
      <c r="C70" s="1" t="n">
        <v>-36354.14</v>
      </c>
      <c r="D70" s="1" t="n">
        <f aca="false">C70-B70</f>
        <v>1626.41</v>
      </c>
      <c r="E70" s="1" t="n">
        <v>-37251.48</v>
      </c>
      <c r="F70" s="1" t="n">
        <f aca="false">E70-B70</f>
        <v>729.07</v>
      </c>
    </row>
    <row r="71" customFormat="false" ht="13.5" hidden="false" customHeight="false" outlineLevel="0" collapsed="false">
      <c r="A71" s="1" t="n">
        <v>840</v>
      </c>
      <c r="B71" s="1" t="n">
        <v>-37275.59</v>
      </c>
      <c r="C71" s="1" t="n">
        <v>-35683.3</v>
      </c>
      <c r="D71" s="1" t="n">
        <f aca="false">C71-B71</f>
        <v>1592.28999999999</v>
      </c>
      <c r="E71" s="1" t="n">
        <v>-36546.24</v>
      </c>
      <c r="F71" s="1" t="n">
        <f aca="false">E71-B71</f>
        <v>729.349999999999</v>
      </c>
    </row>
    <row r="72" customFormat="false" ht="13.5" hidden="false" customHeight="false" outlineLevel="0" collapsed="false">
      <c r="A72" s="1" t="n">
        <v>830</v>
      </c>
      <c r="B72" s="1" t="n">
        <v>-36574.39</v>
      </c>
      <c r="C72" s="1" t="n">
        <v>-35016.22</v>
      </c>
      <c r="D72" s="1" t="n">
        <f aca="false">C72-B72</f>
        <v>1558.17</v>
      </c>
      <c r="E72" s="1" t="n">
        <v>-35845.28</v>
      </c>
      <c r="F72" s="1" t="n">
        <f aca="false">E72-B72</f>
        <v>729.110000000001</v>
      </c>
    </row>
    <row r="73" customFormat="false" ht="13.5" hidden="false" customHeight="false" outlineLevel="0" collapsed="false">
      <c r="A73" s="1" t="n">
        <v>823.001</v>
      </c>
      <c r="B73" s="1" t="n">
        <v>-36085.88</v>
      </c>
      <c r="C73" s="1" t="n">
        <v>-34551.58</v>
      </c>
      <c r="D73" s="1" t="n">
        <f aca="false">C73-B73</f>
        <v>1534.3</v>
      </c>
      <c r="E73" s="1" t="n">
        <v>-35357.25</v>
      </c>
      <c r="F73" s="1" t="n">
        <f aca="false">E73-B73</f>
        <v>728.629999999997</v>
      </c>
    </row>
    <row r="74" customFormat="false" ht="13.5" hidden="false" customHeight="false" outlineLevel="0" collapsed="false">
      <c r="A74" s="1" t="n">
        <v>823.001</v>
      </c>
      <c r="B74" s="1" t="n">
        <v>-36085.88</v>
      </c>
      <c r="C74" s="1" t="n">
        <v>-34551.58</v>
      </c>
      <c r="D74" s="1" t="n">
        <f aca="false">C74-B74</f>
        <v>1534.3</v>
      </c>
      <c r="E74" s="1" t="n">
        <v>-35357.25</v>
      </c>
      <c r="F74" s="1" t="n">
        <f aca="false">E74-B74</f>
        <v>728.629999999997</v>
      </c>
    </row>
    <row r="75" customFormat="false" ht="13.5" hidden="false" customHeight="false" outlineLevel="0" collapsed="false">
      <c r="A75" s="1" t="n">
        <v>823</v>
      </c>
      <c r="B75" s="1" t="n">
        <v>-36085.81</v>
      </c>
      <c r="C75" s="1" t="n">
        <v>-34551.52</v>
      </c>
      <c r="D75" s="1" t="n">
        <f aca="false">C75-B75</f>
        <v>1534.29</v>
      </c>
      <c r="E75" s="1" t="n">
        <v>-35357.18</v>
      </c>
      <c r="F75" s="1" t="n">
        <f aca="false">E75-B75</f>
        <v>728.629999999997</v>
      </c>
    </row>
    <row r="76" customFormat="false" ht="13.5" hidden="false" customHeight="false" outlineLevel="0" collapsed="false">
      <c r="A76" s="1" t="n">
        <v>823</v>
      </c>
      <c r="B76" s="1" t="n">
        <v>-36085.81</v>
      </c>
      <c r="C76" s="1" t="n">
        <v>-34551.52</v>
      </c>
      <c r="D76" s="1" t="n">
        <f aca="false">C76-B76</f>
        <v>1534.29</v>
      </c>
      <c r="E76" s="1" t="n">
        <v>-35357.18</v>
      </c>
      <c r="F76" s="1" t="n">
        <f aca="false">E76-B76</f>
        <v>728.629999999997</v>
      </c>
    </row>
    <row r="77" customFormat="false" ht="13.5" hidden="false" customHeight="false" outlineLevel="0" collapsed="false">
      <c r="A77" s="1" t="n">
        <v>822.999</v>
      </c>
      <c r="B77" s="1" t="n">
        <v>-36085.74</v>
      </c>
      <c r="C77" s="1" t="n">
        <v>-34551.45</v>
      </c>
      <c r="D77" s="1" t="n">
        <f aca="false">C77-B77</f>
        <v>1534.29</v>
      </c>
      <c r="E77" s="1" t="n">
        <v>-35357.11</v>
      </c>
      <c r="F77" s="1" t="n">
        <f aca="false">E77-B77</f>
        <v>728.629999999997</v>
      </c>
    </row>
    <row r="78" customFormat="false" ht="13.5" hidden="false" customHeight="false" outlineLevel="0" collapsed="false">
      <c r="A78" s="1" t="n">
        <v>822.999</v>
      </c>
      <c r="B78" s="1" t="n">
        <v>-36085.74</v>
      </c>
      <c r="C78" s="1" t="n">
        <v>-34551.45</v>
      </c>
      <c r="D78" s="1" t="n">
        <f aca="false">C78-B78</f>
        <v>1534.29</v>
      </c>
      <c r="E78" s="1" t="n">
        <v>-35357.11</v>
      </c>
      <c r="F78" s="1" t="n">
        <f aca="false">E78-B78</f>
        <v>728.629999999997</v>
      </c>
    </row>
    <row r="79" customFormat="false" ht="13.5" hidden="false" customHeight="false" outlineLevel="0" collapsed="false">
      <c r="A79" s="1" t="n">
        <v>820</v>
      </c>
      <c r="B79" s="1" t="n">
        <v>-35876.99</v>
      </c>
      <c r="C79" s="1" t="n">
        <v>-34352.93</v>
      </c>
      <c r="D79" s="1" t="n">
        <f aca="false">C79-B79</f>
        <v>1524.06</v>
      </c>
      <c r="E79" s="1" t="n">
        <v>-35148.66</v>
      </c>
      <c r="F79" s="1" t="n">
        <f aca="false">E79-B79</f>
        <v>728.329999999995</v>
      </c>
    </row>
    <row r="80" customFormat="false" ht="13.5" hidden="false" customHeight="false" outlineLevel="0" collapsed="false">
      <c r="A80" s="1" t="n">
        <v>810</v>
      </c>
      <c r="B80" s="1" t="n">
        <v>-35183.42</v>
      </c>
      <c r="C80" s="1" t="n">
        <v>-33693.46</v>
      </c>
      <c r="D80" s="1" t="n">
        <f aca="false">C80-B80</f>
        <v>1489.96</v>
      </c>
      <c r="E80" s="1" t="n">
        <v>-34456.45</v>
      </c>
      <c r="F80" s="1" t="n">
        <f aca="false">E80-B80</f>
        <v>726.970000000001</v>
      </c>
    </row>
    <row r="81" customFormat="false" ht="13.5" hidden="false" customHeight="false" outlineLevel="0" collapsed="false">
      <c r="A81" s="1" t="n">
        <v>800</v>
      </c>
      <c r="B81" s="1" t="n">
        <v>-34493.72</v>
      </c>
      <c r="C81" s="1" t="n">
        <v>-33037.86</v>
      </c>
      <c r="D81" s="1" t="n">
        <f aca="false">C81-B81</f>
        <v>1455.86</v>
      </c>
      <c r="E81" s="1" t="n">
        <v>-33768.75</v>
      </c>
      <c r="F81" s="1" t="n">
        <f aca="false">E81-B81</f>
        <v>724.970000000001</v>
      </c>
    </row>
    <row r="82" customFormat="false" ht="13.5" hidden="false" customHeight="false" outlineLevel="0" collapsed="false">
      <c r="A82" s="1" t="n">
        <v>790</v>
      </c>
      <c r="B82" s="1" t="n">
        <v>-33807.93</v>
      </c>
      <c r="C82" s="1" t="n">
        <v>-32386.15</v>
      </c>
      <c r="D82" s="1" t="n">
        <f aca="false">C82-B82</f>
        <v>1421.78</v>
      </c>
      <c r="E82" s="1" t="n">
        <v>-33085.63</v>
      </c>
      <c r="F82" s="1" t="n">
        <f aca="false">E82-B82</f>
        <v>722.300000000003</v>
      </c>
    </row>
    <row r="83" customFormat="false" ht="13.5" hidden="false" customHeight="false" outlineLevel="0" collapsed="false">
      <c r="A83" s="1" t="n">
        <v>790</v>
      </c>
      <c r="B83" s="1" t="n">
        <v>-33807.93</v>
      </c>
      <c r="C83" s="1" t="n">
        <v>-32386.15</v>
      </c>
      <c r="D83" s="1" t="n">
        <f aca="false">C83-B83</f>
        <v>1421.78</v>
      </c>
      <c r="E83" s="1" t="n">
        <v>-33085.63</v>
      </c>
      <c r="F83" s="1" t="n">
        <f aca="false">E83-B83</f>
        <v>722.300000000003</v>
      </c>
    </row>
    <row r="84" customFormat="false" ht="13.5" hidden="false" customHeight="false" outlineLevel="0" collapsed="false">
      <c r="A84" s="1" t="n">
        <v>780</v>
      </c>
      <c r="B84" s="1" t="n">
        <v>-33126.07</v>
      </c>
      <c r="C84" s="1" t="n">
        <v>-31738.38</v>
      </c>
      <c r="D84" s="1" t="n">
        <f aca="false">C84-B84</f>
        <v>1387.69</v>
      </c>
      <c r="E84" s="1" t="n">
        <v>-32407.2</v>
      </c>
      <c r="F84" s="1" t="n">
        <f aca="false">E84-B84</f>
        <v>718.869999999999</v>
      </c>
    </row>
    <row r="85" customFormat="false" ht="13.5" hidden="false" customHeight="false" outlineLevel="0" collapsed="false">
      <c r="A85" s="1" t="n">
        <v>770</v>
      </c>
      <c r="B85" s="1" t="n">
        <v>-32448.2</v>
      </c>
      <c r="C85" s="1" t="n">
        <v>-31094.59</v>
      </c>
      <c r="D85" s="1" t="n">
        <f aca="false">C85-B85</f>
        <v>1353.61</v>
      </c>
      <c r="E85" s="1" t="n">
        <v>-31733.57</v>
      </c>
      <c r="F85" s="1" t="n">
        <f aca="false">E85-B85</f>
        <v>714.630000000001</v>
      </c>
    </row>
    <row r="86" customFormat="false" ht="13.5" hidden="false" customHeight="false" outlineLevel="0" collapsed="false">
      <c r="A86" s="1" t="n">
        <v>760</v>
      </c>
      <c r="B86" s="1" t="n">
        <v>-31774.35</v>
      </c>
      <c r="C86" s="1" t="n">
        <v>-30454.8</v>
      </c>
      <c r="D86" s="1" t="n">
        <f aca="false">C86-B86</f>
        <v>1319.55</v>
      </c>
      <c r="E86" s="1" t="n">
        <v>-31064.84</v>
      </c>
      <c r="F86" s="1" t="n">
        <f aca="false">E86-B86</f>
        <v>709.509999999998</v>
      </c>
    </row>
    <row r="87" customFormat="false" ht="13.5" hidden="false" customHeight="false" outlineLevel="0" collapsed="false">
      <c r="A87" s="1" t="n">
        <v>750</v>
      </c>
      <c r="B87" s="1" t="n">
        <v>-31104.55</v>
      </c>
      <c r="C87" s="1" t="n">
        <v>-29819.07</v>
      </c>
      <c r="D87" s="1" t="n">
        <f aca="false">C87-B87</f>
        <v>1285.48</v>
      </c>
      <c r="E87" s="1" t="n">
        <v>-30401.15</v>
      </c>
      <c r="F87" s="1" t="n">
        <f aca="false">E87-B87</f>
        <v>703.399999999998</v>
      </c>
    </row>
    <row r="88" customFormat="false" ht="13.5" hidden="false" customHeight="false" outlineLevel="0" collapsed="false">
      <c r="A88" s="1" t="n">
        <v>740</v>
      </c>
      <c r="B88" s="1" t="n">
        <v>-30438.87</v>
      </c>
      <c r="C88" s="1" t="n">
        <v>-29187.43</v>
      </c>
      <c r="D88" s="1" t="n">
        <f aca="false">C88-B88</f>
        <v>1251.44</v>
      </c>
      <c r="E88" s="1" t="n">
        <v>-29742.65</v>
      </c>
      <c r="F88" s="1" t="n">
        <f aca="false">E88-B88</f>
        <v>696.219999999998</v>
      </c>
    </row>
    <row r="89" customFormat="false" ht="13.5" hidden="false" customHeight="false" outlineLevel="0" collapsed="false">
      <c r="A89" s="1" t="n">
        <v>730</v>
      </c>
      <c r="B89" s="1" t="n">
        <v>-29777.33</v>
      </c>
      <c r="C89" s="1" t="n">
        <v>-28559.93</v>
      </c>
      <c r="D89" s="1" t="n">
        <f aca="false">C89-B89</f>
        <v>1217.4</v>
      </c>
      <c r="E89" s="1" t="n">
        <v>-29089.5</v>
      </c>
      <c r="F89" s="1" t="n">
        <f aca="false">E89-B89</f>
        <v>687.830000000002</v>
      </c>
    </row>
    <row r="90" customFormat="false" ht="13.5" hidden="false" customHeight="false" outlineLevel="0" collapsed="false">
      <c r="A90" s="1" t="n">
        <v>720</v>
      </c>
      <c r="B90" s="1" t="n">
        <v>-29119.98</v>
      </c>
      <c r="C90" s="1" t="n">
        <v>-27936.6</v>
      </c>
      <c r="D90" s="1" t="n">
        <f aca="false">C90-B90</f>
        <v>1183.38</v>
      </c>
      <c r="E90" s="1" t="n">
        <v>-28441.88</v>
      </c>
      <c r="F90" s="1" t="n">
        <f aca="false">E90-B90</f>
        <v>678.099999999999</v>
      </c>
    </row>
    <row r="91" customFormat="false" ht="13.5" hidden="false" customHeight="false" outlineLevel="0" collapsed="false">
      <c r="A91" s="1" t="n">
        <v>710</v>
      </c>
      <c r="B91" s="1" t="n">
        <v>-28466.86</v>
      </c>
      <c r="C91" s="1" t="n">
        <v>-27317.5</v>
      </c>
      <c r="D91" s="1" t="n">
        <f aca="false">C91-B91</f>
        <v>1149.36</v>
      </c>
      <c r="E91" s="1" t="n">
        <v>-27800.02</v>
      </c>
      <c r="F91" s="1" t="n">
        <f aca="false">E91-B91</f>
        <v>666.84</v>
      </c>
    </row>
    <row r="92" customFormat="false" ht="13.5" hidden="false" customHeight="false" outlineLevel="0" collapsed="false">
      <c r="A92" s="1" t="n">
        <v>700</v>
      </c>
      <c r="B92" s="1" t="n">
        <v>-27818.03</v>
      </c>
      <c r="C92" s="1" t="n">
        <v>-26702.67</v>
      </c>
      <c r="D92" s="1" t="n">
        <f aca="false">C92-B92</f>
        <v>1115.36</v>
      </c>
      <c r="E92" s="1" t="n">
        <v>-27164.18</v>
      </c>
      <c r="F92" s="1" t="n">
        <f aca="false">E92-B92</f>
        <v>653.849999999999</v>
      </c>
    </row>
    <row r="93" customFormat="false" ht="13.5" hidden="false" customHeight="false" outlineLevel="0" collapsed="false">
      <c r="A93" s="1" t="n">
        <v>690</v>
      </c>
      <c r="B93" s="1" t="n">
        <v>-27173.53</v>
      </c>
      <c r="C93" s="1" t="n">
        <v>-26092.15</v>
      </c>
      <c r="D93" s="1" t="n">
        <f aca="false">C93-B93</f>
        <v>1081.38</v>
      </c>
      <c r="E93" s="1" t="n">
        <v>-26534.71</v>
      </c>
      <c r="F93" s="1" t="n">
        <f aca="false">E93-B93</f>
        <v>638.82</v>
      </c>
    </row>
    <row r="94" customFormat="false" ht="13.5" hidden="false" customHeight="false" outlineLevel="0" collapsed="false">
      <c r="A94" s="1" t="n">
        <v>680</v>
      </c>
      <c r="B94" s="1" t="n">
        <v>-26533.41</v>
      </c>
      <c r="C94" s="1" t="n">
        <v>-25486</v>
      </c>
      <c r="D94" s="1" t="n">
        <f aca="false">C94-B94</f>
        <v>1047.41</v>
      </c>
      <c r="E94" s="1" t="n">
        <v>-25912.47</v>
      </c>
      <c r="F94" s="1" t="n">
        <f aca="false">E94-B94</f>
        <v>620.939999999999</v>
      </c>
    </row>
    <row r="95" customFormat="false" ht="13.5" hidden="false" customHeight="false" outlineLevel="0" collapsed="false">
      <c r="A95" s="1" t="n">
        <v>670</v>
      </c>
      <c r="B95" s="1" t="n">
        <v>-25897.73</v>
      </c>
      <c r="C95" s="1" t="n">
        <v>-24884.26</v>
      </c>
      <c r="D95" s="1" t="n">
        <f aca="false">C95-B95</f>
        <v>1013.47</v>
      </c>
      <c r="E95" s="1" t="n">
        <v>-25297.52</v>
      </c>
      <c r="F95" s="1" t="n">
        <f aca="false">E95-B95</f>
        <v>600.209999999999</v>
      </c>
    </row>
    <row r="96" customFormat="false" ht="13.5" hidden="false" customHeight="false" outlineLevel="0" collapsed="false">
      <c r="A96" s="1" t="n">
        <v>660</v>
      </c>
      <c r="B96" s="1" t="n">
        <v>-25266.53</v>
      </c>
      <c r="C96" s="1" t="n">
        <v>-24286.99</v>
      </c>
      <c r="D96" s="1" t="n">
        <f aca="false">C96-B96</f>
        <v>979.539999999997</v>
      </c>
      <c r="E96" s="1" t="n">
        <v>-24689.73</v>
      </c>
      <c r="F96" s="1" t="n">
        <f aca="false">E96-B96</f>
        <v>576.799999999999</v>
      </c>
    </row>
    <row r="97" customFormat="false" ht="13.5" hidden="false" customHeight="false" outlineLevel="0" collapsed="false">
      <c r="A97" s="1" t="n">
        <v>650</v>
      </c>
      <c r="B97" s="1" t="n">
        <v>-24639.87</v>
      </c>
      <c r="C97" s="1" t="n">
        <v>-23694.23</v>
      </c>
      <c r="D97" s="1" t="n">
        <f aca="false">C97-B97</f>
        <v>945.639999999999</v>
      </c>
      <c r="E97" s="1" t="n">
        <v>-24088.99</v>
      </c>
      <c r="F97" s="1" t="n">
        <f aca="false">E97-B97</f>
        <v>550.879999999997</v>
      </c>
    </row>
    <row r="98" customFormat="false" ht="13.5" hidden="false" customHeight="false" outlineLevel="0" collapsed="false">
      <c r="A98" s="1" t="n">
        <v>640</v>
      </c>
      <c r="B98" s="1" t="n">
        <v>-24017.8</v>
      </c>
      <c r="C98" s="1" t="n">
        <v>-23106.05</v>
      </c>
      <c r="D98" s="1" t="n">
        <f aca="false">C98-B98</f>
        <v>911.75</v>
      </c>
      <c r="E98" s="1" t="n">
        <v>-23495.2</v>
      </c>
      <c r="F98" s="1" t="n">
        <f aca="false">E98-B98</f>
        <v>522.599999999999</v>
      </c>
    </row>
    <row r="99" customFormat="false" ht="13.5" hidden="false" customHeight="false" outlineLevel="0" collapsed="false">
      <c r="A99" s="1" t="n">
        <v>630</v>
      </c>
      <c r="B99" s="1" t="n">
        <v>-23400.39</v>
      </c>
      <c r="C99" s="1" t="n">
        <v>-22522.5</v>
      </c>
      <c r="D99" s="1" t="n">
        <f aca="false">C99-B99</f>
        <v>877.889999999999</v>
      </c>
      <c r="E99" s="1" t="n">
        <v>-22908.28</v>
      </c>
      <c r="F99" s="1" t="n">
        <f aca="false">E99-B99</f>
        <v>492.110000000001</v>
      </c>
    </row>
    <row r="100" customFormat="false" ht="13.5" hidden="false" customHeight="false" outlineLevel="0" collapsed="false">
      <c r="A100" s="1" t="n">
        <v>620</v>
      </c>
      <c r="B100" s="1" t="n">
        <v>-22787.7</v>
      </c>
      <c r="C100" s="1" t="n">
        <v>-21943.63</v>
      </c>
      <c r="D100" s="1" t="n">
        <f aca="false">C100-B100</f>
        <v>844.07</v>
      </c>
      <c r="E100" s="1" t="n">
        <v>-22328.17</v>
      </c>
      <c r="F100" s="1" t="n">
        <f aca="false">E100-B100</f>
        <v>459.530000000003</v>
      </c>
    </row>
    <row r="101" customFormat="false" ht="13.5" hidden="false" customHeight="false" outlineLevel="0" collapsed="false">
      <c r="A101" s="1" t="n">
        <v>610</v>
      </c>
      <c r="B101" s="1" t="n">
        <v>-22179.78</v>
      </c>
      <c r="C101" s="1" t="n">
        <v>-21369.51</v>
      </c>
      <c r="D101" s="1" t="n">
        <f aca="false">C101-B101</f>
        <v>810.27</v>
      </c>
      <c r="E101" s="1" t="n">
        <v>-21754.79</v>
      </c>
      <c r="F101" s="1" t="n">
        <f aca="false">E101-B101</f>
        <v>424.989999999998</v>
      </c>
    </row>
    <row r="102" customFormat="false" ht="13.5" hidden="false" customHeight="false" outlineLevel="0" collapsed="false">
      <c r="A102" s="1" t="n">
        <v>600</v>
      </c>
      <c r="B102" s="1" t="n">
        <v>-21576.71</v>
      </c>
      <c r="C102" s="1" t="n">
        <v>-20800.2</v>
      </c>
      <c r="D102" s="1" t="n">
        <f aca="false">C102-B102</f>
        <v>776.509999999998</v>
      </c>
      <c r="E102" s="1" t="n">
        <v>-21188.12</v>
      </c>
      <c r="F102" s="1" t="n">
        <f aca="false">E102-B102</f>
        <v>388.59</v>
      </c>
    </row>
    <row r="103" customFormat="false" ht="13.5" hidden="false" customHeight="false" outlineLevel="0" collapsed="false">
      <c r="A103" s="1" t="n">
        <v>590</v>
      </c>
      <c r="B103" s="1" t="n">
        <v>-20978.54</v>
      </c>
      <c r="C103" s="1" t="n">
        <v>-20235.75</v>
      </c>
      <c r="D103" s="1" t="n">
        <f aca="false">C103-B103</f>
        <v>742.790000000001</v>
      </c>
      <c r="E103" s="1" t="n">
        <v>-20628.11</v>
      </c>
      <c r="F103" s="1" t="n">
        <f aca="false">E103-B103</f>
        <v>350.43</v>
      </c>
    </row>
    <row r="104" customFormat="false" ht="13.5" hidden="false" customHeight="false" outlineLevel="0" collapsed="false">
      <c r="A104" s="1" t="n">
        <v>580</v>
      </c>
      <c r="B104" s="1" t="n">
        <v>-20385.35</v>
      </c>
      <c r="C104" s="1" t="n">
        <v>-19676.24</v>
      </c>
      <c r="D104" s="1" t="n">
        <f aca="false">C104-B104</f>
        <v>709.109999999997</v>
      </c>
      <c r="E104" s="1" t="n">
        <v>-20074.73</v>
      </c>
      <c r="F104" s="1" t="n">
        <f aca="false">E104-B104</f>
        <v>310.619999999999</v>
      </c>
    </row>
    <row r="105" customFormat="false" ht="13.5" hidden="false" customHeight="false" outlineLevel="0" collapsed="false">
      <c r="A105" s="1" t="n">
        <v>570</v>
      </c>
      <c r="B105" s="1" t="n">
        <v>-19797.21</v>
      </c>
      <c r="C105" s="1" t="n">
        <v>-19121.74</v>
      </c>
      <c r="D105" s="1" t="n">
        <f aca="false">C105-B105</f>
        <v>675.469999999998</v>
      </c>
      <c r="E105" s="1" t="n">
        <v>-19527.98</v>
      </c>
      <c r="F105" s="1" t="n">
        <f aca="false">E105-B105</f>
        <v>269.23</v>
      </c>
    </row>
    <row r="106" customFormat="false" ht="13.5" hidden="false" customHeight="false" outlineLevel="0" collapsed="false">
      <c r="A106" s="1" t="n">
        <v>560</v>
      </c>
      <c r="B106" s="1" t="n">
        <v>-19214.19</v>
      </c>
      <c r="C106" s="1" t="n">
        <v>-18572.3</v>
      </c>
      <c r="D106" s="1" t="n">
        <f aca="false">C106-B106</f>
        <v>641.889999999999</v>
      </c>
      <c r="E106" s="1" t="n">
        <v>-18987.83</v>
      </c>
      <c r="F106" s="1" t="n">
        <f aca="false">E106-B106</f>
        <v>226.359999999997</v>
      </c>
    </row>
    <row r="107" customFormat="false" ht="13.5" hidden="false" customHeight="false" outlineLevel="0" collapsed="false">
      <c r="A107" s="1" t="n">
        <v>550</v>
      </c>
      <c r="B107" s="1" t="n">
        <v>-18636.38</v>
      </c>
      <c r="C107" s="1" t="n">
        <v>-18028.01</v>
      </c>
      <c r="D107" s="1" t="n">
        <f aca="false">C107-B107</f>
        <v>608.370000000003</v>
      </c>
      <c r="E107" s="1" t="n">
        <v>-18454.28</v>
      </c>
      <c r="F107" s="1" t="n">
        <f aca="false">E107-B107</f>
        <v>182.100000000002</v>
      </c>
    </row>
    <row r="108" customFormat="false" ht="13.5" hidden="false" customHeight="false" outlineLevel="0" collapsed="false">
      <c r="A108" s="1" t="n">
        <v>540</v>
      </c>
      <c r="B108" s="1" t="n">
        <v>-18063.85</v>
      </c>
      <c r="C108" s="1" t="n">
        <v>-17488.94</v>
      </c>
      <c r="D108" s="1" t="n">
        <f aca="false">C108-B108</f>
        <v>574.91</v>
      </c>
      <c r="E108" s="1" t="n">
        <v>-17927.34</v>
      </c>
      <c r="F108" s="1" t="n">
        <f aca="false">E108-B108</f>
        <v>136.509999999998</v>
      </c>
    </row>
    <row r="109" customFormat="false" ht="13.5" hidden="false" customHeight="false" outlineLevel="0" collapsed="false">
      <c r="A109" s="1" t="n">
        <v>530</v>
      </c>
      <c r="B109" s="1" t="n">
        <v>-17496.7</v>
      </c>
      <c r="C109" s="1" t="n">
        <v>-16955.17</v>
      </c>
      <c r="D109" s="1" t="n">
        <f aca="false">C109-B109</f>
        <v>541.530000000003</v>
      </c>
      <c r="E109" s="1" t="n">
        <v>-17407.02</v>
      </c>
      <c r="F109" s="1" t="n">
        <f aca="false">E109-B109</f>
        <v>89.6800000000003</v>
      </c>
    </row>
    <row r="110" customFormat="false" ht="13.5" hidden="false" customHeight="false" outlineLevel="0" collapsed="false">
      <c r="A110" s="1" t="n">
        <v>520</v>
      </c>
      <c r="B110" s="1" t="n">
        <v>-16934.99</v>
      </c>
      <c r="C110" s="1" t="n">
        <v>-16426.77</v>
      </c>
      <c r="D110" s="1" t="n">
        <f aca="false">C110-B110</f>
        <v>508.220000000001</v>
      </c>
      <c r="E110" s="1" t="n">
        <v>-16893.32</v>
      </c>
      <c r="F110" s="1" t="n">
        <f aca="false">E110-B110</f>
        <v>41.6700000000019</v>
      </c>
    </row>
    <row r="111" customFormat="false" ht="13.5" hidden="false" customHeight="false" outlineLevel="0" collapsed="false">
      <c r="A111" s="1" t="n">
        <v>510</v>
      </c>
      <c r="B111" s="1" t="n">
        <v>-16378.84</v>
      </c>
      <c r="C111" s="1" t="n">
        <v>-15903.83</v>
      </c>
      <c r="D111" s="1" t="n">
        <f aca="false">C111-B111</f>
        <v>475.01</v>
      </c>
      <c r="E111" s="1" t="n">
        <v>-16386.27</v>
      </c>
      <c r="F111" s="1" t="n">
        <f aca="false">E111-B111</f>
        <v>-7.43000000000029</v>
      </c>
    </row>
    <row r="112" customFormat="false" ht="13.5" hidden="false" customHeight="false" outlineLevel="0" collapsed="false">
      <c r="A112" s="1" t="n">
        <v>500</v>
      </c>
      <c r="B112" s="1" t="n">
        <v>-15828.33</v>
      </c>
      <c r="C112" s="1" t="n">
        <v>-15386.43</v>
      </c>
      <c r="D112" s="1" t="n">
        <f aca="false">C112-B112</f>
        <v>441.9</v>
      </c>
      <c r="E112" s="1" t="n">
        <v>-15885.9</v>
      </c>
      <c r="F112" s="1" t="n">
        <f aca="false">E112-B112</f>
        <v>-57.5699999999997</v>
      </c>
    </row>
    <row r="113" customFormat="false" ht="13.5" hidden="false" customHeight="false" outlineLevel="0" collapsed="false">
      <c r="A113" s="1" t="n">
        <v>490</v>
      </c>
      <c r="B113" s="1" t="n">
        <v>-15283.58</v>
      </c>
      <c r="C113" s="1" t="n">
        <v>-14874.66</v>
      </c>
      <c r="D113" s="1" t="n">
        <f aca="false">C113-B113</f>
        <v>408.92</v>
      </c>
      <c r="E113" s="1" t="n">
        <v>-15392.24</v>
      </c>
      <c r="F113" s="1" t="n">
        <f aca="false">E113-B113</f>
        <v>-108.66</v>
      </c>
    </row>
    <row r="114" customFormat="false" ht="13.5" hidden="false" customHeight="false" outlineLevel="0" collapsed="false">
      <c r="A114" s="1" t="n">
        <v>480</v>
      </c>
      <c r="B114" s="1" t="n">
        <v>-14744.68</v>
      </c>
      <c r="C114" s="1" t="n">
        <v>-14368.62</v>
      </c>
      <c r="D114" s="1" t="n">
        <f aca="false">C114-B114</f>
        <v>376.06</v>
      </c>
      <c r="E114" s="1" t="n">
        <v>-14905.32</v>
      </c>
      <c r="F114" s="1" t="n">
        <f aca="false">E114-B114</f>
        <v>-160.639999999999</v>
      </c>
    </row>
    <row r="115" customFormat="false" ht="13.5" hidden="false" customHeight="false" outlineLevel="0" collapsed="false">
      <c r="A115" s="1" t="n">
        <v>470</v>
      </c>
      <c r="B115" s="1" t="n">
        <v>-14211.75</v>
      </c>
      <c r="C115" s="1" t="n">
        <v>-13868.41</v>
      </c>
      <c r="D115" s="1" t="n">
        <f aca="false">C115-B115</f>
        <v>343.34</v>
      </c>
      <c r="E115" s="1" t="n">
        <v>-14425.19</v>
      </c>
      <c r="F115" s="1" t="n">
        <f aca="false">E115-B115</f>
        <v>-213.440000000001</v>
      </c>
    </row>
    <row r="116" customFormat="false" ht="13.5" hidden="false" customHeight="false" outlineLevel="0" collapsed="false">
      <c r="A116" s="1" t="n">
        <v>460</v>
      </c>
      <c r="B116" s="1" t="n">
        <v>-13684.91</v>
      </c>
      <c r="C116" s="1" t="n">
        <v>-13374.11</v>
      </c>
      <c r="D116" s="1" t="n">
        <f aca="false">C116-B116</f>
        <v>310.799999999999</v>
      </c>
      <c r="E116" s="1" t="n">
        <v>-13951.9</v>
      </c>
      <c r="F116" s="1" t="n">
        <f aca="false">E116-B116</f>
        <v>-266.99</v>
      </c>
    </row>
    <row r="117" customFormat="false" ht="13.5" hidden="false" customHeight="false" outlineLevel="0" collapsed="false">
      <c r="A117" s="1" t="n">
        <v>450</v>
      </c>
      <c r="B117" s="1" t="n">
        <v>-13164.28</v>
      </c>
      <c r="C117" s="1" t="n">
        <v>-12885.83</v>
      </c>
      <c r="D117" s="1" t="n">
        <f aca="false">C117-B117</f>
        <v>278.450000000001</v>
      </c>
      <c r="E117" s="1" t="n">
        <v>-13485.5</v>
      </c>
      <c r="F117" s="1" t="n">
        <f aca="false">E117-B117</f>
        <v>-321.219999999999</v>
      </c>
    </row>
    <row r="118" customFormat="false" ht="13.5" hidden="false" customHeight="false" outlineLevel="0" collapsed="false">
      <c r="A118" s="1" t="n">
        <v>440</v>
      </c>
      <c r="B118" s="1" t="n">
        <v>-12650.01</v>
      </c>
      <c r="C118" s="1" t="n">
        <v>-12403.69</v>
      </c>
      <c r="D118" s="1" t="n">
        <f aca="false">C118-B118</f>
        <v>246.32</v>
      </c>
      <c r="E118" s="1" t="n">
        <v>-13026.05</v>
      </c>
      <c r="F118" s="1" t="n">
        <f aca="false">E118-B118</f>
        <v>-376.039999999999</v>
      </c>
      <c r="G118" s="1" t="n">
        <f aca="false">D118+(D117-D118)*0.1</f>
        <v>249.533</v>
      </c>
    </row>
    <row r="119" customFormat="false" ht="13.5" hidden="false" customHeight="false" outlineLevel="0" collapsed="false">
      <c r="A119" s="1" t="n">
        <v>430</v>
      </c>
      <c r="B119" s="1" t="n">
        <v>-12142.24</v>
      </c>
      <c r="C119" s="1" t="n">
        <v>-11927.79</v>
      </c>
      <c r="D119" s="1" t="n">
        <f aca="false">C119-B119</f>
        <v>214.449999999999</v>
      </c>
      <c r="E119" s="1" t="n">
        <v>-12573.62</v>
      </c>
      <c r="F119" s="1" t="n">
        <f aca="false">E119-B119</f>
        <v>-431.380000000001</v>
      </c>
      <c r="G119" s="1" t="n">
        <f aca="false">D119+(D118-D119)*0.6</f>
        <v>233.571999999999</v>
      </c>
    </row>
    <row r="120" customFormat="false" ht="13.5" hidden="false" customHeight="false" outlineLevel="0" collapsed="false">
      <c r="A120" s="1" t="n">
        <v>420</v>
      </c>
      <c r="B120" s="1" t="n">
        <v>-11641.13</v>
      </c>
      <c r="C120" s="1" t="n">
        <v>-11458.25</v>
      </c>
      <c r="D120" s="1" t="n">
        <f aca="false">C120-B120</f>
        <v>182.879999999999</v>
      </c>
      <c r="E120" s="1" t="n">
        <v>-12128.27</v>
      </c>
      <c r="F120" s="1" t="n">
        <f aca="false">E120-B120</f>
        <v>-487.140000000001</v>
      </c>
      <c r="G120" s="1" t="n">
        <f aca="false">D120+(D119-D120)*0.6</f>
        <v>201.821999999999</v>
      </c>
    </row>
    <row r="121" customFormat="false" ht="13.5" hidden="false" customHeight="false" outlineLevel="0" collapsed="false">
      <c r="A121" s="1" t="n">
        <v>410</v>
      </c>
      <c r="B121" s="1" t="n">
        <v>-11146.84</v>
      </c>
      <c r="C121" s="1" t="n">
        <v>-10995.19</v>
      </c>
      <c r="D121" s="1" t="n">
        <f aca="false">C121-B121</f>
        <v>151.65</v>
      </c>
      <c r="E121" s="1" t="n">
        <v>-11690.09</v>
      </c>
      <c r="F121" s="1" t="n">
        <f aca="false">E121-B121</f>
        <v>-543.25</v>
      </c>
      <c r="G121" s="1" t="n">
        <f aca="false">D121+(D120-D121)*0.6</f>
        <v>170.387999999999</v>
      </c>
    </row>
    <row r="122" customFormat="false" ht="13.5" hidden="false" customHeight="false" outlineLevel="0" collapsed="false">
      <c r="A122" s="1" t="n">
        <v>400</v>
      </c>
      <c r="B122" s="1" t="n">
        <v>-10659.56</v>
      </c>
      <c r="C122" s="1" t="n">
        <v>-10538.73</v>
      </c>
      <c r="D122" s="1" t="n">
        <f aca="false">C122-B122</f>
        <v>120.83</v>
      </c>
      <c r="E122" s="1" t="n">
        <v>-11259.15</v>
      </c>
      <c r="F122" s="1" t="n">
        <f aca="false">E122-B122</f>
        <v>-599.59</v>
      </c>
      <c r="G122" s="1" t="n">
        <f aca="false">D122+(D121-D122)*0.8</f>
        <v>145.486</v>
      </c>
    </row>
    <row r="123" customFormat="false" ht="13.5" hidden="false" customHeight="false" outlineLevel="0" collapsed="false">
      <c r="A123" s="1" t="n">
        <v>390</v>
      </c>
      <c r="B123" s="1" t="n">
        <v>-10179.5</v>
      </c>
      <c r="C123" s="1" t="n">
        <v>-10089.02</v>
      </c>
      <c r="D123" s="1" t="n">
        <f aca="false">C123-B123</f>
        <v>90.4799999999996</v>
      </c>
      <c r="E123" s="1" t="n">
        <v>-10835.55</v>
      </c>
      <c r="F123" s="1" t="n">
        <f aca="false">E123-B123</f>
        <v>-656.049999999999</v>
      </c>
      <c r="G123" s="1" t="n">
        <f aca="false">D123+(D122-D123)*0.1</f>
        <v>93.5149999999996</v>
      </c>
    </row>
    <row r="124" customFormat="false" ht="13.5" hidden="false" customHeight="false" outlineLevel="0" collapsed="false">
      <c r="A124" s="1" t="n">
        <v>380</v>
      </c>
      <c r="B124" s="1" t="n">
        <v>-9706.895</v>
      </c>
      <c r="C124" s="1" t="n">
        <v>-9646.19</v>
      </c>
      <c r="D124" s="1" t="n">
        <f aca="false">C124-B124</f>
        <v>60.7049999999999</v>
      </c>
      <c r="E124" s="1" t="n">
        <v>-10419.38</v>
      </c>
      <c r="F124" s="1" t="n">
        <f aca="false">E124-B124</f>
        <v>-712.484999999999</v>
      </c>
      <c r="G124" s="1" t="n">
        <f aca="false">D124+(D123-D124)*0.8</f>
        <v>84.5249999999996</v>
      </c>
    </row>
    <row r="125" customFormat="false" ht="13.5" hidden="false" customHeight="false" outlineLevel="0" collapsed="false">
      <c r="A125" s="1" t="n">
        <v>370</v>
      </c>
      <c r="B125" s="1" t="n">
        <v>-9242</v>
      </c>
      <c r="C125" s="1" t="n">
        <v>-9210.382</v>
      </c>
      <c r="D125" s="1" t="n">
        <f aca="false">C125-B125</f>
        <v>31.6180000000004</v>
      </c>
      <c r="E125" s="1" t="n">
        <v>-10010.76</v>
      </c>
      <c r="F125" s="1" t="n">
        <f aca="false">E125-B125</f>
        <v>-768.76</v>
      </c>
      <c r="G125" s="1" t="n">
        <f aca="false">D125+(D124-D125)*0.8</f>
        <v>54.8876</v>
      </c>
    </row>
    <row r="126" customFormat="false" ht="13.5" hidden="false" customHeight="false" outlineLevel="0" collapsed="false">
      <c r="A126" s="1" t="n">
        <v>360</v>
      </c>
      <c r="B126" s="1" t="n">
        <v>-8785.133</v>
      </c>
      <c r="C126" s="1" t="n">
        <v>-8781.747</v>
      </c>
      <c r="D126" s="1" t="n">
        <f aca="false">C126-B126</f>
        <v>3.38600000000042</v>
      </c>
      <c r="E126" s="1" t="n">
        <v>-9609.777</v>
      </c>
      <c r="F126" s="1" t="n">
        <f aca="false">E126-B126</f>
        <v>-824.644</v>
      </c>
      <c r="G126" s="1" t="n">
        <f aca="false">D126+(D125-D126)*0.8</f>
        <v>25.9716000000004</v>
      </c>
    </row>
    <row r="127" customFormat="false" ht="13.5" hidden="false" customHeight="false" outlineLevel="0" collapsed="false">
      <c r="A127" s="1" t="n">
        <v>350</v>
      </c>
      <c r="B127" s="1" t="n">
        <v>-8336.679</v>
      </c>
      <c r="C127" s="1" t="n">
        <v>-8360.444</v>
      </c>
      <c r="D127" s="1" t="n">
        <f aca="false">C127-B127</f>
        <v>-23.7649999999994</v>
      </c>
      <c r="E127" s="1" t="n">
        <v>-9216.566</v>
      </c>
      <c r="F127" s="1" t="n">
        <f aca="false">E127-B127</f>
        <v>-879.887000000001</v>
      </c>
      <c r="G127" s="1" t="n">
        <f aca="false">D127+(D126-D127)*0.8</f>
        <v>-2.04419999999955</v>
      </c>
    </row>
    <row r="128" customFormat="false" ht="13.5" hidden="false" customHeight="false" outlineLevel="0" collapsed="false">
      <c r="A128" s="1" t="n">
        <v>340</v>
      </c>
      <c r="B128" s="1" t="n">
        <v>-7897.353</v>
      </c>
      <c r="C128" s="1" t="n">
        <v>-7946.64</v>
      </c>
      <c r="D128" s="1" t="n">
        <f aca="false">C128-B128</f>
        <v>-49.2870000000003</v>
      </c>
      <c r="E128" s="1" t="n">
        <v>-8831.25</v>
      </c>
      <c r="F128" s="1" t="n">
        <f aca="false">E128-B128</f>
        <v>-933.897</v>
      </c>
      <c r="G128" s="1" t="n">
        <f aca="false">D128+(D127-D128)*0.8</f>
        <v>-28.8693999999996</v>
      </c>
    </row>
    <row r="129" customFormat="false" ht="13.5" hidden="false" customHeight="false" outlineLevel="0" collapsed="false">
      <c r="A129" s="1" t="n">
        <v>330</v>
      </c>
      <c r="B129" s="1" t="n">
        <v>-7469.117</v>
      </c>
      <c r="C129" s="1" t="n">
        <v>-7540.507</v>
      </c>
      <c r="D129" s="1" t="n">
        <f aca="false">C129-B129</f>
        <v>-71.3899999999994</v>
      </c>
      <c r="E129" s="1" t="n">
        <v>-8453.963</v>
      </c>
      <c r="F129" s="1" t="n">
        <f aca="false">E129-B129</f>
        <v>-984.846</v>
      </c>
      <c r="G129" s="1" t="n">
        <f aca="false">D129+(D128-D129)*0.8</f>
        <v>-53.7076000000001</v>
      </c>
    </row>
    <row r="130" customFormat="false" ht="13.5" hidden="false" customHeight="false" outlineLevel="0" collapsed="false">
      <c r="A130" s="1" t="n">
        <v>320</v>
      </c>
      <c r="B130" s="1" t="n">
        <v>-7052.086</v>
      </c>
      <c r="C130" s="1" t="n">
        <v>-7142.229</v>
      </c>
      <c r="D130" s="1" t="n">
        <f aca="false">C130-B130</f>
        <v>-90.143</v>
      </c>
      <c r="E130" s="1" t="n">
        <v>-8084.851</v>
      </c>
      <c r="F130" s="1" t="n">
        <f aca="false">E130-B130</f>
        <v>-1032.765</v>
      </c>
      <c r="G130" s="1" t="n">
        <f aca="false">D130+(D129-D130)*0.8</f>
        <v>-75.1405999999995</v>
      </c>
      <c r="H130" s="1" t="n">
        <f aca="false">(-75-D130)/(D129-D130)*10+A130</f>
        <v>328.074974670719</v>
      </c>
    </row>
    <row r="131" customFormat="false" ht="13.5" hidden="false" customHeight="false" outlineLevel="0" collapsed="false">
      <c r="A131" s="1" t="n">
        <v>310</v>
      </c>
      <c r="B131" s="1" t="n">
        <v>-6646.066</v>
      </c>
      <c r="C131" s="1" t="n">
        <v>-6751.995</v>
      </c>
      <c r="D131" s="1" t="n">
        <f aca="false">C131-B131</f>
        <v>-105.929</v>
      </c>
      <c r="E131" s="1" t="n">
        <v>-7724.067</v>
      </c>
      <c r="F131" s="1" t="n">
        <f aca="false">E131-B131</f>
        <v>-1078.001</v>
      </c>
      <c r="G131" s="1" t="n">
        <f aca="false">D131+(D130-D131)*0.3</f>
        <v>-101.1932</v>
      </c>
      <c r="H131" s="1" t="n">
        <f aca="false">(-104-D131)/(D130-D131)*10+A131</f>
        <v>311.221968833143</v>
      </c>
    </row>
    <row r="132" customFormat="false" ht="13.5" hidden="false" customHeight="false" outlineLevel="0" collapsed="false">
      <c r="A132" s="1" t="n">
        <v>300</v>
      </c>
      <c r="B132" s="1" t="n">
        <v>-6250.937</v>
      </c>
      <c r="C132" s="1" t="n">
        <v>-6370.007</v>
      </c>
      <c r="D132" s="1" t="n">
        <f aca="false">C132-B132</f>
        <v>-119.07</v>
      </c>
      <c r="E132" s="1" t="n">
        <v>-7371.775</v>
      </c>
      <c r="F132" s="1" t="n">
        <f aca="false">E132-B132</f>
        <v>-1120.838</v>
      </c>
    </row>
    <row r="133" customFormat="false" ht="13.5" hidden="false" customHeight="false" outlineLevel="0" collapsed="false">
      <c r="A133" s="1" t="n">
        <v>290</v>
      </c>
      <c r="B133" s="1" t="n">
        <v>-5866.64</v>
      </c>
      <c r="C133" s="1" t="n">
        <v>-5996.475</v>
      </c>
      <c r="D133" s="1" t="n">
        <f aca="false">C133-B133</f>
        <v>-129.835</v>
      </c>
      <c r="E133" s="1" t="n">
        <v>-7028.148</v>
      </c>
      <c r="F133" s="1" t="n">
        <f aca="false">E133-B133</f>
        <v>-1161.508</v>
      </c>
    </row>
    <row r="134" customFormat="false" ht="13.5" hidden="false" customHeight="false" outlineLevel="0" collapsed="false">
      <c r="A134" s="1" t="n">
        <v>280</v>
      </c>
      <c r="B134" s="1" t="n">
        <v>-5493.163</v>
      </c>
      <c r="C134" s="1" t="n">
        <v>-5631.622</v>
      </c>
      <c r="D134" s="1" t="n">
        <f aca="false">C134-B134</f>
        <v>-138.459000000001</v>
      </c>
      <c r="E134" s="1" t="n">
        <v>-6693.373</v>
      </c>
      <c r="F134" s="1" t="n">
        <f aca="false">E134-B134</f>
        <v>-1200.21</v>
      </c>
    </row>
    <row r="135" customFormat="false" ht="13.5" hidden="false" customHeight="false" outlineLevel="0" collapsed="false">
      <c r="A135" s="1" t="n">
        <v>270</v>
      </c>
      <c r="B135" s="1" t="n">
        <v>-5130.538</v>
      </c>
      <c r="C135" s="1" t="n">
        <v>-5275.679</v>
      </c>
      <c r="D135" s="1" t="n">
        <f aca="false">C135-B135</f>
        <v>-145.141000000001</v>
      </c>
      <c r="E135" s="1" t="n">
        <v>-6367.643</v>
      </c>
      <c r="F135" s="1" t="n">
        <f aca="false">E135-B135</f>
        <v>-1237.105</v>
      </c>
    </row>
    <row r="136" customFormat="false" ht="13.5" hidden="false" customHeight="false" outlineLevel="0" collapsed="false">
      <c r="A136" s="1" t="n">
        <v>260</v>
      </c>
      <c r="B136" s="1" t="n">
        <v>-4778.829</v>
      </c>
      <c r="C136" s="1" t="n">
        <v>-4928.893</v>
      </c>
      <c r="D136" s="1" t="n">
        <f aca="false">C136-B136</f>
        <v>-150.064</v>
      </c>
      <c r="E136" s="1" t="n">
        <v>-6051.167</v>
      </c>
      <c r="F136" s="1" t="n">
        <f aca="false">E136-B136</f>
        <v>-1272.338</v>
      </c>
    </row>
    <row r="137" customFormat="false" ht="13.5" hidden="false" customHeight="false" outlineLevel="0" collapsed="false">
      <c r="A137" s="1" t="n">
        <v>250</v>
      </c>
      <c r="B137" s="1" t="n">
        <v>-4438.133</v>
      </c>
      <c r="C137" s="1" t="n">
        <v>-4591.519</v>
      </c>
      <c r="D137" s="1" t="n">
        <f aca="false">C137-B137</f>
        <v>-153.386</v>
      </c>
      <c r="E137" s="1" t="n">
        <v>-5744.166</v>
      </c>
      <c r="F137" s="1" t="n">
        <f aca="false">E137-B137</f>
        <v>-1306.033</v>
      </c>
    </row>
    <row r="138" customFormat="false" ht="13.5" hidden="false" customHeight="false" outlineLevel="0" collapsed="false">
      <c r="A138" s="1" t="n">
        <v>240</v>
      </c>
      <c r="B138" s="1" t="n">
        <v>-4108.573</v>
      </c>
      <c r="C138" s="1" t="n">
        <v>-4263.828</v>
      </c>
      <c r="D138" s="1" t="n">
        <f aca="false">C138-B138</f>
        <v>-155.255</v>
      </c>
      <c r="E138" s="1" t="n">
        <v>-5446.87</v>
      </c>
      <c r="F138" s="1" t="n">
        <f aca="false">E138-B138</f>
        <v>-1338.297</v>
      </c>
    </row>
    <row r="139" customFormat="false" ht="13.5" hidden="false" customHeight="false" outlineLevel="0" collapsed="false">
      <c r="A139" s="1" t="n">
        <v>230</v>
      </c>
      <c r="B139" s="1" t="n">
        <v>-3790.295</v>
      </c>
      <c r="C139" s="1" t="n">
        <v>-3946.103</v>
      </c>
      <c r="D139" s="1" t="n">
        <f aca="false">C139-B139</f>
        <v>-155.808</v>
      </c>
      <c r="E139" s="1" t="n">
        <v>-5159.522</v>
      </c>
      <c r="F139" s="1" t="n">
        <f aca="false">E139-B139</f>
        <v>-1369.227</v>
      </c>
    </row>
    <row r="140" customFormat="false" ht="13.5" hidden="false" customHeight="false" outlineLevel="0" collapsed="false">
      <c r="A140" s="1" t="n">
        <v>220</v>
      </c>
      <c r="B140" s="1" t="n">
        <v>-3483.47</v>
      </c>
      <c r="C140" s="1" t="n">
        <v>-3638.64</v>
      </c>
      <c r="D140" s="1" t="n">
        <f aca="false">C140-B140</f>
        <v>-155.17</v>
      </c>
      <c r="E140" s="1" t="n">
        <v>-4882.379</v>
      </c>
      <c r="F140" s="1" t="n">
        <f aca="false">E140-B140</f>
        <v>-1398.909</v>
      </c>
    </row>
    <row r="141" customFormat="false" ht="13.5" hidden="false" customHeight="false" outlineLevel="0" collapsed="false">
      <c r="A141" s="1" t="n">
        <v>210</v>
      </c>
      <c r="B141" s="1" t="n">
        <v>-3188.285</v>
      </c>
      <c r="C141" s="1" t="n">
        <v>-3341.75</v>
      </c>
      <c r="D141" s="1" t="n">
        <f aca="false">C141-B141</f>
        <v>-153.465</v>
      </c>
      <c r="E141" s="1" t="n">
        <v>-4615.707</v>
      </c>
      <c r="F141" s="1" t="n">
        <f aca="false">E141-B141</f>
        <v>-1427.422</v>
      </c>
    </row>
    <row r="142" customFormat="false" ht="13.5" hidden="false" customHeight="false" outlineLevel="0" collapsed="false">
      <c r="A142" s="1" t="n">
        <v>200</v>
      </c>
      <c r="B142" s="1" t="n">
        <v>-2904.948</v>
      </c>
      <c r="C142" s="1" t="n">
        <v>-3055.754</v>
      </c>
      <c r="D142" s="1" t="n">
        <f aca="false">C142-B142</f>
        <v>-150.806</v>
      </c>
      <c r="E142" s="1" t="n">
        <v>-4359.779</v>
      </c>
      <c r="F142" s="1" t="n">
        <f aca="false">E142-B142</f>
        <v>-1454.831</v>
      </c>
    </row>
    <row r="143" customFormat="false" ht="13.5" hidden="false" customHeight="false" outlineLevel="0" collapsed="false">
      <c r="A143" s="1" t="n">
        <v>190</v>
      </c>
      <c r="B143" s="1" t="n">
        <v>-2633.676</v>
      </c>
      <c r="C143" s="1" t="n">
        <v>-2780.985</v>
      </c>
      <c r="D143" s="1" t="n">
        <f aca="false">C143-B143</f>
        <v>-147.309</v>
      </c>
      <c r="E143" s="1" t="n">
        <v>-4114.877</v>
      </c>
      <c r="F143" s="1" t="n">
        <f aca="false">E143-B143</f>
        <v>-1481.201</v>
      </c>
    </row>
    <row r="144" customFormat="false" ht="13.5" hidden="false" customHeight="false" outlineLevel="0" collapsed="false">
      <c r="A144" s="1" t="n">
        <v>180</v>
      </c>
      <c r="B144" s="1" t="n">
        <v>-2374.695</v>
      </c>
      <c r="C144" s="1" t="n">
        <v>-2517.784</v>
      </c>
      <c r="D144" s="1" t="n">
        <f aca="false">C144-B144</f>
        <v>-143.089</v>
      </c>
      <c r="E144" s="1" t="n">
        <v>-3881.283</v>
      </c>
      <c r="F144" s="1" t="n">
        <f aca="false">E144-B144</f>
        <v>-1506.588</v>
      </c>
    </row>
    <row r="145" customFormat="false" ht="13.5" hidden="false" customHeight="false" outlineLevel="0" collapsed="false">
      <c r="A145" s="1" t="n">
        <v>170</v>
      </c>
      <c r="B145" s="1" t="n">
        <v>-2128.23</v>
      </c>
      <c r="C145" s="1" t="n">
        <v>-2266.497</v>
      </c>
      <c r="D145" s="1" t="n">
        <f aca="false">C145-B145</f>
        <v>-138.267</v>
      </c>
      <c r="E145" s="1" t="n">
        <v>-3659.27</v>
      </c>
      <c r="F145" s="1" t="n">
        <f aca="false">E145-B145</f>
        <v>-1531.04</v>
      </c>
    </row>
    <row r="146" customFormat="false" ht="13.5" hidden="false" customHeight="false" outlineLevel="0" collapsed="false">
      <c r="A146" s="1" t="n">
        <v>160</v>
      </c>
      <c r="B146" s="1" t="n">
        <v>-1894.493</v>
      </c>
      <c r="C146" s="1" t="n">
        <v>-2027.469</v>
      </c>
      <c r="D146" s="1" t="n">
        <f aca="false">C146-B146</f>
        <v>-132.976</v>
      </c>
      <c r="E146" s="1" t="n">
        <v>-3449.094</v>
      </c>
      <c r="F146" s="1" t="n">
        <f aca="false">E146-B146</f>
        <v>-1554.601</v>
      </c>
    </row>
    <row r="147" customFormat="false" ht="13.5" hidden="false" customHeight="false" outlineLevel="0" collapsed="false">
      <c r="A147" s="1" t="n">
        <v>150</v>
      </c>
      <c r="B147" s="1" t="n">
        <v>-1673.66</v>
      </c>
      <c r="C147" s="1" t="n">
        <v>-1801.04</v>
      </c>
      <c r="D147" s="1" t="n">
        <f aca="false">C147-B147</f>
        <v>-127.38</v>
      </c>
      <c r="E147" s="1" t="n">
        <v>-3250.97</v>
      </c>
      <c r="F147" s="1" t="n">
        <f aca="false">E147-B147</f>
        <v>-1577.31</v>
      </c>
    </row>
    <row r="148" customFormat="false" ht="13.5" hidden="false" customHeight="false" outlineLevel="0" collapsed="false">
      <c r="A148" s="1" t="n">
        <v>140</v>
      </c>
      <c r="B148" s="1" t="n">
        <v>-1465.844</v>
      </c>
      <c r="C148" s="1" t="n">
        <v>-1587.538</v>
      </c>
      <c r="D148" s="1" t="n">
        <f aca="false">C148-B148</f>
        <v>-121.694</v>
      </c>
      <c r="E148" s="1" t="n">
        <v>-3065.046</v>
      </c>
      <c r="F148" s="1" t="n">
        <f aca="false">E148-B148</f>
        <v>-1599.202</v>
      </c>
    </row>
    <row r="149" customFormat="false" ht="13.5" hidden="false" customHeight="false" outlineLevel="0" collapsed="false">
      <c r="A149" s="1" t="n">
        <v>130</v>
      </c>
      <c r="B149" s="1" t="n">
        <v>-1271.044</v>
      </c>
      <c r="C149" s="1" t="n">
        <v>-1387.32</v>
      </c>
      <c r="D149" s="1" t="n">
        <f aca="false">C149-B149</f>
        <v>-116.276</v>
      </c>
      <c r="E149" s="1" t="n">
        <v>-2891.349</v>
      </c>
      <c r="F149" s="1" t="n">
        <f aca="false">E149-B149</f>
        <v>-1620.305</v>
      </c>
    </row>
    <row r="150" customFormat="false" ht="13.5" hidden="false" customHeight="false" outlineLevel="0" collapsed="false">
      <c r="A150" s="1" t="n">
        <v>120</v>
      </c>
      <c r="B150" s="1" t="n">
        <v>-1089.061</v>
      </c>
      <c r="C150" s="1" t="n">
        <v>-1201.552</v>
      </c>
      <c r="D150" s="1" t="n">
        <f aca="false">C150-B150</f>
        <v>-112.491</v>
      </c>
      <c r="E150" s="1" t="n">
        <v>-2729.704</v>
      </c>
      <c r="F150" s="1" t="n">
        <f aca="false">E150-B150</f>
        <v>-1640.643</v>
      </c>
    </row>
    <row r="151" customFormat="false" ht="13.5" hidden="false" customHeight="false" outlineLevel="0" collapsed="false">
      <c r="A151" s="1" t="n">
        <v>110</v>
      </c>
      <c r="B151" s="1" t="n">
        <v>-919.3596</v>
      </c>
      <c r="C151" s="1" t="n">
        <v>-1030.087</v>
      </c>
      <c r="D151" s="1" t="n">
        <f aca="false">C151-B151</f>
        <v>-110.7274</v>
      </c>
      <c r="E151" s="1" t="n">
        <v>-2579.601</v>
      </c>
      <c r="F151" s="1" t="n">
        <f aca="false">E151-B151</f>
        <v>-1660.2414</v>
      </c>
    </row>
    <row r="152" customFormat="false" ht="13.5" hidden="false" customHeight="false" outlineLevel="0" collapsed="false">
      <c r="A152" s="1" t="n">
        <v>100</v>
      </c>
      <c r="B152" s="1" t="n">
        <v>-760.8332</v>
      </c>
      <c r="C152" s="1" t="n">
        <v>-871.2701</v>
      </c>
      <c r="D152" s="1" t="n">
        <f aca="false">C152-B152</f>
        <v>-110.4369</v>
      </c>
      <c r="E152" s="1" t="n">
        <v>-2439.953</v>
      </c>
      <c r="F152" s="1" t="n">
        <f aca="false">E152-B152</f>
        <v>-1679.1198</v>
      </c>
    </row>
    <row r="153" customFormat="false" ht="13.5" hidden="false" customHeight="false" outlineLevel="0" collapsed="false">
      <c r="A153" s="1" t="n">
        <v>90</v>
      </c>
      <c r="B153" s="1" t="n">
        <v>-611.363</v>
      </c>
      <c r="C153" s="1" t="n">
        <v>-722.6082</v>
      </c>
      <c r="D153" s="1" t="n">
        <f aca="false">C153-B153</f>
        <v>-111.2452</v>
      </c>
      <c r="E153" s="1" t="n">
        <v>-2308.662</v>
      </c>
      <c r="F153" s="1" t="n">
        <f aca="false">E153-B153</f>
        <v>-1697.299</v>
      </c>
    </row>
    <row r="154" customFormat="false" ht="13.5" hidden="false" customHeight="false" outlineLevel="0" collapsed="false">
      <c r="A154" s="1" t="n">
        <v>80</v>
      </c>
      <c r="B154" s="1" t="n">
        <v>-466.9846</v>
      </c>
      <c r="C154" s="1" t="n">
        <v>-579.8345</v>
      </c>
      <c r="D154" s="1" t="n">
        <f aca="false">C154-B154</f>
        <v>-112.8499</v>
      </c>
      <c r="E154" s="1" t="n">
        <v>-2181.787</v>
      </c>
      <c r="F154" s="1" t="n">
        <f aca="false">E154-B154</f>
        <v>-1714.8024</v>
      </c>
    </row>
    <row r="155" customFormat="false" ht="13.5" hidden="false" customHeight="false" outlineLevel="0" collapsed="false">
      <c r="A155" s="1" t="n">
        <v>70</v>
      </c>
      <c r="B155" s="1" t="n">
        <v>-320.1643</v>
      </c>
      <c r="C155" s="1" t="n">
        <v>-435.1136</v>
      </c>
      <c r="D155" s="1" t="n">
        <f aca="false">C155-B155</f>
        <v>-114.9493</v>
      </c>
      <c r="E155" s="1" t="n">
        <v>-2051.813</v>
      </c>
      <c r="F155" s="1" t="n">
        <f aca="false">E155-B155</f>
        <v>-1731.6487</v>
      </c>
    </row>
    <row r="156" customFormat="false" ht="13.5" hidden="false" customHeight="false" outlineLevel="0" collapsed="false">
      <c r="A156" s="1" t="n">
        <v>60</v>
      </c>
      <c r="B156" s="1" t="n">
        <v>-155.8993</v>
      </c>
      <c r="C156" s="1" t="n">
        <v>-273.0347</v>
      </c>
      <c r="D156" s="1" t="n">
        <f aca="false">C156-B156</f>
        <v>-117.1354</v>
      </c>
      <c r="E156" s="1" t="n">
        <v>-1903.72</v>
      </c>
      <c r="F156" s="1" t="n">
        <f aca="false">E156-B156</f>
        <v>-1747.8207</v>
      </c>
    </row>
    <row r="157" customFormat="false" ht="13.5" hidden="false" customHeight="false" outlineLevel="0" collapsed="false">
      <c r="A157" s="1" t="n">
        <v>50</v>
      </c>
      <c r="B157" s="1" t="n">
        <v>58.30588</v>
      </c>
      <c r="C157" s="1" t="n">
        <v>-60.30034</v>
      </c>
      <c r="D157" s="1" t="n">
        <f aca="false">C157-B157</f>
        <v>-118.60622</v>
      </c>
      <c r="E157" s="1" t="n">
        <v>-1704.812</v>
      </c>
      <c r="F157" s="1" t="n">
        <f aca="false">E157-B157</f>
        <v>-1763.11788</v>
      </c>
    </row>
    <row r="158" customFormat="false" ht="13.5" hidden="false" customHeight="false" outlineLevel="0" collapsed="false">
      <c r="A158" s="1" t="n">
        <v>40</v>
      </c>
      <c r="B158" s="1" t="n">
        <v>403.2434</v>
      </c>
      <c r="C158" s="1" t="n">
        <v>286.1329</v>
      </c>
      <c r="D158" s="1" t="n">
        <f aca="false">C158-B158</f>
        <v>-117.1105</v>
      </c>
      <c r="E158" s="1" t="n">
        <v>-1373.206</v>
      </c>
      <c r="F158" s="1" t="n">
        <f aca="false">E158-B158</f>
        <v>-1776.4494</v>
      </c>
    </row>
    <row r="159" customFormat="false" ht="13.5" hidden="false" customHeight="false" outlineLevel="0" collapsed="false">
      <c r="A159" s="1" t="n">
        <v>30</v>
      </c>
      <c r="B159" s="1" t="n">
        <v>1131.707</v>
      </c>
      <c r="C159" s="1" t="n">
        <v>1027.918</v>
      </c>
      <c r="D159" s="1" t="n">
        <f aca="false">C159-B159</f>
        <v>-103.789</v>
      </c>
      <c r="E159" s="1" t="n">
        <v>-650.0284</v>
      </c>
      <c r="F159" s="1" t="n">
        <f aca="false">E159-B159</f>
        <v>-1781.7354</v>
      </c>
    </row>
    <row r="160" customFormat="false" ht="13.5" hidden="false" customHeight="false" outlineLevel="0" collapsed="false">
      <c r="A160" s="1" t="n">
        <v>20</v>
      </c>
      <c r="B160" s="1" t="n">
        <v>3443.489</v>
      </c>
      <c r="C160" s="1" t="n">
        <v>3419.205</v>
      </c>
      <c r="E160" s="1" t="n">
        <v>1710.104</v>
      </c>
    </row>
    <row r="161" customFormat="false" ht="13.5" hidden="false" customHeight="false" outlineLevel="0" collapsed="false">
      <c r="A161" s="1" t="n">
        <v>10</v>
      </c>
      <c r="B161" s="1" t="n">
        <v>21954.12</v>
      </c>
      <c r="C161" s="1" t="n">
        <v>22910.38</v>
      </c>
      <c r="E161" s="1" t="n">
        <v>2111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293</v>
      </c>
      <c r="E2" s="1" t="s">
        <v>2</v>
      </c>
      <c r="F2" s="1" t="n">
        <v>-1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1109.4</v>
      </c>
      <c r="C4" s="1" t="n">
        <v>-87331.28</v>
      </c>
      <c r="D4" s="1" t="n">
        <f aca="false">C4-B4</f>
        <v>3778.12</v>
      </c>
      <c r="E4" s="1" t="n">
        <v>-90990.89</v>
      </c>
      <c r="F4" s="1" t="n">
        <f aca="false">E4-B4</f>
        <v>118.509999999995</v>
      </c>
    </row>
    <row r="5" customFormat="false" ht="13.5" hidden="false" customHeight="false" outlineLevel="0" collapsed="false">
      <c r="A5" s="1" t="n">
        <v>1490</v>
      </c>
      <c r="B5" s="1" t="n">
        <v>-90204.07</v>
      </c>
      <c r="C5" s="1" t="n">
        <v>-86458.7</v>
      </c>
      <c r="D5" s="1" t="n">
        <f aca="false">C5-B5</f>
        <v>3745.37000000001</v>
      </c>
      <c r="E5" s="1" t="n">
        <v>-90074.48</v>
      </c>
      <c r="F5" s="1" t="n">
        <f aca="false">E5-B5</f>
        <v>129.590000000011</v>
      </c>
    </row>
    <row r="6" customFormat="false" ht="13.5" hidden="false" customHeight="false" outlineLevel="0" collapsed="false">
      <c r="A6" s="1" t="n">
        <v>1480</v>
      </c>
      <c r="B6" s="1" t="n">
        <v>-89301.3</v>
      </c>
      <c r="C6" s="1" t="n">
        <v>-85588.66</v>
      </c>
      <c r="D6" s="1" t="n">
        <f aca="false">C6-B6</f>
        <v>3712.64</v>
      </c>
      <c r="E6" s="1" t="n">
        <v>-89160.71</v>
      </c>
      <c r="F6" s="1" t="n">
        <f aca="false">E6-B6</f>
        <v>140.589999999997</v>
      </c>
    </row>
    <row r="7" customFormat="false" ht="13.5" hidden="false" customHeight="false" outlineLevel="0" collapsed="false">
      <c r="A7" s="1" t="n">
        <v>1470</v>
      </c>
      <c r="B7" s="1" t="n">
        <v>-88401.09</v>
      </c>
      <c r="C7" s="1" t="n">
        <v>-84721.2</v>
      </c>
      <c r="D7" s="1" t="n">
        <f aca="false">C7-B7</f>
        <v>3679.89</v>
      </c>
      <c r="E7" s="1" t="n">
        <v>-88249.61</v>
      </c>
      <c r="F7" s="1" t="n">
        <f aca="false">E7-B7</f>
        <v>151.479999999996</v>
      </c>
    </row>
    <row r="8" customFormat="false" ht="13.5" hidden="false" customHeight="false" outlineLevel="0" collapsed="false">
      <c r="A8" s="1" t="n">
        <v>1460</v>
      </c>
      <c r="B8" s="1" t="n">
        <v>-87503.47</v>
      </c>
      <c r="C8" s="1" t="n">
        <v>-83856.32</v>
      </c>
      <c r="D8" s="1" t="n">
        <f aca="false">C8-B8</f>
        <v>3647.14999999999</v>
      </c>
      <c r="E8" s="1" t="n">
        <v>-87341.18</v>
      </c>
      <c r="F8" s="1" t="n">
        <f aca="false">E8-B8</f>
        <v>162.290000000008</v>
      </c>
    </row>
    <row r="9" customFormat="false" ht="13.5" hidden="false" customHeight="false" outlineLevel="0" collapsed="false">
      <c r="A9" s="1" t="n">
        <v>1450</v>
      </c>
      <c r="B9" s="1" t="n">
        <v>-86608.44</v>
      </c>
      <c r="C9" s="1" t="n">
        <v>-82994.03</v>
      </c>
      <c r="D9" s="1" t="n">
        <f aca="false">C9-B9</f>
        <v>3614.41</v>
      </c>
      <c r="E9" s="1" t="n">
        <v>-86435.44</v>
      </c>
      <c r="F9" s="1" t="n">
        <f aca="false">E9-B9</f>
        <v>173</v>
      </c>
    </row>
    <row r="10" customFormat="false" ht="13.5" hidden="false" customHeight="false" outlineLevel="0" collapsed="false">
      <c r="A10" s="1" t="n">
        <v>1440</v>
      </c>
      <c r="B10" s="1" t="n">
        <v>-85716.01</v>
      </c>
      <c r="C10" s="1" t="n">
        <v>-82134.34</v>
      </c>
      <c r="D10" s="1" t="n">
        <f aca="false">C10-B10</f>
        <v>3581.67</v>
      </c>
      <c r="E10" s="1" t="n">
        <v>-85532.39</v>
      </c>
      <c r="F10" s="1" t="n">
        <f aca="false">E10-B10</f>
        <v>183.619999999995</v>
      </c>
    </row>
    <row r="11" customFormat="false" ht="13.5" hidden="false" customHeight="false" outlineLevel="0" collapsed="false">
      <c r="A11" s="1" t="n">
        <v>1430</v>
      </c>
      <c r="B11" s="1" t="n">
        <v>-84826.2</v>
      </c>
      <c r="C11" s="1" t="n">
        <v>-81277.27</v>
      </c>
      <c r="D11" s="1" t="n">
        <f aca="false">C11-B11</f>
        <v>3548.92999999999</v>
      </c>
      <c r="E11" s="1" t="n">
        <v>-84632.05</v>
      </c>
      <c r="F11" s="1" t="n">
        <f aca="false">E11-B11</f>
        <v>194.149999999994</v>
      </c>
    </row>
    <row r="12" customFormat="false" ht="13.5" hidden="false" customHeight="false" outlineLevel="0" collapsed="false">
      <c r="A12" s="1" t="n">
        <v>1420</v>
      </c>
      <c r="B12" s="1" t="n">
        <v>-83939</v>
      </c>
      <c r="C12" s="1" t="n">
        <v>-80422.82</v>
      </c>
      <c r="D12" s="1" t="n">
        <f aca="false">C12-B12</f>
        <v>3516.17999999999</v>
      </c>
      <c r="E12" s="1" t="n">
        <v>-83734.42</v>
      </c>
      <c r="F12" s="1" t="n">
        <f aca="false">E12-B12</f>
        <v>204.580000000002</v>
      </c>
    </row>
    <row r="13" customFormat="false" ht="13.5" hidden="false" customHeight="false" outlineLevel="0" collapsed="false">
      <c r="A13" s="1" t="n">
        <v>1410</v>
      </c>
      <c r="B13" s="1" t="n">
        <v>-83054.44</v>
      </c>
      <c r="C13" s="1" t="n">
        <v>-79571</v>
      </c>
      <c r="D13" s="1" t="n">
        <f aca="false">C13-B13</f>
        <v>3483.44</v>
      </c>
      <c r="E13" s="1" t="n">
        <v>-82839.52</v>
      </c>
      <c r="F13" s="1" t="n">
        <f aca="false">E13-B13</f>
        <v>214.919999999998</v>
      </c>
    </row>
    <row r="14" customFormat="false" ht="13.5" hidden="false" customHeight="false" outlineLevel="0" collapsed="false">
      <c r="A14" s="1" t="n">
        <v>1400</v>
      </c>
      <c r="B14" s="1" t="n">
        <v>-82172.52</v>
      </c>
      <c r="C14" s="1" t="n">
        <v>-78721.83</v>
      </c>
      <c r="D14" s="1" t="n">
        <f aca="false">C14-B14</f>
        <v>3450.69</v>
      </c>
      <c r="E14" s="1" t="n">
        <v>-81947.35</v>
      </c>
      <c r="F14" s="1" t="n">
        <f aca="false">E14-B14</f>
        <v>225.169999999998</v>
      </c>
    </row>
    <row r="15" customFormat="false" ht="13.5" hidden="false" customHeight="false" outlineLevel="0" collapsed="false">
      <c r="A15" s="1" t="n">
        <v>1390</v>
      </c>
      <c r="B15" s="1" t="n">
        <v>-81293.27</v>
      </c>
      <c r="C15" s="1" t="n">
        <v>-77875.31</v>
      </c>
      <c r="D15" s="1" t="n">
        <f aca="false">C15-B15</f>
        <v>3417.96000000001</v>
      </c>
      <c r="E15" s="1" t="n">
        <v>-81057.95</v>
      </c>
      <c r="F15" s="1" t="n">
        <f aca="false">E15-B15</f>
        <v>235.320000000007</v>
      </c>
    </row>
    <row r="16" customFormat="false" ht="13.5" hidden="false" customHeight="false" outlineLevel="0" collapsed="false">
      <c r="A16" s="1" t="n">
        <v>1380</v>
      </c>
      <c r="B16" s="1" t="n">
        <v>-80416.68</v>
      </c>
      <c r="C16" s="1" t="n">
        <v>-77031.46</v>
      </c>
      <c r="D16" s="1" t="n">
        <f aca="false">C16-B16</f>
        <v>3385.21999999999</v>
      </c>
      <c r="E16" s="1" t="n">
        <v>-80171.29</v>
      </c>
      <c r="F16" s="1" t="n">
        <f aca="false">E16-B16</f>
        <v>245.389999999999</v>
      </c>
    </row>
    <row r="17" customFormat="false" ht="13.5" hidden="false" customHeight="false" outlineLevel="0" collapsed="false">
      <c r="A17" s="1" t="n">
        <v>1370</v>
      </c>
      <c r="B17" s="1" t="n">
        <v>-79542.77</v>
      </c>
      <c r="C17" s="1" t="n">
        <v>-76190.29</v>
      </c>
      <c r="D17" s="1" t="n">
        <f aca="false">C17-B17</f>
        <v>3352.48000000001</v>
      </c>
      <c r="E17" s="1" t="n">
        <v>-79287.41</v>
      </c>
      <c r="F17" s="1" t="n">
        <f aca="false">E17-B17</f>
        <v>255.360000000001</v>
      </c>
    </row>
    <row r="18" customFormat="false" ht="13.5" hidden="false" customHeight="false" outlineLevel="0" collapsed="false">
      <c r="A18" s="1" t="n">
        <v>1360</v>
      </c>
      <c r="B18" s="1" t="n">
        <v>-78671.55</v>
      </c>
      <c r="C18" s="1" t="n">
        <v>-75351.81</v>
      </c>
      <c r="D18" s="1" t="n">
        <f aca="false">C18-B18</f>
        <v>3319.74000000001</v>
      </c>
      <c r="E18" s="1" t="n">
        <v>-78406.32</v>
      </c>
      <c r="F18" s="1" t="n">
        <f aca="false">E18-B18</f>
        <v>265.229999999996</v>
      </c>
    </row>
    <row r="19" customFormat="false" ht="13.5" hidden="false" customHeight="false" outlineLevel="0" collapsed="false">
      <c r="A19" s="1" t="n">
        <v>1350</v>
      </c>
      <c r="B19" s="1" t="n">
        <v>-77803.03</v>
      </c>
      <c r="C19" s="1" t="n">
        <v>-74516.04</v>
      </c>
      <c r="D19" s="1" t="n">
        <f aca="false">C19-B19</f>
        <v>3286.99000000001</v>
      </c>
      <c r="E19" s="1" t="n">
        <v>-77528.02</v>
      </c>
      <c r="F19" s="1" t="n">
        <f aca="false">E19-B19</f>
        <v>275.009999999995</v>
      </c>
    </row>
    <row r="20" customFormat="false" ht="13.5" hidden="false" customHeight="false" outlineLevel="0" collapsed="false">
      <c r="A20" s="1" t="n">
        <v>1340</v>
      </c>
      <c r="B20" s="1" t="n">
        <v>-76937.23</v>
      </c>
      <c r="C20" s="1" t="n">
        <v>-73682.98</v>
      </c>
      <c r="D20" s="1" t="n">
        <f aca="false">C20-B20</f>
        <v>3254.25</v>
      </c>
      <c r="E20" s="1" t="n">
        <v>-76652.54</v>
      </c>
      <c r="F20" s="1" t="n">
        <f aca="false">E20-B20</f>
        <v>284.690000000002</v>
      </c>
    </row>
    <row r="21" customFormat="false" ht="13.5" hidden="false" customHeight="false" outlineLevel="0" collapsed="false">
      <c r="A21" s="1" t="n">
        <v>1330</v>
      </c>
      <c r="B21" s="1" t="n">
        <v>-76074.16</v>
      </c>
      <c r="C21" s="1" t="n">
        <v>-72852.65</v>
      </c>
      <c r="D21" s="1" t="n">
        <f aca="false">C21-B21</f>
        <v>3221.51000000001</v>
      </c>
      <c r="E21" s="1" t="n">
        <v>-75779.88</v>
      </c>
      <c r="F21" s="1" t="n">
        <f aca="false">E21-B21</f>
        <v>294.279999999999</v>
      </c>
    </row>
    <row r="22" customFormat="false" ht="13.5" hidden="false" customHeight="false" outlineLevel="0" collapsed="false">
      <c r="A22" s="1" t="n">
        <v>1320</v>
      </c>
      <c r="B22" s="1" t="n">
        <v>-75213.82</v>
      </c>
      <c r="C22" s="1" t="n">
        <v>-72025.05</v>
      </c>
      <c r="D22" s="1" t="n">
        <f aca="false">C22-B22</f>
        <v>3188.77</v>
      </c>
      <c r="E22" s="1" t="n">
        <v>-74910.05</v>
      </c>
      <c r="F22" s="1" t="n">
        <f aca="false">E22-B22</f>
        <v>303.770000000004</v>
      </c>
    </row>
    <row r="23" customFormat="false" ht="13.5" hidden="false" customHeight="false" outlineLevel="0" collapsed="false">
      <c r="A23" s="1" t="n">
        <v>1310</v>
      </c>
      <c r="B23" s="1" t="n">
        <v>-74356.24</v>
      </c>
      <c r="C23" s="1" t="n">
        <v>-71200.22</v>
      </c>
      <c r="D23" s="1" t="n">
        <f aca="false">C23-B23</f>
        <v>3156.02</v>
      </c>
      <c r="E23" s="1" t="n">
        <v>-74043.07</v>
      </c>
      <c r="F23" s="1" t="n">
        <f aca="false">E23-B23</f>
        <v>313.169999999998</v>
      </c>
    </row>
    <row r="24" customFormat="false" ht="13.5" hidden="false" customHeight="false" outlineLevel="0" collapsed="false">
      <c r="A24" s="1" t="n">
        <v>1300</v>
      </c>
      <c r="B24" s="1" t="n">
        <v>-73501.43</v>
      </c>
      <c r="C24" s="1" t="n">
        <v>-70378.15</v>
      </c>
      <c r="D24" s="1" t="n">
        <f aca="false">C24-B24</f>
        <v>3123.28</v>
      </c>
      <c r="E24" s="1" t="n">
        <v>-73178.96</v>
      </c>
      <c r="F24" s="1" t="n">
        <f aca="false">E24-B24</f>
        <v>322.469999999987</v>
      </c>
    </row>
    <row r="25" customFormat="false" ht="13.5" hidden="false" customHeight="false" outlineLevel="0" collapsed="false">
      <c r="A25" s="1" t="n">
        <v>1290</v>
      </c>
      <c r="B25" s="1" t="n">
        <v>-72649.4</v>
      </c>
      <c r="C25" s="1" t="n">
        <v>-69558.85</v>
      </c>
      <c r="D25" s="1" t="n">
        <f aca="false">C25-B25</f>
        <v>3090.54999999999</v>
      </c>
      <c r="E25" s="1" t="n">
        <v>-72317.72</v>
      </c>
      <c r="F25" s="1" t="n">
        <f aca="false">E25-B25</f>
        <v>331.679999999993</v>
      </c>
    </row>
    <row r="26" customFormat="false" ht="13.5" hidden="false" customHeight="false" outlineLevel="0" collapsed="false">
      <c r="A26" s="1" t="n">
        <v>1280</v>
      </c>
      <c r="B26" s="1" t="n">
        <v>-71800.16</v>
      </c>
      <c r="C26" s="1" t="n">
        <v>-68742.36</v>
      </c>
      <c r="D26" s="1" t="n">
        <f aca="false">C26-B26</f>
        <v>3057.8</v>
      </c>
      <c r="E26" s="1" t="n">
        <v>-71459.37</v>
      </c>
      <c r="F26" s="1" t="n">
        <f aca="false">E26-B26</f>
        <v>340.790000000008</v>
      </c>
    </row>
    <row r="27" customFormat="false" ht="13.5" hidden="false" customHeight="false" outlineLevel="0" collapsed="false">
      <c r="A27" s="1" t="n">
        <v>1270</v>
      </c>
      <c r="B27" s="1" t="n">
        <v>-70953.73</v>
      </c>
      <c r="C27" s="1" t="n">
        <v>-67928.66</v>
      </c>
      <c r="D27" s="1" t="n">
        <f aca="false">C27-B27</f>
        <v>3025.06999999999</v>
      </c>
      <c r="E27" s="1" t="n">
        <v>-70603.93</v>
      </c>
      <c r="F27" s="1" t="n">
        <f aca="false">E27-B27</f>
        <v>349.800000000003</v>
      </c>
    </row>
    <row r="28" customFormat="false" ht="13.5" hidden="false" customHeight="false" outlineLevel="0" collapsed="false">
      <c r="A28" s="1" t="n">
        <v>1260</v>
      </c>
      <c r="B28" s="1" t="n">
        <v>-70110.12</v>
      </c>
      <c r="C28" s="1" t="n">
        <v>-67117.8</v>
      </c>
      <c r="D28" s="1" t="n">
        <f aca="false">C28-B28</f>
        <v>2992.31999999999</v>
      </c>
      <c r="E28" s="1" t="n">
        <v>-69751.41</v>
      </c>
      <c r="F28" s="1" t="n">
        <f aca="false">E28-B28</f>
        <v>358.709999999992</v>
      </c>
    </row>
    <row r="29" customFormat="false" ht="13.5" hidden="false" customHeight="false" outlineLevel="0" collapsed="false">
      <c r="A29" s="1" t="n">
        <v>1250</v>
      </c>
      <c r="B29" s="1" t="n">
        <v>-69269.34</v>
      </c>
      <c r="C29" s="1" t="n">
        <v>-66309.76</v>
      </c>
      <c r="D29" s="1" t="n">
        <f aca="false">C29-B29</f>
        <v>2959.58</v>
      </c>
      <c r="E29" s="1" t="n">
        <v>-68901.81</v>
      </c>
      <c r="F29" s="1" t="n">
        <f aca="false">E29-B29</f>
        <v>367.529999999999</v>
      </c>
    </row>
    <row r="30" customFormat="false" ht="13.5" hidden="false" customHeight="false" outlineLevel="0" collapsed="false">
      <c r="A30" s="1" t="n">
        <v>1240</v>
      </c>
      <c r="B30" s="1" t="n">
        <v>-68431.42</v>
      </c>
      <c r="C30" s="1" t="n">
        <v>-65504.57</v>
      </c>
      <c r="D30" s="1" t="n">
        <f aca="false">C30-B30</f>
        <v>2926.85</v>
      </c>
      <c r="E30" s="1" t="n">
        <v>-68055.17</v>
      </c>
      <c r="F30" s="1" t="n">
        <f aca="false">E30-B30</f>
        <v>376.25</v>
      </c>
    </row>
    <row r="31" customFormat="false" ht="13.5" hidden="false" customHeight="false" outlineLevel="0" collapsed="false">
      <c r="A31" s="1" t="n">
        <v>1230</v>
      </c>
      <c r="B31" s="1" t="n">
        <v>-67596.36</v>
      </c>
      <c r="C31" s="1" t="n">
        <v>-64702.25</v>
      </c>
      <c r="D31" s="1" t="n">
        <f aca="false">C31-B31</f>
        <v>2894.11</v>
      </c>
      <c r="E31" s="1" t="n">
        <v>-67211.49</v>
      </c>
      <c r="F31" s="1" t="n">
        <f aca="false">E31-B31</f>
        <v>384.869999999995</v>
      </c>
    </row>
    <row r="32" customFormat="false" ht="13.5" hidden="false" customHeight="false" outlineLevel="0" collapsed="false">
      <c r="A32" s="1" t="n">
        <v>1220</v>
      </c>
      <c r="B32" s="1" t="n">
        <v>-66764.18</v>
      </c>
      <c r="C32" s="1" t="n">
        <v>-63902.81</v>
      </c>
      <c r="D32" s="1" t="n">
        <f aca="false">C32-B32</f>
        <v>2861.37</v>
      </c>
      <c r="E32" s="1" t="n">
        <v>-66370.8</v>
      </c>
      <c r="F32" s="1" t="n">
        <f aca="false">E32-B32</f>
        <v>393.37999999999</v>
      </c>
    </row>
    <row r="33" customFormat="false" ht="13.5" hidden="false" customHeight="false" outlineLevel="0" collapsed="false">
      <c r="A33" s="1" t="n">
        <v>1210</v>
      </c>
      <c r="B33" s="1" t="n">
        <v>-65934.89</v>
      </c>
      <c r="C33" s="1" t="n">
        <v>-63106.26</v>
      </c>
      <c r="D33" s="1" t="n">
        <f aca="false">C33-B33</f>
        <v>2828.63</v>
      </c>
      <c r="E33" s="1" t="n">
        <v>-65533.1</v>
      </c>
      <c r="F33" s="1" t="n">
        <f aca="false">E33-B33</f>
        <v>401.790000000001</v>
      </c>
    </row>
    <row r="34" customFormat="false" ht="13.5" hidden="false" customHeight="false" outlineLevel="0" collapsed="false">
      <c r="A34" s="1" t="n">
        <v>1200</v>
      </c>
      <c r="B34" s="1" t="n">
        <v>-65108.52</v>
      </c>
      <c r="C34" s="1" t="n">
        <v>-62312.62</v>
      </c>
      <c r="D34" s="1" t="n">
        <f aca="false">C34-B34</f>
        <v>2795.89999999999</v>
      </c>
      <c r="E34" s="1" t="n">
        <v>-64698.41</v>
      </c>
      <c r="F34" s="1" t="n">
        <f aca="false">E34-B34</f>
        <v>410.109999999993</v>
      </c>
    </row>
    <row r="35" customFormat="false" ht="13.5" hidden="false" customHeight="false" outlineLevel="0" collapsed="false">
      <c r="A35" s="1" t="n">
        <v>1190</v>
      </c>
      <c r="B35" s="1" t="n">
        <v>-64285.07</v>
      </c>
      <c r="C35" s="1" t="n">
        <v>-61521.91</v>
      </c>
      <c r="D35" s="1" t="n">
        <f aca="false">C35-B35</f>
        <v>2763.16</v>
      </c>
      <c r="E35" s="1" t="n">
        <v>-63866.76</v>
      </c>
      <c r="F35" s="1" t="n">
        <f aca="false">E35-B35</f>
        <v>418.309999999998</v>
      </c>
    </row>
    <row r="36" customFormat="false" ht="13.5" hidden="false" customHeight="false" outlineLevel="0" collapsed="false">
      <c r="A36" s="1" t="n">
        <v>1180</v>
      </c>
      <c r="B36" s="1" t="n">
        <v>-63464.56</v>
      </c>
      <c r="C36" s="1" t="n">
        <v>-60734.13</v>
      </c>
      <c r="D36" s="1" t="n">
        <f aca="false">C36-B36</f>
        <v>2730.43</v>
      </c>
      <c r="E36" s="1" t="n">
        <v>-63038.15</v>
      </c>
      <c r="F36" s="1" t="n">
        <f aca="false">E36-B36</f>
        <v>426.409999999996</v>
      </c>
    </row>
    <row r="37" customFormat="false" ht="13.5" hidden="false" customHeight="false" outlineLevel="0" collapsed="false">
      <c r="A37" s="1" t="n">
        <v>1170</v>
      </c>
      <c r="B37" s="1" t="n">
        <v>-62647.01</v>
      </c>
      <c r="C37" s="1" t="n">
        <v>-59949.32</v>
      </c>
      <c r="D37" s="1" t="n">
        <f aca="false">C37-B37</f>
        <v>2697.69</v>
      </c>
      <c r="E37" s="1" t="n">
        <v>-62212.61</v>
      </c>
      <c r="F37" s="1" t="n">
        <f aca="false">E37-B37</f>
        <v>434.400000000001</v>
      </c>
    </row>
    <row r="38" customFormat="false" ht="13.5" hidden="false" customHeight="false" outlineLevel="0" collapsed="false">
      <c r="A38" s="1" t="n">
        <v>1160</v>
      </c>
      <c r="B38" s="1" t="n">
        <v>-61832.43</v>
      </c>
      <c r="C38" s="1" t="n">
        <v>-59167.48</v>
      </c>
      <c r="D38" s="1" t="n">
        <f aca="false">C38-B38</f>
        <v>2664.95</v>
      </c>
      <c r="E38" s="1" t="n">
        <v>-61390.15</v>
      </c>
      <c r="F38" s="1" t="n">
        <f aca="false">E38-B38</f>
        <v>442.279999999999</v>
      </c>
    </row>
    <row r="39" customFormat="false" ht="13.5" hidden="false" customHeight="false" outlineLevel="0" collapsed="false">
      <c r="A39" s="1" t="n">
        <v>1150</v>
      </c>
      <c r="B39" s="1" t="n">
        <v>-61020.84</v>
      </c>
      <c r="C39" s="1" t="n">
        <v>-58388.63</v>
      </c>
      <c r="D39" s="1" t="n">
        <f aca="false">C39-B39</f>
        <v>2632.21</v>
      </c>
      <c r="E39" s="1" t="n">
        <v>-60570.79</v>
      </c>
      <c r="F39" s="1" t="n">
        <f aca="false">E39-B39</f>
        <v>450.049999999996</v>
      </c>
    </row>
    <row r="40" customFormat="false" ht="13.5" hidden="false" customHeight="false" outlineLevel="0" collapsed="false">
      <c r="A40" s="1" t="n">
        <v>1140</v>
      </c>
      <c r="B40" s="1" t="n">
        <v>-60212.27</v>
      </c>
      <c r="C40" s="1" t="n">
        <v>-57612.79</v>
      </c>
      <c r="D40" s="1" t="n">
        <f aca="false">C40-B40</f>
        <v>2599.48</v>
      </c>
      <c r="E40" s="1" t="n">
        <v>-59754.55</v>
      </c>
      <c r="F40" s="1" t="n">
        <f aca="false">E40-B40</f>
        <v>457.719999999994</v>
      </c>
    </row>
    <row r="41" customFormat="false" ht="13.5" hidden="false" customHeight="false" outlineLevel="0" collapsed="false">
      <c r="A41" s="1" t="n">
        <v>1130</v>
      </c>
      <c r="B41" s="1" t="n">
        <v>-59406.72</v>
      </c>
      <c r="C41" s="1" t="n">
        <v>-56839.97</v>
      </c>
      <c r="D41" s="1" t="n">
        <f aca="false">C41-B41</f>
        <v>2566.75</v>
      </c>
      <c r="E41" s="1" t="n">
        <v>-58941.46</v>
      </c>
      <c r="F41" s="1" t="n">
        <f aca="false">E41-B41</f>
        <v>465.260000000002</v>
      </c>
    </row>
    <row r="42" customFormat="false" ht="13.5" hidden="false" customHeight="false" outlineLevel="0" collapsed="false">
      <c r="A42" s="1" t="n">
        <v>1120</v>
      </c>
      <c r="B42" s="1" t="n">
        <v>-58604.21</v>
      </c>
      <c r="C42" s="1" t="n">
        <v>-56070.2</v>
      </c>
      <c r="D42" s="1" t="n">
        <f aca="false">C42-B42</f>
        <v>2534.01</v>
      </c>
      <c r="E42" s="1" t="n">
        <v>-58131.52</v>
      </c>
      <c r="F42" s="1" t="n">
        <f aca="false">E42-B42</f>
        <v>472.690000000002</v>
      </c>
    </row>
    <row r="43" customFormat="false" ht="13.5" hidden="false" customHeight="false" outlineLevel="0" collapsed="false">
      <c r="A43" s="1" t="n">
        <v>1110</v>
      </c>
      <c r="B43" s="1" t="n">
        <v>-57804.77</v>
      </c>
      <c r="C43" s="1" t="n">
        <v>-55303.49</v>
      </c>
      <c r="D43" s="1" t="n">
        <f aca="false">C43-B43</f>
        <v>2501.28</v>
      </c>
      <c r="E43" s="1" t="n">
        <v>-57324.77</v>
      </c>
      <c r="F43" s="1" t="n">
        <f aca="false">E43-B43</f>
        <v>480</v>
      </c>
    </row>
    <row r="44" customFormat="false" ht="13.5" hidden="false" customHeight="false" outlineLevel="0" collapsed="false">
      <c r="A44" s="1" t="n">
        <v>1100</v>
      </c>
      <c r="B44" s="1" t="n">
        <v>-57008.41</v>
      </c>
      <c r="C44" s="1" t="n">
        <v>-54539.86</v>
      </c>
      <c r="D44" s="1" t="n">
        <f aca="false">C44-B44</f>
        <v>2468.55</v>
      </c>
      <c r="E44" s="1" t="n">
        <v>-56521.21</v>
      </c>
      <c r="F44" s="1" t="n">
        <f aca="false">E44-B44</f>
        <v>487.200000000004</v>
      </c>
    </row>
    <row r="45" customFormat="false" ht="13.5" hidden="false" customHeight="false" outlineLevel="0" collapsed="false">
      <c r="A45" s="1" t="n">
        <v>1090</v>
      </c>
      <c r="B45" s="1" t="n">
        <v>-56215.15</v>
      </c>
      <c r="C45" s="1" t="n">
        <v>-53779.33</v>
      </c>
      <c r="D45" s="1" t="n">
        <f aca="false">C45-B45</f>
        <v>2435.82</v>
      </c>
      <c r="E45" s="1" t="n">
        <v>-55720.88</v>
      </c>
      <c r="F45" s="1" t="n">
        <f aca="false">E45-B45</f>
        <v>494.270000000004</v>
      </c>
    </row>
    <row r="46" customFormat="false" ht="13.5" hidden="false" customHeight="false" outlineLevel="0" collapsed="false">
      <c r="A46" s="1" t="n">
        <v>1080</v>
      </c>
      <c r="B46" s="1" t="n">
        <v>-55425.01</v>
      </c>
      <c r="C46" s="1" t="n">
        <v>-53021.92</v>
      </c>
      <c r="D46" s="1" t="n">
        <f aca="false">C46-B46</f>
        <v>2403.09</v>
      </c>
      <c r="E46" s="1" t="n">
        <v>-54923.79</v>
      </c>
      <c r="F46" s="1" t="n">
        <f aca="false">E46-B46</f>
        <v>501.220000000001</v>
      </c>
    </row>
    <row r="47" customFormat="false" ht="13.5" hidden="false" customHeight="false" outlineLevel="0" collapsed="false">
      <c r="A47" s="1" t="n">
        <v>1070</v>
      </c>
      <c r="B47" s="1" t="n">
        <v>-54638.01</v>
      </c>
      <c r="C47" s="1" t="n">
        <v>-52267.64</v>
      </c>
      <c r="D47" s="1" t="n">
        <f aca="false">C47-B47</f>
        <v>2370.37</v>
      </c>
      <c r="E47" s="1" t="n">
        <v>-54129.97</v>
      </c>
      <c r="F47" s="1" t="n">
        <f aca="false">E47-B47</f>
        <v>508.040000000001</v>
      </c>
    </row>
    <row r="48" customFormat="false" ht="13.5" hidden="false" customHeight="false" outlineLevel="0" collapsed="false">
      <c r="A48" s="1" t="n">
        <v>1060</v>
      </c>
      <c r="B48" s="1" t="n">
        <v>-53854.16</v>
      </c>
      <c r="C48" s="1" t="n">
        <v>-51516.53</v>
      </c>
      <c r="D48" s="1" t="n">
        <f aca="false">C48-B48</f>
        <v>2337.63</v>
      </c>
      <c r="E48" s="1" t="n">
        <v>-53339.44</v>
      </c>
      <c r="F48" s="1" t="n">
        <f aca="false">E48-B48</f>
        <v>514.720000000001</v>
      </c>
    </row>
    <row r="49" customFormat="false" ht="13.5" hidden="false" customHeight="false" outlineLevel="0" collapsed="false">
      <c r="A49" s="1" t="n">
        <v>1050</v>
      </c>
      <c r="B49" s="1" t="n">
        <v>-53073.5</v>
      </c>
      <c r="C49" s="1" t="n">
        <v>-50768.59</v>
      </c>
      <c r="D49" s="1" t="n">
        <f aca="false">C49-B49</f>
        <v>2304.91</v>
      </c>
      <c r="E49" s="1" t="n">
        <v>-52552.22</v>
      </c>
      <c r="F49" s="1" t="n">
        <f aca="false">E49-B49</f>
        <v>521.279999999999</v>
      </c>
    </row>
    <row r="50" customFormat="false" ht="13.5" hidden="false" customHeight="false" outlineLevel="0" collapsed="false">
      <c r="A50" s="1" t="n">
        <v>1040</v>
      </c>
      <c r="B50" s="1" t="n">
        <v>-52296.04</v>
      </c>
      <c r="C50" s="1" t="n">
        <v>-50023.85</v>
      </c>
      <c r="D50" s="1" t="n">
        <f aca="false">C50-B50</f>
        <v>2272.19</v>
      </c>
      <c r="E50" s="1" t="n">
        <v>-51768.35</v>
      </c>
      <c r="F50" s="1" t="n">
        <f aca="false">E50-B50</f>
        <v>527.690000000002</v>
      </c>
    </row>
    <row r="51" customFormat="false" ht="13.5" hidden="false" customHeight="false" outlineLevel="0" collapsed="false">
      <c r="A51" s="1" t="n">
        <v>1030</v>
      </c>
      <c r="B51" s="1" t="n">
        <v>-51521.79</v>
      </c>
      <c r="C51" s="1" t="n">
        <v>-49282.33</v>
      </c>
      <c r="D51" s="1" t="n">
        <f aca="false">C51-B51</f>
        <v>2239.46</v>
      </c>
      <c r="E51" s="1" t="n">
        <v>-50987.84</v>
      </c>
      <c r="F51" s="1" t="n">
        <f aca="false">E51-B51</f>
        <v>533.950000000004</v>
      </c>
    </row>
    <row r="52" customFormat="false" ht="13.5" hidden="false" customHeight="false" outlineLevel="0" collapsed="false">
      <c r="A52" s="1" t="n">
        <v>1020</v>
      </c>
      <c r="B52" s="1" t="n">
        <v>-50750.79</v>
      </c>
      <c r="C52" s="1" t="n">
        <v>-48544.05</v>
      </c>
      <c r="D52" s="1" t="n">
        <f aca="false">C52-B52</f>
        <v>2206.74</v>
      </c>
      <c r="E52" s="1" t="n">
        <v>-50210.71</v>
      </c>
      <c r="F52" s="1" t="n">
        <f aca="false">E52-B52</f>
        <v>540.080000000002</v>
      </c>
    </row>
    <row r="53" customFormat="false" ht="13.5" hidden="false" customHeight="false" outlineLevel="0" collapsed="false">
      <c r="A53" s="1" t="n">
        <v>1010</v>
      </c>
      <c r="B53" s="1" t="n">
        <v>-49983.06</v>
      </c>
      <c r="C53" s="1" t="n">
        <v>-47809.04</v>
      </c>
      <c r="D53" s="1" t="n">
        <f aca="false">C53-B53</f>
        <v>2174.02</v>
      </c>
      <c r="E53" s="1" t="n">
        <v>-49437.01</v>
      </c>
      <c r="F53" s="1" t="n">
        <f aca="false">E53-B53</f>
        <v>546.049999999996</v>
      </c>
    </row>
    <row r="54" customFormat="false" ht="13.5" hidden="false" customHeight="false" outlineLevel="0" collapsed="false">
      <c r="A54" s="1" t="n">
        <v>1000</v>
      </c>
      <c r="B54" s="1" t="n">
        <v>-49218.61</v>
      </c>
      <c r="C54" s="1" t="n">
        <v>-47077.31</v>
      </c>
      <c r="D54" s="1" t="n">
        <f aca="false">C54-B54</f>
        <v>2141.3</v>
      </c>
      <c r="E54" s="1" t="n">
        <v>-48666.75</v>
      </c>
      <c r="F54" s="1" t="n">
        <f aca="false">E54-B54</f>
        <v>551.860000000001</v>
      </c>
    </row>
    <row r="55" customFormat="false" ht="13.5" hidden="false" customHeight="false" outlineLevel="0" collapsed="false">
      <c r="A55" s="1" t="n">
        <v>990</v>
      </c>
      <c r="B55" s="1" t="n">
        <v>-48457.48</v>
      </c>
      <c r="C55" s="1" t="n">
        <v>-46348.89</v>
      </c>
      <c r="D55" s="1" t="n">
        <f aca="false">C55-B55</f>
        <v>2108.59</v>
      </c>
      <c r="E55" s="1" t="n">
        <v>-47899.96</v>
      </c>
      <c r="F55" s="1" t="n">
        <f aca="false">E55-B55</f>
        <v>557.520000000004</v>
      </c>
    </row>
    <row r="56" customFormat="false" ht="13.5" hidden="false" customHeight="false" outlineLevel="0" collapsed="false">
      <c r="A56" s="1" t="n">
        <v>980</v>
      </c>
      <c r="B56" s="1" t="n">
        <v>-47699.68</v>
      </c>
      <c r="C56" s="1" t="n">
        <v>-45623.81</v>
      </c>
      <c r="D56" s="1" t="n">
        <f aca="false">C56-B56</f>
        <v>2075.87</v>
      </c>
      <c r="E56" s="1" t="n">
        <v>-47136.68</v>
      </c>
      <c r="F56" s="1" t="n">
        <f aca="false">E56-B56</f>
        <v>563</v>
      </c>
    </row>
    <row r="57" customFormat="false" ht="13.5" hidden="false" customHeight="false" outlineLevel="0" collapsed="false">
      <c r="A57" s="1" t="n">
        <v>970</v>
      </c>
      <c r="B57" s="1" t="n">
        <v>-46945.23</v>
      </c>
      <c r="C57" s="1" t="n">
        <v>-44902.08</v>
      </c>
      <c r="D57" s="1" t="n">
        <f aca="false">C57-B57</f>
        <v>2043.15</v>
      </c>
      <c r="E57" s="1" t="n">
        <v>-46376.93</v>
      </c>
      <c r="F57" s="1" t="n">
        <f aca="false">E57-B57</f>
        <v>568.300000000003</v>
      </c>
    </row>
    <row r="58" customFormat="false" ht="13.5" hidden="false" customHeight="false" outlineLevel="0" collapsed="false">
      <c r="A58" s="1" t="n">
        <v>960</v>
      </c>
      <c r="B58" s="1" t="n">
        <v>-46194.18</v>
      </c>
      <c r="C58" s="1" t="n">
        <v>-44183.73</v>
      </c>
      <c r="D58" s="1" t="n">
        <f aca="false">C58-B58</f>
        <v>2010.45</v>
      </c>
      <c r="E58" s="1" t="n">
        <v>-45620.75</v>
      </c>
      <c r="F58" s="1" t="n">
        <f aca="false">E58-B58</f>
        <v>573.43</v>
      </c>
    </row>
    <row r="59" customFormat="false" ht="13.5" hidden="false" customHeight="false" outlineLevel="0" collapsed="false">
      <c r="A59" s="1" t="n">
        <v>950</v>
      </c>
      <c r="B59" s="1" t="n">
        <v>-45446.53</v>
      </c>
      <c r="C59" s="1" t="n">
        <v>-43468.79</v>
      </c>
      <c r="D59" s="1" t="n">
        <f aca="false">C59-B59</f>
        <v>1977.74</v>
      </c>
      <c r="E59" s="1" t="n">
        <v>-44868.16</v>
      </c>
      <c r="F59" s="1" t="n">
        <f aca="false">E59-B59</f>
        <v>578.369999999995</v>
      </c>
    </row>
    <row r="60" customFormat="false" ht="13.5" hidden="false" customHeight="false" outlineLevel="0" collapsed="false">
      <c r="A60" s="1" t="n">
        <v>940</v>
      </c>
      <c r="B60" s="1" t="n">
        <v>-44702.31</v>
      </c>
      <c r="C60" s="1" t="n">
        <v>-42757.29</v>
      </c>
      <c r="D60" s="1" t="n">
        <f aca="false">C60-B60</f>
        <v>1945.02</v>
      </c>
      <c r="E60" s="1" t="n">
        <v>-44119.21</v>
      </c>
      <c r="F60" s="1" t="n">
        <f aca="false">E60-B60</f>
        <v>583.099999999999</v>
      </c>
    </row>
    <row r="61" customFormat="false" ht="13.5" hidden="false" customHeight="false" outlineLevel="0" collapsed="false">
      <c r="A61" s="1" t="n">
        <v>930</v>
      </c>
      <c r="B61" s="1" t="n">
        <v>-43961.55</v>
      </c>
      <c r="C61" s="1" t="n">
        <v>-42049.23</v>
      </c>
      <c r="D61" s="1" t="n">
        <f aca="false">C61-B61</f>
        <v>1912.32</v>
      </c>
      <c r="E61" s="1" t="n">
        <v>-43373.93</v>
      </c>
      <c r="F61" s="1" t="n">
        <f aca="false">E61-B61</f>
        <v>587.620000000003</v>
      </c>
    </row>
    <row r="62" customFormat="false" ht="13.5" hidden="false" customHeight="false" outlineLevel="0" collapsed="false">
      <c r="A62" s="1" t="n">
        <v>920</v>
      </c>
      <c r="B62" s="1" t="n">
        <v>-43224.29</v>
      </c>
      <c r="C62" s="1" t="n">
        <v>-41344.66</v>
      </c>
      <c r="D62" s="1" t="n">
        <f aca="false">C62-B62</f>
        <v>1879.63</v>
      </c>
      <c r="E62" s="1" t="n">
        <v>-42632.35</v>
      </c>
      <c r="F62" s="1" t="n">
        <f aca="false">E62-B62</f>
        <v>591.940000000002</v>
      </c>
    </row>
    <row r="63" customFormat="false" ht="13.5" hidden="false" customHeight="false" outlineLevel="0" collapsed="false">
      <c r="A63" s="1" t="n">
        <v>910</v>
      </c>
      <c r="B63" s="1" t="n">
        <v>-42490.53</v>
      </c>
      <c r="C63" s="1" t="n">
        <v>-40643.61</v>
      </c>
      <c r="D63" s="1" t="n">
        <f aca="false">C63-B63</f>
        <v>1846.92</v>
      </c>
      <c r="E63" s="1" t="n">
        <v>-41894.51</v>
      </c>
      <c r="F63" s="1" t="n">
        <f aca="false">E63-B63</f>
        <v>596.019999999997</v>
      </c>
    </row>
    <row r="64" customFormat="false" ht="13.5" hidden="false" customHeight="false" outlineLevel="0" collapsed="false">
      <c r="A64" s="1" t="n">
        <v>900</v>
      </c>
      <c r="B64" s="1" t="n">
        <v>-41760.32</v>
      </c>
      <c r="C64" s="1" t="n">
        <v>-39946.09</v>
      </c>
      <c r="D64" s="1" t="n">
        <f aca="false">C64-B64</f>
        <v>1814.23</v>
      </c>
      <c r="E64" s="1" t="n">
        <v>-41160.45</v>
      </c>
      <c r="F64" s="1" t="n">
        <f aca="false">E64-B64</f>
        <v>599.870000000003</v>
      </c>
    </row>
    <row r="65" customFormat="false" ht="13.5" hidden="false" customHeight="false" outlineLevel="0" collapsed="false">
      <c r="A65" s="1" t="n">
        <v>890</v>
      </c>
      <c r="B65" s="1" t="n">
        <v>-41033.68</v>
      </c>
      <c r="C65" s="1" t="n">
        <v>-39252.14</v>
      </c>
      <c r="D65" s="1" t="n">
        <f aca="false">C65-B65</f>
        <v>1781.54</v>
      </c>
      <c r="E65" s="1" t="n">
        <v>-40430.22</v>
      </c>
      <c r="F65" s="1" t="n">
        <f aca="false">E65-B65</f>
        <v>603.459999999999</v>
      </c>
    </row>
    <row r="66" customFormat="false" ht="13.5" hidden="false" customHeight="false" outlineLevel="0" collapsed="false">
      <c r="A66" s="1" t="n">
        <v>880</v>
      </c>
      <c r="B66" s="1" t="n">
        <v>-40310.63</v>
      </c>
      <c r="C66" s="1" t="n">
        <v>-38561.79</v>
      </c>
      <c r="D66" s="1" t="n">
        <f aca="false">C66-B66</f>
        <v>1748.84</v>
      </c>
      <c r="E66" s="1" t="n">
        <v>-39703.85</v>
      </c>
      <c r="F66" s="1" t="n">
        <f aca="false">E66-B66</f>
        <v>606.779999999999</v>
      </c>
    </row>
    <row r="67" customFormat="false" ht="13.5" hidden="false" customHeight="false" outlineLevel="0" collapsed="false">
      <c r="A67" s="1" t="n">
        <v>870</v>
      </c>
      <c r="B67" s="1" t="n">
        <v>-39591.22</v>
      </c>
      <c r="C67" s="1" t="n">
        <v>-37875.06</v>
      </c>
      <c r="D67" s="1" t="n">
        <f aca="false">C67-B67</f>
        <v>1716.16</v>
      </c>
      <c r="E67" s="1" t="n">
        <v>-38981.39</v>
      </c>
      <c r="F67" s="1" t="n">
        <f aca="false">E67-B67</f>
        <v>609.830000000002</v>
      </c>
    </row>
    <row r="68" customFormat="false" ht="13.5" hidden="false" customHeight="false" outlineLevel="0" collapsed="false">
      <c r="A68" s="1" t="n">
        <v>860</v>
      </c>
      <c r="B68" s="1" t="n">
        <v>-38875.47</v>
      </c>
      <c r="C68" s="1" t="n">
        <v>-37191.99</v>
      </c>
      <c r="D68" s="1" t="n">
        <f aca="false">C68-B68</f>
        <v>1683.48</v>
      </c>
      <c r="E68" s="1" t="n">
        <v>-38262.9</v>
      </c>
      <c r="F68" s="1" t="n">
        <f aca="false">E68-B68</f>
        <v>612.57</v>
      </c>
    </row>
    <row r="69" customFormat="false" ht="13.5" hidden="false" customHeight="false" outlineLevel="0" collapsed="false">
      <c r="A69" s="1" t="n">
        <v>860</v>
      </c>
      <c r="B69" s="1" t="n">
        <v>-38875.47</v>
      </c>
      <c r="C69" s="1" t="n">
        <v>-37191.99</v>
      </c>
      <c r="D69" s="1" t="n">
        <f aca="false">C69-B69</f>
        <v>1683.48</v>
      </c>
      <c r="E69" s="1" t="n">
        <v>-38262.9</v>
      </c>
      <c r="F69" s="1" t="n">
        <f aca="false">E69-B69</f>
        <v>612.57</v>
      </c>
    </row>
    <row r="70" customFormat="false" ht="13.5" hidden="false" customHeight="false" outlineLevel="0" collapsed="false">
      <c r="A70" s="1" t="n">
        <v>850</v>
      </c>
      <c r="B70" s="1" t="n">
        <v>-38163.41</v>
      </c>
      <c r="C70" s="1" t="n">
        <v>-36512.61</v>
      </c>
      <c r="D70" s="1" t="n">
        <f aca="false">C70-B70</f>
        <v>1650.8</v>
      </c>
      <c r="E70" s="1" t="n">
        <v>-37548.41</v>
      </c>
      <c r="F70" s="1" t="n">
        <f aca="false">E70-B70</f>
        <v>615</v>
      </c>
    </row>
    <row r="71" customFormat="false" ht="13.5" hidden="false" customHeight="false" outlineLevel="0" collapsed="false">
      <c r="A71" s="1" t="n">
        <v>840</v>
      </c>
      <c r="B71" s="1" t="n">
        <v>-37455.08</v>
      </c>
      <c r="C71" s="1" t="n">
        <v>-35836.95</v>
      </c>
      <c r="D71" s="1" t="n">
        <f aca="false">C71-B71</f>
        <v>1618.13</v>
      </c>
      <c r="E71" s="1" t="n">
        <v>-36837.98</v>
      </c>
      <c r="F71" s="1" t="n">
        <f aca="false">E71-B71</f>
        <v>617.099999999999</v>
      </c>
    </row>
    <row r="72" customFormat="false" ht="13.5" hidden="false" customHeight="false" outlineLevel="0" collapsed="false">
      <c r="A72" s="1" t="n">
        <v>830</v>
      </c>
      <c r="B72" s="1" t="n">
        <v>-36750.51</v>
      </c>
      <c r="C72" s="1" t="n">
        <v>-35165.04</v>
      </c>
      <c r="D72" s="1" t="n">
        <f aca="false">C72-B72</f>
        <v>1585.47</v>
      </c>
      <c r="E72" s="1" t="n">
        <v>-36131.67</v>
      </c>
      <c r="F72" s="1" t="n">
        <f aca="false">E72-B72</f>
        <v>618.840000000004</v>
      </c>
    </row>
    <row r="73" customFormat="false" ht="13.5" hidden="false" customHeight="false" outlineLevel="0" collapsed="false">
      <c r="A73" s="1" t="n">
        <v>823.001</v>
      </c>
      <c r="B73" s="1" t="n">
        <v>-36259.63</v>
      </c>
      <c r="C73" s="1" t="n">
        <v>-34697.02</v>
      </c>
      <c r="D73" s="1" t="n">
        <f aca="false">C73-B73</f>
        <v>1562.61</v>
      </c>
      <c r="E73" s="1" t="n">
        <v>-35639.8</v>
      </c>
      <c r="F73" s="1" t="n">
        <f aca="false">E73-B73</f>
        <v>619.829999999995</v>
      </c>
    </row>
    <row r="74" customFormat="false" ht="13.5" hidden="false" customHeight="false" outlineLevel="0" collapsed="false">
      <c r="A74" s="1" t="n">
        <v>823</v>
      </c>
      <c r="B74" s="1" t="n">
        <v>-36259.56</v>
      </c>
      <c r="C74" s="1" t="n">
        <v>-34696.95</v>
      </c>
      <c r="D74" s="1" t="n">
        <f aca="false">C74-B74</f>
        <v>1562.61</v>
      </c>
      <c r="E74" s="1" t="n">
        <v>-35639.73</v>
      </c>
      <c r="F74" s="1" t="n">
        <f aca="false">E74-B74</f>
        <v>619.829999999995</v>
      </c>
    </row>
    <row r="75" customFormat="false" ht="13.5" hidden="false" customHeight="false" outlineLevel="0" collapsed="false">
      <c r="A75" s="1" t="n">
        <v>823</v>
      </c>
      <c r="B75" s="1" t="n">
        <v>-36259.56</v>
      </c>
      <c r="C75" s="1" t="n">
        <v>-34696.95</v>
      </c>
      <c r="D75" s="1" t="n">
        <f aca="false">C75-B75</f>
        <v>1562.61</v>
      </c>
      <c r="E75" s="1" t="n">
        <v>-35639.73</v>
      </c>
      <c r="F75" s="1" t="n">
        <f aca="false">E75-B75</f>
        <v>619.829999999995</v>
      </c>
    </row>
    <row r="76" customFormat="false" ht="13.5" hidden="false" customHeight="false" outlineLevel="0" collapsed="false">
      <c r="A76" s="1" t="n">
        <v>822.999</v>
      </c>
      <c r="B76" s="1" t="n">
        <v>-36259.49</v>
      </c>
      <c r="C76" s="1" t="n">
        <v>-34696.88</v>
      </c>
      <c r="D76" s="1" t="n">
        <f aca="false">C76-B76</f>
        <v>1562.61</v>
      </c>
      <c r="E76" s="1" t="n">
        <v>-35639.66</v>
      </c>
      <c r="F76" s="1" t="n">
        <f aca="false">E76-B76</f>
        <v>619.829999999995</v>
      </c>
    </row>
    <row r="77" customFormat="false" ht="13.5" hidden="false" customHeight="false" outlineLevel="0" collapsed="false">
      <c r="A77" s="1" t="n">
        <v>820</v>
      </c>
      <c r="B77" s="1" t="n">
        <v>-36049.72</v>
      </c>
      <c r="C77" s="1" t="n">
        <v>-34496.91</v>
      </c>
      <c r="D77" s="1" t="n">
        <f aca="false">C77-B77</f>
        <v>1552.81</v>
      </c>
      <c r="E77" s="1" t="n">
        <v>-35429.53</v>
      </c>
      <c r="F77" s="1" t="n">
        <f aca="false">E77-B77</f>
        <v>620.190000000002</v>
      </c>
    </row>
    <row r="78" customFormat="false" ht="13.5" hidden="false" customHeight="false" outlineLevel="0" collapsed="false">
      <c r="A78" s="1" t="n">
        <v>810</v>
      </c>
      <c r="B78" s="1" t="n">
        <v>-35352.77</v>
      </c>
      <c r="C78" s="1" t="n">
        <v>-33832.61</v>
      </c>
      <c r="D78" s="1" t="n">
        <f aca="false">C78-B78</f>
        <v>1520.16</v>
      </c>
      <c r="E78" s="1" t="n">
        <v>-34731.62</v>
      </c>
      <c r="F78" s="1" t="n">
        <f aca="false">E78-B78</f>
        <v>621.149999999994</v>
      </c>
    </row>
    <row r="79" customFormat="false" ht="13.5" hidden="false" customHeight="false" outlineLevel="0" collapsed="false">
      <c r="A79" s="1" t="n">
        <v>800</v>
      </c>
      <c r="B79" s="1" t="n">
        <v>-34659.67</v>
      </c>
      <c r="C79" s="1" t="n">
        <v>-33172.16</v>
      </c>
      <c r="D79" s="1" t="n">
        <f aca="false">C79-B79</f>
        <v>1487.50999999999</v>
      </c>
      <c r="E79" s="1" t="n">
        <v>-34038.02</v>
      </c>
      <c r="F79" s="1" t="n">
        <f aca="false">E79-B79</f>
        <v>621.650000000002</v>
      </c>
    </row>
    <row r="80" customFormat="false" ht="13.5" hidden="false" customHeight="false" outlineLevel="0" collapsed="false">
      <c r="A80" s="1" t="n">
        <v>790</v>
      </c>
      <c r="B80" s="1" t="n">
        <v>-33970.47</v>
      </c>
      <c r="C80" s="1" t="n">
        <v>-32515.61</v>
      </c>
      <c r="D80" s="1" t="n">
        <f aca="false">C80-B80</f>
        <v>1454.86</v>
      </c>
      <c r="E80" s="1" t="n">
        <v>-33348.78</v>
      </c>
      <c r="F80" s="1" t="n">
        <f aca="false">E80-B80</f>
        <v>621.690000000002</v>
      </c>
    </row>
    <row r="81" customFormat="false" ht="13.5" hidden="false" customHeight="false" outlineLevel="0" collapsed="false">
      <c r="A81" s="1" t="n">
        <v>790</v>
      </c>
      <c r="B81" s="1" t="n">
        <v>-33970.47</v>
      </c>
      <c r="C81" s="1" t="n">
        <v>-32515.61</v>
      </c>
      <c r="D81" s="1" t="n">
        <f aca="false">C81-B81</f>
        <v>1454.86</v>
      </c>
      <c r="E81" s="1" t="n">
        <v>-33348.78</v>
      </c>
      <c r="F81" s="1" t="n">
        <f aca="false">E81-B81</f>
        <v>621.690000000002</v>
      </c>
    </row>
    <row r="82" customFormat="false" ht="13.5" hidden="false" customHeight="false" outlineLevel="0" collapsed="false">
      <c r="A82" s="1" t="n">
        <v>780</v>
      </c>
      <c r="B82" s="1" t="n">
        <v>-33285.21</v>
      </c>
      <c r="C82" s="1" t="n">
        <v>-31862.98</v>
      </c>
      <c r="D82" s="1" t="n">
        <f aca="false">C82-B82</f>
        <v>1422.23</v>
      </c>
      <c r="E82" s="1" t="n">
        <v>-32663.99</v>
      </c>
      <c r="F82" s="1" t="n">
        <f aca="false">E82-B82</f>
        <v>621.219999999998</v>
      </c>
    </row>
    <row r="83" customFormat="false" ht="13.5" hidden="false" customHeight="false" outlineLevel="0" collapsed="false">
      <c r="A83" s="1" t="n">
        <v>770</v>
      </c>
      <c r="B83" s="1" t="n">
        <v>-32603.93</v>
      </c>
      <c r="C83" s="1" t="n">
        <v>-31214.32</v>
      </c>
      <c r="D83" s="1" t="n">
        <f aca="false">C83-B83</f>
        <v>1389.61</v>
      </c>
      <c r="E83" s="1" t="n">
        <v>-31983.72</v>
      </c>
      <c r="F83" s="1" t="n">
        <f aca="false">E83-B83</f>
        <v>620.209999999999</v>
      </c>
    </row>
    <row r="84" customFormat="false" ht="13.5" hidden="false" customHeight="false" outlineLevel="0" collapsed="false">
      <c r="A84" s="1" t="n">
        <v>760</v>
      </c>
      <c r="B84" s="1" t="n">
        <v>-31926.65</v>
      </c>
      <c r="C84" s="1" t="n">
        <v>-30569.66</v>
      </c>
      <c r="D84" s="1" t="n">
        <f aca="false">C84-B84</f>
        <v>1356.99</v>
      </c>
      <c r="E84" s="1" t="n">
        <v>-31308.05</v>
      </c>
      <c r="F84" s="1" t="n">
        <f aca="false">E84-B84</f>
        <v>618.600000000002</v>
      </c>
    </row>
    <row r="85" customFormat="false" ht="13.5" hidden="false" customHeight="false" outlineLevel="0" collapsed="false">
      <c r="A85" s="1" t="n">
        <v>750</v>
      </c>
      <c r="B85" s="1" t="n">
        <v>-31253.44</v>
      </c>
      <c r="C85" s="1" t="n">
        <v>-29929.05</v>
      </c>
      <c r="D85" s="1" t="n">
        <f aca="false">C85-B85</f>
        <v>1324.39</v>
      </c>
      <c r="E85" s="1" t="n">
        <v>-30637.09</v>
      </c>
      <c r="F85" s="1" t="n">
        <f aca="false">E85-B85</f>
        <v>616.349999999999</v>
      </c>
    </row>
    <row r="86" customFormat="false" ht="13.5" hidden="false" customHeight="false" outlineLevel="0" collapsed="false">
      <c r="A86" s="1" t="n">
        <v>740</v>
      </c>
      <c r="B86" s="1" t="n">
        <v>-30584.32</v>
      </c>
      <c r="C86" s="1" t="n">
        <v>-29292.52</v>
      </c>
      <c r="D86" s="1" t="n">
        <f aca="false">C86-B86</f>
        <v>1291.8</v>
      </c>
      <c r="E86" s="1" t="n">
        <v>-29970.93</v>
      </c>
      <c r="F86" s="1" t="n">
        <f aca="false">E86-B86</f>
        <v>613.389999999999</v>
      </c>
    </row>
    <row r="87" customFormat="false" ht="13.5" hidden="false" customHeight="false" outlineLevel="0" collapsed="false">
      <c r="A87" s="1" t="n">
        <v>730</v>
      </c>
      <c r="B87" s="1" t="n">
        <v>-29919.33</v>
      </c>
      <c r="C87" s="1" t="n">
        <v>-28660.12</v>
      </c>
      <c r="D87" s="1" t="n">
        <f aca="false">C87-B87</f>
        <v>1259.21</v>
      </c>
      <c r="E87" s="1" t="n">
        <v>-29309.67</v>
      </c>
      <c r="F87" s="1" t="n">
        <f aca="false">E87-B87</f>
        <v>609.660000000004</v>
      </c>
    </row>
    <row r="88" customFormat="false" ht="13.5" hidden="false" customHeight="false" outlineLevel="0" collapsed="false">
      <c r="A88" s="1" t="n">
        <v>720</v>
      </c>
      <c r="B88" s="1" t="n">
        <v>-29258.54</v>
      </c>
      <c r="C88" s="1" t="n">
        <v>-28031.9</v>
      </c>
      <c r="D88" s="1" t="n">
        <f aca="false">C88-B88</f>
        <v>1226.64</v>
      </c>
      <c r="E88" s="1" t="n">
        <v>-28653.45</v>
      </c>
      <c r="F88" s="1" t="n">
        <f aca="false">E88-B88</f>
        <v>605.09</v>
      </c>
    </row>
    <row r="89" customFormat="false" ht="13.5" hidden="false" customHeight="false" outlineLevel="0" collapsed="false">
      <c r="A89" s="1" t="n">
        <v>710</v>
      </c>
      <c r="B89" s="1" t="n">
        <v>-28601.96</v>
      </c>
      <c r="C89" s="1" t="n">
        <v>-27407.88</v>
      </c>
      <c r="D89" s="1" t="n">
        <f aca="false">C89-B89</f>
        <v>1194.08</v>
      </c>
      <c r="E89" s="1" t="n">
        <v>-28002.38</v>
      </c>
      <c r="F89" s="1" t="n">
        <f aca="false">E89-B89</f>
        <v>599.579999999998</v>
      </c>
    </row>
    <row r="90" customFormat="false" ht="13.5" hidden="false" customHeight="false" outlineLevel="0" collapsed="false">
      <c r="A90" s="1" t="n">
        <v>700</v>
      </c>
      <c r="B90" s="1" t="n">
        <v>-27949.67</v>
      </c>
      <c r="C90" s="1" t="n">
        <v>-26788.13</v>
      </c>
      <c r="D90" s="1" t="n">
        <f aca="false">C90-B90</f>
        <v>1161.54</v>
      </c>
      <c r="E90" s="1" t="n">
        <v>-27356.64</v>
      </c>
      <c r="F90" s="1" t="n">
        <f aca="false">E90-B90</f>
        <v>593.029999999999</v>
      </c>
    </row>
    <row r="91" customFormat="false" ht="13.5" hidden="false" customHeight="false" outlineLevel="0" collapsed="false">
      <c r="A91" s="1" t="n">
        <v>690</v>
      </c>
      <c r="B91" s="1" t="n">
        <v>-27301.7</v>
      </c>
      <c r="C91" s="1" t="n">
        <v>-26172.69</v>
      </c>
      <c r="D91" s="1" t="n">
        <f aca="false">C91-B91</f>
        <v>1129.01</v>
      </c>
      <c r="E91" s="1" t="n">
        <v>-26716.38</v>
      </c>
      <c r="F91" s="1" t="n">
        <f aca="false">E91-B91</f>
        <v>585.32</v>
      </c>
    </row>
    <row r="92" customFormat="false" ht="13.5" hidden="false" customHeight="false" outlineLevel="0" collapsed="false">
      <c r="A92" s="1" t="n">
        <v>680</v>
      </c>
      <c r="B92" s="1" t="n">
        <v>-26658.1</v>
      </c>
      <c r="C92" s="1" t="n">
        <v>-25561.6</v>
      </c>
      <c r="D92" s="1" t="n">
        <f aca="false">C92-B92</f>
        <v>1096.5</v>
      </c>
      <c r="E92" s="1" t="n">
        <v>-26081.8</v>
      </c>
      <c r="F92" s="1" t="n">
        <f aca="false">E92-B92</f>
        <v>576.299999999999</v>
      </c>
    </row>
    <row r="93" customFormat="false" ht="13.5" hidden="false" customHeight="false" outlineLevel="0" collapsed="false">
      <c r="A93" s="1" t="n">
        <v>670</v>
      </c>
      <c r="B93" s="1" t="n">
        <v>-26018.92</v>
      </c>
      <c r="C93" s="1" t="n">
        <v>-24954.92</v>
      </c>
      <c r="D93" s="1" t="n">
        <f aca="false">C93-B93</f>
        <v>1064</v>
      </c>
      <c r="E93" s="1" t="n">
        <v>-25453.13</v>
      </c>
      <c r="F93" s="1" t="n">
        <f aca="false">E93-B93</f>
        <v>565.789999999997</v>
      </c>
    </row>
    <row r="94" customFormat="false" ht="13.5" hidden="false" customHeight="false" outlineLevel="0" collapsed="false">
      <c r="A94" s="1" t="n">
        <v>660</v>
      </c>
      <c r="B94" s="1" t="n">
        <v>-25384.23</v>
      </c>
      <c r="C94" s="1" t="n">
        <v>-24352.69</v>
      </c>
      <c r="D94" s="1" t="n">
        <f aca="false">C94-B94</f>
        <v>1031.54</v>
      </c>
      <c r="E94" s="1" t="n">
        <v>-24830.65</v>
      </c>
      <c r="F94" s="1" t="n">
        <f aca="false">E94-B94</f>
        <v>553.579999999998</v>
      </c>
    </row>
    <row r="95" customFormat="false" ht="13.5" hidden="false" customHeight="false" outlineLevel="0" collapsed="false">
      <c r="A95" s="1" t="n">
        <v>650</v>
      </c>
      <c r="B95" s="1" t="n">
        <v>-24754.06</v>
      </c>
      <c r="C95" s="1" t="n">
        <v>-23754.97</v>
      </c>
      <c r="D95" s="1" t="n">
        <f aca="false">C95-B95</f>
        <v>999.09</v>
      </c>
      <c r="E95" s="1" t="n">
        <v>-24214.73</v>
      </c>
      <c r="F95" s="1" t="n">
        <f aca="false">E95-B95</f>
        <v>539.330000000002</v>
      </c>
    </row>
    <row r="96" customFormat="false" ht="13.5" hidden="false" customHeight="false" outlineLevel="0" collapsed="false">
      <c r="A96" s="1" t="n">
        <v>640</v>
      </c>
      <c r="B96" s="1" t="n">
        <v>-24128.48</v>
      </c>
      <c r="C96" s="1" t="n">
        <v>-23161.82</v>
      </c>
      <c r="D96" s="1" t="n">
        <f aca="false">C96-B96</f>
        <v>966.66</v>
      </c>
      <c r="E96" s="1" t="n">
        <v>-23606.24</v>
      </c>
      <c r="F96" s="1" t="n">
        <f aca="false">E96-B96</f>
        <v>522.239999999998</v>
      </c>
    </row>
    <row r="97" customFormat="false" ht="13.5" hidden="false" customHeight="false" outlineLevel="0" collapsed="false">
      <c r="A97" s="1" t="n">
        <v>630</v>
      </c>
      <c r="B97" s="1" t="n">
        <v>-23507.55</v>
      </c>
      <c r="C97" s="1" t="n">
        <v>-22573.28</v>
      </c>
      <c r="D97" s="1" t="n">
        <f aca="false">C97-B97</f>
        <v>934.27</v>
      </c>
      <c r="E97" s="1" t="n">
        <v>-23005.25</v>
      </c>
      <c r="F97" s="1" t="n">
        <f aca="false">E97-B97</f>
        <v>502.299999999999</v>
      </c>
    </row>
    <row r="98" customFormat="false" ht="13.5" hidden="false" customHeight="false" outlineLevel="0" collapsed="false">
      <c r="A98" s="1" t="n">
        <v>620</v>
      </c>
      <c r="B98" s="1" t="n">
        <v>-22891.32</v>
      </c>
      <c r="C98" s="1" t="n">
        <v>-21989.42</v>
      </c>
      <c r="D98" s="1" t="n">
        <f aca="false">C98-B98</f>
        <v>901.900000000002</v>
      </c>
      <c r="E98" s="1" t="n">
        <v>-22411.6</v>
      </c>
      <c r="F98" s="1" t="n">
        <f aca="false">E98-B98</f>
        <v>479.720000000001</v>
      </c>
    </row>
    <row r="99" customFormat="false" ht="13.5" hidden="false" customHeight="false" outlineLevel="0" collapsed="false">
      <c r="A99" s="1" t="n">
        <v>610</v>
      </c>
      <c r="B99" s="1" t="n">
        <v>-22279.86</v>
      </c>
      <c r="C99" s="1" t="n">
        <v>-21410.29</v>
      </c>
      <c r="D99" s="1" t="n">
        <f aca="false">C99-B99</f>
        <v>869.57</v>
      </c>
      <c r="E99" s="1" t="n">
        <v>-21825.19</v>
      </c>
      <c r="F99" s="1" t="n">
        <f aca="false">E99-B99</f>
        <v>454.670000000002</v>
      </c>
    </row>
    <row r="100" customFormat="false" ht="13.5" hidden="false" customHeight="false" outlineLevel="0" collapsed="false">
      <c r="A100" s="1" t="n">
        <v>600</v>
      </c>
      <c r="B100" s="1" t="n">
        <v>-21673.23</v>
      </c>
      <c r="C100" s="1" t="n">
        <v>-20835.96</v>
      </c>
      <c r="D100" s="1" t="n">
        <f aca="false">C100-B100</f>
        <v>837.27</v>
      </c>
      <c r="E100" s="1" t="n">
        <v>-21245.92</v>
      </c>
      <c r="F100" s="1" t="n">
        <f aca="false">E100-B100</f>
        <v>427.310000000001</v>
      </c>
    </row>
    <row r="101" customFormat="false" ht="13.5" hidden="false" customHeight="false" outlineLevel="0" collapsed="false">
      <c r="A101" s="1" t="n">
        <v>590</v>
      </c>
      <c r="B101" s="1" t="n">
        <v>-21071.51</v>
      </c>
      <c r="C101" s="1" t="n">
        <v>-20266.49</v>
      </c>
      <c r="D101" s="1" t="n">
        <f aca="false">C101-B101</f>
        <v>805.019999999997</v>
      </c>
      <c r="E101" s="1" t="n">
        <v>-20673.72</v>
      </c>
      <c r="F101" s="1" t="n">
        <f aca="false">E101-B101</f>
        <v>397.789999999997</v>
      </c>
    </row>
    <row r="102" customFormat="false" ht="13.5" hidden="false" customHeight="false" outlineLevel="0" collapsed="false">
      <c r="A102" s="1" t="n">
        <v>580</v>
      </c>
      <c r="B102" s="1" t="n">
        <v>-20474.75</v>
      </c>
      <c r="C102" s="1" t="n">
        <v>-19701.95</v>
      </c>
      <c r="D102" s="1" t="n">
        <f aca="false">C102-B102</f>
        <v>772.799999999999</v>
      </c>
      <c r="E102" s="1" t="n">
        <v>-20108.51</v>
      </c>
      <c r="F102" s="1" t="n">
        <f aca="false">E102-B102</f>
        <v>366.240000000002</v>
      </c>
    </row>
    <row r="103" customFormat="false" ht="13.5" hidden="false" customHeight="false" outlineLevel="0" collapsed="false">
      <c r="A103" s="1" t="n">
        <v>570</v>
      </c>
      <c r="B103" s="1" t="n">
        <v>-19883.03</v>
      </c>
      <c r="C103" s="1" t="n">
        <v>-19142.39</v>
      </c>
      <c r="D103" s="1" t="n">
        <f aca="false">C103-B103</f>
        <v>740.639999999999</v>
      </c>
      <c r="E103" s="1" t="n">
        <v>-19550.24</v>
      </c>
      <c r="F103" s="1" t="n">
        <f aca="false">E103-B103</f>
        <v>332.789999999997</v>
      </c>
    </row>
    <row r="104" customFormat="false" ht="13.5" hidden="false" customHeight="false" outlineLevel="0" collapsed="false">
      <c r="A104" s="1" t="n">
        <v>560</v>
      </c>
      <c r="B104" s="1" t="n">
        <v>-19296.43</v>
      </c>
      <c r="C104" s="1" t="n">
        <v>-18587.9</v>
      </c>
      <c r="D104" s="1" t="n">
        <f aca="false">C104-B104</f>
        <v>708.529999999999</v>
      </c>
      <c r="E104" s="1" t="n">
        <v>-18998.88</v>
      </c>
      <c r="F104" s="1" t="n">
        <f aca="false">E104-B104</f>
        <v>297.549999999999</v>
      </c>
    </row>
    <row r="105" customFormat="false" ht="13.5" hidden="false" customHeight="false" outlineLevel="0" collapsed="false">
      <c r="A105" s="1" t="n">
        <v>550</v>
      </c>
      <c r="B105" s="1" t="n">
        <v>-18715.02</v>
      </c>
      <c r="C105" s="1" t="n">
        <v>-18038.54</v>
      </c>
      <c r="D105" s="1" t="n">
        <f aca="false">C105-B105</f>
        <v>676.48</v>
      </c>
      <c r="E105" s="1" t="n">
        <v>-18454.4</v>
      </c>
      <c r="F105" s="1" t="n">
        <f aca="false">E105-B105</f>
        <v>260.619999999999</v>
      </c>
    </row>
    <row r="106" customFormat="false" ht="13.5" hidden="false" customHeight="false" outlineLevel="0" collapsed="false">
      <c r="A106" s="1" t="n">
        <v>540</v>
      </c>
      <c r="B106" s="1" t="n">
        <v>-18138.89</v>
      </c>
      <c r="C106" s="1" t="n">
        <v>-17494.38</v>
      </c>
      <c r="D106" s="1" t="n">
        <f aca="false">C106-B106</f>
        <v>644.509999999998</v>
      </c>
      <c r="E106" s="1" t="n">
        <v>-17916.76</v>
      </c>
      <c r="F106" s="1" t="n">
        <f aca="false">E106-B106</f>
        <v>222.130000000001</v>
      </c>
    </row>
    <row r="107" customFormat="false" ht="13.5" hidden="false" customHeight="false" outlineLevel="0" collapsed="false">
      <c r="A107" s="1" t="n">
        <v>530</v>
      </c>
      <c r="B107" s="1" t="n">
        <v>-17568.12</v>
      </c>
      <c r="C107" s="1" t="n">
        <v>-16955.51</v>
      </c>
      <c r="D107" s="1" t="n">
        <f aca="false">C107-B107</f>
        <v>612.610000000001</v>
      </c>
      <c r="E107" s="1" t="n">
        <v>-17385.98</v>
      </c>
      <c r="F107" s="1" t="n">
        <f aca="false">E107-B107</f>
        <v>182.139999999999</v>
      </c>
    </row>
    <row r="108" customFormat="false" ht="13.5" hidden="false" customHeight="false" outlineLevel="0" collapsed="false">
      <c r="A108" s="1" t="n">
        <v>520</v>
      </c>
      <c r="B108" s="1" t="n">
        <v>-17002.79</v>
      </c>
      <c r="C108" s="1" t="n">
        <v>-16422</v>
      </c>
      <c r="D108" s="1" t="n">
        <f aca="false">C108-B108</f>
        <v>580.790000000001</v>
      </c>
      <c r="E108" s="1" t="n">
        <v>-16862.03</v>
      </c>
      <c r="F108" s="1" t="n">
        <f aca="false">E108-B108</f>
        <v>140.760000000002</v>
      </c>
    </row>
    <row r="109" customFormat="false" ht="13.5" hidden="false" customHeight="false" outlineLevel="0" collapsed="false">
      <c r="A109" s="1" t="n">
        <v>510</v>
      </c>
      <c r="B109" s="1" t="n">
        <v>-16443.01</v>
      </c>
      <c r="C109" s="1" t="n">
        <v>-15893.94</v>
      </c>
      <c r="D109" s="1" t="n">
        <f aca="false">C109-B109</f>
        <v>549.069999999998</v>
      </c>
      <c r="E109" s="1" t="n">
        <v>-16344.93</v>
      </c>
      <c r="F109" s="1" t="n">
        <f aca="false">E109-B109</f>
        <v>98.0799999999981</v>
      </c>
    </row>
    <row r="110" customFormat="false" ht="13.5" hidden="false" customHeight="false" outlineLevel="0" collapsed="false">
      <c r="A110" s="1" t="n">
        <v>500</v>
      </c>
      <c r="B110" s="1" t="n">
        <v>-15888.87</v>
      </c>
      <c r="C110" s="1" t="n">
        <v>-15371.41</v>
      </c>
      <c r="D110" s="1" t="n">
        <f aca="false">C110-B110</f>
        <v>517.460000000001</v>
      </c>
      <c r="E110" s="1" t="n">
        <v>-15834.68</v>
      </c>
      <c r="F110" s="1" t="n">
        <f aca="false">E110-B110</f>
        <v>54.1900000000005</v>
      </c>
    </row>
    <row r="111" customFormat="false" ht="13.5" hidden="false" customHeight="false" outlineLevel="0" collapsed="false">
      <c r="A111" s="1" t="n">
        <v>490</v>
      </c>
      <c r="B111" s="1" t="n">
        <v>-15340.47</v>
      </c>
      <c r="C111" s="1" t="n">
        <v>-14854.5</v>
      </c>
      <c r="D111" s="1" t="n">
        <f aca="false">C111-B111</f>
        <v>485.969999999999</v>
      </c>
      <c r="E111" s="1" t="n">
        <v>-15331.32</v>
      </c>
      <c r="F111" s="1" t="n">
        <f aca="false">E111-B111</f>
        <v>9.14999999999964</v>
      </c>
    </row>
    <row r="112" customFormat="false" ht="13.5" hidden="false" customHeight="false" outlineLevel="0" collapsed="false">
      <c r="A112" s="1" t="n">
        <v>480</v>
      </c>
      <c r="B112" s="1" t="n">
        <v>-14797.91</v>
      </c>
      <c r="C112" s="1" t="n">
        <v>-14343.3</v>
      </c>
      <c r="D112" s="1" t="n">
        <f aca="false">C112-B112</f>
        <v>454.610000000001</v>
      </c>
      <c r="E112" s="1" t="n">
        <v>-14834.85</v>
      </c>
      <c r="F112" s="1" t="n">
        <f aca="false">E112-B112</f>
        <v>-36.9400000000005</v>
      </c>
    </row>
    <row r="113" customFormat="false" ht="13.5" hidden="false" customHeight="false" outlineLevel="0" collapsed="false">
      <c r="A113" s="1" t="n">
        <v>470</v>
      </c>
      <c r="B113" s="1" t="n">
        <v>-14261.33</v>
      </c>
      <c r="C113" s="1" t="n">
        <v>-13837.91</v>
      </c>
      <c r="D113" s="1" t="n">
        <f aca="false">C113-B113</f>
        <v>423.42</v>
      </c>
      <c r="E113" s="1" t="n">
        <v>-14345.33</v>
      </c>
      <c r="F113" s="1" t="n">
        <f aca="false">E113-B113</f>
        <v>-84</v>
      </c>
    </row>
    <row r="114" customFormat="false" ht="13.5" hidden="false" customHeight="false" outlineLevel="0" collapsed="false">
      <c r="A114" s="1" t="n">
        <v>460</v>
      </c>
      <c r="B114" s="1" t="n">
        <v>-13730.82</v>
      </c>
      <c r="C114" s="1" t="n">
        <v>-13338.43</v>
      </c>
      <c r="D114" s="1" t="n">
        <f aca="false">C114-B114</f>
        <v>392.389999999999</v>
      </c>
      <c r="E114" s="1" t="n">
        <v>-13862.77</v>
      </c>
      <c r="F114" s="1" t="n">
        <f aca="false">E114-B114</f>
        <v>-131.950000000001</v>
      </c>
    </row>
    <row r="115" customFormat="false" ht="13.5" hidden="false" customHeight="false" outlineLevel="0" collapsed="false">
      <c r="A115" s="1" t="n">
        <v>450</v>
      </c>
      <c r="B115" s="1" t="n">
        <v>-13206.53</v>
      </c>
      <c r="C115" s="1" t="n">
        <v>-12844.95</v>
      </c>
      <c r="D115" s="1" t="n">
        <f aca="false">C115-B115</f>
        <v>361.58</v>
      </c>
      <c r="E115" s="1" t="n">
        <v>-13387.24</v>
      </c>
      <c r="F115" s="1" t="n">
        <f aca="false">E115-B115</f>
        <v>-180.709999999999</v>
      </c>
    </row>
    <row r="116" customFormat="false" ht="13.5" hidden="false" customHeight="false" outlineLevel="0" collapsed="false">
      <c r="A116" s="1" t="n">
        <v>440</v>
      </c>
      <c r="B116" s="1" t="n">
        <v>-12688.59</v>
      </c>
      <c r="C116" s="1" t="n">
        <v>-12357.6</v>
      </c>
      <c r="D116" s="1" t="n">
        <f aca="false">C116-B116</f>
        <v>330.99</v>
      </c>
      <c r="E116" s="1" t="n">
        <v>-12918.77</v>
      </c>
      <c r="F116" s="1" t="n">
        <f aca="false">E116-B116</f>
        <v>-230.18</v>
      </c>
    </row>
    <row r="117" customFormat="false" ht="13.5" hidden="false" customHeight="false" outlineLevel="0" collapsed="false">
      <c r="A117" s="1" t="n">
        <v>430</v>
      </c>
      <c r="B117" s="1" t="n">
        <v>-12177.15</v>
      </c>
      <c r="C117" s="1" t="n">
        <v>-11876.47</v>
      </c>
      <c r="D117" s="1" t="n">
        <f aca="false">C117-B117</f>
        <v>300.68</v>
      </c>
      <c r="E117" s="1" t="n">
        <v>-12457.44</v>
      </c>
      <c r="F117" s="1" t="n">
        <f aca="false">E117-B117</f>
        <v>-280.290000000001</v>
      </c>
    </row>
    <row r="118" customFormat="false" ht="13.5" hidden="false" customHeight="false" outlineLevel="0" collapsed="false">
      <c r="A118" s="1" t="n">
        <v>420</v>
      </c>
      <c r="B118" s="1" t="n">
        <v>-11672.36</v>
      </c>
      <c r="C118" s="1" t="n">
        <v>-11401.69</v>
      </c>
      <c r="D118" s="1" t="n">
        <f aca="false">C118-B118</f>
        <v>270.67</v>
      </c>
      <c r="E118" s="1" t="n">
        <v>-12003.29</v>
      </c>
      <c r="F118" s="1" t="n">
        <f aca="false">E118-B118</f>
        <v>-330.93</v>
      </c>
      <c r="G118" s="1" t="n">
        <f aca="false">D118+(D117-D118)*0.1</f>
        <v>273.671</v>
      </c>
    </row>
    <row r="119" customFormat="false" ht="13.5" hidden="false" customHeight="false" outlineLevel="0" collapsed="false">
      <c r="A119" s="1" t="n">
        <v>410</v>
      </c>
      <c r="B119" s="1" t="n">
        <v>-11174.4</v>
      </c>
      <c r="C119" s="1" t="n">
        <v>-10933.38</v>
      </c>
      <c r="D119" s="1" t="n">
        <f aca="false">C119-B119</f>
        <v>241.02</v>
      </c>
      <c r="E119" s="1" t="n">
        <v>-11556.41</v>
      </c>
      <c r="F119" s="1" t="n">
        <f aca="false">E119-B119</f>
        <v>-382.01</v>
      </c>
      <c r="G119" s="1" t="n">
        <f aca="false">D119+(D118-D119)*0.6</f>
        <v>258.81</v>
      </c>
    </row>
    <row r="120" customFormat="false" ht="13.5" hidden="false" customHeight="false" outlineLevel="0" collapsed="false">
      <c r="A120" s="1" t="n">
        <v>400</v>
      </c>
      <c r="B120" s="1" t="n">
        <v>-10683.46</v>
      </c>
      <c r="C120" s="1" t="n">
        <v>-10471.66</v>
      </c>
      <c r="D120" s="1" t="n">
        <f aca="false">C120-B120</f>
        <v>211.799999999999</v>
      </c>
      <c r="E120" s="1" t="n">
        <v>-11116.87</v>
      </c>
      <c r="F120" s="1" t="n">
        <f aca="false">E120-B120</f>
        <v>-433.410000000002</v>
      </c>
      <c r="G120" s="1" t="n">
        <f aca="false">D120+(D119-D120)*0.6</f>
        <v>229.332</v>
      </c>
    </row>
    <row r="121" customFormat="false" ht="13.5" hidden="false" customHeight="false" outlineLevel="0" collapsed="false">
      <c r="A121" s="1" t="n">
        <v>390</v>
      </c>
      <c r="B121" s="1" t="n">
        <v>-10199.75</v>
      </c>
      <c r="C121" s="1" t="n">
        <v>-10016.66</v>
      </c>
      <c r="D121" s="1" t="n">
        <f aca="false">C121-B121</f>
        <v>183.09</v>
      </c>
      <c r="E121" s="1" t="n">
        <v>-10684.76</v>
      </c>
      <c r="F121" s="1" t="n">
        <f aca="false">E121-B121</f>
        <v>-485.01</v>
      </c>
      <c r="G121" s="1" t="n">
        <f aca="false">D121+(D120-D121)*0.6</f>
        <v>200.316</v>
      </c>
    </row>
    <row r="122" customFormat="false" ht="13.5" hidden="false" customHeight="false" outlineLevel="0" collapsed="false">
      <c r="A122" s="1" t="n">
        <v>380</v>
      </c>
      <c r="B122" s="1" t="n">
        <v>-9723.509</v>
      </c>
      <c r="C122" s="1" t="n">
        <v>-9568.532</v>
      </c>
      <c r="D122" s="1" t="n">
        <f aca="false">C122-B122</f>
        <v>154.977000000001</v>
      </c>
      <c r="E122" s="1" t="n">
        <v>-10260.16</v>
      </c>
      <c r="F122" s="1" t="n">
        <f aca="false">E122-B122</f>
        <v>-536.651</v>
      </c>
      <c r="G122" s="1" t="n">
        <f aca="false">D122+(D121-D122)*0.8</f>
        <v>177.4674</v>
      </c>
    </row>
    <row r="123" customFormat="false" ht="13.5" hidden="false" customHeight="false" outlineLevel="0" collapsed="false">
      <c r="A123" s="1" t="n">
        <v>370</v>
      </c>
      <c r="B123" s="1" t="n">
        <v>-9255.008</v>
      </c>
      <c r="C123" s="1" t="n">
        <v>-9127.41</v>
      </c>
      <c r="D123" s="1" t="n">
        <f aca="false">C123-B123</f>
        <v>127.598</v>
      </c>
      <c r="E123" s="1" t="n">
        <v>-9843.174</v>
      </c>
      <c r="F123" s="1" t="n">
        <f aca="false">E123-B123</f>
        <v>-588.166000000001</v>
      </c>
      <c r="G123" s="1" t="n">
        <f aca="false">D123+(D122-D123)*0.1</f>
        <v>130.3359</v>
      </c>
    </row>
    <row r="124" customFormat="false" ht="13.5" hidden="false" customHeight="false" outlineLevel="0" collapsed="false">
      <c r="A124" s="1" t="n">
        <v>360</v>
      </c>
      <c r="B124" s="1" t="n">
        <v>-8794.576</v>
      </c>
      <c r="C124" s="1" t="n">
        <v>-8693.447</v>
      </c>
      <c r="D124" s="1" t="n">
        <f aca="false">C124-B124</f>
        <v>101.128999999999</v>
      </c>
      <c r="E124" s="1" t="n">
        <v>-9433.908</v>
      </c>
      <c r="F124" s="1" t="n">
        <f aca="false">E124-B124</f>
        <v>-639.332</v>
      </c>
      <c r="G124" s="1" t="n">
        <f aca="false">D124+(D123-D124)*0.8</f>
        <v>122.3042</v>
      </c>
    </row>
    <row r="125" customFormat="false" ht="13.5" hidden="false" customHeight="false" outlineLevel="0" collapsed="false">
      <c r="A125" s="1" t="n">
        <v>350</v>
      </c>
      <c r="B125" s="1" t="n">
        <v>-8342.621</v>
      </c>
      <c r="C125" s="1" t="n">
        <v>-8266.802</v>
      </c>
      <c r="D125" s="1" t="n">
        <f aca="false">C125-B125</f>
        <v>75.8189999999995</v>
      </c>
      <c r="E125" s="1" t="n">
        <v>-9032.478</v>
      </c>
      <c r="F125" s="1" t="n">
        <f aca="false">E125-B125</f>
        <v>-689.857</v>
      </c>
      <c r="G125" s="1" t="n">
        <f aca="false">D125+(D124-D125)*0.8</f>
        <v>96.0669999999991</v>
      </c>
      <c r="H125" s="1" t="n">
        <f aca="false">(-77-D125)/(D124-D125)*10+A125</f>
        <v>289.621098380086</v>
      </c>
    </row>
    <row r="126" customFormat="false" ht="13.5" hidden="false" customHeight="false" outlineLevel="0" collapsed="false">
      <c r="A126" s="1" t="n">
        <v>340</v>
      </c>
      <c r="B126" s="1" t="n">
        <v>-7900.248</v>
      </c>
      <c r="C126" s="1" t="n">
        <v>-7847.639</v>
      </c>
      <c r="D126" s="1" t="n">
        <f aca="false">C126-B126</f>
        <v>52.6089999999995</v>
      </c>
      <c r="E126" s="1" t="n">
        <v>-8639.003</v>
      </c>
      <c r="F126" s="1" t="n">
        <f aca="false">E126-B126</f>
        <v>-738.755000000001</v>
      </c>
      <c r="G126" s="1" t="n">
        <f aca="false">D126+(D125-D126)*0.8</f>
        <v>71.1769999999995</v>
      </c>
    </row>
    <row r="127" customFormat="false" ht="13.5" hidden="false" customHeight="false" outlineLevel="0" collapsed="false">
      <c r="A127" s="1" t="n">
        <v>330</v>
      </c>
      <c r="B127" s="1" t="n">
        <v>-7469.105</v>
      </c>
      <c r="C127" s="1" t="n">
        <v>-7436.133</v>
      </c>
      <c r="D127" s="1" t="n">
        <f aca="false">C127-B127</f>
        <v>32.9719999999998</v>
      </c>
      <c r="E127" s="1" t="n">
        <v>-8253.616</v>
      </c>
      <c r="F127" s="1" t="n">
        <f aca="false">E127-B127</f>
        <v>-784.511</v>
      </c>
      <c r="G127" s="1" t="n">
        <f aca="false">D127+(D126-D127)*0.8</f>
        <v>48.6815999999995</v>
      </c>
    </row>
    <row r="128" customFormat="false" ht="13.5" hidden="false" customHeight="false" outlineLevel="0" collapsed="false">
      <c r="A128" s="1" t="n">
        <v>320</v>
      </c>
      <c r="B128" s="1" t="n">
        <v>-7049.025</v>
      </c>
      <c r="C128" s="1" t="n">
        <v>-7032.465</v>
      </c>
      <c r="D128" s="1" t="n">
        <f aca="false">C128-B128</f>
        <v>16.5599999999995</v>
      </c>
      <c r="E128" s="1" t="n">
        <v>-7876.457</v>
      </c>
      <c r="F128" s="1" t="n">
        <f aca="false">E128-B128</f>
        <v>-827.432000000001</v>
      </c>
      <c r="G128" s="1" t="n">
        <f aca="false">D128+(D127-D128)*0.8</f>
        <v>29.6895999999997</v>
      </c>
    </row>
    <row r="129" customFormat="false" ht="13.5" hidden="false" customHeight="false" outlineLevel="0" collapsed="false">
      <c r="A129" s="1" t="n">
        <v>310</v>
      </c>
      <c r="B129" s="1" t="n">
        <v>-6639.836</v>
      </c>
      <c r="C129" s="1" t="n">
        <v>-6636.827</v>
      </c>
      <c r="D129" s="1" t="n">
        <f aca="false">C129-B129</f>
        <v>3.00900000000001</v>
      </c>
      <c r="E129" s="1" t="n">
        <v>-7507.675</v>
      </c>
      <c r="F129" s="1" t="n">
        <f aca="false">E129-B129</f>
        <v>-867.839</v>
      </c>
      <c r="G129" s="1" t="n">
        <f aca="false">D129+(D128-D129)*0.8</f>
        <v>13.8497999999996</v>
      </c>
    </row>
    <row r="130" customFormat="false" ht="13.5" hidden="false" customHeight="false" outlineLevel="0" collapsed="false">
      <c r="A130" s="1" t="n">
        <v>300</v>
      </c>
      <c r="B130" s="1" t="n">
        <v>-6241.435</v>
      </c>
      <c r="C130" s="1" t="n">
        <v>-6249.418</v>
      </c>
      <c r="D130" s="1" t="n">
        <f aca="false">C130-B130</f>
        <v>-7.98299999999927</v>
      </c>
      <c r="E130" s="1" t="n">
        <v>-7147.429</v>
      </c>
      <c r="F130" s="1" t="n">
        <f aca="false">E130-B130</f>
        <v>-905.994</v>
      </c>
      <c r="G130" s="1" t="n">
        <f aca="false">D130+(D129-D130)*0.8</f>
        <v>0.810600000000159</v>
      </c>
    </row>
    <row r="131" customFormat="false" ht="13.5" hidden="false" customHeight="false" outlineLevel="0" collapsed="false">
      <c r="A131" s="1" t="n">
        <v>290</v>
      </c>
      <c r="B131" s="1" t="n">
        <v>-5853.775</v>
      </c>
      <c r="C131" s="1" t="n">
        <v>-5870.452</v>
      </c>
      <c r="D131" s="1" t="n">
        <f aca="false">C131-B131</f>
        <v>-16.6770000000006</v>
      </c>
      <c r="E131" s="1" t="n">
        <v>-6795.89</v>
      </c>
      <c r="F131" s="1" t="n">
        <f aca="false">E131-B131</f>
        <v>-942.115000000001</v>
      </c>
      <c r="G131" s="1" t="n">
        <f aca="false">D131+(D130-D131)*0.3</f>
        <v>-14.0688000000002</v>
      </c>
    </row>
    <row r="132" customFormat="false" ht="13.5" hidden="false" customHeight="false" outlineLevel="0" collapsed="false">
      <c r="A132" s="1" t="n">
        <v>280</v>
      </c>
      <c r="B132" s="1" t="n">
        <v>-5476.854</v>
      </c>
      <c r="C132" s="1" t="n">
        <v>-5500.149</v>
      </c>
      <c r="D132" s="1" t="n">
        <f aca="false">C132-B132</f>
        <v>-23.2950000000001</v>
      </c>
      <c r="E132" s="1" t="n">
        <v>-6453.238</v>
      </c>
      <c r="F132" s="1" t="n">
        <f aca="false">E132-B132</f>
        <v>-976.384</v>
      </c>
    </row>
    <row r="133" customFormat="false" ht="13.5" hidden="false" customHeight="false" outlineLevel="0" collapsed="false">
      <c r="A133" s="1" t="n">
        <v>270</v>
      </c>
      <c r="B133" s="1" t="n">
        <v>-5110.71</v>
      </c>
      <c r="C133" s="1" t="n">
        <v>-5138.742</v>
      </c>
      <c r="D133" s="1" t="n">
        <f aca="false">C133-B133</f>
        <v>-28.0320000000002</v>
      </c>
      <c r="E133" s="1" t="n">
        <v>-6119.665</v>
      </c>
      <c r="F133" s="1" t="n">
        <f aca="false">E133-B133</f>
        <v>-1008.955</v>
      </c>
    </row>
    <row r="134" customFormat="false" ht="13.5" hidden="false" customHeight="false" outlineLevel="0" collapsed="false">
      <c r="A134" s="1" t="n">
        <v>260</v>
      </c>
      <c r="B134" s="1" t="n">
        <v>-4755.414</v>
      </c>
      <c r="C134" s="1" t="n">
        <v>-4786.479</v>
      </c>
      <c r="D134" s="1" t="n">
        <f aca="false">C134-B134</f>
        <v>-31.0650000000005</v>
      </c>
      <c r="E134" s="1" t="n">
        <v>-5795.373</v>
      </c>
      <c r="F134" s="1" t="n">
        <f aca="false">E134-B134</f>
        <v>-1039.959</v>
      </c>
    </row>
    <row r="135" customFormat="false" ht="13.5" hidden="false" customHeight="false" outlineLevel="0" collapsed="false">
      <c r="A135" s="1" t="n">
        <v>250</v>
      </c>
      <c r="B135" s="1" t="n">
        <v>-4411.063</v>
      </c>
      <c r="C135" s="1" t="n">
        <v>-4443.615</v>
      </c>
      <c r="D135" s="1" t="n">
        <f aca="false">C135-B135</f>
        <v>-32.5519999999997</v>
      </c>
      <c r="E135" s="1" t="n">
        <v>-5480.579</v>
      </c>
      <c r="F135" s="1" t="n">
        <f aca="false">E135-B135</f>
        <v>-1069.516</v>
      </c>
    </row>
    <row r="136" customFormat="false" ht="13.5" hidden="false" customHeight="false" outlineLevel="0" collapsed="false">
      <c r="A136" s="1" t="n">
        <v>240</v>
      </c>
      <c r="B136" s="1" t="n">
        <v>-4077.784</v>
      </c>
      <c r="C136" s="1" t="n">
        <v>-4110.426</v>
      </c>
      <c r="D136" s="1" t="n">
        <f aca="false">C136-B136</f>
        <v>-32.6420000000003</v>
      </c>
      <c r="E136" s="1" t="n">
        <v>-5175.509</v>
      </c>
      <c r="F136" s="1" t="n">
        <f aca="false">E136-B136</f>
        <v>-1097.725</v>
      </c>
    </row>
    <row r="137" customFormat="false" ht="13.5" hidden="false" customHeight="false" outlineLevel="0" collapsed="false">
      <c r="A137" s="1" t="n">
        <v>230</v>
      </c>
      <c r="B137" s="1" t="n">
        <v>-3755.724</v>
      </c>
      <c r="C137" s="1" t="n">
        <v>-3787.196</v>
      </c>
      <c r="D137" s="1" t="n">
        <f aca="false">C137-B137</f>
        <v>-31.4719999999998</v>
      </c>
      <c r="E137" s="1" t="n">
        <v>-4880.402</v>
      </c>
      <c r="F137" s="1" t="n">
        <f aca="false">E137-B137</f>
        <v>-1124.678</v>
      </c>
    </row>
    <row r="138" customFormat="false" ht="13.5" hidden="false" customHeight="false" outlineLevel="0" collapsed="false">
      <c r="A138" s="1" t="n">
        <v>220</v>
      </c>
      <c r="B138" s="1" t="n">
        <v>-3445.052</v>
      </c>
      <c r="C138" s="1" t="n">
        <v>-3474.227</v>
      </c>
      <c r="D138" s="1" t="n">
        <f aca="false">C138-B138</f>
        <v>-29.1749999999997</v>
      </c>
      <c r="E138" s="1" t="n">
        <v>-4595.508</v>
      </c>
      <c r="F138" s="1" t="n">
        <f aca="false">E138-B138</f>
        <v>-1150.456</v>
      </c>
    </row>
    <row r="139" customFormat="false" ht="13.5" hidden="false" customHeight="false" outlineLevel="0" collapsed="false">
      <c r="A139" s="1" t="n">
        <v>210</v>
      </c>
      <c r="B139" s="1" t="n">
        <v>-3145.955</v>
      </c>
      <c r="C139" s="1" t="n">
        <v>-3171.835</v>
      </c>
      <c r="D139" s="1" t="n">
        <f aca="false">C139-B139</f>
        <v>-25.8800000000001</v>
      </c>
      <c r="E139" s="1" t="n">
        <v>-4321.086</v>
      </c>
      <c r="F139" s="1" t="n">
        <f aca="false">E139-B139</f>
        <v>-1175.131</v>
      </c>
    </row>
    <row r="140" customFormat="false" ht="13.5" hidden="false" customHeight="false" outlineLevel="0" collapsed="false">
      <c r="A140" s="1" t="n">
        <v>200</v>
      </c>
      <c r="B140" s="1" t="n">
        <v>-2858.635</v>
      </c>
      <c r="C140" s="1" t="n">
        <v>-2880.354</v>
      </c>
      <c r="D140" s="1" t="n">
        <f aca="false">C140-B140</f>
        <v>-21.7189999999996</v>
      </c>
      <c r="E140" s="1" t="n">
        <v>-4057.406</v>
      </c>
      <c r="F140" s="1" t="n">
        <f aca="false">E140-B140</f>
        <v>-1198.771</v>
      </c>
    </row>
    <row r="141" customFormat="false" ht="13.5" hidden="false" customHeight="false" outlineLevel="0" collapsed="false">
      <c r="A141" s="1" t="n">
        <v>190</v>
      </c>
      <c r="B141" s="1" t="n">
        <v>-2583.308</v>
      </c>
      <c r="C141" s="1" t="n">
        <v>-2600.131</v>
      </c>
      <c r="D141" s="1" t="n">
        <f aca="false">C141-B141</f>
        <v>-16.8229999999999</v>
      </c>
      <c r="E141" s="1" t="n">
        <v>-3804.739</v>
      </c>
      <c r="F141" s="1" t="n">
        <f aca="false">E141-B141</f>
        <v>-1221.431</v>
      </c>
    </row>
    <row r="142" customFormat="false" ht="13.5" hidden="false" customHeight="false" outlineLevel="0" collapsed="false">
      <c r="A142" s="1" t="n">
        <v>180</v>
      </c>
      <c r="B142" s="1" t="n">
        <v>-2320.191</v>
      </c>
      <c r="C142" s="1" t="n">
        <v>-2331.534</v>
      </c>
      <c r="D142" s="1" t="n">
        <f aca="false">C142-B142</f>
        <v>-11.3430000000003</v>
      </c>
      <c r="E142" s="1" t="n">
        <v>-3563.358</v>
      </c>
      <c r="F142" s="1" t="n">
        <f aca="false">E142-B142</f>
        <v>-1243.167</v>
      </c>
    </row>
    <row r="143" customFormat="false" ht="13.5" hidden="false" customHeight="false" outlineLevel="0" collapsed="false">
      <c r="A143" s="1" t="n">
        <v>170</v>
      </c>
      <c r="B143" s="1" t="n">
        <v>-2069.501</v>
      </c>
      <c r="C143" s="1" t="n">
        <v>-2074.952</v>
      </c>
      <c r="D143" s="1" t="n">
        <f aca="false">C143-B143</f>
        <v>-5.45100000000002</v>
      </c>
      <c r="E143" s="1" t="n">
        <v>-3333.525</v>
      </c>
      <c r="F143" s="1" t="n">
        <f aca="false">E143-B143</f>
        <v>-1264.024</v>
      </c>
    </row>
    <row r="144" customFormat="false" ht="13.5" hidden="false" customHeight="false" outlineLevel="0" collapsed="false">
      <c r="A144" s="1" t="n">
        <v>160</v>
      </c>
      <c r="B144" s="1" t="n">
        <v>-1831.438</v>
      </c>
      <c r="C144" s="1" t="n">
        <v>-1830.807</v>
      </c>
      <c r="D144" s="1" t="n">
        <f aca="false">C144-B144</f>
        <v>0.631000000000086</v>
      </c>
      <c r="E144" s="1" t="n">
        <v>-3115.482</v>
      </c>
      <c r="F144" s="1" t="n">
        <f aca="false">E144-B144</f>
        <v>-1284.044</v>
      </c>
    </row>
    <row r="145" customFormat="false" ht="13.5" hidden="false" customHeight="false" outlineLevel="0" collapsed="false">
      <c r="A145" s="1" t="n">
        <v>150</v>
      </c>
      <c r="B145" s="1" t="n">
        <v>-1606.161</v>
      </c>
      <c r="C145" s="1" t="n">
        <v>-1599.595</v>
      </c>
      <c r="D145" s="1" t="n">
        <f aca="false">C145-B145</f>
        <v>6.56600000000003</v>
      </c>
      <c r="E145" s="1" t="n">
        <v>-2909.428</v>
      </c>
      <c r="F145" s="1" t="n">
        <f aca="false">E145-B145</f>
        <v>-1303.267</v>
      </c>
    </row>
    <row r="146" customFormat="false" ht="13.5" hidden="false" customHeight="false" outlineLevel="0" collapsed="false">
      <c r="A146" s="1" t="n">
        <v>140</v>
      </c>
      <c r="B146" s="1" t="n">
        <v>-1393.764</v>
      </c>
      <c r="C146" s="1" t="n">
        <v>-1382.538</v>
      </c>
      <c r="D146" s="1" t="n">
        <f aca="false">C146-B146</f>
        <v>11.2259999999999</v>
      </c>
      <c r="E146" s="1" t="n">
        <v>-2715.486</v>
      </c>
      <c r="F146" s="1" t="n">
        <f aca="false">E146-B146</f>
        <v>-1321.722</v>
      </c>
    </row>
    <row r="147" customFormat="false" ht="13.5" hidden="false" customHeight="false" outlineLevel="0" collapsed="false">
      <c r="A147" s="1" t="n">
        <v>130</v>
      </c>
      <c r="B147" s="1" t="n">
        <v>-1194.215</v>
      </c>
      <c r="C147" s="1" t="n">
        <v>-1180.57</v>
      </c>
      <c r="D147" s="1" t="n">
        <f aca="false">C147-B147</f>
        <v>13.645</v>
      </c>
      <c r="E147" s="1" t="n">
        <v>-2533.653</v>
      </c>
      <c r="F147" s="1" t="n">
        <f aca="false">E147-B147</f>
        <v>-1339.438</v>
      </c>
    </row>
    <row r="148" customFormat="false" ht="13.5" hidden="false" customHeight="false" outlineLevel="0" collapsed="false">
      <c r="A148" s="1" t="n">
        <v>120</v>
      </c>
      <c r="B148" s="1" t="n">
        <v>-1007.277</v>
      </c>
      <c r="C148" s="1" t="n">
        <v>-992.9101</v>
      </c>
      <c r="D148" s="1" t="n">
        <f aca="false">C148-B148</f>
        <v>14.3669</v>
      </c>
      <c r="E148" s="1" t="n">
        <v>-2363.716</v>
      </c>
      <c r="F148" s="1" t="n">
        <f aca="false">E148-B148</f>
        <v>-1356.439</v>
      </c>
    </row>
    <row r="149" customFormat="false" ht="13.5" hidden="false" customHeight="false" outlineLevel="0" collapsed="false">
      <c r="A149" s="1" t="n">
        <v>110</v>
      </c>
      <c r="B149" s="1" t="n">
        <v>-832.3613</v>
      </c>
      <c r="C149" s="1" t="n">
        <v>-818.5803</v>
      </c>
      <c r="D149" s="1" t="n">
        <f aca="false">C149-B149</f>
        <v>13.7810000000001</v>
      </c>
      <c r="E149" s="1" t="n">
        <v>-2205.108</v>
      </c>
      <c r="F149" s="1" t="n">
        <f aca="false">E149-B149</f>
        <v>-1372.7467</v>
      </c>
    </row>
    <row r="150" customFormat="false" ht="13.5" hidden="false" customHeight="false" outlineLevel="0" collapsed="false">
      <c r="A150" s="1" t="n">
        <v>100</v>
      </c>
      <c r="B150" s="1" t="n">
        <v>-668.2859</v>
      </c>
      <c r="C150" s="1" t="n">
        <v>-656.1053</v>
      </c>
      <c r="D150" s="1" t="n">
        <f aca="false">C150-B150</f>
        <v>12.1805999999999</v>
      </c>
      <c r="E150" s="1" t="n">
        <v>-2056.663</v>
      </c>
      <c r="F150" s="1" t="n">
        <f aca="false">E150-B150</f>
        <v>-1388.3771</v>
      </c>
    </row>
    <row r="151" customFormat="false" ht="13.5" hidden="false" customHeight="false" outlineLevel="0" collapsed="false">
      <c r="A151" s="1" t="n">
        <v>90</v>
      </c>
      <c r="B151" s="1" t="n">
        <v>-512.8267</v>
      </c>
      <c r="C151" s="1" t="n">
        <v>-503.0128</v>
      </c>
      <c r="D151" s="1" t="n">
        <f aca="false">C151-B151</f>
        <v>9.81389999999993</v>
      </c>
      <c r="E151" s="1" t="n">
        <v>-1916.169</v>
      </c>
      <c r="F151" s="1" t="n">
        <f aca="false">E151-B151</f>
        <v>-1403.3423</v>
      </c>
    </row>
    <row r="152" customFormat="false" ht="13.5" hidden="false" customHeight="false" outlineLevel="0" collapsed="false">
      <c r="A152" s="1" t="n">
        <v>80</v>
      </c>
      <c r="B152" s="1" t="n">
        <v>-361.8667</v>
      </c>
      <c r="C152" s="1" t="n">
        <v>-354.9382</v>
      </c>
      <c r="D152" s="1" t="n">
        <f aca="false">C152-B152</f>
        <v>6.92849999999999</v>
      </c>
      <c r="E152" s="1" t="n">
        <v>-1779.508</v>
      </c>
      <c r="F152" s="1" t="n">
        <f aca="false">E152-B152</f>
        <v>-1417.6413</v>
      </c>
    </row>
    <row r="153" customFormat="false" ht="13.5" hidden="false" customHeight="false" outlineLevel="0" collapsed="false">
      <c r="A153" s="1" t="n">
        <v>70</v>
      </c>
      <c r="B153" s="1" t="n">
        <v>-207.6508</v>
      </c>
      <c r="C153" s="1" t="n">
        <v>-203.8141</v>
      </c>
      <c r="D153" s="1" t="n">
        <f aca="false">C153-B153</f>
        <v>3.83670000000001</v>
      </c>
      <c r="E153" s="1" t="n">
        <v>-1638.886</v>
      </c>
      <c r="F153" s="1" t="n">
        <f aca="false">E153-B153</f>
        <v>-1431.2352</v>
      </c>
    </row>
    <row r="154" customFormat="false" ht="13.5" hidden="false" customHeight="false" outlineLevel="0" collapsed="false">
      <c r="A154" s="1" t="n">
        <v>60</v>
      </c>
      <c r="B154" s="1" t="n">
        <v>-34.85769</v>
      </c>
      <c r="C154" s="1" t="n">
        <v>-33.78886</v>
      </c>
      <c r="D154" s="1" t="n">
        <f aca="false">C154-B154</f>
        <v>1.06883</v>
      </c>
      <c r="E154" s="1" t="n">
        <v>-1478.817</v>
      </c>
      <c r="F154" s="1" t="n">
        <f aca="false">E154-B154</f>
        <v>-1443.95931</v>
      </c>
    </row>
    <row r="155" customFormat="false" ht="13.5" hidden="false" customHeight="false" outlineLevel="0" collapsed="false">
      <c r="A155" s="1" t="n">
        <v>50</v>
      </c>
      <c r="B155" s="1" t="n">
        <v>189.4239</v>
      </c>
      <c r="C155" s="1" t="n">
        <v>189.2681</v>
      </c>
      <c r="D155" s="1" t="n">
        <f aca="false">C155-B155</f>
        <v>-0.155799999999999</v>
      </c>
      <c r="E155" s="1" t="n">
        <v>-1265.767</v>
      </c>
      <c r="F155" s="1" t="n">
        <f aca="false">E155-B155</f>
        <v>-1455.1909</v>
      </c>
    </row>
    <row r="156" customFormat="false" ht="13.5" hidden="false" customHeight="false" outlineLevel="0" collapsed="false">
      <c r="A156" s="1" t="n">
        <v>40</v>
      </c>
      <c r="B156" s="1" t="n">
        <v>546.2417</v>
      </c>
      <c r="C156" s="1" t="n">
        <v>550.0801</v>
      </c>
      <c r="D156" s="1" t="n">
        <f aca="false">C156-B156</f>
        <v>3.83839999999998</v>
      </c>
      <c r="E156" s="1" t="n">
        <v>-916.189</v>
      </c>
      <c r="F156" s="1" t="n">
        <f aca="false">E156-B156</f>
        <v>-1462.4307</v>
      </c>
    </row>
    <row r="157" customFormat="false" ht="13.5" hidden="false" customHeight="false" outlineLevel="0" collapsed="false">
      <c r="A157" s="1" t="n">
        <v>30</v>
      </c>
      <c r="B157" s="1" t="n">
        <v>1286.257</v>
      </c>
      <c r="C157" s="1" t="n">
        <v>1314.103</v>
      </c>
      <c r="D157" s="1" t="n">
        <f aca="false">C157-B157</f>
        <v>27.846</v>
      </c>
      <c r="E157" s="1" t="n">
        <v>-167.4821</v>
      </c>
      <c r="F157" s="1" t="n">
        <f aca="false">E157-B157</f>
        <v>-1453.7391</v>
      </c>
    </row>
    <row r="158" customFormat="false" ht="13.5" hidden="false" customHeight="false" outlineLevel="0" collapsed="false">
      <c r="A158" s="1" t="n">
        <v>20</v>
      </c>
      <c r="B158" s="1" t="n">
        <v>3582.552</v>
      </c>
      <c r="C158" s="1" t="n">
        <v>3745.645</v>
      </c>
      <c r="D158" s="1" t="n">
        <f aca="false">C158-B158</f>
        <v>163.093</v>
      </c>
      <c r="E158" s="1" t="n">
        <v>2235.657</v>
      </c>
      <c r="F158" s="1" t="n">
        <f aca="false">E158-B158</f>
        <v>-1346.895</v>
      </c>
    </row>
    <row r="159" customFormat="false" ht="13.5" hidden="false" customHeight="false" outlineLevel="0" collapsed="false">
      <c r="A159" s="1" t="n">
        <v>10</v>
      </c>
      <c r="B159" s="1" t="n">
        <v>21507.11</v>
      </c>
      <c r="C159" s="1" t="n">
        <v>23318.79</v>
      </c>
      <c r="D159" s="1" t="n">
        <f aca="false">C159-B159</f>
        <v>1811.68</v>
      </c>
      <c r="E159" s="1" t="n">
        <v>21720.16</v>
      </c>
      <c r="F159" s="1" t="n">
        <f aca="false">E159-B159</f>
        <v>213.04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8</v>
      </c>
      <c r="E2" s="1" t="s">
        <v>2</v>
      </c>
      <c r="F2" s="1" t="n">
        <v>-2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666.9</v>
      </c>
      <c r="C4" s="1" t="n">
        <v>-100702.4</v>
      </c>
      <c r="D4" s="1" t="n">
        <f aca="false">C4-B4</f>
        <v>1964.5</v>
      </c>
      <c r="E4" s="1" t="n">
        <v>-102348.1</v>
      </c>
      <c r="F4" s="1" t="n">
        <f aca="false">E4-B4</f>
        <v>318.799999999988</v>
      </c>
    </row>
    <row r="5" customFormat="false" ht="13.5" hidden="false" customHeight="false" outlineLevel="0" collapsed="false">
      <c r="A5" s="1" t="n">
        <v>1490</v>
      </c>
      <c r="B5" s="1" t="n">
        <v>-101763</v>
      </c>
      <c r="C5" s="1" t="n">
        <v>-99816.83</v>
      </c>
      <c r="D5" s="1" t="n">
        <f aca="false">C5-B5</f>
        <v>1946.17</v>
      </c>
      <c r="E5" s="1" t="n">
        <v>-101440.8</v>
      </c>
      <c r="F5" s="1" t="n">
        <f aca="false">E5-B5</f>
        <v>322.199999999997</v>
      </c>
    </row>
    <row r="6" customFormat="false" ht="13.5" hidden="false" customHeight="false" outlineLevel="0" collapsed="false">
      <c r="A6" s="1" t="n">
        <v>1480</v>
      </c>
      <c r="B6" s="1" t="n">
        <v>-100861.7</v>
      </c>
      <c r="C6" s="1" t="n">
        <v>-98933.74</v>
      </c>
      <c r="D6" s="1" t="n">
        <f aca="false">C6-B6</f>
        <v>1927.95999999999</v>
      </c>
      <c r="E6" s="1" t="n">
        <v>-100536.1</v>
      </c>
      <c r="F6" s="1" t="n">
        <f aca="false">E6-B6</f>
        <v>325.599999999991</v>
      </c>
    </row>
    <row r="7" customFormat="false" ht="13.5" hidden="false" customHeight="false" outlineLevel="0" collapsed="false">
      <c r="A7" s="1" t="n">
        <v>1470</v>
      </c>
      <c r="B7" s="1" t="n">
        <v>-99962.84</v>
      </c>
      <c r="C7" s="1" t="n">
        <v>-98053.19</v>
      </c>
      <c r="D7" s="1" t="n">
        <f aca="false">C7-B7</f>
        <v>1909.64999999999</v>
      </c>
      <c r="E7" s="1" t="n">
        <v>-99634.07</v>
      </c>
      <c r="F7" s="1" t="n">
        <f aca="false">E7-B7</f>
        <v>328.76999999999</v>
      </c>
    </row>
    <row r="8" customFormat="false" ht="13.5" hidden="false" customHeight="false" outlineLevel="0" collapsed="false">
      <c r="A8" s="1" t="n">
        <v>1460</v>
      </c>
      <c r="B8" s="1" t="n">
        <v>-99066.55</v>
      </c>
      <c r="C8" s="1" t="n">
        <v>-97175.16</v>
      </c>
      <c r="D8" s="1" t="n">
        <f aca="false">C8-B8</f>
        <v>1891.39</v>
      </c>
      <c r="E8" s="1" t="n">
        <v>-98734.64</v>
      </c>
      <c r="F8" s="1" t="n">
        <f aca="false">E8-B8</f>
        <v>331.910000000004</v>
      </c>
    </row>
    <row r="9" customFormat="false" ht="13.5" hidden="false" customHeight="false" outlineLevel="0" collapsed="false">
      <c r="A9" s="1" t="n">
        <v>1450</v>
      </c>
      <c r="B9" s="1" t="n">
        <v>-98172.81</v>
      </c>
      <c r="C9" s="1" t="n">
        <v>-96299.7</v>
      </c>
      <c r="D9" s="1" t="n">
        <f aca="false">C9-B9</f>
        <v>1873.11</v>
      </c>
      <c r="E9" s="1" t="n">
        <v>-97837.85</v>
      </c>
      <c r="F9" s="1" t="n">
        <f aca="false">E9-B9</f>
        <v>334.959999999992</v>
      </c>
    </row>
    <row r="10" customFormat="false" ht="13.5" hidden="false" customHeight="false" outlineLevel="0" collapsed="false">
      <c r="A10" s="1" t="n">
        <v>1440</v>
      </c>
      <c r="B10" s="1" t="n">
        <v>-97281.62</v>
      </c>
      <c r="C10" s="1" t="n">
        <v>-95426.78</v>
      </c>
      <c r="D10" s="1" t="n">
        <f aca="false">C10-B10</f>
        <v>1854.84</v>
      </c>
      <c r="E10" s="1" t="n">
        <v>-96943.73</v>
      </c>
      <c r="F10" s="1" t="n">
        <f aca="false">E10-B10</f>
        <v>337.889999999999</v>
      </c>
    </row>
    <row r="11" customFormat="false" ht="13.5" hidden="false" customHeight="false" outlineLevel="0" collapsed="false">
      <c r="A11" s="1" t="n">
        <v>1430</v>
      </c>
      <c r="B11" s="1" t="n">
        <v>-96393.02</v>
      </c>
      <c r="C11" s="1" t="n">
        <v>-94556.45</v>
      </c>
      <c r="D11" s="1" t="n">
        <f aca="false">C11-B11</f>
        <v>1836.57000000001</v>
      </c>
      <c r="E11" s="1" t="n">
        <v>-96052.27</v>
      </c>
      <c r="F11" s="1" t="n">
        <f aca="false">E11-B11</f>
        <v>340.75</v>
      </c>
    </row>
    <row r="12" customFormat="false" ht="13.5" hidden="false" customHeight="false" outlineLevel="0" collapsed="false">
      <c r="A12" s="1" t="n">
        <v>1420</v>
      </c>
      <c r="B12" s="1" t="n">
        <v>-95506.99</v>
      </c>
      <c r="C12" s="1" t="n">
        <v>-93688.7</v>
      </c>
      <c r="D12" s="1" t="n">
        <f aca="false">C12-B12</f>
        <v>1818.29000000001</v>
      </c>
      <c r="E12" s="1" t="n">
        <v>-95163.5</v>
      </c>
      <c r="F12" s="1" t="n">
        <f aca="false">E12-B12</f>
        <v>343.490000000005</v>
      </c>
    </row>
    <row r="13" customFormat="false" ht="13.5" hidden="false" customHeight="false" outlineLevel="0" collapsed="false">
      <c r="A13" s="1" t="n">
        <v>1410</v>
      </c>
      <c r="B13" s="1" t="n">
        <v>-94623.56</v>
      </c>
      <c r="C13" s="1" t="n">
        <v>-92823.53</v>
      </c>
      <c r="D13" s="1" t="n">
        <f aca="false">C13-B13</f>
        <v>1800.03</v>
      </c>
      <c r="E13" s="1" t="n">
        <v>-94277.42</v>
      </c>
      <c r="F13" s="1" t="n">
        <f aca="false">E13-B13</f>
        <v>346.139999999999</v>
      </c>
    </row>
    <row r="14" customFormat="false" ht="13.5" hidden="false" customHeight="false" outlineLevel="0" collapsed="false">
      <c r="A14" s="1" t="n">
        <v>1400</v>
      </c>
      <c r="B14" s="1" t="n">
        <v>-93742.74</v>
      </c>
      <c r="C14" s="1" t="n">
        <v>-91960.98</v>
      </c>
      <c r="D14" s="1" t="n">
        <f aca="false">C14-B14</f>
        <v>1781.76000000001</v>
      </c>
      <c r="E14" s="1" t="n">
        <v>-93394.05</v>
      </c>
      <c r="F14" s="1" t="n">
        <f aca="false">E14-B14</f>
        <v>348.690000000002</v>
      </c>
    </row>
    <row r="15" customFormat="false" ht="13.5" hidden="false" customHeight="false" outlineLevel="0" collapsed="false">
      <c r="A15" s="1" t="n">
        <v>1390</v>
      </c>
      <c r="B15" s="1" t="n">
        <v>-92864.55</v>
      </c>
      <c r="C15" s="1" t="n">
        <v>-91101.05</v>
      </c>
      <c r="D15" s="1" t="n">
        <f aca="false">C15-B15</f>
        <v>1763.5</v>
      </c>
      <c r="E15" s="1" t="n">
        <v>-92513.4</v>
      </c>
      <c r="F15" s="1" t="n">
        <f aca="false">E15-B15</f>
        <v>351.150000000009</v>
      </c>
    </row>
    <row r="16" customFormat="false" ht="13.5" hidden="false" customHeight="false" outlineLevel="0" collapsed="false">
      <c r="A16" s="1" t="n">
        <v>1380</v>
      </c>
      <c r="B16" s="1" t="n">
        <v>-91988.98</v>
      </c>
      <c r="C16" s="1" t="n">
        <v>-90243.77</v>
      </c>
      <c r="D16" s="1" t="n">
        <f aca="false">C16-B16</f>
        <v>1745.20999999999</v>
      </c>
      <c r="E16" s="1" t="n">
        <v>-91635.48</v>
      </c>
      <c r="F16" s="1" t="n">
        <f aca="false">E16-B16</f>
        <v>353.5</v>
      </c>
    </row>
    <row r="17" customFormat="false" ht="13.5" hidden="false" customHeight="false" outlineLevel="0" collapsed="false">
      <c r="A17" s="1" t="n">
        <v>1370</v>
      </c>
      <c r="B17" s="1" t="n">
        <v>-91116.06</v>
      </c>
      <c r="C17" s="1" t="n">
        <v>-89389.12</v>
      </c>
      <c r="D17" s="1" t="n">
        <f aca="false">C17-B17</f>
        <v>1726.94</v>
      </c>
      <c r="E17" s="1" t="n">
        <v>-90760.3</v>
      </c>
      <c r="F17" s="1" t="n">
        <f aca="false">E17-B17</f>
        <v>355.759999999995</v>
      </c>
    </row>
    <row r="18" customFormat="false" ht="13.5" hidden="false" customHeight="false" outlineLevel="0" collapsed="false">
      <c r="A18" s="1" t="n">
        <v>1360</v>
      </c>
      <c r="B18" s="1" t="n">
        <v>-90245.8</v>
      </c>
      <c r="C18" s="1" t="n">
        <v>-88537.12</v>
      </c>
      <c r="D18" s="1" t="n">
        <f aca="false">C18-B18</f>
        <v>1708.68000000001</v>
      </c>
      <c r="E18" s="1" t="n">
        <v>-89887.88</v>
      </c>
      <c r="F18" s="1" t="n">
        <f aca="false">E18-B18</f>
        <v>357.919999999998</v>
      </c>
    </row>
    <row r="19" customFormat="false" ht="13.5" hidden="false" customHeight="false" outlineLevel="0" collapsed="false">
      <c r="A19" s="1" t="n">
        <v>1350</v>
      </c>
      <c r="B19" s="1" t="n">
        <v>-89378.21</v>
      </c>
      <c r="C19" s="1" t="n">
        <v>-87687.8</v>
      </c>
      <c r="D19" s="1" t="n">
        <f aca="false">C19-B19</f>
        <v>1690.41</v>
      </c>
      <c r="E19" s="1" t="n">
        <v>-89018.22</v>
      </c>
      <c r="F19" s="1" t="n">
        <f aca="false">E19-B19</f>
        <v>359.990000000005</v>
      </c>
    </row>
    <row r="20" customFormat="false" ht="13.5" hidden="false" customHeight="false" outlineLevel="0" collapsed="false">
      <c r="A20" s="1" t="n">
        <v>1340</v>
      </c>
      <c r="B20" s="1" t="n">
        <v>-88513.3</v>
      </c>
      <c r="C20" s="1" t="n">
        <v>-86841.17</v>
      </c>
      <c r="D20" s="1" t="n">
        <f aca="false">C20-B20</f>
        <v>1672.13</v>
      </c>
      <c r="E20" s="1" t="n">
        <v>-88151.34</v>
      </c>
      <c r="F20" s="1" t="n">
        <f aca="false">E20-B20</f>
        <v>361.960000000006</v>
      </c>
    </row>
    <row r="21" customFormat="false" ht="13.5" hidden="false" customHeight="false" outlineLevel="0" collapsed="false">
      <c r="A21" s="1" t="n">
        <v>1330</v>
      </c>
      <c r="B21" s="1" t="n">
        <v>-87651.1</v>
      </c>
      <c r="C21" s="1" t="n">
        <v>-85997.23</v>
      </c>
      <c r="D21" s="1" t="n">
        <f aca="false">C21-B21</f>
        <v>1653.87000000001</v>
      </c>
      <c r="E21" s="1" t="n">
        <v>-87287.26</v>
      </c>
      <c r="F21" s="1" t="n">
        <f aca="false">E21-B21</f>
        <v>363.840000000011</v>
      </c>
    </row>
    <row r="22" customFormat="false" ht="13.5" hidden="false" customHeight="false" outlineLevel="0" collapsed="false">
      <c r="A22" s="1" t="n">
        <v>1320</v>
      </c>
      <c r="B22" s="1" t="n">
        <v>-86791.61</v>
      </c>
      <c r="C22" s="1" t="n">
        <v>-85156.02</v>
      </c>
      <c r="D22" s="1" t="n">
        <f aca="false">C22-B22</f>
        <v>1635.59</v>
      </c>
      <c r="E22" s="1" t="n">
        <v>-86425.98</v>
      </c>
      <c r="F22" s="1" t="n">
        <f aca="false">E22-B22</f>
        <v>365.630000000005</v>
      </c>
    </row>
    <row r="23" customFormat="false" ht="13.5" hidden="false" customHeight="false" outlineLevel="0" collapsed="false">
      <c r="A23" s="1" t="n">
        <v>1310</v>
      </c>
      <c r="B23" s="1" t="n">
        <v>-85934.84</v>
      </c>
      <c r="C23" s="1" t="n">
        <v>-84317.52</v>
      </c>
      <c r="D23" s="1" t="n">
        <f aca="false">C23-B23</f>
        <v>1617.31999999999</v>
      </c>
      <c r="E23" s="1" t="n">
        <v>-85567.53</v>
      </c>
      <c r="F23" s="1" t="n">
        <f aca="false">E23-B23</f>
        <v>367.309999999998</v>
      </c>
    </row>
    <row r="24" customFormat="false" ht="13.5" hidden="false" customHeight="false" outlineLevel="0" collapsed="false">
      <c r="A24" s="1" t="n">
        <v>1300</v>
      </c>
      <c r="B24" s="1" t="n">
        <v>-85080.82</v>
      </c>
      <c r="C24" s="1" t="n">
        <v>-83481.76</v>
      </c>
      <c r="D24" s="1" t="n">
        <f aca="false">C24-B24</f>
        <v>1599.06000000001</v>
      </c>
      <c r="E24" s="1" t="n">
        <v>-84711.91</v>
      </c>
      <c r="F24" s="1" t="n">
        <f aca="false">E24-B24</f>
        <v>368.910000000004</v>
      </c>
    </row>
    <row r="25" customFormat="false" ht="13.5" hidden="false" customHeight="false" outlineLevel="0" collapsed="false">
      <c r="A25" s="1" t="n">
        <v>1290</v>
      </c>
      <c r="B25" s="1" t="n">
        <v>-84229.55</v>
      </c>
      <c r="C25" s="1" t="n">
        <v>-82648.76</v>
      </c>
      <c r="D25" s="1" t="n">
        <f aca="false">C25-B25</f>
        <v>1580.79000000001</v>
      </c>
      <c r="E25" s="1" t="n">
        <v>-83859.14</v>
      </c>
      <c r="F25" s="1" t="n">
        <f aca="false">E25-B25</f>
        <v>370.410000000004</v>
      </c>
    </row>
    <row r="26" customFormat="false" ht="13.5" hidden="false" customHeight="false" outlineLevel="0" collapsed="false">
      <c r="A26" s="1" t="n">
        <v>1280</v>
      </c>
      <c r="B26" s="1" t="n">
        <v>-83381.05</v>
      </c>
      <c r="C26" s="1" t="n">
        <v>-81818.52</v>
      </c>
      <c r="D26" s="1" t="n">
        <f aca="false">C26-B26</f>
        <v>1562.53</v>
      </c>
      <c r="E26" s="1" t="n">
        <v>-83009.23</v>
      </c>
      <c r="F26" s="1" t="n">
        <f aca="false">E26-B26</f>
        <v>371.820000000007</v>
      </c>
    </row>
    <row r="27" customFormat="false" ht="13.5" hidden="false" customHeight="false" outlineLevel="0" collapsed="false">
      <c r="A27" s="1" t="n">
        <v>1270</v>
      </c>
      <c r="B27" s="1" t="n">
        <v>-82535.33</v>
      </c>
      <c r="C27" s="1" t="n">
        <v>-80991.08</v>
      </c>
      <c r="D27" s="1" t="n">
        <f aca="false">C27-B27</f>
        <v>1544.25</v>
      </c>
      <c r="E27" s="1" t="n">
        <v>-82162.21</v>
      </c>
      <c r="F27" s="1" t="n">
        <f aca="false">E27-B27</f>
        <v>373.119999999995</v>
      </c>
    </row>
    <row r="28" customFormat="false" ht="13.5" hidden="false" customHeight="false" outlineLevel="0" collapsed="false">
      <c r="A28" s="1" t="n">
        <v>1260</v>
      </c>
      <c r="B28" s="1" t="n">
        <v>-81692.41</v>
      </c>
      <c r="C28" s="1" t="n">
        <v>-80166.42</v>
      </c>
      <c r="D28" s="1" t="n">
        <f aca="false">C28-B28</f>
        <v>1525.99000000001</v>
      </c>
      <c r="E28" s="1" t="n">
        <v>-81318.07</v>
      </c>
      <c r="F28" s="1" t="n">
        <f aca="false">E28-B28</f>
        <v>374.339999999997</v>
      </c>
    </row>
    <row r="29" customFormat="false" ht="13.5" hidden="false" customHeight="false" outlineLevel="0" collapsed="false">
      <c r="A29" s="1" t="n">
        <v>1250</v>
      </c>
      <c r="B29" s="1" t="n">
        <v>-80852.3</v>
      </c>
      <c r="C29" s="1" t="n">
        <v>-79344.59</v>
      </c>
      <c r="D29" s="1" t="n">
        <f aca="false">C29-B29</f>
        <v>1507.71000000001</v>
      </c>
      <c r="E29" s="1" t="n">
        <v>-80476.84</v>
      </c>
      <c r="F29" s="1" t="n">
        <f aca="false">E29-B29</f>
        <v>375.460000000006</v>
      </c>
    </row>
    <row r="30" customFormat="false" ht="13.5" hidden="false" customHeight="false" outlineLevel="0" collapsed="false">
      <c r="A30" s="1" t="n">
        <v>1240</v>
      </c>
      <c r="B30" s="1" t="n">
        <v>-80015.02</v>
      </c>
      <c r="C30" s="1" t="n">
        <v>-78525.58</v>
      </c>
      <c r="D30" s="1" t="n">
        <f aca="false">C30-B30</f>
        <v>1489.44</v>
      </c>
      <c r="E30" s="1" t="n">
        <v>-79638.54</v>
      </c>
      <c r="F30" s="1" t="n">
        <f aca="false">E30-B30</f>
        <v>376.480000000011</v>
      </c>
    </row>
    <row r="31" customFormat="false" ht="13.5" hidden="false" customHeight="false" outlineLevel="0" collapsed="false">
      <c r="A31" s="1" t="n">
        <v>1230</v>
      </c>
      <c r="B31" s="1" t="n">
        <v>-79180.59</v>
      </c>
      <c r="C31" s="1" t="n">
        <v>-77709.41</v>
      </c>
      <c r="D31" s="1" t="n">
        <f aca="false">C31-B31</f>
        <v>1471.17999999999</v>
      </c>
      <c r="E31" s="1" t="n">
        <v>-78803.17</v>
      </c>
      <c r="F31" s="1" t="n">
        <f aca="false">E31-B31</f>
        <v>377.419999999998</v>
      </c>
    </row>
    <row r="32" customFormat="false" ht="13.5" hidden="false" customHeight="false" outlineLevel="0" collapsed="false">
      <c r="A32" s="1" t="n">
        <v>1220</v>
      </c>
      <c r="B32" s="1" t="n">
        <v>-78349.02</v>
      </c>
      <c r="C32" s="1" t="n">
        <v>-76896.12</v>
      </c>
      <c r="D32" s="1" t="n">
        <f aca="false">C32-B32</f>
        <v>1452.90000000001</v>
      </c>
      <c r="E32" s="1" t="n">
        <v>-77970.76</v>
      </c>
      <c r="F32" s="1" t="n">
        <f aca="false">E32-B32</f>
        <v>378.260000000009</v>
      </c>
    </row>
    <row r="33" customFormat="false" ht="13.5" hidden="false" customHeight="false" outlineLevel="0" collapsed="false">
      <c r="A33" s="1" t="n">
        <v>1210</v>
      </c>
      <c r="B33" s="1" t="n">
        <v>-77520.34</v>
      </c>
      <c r="C33" s="1" t="n">
        <v>-76085.69</v>
      </c>
      <c r="D33" s="1" t="n">
        <f aca="false">C33-B33</f>
        <v>1434.64999999999</v>
      </c>
      <c r="E33" s="1" t="n">
        <v>-77141.31</v>
      </c>
      <c r="F33" s="1" t="n">
        <f aca="false">E33-B33</f>
        <v>379.029999999999</v>
      </c>
    </row>
    <row r="34" customFormat="false" ht="13.5" hidden="false" customHeight="false" outlineLevel="0" collapsed="false">
      <c r="A34" s="1" t="n">
        <v>1200</v>
      </c>
      <c r="B34" s="1" t="n">
        <v>-76694.54</v>
      </c>
      <c r="C34" s="1" t="n">
        <v>-75278.16</v>
      </c>
      <c r="D34" s="1" t="n">
        <f aca="false">C34-B34</f>
        <v>1416.37999999999</v>
      </c>
      <c r="E34" s="1" t="n">
        <v>-76314.85</v>
      </c>
      <c r="F34" s="1" t="n">
        <f aca="false">E34-B34</f>
        <v>379.689999999988</v>
      </c>
    </row>
    <row r="35" customFormat="false" ht="13.5" hidden="false" customHeight="false" outlineLevel="0" collapsed="false">
      <c r="A35" s="1" t="n">
        <v>1190</v>
      </c>
      <c r="B35" s="1" t="n">
        <v>-75871.65</v>
      </c>
      <c r="C35" s="1" t="n">
        <v>-74473.54</v>
      </c>
      <c r="D35" s="1" t="n">
        <f aca="false">C35-B35</f>
        <v>1398.11</v>
      </c>
      <c r="E35" s="1" t="n">
        <v>-75491.4</v>
      </c>
      <c r="F35" s="1" t="n">
        <f aca="false">E35-B35</f>
        <v>380.25</v>
      </c>
    </row>
    <row r="36" customFormat="false" ht="13.5" hidden="false" customHeight="false" outlineLevel="0" collapsed="false">
      <c r="A36" s="1" t="n">
        <v>1180</v>
      </c>
      <c r="B36" s="1" t="n">
        <v>-75051.7</v>
      </c>
      <c r="C36" s="1" t="n">
        <v>-73671.85</v>
      </c>
      <c r="D36" s="1" t="n">
        <f aca="false">C36-B36</f>
        <v>1379.84999999999</v>
      </c>
      <c r="E36" s="1" t="n">
        <v>-74670.97</v>
      </c>
      <c r="F36" s="1" t="n">
        <f aca="false">E36-B36</f>
        <v>380.729999999996</v>
      </c>
    </row>
    <row r="37" customFormat="false" ht="13.5" hidden="false" customHeight="false" outlineLevel="0" collapsed="false">
      <c r="A37" s="1" t="n">
        <v>1170</v>
      </c>
      <c r="B37" s="1" t="n">
        <v>-74234.68</v>
      </c>
      <c r="C37" s="1" t="n">
        <v>-72873.1</v>
      </c>
      <c r="D37" s="1" t="n">
        <f aca="false">C37-B37</f>
        <v>1361.57999999999</v>
      </c>
      <c r="E37" s="1" t="n">
        <v>-73853.57</v>
      </c>
      <c r="F37" s="1" t="n">
        <f aca="false">E37-B37</f>
        <v>381.109999999986</v>
      </c>
    </row>
    <row r="38" customFormat="false" ht="13.5" hidden="false" customHeight="false" outlineLevel="0" collapsed="false">
      <c r="A38" s="1" t="n">
        <v>1160</v>
      </c>
      <c r="B38" s="1" t="n">
        <v>-73420.63</v>
      </c>
      <c r="C38" s="1" t="n">
        <v>-72077.32</v>
      </c>
      <c r="D38" s="1" t="n">
        <f aca="false">C38-B38</f>
        <v>1343.31</v>
      </c>
      <c r="E38" s="1" t="n">
        <v>-73039.23</v>
      </c>
      <c r="F38" s="1" t="n">
        <f aca="false">E38-B38</f>
        <v>381.400000000009</v>
      </c>
    </row>
    <row r="39" customFormat="false" ht="13.5" hidden="false" customHeight="false" outlineLevel="0" collapsed="false">
      <c r="A39" s="1" t="n">
        <v>1150</v>
      </c>
      <c r="B39" s="1" t="n">
        <v>-72609.57</v>
      </c>
      <c r="C39" s="1" t="n">
        <v>-71284.52</v>
      </c>
      <c r="D39" s="1" t="n">
        <f aca="false">C39-B39</f>
        <v>1325.05</v>
      </c>
      <c r="E39" s="1" t="n">
        <v>-72227.96</v>
      </c>
      <c r="F39" s="1" t="n">
        <f aca="false">E39-B39</f>
        <v>381.610000000001</v>
      </c>
    </row>
    <row r="40" customFormat="false" ht="13.5" hidden="false" customHeight="false" outlineLevel="0" collapsed="false">
      <c r="A40" s="1" t="n">
        <v>1140</v>
      </c>
      <c r="B40" s="1" t="n">
        <v>-71801.5</v>
      </c>
      <c r="C40" s="1" t="n">
        <v>-70494.71</v>
      </c>
      <c r="D40" s="1" t="n">
        <f aca="false">C40-B40</f>
        <v>1306.78999999999</v>
      </c>
      <c r="E40" s="1" t="n">
        <v>-71419.78</v>
      </c>
      <c r="F40" s="1" t="n">
        <f aca="false">E40-B40</f>
        <v>381.720000000001</v>
      </c>
    </row>
    <row r="41" customFormat="false" ht="13.5" hidden="false" customHeight="false" outlineLevel="0" collapsed="false">
      <c r="A41" s="1" t="n">
        <v>1130</v>
      </c>
      <c r="B41" s="1" t="n">
        <v>-70996.45</v>
      </c>
      <c r="C41" s="1" t="n">
        <v>-69707.93</v>
      </c>
      <c r="D41" s="1" t="n">
        <f aca="false">C41-B41</f>
        <v>1288.52</v>
      </c>
      <c r="E41" s="1" t="n">
        <v>-70614.72</v>
      </c>
      <c r="F41" s="1" t="n">
        <f aca="false">E41-B41</f>
        <v>381.729999999996</v>
      </c>
    </row>
    <row r="42" customFormat="false" ht="13.5" hidden="false" customHeight="false" outlineLevel="0" collapsed="false">
      <c r="A42" s="1" t="n">
        <v>1120</v>
      </c>
      <c r="B42" s="1" t="n">
        <v>-70194.44</v>
      </c>
      <c r="C42" s="1" t="n">
        <v>-68924.18</v>
      </c>
      <c r="D42" s="1" t="n">
        <f aca="false">C42-B42</f>
        <v>1270.26000000001</v>
      </c>
      <c r="E42" s="1" t="n">
        <v>-69812.77</v>
      </c>
      <c r="F42" s="1" t="n">
        <f aca="false">E42-B42</f>
        <v>381.669999999998</v>
      </c>
    </row>
    <row r="43" customFormat="false" ht="13.5" hidden="false" customHeight="false" outlineLevel="0" collapsed="false">
      <c r="A43" s="1" t="n">
        <v>1110</v>
      </c>
      <c r="B43" s="1" t="n">
        <v>-69395.48</v>
      </c>
      <c r="C43" s="1" t="n">
        <v>-68143.48</v>
      </c>
      <c r="D43" s="1" t="n">
        <f aca="false">C43-B43</f>
        <v>1252</v>
      </c>
      <c r="E43" s="1" t="n">
        <v>-69013.98</v>
      </c>
      <c r="F43" s="1" t="n">
        <f aca="false">E43-B43</f>
        <v>381.5</v>
      </c>
    </row>
    <row r="44" customFormat="false" ht="13.5" hidden="false" customHeight="false" outlineLevel="0" collapsed="false">
      <c r="A44" s="1" t="n">
        <v>1100</v>
      </c>
      <c r="B44" s="1" t="n">
        <v>-68599.61</v>
      </c>
      <c r="C44" s="1" t="n">
        <v>-67365.87</v>
      </c>
      <c r="D44" s="1" t="n">
        <f aca="false">C44-B44</f>
        <v>1233.74000000001</v>
      </c>
      <c r="E44" s="1" t="n">
        <v>-68218.37</v>
      </c>
      <c r="F44" s="1" t="n">
        <f aca="false">E44-B44</f>
        <v>381.240000000005</v>
      </c>
    </row>
    <row r="45" customFormat="false" ht="13.5" hidden="false" customHeight="false" outlineLevel="0" collapsed="false">
      <c r="A45" s="1" t="n">
        <v>1090</v>
      </c>
      <c r="B45" s="1" t="n">
        <v>-67806.83</v>
      </c>
      <c r="C45" s="1" t="n">
        <v>-66591.35</v>
      </c>
      <c r="D45" s="1" t="n">
        <f aca="false">C45-B45</f>
        <v>1215.48</v>
      </c>
      <c r="E45" s="1" t="n">
        <v>-67425.93</v>
      </c>
      <c r="F45" s="1" t="n">
        <f aca="false">E45-B45</f>
        <v>380.900000000009</v>
      </c>
    </row>
    <row r="46" customFormat="false" ht="13.5" hidden="false" customHeight="false" outlineLevel="0" collapsed="false">
      <c r="A46" s="1" t="n">
        <v>1080</v>
      </c>
      <c r="B46" s="1" t="n">
        <v>-67017.16</v>
      </c>
      <c r="C46" s="1" t="n">
        <v>-65819.95</v>
      </c>
      <c r="D46" s="1" t="n">
        <f aca="false">C46-B46</f>
        <v>1197.21000000001</v>
      </c>
      <c r="E46" s="1" t="n">
        <v>-66636.7</v>
      </c>
      <c r="F46" s="1" t="n">
        <f aca="false">E46-B46</f>
        <v>380.460000000006</v>
      </c>
    </row>
    <row r="47" customFormat="false" ht="13.5" hidden="false" customHeight="false" outlineLevel="0" collapsed="false">
      <c r="A47" s="1" t="n">
        <v>1070</v>
      </c>
      <c r="B47" s="1" t="n">
        <v>-66230.63</v>
      </c>
      <c r="C47" s="1" t="n">
        <v>-65051.68</v>
      </c>
      <c r="D47" s="1" t="n">
        <f aca="false">C47-B47</f>
        <v>1178.95</v>
      </c>
      <c r="E47" s="1" t="n">
        <v>-65850.71</v>
      </c>
      <c r="F47" s="1" t="n">
        <f aca="false">E47-B47</f>
        <v>379.919999999998</v>
      </c>
    </row>
    <row r="48" customFormat="false" ht="13.5" hidden="false" customHeight="false" outlineLevel="0" collapsed="false">
      <c r="A48" s="1" t="n">
        <v>1060</v>
      </c>
      <c r="B48" s="1" t="n">
        <v>-65447.27</v>
      </c>
      <c r="C48" s="1" t="n">
        <v>-64286.57</v>
      </c>
      <c r="D48" s="1" t="n">
        <f aca="false">C48-B48</f>
        <v>1160.7</v>
      </c>
      <c r="E48" s="1" t="n">
        <v>-65067.97</v>
      </c>
      <c r="F48" s="1" t="n">
        <f aca="false">E48-B48</f>
        <v>379.299999999996</v>
      </c>
    </row>
    <row r="49" customFormat="false" ht="13.5" hidden="false" customHeight="false" outlineLevel="0" collapsed="false">
      <c r="A49" s="1" t="n">
        <v>1050</v>
      </c>
      <c r="B49" s="1" t="n">
        <v>-64667.09</v>
      </c>
      <c r="C49" s="1" t="n">
        <v>-63524.65</v>
      </c>
      <c r="D49" s="1" t="n">
        <f aca="false">C49-B49</f>
        <v>1142.44</v>
      </c>
      <c r="E49" s="1" t="n">
        <v>-64288.5</v>
      </c>
      <c r="F49" s="1" t="n">
        <f aca="false">E49-B49</f>
        <v>378.589999999997</v>
      </c>
    </row>
    <row r="50" customFormat="false" ht="13.5" hidden="false" customHeight="false" outlineLevel="0" collapsed="false">
      <c r="A50" s="1" t="n">
        <v>1040</v>
      </c>
      <c r="B50" s="1" t="n">
        <v>-63890.11</v>
      </c>
      <c r="C50" s="1" t="n">
        <v>-62765.93</v>
      </c>
      <c r="D50" s="1" t="n">
        <f aca="false">C50-B50</f>
        <v>1124.18</v>
      </c>
      <c r="E50" s="1" t="n">
        <v>-63512.33</v>
      </c>
      <c r="F50" s="1" t="n">
        <f aca="false">E50-B50</f>
        <v>377.779999999999</v>
      </c>
    </row>
    <row r="51" customFormat="false" ht="13.5" hidden="false" customHeight="false" outlineLevel="0" collapsed="false">
      <c r="A51" s="1" t="n">
        <v>1030</v>
      </c>
      <c r="B51" s="1" t="n">
        <v>-63116.35</v>
      </c>
      <c r="C51" s="1" t="n">
        <v>-62010.43</v>
      </c>
      <c r="D51" s="1" t="n">
        <f aca="false">C51-B51</f>
        <v>1105.92</v>
      </c>
      <c r="E51" s="1" t="n">
        <v>-62739.48</v>
      </c>
      <c r="F51" s="1" t="n">
        <f aca="false">E51-B51</f>
        <v>376.869999999995</v>
      </c>
    </row>
    <row r="52" customFormat="false" ht="13.5" hidden="false" customHeight="false" outlineLevel="0" collapsed="false">
      <c r="A52" s="1" t="n">
        <v>1020</v>
      </c>
      <c r="B52" s="1" t="n">
        <v>-62345.85</v>
      </c>
      <c r="C52" s="1" t="n">
        <v>-61258.18</v>
      </c>
      <c r="D52" s="1" t="n">
        <f aca="false">C52-B52</f>
        <v>1087.67</v>
      </c>
      <c r="E52" s="1" t="n">
        <v>-61969.97</v>
      </c>
      <c r="F52" s="1" t="n">
        <f aca="false">E52-B52</f>
        <v>375.879999999997</v>
      </c>
    </row>
    <row r="53" customFormat="false" ht="13.5" hidden="false" customHeight="false" outlineLevel="0" collapsed="false">
      <c r="A53" s="1" t="n">
        <v>1010</v>
      </c>
      <c r="B53" s="1" t="n">
        <v>-61578.61</v>
      </c>
      <c r="C53" s="1" t="n">
        <v>-60509.21</v>
      </c>
      <c r="D53" s="1" t="n">
        <f aca="false">C53-B53</f>
        <v>1069.4</v>
      </c>
      <c r="E53" s="1" t="n">
        <v>-61203.83</v>
      </c>
      <c r="F53" s="1" t="n">
        <f aca="false">E53-B53</f>
        <v>374.779999999999</v>
      </c>
    </row>
    <row r="54" customFormat="false" ht="13.5" hidden="false" customHeight="false" outlineLevel="0" collapsed="false">
      <c r="A54" s="1" t="n">
        <v>1000</v>
      </c>
      <c r="B54" s="1" t="n">
        <v>-60814.68</v>
      </c>
      <c r="C54" s="1" t="n">
        <v>-59763.53</v>
      </c>
      <c r="D54" s="1" t="n">
        <f aca="false">C54-B54</f>
        <v>1051.15</v>
      </c>
      <c r="E54" s="1" t="n">
        <v>-60441.08</v>
      </c>
      <c r="F54" s="1" t="n">
        <f aca="false">E54-B54</f>
        <v>373.599999999999</v>
      </c>
    </row>
    <row r="55" customFormat="false" ht="13.5" hidden="false" customHeight="false" outlineLevel="0" collapsed="false">
      <c r="A55" s="1" t="n">
        <v>990</v>
      </c>
      <c r="B55" s="1" t="n">
        <v>-60054.07</v>
      </c>
      <c r="C55" s="1" t="n">
        <v>-59021.17</v>
      </c>
      <c r="D55" s="1" t="n">
        <f aca="false">C55-B55</f>
        <v>1032.9</v>
      </c>
      <c r="E55" s="1" t="n">
        <v>-59681.75</v>
      </c>
      <c r="F55" s="1" t="n">
        <f aca="false">E55-B55</f>
        <v>372.32</v>
      </c>
    </row>
    <row r="56" customFormat="false" ht="13.5" hidden="false" customHeight="false" outlineLevel="0" collapsed="false">
      <c r="A56" s="1" t="n">
        <v>980</v>
      </c>
      <c r="B56" s="1" t="n">
        <v>-59296.8</v>
      </c>
      <c r="C56" s="1" t="n">
        <v>-58282.16</v>
      </c>
      <c r="D56" s="1" t="n">
        <f aca="false">C56-B56</f>
        <v>1014.64</v>
      </c>
      <c r="E56" s="1" t="n">
        <v>-58925.86</v>
      </c>
      <c r="F56" s="1" t="n">
        <f aca="false">E56-B56</f>
        <v>370.940000000002</v>
      </c>
    </row>
    <row r="57" customFormat="false" ht="13.5" hidden="false" customHeight="false" outlineLevel="0" collapsed="false">
      <c r="A57" s="1" t="n">
        <v>970</v>
      </c>
      <c r="B57" s="1" t="n">
        <v>-58542.91</v>
      </c>
      <c r="C57" s="1" t="n">
        <v>-57546.52</v>
      </c>
      <c r="D57" s="1" t="n">
        <f aca="false">C57-B57</f>
        <v>996.390000000007</v>
      </c>
      <c r="E57" s="1" t="n">
        <v>-58173.44</v>
      </c>
      <c r="F57" s="1" t="n">
        <f aca="false">E57-B57</f>
        <v>369.470000000001</v>
      </c>
    </row>
    <row r="58" customFormat="false" ht="13.5" hidden="false" customHeight="false" outlineLevel="0" collapsed="false">
      <c r="A58" s="1" t="n">
        <v>960</v>
      </c>
      <c r="B58" s="1" t="n">
        <v>-57792.43</v>
      </c>
      <c r="C58" s="1" t="n">
        <v>-56814.27</v>
      </c>
      <c r="D58" s="1" t="n">
        <f aca="false">C58-B58</f>
        <v>978.160000000004</v>
      </c>
      <c r="E58" s="1" t="n">
        <v>-57424.52</v>
      </c>
      <c r="F58" s="1" t="n">
        <f aca="false">E58-B58</f>
        <v>367.910000000004</v>
      </c>
    </row>
    <row r="59" customFormat="false" ht="13.5" hidden="false" customHeight="false" outlineLevel="0" collapsed="false">
      <c r="A59" s="1" t="n">
        <v>950</v>
      </c>
      <c r="B59" s="1" t="n">
        <v>-57045.36</v>
      </c>
      <c r="C59" s="1" t="n">
        <v>-56085.46</v>
      </c>
      <c r="D59" s="1" t="n">
        <f aca="false">C59-B59</f>
        <v>959.900000000002</v>
      </c>
      <c r="E59" s="1" t="n">
        <v>-56679.13</v>
      </c>
      <c r="F59" s="1" t="n">
        <f aca="false">E59-B59</f>
        <v>366.230000000003</v>
      </c>
    </row>
    <row r="60" customFormat="false" ht="13.5" hidden="false" customHeight="false" outlineLevel="0" collapsed="false">
      <c r="A60" s="1" t="n">
        <v>940</v>
      </c>
      <c r="B60" s="1" t="n">
        <v>-56301.75</v>
      </c>
      <c r="C60" s="1" t="n">
        <v>-55360.1</v>
      </c>
      <c r="D60" s="1" t="n">
        <f aca="false">C60-B60</f>
        <v>941.650000000002</v>
      </c>
      <c r="E60" s="1" t="n">
        <v>-55937.3</v>
      </c>
      <c r="F60" s="1" t="n">
        <f aca="false">E60-B60</f>
        <v>364.449999999997</v>
      </c>
    </row>
    <row r="61" customFormat="false" ht="13.5" hidden="false" customHeight="false" outlineLevel="0" collapsed="false">
      <c r="A61" s="1" t="n">
        <v>930</v>
      </c>
      <c r="B61" s="1" t="n">
        <v>-55561.63</v>
      </c>
      <c r="C61" s="1" t="n">
        <v>-54638.22</v>
      </c>
      <c r="D61" s="1" t="n">
        <f aca="false">C61-B61</f>
        <v>923.409999999996</v>
      </c>
      <c r="E61" s="1" t="n">
        <v>-55199.05</v>
      </c>
      <c r="F61" s="1" t="n">
        <f aca="false">E61-B61</f>
        <v>362.579999999994</v>
      </c>
    </row>
    <row r="62" customFormat="false" ht="13.5" hidden="false" customHeight="false" outlineLevel="0" collapsed="false">
      <c r="A62" s="1" t="n">
        <v>920</v>
      </c>
      <c r="B62" s="1" t="n">
        <v>-54825.02</v>
      </c>
      <c r="C62" s="1" t="n">
        <v>-53919.85</v>
      </c>
      <c r="D62" s="1" t="n">
        <f aca="false">C62-B62</f>
        <v>905.169999999998</v>
      </c>
      <c r="E62" s="1" t="n">
        <v>-54464.42</v>
      </c>
      <c r="F62" s="1" t="n">
        <f aca="false">E62-B62</f>
        <v>360.599999999999</v>
      </c>
    </row>
    <row r="63" customFormat="false" ht="13.5" hidden="false" customHeight="false" outlineLevel="0" collapsed="false">
      <c r="A63" s="1" t="n">
        <v>910</v>
      </c>
      <c r="B63" s="1" t="n">
        <v>-54091.94</v>
      </c>
      <c r="C63" s="1" t="n">
        <v>-53205.02</v>
      </c>
      <c r="D63" s="1" t="n">
        <f aca="false">C63-B63</f>
        <v>886.920000000006</v>
      </c>
      <c r="E63" s="1" t="n">
        <v>-53733.43</v>
      </c>
      <c r="F63" s="1" t="n">
        <f aca="false">E63-B63</f>
        <v>358.510000000002</v>
      </c>
    </row>
    <row r="64" customFormat="false" ht="13.5" hidden="false" customHeight="false" outlineLevel="0" collapsed="false">
      <c r="A64" s="1" t="n">
        <v>900</v>
      </c>
      <c r="B64" s="1" t="n">
        <v>-53362.44</v>
      </c>
      <c r="C64" s="1" t="n">
        <v>-52493.75</v>
      </c>
      <c r="D64" s="1" t="n">
        <f aca="false">C64-B64</f>
        <v>868.690000000002</v>
      </c>
      <c r="E64" s="1" t="n">
        <v>-53006.12</v>
      </c>
      <c r="F64" s="1" t="n">
        <f aca="false">E64-B64</f>
        <v>356.32</v>
      </c>
    </row>
    <row r="65" customFormat="false" ht="13.5" hidden="false" customHeight="false" outlineLevel="0" collapsed="false">
      <c r="A65" s="1" t="n">
        <v>890</v>
      </c>
      <c r="B65" s="1" t="n">
        <v>-52636.52</v>
      </c>
      <c r="C65" s="1" t="n">
        <v>-51786.07</v>
      </c>
      <c r="D65" s="1" t="n">
        <f aca="false">C65-B65</f>
        <v>850.449999999997</v>
      </c>
      <c r="E65" s="1" t="n">
        <v>-52282.51</v>
      </c>
      <c r="F65" s="1" t="n">
        <f aca="false">E65-B65</f>
        <v>354.009999999995</v>
      </c>
    </row>
    <row r="66" customFormat="false" ht="13.5" hidden="false" customHeight="false" outlineLevel="0" collapsed="false">
      <c r="A66" s="1" t="n">
        <v>880</v>
      </c>
      <c r="B66" s="1" t="n">
        <v>-51914.23</v>
      </c>
      <c r="C66" s="1" t="n">
        <v>-51082.02</v>
      </c>
      <c r="D66" s="1" t="n">
        <f aca="false">C66-B66</f>
        <v>832.210000000006</v>
      </c>
      <c r="E66" s="1" t="n">
        <v>-51562.64</v>
      </c>
      <c r="F66" s="1" t="n">
        <f aca="false">E66-B66</f>
        <v>351.590000000004</v>
      </c>
    </row>
    <row r="67" customFormat="false" ht="13.5" hidden="false" customHeight="false" outlineLevel="0" collapsed="false">
      <c r="A67" s="1" t="n">
        <v>870</v>
      </c>
      <c r="B67" s="1" t="n">
        <v>-51195.6</v>
      </c>
      <c r="C67" s="1" t="n">
        <v>-50381.62</v>
      </c>
      <c r="D67" s="1" t="n">
        <f aca="false">C67-B67</f>
        <v>813.979999999996</v>
      </c>
      <c r="E67" s="1" t="n">
        <v>-50846.53</v>
      </c>
      <c r="F67" s="1" t="n">
        <f aca="false">E67-B67</f>
        <v>349.07</v>
      </c>
    </row>
    <row r="68" customFormat="false" ht="13.5" hidden="false" customHeight="false" outlineLevel="0" collapsed="false">
      <c r="A68" s="1" t="n">
        <v>860</v>
      </c>
      <c r="B68" s="1" t="n">
        <v>-50480.64</v>
      </c>
      <c r="C68" s="1" t="n">
        <v>-49684.89</v>
      </c>
      <c r="D68" s="1" t="n">
        <f aca="false">C68-B68</f>
        <v>795.75</v>
      </c>
      <c r="E68" s="1" t="n">
        <v>-50134.23</v>
      </c>
      <c r="F68" s="1" t="n">
        <f aca="false">E68-B68</f>
        <v>346.409999999996</v>
      </c>
    </row>
    <row r="69" customFormat="false" ht="13.5" hidden="false" customHeight="false" outlineLevel="0" collapsed="false">
      <c r="A69" s="1" t="n">
        <v>850</v>
      </c>
      <c r="B69" s="1" t="n">
        <v>-49769.4</v>
      </c>
      <c r="C69" s="1" t="n">
        <v>-48991.88</v>
      </c>
      <c r="D69" s="1" t="n">
        <f aca="false">C69-B69</f>
        <v>777.520000000004</v>
      </c>
      <c r="E69" s="1" t="n">
        <v>-49425.77</v>
      </c>
      <c r="F69" s="1" t="n">
        <f aca="false">E69-B69</f>
        <v>343.630000000005</v>
      </c>
    </row>
    <row r="70" customFormat="false" ht="13.5" hidden="false" customHeight="false" outlineLevel="0" collapsed="false">
      <c r="A70" s="1" t="n">
        <v>840</v>
      </c>
      <c r="B70" s="1" t="n">
        <v>-49061.91</v>
      </c>
      <c r="C70" s="1" t="n">
        <v>-48302.61</v>
      </c>
      <c r="D70" s="1" t="n">
        <f aca="false">C70-B70</f>
        <v>759.300000000003</v>
      </c>
      <c r="E70" s="1" t="n">
        <v>-48721.17</v>
      </c>
      <c r="F70" s="1" t="n">
        <f aca="false">E70-B70</f>
        <v>340.740000000005</v>
      </c>
    </row>
    <row r="71" customFormat="false" ht="13.5" hidden="false" customHeight="false" outlineLevel="0" collapsed="false">
      <c r="A71" s="1" t="n">
        <v>830</v>
      </c>
      <c r="B71" s="1" t="n">
        <v>-48358.19</v>
      </c>
      <c r="C71" s="1" t="n">
        <v>-47617.12</v>
      </c>
      <c r="D71" s="1" t="n">
        <f aca="false">C71-B71</f>
        <v>741.07</v>
      </c>
      <c r="E71" s="1" t="n">
        <v>-48020.49</v>
      </c>
      <c r="F71" s="1" t="n">
        <f aca="false">E71-B71</f>
        <v>337.700000000004</v>
      </c>
    </row>
    <row r="72" customFormat="false" ht="13.5" hidden="false" customHeight="false" outlineLevel="0" collapsed="false">
      <c r="A72" s="1" t="n">
        <v>823.001</v>
      </c>
      <c r="B72" s="1" t="n">
        <v>-47867.93</v>
      </c>
      <c r="C72" s="1" t="n">
        <v>-47139.61</v>
      </c>
      <c r="D72" s="1" t="n">
        <f aca="false">C72-B72</f>
        <v>728.32</v>
      </c>
      <c r="E72" s="1" t="n">
        <v>-47532.42</v>
      </c>
      <c r="F72" s="1" t="n">
        <f aca="false">E72-B72</f>
        <v>335.510000000002</v>
      </c>
    </row>
    <row r="73" customFormat="false" ht="13.5" hidden="false" customHeight="false" outlineLevel="0" collapsed="false">
      <c r="A73" s="1" t="n">
        <v>823</v>
      </c>
      <c r="B73" s="1" t="n">
        <v>-47867.86</v>
      </c>
      <c r="C73" s="1" t="n">
        <v>-47139.54</v>
      </c>
      <c r="D73" s="1" t="n">
        <f aca="false">C73-B73</f>
        <v>728.32</v>
      </c>
      <c r="E73" s="1" t="n">
        <v>-47532.36</v>
      </c>
      <c r="F73" s="1" t="n">
        <f aca="false">E73-B73</f>
        <v>335.5</v>
      </c>
    </row>
    <row r="74" customFormat="false" ht="13.5" hidden="false" customHeight="false" outlineLevel="0" collapsed="false">
      <c r="A74" s="1" t="n">
        <v>823</v>
      </c>
      <c r="B74" s="1" t="n">
        <v>-47867.86</v>
      </c>
      <c r="C74" s="1" t="n">
        <v>-47139.54</v>
      </c>
      <c r="D74" s="1" t="n">
        <f aca="false">C74-B74</f>
        <v>728.32</v>
      </c>
      <c r="E74" s="1" t="n">
        <v>-47532.36</v>
      </c>
      <c r="F74" s="1" t="n">
        <f aca="false">E74-B74</f>
        <v>335.5</v>
      </c>
    </row>
    <row r="75" customFormat="false" ht="13.5" hidden="false" customHeight="false" outlineLevel="0" collapsed="false">
      <c r="A75" s="1" t="n">
        <v>822.999</v>
      </c>
      <c r="B75" s="1" t="n">
        <v>-47867.79</v>
      </c>
      <c r="C75" s="1" t="n">
        <v>-47139.47</v>
      </c>
      <c r="D75" s="1" t="n">
        <f aca="false">C75-B75</f>
        <v>728.32</v>
      </c>
      <c r="E75" s="1" t="n">
        <v>-47532.29</v>
      </c>
      <c r="F75" s="1" t="n">
        <f aca="false">E75-B75</f>
        <v>335.5</v>
      </c>
    </row>
    <row r="76" customFormat="false" ht="13.5" hidden="false" customHeight="false" outlineLevel="0" collapsed="false">
      <c r="A76" s="1" t="n">
        <v>820</v>
      </c>
      <c r="B76" s="1" t="n">
        <v>-47658.29</v>
      </c>
      <c r="C76" s="1" t="n">
        <v>-46935.43</v>
      </c>
      <c r="D76" s="1" t="n">
        <f aca="false">C76-B76</f>
        <v>722.860000000001</v>
      </c>
      <c r="E76" s="1" t="n">
        <v>-47323.75</v>
      </c>
      <c r="F76" s="1" t="n">
        <f aca="false">E76-B76</f>
        <v>334.540000000001</v>
      </c>
    </row>
    <row r="77" customFormat="false" ht="13.5" hidden="false" customHeight="false" outlineLevel="0" collapsed="false">
      <c r="A77" s="1" t="n">
        <v>810</v>
      </c>
      <c r="B77" s="1" t="n">
        <v>-46962.23</v>
      </c>
      <c r="C77" s="1" t="n">
        <v>-46257.59</v>
      </c>
      <c r="D77" s="1" t="n">
        <f aca="false">C77-B77</f>
        <v>704.640000000007</v>
      </c>
      <c r="E77" s="1" t="n">
        <v>-46631</v>
      </c>
      <c r="F77" s="1" t="n">
        <f aca="false">E77-B77</f>
        <v>331.230000000003</v>
      </c>
    </row>
    <row r="78" customFormat="false" ht="13.5" hidden="false" customHeight="false" outlineLevel="0" collapsed="false">
      <c r="A78" s="1" t="n">
        <v>800</v>
      </c>
      <c r="B78" s="1" t="n">
        <v>-46270.05</v>
      </c>
      <c r="C78" s="1" t="n">
        <v>-45583.62</v>
      </c>
      <c r="D78" s="1" t="n">
        <f aca="false">C78-B78</f>
        <v>686.43</v>
      </c>
      <c r="E78" s="1" t="n">
        <v>-45942.27</v>
      </c>
      <c r="F78" s="1" t="n">
        <f aca="false">E78-B78</f>
        <v>327.780000000006</v>
      </c>
    </row>
    <row r="79" customFormat="false" ht="13.5" hidden="false" customHeight="false" outlineLevel="0" collapsed="false">
      <c r="A79" s="1" t="n">
        <v>790</v>
      </c>
      <c r="B79" s="1" t="n">
        <v>-45581.79</v>
      </c>
      <c r="C79" s="1" t="n">
        <v>-44913.57</v>
      </c>
      <c r="D79" s="1" t="n">
        <f aca="false">C79-B79</f>
        <v>668.220000000001</v>
      </c>
      <c r="E79" s="1" t="n">
        <v>-45257.62</v>
      </c>
      <c r="F79" s="1" t="n">
        <f aca="false">E79-B79</f>
        <v>324.169999999998</v>
      </c>
    </row>
    <row r="80" customFormat="false" ht="13.5" hidden="false" customHeight="false" outlineLevel="0" collapsed="false">
      <c r="A80" s="1" t="n">
        <v>780</v>
      </c>
      <c r="B80" s="1" t="n">
        <v>-44897.48</v>
      </c>
      <c r="C80" s="1" t="n">
        <v>-44247.46</v>
      </c>
      <c r="D80" s="1" t="n">
        <f aca="false">C80-B80</f>
        <v>650.020000000004</v>
      </c>
      <c r="E80" s="1" t="n">
        <v>-44577.07</v>
      </c>
      <c r="F80" s="1" t="n">
        <f aca="false">E80-B80</f>
        <v>320.410000000004</v>
      </c>
    </row>
    <row r="81" customFormat="false" ht="13.5" hidden="false" customHeight="false" outlineLevel="0" collapsed="false">
      <c r="A81" s="1" t="n">
        <v>770</v>
      </c>
      <c r="B81" s="1" t="n">
        <v>-44217.16</v>
      </c>
      <c r="C81" s="1" t="n">
        <v>-43585.35</v>
      </c>
      <c r="D81" s="1" t="n">
        <f aca="false">C81-B81</f>
        <v>631.810000000005</v>
      </c>
      <c r="E81" s="1" t="n">
        <v>-43900.69</v>
      </c>
      <c r="F81" s="1" t="n">
        <f aca="false">E81-B81</f>
        <v>316.470000000001</v>
      </c>
    </row>
    <row r="82" customFormat="false" ht="13.5" hidden="false" customHeight="false" outlineLevel="0" collapsed="false">
      <c r="A82" s="1" t="n">
        <v>760</v>
      </c>
      <c r="B82" s="1" t="n">
        <v>-43540.88</v>
      </c>
      <c r="C82" s="1" t="n">
        <v>-42927.26</v>
      </c>
      <c r="D82" s="1" t="n">
        <f aca="false">C82-B82</f>
        <v>613.619999999995</v>
      </c>
      <c r="E82" s="1" t="n">
        <v>-43228.52</v>
      </c>
      <c r="F82" s="1" t="n">
        <f aca="false">E82-B82</f>
        <v>312.360000000001</v>
      </c>
    </row>
    <row r="83" customFormat="false" ht="13.5" hidden="false" customHeight="false" outlineLevel="0" collapsed="false">
      <c r="A83" s="1" t="n">
        <v>750</v>
      </c>
      <c r="B83" s="1" t="n">
        <v>-42868.66</v>
      </c>
      <c r="C83" s="1" t="n">
        <v>-42273.23</v>
      </c>
      <c r="D83" s="1" t="n">
        <f aca="false">C83-B83</f>
        <v>595.43</v>
      </c>
      <c r="E83" s="1" t="n">
        <v>-42560.6</v>
      </c>
      <c r="F83" s="1" t="n">
        <f aca="false">E83-B83</f>
        <v>308.060000000005</v>
      </c>
    </row>
    <row r="84" customFormat="false" ht="13.5" hidden="false" customHeight="false" outlineLevel="0" collapsed="false">
      <c r="A84" s="1" t="n">
        <v>740</v>
      </c>
      <c r="B84" s="1" t="n">
        <v>-42200.56</v>
      </c>
      <c r="C84" s="1" t="n">
        <v>-41623.31</v>
      </c>
      <c r="D84" s="1" t="n">
        <f aca="false">C84-B84</f>
        <v>577.25</v>
      </c>
      <c r="E84" s="1" t="n">
        <v>-41896.98</v>
      </c>
      <c r="F84" s="1" t="n">
        <f aca="false">E84-B84</f>
        <v>303.579999999994</v>
      </c>
    </row>
    <row r="85" customFormat="false" ht="13.5" hidden="false" customHeight="false" outlineLevel="0" collapsed="false">
      <c r="A85" s="1" t="n">
        <v>730</v>
      </c>
      <c r="B85" s="1" t="n">
        <v>-41536.61</v>
      </c>
      <c r="C85" s="1" t="n">
        <v>-40977.54</v>
      </c>
      <c r="D85" s="1" t="n">
        <f aca="false">C85-B85</f>
        <v>559.07</v>
      </c>
      <c r="E85" s="1" t="n">
        <v>-41237.74</v>
      </c>
      <c r="F85" s="1" t="n">
        <f aca="false">E85-B85</f>
        <v>298.870000000003</v>
      </c>
    </row>
    <row r="86" customFormat="false" ht="13.5" hidden="false" customHeight="false" outlineLevel="0" collapsed="false">
      <c r="A86" s="1" t="n">
        <v>720</v>
      </c>
      <c r="B86" s="1" t="n">
        <v>-40876.86</v>
      </c>
      <c r="C86" s="1" t="n">
        <v>-40335.95</v>
      </c>
      <c r="D86" s="1" t="n">
        <f aca="false">C86-B86</f>
        <v>540.910000000004</v>
      </c>
      <c r="E86" s="1" t="n">
        <v>-40582.91</v>
      </c>
      <c r="F86" s="1" t="n">
        <f aca="false">E86-B86</f>
        <v>293.949999999997</v>
      </c>
    </row>
    <row r="87" customFormat="false" ht="13.5" hidden="false" customHeight="false" outlineLevel="0" collapsed="false">
      <c r="A87" s="1" t="n">
        <v>710</v>
      </c>
      <c r="B87" s="1" t="n">
        <v>-40221.36</v>
      </c>
      <c r="C87" s="1" t="n">
        <v>-39698.61</v>
      </c>
      <c r="D87" s="1" t="n">
        <f aca="false">C87-B87</f>
        <v>522.75</v>
      </c>
      <c r="E87" s="1" t="n">
        <v>-39932.56</v>
      </c>
      <c r="F87" s="1" t="n">
        <f aca="false">E87-B87</f>
        <v>288.800000000003</v>
      </c>
    </row>
    <row r="88" customFormat="false" ht="13.5" hidden="false" customHeight="false" outlineLevel="0" collapsed="false">
      <c r="A88" s="1" t="n">
        <v>700</v>
      </c>
      <c r="B88" s="1" t="n">
        <v>-39570.13</v>
      </c>
      <c r="C88" s="1" t="n">
        <v>-39065.54</v>
      </c>
      <c r="D88" s="1" t="n">
        <f aca="false">C88-B88</f>
        <v>504.589999999997</v>
      </c>
      <c r="E88" s="1" t="n">
        <v>-39286.75</v>
      </c>
      <c r="F88" s="1" t="n">
        <f aca="false">E88-B88</f>
        <v>283.379999999997</v>
      </c>
    </row>
    <row r="89" customFormat="false" ht="13.5" hidden="false" customHeight="false" outlineLevel="0" collapsed="false">
      <c r="A89" s="1" t="n">
        <v>690</v>
      </c>
      <c r="B89" s="1" t="n">
        <v>-38923.25</v>
      </c>
      <c r="C89" s="1" t="n">
        <v>-38436.8</v>
      </c>
      <c r="D89" s="1" t="n">
        <f aca="false">C89-B89</f>
        <v>486.449999999997</v>
      </c>
      <c r="E89" s="1" t="n">
        <v>-38645.55</v>
      </c>
      <c r="F89" s="1" t="n">
        <f aca="false">E89-B89</f>
        <v>277.699999999997</v>
      </c>
    </row>
    <row r="90" customFormat="false" ht="13.5" hidden="false" customHeight="false" outlineLevel="0" collapsed="false">
      <c r="A90" s="1" t="n">
        <v>680</v>
      </c>
      <c r="B90" s="1" t="n">
        <v>-38280.75</v>
      </c>
      <c r="C90" s="1" t="n">
        <v>-37812.43</v>
      </c>
      <c r="D90" s="1" t="n">
        <f aca="false">C90-B90</f>
        <v>468.32</v>
      </c>
      <c r="E90" s="1" t="n">
        <v>-38009.04</v>
      </c>
      <c r="F90" s="1" t="n">
        <f aca="false">E90-B90</f>
        <v>271.709999999999</v>
      </c>
    </row>
    <row r="91" customFormat="false" ht="13.5" hidden="false" customHeight="false" outlineLevel="0" collapsed="false">
      <c r="A91" s="1" t="n">
        <v>670</v>
      </c>
      <c r="B91" s="1" t="n">
        <v>-37642.69</v>
      </c>
      <c r="C91" s="1" t="n">
        <v>-37192.5</v>
      </c>
      <c r="D91" s="1" t="n">
        <f aca="false">C91-B91</f>
        <v>450.190000000002</v>
      </c>
      <c r="E91" s="1" t="n">
        <v>-37377.27</v>
      </c>
      <c r="F91" s="1" t="n">
        <f aca="false">E91-B91</f>
        <v>265.420000000006</v>
      </c>
    </row>
    <row r="92" customFormat="false" ht="13.5" hidden="false" customHeight="false" outlineLevel="0" collapsed="false">
      <c r="A92" s="1" t="n">
        <v>660</v>
      </c>
      <c r="B92" s="1" t="n">
        <v>-37009.12</v>
      </c>
      <c r="C92" s="1" t="n">
        <v>-36577.03</v>
      </c>
      <c r="D92" s="1" t="n">
        <f aca="false">C92-B92</f>
        <v>432.090000000004</v>
      </c>
      <c r="E92" s="1" t="n">
        <v>-36750.32</v>
      </c>
      <c r="F92" s="1" t="n">
        <f aca="false">E92-B92</f>
        <v>258.800000000003</v>
      </c>
    </row>
    <row r="93" customFormat="false" ht="13.5" hidden="false" customHeight="false" outlineLevel="0" collapsed="false">
      <c r="A93" s="1" t="n">
        <v>650</v>
      </c>
      <c r="B93" s="1" t="n">
        <v>-36380.09</v>
      </c>
      <c r="C93" s="1" t="n">
        <v>-35966.1</v>
      </c>
      <c r="D93" s="1" t="n">
        <f aca="false">C93-B93</f>
        <v>413.989999999998</v>
      </c>
      <c r="E93" s="1" t="n">
        <v>-36128.3</v>
      </c>
      <c r="F93" s="1" t="n">
        <f aca="false">E93-B93</f>
        <v>251.789999999994</v>
      </c>
    </row>
    <row r="94" customFormat="false" ht="13.5" hidden="false" customHeight="false" outlineLevel="0" collapsed="false">
      <c r="A94" s="1" t="n">
        <v>640</v>
      </c>
      <c r="B94" s="1" t="n">
        <v>-35755.65</v>
      </c>
      <c r="C94" s="1" t="n">
        <v>-35359.74</v>
      </c>
      <c r="D94" s="1" t="n">
        <f aca="false">C94-B94</f>
        <v>395.910000000004</v>
      </c>
      <c r="E94" s="1" t="n">
        <v>-35511.27</v>
      </c>
      <c r="F94" s="1" t="n">
        <f aca="false">E94-B94</f>
        <v>244.380000000005</v>
      </c>
    </row>
    <row r="95" customFormat="false" ht="13.5" hidden="false" customHeight="false" outlineLevel="0" collapsed="false">
      <c r="A95" s="1" t="n">
        <v>630</v>
      </c>
      <c r="B95" s="1" t="n">
        <v>-35135.87</v>
      </c>
      <c r="C95" s="1" t="n">
        <v>-34758.03</v>
      </c>
      <c r="D95" s="1" t="n">
        <f aca="false">C95-B95</f>
        <v>377.840000000004</v>
      </c>
      <c r="E95" s="1" t="n">
        <v>-34899.34</v>
      </c>
      <c r="F95" s="1" t="n">
        <f aca="false">E95-B95</f>
        <v>236.530000000006</v>
      </c>
    </row>
    <row r="96" customFormat="false" ht="13.5" hidden="false" customHeight="false" outlineLevel="0" collapsed="false">
      <c r="A96" s="1" t="n">
        <v>620</v>
      </c>
      <c r="B96" s="1" t="n">
        <v>-34520.8</v>
      </c>
      <c r="C96" s="1" t="n">
        <v>-34161.01</v>
      </c>
      <c r="D96" s="1" t="n">
        <f aca="false">C96-B96</f>
        <v>359.790000000001</v>
      </c>
      <c r="E96" s="1" t="n">
        <v>-34292.6</v>
      </c>
      <c r="F96" s="1" t="n">
        <f aca="false">E96-B96</f>
        <v>228.200000000004</v>
      </c>
    </row>
    <row r="97" customFormat="false" ht="13.5" hidden="false" customHeight="false" outlineLevel="0" collapsed="false">
      <c r="A97" s="1" t="n">
        <v>610</v>
      </c>
      <c r="B97" s="1" t="n">
        <v>-33910.5</v>
      </c>
      <c r="C97" s="1" t="n">
        <v>-33568.75</v>
      </c>
      <c r="D97" s="1" t="n">
        <f aca="false">C97-B97</f>
        <v>341.75</v>
      </c>
      <c r="E97" s="1" t="n">
        <v>-33691.17</v>
      </c>
      <c r="F97" s="1" t="n">
        <f aca="false">E97-B97</f>
        <v>219.330000000002</v>
      </c>
    </row>
    <row r="98" customFormat="false" ht="13.5" hidden="false" customHeight="false" outlineLevel="0" collapsed="false">
      <c r="A98" s="1" t="n">
        <v>600</v>
      </c>
      <c r="B98" s="1" t="n">
        <v>-33305.04</v>
      </c>
      <c r="C98" s="1" t="n">
        <v>-32981.3</v>
      </c>
      <c r="D98" s="1" t="n">
        <f aca="false">C98-B98</f>
        <v>323.739999999998</v>
      </c>
      <c r="E98" s="1" t="n">
        <v>-33095.16</v>
      </c>
      <c r="F98" s="1" t="n">
        <f aca="false">E98-B98</f>
        <v>209.879999999997</v>
      </c>
    </row>
    <row r="99" customFormat="false" ht="13.5" hidden="false" customHeight="false" outlineLevel="0" collapsed="false">
      <c r="A99" s="1" t="n">
        <v>590</v>
      </c>
      <c r="B99" s="1" t="n">
        <v>-32704.48</v>
      </c>
      <c r="C99" s="1" t="n">
        <v>-32398.72</v>
      </c>
      <c r="D99" s="1" t="n">
        <f aca="false">C99-B99</f>
        <v>305.759999999998</v>
      </c>
      <c r="E99" s="1" t="n">
        <v>-32504.72</v>
      </c>
      <c r="F99" s="1" t="n">
        <f aca="false">E99-B99</f>
        <v>199.759999999998</v>
      </c>
    </row>
    <row r="100" customFormat="false" ht="13.5" hidden="false" customHeight="false" outlineLevel="0" collapsed="false">
      <c r="A100" s="1" t="n">
        <v>580</v>
      </c>
      <c r="B100" s="1" t="n">
        <v>-32108.89</v>
      </c>
      <c r="C100" s="1" t="n">
        <v>-31821.1</v>
      </c>
      <c r="D100" s="1" t="n">
        <f aca="false">C100-B100</f>
        <v>287.790000000001</v>
      </c>
      <c r="E100" s="1" t="n">
        <v>-31919.97</v>
      </c>
      <c r="F100" s="1" t="n">
        <f aca="false">E100-B100</f>
        <v>188.919999999998</v>
      </c>
    </row>
    <row r="101" customFormat="false" ht="13.5" hidden="false" customHeight="false" outlineLevel="0" collapsed="false">
      <c r="A101" s="1" t="n">
        <v>570</v>
      </c>
      <c r="B101" s="1" t="n">
        <v>-31518.34</v>
      </c>
      <c r="C101" s="1" t="n">
        <v>-31248.48</v>
      </c>
      <c r="D101" s="1" t="n">
        <f aca="false">C101-B101</f>
        <v>269.860000000001</v>
      </c>
      <c r="E101" s="1" t="n">
        <v>-31341.08</v>
      </c>
      <c r="F101" s="1" t="n">
        <f aca="false">E101-B101</f>
        <v>177.259999999998</v>
      </c>
    </row>
    <row r="102" customFormat="false" ht="13.5" hidden="false" customHeight="false" outlineLevel="0" collapsed="false">
      <c r="A102" s="1" t="n">
        <v>560</v>
      </c>
      <c r="B102" s="1" t="n">
        <v>-30932.89</v>
      </c>
      <c r="C102" s="1" t="n">
        <v>-30680.94</v>
      </c>
      <c r="D102" s="1" t="n">
        <f aca="false">C102-B102</f>
        <v>251.950000000001</v>
      </c>
      <c r="E102" s="1" t="n">
        <v>-30768.23</v>
      </c>
      <c r="F102" s="1" t="n">
        <f aca="false">E102-B102</f>
        <v>164.66</v>
      </c>
    </row>
    <row r="103" customFormat="false" ht="13.5" hidden="false" customHeight="false" outlineLevel="0" collapsed="false">
      <c r="A103" s="1" t="n">
        <v>550</v>
      </c>
      <c r="B103" s="1" t="n">
        <v>-30352.64</v>
      </c>
      <c r="C103" s="1" t="n">
        <v>-30118.55</v>
      </c>
      <c r="D103" s="1" t="n">
        <f aca="false">C103-B103</f>
        <v>234.09</v>
      </c>
      <c r="E103" s="1" t="n">
        <v>-30201.62</v>
      </c>
      <c r="F103" s="1" t="n">
        <f aca="false">E103-B103</f>
        <v>151.02</v>
      </c>
    </row>
    <row r="104" customFormat="false" ht="13.5" hidden="false" customHeight="false" outlineLevel="0" collapsed="false">
      <c r="A104" s="1" t="n">
        <v>540</v>
      </c>
      <c r="B104" s="1" t="n">
        <v>-29777.64</v>
      </c>
      <c r="C104" s="1" t="n">
        <v>-29561.38</v>
      </c>
      <c r="D104" s="1" t="n">
        <f aca="false">C104-B104</f>
        <v>216.259999999998</v>
      </c>
      <c r="E104" s="1" t="n">
        <v>-29641.49</v>
      </c>
      <c r="F104" s="1" t="n">
        <f aca="false">E104-B104</f>
        <v>136.149999999998</v>
      </c>
    </row>
    <row r="105" customFormat="false" ht="13.5" hidden="false" customHeight="false" outlineLevel="0" collapsed="false">
      <c r="A105" s="1" t="n">
        <v>530</v>
      </c>
      <c r="B105" s="1" t="n">
        <v>-29207.99</v>
      </c>
      <c r="C105" s="1" t="n">
        <v>-29009.52</v>
      </c>
      <c r="D105" s="1" t="n">
        <f aca="false">C105-B105</f>
        <v>198.470000000001</v>
      </c>
      <c r="E105" s="1" t="n">
        <v>-29088.11</v>
      </c>
      <c r="F105" s="1" t="n">
        <f aca="false">E105-B105</f>
        <v>119.880000000001</v>
      </c>
    </row>
    <row r="106" customFormat="false" ht="13.5" hidden="false" customHeight="false" outlineLevel="0" collapsed="false">
      <c r="A106" s="1" t="n">
        <v>520</v>
      </c>
      <c r="B106" s="1" t="n">
        <v>-28643.77</v>
      </c>
      <c r="C106" s="1" t="n">
        <v>-28463.04</v>
      </c>
      <c r="D106" s="1" t="n">
        <f aca="false">C106-B106</f>
        <v>180.73</v>
      </c>
      <c r="E106" s="1" t="n">
        <v>-28541.82</v>
      </c>
      <c r="F106" s="1" t="n">
        <f aca="false">E106-B106</f>
        <v>101.950000000001</v>
      </c>
    </row>
    <row r="107" customFormat="false" ht="13.5" hidden="false" customHeight="false" outlineLevel="0" collapsed="false">
      <c r="A107" s="1" t="n">
        <v>510</v>
      </c>
      <c r="B107" s="1" t="n">
        <v>-28085.07</v>
      </c>
      <c r="C107" s="1" t="n">
        <v>-27922.02</v>
      </c>
      <c r="D107" s="1" t="n">
        <f aca="false">C107-B107</f>
        <v>163.049999999999</v>
      </c>
      <c r="E107" s="1" t="n">
        <v>-28003.04</v>
      </c>
      <c r="F107" s="1" t="n">
        <f aca="false">E107-B107</f>
        <v>82.0299999999988</v>
      </c>
    </row>
    <row r="108" customFormat="false" ht="13.5" hidden="false" customHeight="false" outlineLevel="0" collapsed="false">
      <c r="A108" s="1" t="n">
        <v>500</v>
      </c>
      <c r="B108" s="1" t="n">
        <v>-27531.97</v>
      </c>
      <c r="C108" s="1" t="n">
        <v>-27386.55</v>
      </c>
      <c r="D108" s="1" t="n">
        <f aca="false">C108-B108</f>
        <v>145.420000000002</v>
      </c>
      <c r="E108" s="1" t="n">
        <v>-27472.53</v>
      </c>
      <c r="F108" s="1" t="n">
        <f aca="false">E108-B108</f>
        <v>59.4400000000023</v>
      </c>
    </row>
    <row r="109" customFormat="false" ht="13.5" hidden="false" customHeight="false" outlineLevel="0" collapsed="false">
      <c r="A109" s="1" t="n">
        <v>490</v>
      </c>
      <c r="B109" s="1" t="n">
        <v>-26984.58</v>
      </c>
      <c r="C109" s="1" t="n">
        <v>-26856.71</v>
      </c>
      <c r="D109" s="1" t="n">
        <f aca="false">C109-B109</f>
        <v>127.870000000003</v>
      </c>
      <c r="E109" s="1" t="n">
        <v>-26951.1</v>
      </c>
      <c r="F109" s="1" t="n">
        <f aca="false">E109-B109</f>
        <v>33.4800000000032</v>
      </c>
    </row>
    <row r="110" customFormat="false" ht="13.5" hidden="false" customHeight="false" outlineLevel="0" collapsed="false">
      <c r="A110" s="1" t="n">
        <v>480</v>
      </c>
      <c r="B110" s="1" t="n">
        <v>-26443</v>
      </c>
      <c r="C110" s="1" t="n">
        <v>-26332.6</v>
      </c>
      <c r="D110" s="1" t="n">
        <f aca="false">C110-B110</f>
        <v>110.400000000001</v>
      </c>
      <c r="E110" s="1" t="n">
        <v>-26438.57</v>
      </c>
      <c r="F110" s="1" t="n">
        <f aca="false">E110-B110</f>
        <v>4.43000000000029</v>
      </c>
    </row>
    <row r="111" customFormat="false" ht="13.5" hidden="false" customHeight="false" outlineLevel="0" collapsed="false">
      <c r="A111" s="1" t="n">
        <v>470</v>
      </c>
      <c r="B111" s="1" t="n">
        <v>-25907.32</v>
      </c>
      <c r="C111" s="1" t="n">
        <v>-25814.32</v>
      </c>
      <c r="D111" s="1" t="n">
        <f aca="false">C111-B111</f>
        <v>93</v>
      </c>
      <c r="E111" s="1" t="n">
        <v>-25934.77</v>
      </c>
      <c r="F111" s="1" t="n">
        <f aca="false">E111-B111</f>
        <v>-27.4500000000007</v>
      </c>
      <c r="G111" s="1" t="n">
        <f aca="false">D111+(D110-D111)*0.1</f>
        <v>94.7400000000002</v>
      </c>
    </row>
    <row r="112" customFormat="false" ht="13.5" hidden="false" customHeight="false" outlineLevel="0" collapsed="false">
      <c r="A112" s="1" t="n">
        <v>460</v>
      </c>
      <c r="B112" s="1" t="n">
        <v>-25377.67</v>
      </c>
      <c r="C112" s="1" t="n">
        <v>-25301.95</v>
      </c>
      <c r="D112" s="1" t="n">
        <f aca="false">C112-B112</f>
        <v>75.7199999999975</v>
      </c>
      <c r="E112" s="1" t="n">
        <v>-25439.57</v>
      </c>
      <c r="F112" s="1" t="n">
        <f aca="false">E112-B112</f>
        <v>-61.9000000000015</v>
      </c>
      <c r="G112" s="1" t="n">
        <f aca="false">D112+(D111-D112)*0.1</f>
        <v>77.4479999999978</v>
      </c>
    </row>
    <row r="113" customFormat="false" ht="13.5" hidden="false" customHeight="false" outlineLevel="0" collapsed="false">
      <c r="A113" s="1" t="n">
        <v>450</v>
      </c>
      <c r="B113" s="1" t="n">
        <v>-24854.15</v>
      </c>
      <c r="C113" s="1" t="n">
        <v>-24795.61</v>
      </c>
      <c r="D113" s="1" t="n">
        <f aca="false">C113-B113</f>
        <v>58.5400000000009</v>
      </c>
      <c r="E113" s="1" t="n">
        <v>-24952.86</v>
      </c>
      <c r="F113" s="1" t="n">
        <f aca="false">E113-B113</f>
        <v>-98.7099999999991</v>
      </c>
      <c r="G113" s="1" t="n">
        <f aca="false">D113+(D112-D113)*0.1</f>
        <v>60.2580000000005</v>
      </c>
    </row>
    <row r="114" customFormat="false" ht="13.5" hidden="false" customHeight="false" outlineLevel="0" collapsed="false">
      <c r="A114" s="1" t="n">
        <v>440</v>
      </c>
      <c r="B114" s="1" t="n">
        <v>-24336.9</v>
      </c>
      <c r="C114" s="1" t="n">
        <v>-24295.4</v>
      </c>
      <c r="D114" s="1" t="n">
        <f aca="false">C114-B114</f>
        <v>41.5</v>
      </c>
      <c r="E114" s="1" t="n">
        <v>-24474.56</v>
      </c>
      <c r="F114" s="1" t="n">
        <f aca="false">E114-B114</f>
        <v>-137.66</v>
      </c>
      <c r="G114" s="1" t="n">
        <f aca="false">D114+(D113-D114)*0.1</f>
        <v>43.2040000000001</v>
      </c>
    </row>
    <row r="115" customFormat="false" ht="13.5" hidden="false" customHeight="false" outlineLevel="0" collapsed="false">
      <c r="A115" s="1" t="n">
        <v>430</v>
      </c>
      <c r="B115" s="1" t="n">
        <v>-23826.04</v>
      </c>
      <c r="C115" s="1" t="n">
        <v>-23801.43</v>
      </c>
      <c r="D115" s="1" t="n">
        <f aca="false">C115-B115</f>
        <v>24.6100000000006</v>
      </c>
      <c r="E115" s="1" t="n">
        <v>-24004.63</v>
      </c>
      <c r="F115" s="1" t="n">
        <f aca="false">E115-B115</f>
        <v>-178.59</v>
      </c>
      <c r="G115" s="1" t="n">
        <f aca="false">D115+(D114-D115)*0.1</f>
        <v>26.2990000000005</v>
      </c>
    </row>
    <row r="116" customFormat="false" ht="13.5" hidden="false" customHeight="false" outlineLevel="0" collapsed="false">
      <c r="A116" s="1" t="n">
        <v>420</v>
      </c>
      <c r="B116" s="1" t="n">
        <v>-23321.7</v>
      </c>
      <c r="C116" s="1" t="n">
        <v>-23313.82</v>
      </c>
      <c r="D116" s="1" t="n">
        <f aca="false">C116-B116</f>
        <v>7.88000000000102</v>
      </c>
      <c r="E116" s="1" t="n">
        <v>-23543.03</v>
      </c>
      <c r="F116" s="1" t="n">
        <f aca="false">E116-B116</f>
        <v>-221.329999999998</v>
      </c>
      <c r="G116" s="1" t="n">
        <f aca="false">D116+(D115-D116)*0.1</f>
        <v>9.55300000000097</v>
      </c>
    </row>
    <row r="117" customFormat="false" ht="13.5" hidden="false" customHeight="false" outlineLevel="0" collapsed="false">
      <c r="A117" s="1" t="n">
        <v>410</v>
      </c>
      <c r="B117" s="1" t="n">
        <v>-22824.05</v>
      </c>
      <c r="C117" s="1" t="n">
        <v>-22832.69</v>
      </c>
      <c r="D117" s="1" t="n">
        <f aca="false">C117-B117</f>
        <v>-8.63999999999942</v>
      </c>
      <c r="E117" s="1" t="n">
        <v>-23089.74</v>
      </c>
      <c r="F117" s="1" t="n">
        <f aca="false">E117-B117</f>
        <v>-265.690000000002</v>
      </c>
      <c r="G117" s="1" t="n">
        <f aca="false">D117+(D116-D117)*0.1</f>
        <v>-6.98799999999937</v>
      </c>
    </row>
    <row r="118" customFormat="false" ht="13.5" hidden="false" customHeight="false" outlineLevel="0" collapsed="false">
      <c r="A118" s="1" t="n">
        <v>400</v>
      </c>
      <c r="B118" s="1" t="n">
        <v>-22333.23</v>
      </c>
      <c r="C118" s="1" t="n">
        <v>-22358.16</v>
      </c>
      <c r="D118" s="1" t="n">
        <f aca="false">C118-B118</f>
        <v>-24.9300000000003</v>
      </c>
      <c r="E118" s="1" t="n">
        <v>-22644.76</v>
      </c>
      <c r="F118" s="1" t="n">
        <f aca="false">E118-B118</f>
        <v>-311.529999999999</v>
      </c>
      <c r="G118" s="1" t="n">
        <f aca="false">D118+(D117-D118)*0.1</f>
        <v>-23.3010000000002</v>
      </c>
      <c r="H118" s="1" t="n">
        <f aca="false">(-22-D118)/(D117-D118)*10+A118</f>
        <v>401.798649478208</v>
      </c>
    </row>
    <row r="119" customFormat="false" ht="13.5" hidden="false" customHeight="false" outlineLevel="0" collapsed="false">
      <c r="A119" s="1" t="n">
        <v>390</v>
      </c>
      <c r="B119" s="1" t="n">
        <v>-21849.41</v>
      </c>
      <c r="C119" s="1" t="n">
        <v>-21890.36</v>
      </c>
      <c r="D119" s="1" t="n">
        <f aca="false">C119-B119</f>
        <v>-40.9500000000007</v>
      </c>
      <c r="E119" s="1" t="n">
        <v>-22208.11</v>
      </c>
      <c r="F119" s="1" t="n">
        <f aca="false">E119-B119</f>
        <v>-358.700000000001</v>
      </c>
      <c r="G119" s="1" t="n">
        <f aca="false">D119+(D118-D119)*0.8</f>
        <v>-28.1340000000004</v>
      </c>
    </row>
    <row r="120" customFormat="false" ht="13.5" hidden="false" customHeight="false" outlineLevel="0" collapsed="false">
      <c r="A120" s="1" t="n">
        <v>380</v>
      </c>
      <c r="B120" s="1" t="n">
        <v>-21372.79</v>
      </c>
      <c r="C120" s="1" t="n">
        <v>-21429.44</v>
      </c>
      <c r="D120" s="1" t="n">
        <f aca="false">C120-B120</f>
        <v>-56.6499999999978</v>
      </c>
      <c r="E120" s="1" t="n">
        <v>-21779.82</v>
      </c>
      <c r="F120" s="1" t="n">
        <f aca="false">E120-B120</f>
        <v>-407.029999999999</v>
      </c>
      <c r="G120" s="1" t="n">
        <f aca="false">D120+(D119-D120)*0.1</f>
        <v>-55.0799999999981</v>
      </c>
    </row>
    <row r="121" customFormat="false" ht="13.5" hidden="false" customHeight="false" outlineLevel="0" collapsed="false">
      <c r="A121" s="1" t="n">
        <v>370</v>
      </c>
      <c r="B121" s="1" t="n">
        <v>-20903.56</v>
      </c>
      <c r="C121" s="1" t="n">
        <v>-20975.54</v>
      </c>
      <c r="D121" s="1" t="n">
        <f aca="false">C121-B121</f>
        <v>-71.9799999999996</v>
      </c>
      <c r="E121" s="1" t="n">
        <v>-21359.93</v>
      </c>
      <c r="F121" s="1" t="n">
        <f aca="false">E121-B121</f>
        <v>-456.369999999999</v>
      </c>
      <c r="G121" s="1" t="n">
        <f aca="false">D121+(D120-D121)*0.1</f>
        <v>-70.4469999999994</v>
      </c>
      <c r="H121" s="1" t="n">
        <f aca="false">(-108-D121)/(D120-D121)*10+A121</f>
        <v>346.503587736467</v>
      </c>
    </row>
    <row r="122" customFormat="false" ht="13.5" hidden="false" customHeight="false" outlineLevel="0" collapsed="false">
      <c r="A122" s="1" t="n">
        <v>360</v>
      </c>
      <c r="B122" s="1" t="n">
        <v>-20441.95</v>
      </c>
      <c r="C122" s="1" t="n">
        <v>-20528.79</v>
      </c>
      <c r="D122" s="1" t="n">
        <f aca="false">C122-B122</f>
        <v>-86.8400000000002</v>
      </c>
      <c r="E122" s="1" t="n">
        <v>-20948.49</v>
      </c>
      <c r="F122" s="1" t="n">
        <f aca="false">E122-B122</f>
        <v>-506.540000000001</v>
      </c>
      <c r="G122" s="1" t="n">
        <f aca="false">D122+(D121-D122)*0.1</f>
        <v>-85.3540000000001</v>
      </c>
    </row>
    <row r="123" customFormat="false" ht="13.5" hidden="false" customHeight="false" outlineLevel="0" collapsed="false">
      <c r="A123" s="1" t="n">
        <v>350</v>
      </c>
      <c r="B123" s="1" t="n">
        <v>-19988.21</v>
      </c>
      <c r="C123" s="1" t="n">
        <v>-20089.38</v>
      </c>
      <c r="D123" s="1" t="n">
        <f aca="false">C123-B123</f>
        <v>-101.170000000002</v>
      </c>
      <c r="E123" s="1" t="n">
        <v>-20545.57</v>
      </c>
      <c r="F123" s="1" t="n">
        <f aca="false">E123-B123</f>
        <v>-557.360000000001</v>
      </c>
      <c r="G123" s="1" t="n">
        <f aca="false">D123+(D122-D123)*0.1</f>
        <v>-99.7370000000017</v>
      </c>
    </row>
    <row r="124" customFormat="false" ht="13.5" hidden="false" customHeight="false" outlineLevel="0" collapsed="false">
      <c r="A124" s="1" t="n">
        <v>340</v>
      </c>
      <c r="B124" s="1" t="n">
        <v>-19542.64</v>
      </c>
      <c r="C124" s="1" t="n">
        <v>-19657.44</v>
      </c>
      <c r="D124" s="1" t="n">
        <f aca="false">C124-B124</f>
        <v>-114.799999999999</v>
      </c>
      <c r="E124" s="1" t="n">
        <v>-20151.25</v>
      </c>
      <c r="F124" s="1" t="n">
        <f aca="false">E124-B124</f>
        <v>-608.610000000001</v>
      </c>
      <c r="G124" s="1" t="n">
        <f aca="false">D124+(D123-D124)*0.1</f>
        <v>-113.437</v>
      </c>
    </row>
    <row r="125" customFormat="false" ht="13.5" hidden="false" customHeight="false" outlineLevel="0" collapsed="false">
      <c r="A125" s="1" t="n">
        <v>330</v>
      </c>
      <c r="B125" s="1" t="n">
        <v>-19105.58</v>
      </c>
      <c r="C125" s="1" t="n">
        <v>-19233.17</v>
      </c>
      <c r="D125" s="1" t="n">
        <f aca="false">C125-B125</f>
        <v>-127.589999999997</v>
      </c>
      <c r="E125" s="1" t="n">
        <v>-19765.62</v>
      </c>
      <c r="F125" s="1" t="n">
        <f aca="false">E125-B125</f>
        <v>-660.039999999997</v>
      </c>
      <c r="G125" s="1" t="n">
        <f aca="false">D125+(D124-D125)*0.1</f>
        <v>-126.310999999997</v>
      </c>
    </row>
    <row r="126" customFormat="false" ht="13.5" hidden="false" customHeight="false" outlineLevel="0" collapsed="false">
      <c r="A126" s="1" t="n">
        <v>320</v>
      </c>
      <c r="B126" s="1" t="n">
        <v>-18677.47</v>
      </c>
      <c r="C126" s="1" t="n">
        <v>-18816.74</v>
      </c>
      <c r="D126" s="1" t="n">
        <f aca="false">C126-B126</f>
        <v>-139.27</v>
      </c>
      <c r="E126" s="1" t="n">
        <v>-19388.77</v>
      </c>
      <c r="F126" s="1" t="n">
        <f aca="false">E126-B126</f>
        <v>-711.299999999999</v>
      </c>
      <c r="G126" s="1" t="n">
        <f aca="false">D126+(D125-D126)*0.1</f>
        <v>-138.102</v>
      </c>
    </row>
    <row r="127" customFormat="false" ht="13.5" hidden="false" customHeight="false" outlineLevel="0" collapsed="false">
      <c r="A127" s="1" t="n">
        <v>310</v>
      </c>
      <c r="B127" s="1" t="n">
        <v>-18259.52</v>
      </c>
      <c r="C127" s="1" t="n">
        <v>-18408.34</v>
      </c>
      <c r="D127" s="1" t="n">
        <f aca="false">C127-B127</f>
        <v>-148.82</v>
      </c>
      <c r="E127" s="1" t="n">
        <v>-19020.83</v>
      </c>
      <c r="F127" s="1" t="n">
        <f aca="false">E127-B127</f>
        <v>-761.310000000001</v>
      </c>
      <c r="G127" s="1" t="n">
        <f aca="false">D127+(D126-D127)*0.1</f>
        <v>-147.865</v>
      </c>
    </row>
    <row r="128" customFormat="false" ht="13.5" hidden="false" customHeight="false" outlineLevel="0" collapsed="false">
      <c r="A128" s="1" t="n">
        <v>300</v>
      </c>
      <c r="B128" s="1" t="n">
        <v>-17853.25</v>
      </c>
      <c r="C128" s="1" t="n">
        <v>-18008.16</v>
      </c>
      <c r="D128" s="1" t="n">
        <f aca="false">C128-B128</f>
        <v>-154.91</v>
      </c>
      <c r="E128" s="1" t="n">
        <v>-18661.91</v>
      </c>
      <c r="F128" s="1" t="n">
        <f aca="false">E128-B128</f>
        <v>-808.66</v>
      </c>
      <c r="G128" s="1" t="n">
        <f aca="false">D128+(D127-D128)*0.1</f>
        <v>-154.301</v>
      </c>
    </row>
    <row r="129" customFormat="false" ht="13.5" hidden="false" customHeight="false" outlineLevel="0" collapsed="false">
      <c r="A129" s="1" t="n">
        <v>290</v>
      </c>
      <c r="B129" s="1" t="n">
        <v>-17458.46</v>
      </c>
      <c r="C129" s="1" t="n">
        <v>-17616.43</v>
      </c>
      <c r="D129" s="1" t="n">
        <f aca="false">C129-B129</f>
        <v>-157.970000000001</v>
      </c>
      <c r="E129" s="1" t="n">
        <v>-18312.16</v>
      </c>
      <c r="F129" s="1" t="n">
        <f aca="false">E129-B129</f>
        <v>-853.700000000001</v>
      </c>
      <c r="G129" s="1" t="n">
        <f aca="false">D129+(D128-D129)*0.1</f>
        <v>-157.664000000001</v>
      </c>
    </row>
    <row r="130" customFormat="false" ht="13.5" hidden="false" customHeight="false" outlineLevel="0" collapsed="false">
      <c r="A130" s="1" t="n">
        <v>280</v>
      </c>
      <c r="B130" s="1" t="n">
        <v>-17075</v>
      </c>
      <c r="C130" s="1" t="n">
        <v>-17233.36</v>
      </c>
      <c r="D130" s="1" t="n">
        <f aca="false">C130-B130</f>
        <v>-158.360000000001</v>
      </c>
      <c r="E130" s="1" t="n">
        <v>-17971.72</v>
      </c>
      <c r="F130" s="1" t="n">
        <f aca="false">E130-B130</f>
        <v>-896.720000000001</v>
      </c>
      <c r="G130" s="1" t="n">
        <f aca="false">D130+(D129-D130)*0.1</f>
        <v>-158.321000000001</v>
      </c>
    </row>
    <row r="131" customFormat="false" ht="13.5" hidden="false" customHeight="false" outlineLevel="0" collapsed="false">
      <c r="A131" s="1" t="n">
        <v>270</v>
      </c>
      <c r="B131" s="1" t="n">
        <v>-16702.8</v>
      </c>
      <c r="C131" s="1" t="n">
        <v>-16859.17</v>
      </c>
      <c r="D131" s="1" t="n">
        <f aca="false">C131-B131</f>
        <v>-156.369999999999</v>
      </c>
      <c r="E131" s="1" t="n">
        <v>-17640.75</v>
      </c>
      <c r="F131" s="1" t="n">
        <f aca="false">E131-B131</f>
        <v>-937.950000000001</v>
      </c>
      <c r="G131" s="1" t="n">
        <f aca="false">D131+(D130-D131)*0.1</f>
        <v>-156.568999999999</v>
      </c>
    </row>
    <row r="132" customFormat="false" ht="13.5" hidden="false" customHeight="false" outlineLevel="0" collapsed="false">
      <c r="A132" s="1" t="n">
        <v>260</v>
      </c>
      <c r="B132" s="1" t="n">
        <v>-16341.85</v>
      </c>
      <c r="C132" s="1" t="n">
        <v>-16494.12</v>
      </c>
      <c r="D132" s="1" t="n">
        <f aca="false">C132-B132</f>
        <v>-152.269999999999</v>
      </c>
      <c r="E132" s="1" t="n">
        <v>-17319.44</v>
      </c>
      <c r="F132" s="1" t="n">
        <f aca="false">E132-B132</f>
        <v>-977.589999999998</v>
      </c>
      <c r="G132" s="1" t="n">
        <f aca="false">D132+(D131-D132)*0.1</f>
        <v>-152.679999999999</v>
      </c>
    </row>
    <row r="133" customFormat="false" ht="13.5" hidden="false" customHeight="false" outlineLevel="0" collapsed="false">
      <c r="A133" s="1" t="n">
        <v>250</v>
      </c>
      <c r="B133" s="1" t="n">
        <v>-15992.18</v>
      </c>
      <c r="C133" s="1" t="n">
        <v>-16138.47</v>
      </c>
      <c r="D133" s="1" t="n">
        <f aca="false">C133-B133</f>
        <v>-146.289999999999</v>
      </c>
      <c r="E133" s="1" t="n">
        <v>-17007.97</v>
      </c>
      <c r="F133" s="1" t="n">
        <f aca="false">E133-B133</f>
        <v>-1015.79</v>
      </c>
    </row>
    <row r="134" customFormat="false" ht="13.5" hidden="false" customHeight="false" outlineLevel="0" collapsed="false">
      <c r="A134" s="1" t="n">
        <v>240</v>
      </c>
      <c r="B134" s="1" t="n">
        <v>-15653.86</v>
      </c>
      <c r="C134" s="1" t="n">
        <v>-15792.48</v>
      </c>
      <c r="D134" s="1" t="n">
        <f aca="false">C134-B134</f>
        <v>-138.619999999999</v>
      </c>
      <c r="E134" s="1" t="n">
        <v>-16706.54</v>
      </c>
      <c r="F134" s="1" t="n">
        <f aca="false">E134-B134</f>
        <v>-1052.68</v>
      </c>
    </row>
    <row r="135" customFormat="false" ht="13.5" hidden="false" customHeight="false" outlineLevel="0" collapsed="false">
      <c r="A135" s="1" t="n">
        <v>230</v>
      </c>
      <c r="B135" s="1" t="n">
        <v>-15327</v>
      </c>
      <c r="C135" s="1" t="n">
        <v>-15456.44</v>
      </c>
      <c r="D135" s="1" t="n">
        <f aca="false">C135-B135</f>
        <v>-129.440000000001</v>
      </c>
      <c r="E135" s="1" t="n">
        <v>-16415.38</v>
      </c>
      <c r="F135" s="1" t="n">
        <f aca="false">E135-B135</f>
        <v>-1088.38</v>
      </c>
    </row>
    <row r="136" customFormat="false" ht="13.5" hidden="false" customHeight="false" outlineLevel="0" collapsed="false">
      <c r="A136" s="1" t="n">
        <v>220</v>
      </c>
      <c r="B136" s="1" t="n">
        <v>-15011.73</v>
      </c>
      <c r="C136" s="1" t="n">
        <v>-15130.65</v>
      </c>
      <c r="D136" s="1" t="n">
        <f aca="false">C136-B136</f>
        <v>-118.92</v>
      </c>
      <c r="E136" s="1" t="n">
        <v>-16134.7</v>
      </c>
      <c r="F136" s="1" t="n">
        <f aca="false">E136-B136</f>
        <v>-1122.97</v>
      </c>
    </row>
    <row r="137" customFormat="false" ht="13.5" hidden="false" customHeight="false" outlineLevel="0" collapsed="false">
      <c r="A137" s="1" t="n">
        <v>210</v>
      </c>
      <c r="B137" s="1" t="n">
        <v>-14708.21</v>
      </c>
      <c r="C137" s="1" t="n">
        <v>-14815.42</v>
      </c>
      <c r="D137" s="1" t="n">
        <f aca="false">C137-B137</f>
        <v>-107.210000000001</v>
      </c>
      <c r="E137" s="1" t="n">
        <v>-15864.74</v>
      </c>
      <c r="F137" s="1" t="n">
        <f aca="false">E137-B137</f>
        <v>-1156.53</v>
      </c>
    </row>
    <row r="138" customFormat="false" ht="13.5" hidden="false" customHeight="false" outlineLevel="0" collapsed="false">
      <c r="A138" s="1" t="n">
        <v>200</v>
      </c>
      <c r="B138" s="1" t="n">
        <v>-14416.62</v>
      </c>
      <c r="C138" s="1" t="n">
        <v>-14511.09</v>
      </c>
      <c r="D138" s="1" t="n">
        <f aca="false">C138-B138</f>
        <v>-94.4699999999994</v>
      </c>
      <c r="E138" s="1" t="n">
        <v>-15605.76</v>
      </c>
      <c r="F138" s="1" t="n">
        <f aca="false">E138-B138</f>
        <v>-1189.14</v>
      </c>
    </row>
    <row r="139" customFormat="false" ht="13.5" hidden="false" customHeight="false" outlineLevel="0" collapsed="false">
      <c r="A139" s="1" t="n">
        <v>190</v>
      </c>
      <c r="B139" s="1" t="n">
        <v>-14137.16</v>
      </c>
      <c r="C139" s="1" t="n">
        <v>-14218.02</v>
      </c>
      <c r="D139" s="1" t="n">
        <f aca="false">C139-B139</f>
        <v>-80.8600000000006</v>
      </c>
      <c r="E139" s="1" t="n">
        <v>-15358.02</v>
      </c>
      <c r="F139" s="1" t="n">
        <f aca="false">E139-B139</f>
        <v>-1220.86</v>
      </c>
    </row>
    <row r="140" customFormat="false" ht="13.5" hidden="false" customHeight="false" outlineLevel="0" collapsed="false">
      <c r="A140" s="1" t="n">
        <v>180</v>
      </c>
      <c r="B140" s="1" t="n">
        <v>-13870.03</v>
      </c>
      <c r="C140" s="1" t="n">
        <v>-13936.57</v>
      </c>
      <c r="D140" s="1" t="n">
        <f aca="false">C140-B140</f>
        <v>-66.5399999999991</v>
      </c>
      <c r="E140" s="1" t="n">
        <v>-15121.76</v>
      </c>
      <c r="F140" s="1" t="n">
        <f aca="false">E140-B140</f>
        <v>-1251.73</v>
      </c>
    </row>
    <row r="141" customFormat="false" ht="13.5" hidden="false" customHeight="false" outlineLevel="0" collapsed="false">
      <c r="A141" s="1" t="n">
        <v>170</v>
      </c>
      <c r="B141" s="1" t="n">
        <v>-13615.42</v>
      </c>
      <c r="C141" s="1" t="n">
        <v>-13667.14</v>
      </c>
      <c r="D141" s="1" t="n">
        <f aca="false">C141-B141</f>
        <v>-51.7199999999993</v>
      </c>
      <c r="E141" s="1" t="n">
        <v>-14897.25</v>
      </c>
      <c r="F141" s="1" t="n">
        <f aca="false">E141-B141</f>
        <v>-1281.83</v>
      </c>
    </row>
    <row r="142" customFormat="false" ht="13.5" hidden="false" customHeight="false" outlineLevel="0" collapsed="false">
      <c r="A142" s="1" t="n">
        <v>160</v>
      </c>
      <c r="B142" s="1" t="n">
        <v>-13373.54</v>
      </c>
      <c r="C142" s="1" t="n">
        <v>-13410.19</v>
      </c>
      <c r="D142" s="1" t="n">
        <f aca="false">C142-B142</f>
        <v>-36.6499999999996</v>
      </c>
      <c r="E142" s="1" t="n">
        <v>-14684.73</v>
      </c>
      <c r="F142" s="1" t="n">
        <f aca="false">E142-B142</f>
        <v>-1311.19</v>
      </c>
    </row>
    <row r="143" customFormat="false" ht="13.5" hidden="false" customHeight="false" outlineLevel="0" collapsed="false">
      <c r="A143" s="1" t="n">
        <v>150</v>
      </c>
      <c r="B143" s="1" t="n">
        <v>-13144.53</v>
      </c>
      <c r="C143" s="1" t="n">
        <v>-13166.45</v>
      </c>
      <c r="D143" s="1" t="n">
        <f aca="false">C143-B143</f>
        <v>-21.9200000000001</v>
      </c>
      <c r="E143" s="1" t="n">
        <v>-14484.38</v>
      </c>
      <c r="F143" s="1" t="n">
        <f aca="false">E143-B143</f>
        <v>-1339.85</v>
      </c>
    </row>
    <row r="144" customFormat="false" ht="13.5" hidden="false" customHeight="false" outlineLevel="0" collapsed="false">
      <c r="A144" s="1" t="n">
        <v>140</v>
      </c>
      <c r="B144" s="1" t="n">
        <v>-12928.49</v>
      </c>
      <c r="C144" s="1" t="n">
        <v>-12937.28</v>
      </c>
      <c r="D144" s="1" t="n">
        <f aca="false">C144-B144</f>
        <v>-8.79000000000087</v>
      </c>
      <c r="E144" s="1" t="n">
        <v>-14296.36</v>
      </c>
      <c r="F144" s="1" t="n">
        <f aca="false">E144-B144</f>
        <v>-1367.87</v>
      </c>
    </row>
    <row r="145" customFormat="false" ht="13.5" hidden="false" customHeight="false" outlineLevel="0" collapsed="false">
      <c r="A145" s="1" t="n">
        <v>130</v>
      </c>
      <c r="B145" s="1" t="n">
        <v>-12725.42</v>
      </c>
      <c r="C145" s="1" t="n">
        <v>-12722.49</v>
      </c>
      <c r="D145" s="1" t="n">
        <f aca="false">C145-B145</f>
        <v>2.93000000000029</v>
      </c>
      <c r="E145" s="1" t="n">
        <v>-14120.68</v>
      </c>
      <c r="F145" s="1" t="n">
        <f aca="false">E145-B145</f>
        <v>-1395.26</v>
      </c>
    </row>
    <row r="146" customFormat="false" ht="13.5" hidden="false" customHeight="false" outlineLevel="0" collapsed="false">
      <c r="A146" s="1" t="n">
        <v>120</v>
      </c>
      <c r="B146" s="1" t="n">
        <v>-12535.11</v>
      </c>
      <c r="C146" s="1" t="n">
        <v>-12521.54</v>
      </c>
      <c r="D146" s="1" t="n">
        <f aca="false">C146-B146</f>
        <v>13.5699999999997</v>
      </c>
      <c r="E146" s="1" t="n">
        <v>-13957.21</v>
      </c>
      <c r="F146" s="1" t="n">
        <f aca="false">E146-B146</f>
        <v>-1422.1</v>
      </c>
    </row>
    <row r="147" customFormat="false" ht="13.5" hidden="false" customHeight="false" outlineLevel="0" collapsed="false">
      <c r="A147" s="1" t="n">
        <v>110</v>
      </c>
      <c r="B147" s="1" t="n">
        <v>-12357.07</v>
      </c>
      <c r="C147" s="1" t="n">
        <v>-12333.7</v>
      </c>
      <c r="D147" s="1" t="n">
        <f aca="false">C147-B147</f>
        <v>23.369999999999</v>
      </c>
      <c r="E147" s="1" t="n">
        <v>-13805.48</v>
      </c>
      <c r="F147" s="1" t="n">
        <f aca="false">E147-B147</f>
        <v>-1448.41</v>
      </c>
    </row>
    <row r="148" customFormat="false" ht="13.5" hidden="false" customHeight="false" outlineLevel="0" collapsed="false">
      <c r="A148" s="1" t="n">
        <v>100</v>
      </c>
      <c r="B148" s="1" t="n">
        <v>-12190.3</v>
      </c>
      <c r="C148" s="1" t="n">
        <v>-12157.79</v>
      </c>
      <c r="D148" s="1" t="n">
        <f aca="false">C148-B148</f>
        <v>32.5099999999984</v>
      </c>
      <c r="E148" s="1" t="n">
        <v>-13664.56</v>
      </c>
      <c r="F148" s="1" t="n">
        <f aca="false">E148-B148</f>
        <v>-1474.26</v>
      </c>
    </row>
    <row r="149" customFormat="false" ht="13.5" hidden="false" customHeight="false" outlineLevel="0" collapsed="false">
      <c r="A149" s="1" t="n">
        <v>90</v>
      </c>
      <c r="B149" s="1" t="n">
        <v>-12032.9</v>
      </c>
      <c r="C149" s="1" t="n">
        <v>-11991.8</v>
      </c>
      <c r="D149" s="1" t="n">
        <f aca="false">C149-B149</f>
        <v>41.1000000000004</v>
      </c>
      <c r="E149" s="1" t="n">
        <v>-13532.64</v>
      </c>
      <c r="F149" s="1" t="n">
        <f aca="false">E149-B149</f>
        <v>-1499.74</v>
      </c>
    </row>
    <row r="150" customFormat="false" ht="13.5" hidden="false" customHeight="false" outlineLevel="0" collapsed="false">
      <c r="A150" s="1" t="n">
        <v>80</v>
      </c>
      <c r="B150" s="1" t="n">
        <v>-11881.47</v>
      </c>
      <c r="C150" s="1" t="n">
        <v>-11832.2</v>
      </c>
      <c r="D150" s="1" t="n">
        <f aca="false">C150-B150</f>
        <v>49.2699999999986</v>
      </c>
      <c r="E150" s="1" t="n">
        <v>-13406.45</v>
      </c>
      <c r="F150" s="1" t="n">
        <f aca="false">E150-B150</f>
        <v>-1524.98</v>
      </c>
    </row>
    <row r="151" customFormat="false" ht="13.5" hidden="false" customHeight="false" outlineLevel="0" collapsed="false">
      <c r="A151" s="1" t="n">
        <v>70</v>
      </c>
      <c r="B151" s="1" t="n">
        <v>-11729.8</v>
      </c>
      <c r="C151" s="1" t="n">
        <v>-11672.71</v>
      </c>
      <c r="D151" s="1" t="n">
        <f aca="false">C151-B151</f>
        <v>57.0900000000001</v>
      </c>
      <c r="E151" s="1" t="n">
        <v>-13280.02</v>
      </c>
      <c r="F151" s="1" t="n">
        <f aca="false">E151-B151</f>
        <v>-1550.22</v>
      </c>
    </row>
    <row r="152" customFormat="false" ht="13.5" hidden="false" customHeight="false" outlineLevel="0" collapsed="false">
      <c r="A152" s="1" t="n">
        <v>60</v>
      </c>
      <c r="B152" s="1" t="n">
        <v>-11566.3</v>
      </c>
      <c r="C152" s="1" t="n">
        <v>-11501.65</v>
      </c>
      <c r="D152" s="1" t="n">
        <f aca="false">C152-B152</f>
        <v>64.6499999999996</v>
      </c>
      <c r="E152" s="1" t="n">
        <v>-13142.15</v>
      </c>
      <c r="F152" s="1" t="n">
        <f aca="false">E152-B152</f>
        <v>-1575.85</v>
      </c>
    </row>
    <row r="153" customFormat="false" ht="13.5" hidden="false" customHeight="false" outlineLevel="0" collapsed="false">
      <c r="A153" s="1" t="n">
        <v>50</v>
      </c>
      <c r="B153" s="1" t="n">
        <v>-11368.1</v>
      </c>
      <c r="C153" s="1" t="n">
        <v>-11296.06</v>
      </c>
      <c r="D153" s="1" t="n">
        <f aca="false">C153-B153</f>
        <v>72.0400000000009</v>
      </c>
      <c r="E153" s="1" t="n">
        <v>-12970.73</v>
      </c>
      <c r="F153" s="1" t="n">
        <f aca="false">E153-B153</f>
        <v>-1602.63</v>
      </c>
    </row>
    <row r="154" customFormat="false" ht="13.5" hidden="false" customHeight="false" outlineLevel="0" collapsed="false">
      <c r="A154" s="1" t="n">
        <v>40</v>
      </c>
      <c r="B154" s="1" t="n">
        <v>-11085.96</v>
      </c>
      <c r="C154" s="1" t="n">
        <v>-11006.67</v>
      </c>
      <c r="D154" s="1" t="n">
        <f aca="false">C154-B154</f>
        <v>79.2899999999991</v>
      </c>
      <c r="E154" s="1" t="n">
        <v>-12718.22</v>
      </c>
      <c r="F154" s="1" t="n">
        <f aca="false">E154-B154</f>
        <v>-1632.26</v>
      </c>
    </row>
    <row r="155" customFormat="false" ht="13.5" hidden="false" customHeight="false" outlineLevel="0" collapsed="false">
      <c r="A155" s="1" t="n">
        <v>30</v>
      </c>
      <c r="B155" s="1" t="n">
        <v>-10598.27</v>
      </c>
      <c r="C155" s="1" t="n">
        <v>-10511.81</v>
      </c>
      <c r="D155" s="1" t="n">
        <f aca="false">C155-B155</f>
        <v>86.460000000001</v>
      </c>
      <c r="E155" s="1" t="n">
        <v>-12267.11</v>
      </c>
      <c r="F155" s="1" t="n">
        <f aca="false">E155-B155</f>
        <v>-1668.84</v>
      </c>
    </row>
    <row r="156" customFormat="false" ht="13.5" hidden="false" customHeight="false" outlineLevel="0" collapsed="false">
      <c r="A156" s="1" t="n">
        <v>20</v>
      </c>
      <c r="B156" s="1" t="n">
        <v>-9523.831</v>
      </c>
      <c r="C156" s="1" t="n">
        <v>-9430.253</v>
      </c>
      <c r="D156" s="1" t="n">
        <f aca="false">C156-B156</f>
        <v>93.5779999999995</v>
      </c>
      <c r="E156" s="1" t="n">
        <v>-11249.12</v>
      </c>
      <c r="F156" s="1" t="n">
        <f aca="false">E156-B156</f>
        <v>-1725.289</v>
      </c>
    </row>
    <row r="157" customFormat="false" ht="13.5" hidden="false" customHeight="false" outlineLevel="0" collapsed="false">
      <c r="A157" s="1" t="n">
        <v>10</v>
      </c>
      <c r="B157" s="1" t="n">
        <v>-5894.979</v>
      </c>
      <c r="C157" s="1" t="n">
        <v>-5794.304</v>
      </c>
      <c r="D157" s="1" t="n">
        <f aca="false">C157-B157</f>
        <v>100.675</v>
      </c>
      <c r="E157" s="1" t="n">
        <v>-7763.522</v>
      </c>
      <c r="F157" s="1" t="n">
        <f aca="false">E157-B157</f>
        <v>-1868.54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2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110.7</v>
      </c>
      <c r="C4" s="1" t="n">
        <v>-102477.9</v>
      </c>
      <c r="D4" s="1" t="n">
        <f aca="false">C4-B4</f>
        <v>1632.8</v>
      </c>
      <c r="E4" s="1" t="n">
        <v>-103779.8</v>
      </c>
      <c r="F4" s="1" t="n">
        <f aca="false">E4-B4</f>
        <v>330.899999999994</v>
      </c>
    </row>
    <row r="5" customFormat="false" ht="13.5" hidden="false" customHeight="false" outlineLevel="0" collapsed="false">
      <c r="A5" s="1" t="n">
        <v>1490</v>
      </c>
      <c r="B5" s="1" t="n">
        <v>-103206.7</v>
      </c>
      <c r="C5" s="1" t="n">
        <v>-101589</v>
      </c>
      <c r="D5" s="1" t="n">
        <f aca="false">C5-B5</f>
        <v>1617.7</v>
      </c>
      <c r="E5" s="1" t="n">
        <v>-102874.3</v>
      </c>
      <c r="F5" s="1" t="n">
        <f aca="false">E5-B5</f>
        <v>332.399999999994</v>
      </c>
    </row>
    <row r="6" customFormat="false" ht="13.5" hidden="false" customHeight="false" outlineLevel="0" collapsed="false">
      <c r="A6" s="1" t="n">
        <v>1480</v>
      </c>
      <c r="B6" s="1" t="n">
        <v>-102305.2</v>
      </c>
      <c r="C6" s="1" t="n">
        <v>-100702.7</v>
      </c>
      <c r="D6" s="1" t="n">
        <f aca="false">C6-B6</f>
        <v>1602.5</v>
      </c>
      <c r="E6" s="1" t="n">
        <v>-101971.5</v>
      </c>
      <c r="F6" s="1" t="n">
        <f aca="false">E6-B6</f>
        <v>333.699999999997</v>
      </c>
    </row>
    <row r="7" customFormat="false" ht="13.5" hidden="false" customHeight="false" outlineLevel="0" collapsed="false">
      <c r="A7" s="1" t="n">
        <v>1470</v>
      </c>
      <c r="B7" s="1" t="n">
        <v>-101406.3</v>
      </c>
      <c r="C7" s="1" t="n">
        <v>-99818.91</v>
      </c>
      <c r="D7" s="1" t="n">
        <f aca="false">C7-B7</f>
        <v>1587.39</v>
      </c>
      <c r="E7" s="1" t="n">
        <v>-101071.3</v>
      </c>
      <c r="F7" s="1" t="n">
        <f aca="false">E7-B7</f>
        <v>335</v>
      </c>
    </row>
    <row r="8" customFormat="false" ht="13.5" hidden="false" customHeight="false" outlineLevel="0" collapsed="false">
      <c r="A8" s="1" t="n">
        <v>1460</v>
      </c>
      <c r="B8" s="1" t="n">
        <v>-100509.9</v>
      </c>
      <c r="C8" s="1" t="n">
        <v>-98937.63</v>
      </c>
      <c r="D8" s="1" t="n">
        <f aca="false">C8-B8</f>
        <v>1572.26999999999</v>
      </c>
      <c r="E8" s="1" t="n">
        <v>-100173.7</v>
      </c>
      <c r="F8" s="1" t="n">
        <f aca="false">E8-B8</f>
        <v>336.199999999997</v>
      </c>
    </row>
    <row r="9" customFormat="false" ht="13.5" hidden="false" customHeight="false" outlineLevel="0" collapsed="false">
      <c r="A9" s="1" t="n">
        <v>1450</v>
      </c>
      <c r="B9" s="1" t="n">
        <v>-99615.98</v>
      </c>
      <c r="C9" s="1" t="n">
        <v>-98058.9</v>
      </c>
      <c r="D9" s="1" t="n">
        <f aca="false">C9-B9</f>
        <v>1557.08</v>
      </c>
      <c r="E9" s="1" t="n">
        <v>-99278.75</v>
      </c>
      <c r="F9" s="1" t="n">
        <f aca="false">E9-B9</f>
        <v>337.229999999996</v>
      </c>
    </row>
    <row r="10" customFormat="false" ht="13.5" hidden="false" customHeight="false" outlineLevel="0" collapsed="false">
      <c r="A10" s="1" t="n">
        <v>1440</v>
      </c>
      <c r="B10" s="1" t="n">
        <v>-98724.64</v>
      </c>
      <c r="C10" s="1" t="n">
        <v>-97182.72</v>
      </c>
      <c r="D10" s="1" t="n">
        <f aca="false">C10-B10</f>
        <v>1541.92</v>
      </c>
      <c r="E10" s="1" t="n">
        <v>-98386.45</v>
      </c>
      <c r="F10" s="1" t="n">
        <f aca="false">E10-B10</f>
        <v>338.190000000002</v>
      </c>
    </row>
    <row r="11" customFormat="false" ht="13.5" hidden="false" customHeight="false" outlineLevel="0" collapsed="false">
      <c r="A11" s="1" t="n">
        <v>1430</v>
      </c>
      <c r="B11" s="1" t="n">
        <v>-97835.86</v>
      </c>
      <c r="C11" s="1" t="n">
        <v>-96309.09</v>
      </c>
      <c r="D11" s="1" t="n">
        <f aca="false">C11-B11</f>
        <v>1526.77</v>
      </c>
      <c r="E11" s="1" t="n">
        <v>-97496.8</v>
      </c>
      <c r="F11" s="1" t="n">
        <f aca="false">E11-B11</f>
        <v>339.059999999998</v>
      </c>
    </row>
    <row r="12" customFormat="false" ht="13.5" hidden="false" customHeight="false" outlineLevel="0" collapsed="false">
      <c r="A12" s="1" t="n">
        <v>1420</v>
      </c>
      <c r="B12" s="1" t="n">
        <v>-96949.66</v>
      </c>
      <c r="C12" s="1" t="n">
        <v>-95438.05</v>
      </c>
      <c r="D12" s="1" t="n">
        <f aca="false">C12-B12</f>
        <v>1511.61</v>
      </c>
      <c r="E12" s="1" t="n">
        <v>-96609.82</v>
      </c>
      <c r="F12" s="1" t="n">
        <f aca="false">E12-B12</f>
        <v>339.839999999997</v>
      </c>
    </row>
    <row r="13" customFormat="false" ht="13.5" hidden="false" customHeight="false" outlineLevel="0" collapsed="false">
      <c r="A13" s="1" t="n">
        <v>1410</v>
      </c>
      <c r="B13" s="1" t="n">
        <v>-96066.04</v>
      </c>
      <c r="C13" s="1" t="n">
        <v>-94569.58</v>
      </c>
      <c r="D13" s="1" t="n">
        <f aca="false">C13-B13</f>
        <v>1496.45999999999</v>
      </c>
      <c r="E13" s="1" t="n">
        <v>-95725.52</v>
      </c>
      <c r="F13" s="1" t="n">
        <f aca="false">E13-B13</f>
        <v>340.51999999999</v>
      </c>
    </row>
    <row r="14" customFormat="false" ht="13.5" hidden="false" customHeight="false" outlineLevel="0" collapsed="false">
      <c r="A14" s="1" t="n">
        <v>1400</v>
      </c>
      <c r="B14" s="1" t="n">
        <v>-95185.02</v>
      </c>
      <c r="C14" s="1" t="n">
        <v>-93703.71</v>
      </c>
      <c r="D14" s="1" t="n">
        <f aca="false">C14-B14</f>
        <v>1481.31</v>
      </c>
      <c r="E14" s="1" t="n">
        <v>-94843.92</v>
      </c>
      <c r="F14" s="1" t="n">
        <f aca="false">E14-B14</f>
        <v>341.100000000006</v>
      </c>
    </row>
    <row r="15" customFormat="false" ht="13.5" hidden="false" customHeight="false" outlineLevel="0" collapsed="false">
      <c r="A15" s="1" t="n">
        <v>1390</v>
      </c>
      <c r="B15" s="1" t="n">
        <v>-94306.61</v>
      </c>
      <c r="C15" s="1" t="n">
        <v>-92840.45</v>
      </c>
      <c r="D15" s="1" t="n">
        <f aca="false">C15-B15</f>
        <v>1466.16</v>
      </c>
      <c r="E15" s="1" t="n">
        <v>-93965.02</v>
      </c>
      <c r="F15" s="1" t="n">
        <f aca="false">E15-B15</f>
        <v>341.589999999997</v>
      </c>
    </row>
    <row r="16" customFormat="false" ht="13.5" hidden="false" customHeight="false" outlineLevel="0" collapsed="false">
      <c r="A16" s="1" t="n">
        <v>1380</v>
      </c>
      <c r="B16" s="1" t="n">
        <v>-93430.82</v>
      </c>
      <c r="C16" s="1" t="n">
        <v>-91979.82</v>
      </c>
      <c r="D16" s="1" t="n">
        <f aca="false">C16-B16</f>
        <v>1451</v>
      </c>
      <c r="E16" s="1" t="n">
        <v>-93088.84</v>
      </c>
      <c r="F16" s="1" t="n">
        <f aca="false">E16-B16</f>
        <v>341.980000000011</v>
      </c>
    </row>
    <row r="17" customFormat="false" ht="13.5" hidden="false" customHeight="false" outlineLevel="0" collapsed="false">
      <c r="A17" s="1" t="n">
        <v>1370</v>
      </c>
      <c r="B17" s="1" t="n">
        <v>-92557.66</v>
      </c>
      <c r="C17" s="1" t="n">
        <v>-91121.82</v>
      </c>
      <c r="D17" s="1" t="n">
        <f aca="false">C17-B17</f>
        <v>1435.84</v>
      </c>
      <c r="E17" s="1" t="n">
        <v>-92215.4</v>
      </c>
      <c r="F17" s="1" t="n">
        <f aca="false">E17-B17</f>
        <v>342.260000000009</v>
      </c>
    </row>
    <row r="18" customFormat="false" ht="13.5" hidden="false" customHeight="false" outlineLevel="0" collapsed="false">
      <c r="A18" s="1" t="n">
        <v>1360</v>
      </c>
      <c r="B18" s="1" t="n">
        <v>-91687.16</v>
      </c>
      <c r="C18" s="1" t="n">
        <v>-90266.47</v>
      </c>
      <c r="D18" s="1" t="n">
        <f aca="false">C18-B18</f>
        <v>1420.69</v>
      </c>
      <c r="E18" s="1" t="n">
        <v>-91344.69</v>
      </c>
      <c r="F18" s="1" t="n">
        <f aca="false">E18-B18</f>
        <v>342.470000000001</v>
      </c>
    </row>
    <row r="19" customFormat="false" ht="13.5" hidden="false" customHeight="false" outlineLevel="0" collapsed="false">
      <c r="A19" s="1" t="n">
        <v>1350</v>
      </c>
      <c r="B19" s="1" t="n">
        <v>-90819.31</v>
      </c>
      <c r="C19" s="1" t="n">
        <v>-89413.78</v>
      </c>
      <c r="D19" s="1" t="n">
        <f aca="false">C19-B19</f>
        <v>1405.53</v>
      </c>
      <c r="E19" s="1" t="n">
        <v>-90476.73</v>
      </c>
      <c r="F19" s="1" t="n">
        <f aca="false">E19-B19</f>
        <v>342.580000000002</v>
      </c>
    </row>
    <row r="20" customFormat="false" ht="13.5" hidden="false" customHeight="false" outlineLevel="0" collapsed="false">
      <c r="A20" s="1" t="n">
        <v>1340</v>
      </c>
      <c r="B20" s="1" t="n">
        <v>-89954.15</v>
      </c>
      <c r="C20" s="1" t="n">
        <v>-88563.77</v>
      </c>
      <c r="D20" s="1" t="n">
        <f aca="false">C20-B20</f>
        <v>1390.37999999999</v>
      </c>
      <c r="E20" s="1" t="n">
        <v>-89611.55</v>
      </c>
      <c r="F20" s="1" t="n">
        <f aca="false">E20-B20</f>
        <v>342.599999999991</v>
      </c>
    </row>
    <row r="21" customFormat="false" ht="13.5" hidden="false" customHeight="false" outlineLevel="0" collapsed="false">
      <c r="A21" s="1" t="n">
        <v>1330</v>
      </c>
      <c r="B21" s="1" t="n">
        <v>-89091.66</v>
      </c>
      <c r="C21" s="1" t="n">
        <v>-87716.44</v>
      </c>
      <c r="D21" s="1" t="n">
        <f aca="false">C21-B21</f>
        <v>1375.22</v>
      </c>
      <c r="E21" s="1" t="n">
        <v>-88749.15</v>
      </c>
      <c r="F21" s="1" t="n">
        <f aca="false">E21-B21</f>
        <v>342.510000000009</v>
      </c>
    </row>
    <row r="22" customFormat="false" ht="13.5" hidden="false" customHeight="false" outlineLevel="0" collapsed="false">
      <c r="A22" s="1" t="n">
        <v>1320</v>
      </c>
      <c r="B22" s="1" t="n">
        <v>-88231.88</v>
      </c>
      <c r="C22" s="1" t="n">
        <v>-86871.81</v>
      </c>
      <c r="D22" s="1" t="n">
        <f aca="false">C22-B22</f>
        <v>1360.07000000001</v>
      </c>
      <c r="E22" s="1" t="n">
        <v>-87889.55</v>
      </c>
      <c r="F22" s="1" t="n">
        <f aca="false">E22-B22</f>
        <v>342.330000000002</v>
      </c>
    </row>
    <row r="23" customFormat="false" ht="13.5" hidden="false" customHeight="false" outlineLevel="0" collapsed="false">
      <c r="A23" s="1" t="n">
        <v>1310</v>
      </c>
      <c r="B23" s="1" t="n">
        <v>-87374.81</v>
      </c>
      <c r="C23" s="1" t="n">
        <v>-86029.9</v>
      </c>
      <c r="D23" s="1" t="n">
        <f aca="false">C23-B23</f>
        <v>1344.91</v>
      </c>
      <c r="E23" s="1" t="n">
        <v>-87032.74</v>
      </c>
      <c r="F23" s="1" t="n">
        <f aca="false">E23-B23</f>
        <v>342.069999999992</v>
      </c>
    </row>
    <row r="24" customFormat="false" ht="13.5" hidden="false" customHeight="false" outlineLevel="0" collapsed="false">
      <c r="A24" s="1" t="n">
        <v>1300</v>
      </c>
      <c r="B24" s="1" t="n">
        <v>-86520.48</v>
      </c>
      <c r="C24" s="1" t="n">
        <v>-85190.72</v>
      </c>
      <c r="D24" s="1" t="n">
        <f aca="false">C24-B24</f>
        <v>1329.75999999999</v>
      </c>
      <c r="E24" s="1" t="n">
        <v>-86178.77</v>
      </c>
      <c r="F24" s="1" t="n">
        <f aca="false">E24-B24</f>
        <v>341.709999999992</v>
      </c>
    </row>
    <row r="25" customFormat="false" ht="13.5" hidden="false" customHeight="false" outlineLevel="0" collapsed="false">
      <c r="A25" s="1" t="n">
        <v>1290</v>
      </c>
      <c r="B25" s="1" t="n">
        <v>-85668.88</v>
      </c>
      <c r="C25" s="1" t="n">
        <v>-84354.27</v>
      </c>
      <c r="D25" s="1" t="n">
        <f aca="false">C25-B25</f>
        <v>1314.61</v>
      </c>
      <c r="E25" s="1" t="n">
        <v>-85327.62</v>
      </c>
      <c r="F25" s="1" t="n">
        <f aca="false">E25-B25</f>
        <v>341.260000000009</v>
      </c>
    </row>
    <row r="26" customFormat="false" ht="13.5" hidden="false" customHeight="false" outlineLevel="0" collapsed="false">
      <c r="A26" s="1" t="n">
        <v>1280</v>
      </c>
      <c r="B26" s="1" t="n">
        <v>-84820.05</v>
      </c>
      <c r="C26" s="1" t="n">
        <v>-83520.59</v>
      </c>
      <c r="D26" s="1" t="n">
        <f aca="false">C26-B26</f>
        <v>1299.46000000001</v>
      </c>
      <c r="E26" s="1" t="n">
        <v>-84479.33</v>
      </c>
      <c r="F26" s="1" t="n">
        <f aca="false">E26-B26</f>
        <v>340.720000000001</v>
      </c>
    </row>
    <row r="27" customFormat="false" ht="13.5" hidden="false" customHeight="false" outlineLevel="0" collapsed="false">
      <c r="A27" s="1" t="n">
        <v>1270</v>
      </c>
      <c r="B27" s="1" t="n">
        <v>-83973.99</v>
      </c>
      <c r="C27" s="1" t="n">
        <v>-82689.69</v>
      </c>
      <c r="D27" s="1" t="n">
        <f aca="false">C27-B27</f>
        <v>1284.3</v>
      </c>
      <c r="E27" s="1" t="n">
        <v>-83633.91</v>
      </c>
      <c r="F27" s="1" t="n">
        <f aca="false">E27-B27</f>
        <v>340.080000000002</v>
      </c>
    </row>
    <row r="28" customFormat="false" ht="13.5" hidden="false" customHeight="false" outlineLevel="0" collapsed="false">
      <c r="A28" s="1" t="n">
        <v>1260</v>
      </c>
      <c r="B28" s="1" t="n">
        <v>-83130.72</v>
      </c>
      <c r="C28" s="1" t="n">
        <v>-81861.56</v>
      </c>
      <c r="D28" s="1" t="n">
        <f aca="false">C28-B28</f>
        <v>1269.16</v>
      </c>
      <c r="E28" s="1" t="n">
        <v>-82791.36</v>
      </c>
      <c r="F28" s="1" t="n">
        <f aca="false">E28-B28</f>
        <v>339.360000000001</v>
      </c>
    </row>
    <row r="29" customFormat="false" ht="13.5" hidden="false" customHeight="false" outlineLevel="0" collapsed="false">
      <c r="A29" s="1" t="n">
        <v>1250</v>
      </c>
      <c r="B29" s="1" t="n">
        <v>-82290.24</v>
      </c>
      <c r="C29" s="1" t="n">
        <v>-81036.24</v>
      </c>
      <c r="D29" s="1" t="n">
        <f aca="false">C29-B29</f>
        <v>1254</v>
      </c>
      <c r="E29" s="1" t="n">
        <v>-81951.7</v>
      </c>
      <c r="F29" s="1" t="n">
        <f aca="false">E29-B29</f>
        <v>338.540000000008</v>
      </c>
    </row>
    <row r="30" customFormat="false" ht="13.5" hidden="false" customHeight="false" outlineLevel="0" collapsed="false">
      <c r="A30" s="1" t="n">
        <v>1240</v>
      </c>
      <c r="B30" s="1" t="n">
        <v>-81452.59</v>
      </c>
      <c r="C30" s="1" t="n">
        <v>-80213.74</v>
      </c>
      <c r="D30" s="1" t="n">
        <f aca="false">C30-B30</f>
        <v>1238.84999999999</v>
      </c>
      <c r="E30" s="1" t="n">
        <v>-81114.95</v>
      </c>
      <c r="F30" s="1" t="n">
        <f aca="false">E30-B30</f>
        <v>337.639999999999</v>
      </c>
    </row>
    <row r="31" customFormat="false" ht="13.5" hidden="false" customHeight="false" outlineLevel="0" collapsed="false">
      <c r="A31" s="1" t="n">
        <v>1230</v>
      </c>
      <c r="B31" s="1" t="n">
        <v>-80617.77</v>
      </c>
      <c r="C31" s="1" t="n">
        <v>-79394.08</v>
      </c>
      <c r="D31" s="1" t="n">
        <f aca="false">C31-B31</f>
        <v>1223.69</v>
      </c>
      <c r="E31" s="1" t="n">
        <v>-80281.14</v>
      </c>
      <c r="F31" s="1" t="n">
        <f aca="false">E31-B31</f>
        <v>336.630000000005</v>
      </c>
    </row>
    <row r="32" customFormat="false" ht="13.5" hidden="false" customHeight="false" outlineLevel="0" collapsed="false">
      <c r="A32" s="1" t="n">
        <v>1220</v>
      </c>
      <c r="B32" s="1" t="n">
        <v>-79785.8</v>
      </c>
      <c r="C32" s="1" t="n">
        <v>-78577.26</v>
      </c>
      <c r="D32" s="1" t="n">
        <f aca="false">C32-B32</f>
        <v>1208.54000000001</v>
      </c>
      <c r="E32" s="1" t="n">
        <v>-79450.26</v>
      </c>
      <c r="F32" s="1" t="n">
        <f aca="false">E32-B32</f>
        <v>335.540000000008</v>
      </c>
    </row>
    <row r="33" customFormat="false" ht="13.5" hidden="false" customHeight="false" outlineLevel="0" collapsed="false">
      <c r="A33" s="1" t="n">
        <v>1210</v>
      </c>
      <c r="B33" s="1" t="n">
        <v>-78956.7</v>
      </c>
      <c r="C33" s="1" t="n">
        <v>-77763.31</v>
      </c>
      <c r="D33" s="1" t="n">
        <f aca="false">C33-B33</f>
        <v>1193.39</v>
      </c>
      <c r="E33" s="1" t="n">
        <v>-78622.34</v>
      </c>
      <c r="F33" s="1" t="n">
        <f aca="false">E33-B33</f>
        <v>334.360000000001</v>
      </c>
    </row>
    <row r="34" customFormat="false" ht="13.5" hidden="false" customHeight="false" outlineLevel="0" collapsed="false">
      <c r="A34" s="1" t="n">
        <v>1200</v>
      </c>
      <c r="B34" s="1" t="n">
        <v>-78130.48</v>
      </c>
      <c r="C34" s="1" t="n">
        <v>-76952.24</v>
      </c>
      <c r="D34" s="1" t="n">
        <f aca="false">C34-B34</f>
        <v>1178.23999999999</v>
      </c>
      <c r="E34" s="1" t="n">
        <v>-77797.38</v>
      </c>
      <c r="F34" s="1" t="n">
        <f aca="false">E34-B34</f>
        <v>333.099999999991</v>
      </c>
    </row>
    <row r="35" customFormat="false" ht="13.5" hidden="false" customHeight="false" outlineLevel="0" collapsed="false">
      <c r="A35" s="1" t="n">
        <v>1190</v>
      </c>
      <c r="B35" s="1" t="n">
        <v>-77307.16</v>
      </c>
      <c r="C35" s="1" t="n">
        <v>-76144.07</v>
      </c>
      <c r="D35" s="1" t="n">
        <f aca="false">C35-B35</f>
        <v>1163.09</v>
      </c>
      <c r="E35" s="1" t="n">
        <v>-76975.42</v>
      </c>
      <c r="F35" s="1" t="n">
        <f aca="false">E35-B35</f>
        <v>331.740000000005</v>
      </c>
    </row>
    <row r="36" customFormat="false" ht="13.5" hidden="false" customHeight="false" outlineLevel="0" collapsed="false">
      <c r="A36" s="1" t="n">
        <v>1180</v>
      </c>
      <c r="B36" s="1" t="n">
        <v>-76486.76</v>
      </c>
      <c r="C36" s="1" t="n">
        <v>-75338.82</v>
      </c>
      <c r="D36" s="1" t="n">
        <f aca="false">C36-B36</f>
        <v>1147.93999999999</v>
      </c>
      <c r="E36" s="1" t="n">
        <v>-76156.47</v>
      </c>
      <c r="F36" s="1" t="n">
        <f aca="false">E36-B36</f>
        <v>330.289999999994</v>
      </c>
    </row>
    <row r="37" customFormat="false" ht="13.5" hidden="false" customHeight="false" outlineLevel="0" collapsed="false">
      <c r="A37" s="1" t="n">
        <v>1170</v>
      </c>
      <c r="B37" s="1" t="n">
        <v>-75669.29</v>
      </c>
      <c r="C37" s="1" t="n">
        <v>-74536.51</v>
      </c>
      <c r="D37" s="1" t="n">
        <f aca="false">C37-B37</f>
        <v>1132.78</v>
      </c>
      <c r="E37" s="1" t="n">
        <v>-75340.54</v>
      </c>
      <c r="F37" s="1" t="n">
        <f aca="false">E37-B37</f>
        <v>328.75</v>
      </c>
    </row>
    <row r="38" customFormat="false" ht="13.5" hidden="false" customHeight="false" outlineLevel="0" collapsed="false">
      <c r="A38" s="1" t="n">
        <v>1160</v>
      </c>
      <c r="B38" s="1" t="n">
        <v>-74854.77</v>
      </c>
      <c r="C38" s="1" t="n">
        <v>-73737.14</v>
      </c>
      <c r="D38" s="1" t="n">
        <f aca="false">C38-B38</f>
        <v>1117.63</v>
      </c>
      <c r="E38" s="1" t="n">
        <v>-74527.65</v>
      </c>
      <c r="F38" s="1" t="n">
        <f aca="false">E38-B38</f>
        <v>327.12000000001</v>
      </c>
    </row>
    <row r="39" customFormat="false" ht="13.5" hidden="false" customHeight="false" outlineLevel="0" collapsed="false">
      <c r="A39" s="1" t="n">
        <v>1150</v>
      </c>
      <c r="B39" s="1" t="n">
        <v>-74043.23</v>
      </c>
      <c r="C39" s="1" t="n">
        <v>-72940.74</v>
      </c>
      <c r="D39" s="1" t="n">
        <f aca="false">C39-B39</f>
        <v>1102.48999999999</v>
      </c>
      <c r="E39" s="1" t="n">
        <v>-73717.82</v>
      </c>
      <c r="F39" s="1" t="n">
        <f aca="false">E39-B39</f>
        <v>325.409999999989</v>
      </c>
    </row>
    <row r="40" customFormat="false" ht="13.5" hidden="false" customHeight="false" outlineLevel="0" collapsed="false">
      <c r="A40" s="1" t="n">
        <v>1140</v>
      </c>
      <c r="B40" s="1" t="n">
        <v>-73234.67</v>
      </c>
      <c r="C40" s="1" t="n">
        <v>-72147.33</v>
      </c>
      <c r="D40" s="1" t="n">
        <f aca="false">C40-B40</f>
        <v>1087.34</v>
      </c>
      <c r="E40" s="1" t="n">
        <v>-72911.06</v>
      </c>
      <c r="F40" s="1" t="n">
        <f aca="false">E40-B40</f>
        <v>323.610000000001</v>
      </c>
    </row>
    <row r="41" customFormat="false" ht="13.5" hidden="false" customHeight="false" outlineLevel="0" collapsed="false">
      <c r="A41" s="1" t="n">
        <v>1130</v>
      </c>
      <c r="B41" s="1" t="n">
        <v>-72429.12</v>
      </c>
      <c r="C41" s="1" t="n">
        <v>-71356.93</v>
      </c>
      <c r="D41" s="1" t="n">
        <f aca="false">C41-B41</f>
        <v>1072.19</v>
      </c>
      <c r="E41" s="1" t="n">
        <v>-72107.41</v>
      </c>
      <c r="F41" s="1" t="n">
        <f aca="false">E41-B41</f>
        <v>321.709999999992</v>
      </c>
    </row>
    <row r="42" customFormat="false" ht="13.5" hidden="false" customHeight="false" outlineLevel="0" collapsed="false">
      <c r="A42" s="1" t="n">
        <v>1120</v>
      </c>
      <c r="B42" s="1" t="n">
        <v>-71626.59</v>
      </c>
      <c r="C42" s="1" t="n">
        <v>-70569.55</v>
      </c>
      <c r="D42" s="1" t="n">
        <f aca="false">C42-B42</f>
        <v>1057.03999999999</v>
      </c>
      <c r="E42" s="1" t="n">
        <v>-71306.86</v>
      </c>
      <c r="F42" s="1" t="n">
        <f aca="false">E42-B42</f>
        <v>319.729999999996</v>
      </c>
    </row>
    <row r="43" customFormat="false" ht="13.5" hidden="false" customHeight="false" outlineLevel="0" collapsed="false">
      <c r="A43" s="1" t="n">
        <v>1110</v>
      </c>
      <c r="B43" s="1" t="n">
        <v>-70827.11</v>
      </c>
      <c r="C43" s="1" t="n">
        <v>-69785.22</v>
      </c>
      <c r="D43" s="1" t="n">
        <f aca="false">C43-B43</f>
        <v>1041.89</v>
      </c>
      <c r="E43" s="1" t="n">
        <v>-70509.45</v>
      </c>
      <c r="F43" s="1" t="n">
        <f aca="false">E43-B43</f>
        <v>317.660000000004</v>
      </c>
    </row>
    <row r="44" customFormat="false" ht="13.5" hidden="false" customHeight="false" outlineLevel="0" collapsed="false">
      <c r="A44" s="1" t="n">
        <v>1100</v>
      </c>
      <c r="B44" s="1" t="n">
        <v>-70030.7</v>
      </c>
      <c r="C44" s="1" t="n">
        <v>-69003.95</v>
      </c>
      <c r="D44" s="1" t="n">
        <f aca="false">C44-B44</f>
        <v>1026.75</v>
      </c>
      <c r="E44" s="1" t="n">
        <v>-69715.2</v>
      </c>
      <c r="F44" s="1" t="n">
        <f aca="false">E44-B44</f>
        <v>315.5</v>
      </c>
    </row>
    <row r="45" customFormat="false" ht="13.5" hidden="false" customHeight="false" outlineLevel="0" collapsed="false">
      <c r="A45" s="1" t="n">
        <v>1090</v>
      </c>
      <c r="B45" s="1" t="n">
        <v>-69237.37</v>
      </c>
      <c r="C45" s="1" t="n">
        <v>-68225.77</v>
      </c>
      <c r="D45" s="1" t="n">
        <f aca="false">C45-B45</f>
        <v>1011.59999999999</v>
      </c>
      <c r="E45" s="1" t="n">
        <v>-68924.11</v>
      </c>
      <c r="F45" s="1" t="n">
        <f aca="false">E45-B45</f>
        <v>313.259999999995</v>
      </c>
    </row>
    <row r="46" customFormat="false" ht="13.5" hidden="false" customHeight="false" outlineLevel="0" collapsed="false">
      <c r="A46" s="1" t="n">
        <v>1080</v>
      </c>
      <c r="B46" s="1" t="n">
        <v>-68447.14</v>
      </c>
      <c r="C46" s="1" t="n">
        <v>-67450.7</v>
      </c>
      <c r="D46" s="1" t="n">
        <f aca="false">C46-B46</f>
        <v>996.440000000002</v>
      </c>
      <c r="E46" s="1" t="n">
        <v>-68136.23</v>
      </c>
      <c r="F46" s="1" t="n">
        <f aca="false">E46-B46</f>
        <v>310.910000000004</v>
      </c>
    </row>
    <row r="47" customFormat="false" ht="13.5" hidden="false" customHeight="false" outlineLevel="0" collapsed="false">
      <c r="A47" s="1" t="n">
        <v>1070</v>
      </c>
      <c r="B47" s="1" t="n">
        <v>-67660.05</v>
      </c>
      <c r="C47" s="1" t="n">
        <v>-66678.74</v>
      </c>
      <c r="D47" s="1" t="n">
        <f aca="false">C47-B47</f>
        <v>981.309999999998</v>
      </c>
      <c r="E47" s="1" t="n">
        <v>-67351.55</v>
      </c>
      <c r="F47" s="1" t="n">
        <f aca="false">E47-B47</f>
        <v>308.5</v>
      </c>
    </row>
    <row r="48" customFormat="false" ht="13.5" hidden="false" customHeight="false" outlineLevel="0" collapsed="false">
      <c r="A48" s="1" t="n">
        <v>1060</v>
      </c>
      <c r="B48" s="1" t="n">
        <v>-66876.09</v>
      </c>
      <c r="C48" s="1" t="n">
        <v>-65909.95</v>
      </c>
      <c r="D48" s="1" t="n">
        <f aca="false">C48-B48</f>
        <v>966.139999999999</v>
      </c>
      <c r="E48" s="1" t="n">
        <v>-66570.11</v>
      </c>
      <c r="F48" s="1" t="n">
        <f aca="false">E48-B48</f>
        <v>305.979999999996</v>
      </c>
    </row>
    <row r="49" customFormat="false" ht="13.5" hidden="false" customHeight="false" outlineLevel="0" collapsed="false">
      <c r="A49" s="1" t="n">
        <v>1050</v>
      </c>
      <c r="B49" s="1" t="n">
        <v>-66095.31</v>
      </c>
      <c r="C49" s="1" t="n">
        <v>-65144.31</v>
      </c>
      <c r="D49" s="1" t="n">
        <f aca="false">C49-B49</f>
        <v>951</v>
      </c>
      <c r="E49" s="1" t="n">
        <v>-65791.93</v>
      </c>
      <c r="F49" s="1" t="n">
        <f aca="false">E49-B49</f>
        <v>303.380000000005</v>
      </c>
    </row>
    <row r="50" customFormat="false" ht="13.5" hidden="false" customHeight="false" outlineLevel="0" collapsed="false">
      <c r="A50" s="1" t="n">
        <v>1040</v>
      </c>
      <c r="B50" s="1" t="n">
        <v>-65317.72</v>
      </c>
      <c r="C50" s="1" t="n">
        <v>-64381.86</v>
      </c>
      <c r="D50" s="1" t="n">
        <f aca="false">C50-B50</f>
        <v>935.860000000001</v>
      </c>
      <c r="E50" s="1" t="n">
        <v>-65017.04</v>
      </c>
      <c r="F50" s="1" t="n">
        <f aca="false">E50-B50</f>
        <v>300.68</v>
      </c>
    </row>
    <row r="51" customFormat="false" ht="13.5" hidden="false" customHeight="false" outlineLevel="0" collapsed="false">
      <c r="A51" s="1" t="n">
        <v>1030</v>
      </c>
      <c r="B51" s="1" t="n">
        <v>-64543.35</v>
      </c>
      <c r="C51" s="1" t="n">
        <v>-63622.63</v>
      </c>
      <c r="D51" s="1" t="n">
        <f aca="false">C51-B51</f>
        <v>920.720000000001</v>
      </c>
      <c r="E51" s="1" t="n">
        <v>-64245.44</v>
      </c>
      <c r="F51" s="1" t="n">
        <f aca="false">E51-B51</f>
        <v>297.909999999996</v>
      </c>
    </row>
    <row r="52" customFormat="false" ht="13.5" hidden="false" customHeight="false" outlineLevel="0" collapsed="false">
      <c r="A52" s="1" t="n">
        <v>1020</v>
      </c>
      <c r="B52" s="1" t="n">
        <v>-63772.21</v>
      </c>
      <c r="C52" s="1" t="n">
        <v>-62866.64</v>
      </c>
      <c r="D52" s="1" t="n">
        <f aca="false">C52-B52</f>
        <v>905.57</v>
      </c>
      <c r="E52" s="1" t="n">
        <v>-63477.17</v>
      </c>
      <c r="F52" s="1" t="n">
        <f aca="false">E52-B52</f>
        <v>295.040000000001</v>
      </c>
    </row>
    <row r="53" customFormat="false" ht="13.5" hidden="false" customHeight="false" outlineLevel="0" collapsed="false">
      <c r="A53" s="1" t="n">
        <v>1010</v>
      </c>
      <c r="B53" s="1" t="n">
        <v>-63004.34</v>
      </c>
      <c r="C53" s="1" t="n">
        <v>-62113.91</v>
      </c>
      <c r="D53" s="1" t="n">
        <f aca="false">C53-B53</f>
        <v>890.429999999993</v>
      </c>
      <c r="E53" s="1" t="n">
        <v>-62712.25</v>
      </c>
      <c r="F53" s="1" t="n">
        <f aca="false">E53-B53</f>
        <v>292.089999999997</v>
      </c>
    </row>
    <row r="54" customFormat="false" ht="13.5" hidden="false" customHeight="false" outlineLevel="0" collapsed="false">
      <c r="A54" s="1" t="n">
        <v>1000</v>
      </c>
      <c r="B54" s="1" t="n">
        <v>-62239.75</v>
      </c>
      <c r="C54" s="1" t="n">
        <v>-61364.46</v>
      </c>
      <c r="D54" s="1" t="n">
        <f aca="false">C54-B54</f>
        <v>875.290000000001</v>
      </c>
      <c r="E54" s="1" t="n">
        <v>-61950.71</v>
      </c>
      <c r="F54" s="1" t="n">
        <f aca="false">E54-B54</f>
        <v>289.040000000001</v>
      </c>
    </row>
    <row r="55" customFormat="false" ht="13.5" hidden="false" customHeight="false" outlineLevel="0" collapsed="false">
      <c r="A55" s="1" t="n">
        <v>990</v>
      </c>
      <c r="B55" s="1" t="n">
        <v>-61478.46</v>
      </c>
      <c r="C55" s="1" t="n">
        <v>-60618.32</v>
      </c>
      <c r="D55" s="1" t="n">
        <f aca="false">C55-B55</f>
        <v>860.139999999999</v>
      </c>
      <c r="E55" s="1" t="n">
        <v>-61192.57</v>
      </c>
      <c r="F55" s="1" t="n">
        <f aca="false">E55-B55</f>
        <v>285.889999999999</v>
      </c>
    </row>
    <row r="56" customFormat="false" ht="13.5" hidden="false" customHeight="false" outlineLevel="0" collapsed="false">
      <c r="A56" s="1" t="n">
        <v>980</v>
      </c>
      <c r="B56" s="1" t="n">
        <v>-60720.52</v>
      </c>
      <c r="C56" s="1" t="n">
        <v>-59875.52</v>
      </c>
      <c r="D56" s="1" t="n">
        <f aca="false">C56-B56</f>
        <v>845</v>
      </c>
      <c r="E56" s="1" t="n">
        <v>-60437.86</v>
      </c>
      <c r="F56" s="1" t="n">
        <f aca="false">E56-B56</f>
        <v>282.659999999996</v>
      </c>
    </row>
    <row r="57" customFormat="false" ht="13.5" hidden="false" customHeight="false" outlineLevel="0" collapsed="false">
      <c r="A57" s="1" t="n">
        <v>970</v>
      </c>
      <c r="B57" s="1" t="n">
        <v>-59965.94</v>
      </c>
      <c r="C57" s="1" t="n">
        <v>-59136.07</v>
      </c>
      <c r="D57" s="1" t="n">
        <f aca="false">C57-B57</f>
        <v>829.870000000003</v>
      </c>
      <c r="E57" s="1" t="n">
        <v>-59686.6</v>
      </c>
      <c r="F57" s="1" t="n">
        <f aca="false">E57-B57</f>
        <v>279.340000000004</v>
      </c>
    </row>
    <row r="58" customFormat="false" ht="13.5" hidden="false" customHeight="false" outlineLevel="0" collapsed="false">
      <c r="A58" s="1" t="n">
        <v>960</v>
      </c>
      <c r="B58" s="1" t="n">
        <v>-59214.74</v>
      </c>
      <c r="C58" s="1" t="n">
        <v>-58400.02</v>
      </c>
      <c r="D58" s="1" t="n">
        <f aca="false">C58-B58</f>
        <v>814.720000000001</v>
      </c>
      <c r="E58" s="1" t="n">
        <v>-58938.82</v>
      </c>
      <c r="F58" s="1" t="n">
        <f aca="false">E58-B58</f>
        <v>275.919999999998</v>
      </c>
    </row>
    <row r="59" customFormat="false" ht="13.5" hidden="false" customHeight="false" outlineLevel="0" collapsed="false">
      <c r="A59" s="1" t="n">
        <v>950</v>
      </c>
      <c r="B59" s="1" t="n">
        <v>-58466.96</v>
      </c>
      <c r="C59" s="1" t="n">
        <v>-57667.38</v>
      </c>
      <c r="D59" s="1" t="n">
        <f aca="false">C59-B59</f>
        <v>799.580000000002</v>
      </c>
      <c r="E59" s="1" t="n">
        <v>-58194.55</v>
      </c>
      <c r="F59" s="1" t="n">
        <f aca="false">E59-B59</f>
        <v>272.409999999996</v>
      </c>
    </row>
    <row r="60" customFormat="false" ht="13.5" hidden="false" customHeight="false" outlineLevel="0" collapsed="false">
      <c r="A60" s="1" t="n">
        <v>940</v>
      </c>
      <c r="B60" s="1" t="n">
        <v>-57722.62</v>
      </c>
      <c r="C60" s="1" t="n">
        <v>-56938.17</v>
      </c>
      <c r="D60" s="1" t="n">
        <f aca="false">C60-B60</f>
        <v>784.450000000004</v>
      </c>
      <c r="E60" s="1" t="n">
        <v>-57453.82</v>
      </c>
      <c r="F60" s="1" t="n">
        <f aca="false">E60-B60</f>
        <v>268.800000000003</v>
      </c>
    </row>
    <row r="61" customFormat="false" ht="13.5" hidden="false" customHeight="false" outlineLevel="0" collapsed="false">
      <c r="A61" s="1" t="n">
        <v>930</v>
      </c>
      <c r="B61" s="1" t="n">
        <v>-56981.75</v>
      </c>
      <c r="C61" s="1" t="n">
        <v>-56212.44</v>
      </c>
      <c r="D61" s="1" t="n">
        <f aca="false">C61-B61</f>
        <v>769.309999999998</v>
      </c>
      <c r="E61" s="1" t="n">
        <v>-56716.65</v>
      </c>
      <c r="F61" s="1" t="n">
        <f aca="false">E61-B61</f>
        <v>265.099999999999</v>
      </c>
    </row>
    <row r="62" customFormat="false" ht="13.5" hidden="false" customHeight="false" outlineLevel="0" collapsed="false">
      <c r="A62" s="1" t="n">
        <v>920</v>
      </c>
      <c r="B62" s="1" t="n">
        <v>-56244.38</v>
      </c>
      <c r="C62" s="1" t="n">
        <v>-55490.21</v>
      </c>
      <c r="D62" s="1" t="n">
        <f aca="false">C62-B62</f>
        <v>754.169999999998</v>
      </c>
      <c r="E62" s="1" t="n">
        <v>-55983.08</v>
      </c>
      <c r="F62" s="1" t="n">
        <f aca="false">E62-B62</f>
        <v>261.299999999996</v>
      </c>
    </row>
    <row r="63" customFormat="false" ht="13.5" hidden="false" customHeight="false" outlineLevel="0" collapsed="false">
      <c r="A63" s="1" t="n">
        <v>910</v>
      </c>
      <c r="B63" s="1" t="n">
        <v>-55510.54</v>
      </c>
      <c r="C63" s="1" t="n">
        <v>-54771.5</v>
      </c>
      <c r="D63" s="1" t="n">
        <f aca="false">C63-B63</f>
        <v>739.040000000001</v>
      </c>
      <c r="E63" s="1" t="n">
        <v>-55253.14</v>
      </c>
      <c r="F63" s="1" t="n">
        <f aca="false">E63-B63</f>
        <v>257.400000000001</v>
      </c>
    </row>
    <row r="64" customFormat="false" ht="13.5" hidden="false" customHeight="false" outlineLevel="0" collapsed="false">
      <c r="A64" s="1" t="n">
        <v>900</v>
      </c>
      <c r="B64" s="1" t="n">
        <v>-54780.24</v>
      </c>
      <c r="C64" s="1" t="n">
        <v>-54056.34</v>
      </c>
      <c r="D64" s="1" t="n">
        <f aca="false">C64-B64</f>
        <v>723.900000000002</v>
      </c>
      <c r="E64" s="1" t="n">
        <v>-54526.85</v>
      </c>
      <c r="F64" s="1" t="n">
        <f aca="false">E64-B64</f>
        <v>253.389999999999</v>
      </c>
    </row>
    <row r="65" customFormat="false" ht="13.5" hidden="false" customHeight="false" outlineLevel="0" collapsed="false">
      <c r="A65" s="1" t="n">
        <v>890</v>
      </c>
      <c r="B65" s="1" t="n">
        <v>-54053.54</v>
      </c>
      <c r="C65" s="1" t="n">
        <v>-53344.76</v>
      </c>
      <c r="D65" s="1" t="n">
        <f aca="false">C65-B65</f>
        <v>708.779999999999</v>
      </c>
      <c r="E65" s="1" t="n">
        <v>-53804.24</v>
      </c>
      <c r="F65" s="1" t="n">
        <f aca="false">E65-B65</f>
        <v>249.300000000003</v>
      </c>
    </row>
    <row r="66" customFormat="false" ht="13.5" hidden="false" customHeight="false" outlineLevel="0" collapsed="false">
      <c r="A66" s="1" t="n">
        <v>880</v>
      </c>
      <c r="B66" s="1" t="n">
        <v>-53330.44</v>
      </c>
      <c r="C66" s="1" t="n">
        <v>-52636.79</v>
      </c>
      <c r="D66" s="1" t="n">
        <f aca="false">C66-B66</f>
        <v>693.650000000002</v>
      </c>
      <c r="E66" s="1" t="n">
        <v>-53085.35</v>
      </c>
      <c r="F66" s="1" t="n">
        <f aca="false">E66-B66</f>
        <v>245.090000000004</v>
      </c>
    </row>
    <row r="67" customFormat="false" ht="13.5" hidden="false" customHeight="false" outlineLevel="0" collapsed="false">
      <c r="A67" s="1" t="n">
        <v>870</v>
      </c>
      <c r="B67" s="1" t="n">
        <v>-52610.98</v>
      </c>
      <c r="C67" s="1" t="n">
        <v>-51932.46</v>
      </c>
      <c r="D67" s="1" t="n">
        <f aca="false">C67-B67</f>
        <v>678.520000000004</v>
      </c>
      <c r="E67" s="1" t="n">
        <v>-52370.2</v>
      </c>
      <c r="F67" s="1" t="n">
        <f aca="false">E67-B67</f>
        <v>240.780000000006</v>
      </c>
    </row>
    <row r="68" customFormat="false" ht="13.5" hidden="false" customHeight="false" outlineLevel="0" collapsed="false">
      <c r="A68" s="1" t="n">
        <v>860</v>
      </c>
      <c r="B68" s="1" t="n">
        <v>-51895.19</v>
      </c>
      <c r="C68" s="1" t="n">
        <v>-51231.8</v>
      </c>
      <c r="D68" s="1" t="n">
        <f aca="false">C68-B68</f>
        <v>663.389999999999</v>
      </c>
      <c r="E68" s="1" t="n">
        <v>-51658.83</v>
      </c>
      <c r="F68" s="1" t="n">
        <f aca="false">E68-B68</f>
        <v>236.360000000001</v>
      </c>
    </row>
    <row r="69" customFormat="false" ht="13.5" hidden="false" customHeight="false" outlineLevel="0" collapsed="false">
      <c r="A69" s="1" t="n">
        <v>850</v>
      </c>
      <c r="B69" s="1" t="n">
        <v>-51183.1</v>
      </c>
      <c r="C69" s="1" t="n">
        <v>-50534.84</v>
      </c>
      <c r="D69" s="1" t="n">
        <f aca="false">C69-B69</f>
        <v>648.260000000002</v>
      </c>
      <c r="E69" s="1" t="n">
        <v>-50951.28</v>
      </c>
      <c r="F69" s="1" t="n">
        <f aca="false">E69-B69</f>
        <v>231.82</v>
      </c>
    </row>
    <row r="70" customFormat="false" ht="13.5" hidden="false" customHeight="false" outlineLevel="0" collapsed="false">
      <c r="A70" s="1" t="n">
        <v>840</v>
      </c>
      <c r="B70" s="1" t="n">
        <v>-50474.74</v>
      </c>
      <c r="C70" s="1" t="n">
        <v>-49841.6</v>
      </c>
      <c r="D70" s="1" t="n">
        <f aca="false">C70-B70</f>
        <v>633.139999999999</v>
      </c>
      <c r="E70" s="1" t="n">
        <v>-50247.57</v>
      </c>
      <c r="F70" s="1" t="n">
        <f aca="false">E70-B70</f>
        <v>227.169999999998</v>
      </c>
    </row>
    <row r="71" customFormat="false" ht="13.5" hidden="false" customHeight="false" outlineLevel="0" collapsed="false">
      <c r="A71" s="1" t="n">
        <v>830</v>
      </c>
      <c r="B71" s="1" t="n">
        <v>-49770.15</v>
      </c>
      <c r="C71" s="1" t="n">
        <v>-49152.13</v>
      </c>
      <c r="D71" s="1" t="n">
        <f aca="false">C71-B71</f>
        <v>618.020000000004</v>
      </c>
      <c r="E71" s="1" t="n">
        <v>-49547.75</v>
      </c>
      <c r="F71" s="1" t="n">
        <f aca="false">E71-B71</f>
        <v>222.400000000001</v>
      </c>
    </row>
    <row r="72" customFormat="false" ht="13.5" hidden="false" customHeight="false" outlineLevel="0" collapsed="false">
      <c r="A72" s="1" t="n">
        <v>823.001</v>
      </c>
      <c r="B72" s="1" t="n">
        <v>-49279.26</v>
      </c>
      <c r="C72" s="1" t="n">
        <v>-48671.82</v>
      </c>
      <c r="D72" s="1" t="n">
        <f aca="false">C72-B72</f>
        <v>607.440000000002</v>
      </c>
      <c r="E72" s="1" t="n">
        <v>-49060.27</v>
      </c>
      <c r="F72" s="1" t="n">
        <f aca="false">E72-B72</f>
        <v>218.990000000005</v>
      </c>
    </row>
    <row r="73" customFormat="false" ht="13.5" hidden="false" customHeight="false" outlineLevel="0" collapsed="false">
      <c r="A73" s="1" t="n">
        <v>823</v>
      </c>
      <c r="B73" s="1" t="n">
        <v>-49279.19</v>
      </c>
      <c r="C73" s="1" t="n">
        <v>-48671.75</v>
      </c>
      <c r="D73" s="1" t="n">
        <f aca="false">C73-B73</f>
        <v>607.440000000002</v>
      </c>
      <c r="E73" s="1" t="n">
        <v>-49060.2</v>
      </c>
      <c r="F73" s="1" t="n">
        <f aca="false">E73-B73</f>
        <v>218.990000000005</v>
      </c>
    </row>
    <row r="74" customFormat="false" ht="13.5" hidden="false" customHeight="false" outlineLevel="0" collapsed="false">
      <c r="A74" s="1" t="n">
        <v>823</v>
      </c>
      <c r="B74" s="1" t="n">
        <v>-49279.19</v>
      </c>
      <c r="C74" s="1" t="n">
        <v>-48671.75</v>
      </c>
      <c r="D74" s="1" t="n">
        <f aca="false">C74-B74</f>
        <v>607.440000000002</v>
      </c>
      <c r="E74" s="1" t="n">
        <v>-49060.2</v>
      </c>
      <c r="F74" s="1" t="n">
        <f aca="false">E74-B74</f>
        <v>218.990000000005</v>
      </c>
    </row>
    <row r="75" customFormat="false" ht="13.5" hidden="false" customHeight="false" outlineLevel="0" collapsed="false">
      <c r="A75" s="1" t="n">
        <v>822.999</v>
      </c>
      <c r="B75" s="1" t="n">
        <v>-49279.12</v>
      </c>
      <c r="C75" s="1" t="n">
        <v>-48671.68</v>
      </c>
      <c r="D75" s="1" t="n">
        <f aca="false">C75-B75</f>
        <v>607.440000000002</v>
      </c>
      <c r="E75" s="1" t="n">
        <v>-49060.13</v>
      </c>
      <c r="F75" s="1" t="n">
        <f aca="false">E75-B75</f>
        <v>218.990000000005</v>
      </c>
    </row>
    <row r="76" customFormat="false" ht="13.5" hidden="false" customHeight="false" outlineLevel="0" collapsed="false">
      <c r="A76" s="1" t="n">
        <v>820</v>
      </c>
      <c r="B76" s="1" t="n">
        <v>-49069.35</v>
      </c>
      <c r="C76" s="1" t="n">
        <v>-48466.45</v>
      </c>
      <c r="D76" s="1" t="n">
        <f aca="false">C76-B76</f>
        <v>602.900000000002</v>
      </c>
      <c r="E76" s="1" t="n">
        <v>-48851.84</v>
      </c>
      <c r="F76" s="1" t="n">
        <f aca="false">E76-B76</f>
        <v>217.510000000002</v>
      </c>
    </row>
    <row r="77" customFormat="false" ht="13.5" hidden="false" customHeight="false" outlineLevel="0" collapsed="false">
      <c r="A77" s="1" t="n">
        <v>810</v>
      </c>
      <c r="B77" s="1" t="n">
        <v>-48372.39</v>
      </c>
      <c r="C77" s="1" t="n">
        <v>-47784.61</v>
      </c>
      <c r="D77" s="1" t="n">
        <f aca="false">C77-B77</f>
        <v>587.779999999999</v>
      </c>
      <c r="E77" s="1" t="n">
        <v>-48159.9</v>
      </c>
      <c r="F77" s="1" t="n">
        <f aca="false">E77-B77</f>
        <v>212.489999999998</v>
      </c>
    </row>
    <row r="78" customFormat="false" ht="13.5" hidden="false" customHeight="false" outlineLevel="0" collapsed="false">
      <c r="A78" s="1" t="n">
        <v>800</v>
      </c>
      <c r="B78" s="1" t="n">
        <v>-47679.29</v>
      </c>
      <c r="C78" s="1" t="n">
        <v>-47106.62</v>
      </c>
      <c r="D78" s="1" t="n">
        <f aca="false">C78-B78</f>
        <v>572.669999999998</v>
      </c>
      <c r="E78" s="1" t="n">
        <v>-47471.95</v>
      </c>
      <c r="F78" s="1" t="n">
        <f aca="false">E78-B78</f>
        <v>207.340000000004</v>
      </c>
    </row>
    <row r="79" customFormat="false" ht="13.5" hidden="false" customHeight="false" outlineLevel="0" collapsed="false">
      <c r="A79" s="1" t="n">
        <v>790</v>
      </c>
      <c r="B79" s="1" t="n">
        <v>-46990.1</v>
      </c>
      <c r="C79" s="1" t="n">
        <v>-46432.54</v>
      </c>
      <c r="D79" s="1" t="n">
        <f aca="false">C79-B79</f>
        <v>557.559999999998</v>
      </c>
      <c r="E79" s="1" t="n">
        <v>-46788.04</v>
      </c>
      <c r="F79" s="1" t="n">
        <f aca="false">E79-B79</f>
        <v>202.059999999998</v>
      </c>
    </row>
    <row r="80" customFormat="false" ht="13.5" hidden="false" customHeight="false" outlineLevel="0" collapsed="false">
      <c r="A80" s="1" t="n">
        <v>780</v>
      </c>
      <c r="B80" s="1" t="n">
        <v>-46304.84</v>
      </c>
      <c r="C80" s="1" t="n">
        <v>-45762.39</v>
      </c>
      <c r="D80" s="1" t="n">
        <f aca="false">C80-B80</f>
        <v>542.449999999997</v>
      </c>
      <c r="E80" s="1" t="n">
        <v>-46108.22</v>
      </c>
      <c r="F80" s="1" t="n">
        <f aca="false">E80-B80</f>
        <v>196.619999999995</v>
      </c>
    </row>
    <row r="81" customFormat="false" ht="13.5" hidden="false" customHeight="false" outlineLevel="0" collapsed="false">
      <c r="A81" s="1" t="n">
        <v>770</v>
      </c>
      <c r="B81" s="1" t="n">
        <v>-45623.56</v>
      </c>
      <c r="C81" s="1" t="n">
        <v>-45096.21</v>
      </c>
      <c r="D81" s="1" t="n">
        <f aca="false">C81-B81</f>
        <v>527.349999999999</v>
      </c>
      <c r="E81" s="1" t="n">
        <v>-45432.52</v>
      </c>
      <c r="F81" s="1" t="n">
        <f aca="false">E81-B81</f>
        <v>191.040000000001</v>
      </c>
    </row>
    <row r="82" customFormat="false" ht="13.5" hidden="false" customHeight="false" outlineLevel="0" collapsed="false">
      <c r="A82" s="1" t="n">
        <v>760</v>
      </c>
      <c r="B82" s="1" t="n">
        <v>-44946.3</v>
      </c>
      <c r="C82" s="1" t="n">
        <v>-44434.05</v>
      </c>
      <c r="D82" s="1" t="n">
        <f aca="false">C82-B82</f>
        <v>512.25</v>
      </c>
      <c r="E82" s="1" t="n">
        <v>-44761</v>
      </c>
      <c r="F82" s="1" t="n">
        <f aca="false">E82-B82</f>
        <v>185.300000000003</v>
      </c>
    </row>
    <row r="83" customFormat="false" ht="13.5" hidden="false" customHeight="false" outlineLevel="0" collapsed="false">
      <c r="A83" s="1" t="n">
        <v>750</v>
      </c>
      <c r="B83" s="1" t="n">
        <v>-44273.09</v>
      </c>
      <c r="C83" s="1" t="n">
        <v>-43775.95</v>
      </c>
      <c r="D83" s="1" t="n">
        <f aca="false">C83-B83</f>
        <v>497.139999999999</v>
      </c>
      <c r="E83" s="1" t="n">
        <v>-44093.69</v>
      </c>
      <c r="F83" s="1" t="n">
        <f aca="false">E83-B83</f>
        <v>179.399999999994</v>
      </c>
    </row>
    <row r="84" customFormat="false" ht="13.5" hidden="false" customHeight="false" outlineLevel="0" collapsed="false">
      <c r="A84" s="1" t="n">
        <v>740</v>
      </c>
      <c r="B84" s="1" t="n">
        <v>-43603.98</v>
      </c>
      <c r="C84" s="1" t="n">
        <v>-43121.93</v>
      </c>
      <c r="D84" s="1" t="n">
        <f aca="false">C84-B84</f>
        <v>482.050000000003</v>
      </c>
      <c r="E84" s="1" t="n">
        <v>-43430.66</v>
      </c>
      <c r="F84" s="1" t="n">
        <f aca="false">E84-B84</f>
        <v>173.32</v>
      </c>
    </row>
    <row r="85" customFormat="false" ht="13.5" hidden="false" customHeight="false" outlineLevel="0" collapsed="false">
      <c r="A85" s="1" t="n">
        <v>730</v>
      </c>
      <c r="B85" s="1" t="n">
        <v>-42939.01</v>
      </c>
      <c r="C85" s="1" t="n">
        <v>-42472.05</v>
      </c>
      <c r="D85" s="1" t="n">
        <f aca="false">C85-B85</f>
        <v>466.959999999999</v>
      </c>
      <c r="E85" s="1" t="n">
        <v>-42771.95</v>
      </c>
      <c r="F85" s="1" t="n">
        <f aca="false">E85-B85</f>
        <v>167.060000000005</v>
      </c>
    </row>
    <row r="86" customFormat="false" ht="13.5" hidden="false" customHeight="false" outlineLevel="0" collapsed="false">
      <c r="A86" s="1" t="n">
        <v>720</v>
      </c>
      <c r="B86" s="1" t="n">
        <v>-42278.22</v>
      </c>
      <c r="C86" s="1" t="n">
        <v>-41826.34</v>
      </c>
      <c r="D86" s="1" t="n">
        <f aca="false">C86-B86</f>
        <v>451.880000000005</v>
      </c>
      <c r="E86" s="1" t="n">
        <v>-42117.61</v>
      </c>
      <c r="F86" s="1" t="n">
        <f aca="false">E86-B86</f>
        <v>160.610000000001</v>
      </c>
    </row>
    <row r="87" customFormat="false" ht="13.5" hidden="false" customHeight="false" outlineLevel="0" collapsed="false">
      <c r="A87" s="1" t="n">
        <v>710</v>
      </c>
      <c r="B87" s="1" t="n">
        <v>-41621.66</v>
      </c>
      <c r="C87" s="1" t="n">
        <v>-41184.86</v>
      </c>
      <c r="D87" s="1" t="n">
        <f aca="false">C87-B87</f>
        <v>436.800000000003</v>
      </c>
      <c r="E87" s="1" t="n">
        <v>-41467.71</v>
      </c>
      <c r="F87" s="1" t="n">
        <f aca="false">E87-B87</f>
        <v>153.950000000004</v>
      </c>
    </row>
    <row r="88" customFormat="false" ht="13.5" hidden="false" customHeight="false" outlineLevel="0" collapsed="false">
      <c r="A88" s="1" t="n">
        <v>700</v>
      </c>
      <c r="B88" s="1" t="n">
        <v>-40969.37</v>
      </c>
      <c r="C88" s="1" t="n">
        <v>-40547.64</v>
      </c>
      <c r="D88" s="1" t="n">
        <f aca="false">C88-B88</f>
        <v>421.730000000003</v>
      </c>
      <c r="E88" s="1" t="n">
        <v>-40822.31</v>
      </c>
      <c r="F88" s="1" t="n">
        <f aca="false">E88-B88</f>
        <v>147.060000000005</v>
      </c>
    </row>
    <row r="89" customFormat="false" ht="13.5" hidden="false" customHeight="false" outlineLevel="0" collapsed="false">
      <c r="A89" s="1" t="n">
        <v>690</v>
      </c>
      <c r="B89" s="1" t="n">
        <v>-40321.4</v>
      </c>
      <c r="C89" s="1" t="n">
        <v>-39914.74</v>
      </c>
      <c r="D89" s="1" t="n">
        <f aca="false">C89-B89</f>
        <v>406.660000000004</v>
      </c>
      <c r="E89" s="1" t="n">
        <v>-40181.46</v>
      </c>
      <c r="F89" s="1" t="n">
        <f aca="false">E89-B89</f>
        <v>139.940000000002</v>
      </c>
    </row>
    <row r="90" customFormat="false" ht="13.5" hidden="false" customHeight="false" outlineLevel="0" collapsed="false">
      <c r="A90" s="1" t="n">
        <v>680</v>
      </c>
      <c r="B90" s="1" t="n">
        <v>-39677.8</v>
      </c>
      <c r="C90" s="1" t="n">
        <v>-39286.2</v>
      </c>
      <c r="D90" s="1" t="n">
        <f aca="false">C90-B90</f>
        <v>391.600000000006</v>
      </c>
      <c r="E90" s="1" t="n">
        <v>-39545.23</v>
      </c>
      <c r="F90" s="1" t="n">
        <f aca="false">E90-B90</f>
        <v>132.57</v>
      </c>
    </row>
    <row r="91" customFormat="false" ht="13.5" hidden="false" customHeight="false" outlineLevel="0" collapsed="false">
      <c r="A91" s="1" t="n">
        <v>670</v>
      </c>
      <c r="B91" s="1" t="n">
        <v>-39038.62</v>
      </c>
      <c r="C91" s="1" t="n">
        <v>-38662.06</v>
      </c>
      <c r="D91" s="1" t="n">
        <f aca="false">C91-B91</f>
        <v>376.560000000005</v>
      </c>
      <c r="E91" s="1" t="n">
        <v>-38913.7</v>
      </c>
      <c r="F91" s="1" t="n">
        <f aca="false">E91-B91</f>
        <v>124.920000000006</v>
      </c>
    </row>
    <row r="92" customFormat="false" ht="13.5" hidden="false" customHeight="false" outlineLevel="0" collapsed="false">
      <c r="A92" s="1" t="n">
        <v>660</v>
      </c>
      <c r="B92" s="1" t="n">
        <v>-38403.9</v>
      </c>
      <c r="C92" s="1" t="n">
        <v>-38042.39</v>
      </c>
      <c r="D92" s="1" t="n">
        <f aca="false">C92-B92</f>
        <v>361.510000000002</v>
      </c>
      <c r="E92" s="1" t="n">
        <v>-38286.93</v>
      </c>
      <c r="F92" s="1" t="n">
        <f aca="false">E92-B92</f>
        <v>116.970000000001</v>
      </c>
    </row>
    <row r="93" customFormat="false" ht="13.5" hidden="false" customHeight="false" outlineLevel="0" collapsed="false">
      <c r="A93" s="1" t="n">
        <v>650</v>
      </c>
      <c r="B93" s="1" t="n">
        <v>-37773.71</v>
      </c>
      <c r="C93" s="1" t="n">
        <v>-37427.24</v>
      </c>
      <c r="D93" s="1" t="n">
        <f aca="false">C93-B93</f>
        <v>346.470000000001</v>
      </c>
      <c r="E93" s="1" t="n">
        <v>-37665</v>
      </c>
      <c r="F93" s="1" t="n">
        <f aca="false">E93-B93</f>
        <v>108.709999999999</v>
      </c>
    </row>
    <row r="94" customFormat="false" ht="13.5" hidden="false" customHeight="false" outlineLevel="0" collapsed="false">
      <c r="A94" s="1" t="n">
        <v>640</v>
      </c>
      <c r="B94" s="1" t="n">
        <v>-37148.1</v>
      </c>
      <c r="C94" s="1" t="n">
        <v>-36816.65</v>
      </c>
      <c r="D94" s="1" t="n">
        <f aca="false">C94-B94</f>
        <v>331.449999999997</v>
      </c>
      <c r="E94" s="1" t="n">
        <v>-37048</v>
      </c>
      <c r="F94" s="1" t="n">
        <f aca="false">E94-B94</f>
        <v>100.099999999999</v>
      </c>
    </row>
    <row r="95" customFormat="false" ht="13.5" hidden="false" customHeight="false" outlineLevel="0" collapsed="false">
      <c r="A95" s="1" t="n">
        <v>630</v>
      </c>
      <c r="B95" s="1" t="n">
        <v>-36527.12</v>
      </c>
      <c r="C95" s="1" t="n">
        <v>-36210.69</v>
      </c>
      <c r="D95" s="1" t="n">
        <f aca="false">C95-B95</f>
        <v>316.43</v>
      </c>
      <c r="E95" s="1" t="n">
        <v>-36436.02</v>
      </c>
      <c r="F95" s="1" t="n">
        <f aca="false">E95-B95</f>
        <v>91.1000000000058</v>
      </c>
    </row>
    <row r="96" customFormat="false" ht="13.5" hidden="false" customHeight="false" outlineLevel="0" collapsed="false">
      <c r="A96" s="1" t="n">
        <v>620</v>
      </c>
      <c r="B96" s="1" t="n">
        <v>-35910.84</v>
      </c>
      <c r="C96" s="1" t="n">
        <v>-35609.41</v>
      </c>
      <c r="D96" s="1" t="n">
        <f aca="false">C96-B96</f>
        <v>301.429999999993</v>
      </c>
      <c r="E96" s="1" t="n">
        <v>-35829.14</v>
      </c>
      <c r="F96" s="1" t="n">
        <f aca="false">E96-B96</f>
        <v>81.6999999999971</v>
      </c>
    </row>
    <row r="97" customFormat="false" ht="13.5" hidden="false" customHeight="false" outlineLevel="0" collapsed="false">
      <c r="A97" s="1" t="n">
        <v>610</v>
      </c>
      <c r="B97" s="1" t="n">
        <v>-35299.3</v>
      </c>
      <c r="C97" s="1" t="n">
        <v>-35012.86</v>
      </c>
      <c r="D97" s="1" t="n">
        <f aca="false">C97-B97</f>
        <v>286.440000000002</v>
      </c>
      <c r="E97" s="1" t="n">
        <v>-35227.46</v>
      </c>
      <c r="F97" s="1" t="n">
        <f aca="false">E97-B97</f>
        <v>71.8400000000038</v>
      </c>
    </row>
    <row r="98" customFormat="false" ht="13.5" hidden="false" customHeight="false" outlineLevel="0" collapsed="false">
      <c r="A98" s="1" t="n">
        <v>600</v>
      </c>
      <c r="B98" s="1" t="n">
        <v>-34692.59</v>
      </c>
      <c r="C98" s="1" t="n">
        <v>-34421.12</v>
      </c>
      <c r="D98" s="1" t="n">
        <f aca="false">C98-B98</f>
        <v>271.469999999994</v>
      </c>
      <c r="E98" s="1" t="n">
        <v>-34631.11</v>
      </c>
      <c r="F98" s="1" t="n">
        <f aca="false">E98-B98</f>
        <v>61.4799999999959</v>
      </c>
    </row>
    <row r="99" customFormat="false" ht="13.5" hidden="false" customHeight="false" outlineLevel="0" collapsed="false">
      <c r="A99" s="1" t="n">
        <v>590</v>
      </c>
      <c r="B99" s="1" t="n">
        <v>-34090.74</v>
      </c>
      <c r="C99" s="1" t="n">
        <v>-33834.24</v>
      </c>
      <c r="D99" s="1" t="n">
        <f aca="false">C99-B99</f>
        <v>256.5</v>
      </c>
      <c r="E99" s="1" t="n">
        <v>-34040.18</v>
      </c>
      <c r="F99" s="1" t="n">
        <f aca="false">E99-B99</f>
        <v>50.5599999999977</v>
      </c>
    </row>
    <row r="100" customFormat="false" ht="13.5" hidden="false" customHeight="false" outlineLevel="0" collapsed="false">
      <c r="A100" s="1" t="n">
        <v>580</v>
      </c>
      <c r="B100" s="1" t="n">
        <v>-33493.85</v>
      </c>
      <c r="C100" s="1" t="n">
        <v>-33252.29</v>
      </c>
      <c r="D100" s="1" t="n">
        <f aca="false">C100-B100</f>
        <v>241.559999999998</v>
      </c>
      <c r="E100" s="1" t="n">
        <v>-33454.82</v>
      </c>
      <c r="F100" s="1" t="n">
        <f aca="false">E100-B100</f>
        <v>39.0299999999988</v>
      </c>
    </row>
    <row r="101" customFormat="false" ht="13.5" hidden="false" customHeight="false" outlineLevel="0" collapsed="false">
      <c r="A101" s="1" t="n">
        <v>570</v>
      </c>
      <c r="B101" s="1" t="n">
        <v>-32901.97</v>
      </c>
      <c r="C101" s="1" t="n">
        <v>-32675.33</v>
      </c>
      <c r="D101" s="1" t="n">
        <f aca="false">C101-B101</f>
        <v>226.639999999999</v>
      </c>
      <c r="E101" s="1" t="n">
        <v>-32875.16</v>
      </c>
      <c r="F101" s="1" t="n">
        <f aca="false">E101-B101</f>
        <v>26.8099999999977</v>
      </c>
    </row>
    <row r="102" customFormat="false" ht="13.5" hidden="false" customHeight="false" outlineLevel="0" collapsed="false">
      <c r="A102" s="1" t="n">
        <v>560</v>
      </c>
      <c r="B102" s="1" t="n">
        <v>-32315.17</v>
      </c>
      <c r="C102" s="1" t="n">
        <v>-32103.43</v>
      </c>
      <c r="D102" s="1" t="n">
        <f aca="false">C102-B102</f>
        <v>211.739999999998</v>
      </c>
      <c r="E102" s="1" t="n">
        <v>-32301.36</v>
      </c>
      <c r="F102" s="1" t="n">
        <f aca="false">E102-B102</f>
        <v>13.8099999999977</v>
      </c>
    </row>
    <row r="103" customFormat="false" ht="13.5" hidden="false" customHeight="false" outlineLevel="0" collapsed="false">
      <c r="A103" s="1" t="n">
        <v>550</v>
      </c>
      <c r="B103" s="1" t="n">
        <v>-31733.53</v>
      </c>
      <c r="C103" s="1" t="n">
        <v>-31536.67</v>
      </c>
      <c r="D103" s="1" t="n">
        <f aca="false">C103-B103</f>
        <v>196.860000000001</v>
      </c>
      <c r="E103" s="1" t="n">
        <v>-31733.58</v>
      </c>
      <c r="F103" s="1" t="n">
        <f aca="false">E103-B103</f>
        <v>-0.0500000000029104</v>
      </c>
    </row>
    <row r="104" customFormat="false" ht="13.5" hidden="false" customHeight="false" outlineLevel="0" collapsed="false">
      <c r="A104" s="1" t="n">
        <v>540</v>
      </c>
      <c r="B104" s="1" t="n">
        <v>-31157.13</v>
      </c>
      <c r="C104" s="1" t="n">
        <v>-30975.12</v>
      </c>
      <c r="D104" s="1" t="n">
        <f aca="false">C104-B104</f>
        <v>182.010000000002</v>
      </c>
      <c r="E104" s="1" t="n">
        <v>-31172.04</v>
      </c>
      <c r="F104" s="1" t="n">
        <f aca="false">E104-B104</f>
        <v>-14.9099999999999</v>
      </c>
    </row>
    <row r="105" customFormat="false" ht="13.5" hidden="false" customHeight="false" outlineLevel="0" collapsed="false">
      <c r="A105" s="1" t="n">
        <v>530</v>
      </c>
      <c r="B105" s="1" t="n">
        <v>-30586.04</v>
      </c>
      <c r="C105" s="1" t="n">
        <v>-30418.85</v>
      </c>
      <c r="D105" s="1" t="n">
        <f aca="false">C105-B105</f>
        <v>167.190000000002</v>
      </c>
      <c r="E105" s="1" t="n">
        <v>-30616.95</v>
      </c>
      <c r="F105" s="1" t="n">
        <f aca="false">E105-B105</f>
        <v>-30.9099999999999</v>
      </c>
    </row>
    <row r="106" customFormat="false" ht="13.5" hidden="false" customHeight="false" outlineLevel="0" collapsed="false">
      <c r="A106" s="1" t="n">
        <v>520</v>
      </c>
      <c r="B106" s="1" t="n">
        <v>-30020.35</v>
      </c>
      <c r="C106" s="1" t="n">
        <v>-29867.95</v>
      </c>
      <c r="D106" s="1" t="n">
        <f aca="false">C106-B106</f>
        <v>152.399999999998</v>
      </c>
      <c r="E106" s="1" t="n">
        <v>-30068.58</v>
      </c>
      <c r="F106" s="1" t="n">
        <f aca="false">E106-B106</f>
        <v>-48.2300000000032</v>
      </c>
    </row>
    <row r="107" customFormat="false" ht="13.5" hidden="false" customHeight="false" outlineLevel="0" collapsed="false">
      <c r="A107" s="1" t="n">
        <v>510</v>
      </c>
      <c r="B107" s="1" t="n">
        <v>-29460.15</v>
      </c>
      <c r="C107" s="1" t="n">
        <v>-29322.49</v>
      </c>
      <c r="D107" s="1" t="n">
        <f aca="false">C107-B107</f>
        <v>137.66</v>
      </c>
      <c r="E107" s="1" t="n">
        <v>-29527.25</v>
      </c>
      <c r="F107" s="1" t="n">
        <f aca="false">E107-B107</f>
        <v>-67.0999999999985</v>
      </c>
    </row>
    <row r="108" customFormat="false" ht="13.5" hidden="false" customHeight="false" outlineLevel="0" collapsed="false">
      <c r="A108" s="1" t="n">
        <v>500</v>
      </c>
      <c r="B108" s="1" t="n">
        <v>-28905.51</v>
      </c>
      <c r="C108" s="1" t="n">
        <v>-28782.57</v>
      </c>
      <c r="D108" s="1" t="n">
        <f aca="false">C108-B108</f>
        <v>122.939999999999</v>
      </c>
      <c r="E108" s="1" t="n">
        <v>-28993.34</v>
      </c>
      <c r="F108" s="1" t="n">
        <f aca="false">E108-B108</f>
        <v>-87.8300000000018</v>
      </c>
    </row>
    <row r="109" customFormat="false" ht="13.5" hidden="false" customHeight="false" outlineLevel="0" collapsed="false">
      <c r="A109" s="1" t="n">
        <v>490</v>
      </c>
      <c r="B109" s="1" t="n">
        <v>-28356.54</v>
      </c>
      <c r="C109" s="1" t="n">
        <v>-28248.26</v>
      </c>
      <c r="D109" s="1" t="n">
        <f aca="false">C109-B109</f>
        <v>108.280000000002</v>
      </c>
      <c r="E109" s="1" t="n">
        <v>-28467.4</v>
      </c>
      <c r="F109" s="1" t="n">
        <f aca="false">E109-B109</f>
        <v>-110.860000000001</v>
      </c>
    </row>
    <row r="110" customFormat="false" ht="13.5" hidden="false" customHeight="false" outlineLevel="0" collapsed="false">
      <c r="A110" s="1" t="n">
        <v>480</v>
      </c>
      <c r="B110" s="1" t="n">
        <v>-27813.34</v>
      </c>
      <c r="C110" s="1" t="n">
        <v>-27719.66</v>
      </c>
      <c r="D110" s="1" t="n">
        <f aca="false">C110-B110</f>
        <v>93.6800000000003</v>
      </c>
      <c r="E110" s="1" t="n">
        <v>-27950.53</v>
      </c>
      <c r="F110" s="1" t="n">
        <f aca="false">E110-B110</f>
        <v>-137.189999999999</v>
      </c>
    </row>
    <row r="111" customFormat="false" ht="13.5" hidden="false" customHeight="false" outlineLevel="0" collapsed="false">
      <c r="A111" s="1" t="n">
        <v>470</v>
      </c>
      <c r="B111" s="1" t="n">
        <v>-27276</v>
      </c>
      <c r="C111" s="1" t="n">
        <v>-27196.87</v>
      </c>
      <c r="D111" s="1" t="n">
        <f aca="false">C111-B111</f>
        <v>79.130000000001</v>
      </c>
      <c r="E111" s="1" t="n">
        <v>-27442.77</v>
      </c>
      <c r="F111" s="1" t="n">
        <f aca="false">E111-B111</f>
        <v>-166.77</v>
      </c>
      <c r="G111" s="1" t="n">
        <f aca="false">D111+(D110-D111)*0.1</f>
        <v>80.585000000001</v>
      </c>
    </row>
    <row r="112" customFormat="false" ht="13.5" hidden="false" customHeight="false" outlineLevel="0" collapsed="false">
      <c r="A112" s="1" t="n">
        <v>460</v>
      </c>
      <c r="B112" s="1" t="n">
        <v>-26744.63</v>
      </c>
      <c r="C112" s="1" t="n">
        <v>-26679.98</v>
      </c>
      <c r="D112" s="1" t="n">
        <f aca="false">C112-B112</f>
        <v>64.6500000000015</v>
      </c>
      <c r="E112" s="1" t="n">
        <v>-26943.94</v>
      </c>
      <c r="F112" s="1" t="n">
        <f aca="false">E112-B112</f>
        <v>-199.309999999998</v>
      </c>
      <c r="G112" s="1" t="n">
        <f aca="false">D112+(D111-D112)*0.1</f>
        <v>66.0980000000014</v>
      </c>
    </row>
    <row r="113" customFormat="false" ht="13.5" hidden="false" customHeight="false" outlineLevel="0" collapsed="false">
      <c r="A113" s="1" t="n">
        <v>450</v>
      </c>
      <c r="B113" s="1" t="n">
        <v>-26219.34</v>
      </c>
      <c r="C113" s="1" t="n">
        <v>-26169.1</v>
      </c>
      <c r="D113" s="1" t="n">
        <f aca="false">C113-B113</f>
        <v>50.2400000000016</v>
      </c>
      <c r="E113" s="1" t="n">
        <v>-26453.88</v>
      </c>
      <c r="F113" s="1" t="n">
        <f aca="false">E113-B113</f>
        <v>-234.540000000001</v>
      </c>
      <c r="G113" s="1" t="n">
        <f aca="false">D113+(D112-D113)*0.1</f>
        <v>51.6810000000016</v>
      </c>
    </row>
    <row r="114" customFormat="false" ht="13.5" hidden="false" customHeight="false" outlineLevel="0" collapsed="false">
      <c r="A114" s="1" t="n">
        <v>440</v>
      </c>
      <c r="B114" s="1" t="n">
        <v>-25700.26</v>
      </c>
      <c r="C114" s="1" t="n">
        <v>-25664.32</v>
      </c>
      <c r="D114" s="1" t="n">
        <f aca="false">C114-B114</f>
        <v>35.9399999999987</v>
      </c>
      <c r="E114" s="1" t="n">
        <v>-25972.49</v>
      </c>
      <c r="F114" s="1" t="n">
        <f aca="false">E114-B114</f>
        <v>-272.230000000003</v>
      </c>
      <c r="G114" s="1" t="n">
        <f aca="false">D114+(D113-D114)*0.1</f>
        <v>37.369999999999</v>
      </c>
    </row>
    <row r="115" customFormat="false" ht="13.5" hidden="false" customHeight="false" outlineLevel="0" collapsed="false">
      <c r="A115" s="1" t="n">
        <v>430</v>
      </c>
      <c r="B115" s="1" t="n">
        <v>-25187.5</v>
      </c>
      <c r="C115" s="1" t="n">
        <v>-25165.77</v>
      </c>
      <c r="D115" s="1" t="n">
        <f aca="false">C115-B115</f>
        <v>21.7299999999996</v>
      </c>
      <c r="E115" s="1" t="n">
        <v>-25499.66</v>
      </c>
      <c r="F115" s="1" t="n">
        <f aca="false">E115-B115</f>
        <v>-312.16</v>
      </c>
      <c r="G115" s="1" t="n">
        <f aca="false">D115+(D114-D115)*0.3</f>
        <v>25.9929999999993</v>
      </c>
    </row>
    <row r="116" customFormat="false" ht="13.5" hidden="false" customHeight="false" outlineLevel="0" collapsed="false">
      <c r="A116" s="1" t="n">
        <v>420</v>
      </c>
      <c r="B116" s="1" t="n">
        <v>-24681.19</v>
      </c>
      <c r="C116" s="1" t="n">
        <v>-24673.56</v>
      </c>
      <c r="D116" s="1" t="n">
        <f aca="false">C116-B116</f>
        <v>7.62999999999738</v>
      </c>
      <c r="E116" s="1" t="n">
        <v>-25035.35</v>
      </c>
      <c r="F116" s="1" t="n">
        <f aca="false">E116-B116</f>
        <v>-354.16</v>
      </c>
      <c r="G116" s="1" t="n">
        <f aca="false">D116+(D115-D116)*0.1</f>
        <v>9.0399999999976</v>
      </c>
    </row>
    <row r="117" customFormat="false" ht="13.5" hidden="false" customHeight="false" outlineLevel="0" collapsed="false">
      <c r="A117" s="1" t="n">
        <v>410</v>
      </c>
      <c r="B117" s="1" t="n">
        <v>-24181.48</v>
      </c>
      <c r="C117" s="1" t="n">
        <v>-24187.8</v>
      </c>
      <c r="D117" s="1" t="n">
        <f aca="false">C117-B117</f>
        <v>-6.31999999999971</v>
      </c>
      <c r="E117" s="1" t="n">
        <v>-24579.52</v>
      </c>
      <c r="F117" s="1" t="n">
        <f aca="false">E117-B117</f>
        <v>-398.040000000001</v>
      </c>
      <c r="G117" s="1" t="n">
        <f aca="false">D117+(D116-D117)*0.1</f>
        <v>-4.925</v>
      </c>
    </row>
    <row r="118" customFormat="false" ht="13.5" hidden="false" customHeight="false" outlineLevel="0" collapsed="false">
      <c r="A118" s="1" t="n">
        <v>400</v>
      </c>
      <c r="B118" s="1" t="n">
        <v>-23688.51</v>
      </c>
      <c r="C118" s="1" t="n">
        <v>-23708.62</v>
      </c>
      <c r="D118" s="1" t="n">
        <f aca="false">C118-B118</f>
        <v>-20.1100000000006</v>
      </c>
      <c r="E118" s="1" t="n">
        <v>-24132.14</v>
      </c>
      <c r="F118" s="1" t="n">
        <f aca="false">E118-B118</f>
        <v>-443.630000000001</v>
      </c>
      <c r="G118" s="1" t="n">
        <f aca="false">D118+(D117-D118)*0.1</f>
        <v>-18.7310000000005</v>
      </c>
    </row>
    <row r="119" customFormat="false" ht="13.5" hidden="false" customHeight="false" outlineLevel="0" collapsed="false">
      <c r="A119" s="1" t="n">
        <v>390</v>
      </c>
      <c r="B119" s="1" t="n">
        <v>-23202.43</v>
      </c>
      <c r="C119" s="1" t="n">
        <v>-23236.16</v>
      </c>
      <c r="D119" s="1" t="n">
        <f aca="false">C119-B119</f>
        <v>-33.7299999999996</v>
      </c>
      <c r="E119" s="1" t="n">
        <v>-23693.22</v>
      </c>
      <c r="F119" s="1" t="n">
        <f aca="false">E119-B119</f>
        <v>-490.790000000001</v>
      </c>
      <c r="G119" s="1" t="n">
        <f aca="false">D119+(D118-D119)*0.1</f>
        <v>-32.3679999999997</v>
      </c>
      <c r="H119" s="1" t="n">
        <f aca="false">(-22-D119)/(D118-D119)*10+A119</f>
        <v>398.612334801762</v>
      </c>
    </row>
    <row r="120" customFormat="false" ht="13.5" hidden="false" customHeight="false" outlineLevel="0" collapsed="false">
      <c r="A120" s="1" t="n">
        <v>380</v>
      </c>
      <c r="B120" s="1" t="n">
        <v>-22723.42</v>
      </c>
      <c r="C120" s="1" t="n">
        <v>-22770.55</v>
      </c>
      <c r="D120" s="1" t="n">
        <f aca="false">C120-B120</f>
        <v>-47.130000000001</v>
      </c>
      <c r="E120" s="1" t="n">
        <v>-23262.76</v>
      </c>
      <c r="F120" s="1" t="n">
        <f aca="false">E120-B120</f>
        <v>-539.34</v>
      </c>
      <c r="G120" s="1" t="n">
        <f aca="false">D120+(D119-D120)*0.1</f>
        <v>-45.7900000000009</v>
      </c>
    </row>
    <row r="121" customFormat="false" ht="13.5" hidden="false" customHeight="false" outlineLevel="0" collapsed="false">
      <c r="A121" s="1" t="n">
        <v>370</v>
      </c>
      <c r="B121" s="1" t="n">
        <v>-22251.65</v>
      </c>
      <c r="C121" s="1" t="n">
        <v>-22311.93</v>
      </c>
      <c r="D121" s="1" t="n">
        <f aca="false">C121-B121</f>
        <v>-60.2799999999988</v>
      </c>
      <c r="E121" s="1" t="n">
        <v>-22840.81</v>
      </c>
      <c r="F121" s="1" t="n">
        <f aca="false">E121-B121</f>
        <v>-589.16</v>
      </c>
      <c r="G121" s="1" t="n">
        <f aca="false">D121+(D120-D121)*0.1</f>
        <v>-58.9649999999991</v>
      </c>
      <c r="H121" s="1" t="n">
        <f aca="false">(-108-D121)/(D120-D121)*10+A121</f>
        <v>333.711026615963</v>
      </c>
    </row>
    <row r="122" customFormat="false" ht="13.5" hidden="false" customHeight="false" outlineLevel="0" collapsed="false">
      <c r="A122" s="1" t="n">
        <v>360</v>
      </c>
      <c r="B122" s="1" t="n">
        <v>-21787.33</v>
      </c>
      <c r="C122" s="1" t="n">
        <v>-21860.46</v>
      </c>
      <c r="D122" s="1" t="n">
        <f aca="false">C122-B122</f>
        <v>-73.1299999999974</v>
      </c>
      <c r="E122" s="1" t="n">
        <v>-22427.39</v>
      </c>
      <c r="F122" s="1" t="n">
        <f aca="false">E122-B122</f>
        <v>-640.059999999998</v>
      </c>
      <c r="G122" s="1" t="n">
        <f aca="false">D122+(D121-D122)*0.1</f>
        <v>-71.8449999999975</v>
      </c>
    </row>
    <row r="123" customFormat="false" ht="13.5" hidden="false" customHeight="false" outlineLevel="0" collapsed="false">
      <c r="A123" s="1" t="n">
        <v>350</v>
      </c>
      <c r="B123" s="1" t="n">
        <v>-21330.65</v>
      </c>
      <c r="C123" s="1" t="n">
        <v>-21416.28</v>
      </c>
      <c r="D123" s="1" t="n">
        <f aca="false">C123-B123</f>
        <v>-85.6299999999974</v>
      </c>
      <c r="E123" s="1" t="n">
        <v>-22022.58</v>
      </c>
      <c r="F123" s="1" t="n">
        <f aca="false">E123-B123</f>
        <v>-691.93</v>
      </c>
      <c r="G123" s="1" t="n">
        <f aca="false">D123+(D122-D123)*0.1</f>
        <v>-84.3799999999974</v>
      </c>
    </row>
    <row r="124" customFormat="false" ht="13.5" hidden="false" customHeight="false" outlineLevel="0" collapsed="false">
      <c r="A124" s="1" t="n">
        <v>340</v>
      </c>
      <c r="B124" s="1" t="n">
        <v>-20881.87</v>
      </c>
      <c r="C124" s="1" t="n">
        <v>-20979.56</v>
      </c>
      <c r="D124" s="1" t="n">
        <f aca="false">C124-B124</f>
        <v>-97.6900000000023</v>
      </c>
      <c r="E124" s="1" t="n">
        <v>-21626.43</v>
      </c>
      <c r="F124" s="1" t="n">
        <f aca="false">E124-B124</f>
        <v>-744.560000000001</v>
      </c>
      <c r="G124" s="1" t="n">
        <f aca="false">D124+(D123-D124)*0.1</f>
        <v>-96.4840000000018</v>
      </c>
    </row>
    <row r="125" customFormat="false" ht="13.5" hidden="false" customHeight="false" outlineLevel="0" collapsed="false">
      <c r="A125" s="1" t="n">
        <v>330</v>
      </c>
      <c r="B125" s="1" t="n">
        <v>-20441.25</v>
      </c>
      <c r="C125" s="1" t="n">
        <v>-20550.47</v>
      </c>
      <c r="D125" s="1" t="n">
        <f aca="false">C125-B125</f>
        <v>-109.220000000001</v>
      </c>
      <c r="E125" s="1" t="n">
        <v>-21239.03</v>
      </c>
      <c r="F125" s="1" t="n">
        <f aca="false">E125-B125</f>
        <v>-797.779999999999</v>
      </c>
      <c r="G125" s="1" t="n">
        <f aca="false">D125+(D124-D125)*0.1</f>
        <v>-108.067000000001</v>
      </c>
    </row>
    <row r="126" customFormat="false" ht="13.5" hidden="false" customHeight="false" outlineLevel="0" collapsed="false">
      <c r="A126" s="1" t="n">
        <v>320</v>
      </c>
      <c r="B126" s="1" t="n">
        <v>-20009.1</v>
      </c>
      <c r="C126" s="1" t="n">
        <v>-20129.2</v>
      </c>
      <c r="D126" s="1" t="n">
        <f aca="false">C126-B126</f>
        <v>-120.100000000002</v>
      </c>
      <c r="E126" s="1" t="n">
        <v>-20860.48</v>
      </c>
      <c r="F126" s="1" t="n">
        <f aca="false">E126-B126</f>
        <v>-851.380000000001</v>
      </c>
      <c r="G126" s="1" t="n">
        <f aca="false">D126+(D125-D126)*0.1</f>
        <v>-119.012000000002</v>
      </c>
    </row>
    <row r="127" customFormat="false" ht="13.5" hidden="false" customHeight="false" outlineLevel="0" collapsed="false">
      <c r="A127" s="1" t="n">
        <v>310</v>
      </c>
      <c r="B127" s="1" t="n">
        <v>-19585.77</v>
      </c>
      <c r="C127" s="1" t="n">
        <v>-19715.92</v>
      </c>
      <c r="D127" s="1" t="n">
        <f aca="false">C127-B127</f>
        <v>-130.149999999998</v>
      </c>
      <c r="E127" s="1" t="n">
        <v>-20490.87</v>
      </c>
      <c r="F127" s="1" t="n">
        <f aca="false">E127-B127</f>
        <v>-905.099999999999</v>
      </c>
      <c r="G127" s="1" t="n">
        <f aca="false">D127+(D126-D127)*0.1</f>
        <v>-129.144999999998</v>
      </c>
    </row>
    <row r="128" customFormat="false" ht="13.5" hidden="false" customHeight="false" outlineLevel="0" collapsed="false">
      <c r="A128" s="1" t="n">
        <v>300</v>
      </c>
      <c r="B128" s="1" t="n">
        <v>-19171.72</v>
      </c>
      <c r="C128" s="1" t="n">
        <v>-19310.85</v>
      </c>
      <c r="D128" s="1" t="n">
        <f aca="false">C128-B128</f>
        <v>-139.129999999997</v>
      </c>
      <c r="E128" s="1" t="n">
        <v>-20130.33</v>
      </c>
      <c r="F128" s="1" t="n">
        <f aca="false">E128-B128</f>
        <v>-958.610000000001</v>
      </c>
      <c r="G128" s="1" t="n">
        <f aca="false">D128+(D127-D128)*0.1</f>
        <v>-138.231999999997</v>
      </c>
    </row>
    <row r="129" customFormat="false" ht="13.5" hidden="false" customHeight="false" outlineLevel="0" collapsed="false">
      <c r="A129" s="1" t="n">
        <v>290</v>
      </c>
      <c r="B129" s="1" t="n">
        <v>-18768</v>
      </c>
      <c r="C129" s="1" t="n">
        <v>-18914.18</v>
      </c>
      <c r="D129" s="1" t="n">
        <f aca="false">C129-B129</f>
        <v>-146.18</v>
      </c>
      <c r="E129" s="1" t="n">
        <v>-19778.98</v>
      </c>
      <c r="F129" s="1" t="n">
        <f aca="false">E129-B129</f>
        <v>-1010.98</v>
      </c>
      <c r="G129" s="1" t="n">
        <f aca="false">D129+(D128-D129)*0.1</f>
        <v>-145.475</v>
      </c>
    </row>
    <row r="130" customFormat="false" ht="13.5" hidden="false" customHeight="false" outlineLevel="0" collapsed="false">
      <c r="A130" s="1" t="n">
        <v>280</v>
      </c>
      <c r="B130" s="1" t="n">
        <v>-18376.46</v>
      </c>
      <c r="C130" s="1" t="n">
        <v>-18526.13</v>
      </c>
      <c r="D130" s="1" t="n">
        <f aca="false">C130-B130</f>
        <v>-149.670000000002</v>
      </c>
      <c r="E130" s="1" t="n">
        <v>-19436.98</v>
      </c>
      <c r="F130" s="1" t="n">
        <f aca="false">E130-B130</f>
        <v>-1060.52</v>
      </c>
      <c r="G130" s="1" t="n">
        <f aca="false">D130+(D129-D130)*0.1</f>
        <v>-149.321000000002</v>
      </c>
    </row>
    <row r="131" customFormat="false" ht="13.5" hidden="false" customHeight="false" outlineLevel="0" collapsed="false">
      <c r="A131" s="1" t="n">
        <v>270</v>
      </c>
      <c r="B131" s="1" t="n">
        <v>-17997.02</v>
      </c>
      <c r="C131" s="1" t="n">
        <v>-18146.95</v>
      </c>
      <c r="D131" s="1" t="n">
        <f aca="false">C131-B131</f>
        <v>-149.93</v>
      </c>
      <c r="E131" s="1" t="n">
        <v>-19104.48</v>
      </c>
      <c r="F131" s="1" t="n">
        <f aca="false">E131-B131</f>
        <v>-1107.46</v>
      </c>
      <c r="G131" s="1" t="n">
        <f aca="false">D131+(D130-D131)*0.1</f>
        <v>-149.904</v>
      </c>
    </row>
    <row r="132" customFormat="false" ht="13.5" hidden="false" customHeight="false" outlineLevel="0" collapsed="false">
      <c r="A132" s="1" t="n">
        <v>260</v>
      </c>
      <c r="B132" s="1" t="n">
        <v>-17629.47</v>
      </c>
      <c r="C132" s="1" t="n">
        <v>-17776.85</v>
      </c>
      <c r="D132" s="1" t="n">
        <f aca="false">C132-B132</f>
        <v>-147.379999999997</v>
      </c>
      <c r="E132" s="1" t="n">
        <v>-18781.64</v>
      </c>
      <c r="F132" s="1" t="n">
        <f aca="false">E132-B132</f>
        <v>-1152.17</v>
      </c>
      <c r="G132" s="1" t="n">
        <f aca="false">D132+(D131-D132)*0.1</f>
        <v>-147.634999999998</v>
      </c>
    </row>
    <row r="133" customFormat="false" ht="13.5" hidden="false" customHeight="false" outlineLevel="0" collapsed="false">
      <c r="A133" s="1" t="n">
        <v>250</v>
      </c>
      <c r="B133" s="1" t="n">
        <v>-17273.74</v>
      </c>
      <c r="C133" s="1" t="n">
        <v>-17416.11</v>
      </c>
      <c r="D133" s="1" t="n">
        <f aca="false">C133-B133</f>
        <v>-142.369999999999</v>
      </c>
      <c r="E133" s="1" t="n">
        <v>-18468.65</v>
      </c>
      <c r="F133" s="1" t="n">
        <f aca="false">E133-B133</f>
        <v>-1194.91</v>
      </c>
    </row>
    <row r="134" customFormat="false" ht="13.5" hidden="false" customHeight="false" outlineLevel="0" collapsed="false">
      <c r="A134" s="1" t="n">
        <v>240</v>
      </c>
      <c r="B134" s="1" t="n">
        <v>-16929.81</v>
      </c>
      <c r="C134" s="1" t="n">
        <v>-17064.98</v>
      </c>
      <c r="D134" s="1" t="n">
        <f aca="false">C134-B134</f>
        <v>-135.169999999998</v>
      </c>
      <c r="E134" s="1" t="n">
        <v>-18165.71</v>
      </c>
      <c r="F134" s="1" t="n">
        <f aca="false">E134-B134</f>
        <v>-1235.9</v>
      </c>
    </row>
    <row r="135" customFormat="false" ht="13.5" hidden="false" customHeight="false" outlineLevel="0" collapsed="false">
      <c r="A135" s="1" t="n">
        <v>230</v>
      </c>
      <c r="B135" s="1" t="n">
        <v>-16597.7</v>
      </c>
      <c r="C135" s="1" t="n">
        <v>-16723.75</v>
      </c>
      <c r="D135" s="1" t="n">
        <f aca="false">C135-B135</f>
        <v>-126.049999999999</v>
      </c>
      <c r="E135" s="1" t="n">
        <v>-17873.03</v>
      </c>
      <c r="F135" s="1" t="n">
        <f aca="false">E135-B135</f>
        <v>-1275.33</v>
      </c>
    </row>
    <row r="136" customFormat="false" ht="13.5" hidden="false" customHeight="false" outlineLevel="0" collapsed="false">
      <c r="A136" s="1" t="n">
        <v>220</v>
      </c>
      <c r="B136" s="1" t="n">
        <v>-16277.49</v>
      </c>
      <c r="C136" s="1" t="n">
        <v>-16392.72</v>
      </c>
      <c r="D136" s="1" t="n">
        <f aca="false">C136-B136</f>
        <v>-115.230000000001</v>
      </c>
      <c r="E136" s="1" t="n">
        <v>-17590.81</v>
      </c>
      <c r="F136" s="1" t="n">
        <f aca="false">E136-B136</f>
        <v>-1313.32</v>
      </c>
    </row>
    <row r="137" customFormat="false" ht="13.5" hidden="false" customHeight="false" outlineLevel="0" collapsed="false">
      <c r="A137" s="1" t="n">
        <v>210</v>
      </c>
      <c r="B137" s="1" t="n">
        <v>-15969.29</v>
      </c>
      <c r="C137" s="1" t="n">
        <v>-16072.19</v>
      </c>
      <c r="D137" s="1" t="n">
        <f aca="false">C137-B137</f>
        <v>-102.9</v>
      </c>
      <c r="E137" s="1" t="n">
        <v>-17319.31</v>
      </c>
      <c r="F137" s="1" t="n">
        <f aca="false">E137-B137</f>
        <v>-1350.02</v>
      </c>
    </row>
    <row r="138" customFormat="false" ht="13.5" hidden="false" customHeight="false" outlineLevel="0" collapsed="false">
      <c r="A138" s="1" t="n">
        <v>200</v>
      </c>
      <c r="B138" s="1" t="n">
        <v>-15673.22</v>
      </c>
      <c r="C138" s="1" t="n">
        <v>-15762.5</v>
      </c>
      <c r="D138" s="1" t="n">
        <f aca="false">C138-B138</f>
        <v>-89.2800000000007</v>
      </c>
      <c r="E138" s="1" t="n">
        <v>-17058.76</v>
      </c>
      <c r="F138" s="1" t="n">
        <f aca="false">E138-B138</f>
        <v>-1385.54</v>
      </c>
    </row>
    <row r="139" customFormat="false" ht="13.5" hidden="false" customHeight="false" outlineLevel="0" collapsed="false">
      <c r="A139" s="1" t="n">
        <v>190</v>
      </c>
      <c r="B139" s="1" t="n">
        <v>-15389.45</v>
      </c>
      <c r="C139" s="1" t="n">
        <v>-15463.97</v>
      </c>
      <c r="D139" s="1" t="n">
        <f aca="false">C139-B139</f>
        <v>-74.5199999999986</v>
      </c>
      <c r="E139" s="1" t="n">
        <v>-16809.4</v>
      </c>
      <c r="F139" s="1" t="n">
        <f aca="false">E139-B139</f>
        <v>-1419.95</v>
      </c>
    </row>
    <row r="140" customFormat="false" ht="13.5" hidden="false" customHeight="false" outlineLevel="0" collapsed="false">
      <c r="A140" s="1" t="n">
        <v>180</v>
      </c>
      <c r="B140" s="1" t="n">
        <v>-15118.14</v>
      </c>
      <c r="C140" s="1" t="n">
        <v>-15176.98</v>
      </c>
      <c r="D140" s="1" t="n">
        <f aca="false">C140-B140</f>
        <v>-58.8400000000001</v>
      </c>
      <c r="E140" s="1" t="n">
        <v>-16571.48</v>
      </c>
      <c r="F140" s="1" t="n">
        <f aca="false">E140-B140</f>
        <v>-1453.34</v>
      </c>
    </row>
    <row r="141" customFormat="false" ht="13.5" hidden="false" customHeight="false" outlineLevel="0" collapsed="false">
      <c r="A141" s="1" t="n">
        <v>170</v>
      </c>
      <c r="B141" s="1" t="n">
        <v>-14859.46</v>
      </c>
      <c r="C141" s="1" t="n">
        <v>-14901.9</v>
      </c>
      <c r="D141" s="1" t="n">
        <f aca="false">C141-B141</f>
        <v>-42.4400000000005</v>
      </c>
      <c r="E141" s="1" t="n">
        <v>-16345.25</v>
      </c>
      <c r="F141" s="1" t="n">
        <f aca="false">E141-B141</f>
        <v>-1485.79</v>
      </c>
    </row>
    <row r="142" customFormat="false" ht="13.5" hidden="false" customHeight="false" outlineLevel="0" collapsed="false">
      <c r="A142" s="1" t="n">
        <v>160</v>
      </c>
      <c r="B142" s="1" t="n">
        <v>-14613.55</v>
      </c>
      <c r="C142" s="1" t="n">
        <v>-14639.17</v>
      </c>
      <c r="D142" s="1" t="n">
        <f aca="false">C142-B142</f>
        <v>-25.6200000000008</v>
      </c>
      <c r="E142" s="1" t="n">
        <v>-16130.93</v>
      </c>
      <c r="F142" s="1" t="n">
        <f aca="false">E142-B142</f>
        <v>-1517.38</v>
      </c>
    </row>
    <row r="143" customFormat="false" ht="13.5" hidden="false" customHeight="false" outlineLevel="0" collapsed="false">
      <c r="A143" s="1" t="n">
        <v>150</v>
      </c>
      <c r="B143" s="1" t="n">
        <v>-14380.56</v>
      </c>
      <c r="C143" s="1" t="n">
        <v>-14389.39</v>
      </c>
      <c r="D143" s="1" t="n">
        <f aca="false">C143-B143</f>
        <v>-8.82999999999993</v>
      </c>
      <c r="E143" s="1" t="n">
        <v>-15928.71</v>
      </c>
      <c r="F143" s="1" t="n">
        <f aca="false">E143-B143</f>
        <v>-1548.15</v>
      </c>
    </row>
    <row r="144" customFormat="false" ht="13.5" hidden="false" customHeight="false" outlineLevel="0" collapsed="false">
      <c r="A144" s="1" t="n">
        <v>140</v>
      </c>
      <c r="B144" s="1" t="n">
        <v>-14160.52</v>
      </c>
      <c r="C144" s="1" t="n">
        <v>-14153.96</v>
      </c>
      <c r="D144" s="1" t="n">
        <f aca="false">C144-B144</f>
        <v>6.56000000000131</v>
      </c>
      <c r="E144" s="1" t="n">
        <v>-15738.68</v>
      </c>
      <c r="F144" s="1" t="n">
        <f aca="false">E144-B144</f>
        <v>-1578.16</v>
      </c>
    </row>
    <row r="145" customFormat="false" ht="13.5" hidden="false" customHeight="false" outlineLevel="0" collapsed="false">
      <c r="A145" s="1" t="n">
        <v>130</v>
      </c>
      <c r="B145" s="1" t="n">
        <v>-13953.39</v>
      </c>
      <c r="C145" s="1" t="n">
        <v>-13932.81</v>
      </c>
      <c r="D145" s="1" t="n">
        <f aca="false">C145-B145</f>
        <v>20.5799999999999</v>
      </c>
      <c r="E145" s="1" t="n">
        <v>-15560.87</v>
      </c>
      <c r="F145" s="1" t="n">
        <f aca="false">E145-B145</f>
        <v>-1607.48</v>
      </c>
    </row>
    <row r="146" customFormat="false" ht="13.5" hidden="false" customHeight="false" outlineLevel="0" collapsed="false">
      <c r="A146" s="1" t="n">
        <v>120</v>
      </c>
      <c r="B146" s="1" t="n">
        <v>-13758.93</v>
      </c>
      <c r="C146" s="1" t="n">
        <v>-13725.34</v>
      </c>
      <c r="D146" s="1" t="n">
        <f aca="false">C146-B146</f>
        <v>33.5900000000001</v>
      </c>
      <c r="E146" s="1" t="n">
        <v>-15395.08</v>
      </c>
      <c r="F146" s="1" t="n">
        <f aca="false">E146-B146</f>
        <v>-1636.15</v>
      </c>
    </row>
    <row r="147" customFormat="false" ht="13.5" hidden="false" customHeight="false" outlineLevel="0" collapsed="false">
      <c r="A147" s="1" t="n">
        <v>110</v>
      </c>
      <c r="B147" s="1" t="n">
        <v>-13576.58</v>
      </c>
      <c r="C147" s="1" t="n">
        <v>-13530.76</v>
      </c>
      <c r="D147" s="1" t="n">
        <f aca="false">C147-B147</f>
        <v>45.8199999999997</v>
      </c>
      <c r="E147" s="1" t="n">
        <v>-15240.81</v>
      </c>
      <c r="F147" s="1" t="n">
        <f aca="false">E147-B147</f>
        <v>-1664.23</v>
      </c>
    </row>
    <row r="148" customFormat="false" ht="13.5" hidden="false" customHeight="false" outlineLevel="0" collapsed="false">
      <c r="A148" s="1" t="n">
        <v>100</v>
      </c>
      <c r="B148" s="1" t="n">
        <v>-13405.23</v>
      </c>
      <c r="C148" s="1" t="n">
        <v>-13347.83</v>
      </c>
      <c r="D148" s="1" t="n">
        <f aca="false">C148-B148</f>
        <v>57.3999999999996</v>
      </c>
      <c r="E148" s="1" t="n">
        <v>-15097.05</v>
      </c>
      <c r="F148" s="1" t="n">
        <f aca="false">E148-B148</f>
        <v>-1691.82</v>
      </c>
    </row>
    <row r="149" customFormat="false" ht="13.5" hidden="false" customHeight="false" outlineLevel="0" collapsed="false">
      <c r="A149" s="1" t="n">
        <v>90</v>
      </c>
      <c r="B149" s="1" t="n">
        <v>-13242.92</v>
      </c>
      <c r="C149" s="1" t="n">
        <v>-13174.43</v>
      </c>
      <c r="D149" s="1" t="n">
        <f aca="false">C149-B149</f>
        <v>68.4899999999998</v>
      </c>
      <c r="E149" s="1" t="n">
        <v>-14961.91</v>
      </c>
      <c r="F149" s="1" t="n">
        <f aca="false">E149-B149</f>
        <v>-1718.99</v>
      </c>
    </row>
    <row r="150" customFormat="false" ht="13.5" hidden="false" customHeight="false" outlineLevel="0" collapsed="false">
      <c r="A150" s="1" t="n">
        <v>80</v>
      </c>
      <c r="B150" s="1" t="n">
        <v>-13086.07</v>
      </c>
      <c r="C150" s="1" t="n">
        <v>-13006.9</v>
      </c>
      <c r="D150" s="1" t="n">
        <f aca="false">C150-B150</f>
        <v>79.1700000000001</v>
      </c>
      <c r="E150" s="1" t="n">
        <v>-14831.98</v>
      </c>
      <c r="F150" s="1" t="n">
        <f aca="false">E150-B150</f>
        <v>-1745.91</v>
      </c>
    </row>
    <row r="151" customFormat="false" ht="13.5" hidden="false" customHeight="false" outlineLevel="0" collapsed="false">
      <c r="A151" s="1" t="n">
        <v>70</v>
      </c>
      <c r="B151" s="1" t="n">
        <v>-12928.25</v>
      </c>
      <c r="C151" s="1" t="n">
        <v>-12838.71</v>
      </c>
      <c r="D151" s="1" t="n">
        <f aca="false">C151-B151</f>
        <v>89.5400000000009</v>
      </c>
      <c r="E151" s="1" t="n">
        <v>-14701.05</v>
      </c>
      <c r="F151" s="1" t="n">
        <f aca="false">E151-B151</f>
        <v>-1772.8</v>
      </c>
    </row>
    <row r="152" customFormat="false" ht="13.5" hidden="false" customHeight="false" outlineLevel="0" collapsed="false">
      <c r="A152" s="1" t="n">
        <v>60</v>
      </c>
      <c r="B152" s="1" t="n">
        <v>-12757.51</v>
      </c>
      <c r="C152" s="1" t="n">
        <v>-12657.83</v>
      </c>
      <c r="D152" s="1" t="n">
        <f aca="false">C152-B152</f>
        <v>99.6800000000003</v>
      </c>
      <c r="E152" s="1" t="n">
        <v>-14557.56</v>
      </c>
      <c r="F152" s="1" t="n">
        <f aca="false">E152-B152</f>
        <v>-1800.05</v>
      </c>
    </row>
    <row r="153" customFormat="false" ht="13.5" hidden="false" customHeight="false" outlineLevel="0" collapsed="false">
      <c r="A153" s="1" t="n">
        <v>50</v>
      </c>
      <c r="B153" s="1" t="n">
        <v>-12550.3</v>
      </c>
      <c r="C153" s="1" t="n">
        <v>-12440.65</v>
      </c>
      <c r="D153" s="1" t="n">
        <f aca="false">C153-B153</f>
        <v>109.65</v>
      </c>
      <c r="E153" s="1" t="n">
        <v>-14378.76</v>
      </c>
      <c r="F153" s="1" t="n">
        <f aca="false">E153-B153</f>
        <v>-1828.46</v>
      </c>
    </row>
    <row r="154" customFormat="false" ht="13.5" hidden="false" customHeight="false" outlineLevel="0" collapsed="false">
      <c r="A154" s="1" t="n">
        <v>40</v>
      </c>
      <c r="B154" s="1" t="n">
        <v>-12256.08</v>
      </c>
      <c r="C154" s="1" t="n">
        <v>-12136.59</v>
      </c>
      <c r="D154" s="1" t="n">
        <f aca="false">C154-B154</f>
        <v>119.49</v>
      </c>
      <c r="E154" s="1" t="n">
        <v>-14115.78</v>
      </c>
      <c r="F154" s="1" t="n">
        <f aca="false">E154-B154</f>
        <v>-1859.7</v>
      </c>
    </row>
    <row r="155" customFormat="false" ht="13.5" hidden="false" customHeight="false" outlineLevel="0" collapsed="false">
      <c r="A155" s="1" t="n">
        <v>30</v>
      </c>
      <c r="B155" s="1" t="n">
        <v>-11750.21</v>
      </c>
      <c r="C155" s="1" t="n">
        <v>-11620.95</v>
      </c>
      <c r="D155" s="1" t="n">
        <f aca="false">C155-B155</f>
        <v>129.259999999998</v>
      </c>
      <c r="E155" s="1" t="n">
        <v>-13648.05</v>
      </c>
      <c r="F155" s="1" t="n">
        <f aca="false">E155-B155</f>
        <v>-1897.84</v>
      </c>
    </row>
    <row r="156" customFormat="false" ht="13.5" hidden="false" customHeight="false" outlineLevel="0" collapsed="false">
      <c r="A156" s="1" t="n">
        <v>20</v>
      </c>
      <c r="B156" s="1" t="n">
        <v>-10642.44</v>
      </c>
      <c r="C156" s="1" t="n">
        <v>-10503.46</v>
      </c>
      <c r="D156" s="1" t="n">
        <f aca="false">C156-B156</f>
        <v>138.980000000001</v>
      </c>
      <c r="E156" s="1" t="n">
        <v>-12598.13</v>
      </c>
      <c r="F156" s="1" t="n">
        <f aca="false">E156-B156</f>
        <v>-1955.69</v>
      </c>
    </row>
    <row r="157" customFormat="false" ht="13.5" hidden="false" customHeight="false" outlineLevel="0" collapsed="false">
      <c r="A157" s="1" t="n">
        <v>10</v>
      </c>
      <c r="B157" s="1" t="n">
        <v>-6919.906</v>
      </c>
      <c r="C157" s="1" t="n">
        <v>-6771.215</v>
      </c>
      <c r="D157" s="1" t="n">
        <f aca="false">C157-B157</f>
        <v>148.691</v>
      </c>
      <c r="E157" s="1" t="n">
        <v>-9019.517</v>
      </c>
      <c r="F157" s="1" t="n">
        <f aca="false">E157-B157</f>
        <v>-2099.61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3</v>
      </c>
      <c r="E2" s="1" t="s">
        <v>2</v>
      </c>
      <c r="F2" s="1" t="n">
        <v>-8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20.3</v>
      </c>
      <c r="C4" s="1" t="n">
        <v>-100975</v>
      </c>
      <c r="D4" s="1" t="n">
        <f aca="false">C4-B4</f>
        <v>2045.3</v>
      </c>
      <c r="E4" s="1" t="n">
        <v>-102930.9</v>
      </c>
      <c r="F4" s="1" t="n">
        <f aca="false">E4-B4</f>
        <v>89.4000000000087</v>
      </c>
    </row>
    <row r="5" customFormat="false" ht="13.5" hidden="false" customHeight="false" outlineLevel="0" collapsed="false">
      <c r="A5" s="1" t="n">
        <v>1490</v>
      </c>
      <c r="B5" s="1" t="n">
        <v>-102122.4</v>
      </c>
      <c r="C5" s="1" t="n">
        <v>-100096.9</v>
      </c>
      <c r="D5" s="1" t="n">
        <f aca="false">C5-B5</f>
        <v>2025.5</v>
      </c>
      <c r="E5" s="1" t="n">
        <v>-102028.7</v>
      </c>
      <c r="F5" s="1" t="n">
        <f aca="false">E5-B5</f>
        <v>93.6999999999971</v>
      </c>
    </row>
    <row r="6" customFormat="false" ht="13.5" hidden="false" customHeight="false" outlineLevel="0" collapsed="false">
      <c r="A6" s="1" t="n">
        <v>1480</v>
      </c>
      <c r="B6" s="1" t="n">
        <v>-101227</v>
      </c>
      <c r="C6" s="1" t="n">
        <v>-99221.2</v>
      </c>
      <c r="D6" s="1" t="n">
        <f aca="false">C6-B6</f>
        <v>2005.8</v>
      </c>
      <c r="E6" s="1" t="n">
        <v>-101129.2</v>
      </c>
      <c r="F6" s="1" t="n">
        <f aca="false">E6-B6</f>
        <v>97.8000000000029</v>
      </c>
    </row>
    <row r="7" customFormat="false" ht="13.5" hidden="false" customHeight="false" outlineLevel="0" collapsed="false">
      <c r="A7" s="1" t="n">
        <v>1470</v>
      </c>
      <c r="B7" s="1" t="n">
        <v>-100334</v>
      </c>
      <c r="C7" s="1" t="n">
        <v>-98348.06</v>
      </c>
      <c r="D7" s="1" t="n">
        <f aca="false">C7-B7</f>
        <v>1985.94</v>
      </c>
      <c r="E7" s="1" t="n">
        <v>-100232.3</v>
      </c>
      <c r="F7" s="1" t="n">
        <f aca="false">E7-B7</f>
        <v>101.699999999997</v>
      </c>
    </row>
    <row r="8" customFormat="false" ht="13.5" hidden="false" customHeight="false" outlineLevel="0" collapsed="false">
      <c r="A8" s="1" t="n">
        <v>1460</v>
      </c>
      <c r="B8" s="1" t="n">
        <v>-99443.66</v>
      </c>
      <c r="C8" s="1" t="n">
        <v>-97477.47</v>
      </c>
      <c r="D8" s="1" t="n">
        <f aca="false">C8-B8</f>
        <v>1966.19</v>
      </c>
      <c r="E8" s="1" t="n">
        <v>-99338.06</v>
      </c>
      <c r="F8" s="1" t="n">
        <f aca="false">E8-B8</f>
        <v>105.600000000006</v>
      </c>
    </row>
    <row r="9" customFormat="false" ht="13.5" hidden="false" customHeight="false" outlineLevel="0" collapsed="false">
      <c r="A9" s="1" t="n">
        <v>1450</v>
      </c>
      <c r="B9" s="1" t="n">
        <v>-98555.83</v>
      </c>
      <c r="C9" s="1" t="n">
        <v>-96609.42</v>
      </c>
      <c r="D9" s="1" t="n">
        <f aca="false">C9-B9</f>
        <v>1946.41</v>
      </c>
      <c r="E9" s="1" t="n">
        <v>-98446.45</v>
      </c>
      <c r="F9" s="1" t="n">
        <f aca="false">E9-B9</f>
        <v>109.380000000005</v>
      </c>
    </row>
    <row r="10" customFormat="false" ht="13.5" hidden="false" customHeight="false" outlineLevel="0" collapsed="false">
      <c r="A10" s="1" t="n">
        <v>1440</v>
      </c>
      <c r="B10" s="1" t="n">
        <v>-97670.56</v>
      </c>
      <c r="C10" s="1" t="n">
        <v>-95743.93</v>
      </c>
      <c r="D10" s="1" t="n">
        <f aca="false">C10-B10</f>
        <v>1926.63</v>
      </c>
      <c r="E10" s="1" t="n">
        <v>-97557.48</v>
      </c>
      <c r="F10" s="1" t="n">
        <f aca="false">E10-B10</f>
        <v>113.080000000002</v>
      </c>
    </row>
    <row r="11" customFormat="false" ht="13.5" hidden="false" customHeight="false" outlineLevel="0" collapsed="false">
      <c r="A11" s="1" t="n">
        <v>1430</v>
      </c>
      <c r="B11" s="1" t="n">
        <v>-96787.86</v>
      </c>
      <c r="C11" s="1" t="n">
        <v>-94881.02</v>
      </c>
      <c r="D11" s="1" t="n">
        <f aca="false">C11-B11</f>
        <v>1906.84</v>
      </c>
      <c r="E11" s="1" t="n">
        <v>-96671.2</v>
      </c>
      <c r="F11" s="1" t="n">
        <f aca="false">E11-B11</f>
        <v>116.660000000003</v>
      </c>
    </row>
    <row r="12" customFormat="false" ht="13.5" hidden="false" customHeight="false" outlineLevel="0" collapsed="false">
      <c r="A12" s="1" t="n">
        <v>1420</v>
      </c>
      <c r="B12" s="1" t="n">
        <v>-95907.74</v>
      </c>
      <c r="C12" s="1" t="n">
        <v>-94020.68</v>
      </c>
      <c r="D12" s="1" t="n">
        <f aca="false">C12-B12</f>
        <v>1887.06000000001</v>
      </c>
      <c r="E12" s="1" t="n">
        <v>-95787.58</v>
      </c>
      <c r="F12" s="1" t="n">
        <f aca="false">E12-B12</f>
        <v>120.160000000003</v>
      </c>
    </row>
    <row r="13" customFormat="false" ht="13.5" hidden="false" customHeight="false" outlineLevel="0" collapsed="false">
      <c r="A13" s="1" t="n">
        <v>1410</v>
      </c>
      <c r="B13" s="1" t="n">
        <v>-95030.22</v>
      </c>
      <c r="C13" s="1" t="n">
        <v>-93162.94</v>
      </c>
      <c r="D13" s="1" t="n">
        <f aca="false">C13-B13</f>
        <v>1867.28</v>
      </c>
      <c r="E13" s="1" t="n">
        <v>-94906.66</v>
      </c>
      <c r="F13" s="1" t="n">
        <f aca="false">E13-B13</f>
        <v>123.559999999998</v>
      </c>
    </row>
    <row r="14" customFormat="false" ht="13.5" hidden="false" customHeight="false" outlineLevel="0" collapsed="false">
      <c r="A14" s="1" t="n">
        <v>1400</v>
      </c>
      <c r="B14" s="1" t="n">
        <v>-94155.3</v>
      </c>
      <c r="C14" s="1" t="n">
        <v>-92307.8</v>
      </c>
      <c r="D14" s="1" t="n">
        <f aca="false">C14-B14</f>
        <v>1847.5</v>
      </c>
      <c r="E14" s="1" t="n">
        <v>-94028.44</v>
      </c>
      <c r="F14" s="1" t="n">
        <f aca="false">E14-B14</f>
        <v>126.860000000001</v>
      </c>
    </row>
    <row r="15" customFormat="false" ht="13.5" hidden="false" customHeight="false" outlineLevel="0" collapsed="false">
      <c r="A15" s="1" t="n">
        <v>1390</v>
      </c>
      <c r="B15" s="1" t="n">
        <v>-93283</v>
      </c>
      <c r="C15" s="1" t="n">
        <v>-91455.29</v>
      </c>
      <c r="D15" s="1" t="n">
        <f aca="false">C15-B15</f>
        <v>1827.71000000001</v>
      </c>
      <c r="E15" s="1" t="n">
        <v>-93152.93</v>
      </c>
      <c r="F15" s="1" t="n">
        <f aca="false">E15-B15</f>
        <v>130.070000000007</v>
      </c>
    </row>
    <row r="16" customFormat="false" ht="13.5" hidden="false" customHeight="false" outlineLevel="0" collapsed="false">
      <c r="A16" s="1" t="n">
        <v>1380</v>
      </c>
      <c r="B16" s="1" t="n">
        <v>-92413.33</v>
      </c>
      <c r="C16" s="1" t="n">
        <v>-90605.41</v>
      </c>
      <c r="D16" s="1" t="n">
        <f aca="false">C16-B16</f>
        <v>1807.92</v>
      </c>
      <c r="E16" s="1" t="n">
        <v>-92280.16</v>
      </c>
      <c r="F16" s="1" t="n">
        <f aca="false">E16-B16</f>
        <v>133.169999999998</v>
      </c>
    </row>
    <row r="17" customFormat="false" ht="13.5" hidden="false" customHeight="false" outlineLevel="0" collapsed="false">
      <c r="A17" s="1" t="n">
        <v>1370</v>
      </c>
      <c r="B17" s="1" t="n">
        <v>-91546.31</v>
      </c>
      <c r="C17" s="1" t="n">
        <v>-89758.16</v>
      </c>
      <c r="D17" s="1" t="n">
        <f aca="false">C17-B17</f>
        <v>1788.14999999999</v>
      </c>
      <c r="E17" s="1" t="n">
        <v>-91410.11</v>
      </c>
      <c r="F17" s="1" t="n">
        <f aca="false">E17-B17</f>
        <v>136.199999999997</v>
      </c>
    </row>
    <row r="18" customFormat="false" ht="13.5" hidden="false" customHeight="false" outlineLevel="0" collapsed="false">
      <c r="A18" s="1" t="n">
        <v>1360</v>
      </c>
      <c r="B18" s="1" t="n">
        <v>-90681.95</v>
      </c>
      <c r="C18" s="1" t="n">
        <v>-88913.59</v>
      </c>
      <c r="D18" s="1" t="n">
        <f aca="false">C18-B18</f>
        <v>1768.36</v>
      </c>
      <c r="E18" s="1" t="n">
        <v>-90542.83</v>
      </c>
      <c r="F18" s="1" t="n">
        <f aca="false">E18-B18</f>
        <v>139.119999999995</v>
      </c>
    </row>
    <row r="19" customFormat="false" ht="13.5" hidden="false" customHeight="false" outlineLevel="0" collapsed="false">
      <c r="A19" s="1" t="n">
        <v>1350</v>
      </c>
      <c r="B19" s="1" t="n">
        <v>-89820.26</v>
      </c>
      <c r="C19" s="1" t="n">
        <v>-88071.67</v>
      </c>
      <c r="D19" s="1" t="n">
        <f aca="false">C19-B19</f>
        <v>1748.59</v>
      </c>
      <c r="E19" s="1" t="n">
        <v>-89678.3</v>
      </c>
      <c r="F19" s="1" t="n">
        <f aca="false">E19-B19</f>
        <v>141.959999999992</v>
      </c>
    </row>
    <row r="20" customFormat="false" ht="13.5" hidden="false" customHeight="false" outlineLevel="0" collapsed="false">
      <c r="A20" s="1" t="n">
        <v>1340</v>
      </c>
      <c r="B20" s="1" t="n">
        <v>-88961.25</v>
      </c>
      <c r="C20" s="1" t="n">
        <v>-87232.45</v>
      </c>
      <c r="D20" s="1" t="n">
        <f aca="false">C20-B20</f>
        <v>1728.8</v>
      </c>
      <c r="E20" s="1" t="n">
        <v>-88816.56</v>
      </c>
      <c r="F20" s="1" t="n">
        <f aca="false">E20-B20</f>
        <v>144.690000000002</v>
      </c>
    </row>
    <row r="21" customFormat="false" ht="13.5" hidden="false" customHeight="false" outlineLevel="0" collapsed="false">
      <c r="A21" s="1" t="n">
        <v>1330</v>
      </c>
      <c r="B21" s="1" t="n">
        <v>-88104.94</v>
      </c>
      <c r="C21" s="1" t="n">
        <v>-86395.92</v>
      </c>
      <c r="D21" s="1" t="n">
        <f aca="false">C21-B21</f>
        <v>1709.02</v>
      </c>
      <c r="E21" s="1" t="n">
        <v>-87957.61</v>
      </c>
      <c r="F21" s="1" t="n">
        <f aca="false">E21-B21</f>
        <v>147.330000000002</v>
      </c>
    </row>
    <row r="22" customFormat="false" ht="13.5" hidden="false" customHeight="false" outlineLevel="0" collapsed="false">
      <c r="A22" s="1" t="n">
        <v>1320</v>
      </c>
      <c r="B22" s="1" t="n">
        <v>-87251.34</v>
      </c>
      <c r="C22" s="1" t="n">
        <v>-85562.11</v>
      </c>
      <c r="D22" s="1" t="n">
        <f aca="false">C22-B22</f>
        <v>1689.23</v>
      </c>
      <c r="E22" s="1" t="n">
        <v>-87101.46</v>
      </c>
      <c r="F22" s="1" t="n">
        <f aca="false">E22-B22</f>
        <v>149.87999999999</v>
      </c>
    </row>
    <row r="23" customFormat="false" ht="13.5" hidden="false" customHeight="false" outlineLevel="0" collapsed="false">
      <c r="A23" s="1" t="n">
        <v>1310</v>
      </c>
      <c r="B23" s="1" t="n">
        <v>-86400.47</v>
      </c>
      <c r="C23" s="1" t="n">
        <v>-84731.02</v>
      </c>
      <c r="D23" s="1" t="n">
        <f aca="false">C23-B23</f>
        <v>1669.45</v>
      </c>
      <c r="E23" s="1" t="n">
        <v>-86248.13</v>
      </c>
      <c r="F23" s="1" t="n">
        <f aca="false">E23-B23</f>
        <v>152.339999999997</v>
      </c>
    </row>
    <row r="24" customFormat="false" ht="13.5" hidden="false" customHeight="false" outlineLevel="0" collapsed="false">
      <c r="A24" s="1" t="n">
        <v>1300</v>
      </c>
      <c r="B24" s="1" t="n">
        <v>-85552.34</v>
      </c>
      <c r="C24" s="1" t="n">
        <v>-83902.67</v>
      </c>
      <c r="D24" s="1" t="n">
        <f aca="false">C24-B24</f>
        <v>1649.67</v>
      </c>
      <c r="E24" s="1" t="n">
        <v>-85397.64</v>
      </c>
      <c r="F24" s="1" t="n">
        <f aca="false">E24-B24</f>
        <v>154.699999999997</v>
      </c>
    </row>
    <row r="25" customFormat="false" ht="13.5" hidden="false" customHeight="false" outlineLevel="0" collapsed="false">
      <c r="A25" s="1" t="n">
        <v>1290</v>
      </c>
      <c r="B25" s="1" t="n">
        <v>-84706.97</v>
      </c>
      <c r="C25" s="1" t="n">
        <v>-83077.07</v>
      </c>
      <c r="D25" s="1" t="n">
        <f aca="false">C25-B25</f>
        <v>1629.89999999999</v>
      </c>
      <c r="E25" s="1" t="n">
        <v>-84549.99</v>
      </c>
      <c r="F25" s="1" t="n">
        <f aca="false">E25-B25</f>
        <v>156.979999999996</v>
      </c>
    </row>
    <row r="26" customFormat="false" ht="13.5" hidden="false" customHeight="false" outlineLevel="0" collapsed="false">
      <c r="A26" s="1" t="n">
        <v>1280</v>
      </c>
      <c r="B26" s="1" t="n">
        <v>-83864.36</v>
      </c>
      <c r="C26" s="1" t="n">
        <v>-82254.25</v>
      </c>
      <c r="D26" s="1" t="n">
        <f aca="false">C26-B26</f>
        <v>1610.11</v>
      </c>
      <c r="E26" s="1" t="n">
        <v>-83705.21</v>
      </c>
      <c r="F26" s="1" t="n">
        <f aca="false">E26-B26</f>
        <v>159.149999999994</v>
      </c>
    </row>
    <row r="27" customFormat="false" ht="13.5" hidden="false" customHeight="false" outlineLevel="0" collapsed="false">
      <c r="A27" s="1" t="n">
        <v>1270</v>
      </c>
      <c r="B27" s="1" t="n">
        <v>-83024.54</v>
      </c>
      <c r="C27" s="1" t="n">
        <v>-81434.21</v>
      </c>
      <c r="D27" s="1" t="n">
        <f aca="false">C27-B27</f>
        <v>1590.32999999999</v>
      </c>
      <c r="E27" s="1" t="n">
        <v>-82863.3</v>
      </c>
      <c r="F27" s="1" t="n">
        <f aca="false">E27-B27</f>
        <v>161.239999999991</v>
      </c>
    </row>
    <row r="28" customFormat="false" ht="13.5" hidden="false" customHeight="false" outlineLevel="0" collapsed="false">
      <c r="A28" s="1" t="n">
        <v>1260</v>
      </c>
      <c r="B28" s="1" t="n">
        <v>-82187.52</v>
      </c>
      <c r="C28" s="1" t="n">
        <v>-80616.97</v>
      </c>
      <c r="D28" s="1" t="n">
        <f aca="false">C28-B28</f>
        <v>1570.55</v>
      </c>
      <c r="E28" s="1" t="n">
        <v>-82024.28</v>
      </c>
      <c r="F28" s="1" t="n">
        <f aca="false">E28-B28</f>
        <v>163.240000000005</v>
      </c>
    </row>
    <row r="29" customFormat="false" ht="13.5" hidden="false" customHeight="false" outlineLevel="0" collapsed="false">
      <c r="A29" s="1" t="n">
        <v>1250</v>
      </c>
      <c r="B29" s="1" t="n">
        <v>-81353.31</v>
      </c>
      <c r="C29" s="1" t="n">
        <v>-79802.55</v>
      </c>
      <c r="D29" s="1" t="n">
        <f aca="false">C29-B29</f>
        <v>1550.75999999999</v>
      </c>
      <c r="E29" s="1" t="n">
        <v>-81188.17</v>
      </c>
      <c r="F29" s="1" t="n">
        <f aca="false">E29-B29</f>
        <v>165.139999999999</v>
      </c>
    </row>
    <row r="30" customFormat="false" ht="13.5" hidden="false" customHeight="false" outlineLevel="0" collapsed="false">
      <c r="A30" s="1" t="n">
        <v>1240</v>
      </c>
      <c r="B30" s="1" t="n">
        <v>-80521.95</v>
      </c>
      <c r="C30" s="1" t="n">
        <v>-78990.95</v>
      </c>
      <c r="D30" s="1" t="n">
        <f aca="false">C30-B30</f>
        <v>1531</v>
      </c>
      <c r="E30" s="1" t="n">
        <v>-80354.98</v>
      </c>
      <c r="F30" s="1" t="n">
        <f aca="false">E30-B30</f>
        <v>166.970000000001</v>
      </c>
    </row>
    <row r="31" customFormat="false" ht="13.5" hidden="false" customHeight="false" outlineLevel="0" collapsed="false">
      <c r="A31" s="1" t="n">
        <v>1230</v>
      </c>
      <c r="B31" s="1" t="n">
        <v>-79693.41</v>
      </c>
      <c r="C31" s="1" t="n">
        <v>-78182.2</v>
      </c>
      <c r="D31" s="1" t="n">
        <f aca="false">C31-B31</f>
        <v>1511.21000000001</v>
      </c>
      <c r="E31" s="1" t="n">
        <v>-79524.73</v>
      </c>
      <c r="F31" s="1" t="n">
        <f aca="false">E31-B31</f>
        <v>168.680000000008</v>
      </c>
    </row>
    <row r="32" customFormat="false" ht="13.5" hidden="false" customHeight="false" outlineLevel="0" collapsed="false">
      <c r="A32" s="1" t="n">
        <v>1220</v>
      </c>
      <c r="B32" s="1" t="n">
        <v>-78867.76</v>
      </c>
      <c r="C32" s="1" t="n">
        <v>-77376.32</v>
      </c>
      <c r="D32" s="1" t="n">
        <f aca="false">C32-B32</f>
        <v>1491.43999999999</v>
      </c>
      <c r="E32" s="1" t="n">
        <v>-78697.43</v>
      </c>
      <c r="F32" s="1" t="n">
        <f aca="false">E32-B32</f>
        <v>170.330000000002</v>
      </c>
    </row>
    <row r="33" customFormat="false" ht="13.5" hidden="false" customHeight="false" outlineLevel="0" collapsed="false">
      <c r="A33" s="1" t="n">
        <v>1210</v>
      </c>
      <c r="B33" s="1" t="n">
        <v>-78044.97</v>
      </c>
      <c r="C33" s="1" t="n">
        <v>-76573.32</v>
      </c>
      <c r="D33" s="1" t="n">
        <f aca="false">C33-B33</f>
        <v>1471.64999999999</v>
      </c>
      <c r="E33" s="1" t="n">
        <v>-77873.1</v>
      </c>
      <c r="F33" s="1" t="n">
        <f aca="false">E33-B33</f>
        <v>171.869999999995</v>
      </c>
    </row>
    <row r="34" customFormat="false" ht="13.5" hidden="false" customHeight="false" outlineLevel="0" collapsed="false">
      <c r="A34" s="1" t="n">
        <v>1200</v>
      </c>
      <c r="B34" s="1" t="n">
        <v>-77225.09</v>
      </c>
      <c r="C34" s="1" t="n">
        <v>-75773.21</v>
      </c>
      <c r="D34" s="1" t="n">
        <f aca="false">C34-B34</f>
        <v>1451.87999999999</v>
      </c>
      <c r="E34" s="1" t="n">
        <v>-77051.77</v>
      </c>
      <c r="F34" s="1" t="n">
        <f aca="false">E34-B34</f>
        <v>173.319999999992</v>
      </c>
    </row>
    <row r="35" customFormat="false" ht="13.5" hidden="false" customHeight="false" outlineLevel="0" collapsed="false">
      <c r="A35" s="1" t="n">
        <v>1190</v>
      </c>
      <c r="B35" s="1" t="n">
        <v>-76408.12</v>
      </c>
      <c r="C35" s="1" t="n">
        <v>-74976.02</v>
      </c>
      <c r="D35" s="1" t="n">
        <f aca="false">C35-B35</f>
        <v>1432.09999999999</v>
      </c>
      <c r="E35" s="1" t="n">
        <v>-76233.42</v>
      </c>
      <c r="F35" s="1" t="n">
        <f aca="false">E35-B35</f>
        <v>174.699999999997</v>
      </c>
    </row>
    <row r="36" customFormat="false" ht="13.5" hidden="false" customHeight="false" outlineLevel="0" collapsed="false">
      <c r="A36" s="1" t="n">
        <v>1180</v>
      </c>
      <c r="B36" s="1" t="n">
        <v>-75594.07</v>
      </c>
      <c r="C36" s="1" t="n">
        <v>-74181.75</v>
      </c>
      <c r="D36" s="1" t="n">
        <f aca="false">C36-B36</f>
        <v>1412.32000000001</v>
      </c>
      <c r="E36" s="1" t="n">
        <v>-75418.11</v>
      </c>
      <c r="F36" s="1" t="n">
        <f aca="false">E36-B36</f>
        <v>175.960000000006</v>
      </c>
    </row>
    <row r="37" customFormat="false" ht="13.5" hidden="false" customHeight="false" outlineLevel="0" collapsed="false">
      <c r="A37" s="1" t="n">
        <v>1170</v>
      </c>
      <c r="B37" s="1" t="n">
        <v>-74782.98</v>
      </c>
      <c r="C37" s="1" t="n">
        <v>-73390.44</v>
      </c>
      <c r="D37" s="1" t="n">
        <f aca="false">C37-B37</f>
        <v>1392.53999999999</v>
      </c>
      <c r="E37" s="1" t="n">
        <v>-74605.83</v>
      </c>
      <c r="F37" s="1" t="n">
        <f aca="false">E37-B37</f>
        <v>177.149999999994</v>
      </c>
    </row>
    <row r="38" customFormat="false" ht="13.5" hidden="false" customHeight="false" outlineLevel="0" collapsed="false">
      <c r="A38" s="1" t="n">
        <v>1160</v>
      </c>
      <c r="B38" s="1" t="n">
        <v>-73974.86</v>
      </c>
      <c r="C38" s="1" t="n">
        <v>-72602.09</v>
      </c>
      <c r="D38" s="1" t="n">
        <f aca="false">C38-B38</f>
        <v>1372.77</v>
      </c>
      <c r="E38" s="1" t="n">
        <v>-73796.61</v>
      </c>
      <c r="F38" s="1" t="n">
        <f aca="false">E38-B38</f>
        <v>178.25</v>
      </c>
    </row>
    <row r="39" customFormat="false" ht="13.5" hidden="false" customHeight="false" outlineLevel="0" collapsed="false">
      <c r="A39" s="1" t="n">
        <v>1150</v>
      </c>
      <c r="B39" s="1" t="n">
        <v>-73169.72</v>
      </c>
      <c r="C39" s="1" t="n">
        <v>-71816.73</v>
      </c>
      <c r="D39" s="1" t="n">
        <f aca="false">C39-B39</f>
        <v>1352.99000000001</v>
      </c>
      <c r="E39" s="1" t="n">
        <v>-72990.45</v>
      </c>
      <c r="F39" s="1" t="n">
        <f aca="false">E39-B39</f>
        <v>179.270000000004</v>
      </c>
    </row>
    <row r="40" customFormat="false" ht="13.5" hidden="false" customHeight="false" outlineLevel="0" collapsed="false">
      <c r="A40" s="1" t="n">
        <v>1140</v>
      </c>
      <c r="B40" s="1" t="n">
        <v>-72367.59</v>
      </c>
      <c r="C40" s="1" t="n">
        <v>-71034.37</v>
      </c>
      <c r="D40" s="1" t="n">
        <f aca="false">C40-B40</f>
        <v>1333.22</v>
      </c>
      <c r="E40" s="1" t="n">
        <v>-72187.4</v>
      </c>
      <c r="F40" s="1" t="n">
        <f aca="false">E40-B40</f>
        <v>180.190000000002</v>
      </c>
    </row>
    <row r="41" customFormat="false" ht="13.5" hidden="false" customHeight="false" outlineLevel="0" collapsed="false">
      <c r="A41" s="1" t="n">
        <v>1130</v>
      </c>
      <c r="B41" s="1" t="n">
        <v>-71568.48</v>
      </c>
      <c r="C41" s="1" t="n">
        <v>-70255.03</v>
      </c>
      <c r="D41" s="1" t="n">
        <f aca="false">C41-B41</f>
        <v>1313.45</v>
      </c>
      <c r="E41" s="1" t="n">
        <v>-71387.45</v>
      </c>
      <c r="F41" s="1" t="n">
        <f aca="false">E41-B41</f>
        <v>181.029999999999</v>
      </c>
    </row>
    <row r="42" customFormat="false" ht="13.5" hidden="false" customHeight="false" outlineLevel="0" collapsed="false">
      <c r="A42" s="1" t="n">
        <v>1120</v>
      </c>
      <c r="B42" s="1" t="n">
        <v>-70772.41</v>
      </c>
      <c r="C42" s="1" t="n">
        <v>-69478.74</v>
      </c>
      <c r="D42" s="1" t="n">
        <f aca="false">C42-B42</f>
        <v>1293.67</v>
      </c>
      <c r="E42" s="1" t="n">
        <v>-70590.64</v>
      </c>
      <c r="F42" s="1" t="n">
        <f aca="false">E42-B42</f>
        <v>181.770000000004</v>
      </c>
    </row>
    <row r="43" customFormat="false" ht="13.5" hidden="false" customHeight="false" outlineLevel="0" collapsed="false">
      <c r="A43" s="1" t="n">
        <v>1110</v>
      </c>
      <c r="B43" s="1" t="n">
        <v>-69979.41</v>
      </c>
      <c r="C43" s="1" t="n">
        <v>-68705.51</v>
      </c>
      <c r="D43" s="1" t="n">
        <f aca="false">C43-B43</f>
        <v>1273.90000000001</v>
      </c>
      <c r="E43" s="1" t="n">
        <v>-69796.98</v>
      </c>
      <c r="F43" s="1" t="n">
        <f aca="false">E43-B43</f>
        <v>182.430000000008</v>
      </c>
    </row>
    <row r="44" customFormat="false" ht="13.5" hidden="false" customHeight="false" outlineLevel="0" collapsed="false">
      <c r="A44" s="1" t="n">
        <v>1100</v>
      </c>
      <c r="B44" s="1" t="n">
        <v>-69189.48</v>
      </c>
      <c r="C44" s="1" t="n">
        <v>-67935.36</v>
      </c>
      <c r="D44" s="1" t="n">
        <f aca="false">C44-B44</f>
        <v>1254.12</v>
      </c>
      <c r="E44" s="1" t="n">
        <v>-69006.49</v>
      </c>
      <c r="F44" s="1" t="n">
        <f aca="false">E44-B44</f>
        <v>182.989999999991</v>
      </c>
    </row>
    <row r="45" customFormat="false" ht="13.5" hidden="false" customHeight="false" outlineLevel="0" collapsed="false">
      <c r="A45" s="1" t="n">
        <v>1090</v>
      </c>
      <c r="B45" s="1" t="n">
        <v>-68402.66</v>
      </c>
      <c r="C45" s="1" t="n">
        <v>-67168.31</v>
      </c>
      <c r="D45" s="1" t="n">
        <f aca="false">C45-B45</f>
        <v>1234.35000000001</v>
      </c>
      <c r="E45" s="1" t="n">
        <v>-68219.19</v>
      </c>
      <c r="F45" s="1" t="n">
        <f aca="false">E45-B45</f>
        <v>183.470000000001</v>
      </c>
    </row>
    <row r="46" customFormat="false" ht="13.5" hidden="false" customHeight="false" outlineLevel="0" collapsed="false">
      <c r="A46" s="1" t="n">
        <v>1080</v>
      </c>
      <c r="B46" s="1" t="n">
        <v>-67618.97</v>
      </c>
      <c r="C46" s="1" t="n">
        <v>-66404.39</v>
      </c>
      <c r="D46" s="1" t="n">
        <f aca="false">C46-B46</f>
        <v>1214.58</v>
      </c>
      <c r="E46" s="1" t="n">
        <v>-67435.1</v>
      </c>
      <c r="F46" s="1" t="n">
        <f aca="false">E46-B46</f>
        <v>183.869999999995</v>
      </c>
    </row>
    <row r="47" customFormat="false" ht="13.5" hidden="false" customHeight="false" outlineLevel="0" collapsed="false">
      <c r="A47" s="1" t="n">
        <v>1070</v>
      </c>
      <c r="B47" s="1" t="n">
        <v>-66838.41</v>
      </c>
      <c r="C47" s="1" t="n">
        <v>-65643.61</v>
      </c>
      <c r="D47" s="1" t="n">
        <f aca="false">C47-B47</f>
        <v>1194.8</v>
      </c>
      <c r="E47" s="1" t="n">
        <v>-66654.25</v>
      </c>
      <c r="F47" s="1" t="n">
        <f aca="false">E47-B47</f>
        <v>184.160000000004</v>
      </c>
    </row>
    <row r="48" customFormat="false" ht="13.5" hidden="false" customHeight="false" outlineLevel="0" collapsed="false">
      <c r="A48" s="1" t="n">
        <v>1060</v>
      </c>
      <c r="B48" s="1" t="n">
        <v>-66061.03</v>
      </c>
      <c r="C48" s="1" t="n">
        <v>-64886</v>
      </c>
      <c r="D48" s="1" t="n">
        <f aca="false">C48-B48</f>
        <v>1175.03</v>
      </c>
      <c r="E48" s="1" t="n">
        <v>-65876.65</v>
      </c>
      <c r="F48" s="1" t="n">
        <f aca="false">E48-B48</f>
        <v>184.380000000005</v>
      </c>
    </row>
    <row r="49" customFormat="false" ht="13.5" hidden="false" customHeight="false" outlineLevel="0" collapsed="false">
      <c r="A49" s="1" t="n">
        <v>1050</v>
      </c>
      <c r="B49" s="1" t="n">
        <v>-65286.84</v>
      </c>
      <c r="C49" s="1" t="n">
        <v>-64131.58</v>
      </c>
      <c r="D49" s="1" t="n">
        <f aca="false">C49-B49</f>
        <v>1155.25999999999</v>
      </c>
      <c r="E49" s="1" t="n">
        <v>-65102.33</v>
      </c>
      <c r="F49" s="1" t="n">
        <f aca="false">E49-B49</f>
        <v>184.509999999995</v>
      </c>
    </row>
    <row r="50" customFormat="false" ht="13.5" hidden="false" customHeight="false" outlineLevel="0" collapsed="false">
      <c r="A50" s="1" t="n">
        <v>1040</v>
      </c>
      <c r="B50" s="1" t="n">
        <v>-64515.86</v>
      </c>
      <c r="C50" s="1" t="n">
        <v>-63380.36</v>
      </c>
      <c r="D50" s="1" t="n">
        <f aca="false">C50-B50</f>
        <v>1135.5</v>
      </c>
      <c r="E50" s="1" t="n">
        <v>-64331.31</v>
      </c>
      <c r="F50" s="1" t="n">
        <f aca="false">E50-B50</f>
        <v>184.550000000003</v>
      </c>
    </row>
    <row r="51" customFormat="false" ht="13.5" hidden="false" customHeight="false" outlineLevel="0" collapsed="false">
      <c r="A51" s="1" t="n">
        <v>1030</v>
      </c>
      <c r="B51" s="1" t="n">
        <v>-63748.11</v>
      </c>
      <c r="C51" s="1" t="n">
        <v>-62632.39</v>
      </c>
      <c r="D51" s="1" t="n">
        <f aca="false">C51-B51</f>
        <v>1115.72</v>
      </c>
      <c r="E51" s="1" t="n">
        <v>-63563.62</v>
      </c>
      <c r="F51" s="1" t="n">
        <f aca="false">E51-B51</f>
        <v>184.489999999998</v>
      </c>
    </row>
    <row r="52" customFormat="false" ht="13.5" hidden="false" customHeight="false" outlineLevel="0" collapsed="false">
      <c r="A52" s="1" t="n">
        <v>1020</v>
      </c>
      <c r="B52" s="1" t="n">
        <v>-62983.63</v>
      </c>
      <c r="C52" s="1" t="n">
        <v>-61887.67</v>
      </c>
      <c r="D52" s="1" t="n">
        <f aca="false">C52-B52</f>
        <v>1095.96</v>
      </c>
      <c r="E52" s="1" t="n">
        <v>-62799.28</v>
      </c>
      <c r="F52" s="1" t="n">
        <f aca="false">E52-B52</f>
        <v>184.349999999999</v>
      </c>
    </row>
    <row r="53" customFormat="false" ht="13.5" hidden="false" customHeight="false" outlineLevel="0" collapsed="false">
      <c r="A53" s="1" t="n">
        <v>1010</v>
      </c>
      <c r="B53" s="1" t="n">
        <v>-62222.43</v>
      </c>
      <c r="C53" s="1" t="n">
        <v>-61146.23</v>
      </c>
      <c r="D53" s="1" t="n">
        <f aca="false">C53-B53</f>
        <v>1076.2</v>
      </c>
      <c r="E53" s="1" t="n">
        <v>-62038.3</v>
      </c>
      <c r="F53" s="1" t="n">
        <f aca="false">E53-B53</f>
        <v>184.129999999997</v>
      </c>
    </row>
    <row r="54" customFormat="false" ht="13.5" hidden="false" customHeight="false" outlineLevel="0" collapsed="false">
      <c r="A54" s="1" t="n">
        <v>1000</v>
      </c>
      <c r="B54" s="1" t="n">
        <v>-61464.54</v>
      </c>
      <c r="C54" s="1" t="n">
        <v>-60408.11</v>
      </c>
      <c r="D54" s="1" t="n">
        <f aca="false">C54-B54</f>
        <v>1056.43</v>
      </c>
      <c r="E54" s="1" t="n">
        <v>-61280.73</v>
      </c>
      <c r="F54" s="1" t="n">
        <f aca="false">E54-B54</f>
        <v>183.809999999998</v>
      </c>
    </row>
    <row r="55" customFormat="false" ht="13.5" hidden="false" customHeight="false" outlineLevel="0" collapsed="false">
      <c r="A55" s="1" t="n">
        <v>990</v>
      </c>
      <c r="B55" s="1" t="n">
        <v>-60709.98</v>
      </c>
      <c r="C55" s="1" t="n">
        <v>-59673.32</v>
      </c>
      <c r="D55" s="1" t="n">
        <f aca="false">C55-B55</f>
        <v>1036.66</v>
      </c>
      <c r="E55" s="1" t="n">
        <v>-60526.59</v>
      </c>
      <c r="F55" s="1" t="n">
        <f aca="false">E55-B55</f>
        <v>183.390000000007</v>
      </c>
    </row>
    <row r="56" customFormat="false" ht="13.5" hidden="false" customHeight="false" outlineLevel="0" collapsed="false">
      <c r="A56" s="1" t="n">
        <v>980</v>
      </c>
      <c r="B56" s="1" t="n">
        <v>-59958.79</v>
      </c>
      <c r="C56" s="1" t="n">
        <v>-58941.88</v>
      </c>
      <c r="D56" s="1" t="n">
        <f aca="false">C56-B56</f>
        <v>1016.91</v>
      </c>
      <c r="E56" s="1" t="n">
        <v>-59775.89</v>
      </c>
      <c r="F56" s="1" t="n">
        <f aca="false">E56-B56</f>
        <v>182.900000000001</v>
      </c>
    </row>
    <row r="57" customFormat="false" ht="13.5" hidden="false" customHeight="false" outlineLevel="0" collapsed="false">
      <c r="A57" s="1" t="n">
        <v>970</v>
      </c>
      <c r="B57" s="1" t="n">
        <v>-59210.98</v>
      </c>
      <c r="C57" s="1" t="n">
        <v>-58213.83</v>
      </c>
      <c r="D57" s="1" t="n">
        <f aca="false">C57-B57</f>
        <v>997.150000000002</v>
      </c>
      <c r="E57" s="1" t="n">
        <v>-59028.68</v>
      </c>
      <c r="F57" s="1" t="n">
        <f aca="false">E57-B57</f>
        <v>182.300000000003</v>
      </c>
    </row>
    <row r="58" customFormat="false" ht="13.5" hidden="false" customHeight="false" outlineLevel="0" collapsed="false">
      <c r="A58" s="1" t="n">
        <v>960</v>
      </c>
      <c r="B58" s="1" t="n">
        <v>-58466.58</v>
      </c>
      <c r="C58" s="1" t="n">
        <v>-57489.2</v>
      </c>
      <c r="D58" s="1" t="n">
        <f aca="false">C58-B58</f>
        <v>977.380000000005</v>
      </c>
      <c r="E58" s="1" t="n">
        <v>-58284.96</v>
      </c>
      <c r="F58" s="1" t="n">
        <f aca="false">E58-B58</f>
        <v>181.620000000003</v>
      </c>
    </row>
    <row r="59" customFormat="false" ht="13.5" hidden="false" customHeight="false" outlineLevel="0" collapsed="false">
      <c r="A59" s="1" t="n">
        <v>950</v>
      </c>
      <c r="B59" s="1" t="n">
        <v>-57725.63</v>
      </c>
      <c r="C59" s="1" t="n">
        <v>-56768.01</v>
      </c>
      <c r="D59" s="1" t="n">
        <f aca="false">C59-B59</f>
        <v>957.619999999995</v>
      </c>
      <c r="E59" s="1" t="n">
        <v>-57544.8</v>
      </c>
      <c r="F59" s="1" t="n">
        <f aca="false">E59-B59</f>
        <v>180.829999999994</v>
      </c>
    </row>
    <row r="60" customFormat="false" ht="13.5" hidden="false" customHeight="false" outlineLevel="0" collapsed="false">
      <c r="A60" s="1" t="n">
        <v>940</v>
      </c>
      <c r="B60" s="1" t="n">
        <v>-56988.15</v>
      </c>
      <c r="C60" s="1" t="n">
        <v>-56050.29</v>
      </c>
      <c r="D60" s="1" t="n">
        <f aca="false">C60-B60</f>
        <v>937.860000000001</v>
      </c>
      <c r="E60" s="1" t="n">
        <v>-56808.19</v>
      </c>
      <c r="F60" s="1" t="n">
        <f aca="false">E60-B60</f>
        <v>179.959999999999</v>
      </c>
    </row>
    <row r="61" customFormat="false" ht="13.5" hidden="false" customHeight="false" outlineLevel="0" collapsed="false">
      <c r="A61" s="1" t="n">
        <v>930</v>
      </c>
      <c r="B61" s="1" t="n">
        <v>-56254.18</v>
      </c>
      <c r="C61" s="1" t="n">
        <v>-55336.06</v>
      </c>
      <c r="D61" s="1" t="n">
        <f aca="false">C61-B61</f>
        <v>918.120000000003</v>
      </c>
      <c r="E61" s="1" t="n">
        <v>-56075.18</v>
      </c>
      <c r="F61" s="1" t="n">
        <f aca="false">E61-B61</f>
        <v>179</v>
      </c>
    </row>
    <row r="62" customFormat="false" ht="13.5" hidden="false" customHeight="false" outlineLevel="0" collapsed="false">
      <c r="A62" s="1" t="n">
        <v>920</v>
      </c>
      <c r="B62" s="1" t="n">
        <v>-55523.73</v>
      </c>
      <c r="C62" s="1" t="n">
        <v>-54625.37</v>
      </c>
      <c r="D62" s="1" t="n">
        <f aca="false">C62-B62</f>
        <v>898.360000000001</v>
      </c>
      <c r="E62" s="1" t="n">
        <v>-55345.8</v>
      </c>
      <c r="F62" s="1" t="n">
        <f aca="false">E62-B62</f>
        <v>177.93</v>
      </c>
    </row>
    <row r="63" customFormat="false" ht="13.5" hidden="false" customHeight="false" outlineLevel="0" collapsed="false">
      <c r="A63" s="1" t="n">
        <v>910</v>
      </c>
      <c r="B63" s="1" t="n">
        <v>-54796.84</v>
      </c>
      <c r="C63" s="1" t="n">
        <v>-53918.23</v>
      </c>
      <c r="D63" s="1" t="n">
        <f aca="false">C63-B63</f>
        <v>878.609999999993</v>
      </c>
      <c r="E63" s="1" t="n">
        <v>-54620.08</v>
      </c>
      <c r="F63" s="1" t="n">
        <f aca="false">E63-B63</f>
        <v>176.759999999995</v>
      </c>
    </row>
    <row r="64" customFormat="false" ht="13.5" hidden="false" customHeight="false" outlineLevel="0" collapsed="false">
      <c r="A64" s="1" t="n">
        <v>900</v>
      </c>
      <c r="B64" s="1" t="n">
        <v>-54073.54</v>
      </c>
      <c r="C64" s="1" t="n">
        <v>-53214.68</v>
      </c>
      <c r="D64" s="1" t="n">
        <f aca="false">C64-B64</f>
        <v>858.860000000001</v>
      </c>
      <c r="E64" s="1" t="n">
        <v>-53898.04</v>
      </c>
      <c r="F64" s="1" t="n">
        <f aca="false">E64-B64</f>
        <v>175.5</v>
      </c>
    </row>
    <row r="65" customFormat="false" ht="13.5" hidden="false" customHeight="false" outlineLevel="0" collapsed="false">
      <c r="A65" s="1" t="n">
        <v>890</v>
      </c>
      <c r="B65" s="1" t="n">
        <v>-53353.84</v>
      </c>
      <c r="C65" s="1" t="n">
        <v>-52514.73</v>
      </c>
      <c r="D65" s="1" t="n">
        <f aca="false">C65-B65</f>
        <v>839.109999999993</v>
      </c>
      <c r="E65" s="1" t="n">
        <v>-53179.72</v>
      </c>
      <c r="F65" s="1" t="n">
        <f aca="false">E65-B65</f>
        <v>174.119999999995</v>
      </c>
    </row>
    <row r="66" customFormat="false" ht="13.5" hidden="false" customHeight="false" outlineLevel="0" collapsed="false">
      <c r="A66" s="1" t="n">
        <v>880</v>
      </c>
      <c r="B66" s="1" t="n">
        <v>-52637.79</v>
      </c>
      <c r="C66" s="1" t="n">
        <v>-51818.43</v>
      </c>
      <c r="D66" s="1" t="n">
        <f aca="false">C66-B66</f>
        <v>819.360000000001</v>
      </c>
      <c r="E66" s="1" t="n">
        <v>-52465.14</v>
      </c>
      <c r="F66" s="1" t="n">
        <f aca="false">E66-B66</f>
        <v>172.650000000001</v>
      </c>
    </row>
    <row r="67" customFormat="false" ht="13.5" hidden="false" customHeight="false" outlineLevel="0" collapsed="false">
      <c r="A67" s="1" t="n">
        <v>870</v>
      </c>
      <c r="B67" s="1" t="n">
        <v>-51925.41</v>
      </c>
      <c r="C67" s="1" t="n">
        <v>-51125.79</v>
      </c>
      <c r="D67" s="1" t="n">
        <f aca="false">C67-B67</f>
        <v>799.620000000003</v>
      </c>
      <c r="E67" s="1" t="n">
        <v>-51754.33</v>
      </c>
      <c r="F67" s="1" t="n">
        <f aca="false">E67-B67</f>
        <v>171.080000000002</v>
      </c>
    </row>
    <row r="68" customFormat="false" ht="13.5" hidden="false" customHeight="false" outlineLevel="0" collapsed="false">
      <c r="A68" s="1" t="n">
        <v>860</v>
      </c>
      <c r="B68" s="1" t="n">
        <v>-51216.73</v>
      </c>
      <c r="C68" s="1" t="n">
        <v>-50436.84</v>
      </c>
      <c r="D68" s="1" t="n">
        <f aca="false">C68-B68</f>
        <v>779.890000000007</v>
      </c>
      <c r="E68" s="1" t="n">
        <v>-51047.33</v>
      </c>
      <c r="F68" s="1" t="n">
        <f aca="false">E68-B68</f>
        <v>169.400000000001</v>
      </c>
    </row>
    <row r="69" customFormat="false" ht="13.5" hidden="false" customHeight="false" outlineLevel="0" collapsed="false">
      <c r="A69" s="1" t="n">
        <v>850</v>
      </c>
      <c r="B69" s="1" t="n">
        <v>-50511.77</v>
      </c>
      <c r="C69" s="1" t="n">
        <v>-49751.62</v>
      </c>
      <c r="D69" s="1" t="n">
        <f aca="false">C69-B69</f>
        <v>760.149999999994</v>
      </c>
      <c r="E69" s="1" t="n">
        <v>-50344.18</v>
      </c>
      <c r="F69" s="1" t="n">
        <f aca="false">E69-B69</f>
        <v>167.589999999997</v>
      </c>
    </row>
    <row r="70" customFormat="false" ht="13.5" hidden="false" customHeight="false" outlineLevel="0" collapsed="false">
      <c r="A70" s="1" t="n">
        <v>840</v>
      </c>
      <c r="B70" s="1" t="n">
        <v>-49810.57</v>
      </c>
      <c r="C70" s="1" t="n">
        <v>-49070.16</v>
      </c>
      <c r="D70" s="1" t="n">
        <f aca="false">C70-B70</f>
        <v>740.409999999996</v>
      </c>
      <c r="E70" s="1" t="n">
        <v>-49644.89</v>
      </c>
      <c r="F70" s="1" t="n">
        <f aca="false">E70-B70</f>
        <v>165.68</v>
      </c>
    </row>
    <row r="71" customFormat="false" ht="13.5" hidden="false" customHeight="false" outlineLevel="0" collapsed="false">
      <c r="A71" s="1" t="n">
        <v>830</v>
      </c>
      <c r="B71" s="1" t="n">
        <v>-49113.17</v>
      </c>
      <c r="C71" s="1" t="n">
        <v>-48392.49</v>
      </c>
      <c r="D71" s="1" t="n">
        <f aca="false">C71-B71</f>
        <v>720.68</v>
      </c>
      <c r="E71" s="1" t="n">
        <v>-48949.52</v>
      </c>
      <c r="F71" s="1" t="n">
        <f aca="false">E71-B71</f>
        <v>163.650000000001</v>
      </c>
    </row>
    <row r="72" customFormat="false" ht="13.5" hidden="false" customHeight="false" outlineLevel="0" collapsed="false">
      <c r="A72" s="1" t="n">
        <v>823.001</v>
      </c>
      <c r="B72" s="1" t="n">
        <v>-48627.34</v>
      </c>
      <c r="C72" s="1" t="n">
        <v>-47920.46</v>
      </c>
      <c r="D72" s="1" t="n">
        <f aca="false">C72-B72</f>
        <v>706.879999999997</v>
      </c>
      <c r="E72" s="1" t="n">
        <v>-48465.17</v>
      </c>
      <c r="F72" s="1" t="n">
        <f aca="false">E72-B72</f>
        <v>162.169999999998</v>
      </c>
    </row>
    <row r="73" customFormat="false" ht="13.5" hidden="false" customHeight="false" outlineLevel="0" collapsed="false">
      <c r="A73" s="1" t="n">
        <v>823</v>
      </c>
      <c r="B73" s="1" t="n">
        <v>-48627.27</v>
      </c>
      <c r="C73" s="1" t="n">
        <v>-47920.39</v>
      </c>
      <c r="D73" s="1" t="n">
        <f aca="false">C73-B73</f>
        <v>706.879999999997</v>
      </c>
      <c r="E73" s="1" t="n">
        <v>-48465.11</v>
      </c>
      <c r="F73" s="1" t="n">
        <f aca="false">E73-B73</f>
        <v>162.159999999996</v>
      </c>
    </row>
    <row r="74" customFormat="false" ht="13.5" hidden="false" customHeight="false" outlineLevel="0" collapsed="false">
      <c r="A74" s="1" t="n">
        <v>823</v>
      </c>
      <c r="B74" s="1" t="n">
        <v>-48627.27</v>
      </c>
      <c r="C74" s="1" t="n">
        <v>-47920.39</v>
      </c>
      <c r="D74" s="1" t="n">
        <f aca="false">C74-B74</f>
        <v>706.879999999997</v>
      </c>
      <c r="E74" s="1" t="n">
        <v>-48465.11</v>
      </c>
      <c r="F74" s="1" t="n">
        <f aca="false">E74-B74</f>
        <v>162.159999999996</v>
      </c>
    </row>
    <row r="75" customFormat="false" ht="13.5" hidden="false" customHeight="false" outlineLevel="0" collapsed="false">
      <c r="A75" s="1" t="n">
        <v>822.999</v>
      </c>
      <c r="B75" s="1" t="n">
        <v>-48627.2</v>
      </c>
      <c r="C75" s="1" t="n">
        <v>-47920.32</v>
      </c>
      <c r="D75" s="1" t="n">
        <f aca="false">C75-B75</f>
        <v>706.879999999997</v>
      </c>
      <c r="E75" s="1" t="n">
        <v>-48465.04</v>
      </c>
      <c r="F75" s="1" t="n">
        <f aca="false">E75-B75</f>
        <v>162.159999999996</v>
      </c>
    </row>
    <row r="76" customFormat="false" ht="13.5" hidden="false" customHeight="false" outlineLevel="0" collapsed="false">
      <c r="A76" s="1" t="n">
        <v>820</v>
      </c>
      <c r="B76" s="1" t="n">
        <v>-48419.59</v>
      </c>
      <c r="C76" s="1" t="n">
        <v>-47718.64</v>
      </c>
      <c r="D76" s="1" t="n">
        <f aca="false">C76-B76</f>
        <v>700.949999999997</v>
      </c>
      <c r="E76" s="1" t="n">
        <v>-48258.09</v>
      </c>
      <c r="F76" s="1" t="n">
        <f aca="false">E76-B76</f>
        <v>161.5</v>
      </c>
    </row>
    <row r="77" customFormat="false" ht="13.5" hidden="false" customHeight="false" outlineLevel="0" collapsed="false">
      <c r="A77" s="1" t="n">
        <v>810</v>
      </c>
      <c r="B77" s="1" t="n">
        <v>-47729.88</v>
      </c>
      <c r="C77" s="1" t="n">
        <v>-47048.64</v>
      </c>
      <c r="D77" s="1" t="n">
        <f aca="false">C77-B77</f>
        <v>681.239999999998</v>
      </c>
      <c r="E77" s="1" t="n">
        <v>-47570.65</v>
      </c>
      <c r="F77" s="1" t="n">
        <f aca="false">E77-B77</f>
        <v>159.229999999996</v>
      </c>
    </row>
    <row r="78" customFormat="false" ht="13.5" hidden="false" customHeight="false" outlineLevel="0" collapsed="false">
      <c r="A78" s="1" t="n">
        <v>800</v>
      </c>
      <c r="B78" s="1" t="n">
        <v>-47044.05</v>
      </c>
      <c r="C78" s="1" t="n">
        <v>-46382.54</v>
      </c>
      <c r="D78" s="1" t="n">
        <f aca="false">C78-B78</f>
        <v>661.510000000002</v>
      </c>
      <c r="E78" s="1" t="n">
        <v>-46887.23</v>
      </c>
      <c r="F78" s="1" t="n">
        <f aca="false">E78-B78</f>
        <v>156.82</v>
      </c>
    </row>
    <row r="79" customFormat="false" ht="13.5" hidden="false" customHeight="false" outlineLevel="0" collapsed="false">
      <c r="A79" s="1" t="n">
        <v>790</v>
      </c>
      <c r="B79" s="1" t="n">
        <v>-46362.16</v>
      </c>
      <c r="C79" s="1" t="n">
        <v>-45720.36</v>
      </c>
      <c r="D79" s="1" t="n">
        <f aca="false">C79-B79</f>
        <v>641.800000000003</v>
      </c>
      <c r="E79" s="1" t="n">
        <v>-46207.89</v>
      </c>
      <c r="F79" s="1" t="n">
        <f aca="false">E79-B79</f>
        <v>154.270000000004</v>
      </c>
    </row>
    <row r="80" customFormat="false" ht="13.5" hidden="false" customHeight="false" outlineLevel="0" collapsed="false">
      <c r="A80" s="1" t="n">
        <v>780</v>
      </c>
      <c r="B80" s="1" t="n">
        <v>-45684.23</v>
      </c>
      <c r="C80" s="1" t="n">
        <v>-45062.14</v>
      </c>
      <c r="D80" s="1" t="n">
        <f aca="false">C80-B80</f>
        <v>622.090000000004</v>
      </c>
      <c r="E80" s="1" t="n">
        <v>-45532.64</v>
      </c>
      <c r="F80" s="1" t="n">
        <f aca="false">E80-B80</f>
        <v>151.590000000004</v>
      </c>
    </row>
    <row r="81" customFormat="false" ht="13.5" hidden="false" customHeight="false" outlineLevel="0" collapsed="false">
      <c r="A81" s="1" t="n">
        <v>770</v>
      </c>
      <c r="B81" s="1" t="n">
        <v>-45010.3</v>
      </c>
      <c r="C81" s="1" t="n">
        <v>-44407.91</v>
      </c>
      <c r="D81" s="1" t="n">
        <f aca="false">C81-B81</f>
        <v>602.389999999999</v>
      </c>
      <c r="E81" s="1" t="n">
        <v>-44861.55</v>
      </c>
      <c r="F81" s="1" t="n">
        <f aca="false">E81-B81</f>
        <v>148.75</v>
      </c>
    </row>
    <row r="82" customFormat="false" ht="13.5" hidden="false" customHeight="false" outlineLevel="0" collapsed="false">
      <c r="A82" s="1" t="n">
        <v>760</v>
      </c>
      <c r="B82" s="1" t="n">
        <v>-44340.41</v>
      </c>
      <c r="C82" s="1" t="n">
        <v>-43757.73</v>
      </c>
      <c r="D82" s="1" t="n">
        <f aca="false">C82-B82</f>
        <v>582.68</v>
      </c>
      <c r="E82" s="1" t="n">
        <v>-44194.66</v>
      </c>
      <c r="F82" s="1" t="n">
        <f aca="false">E82-B82</f>
        <v>145.75</v>
      </c>
    </row>
    <row r="83" customFormat="false" ht="13.5" hidden="false" customHeight="false" outlineLevel="0" collapsed="false">
      <c r="A83" s="1" t="n">
        <v>750</v>
      </c>
      <c r="B83" s="1" t="n">
        <v>-43674.61</v>
      </c>
      <c r="C83" s="1" t="n">
        <v>-43111.62</v>
      </c>
      <c r="D83" s="1" t="n">
        <f aca="false">C83-B83</f>
        <v>562.989999999998</v>
      </c>
      <c r="E83" s="1" t="n">
        <v>-43532.01</v>
      </c>
      <c r="F83" s="1" t="n">
        <f aca="false">E83-B83</f>
        <v>142.599999999999</v>
      </c>
    </row>
    <row r="84" customFormat="false" ht="13.5" hidden="false" customHeight="false" outlineLevel="0" collapsed="false">
      <c r="A84" s="1" t="n">
        <v>740</v>
      </c>
      <c r="B84" s="1" t="n">
        <v>-43012.93</v>
      </c>
      <c r="C84" s="1" t="n">
        <v>-42469.63</v>
      </c>
      <c r="D84" s="1" t="n">
        <f aca="false">C84-B84</f>
        <v>543.300000000003</v>
      </c>
      <c r="E84" s="1" t="n">
        <v>-42873.66</v>
      </c>
      <c r="F84" s="1" t="n">
        <f aca="false">E84-B84</f>
        <v>139.269999999997</v>
      </c>
    </row>
    <row r="85" customFormat="false" ht="13.5" hidden="false" customHeight="false" outlineLevel="0" collapsed="false">
      <c r="A85" s="1" t="n">
        <v>730</v>
      </c>
      <c r="B85" s="1" t="n">
        <v>-42355.42</v>
      </c>
      <c r="C85" s="1" t="n">
        <v>-41831.8</v>
      </c>
      <c r="D85" s="1" t="n">
        <f aca="false">C85-B85</f>
        <v>523.619999999995</v>
      </c>
      <c r="E85" s="1" t="n">
        <v>-42219.66</v>
      </c>
      <c r="F85" s="1" t="n">
        <f aca="false">E85-B85</f>
        <v>135.759999999995</v>
      </c>
    </row>
    <row r="86" customFormat="false" ht="13.5" hidden="false" customHeight="false" outlineLevel="0" collapsed="false">
      <c r="A86" s="1" t="n">
        <v>720</v>
      </c>
      <c r="B86" s="1" t="n">
        <v>-41702.12</v>
      </c>
      <c r="C86" s="1" t="n">
        <v>-41198.16</v>
      </c>
      <c r="D86" s="1" t="n">
        <f aca="false">C86-B86</f>
        <v>503.959999999999</v>
      </c>
      <c r="E86" s="1" t="n">
        <v>-41570.05</v>
      </c>
      <c r="F86" s="1" t="n">
        <f aca="false">E86-B86</f>
        <v>132.07</v>
      </c>
    </row>
    <row r="87" customFormat="false" ht="13.5" hidden="false" customHeight="false" outlineLevel="0" collapsed="false">
      <c r="A87" s="1" t="n">
        <v>710</v>
      </c>
      <c r="B87" s="1" t="n">
        <v>-41053.06</v>
      </c>
      <c r="C87" s="1" t="n">
        <v>-40568.77</v>
      </c>
      <c r="D87" s="1" t="n">
        <f aca="false">C87-B87</f>
        <v>484.290000000001</v>
      </c>
      <c r="E87" s="1" t="n">
        <v>-40924.91</v>
      </c>
      <c r="F87" s="1" t="n">
        <f aca="false">E87-B87</f>
        <v>128.149999999994</v>
      </c>
    </row>
    <row r="88" customFormat="false" ht="13.5" hidden="false" customHeight="false" outlineLevel="0" collapsed="false">
      <c r="A88" s="1" t="n">
        <v>700</v>
      </c>
      <c r="B88" s="1" t="n">
        <v>-40408.31</v>
      </c>
      <c r="C88" s="1" t="n">
        <v>-39943.68</v>
      </c>
      <c r="D88" s="1" t="n">
        <f aca="false">C88-B88</f>
        <v>464.629999999997</v>
      </c>
      <c r="E88" s="1" t="n">
        <v>-40284.29</v>
      </c>
      <c r="F88" s="1" t="n">
        <f aca="false">E88-B88</f>
        <v>124.019999999997</v>
      </c>
    </row>
    <row r="89" customFormat="false" ht="13.5" hidden="false" customHeight="false" outlineLevel="0" collapsed="false">
      <c r="A89" s="1" t="n">
        <v>690</v>
      </c>
      <c r="B89" s="1" t="n">
        <v>-39767.91</v>
      </c>
      <c r="C89" s="1" t="n">
        <v>-39322.91</v>
      </c>
      <c r="D89" s="1" t="n">
        <f aca="false">C89-B89</f>
        <v>445</v>
      </c>
      <c r="E89" s="1" t="n">
        <v>-39648.25</v>
      </c>
      <c r="F89" s="1" t="n">
        <f aca="false">E89-B89</f>
        <v>119.660000000003</v>
      </c>
    </row>
    <row r="90" customFormat="false" ht="13.5" hidden="false" customHeight="false" outlineLevel="0" collapsed="false">
      <c r="A90" s="1" t="n">
        <v>680</v>
      </c>
      <c r="B90" s="1" t="n">
        <v>-39131.89</v>
      </c>
      <c r="C90" s="1" t="n">
        <v>-38706.54</v>
      </c>
      <c r="D90" s="1" t="n">
        <f aca="false">C90-B90</f>
        <v>425.349999999999</v>
      </c>
      <c r="E90" s="1" t="n">
        <v>-39016.85</v>
      </c>
      <c r="F90" s="1" t="n">
        <f aca="false">E90-B90</f>
        <v>115.040000000001</v>
      </c>
    </row>
    <row r="91" customFormat="false" ht="13.5" hidden="false" customHeight="false" outlineLevel="0" collapsed="false">
      <c r="A91" s="1" t="n">
        <v>670</v>
      </c>
      <c r="B91" s="1" t="n">
        <v>-38500.33</v>
      </c>
      <c r="C91" s="1" t="n">
        <v>-38094.6</v>
      </c>
      <c r="D91" s="1" t="n">
        <f aca="false">C91-B91</f>
        <v>405.730000000003</v>
      </c>
      <c r="E91" s="1" t="n">
        <v>-38390.17</v>
      </c>
      <c r="F91" s="1" t="n">
        <f aca="false">E91-B91</f>
        <v>110.160000000003</v>
      </c>
    </row>
    <row r="92" customFormat="false" ht="13.5" hidden="false" customHeight="false" outlineLevel="0" collapsed="false">
      <c r="A92" s="1" t="n">
        <v>660</v>
      </c>
      <c r="B92" s="1" t="n">
        <v>-37873.27</v>
      </c>
      <c r="C92" s="1" t="n">
        <v>-37487.14</v>
      </c>
      <c r="D92" s="1" t="n">
        <f aca="false">C92-B92</f>
        <v>386.129999999997</v>
      </c>
      <c r="E92" s="1" t="n">
        <v>-37768.29</v>
      </c>
      <c r="F92" s="1" t="n">
        <f aca="false">E92-B92</f>
        <v>104.979999999996</v>
      </c>
    </row>
    <row r="93" customFormat="false" ht="13.5" hidden="false" customHeight="false" outlineLevel="0" collapsed="false">
      <c r="A93" s="1" t="n">
        <v>650</v>
      </c>
      <c r="B93" s="1" t="n">
        <v>-37250.75</v>
      </c>
      <c r="C93" s="1" t="n">
        <v>-36884.22</v>
      </c>
      <c r="D93" s="1" t="n">
        <f aca="false">C93-B93</f>
        <v>366.529999999999</v>
      </c>
      <c r="E93" s="1" t="n">
        <v>-37151.27</v>
      </c>
      <c r="F93" s="1" t="n">
        <f aca="false">E93-B93</f>
        <v>99.4800000000032</v>
      </c>
    </row>
    <row r="94" customFormat="false" ht="13.5" hidden="false" customHeight="false" outlineLevel="0" collapsed="false">
      <c r="A94" s="1" t="n">
        <v>640</v>
      </c>
      <c r="B94" s="1" t="n">
        <v>-36632.84</v>
      </c>
      <c r="C94" s="1" t="n">
        <v>-36285.89</v>
      </c>
      <c r="D94" s="1" t="n">
        <f aca="false">C94-B94</f>
        <v>346.949999999997</v>
      </c>
      <c r="E94" s="1" t="n">
        <v>-36539.2</v>
      </c>
      <c r="F94" s="1" t="n">
        <f aca="false">E94-B94</f>
        <v>93.6399999999994</v>
      </c>
    </row>
    <row r="95" customFormat="false" ht="13.5" hidden="false" customHeight="false" outlineLevel="0" collapsed="false">
      <c r="A95" s="1" t="n">
        <v>630</v>
      </c>
      <c r="B95" s="1" t="n">
        <v>-36019.6</v>
      </c>
      <c r="C95" s="1" t="n">
        <v>-35692.21</v>
      </c>
      <c r="D95" s="1" t="n">
        <f aca="false">C95-B95</f>
        <v>327.389999999999</v>
      </c>
      <c r="E95" s="1" t="n">
        <v>-35932.17</v>
      </c>
      <c r="F95" s="1" t="n">
        <f aca="false">E95-B95</f>
        <v>87.4300000000003</v>
      </c>
    </row>
    <row r="96" customFormat="false" ht="13.5" hidden="false" customHeight="false" outlineLevel="0" collapsed="false">
      <c r="A96" s="1" t="n">
        <v>620</v>
      </c>
      <c r="B96" s="1" t="n">
        <v>-35411.08</v>
      </c>
      <c r="C96" s="1" t="n">
        <v>-35103.24</v>
      </c>
      <c r="D96" s="1" t="n">
        <f aca="false">C96-B96</f>
        <v>307.840000000004</v>
      </c>
      <c r="E96" s="1" t="n">
        <v>-35330.28</v>
      </c>
      <c r="F96" s="1" t="n">
        <f aca="false">E96-B96</f>
        <v>80.8000000000029</v>
      </c>
    </row>
    <row r="97" customFormat="false" ht="13.5" hidden="false" customHeight="false" outlineLevel="0" collapsed="false">
      <c r="A97" s="1" t="n">
        <v>610</v>
      </c>
      <c r="B97" s="1" t="n">
        <v>-34807.34</v>
      </c>
      <c r="C97" s="1" t="n">
        <v>-34519.03</v>
      </c>
      <c r="D97" s="1" t="n">
        <f aca="false">C97-B97</f>
        <v>288.309999999998</v>
      </c>
      <c r="E97" s="1" t="n">
        <v>-34733.62</v>
      </c>
      <c r="F97" s="1" t="n">
        <f aca="false">E97-B97</f>
        <v>73.7199999999939</v>
      </c>
    </row>
    <row r="98" customFormat="false" ht="13.5" hidden="false" customHeight="false" outlineLevel="0" collapsed="false">
      <c r="A98" s="1" t="n">
        <v>600</v>
      </c>
      <c r="B98" s="1" t="n">
        <v>-34208.45</v>
      </c>
      <c r="C98" s="1" t="n">
        <v>-33939.64</v>
      </c>
      <c r="D98" s="1" t="n">
        <f aca="false">C98-B98</f>
        <v>268.809999999998</v>
      </c>
      <c r="E98" s="1" t="n">
        <v>-34142.3</v>
      </c>
      <c r="F98" s="1" t="n">
        <f aca="false">E98-B98</f>
        <v>66.1499999999942</v>
      </c>
    </row>
    <row r="99" customFormat="false" ht="13.5" hidden="false" customHeight="false" outlineLevel="0" collapsed="false">
      <c r="A99" s="1" t="n">
        <v>590</v>
      </c>
      <c r="B99" s="1" t="n">
        <v>-33614.47</v>
      </c>
      <c r="C99" s="1" t="n">
        <v>-33365.14</v>
      </c>
      <c r="D99" s="1" t="n">
        <f aca="false">C99-B99</f>
        <v>249.330000000002</v>
      </c>
      <c r="E99" s="1" t="n">
        <v>-33556.45</v>
      </c>
      <c r="F99" s="1" t="n">
        <f aca="false">E99-B99</f>
        <v>58.0200000000041</v>
      </c>
    </row>
    <row r="100" customFormat="false" ht="13.5" hidden="false" customHeight="false" outlineLevel="0" collapsed="false">
      <c r="A100" s="1" t="n">
        <v>580</v>
      </c>
      <c r="B100" s="1" t="n">
        <v>-33025.47</v>
      </c>
      <c r="C100" s="1" t="n">
        <v>-32795.59</v>
      </c>
      <c r="D100" s="1" t="n">
        <f aca="false">C100-B100</f>
        <v>229.880000000005</v>
      </c>
      <c r="E100" s="1" t="n">
        <v>-32976.18</v>
      </c>
      <c r="F100" s="1" t="n">
        <f aca="false">E100-B100</f>
        <v>49.2900000000009</v>
      </c>
    </row>
    <row r="101" customFormat="false" ht="13.5" hidden="false" customHeight="false" outlineLevel="0" collapsed="false">
      <c r="A101" s="1" t="n">
        <v>570</v>
      </c>
      <c r="B101" s="1" t="n">
        <v>-32441.52</v>
      </c>
      <c r="C101" s="1" t="n">
        <v>-32231.06</v>
      </c>
      <c r="D101" s="1" t="n">
        <f aca="false">C101-B101</f>
        <v>210.459999999999</v>
      </c>
      <c r="E101" s="1" t="n">
        <v>-32401.65</v>
      </c>
      <c r="F101" s="1" t="n">
        <f aca="false">E101-B101</f>
        <v>39.869999999999</v>
      </c>
    </row>
    <row r="102" customFormat="false" ht="13.5" hidden="false" customHeight="false" outlineLevel="0" collapsed="false">
      <c r="A102" s="1" t="n">
        <v>560</v>
      </c>
      <c r="B102" s="1" t="n">
        <v>-31862.69</v>
      </c>
      <c r="C102" s="1" t="n">
        <v>-31671.62</v>
      </c>
      <c r="D102" s="1" t="n">
        <f aca="false">C102-B102</f>
        <v>191.07</v>
      </c>
      <c r="E102" s="1" t="n">
        <v>-31833.01</v>
      </c>
      <c r="F102" s="1" t="n">
        <f aca="false">E102-B102</f>
        <v>29.6800000000003</v>
      </c>
    </row>
    <row r="103" customFormat="false" ht="13.5" hidden="false" customHeight="false" outlineLevel="0" collapsed="false">
      <c r="A103" s="1" t="n">
        <v>550</v>
      </c>
      <c r="B103" s="1" t="n">
        <v>-31289.06</v>
      </c>
      <c r="C103" s="1" t="n">
        <v>-31117.33</v>
      </c>
      <c r="D103" s="1" t="n">
        <f aca="false">C103-B103</f>
        <v>171.73</v>
      </c>
      <c r="E103" s="1" t="n">
        <v>-31270.43</v>
      </c>
      <c r="F103" s="1" t="n">
        <f aca="false">E103-B103</f>
        <v>18.630000000001</v>
      </c>
    </row>
    <row r="104" customFormat="false" ht="13.5" hidden="false" customHeight="false" outlineLevel="0" collapsed="false">
      <c r="A104" s="1" t="n">
        <v>540</v>
      </c>
      <c r="B104" s="1" t="n">
        <v>-30720.7</v>
      </c>
      <c r="C104" s="1" t="n">
        <v>-30568.28</v>
      </c>
      <c r="D104" s="1" t="n">
        <f aca="false">C104-B104</f>
        <v>152.420000000002</v>
      </c>
      <c r="E104" s="1" t="n">
        <v>-30714.11</v>
      </c>
      <c r="F104" s="1" t="n">
        <f aca="false">E104-B104</f>
        <v>6.59000000000015</v>
      </c>
    </row>
    <row r="105" customFormat="false" ht="13.5" hidden="false" customHeight="false" outlineLevel="0" collapsed="false">
      <c r="A105" s="1" t="n">
        <v>530</v>
      </c>
      <c r="B105" s="1" t="n">
        <v>-30157.7</v>
      </c>
      <c r="C105" s="1" t="n">
        <v>-30024.54</v>
      </c>
      <c r="D105" s="1" t="n">
        <f aca="false">C105-B105</f>
        <v>133.16</v>
      </c>
      <c r="E105" s="1" t="n">
        <v>-30164.28</v>
      </c>
      <c r="F105" s="1" t="n">
        <f aca="false">E105-B105</f>
        <v>-6.57999999999811</v>
      </c>
    </row>
    <row r="106" customFormat="false" ht="13.5" hidden="false" customHeight="false" outlineLevel="0" collapsed="false">
      <c r="A106" s="1" t="n">
        <v>520</v>
      </c>
      <c r="B106" s="1" t="n">
        <v>-29600.14</v>
      </c>
      <c r="C106" s="1" t="n">
        <v>-29486.2</v>
      </c>
      <c r="D106" s="1" t="n">
        <f aca="false">C106-B106</f>
        <v>113.939999999999</v>
      </c>
      <c r="E106" s="1" t="n">
        <v>-29621.22</v>
      </c>
      <c r="F106" s="1" t="n">
        <f aca="false">E106-B106</f>
        <v>-21.0800000000017</v>
      </c>
    </row>
    <row r="107" customFormat="false" ht="13.5" hidden="false" customHeight="false" outlineLevel="0" collapsed="false">
      <c r="A107" s="1" t="n">
        <v>510</v>
      </c>
      <c r="B107" s="1" t="n">
        <v>-29048.12</v>
      </c>
      <c r="C107" s="1" t="n">
        <v>-28953.32</v>
      </c>
      <c r="D107" s="1" t="n">
        <f aca="false">C107-B107</f>
        <v>94.7999999999993</v>
      </c>
      <c r="E107" s="1" t="n">
        <v>-29085.23</v>
      </c>
      <c r="F107" s="1" t="n">
        <f aca="false">E107-B107</f>
        <v>-37.1100000000006</v>
      </c>
    </row>
    <row r="108" customFormat="false" ht="13.5" hidden="false" customHeight="false" outlineLevel="0" collapsed="false">
      <c r="A108" s="1" t="n">
        <v>500</v>
      </c>
      <c r="B108" s="1" t="n">
        <v>-28501.71</v>
      </c>
      <c r="C108" s="1" t="n">
        <v>-28426</v>
      </c>
      <c r="D108" s="1" t="n">
        <f aca="false">C108-B108</f>
        <v>75.7099999999991</v>
      </c>
      <c r="E108" s="1" t="n">
        <v>-28556.71</v>
      </c>
      <c r="F108" s="1" t="n">
        <f aca="false">E108-B108</f>
        <v>-55</v>
      </c>
    </row>
    <row r="109" customFormat="false" ht="13.5" hidden="false" customHeight="false" outlineLevel="0" collapsed="false">
      <c r="A109" s="1" t="n">
        <v>490</v>
      </c>
      <c r="B109" s="1" t="n">
        <v>-27961.03</v>
      </c>
      <c r="C109" s="1" t="n">
        <v>-27904.32</v>
      </c>
      <c r="D109" s="1" t="n">
        <f aca="false">C109-B109</f>
        <v>56.7099999999991</v>
      </c>
      <c r="E109" s="1" t="n">
        <v>-28036.26</v>
      </c>
      <c r="F109" s="1" t="n">
        <f aca="false">E109-B109</f>
        <v>-75.2299999999996</v>
      </c>
    </row>
    <row r="110" customFormat="false" ht="13.5" hidden="false" customHeight="false" outlineLevel="0" collapsed="false">
      <c r="A110" s="1" t="n">
        <v>480</v>
      </c>
      <c r="B110" s="1" t="n">
        <v>-27426.16</v>
      </c>
      <c r="C110" s="1" t="n">
        <v>-27388.38</v>
      </c>
      <c r="D110" s="1" t="n">
        <f aca="false">C110-B110</f>
        <v>37.7799999999988</v>
      </c>
      <c r="E110" s="1" t="n">
        <v>-27524.92</v>
      </c>
      <c r="F110" s="1" t="n">
        <f aca="false">E110-B110</f>
        <v>-98.7599999999984</v>
      </c>
    </row>
    <row r="111" customFormat="false" ht="13.5" hidden="false" customHeight="false" outlineLevel="0" collapsed="false">
      <c r="A111" s="1" t="n">
        <v>470</v>
      </c>
      <c r="B111" s="1" t="n">
        <v>-26897.22</v>
      </c>
      <c r="C111" s="1" t="n">
        <v>-26878.27</v>
      </c>
      <c r="D111" s="1" t="n">
        <f aca="false">C111-B111</f>
        <v>18.9500000000007</v>
      </c>
      <c r="E111" s="1" t="n">
        <v>-27022.7</v>
      </c>
      <c r="F111" s="1" t="n">
        <f aca="false">E111-B111</f>
        <v>-125.48</v>
      </c>
      <c r="G111" s="1" t="n">
        <f aca="false">D111+(D110-D111)*0.1</f>
        <v>20.8330000000005</v>
      </c>
    </row>
    <row r="112" customFormat="false" ht="13.5" hidden="false" customHeight="false" outlineLevel="0" collapsed="false">
      <c r="A112" s="1" t="n">
        <v>460</v>
      </c>
      <c r="B112" s="1" t="n">
        <v>-26374.32</v>
      </c>
      <c r="C112" s="1" t="n">
        <v>-26374.1</v>
      </c>
      <c r="D112" s="1" t="n">
        <f aca="false">C112-B112</f>
        <v>0.220000000001164</v>
      </c>
      <c r="E112" s="1" t="n">
        <v>-26529.41</v>
      </c>
      <c r="F112" s="1" t="n">
        <f aca="false">E112-B112</f>
        <v>-155.09</v>
      </c>
      <c r="G112" s="1" t="n">
        <f aca="false">D112+(D111-D112)*0.1</f>
        <v>2.09300000000112</v>
      </c>
    </row>
    <row r="113" customFormat="false" ht="13.5" hidden="false" customHeight="false" outlineLevel="0" collapsed="false">
      <c r="A113" s="1" t="n">
        <v>450</v>
      </c>
      <c r="B113" s="1" t="n">
        <v>-25857.58</v>
      </c>
      <c r="C113" s="1" t="n">
        <v>-25875.95</v>
      </c>
      <c r="D113" s="1" t="n">
        <f aca="false">C113-B113</f>
        <v>-18.369999999999</v>
      </c>
      <c r="E113" s="1" t="n">
        <v>-26044.89</v>
      </c>
      <c r="F113" s="1" t="n">
        <f aca="false">E113-B113</f>
        <v>-187.309999999998</v>
      </c>
      <c r="G113" s="1" t="n">
        <f aca="false">D113+(D112-D113)*0.1</f>
        <v>-16.510999999999</v>
      </c>
    </row>
    <row r="114" customFormat="false" ht="13.5" hidden="false" customHeight="false" outlineLevel="0" collapsed="false">
      <c r="A114" s="1" t="n">
        <v>440</v>
      </c>
      <c r="B114" s="1" t="n">
        <v>-25347.12</v>
      </c>
      <c r="C114" s="1" t="n">
        <v>-25383.95</v>
      </c>
      <c r="D114" s="1" t="n">
        <f aca="false">C114-B114</f>
        <v>-36.8300000000017</v>
      </c>
      <c r="E114" s="1" t="n">
        <v>-25569.04</v>
      </c>
      <c r="F114" s="1" t="n">
        <f aca="false">E114-B114</f>
        <v>-221.920000000002</v>
      </c>
      <c r="G114" s="1" t="n">
        <f aca="false">D114+(D113-D114)*0.1</f>
        <v>-34.9840000000015</v>
      </c>
      <c r="H114" s="1" t="n">
        <f aca="false">(-22-D114)/(D113-D114)*10+A114</f>
        <v>448.033586132177</v>
      </c>
    </row>
    <row r="115" customFormat="false" ht="13.5" hidden="false" customHeight="false" outlineLevel="0" collapsed="false">
      <c r="A115" s="1" t="n">
        <v>430</v>
      </c>
      <c r="B115" s="1" t="n">
        <v>-24843.07</v>
      </c>
      <c r="C115" s="1" t="n">
        <v>-24898.2</v>
      </c>
      <c r="D115" s="1" t="n">
        <f aca="false">C115-B115</f>
        <v>-55.130000000001</v>
      </c>
      <c r="E115" s="1" t="n">
        <v>-25101.78</v>
      </c>
      <c r="F115" s="1" t="n">
        <f aca="false">E115-B115</f>
        <v>-258.709999999999</v>
      </c>
      <c r="G115" s="1" t="n">
        <f aca="false">D115+(D114-D115)*0.1</f>
        <v>-53.3000000000011</v>
      </c>
    </row>
    <row r="116" customFormat="false" ht="13.5" hidden="false" customHeight="false" outlineLevel="0" collapsed="false">
      <c r="A116" s="1" t="n">
        <v>420</v>
      </c>
      <c r="B116" s="1" t="n">
        <v>-24345.58</v>
      </c>
      <c r="C116" s="1" t="n">
        <v>-24418.82</v>
      </c>
      <c r="D116" s="1" t="n">
        <f aca="false">C116-B116</f>
        <v>-73.239999999998</v>
      </c>
      <c r="E116" s="1" t="n">
        <v>-24643.05</v>
      </c>
      <c r="F116" s="1" t="n">
        <f aca="false">E116-B116</f>
        <v>-297.469999999998</v>
      </c>
      <c r="G116" s="1" t="n">
        <f aca="false">D116+(D115-D116)*0.1</f>
        <v>-71.4289999999983</v>
      </c>
    </row>
    <row r="117" customFormat="false" ht="13.5" hidden="false" customHeight="false" outlineLevel="0" collapsed="false">
      <c r="A117" s="1" t="n">
        <v>410</v>
      </c>
      <c r="B117" s="1" t="n">
        <v>-23854.79</v>
      </c>
      <c r="C117" s="1" t="n">
        <v>-23945.92</v>
      </c>
      <c r="D117" s="1" t="n">
        <f aca="false">C117-B117</f>
        <v>-91.1299999999974</v>
      </c>
      <c r="E117" s="1" t="n">
        <v>-24192.8</v>
      </c>
      <c r="F117" s="1" t="n">
        <f aca="false">E117-B117</f>
        <v>-338.009999999998</v>
      </c>
      <c r="G117" s="1" t="n">
        <f aca="false">D117+(D116-D117)*0.3</f>
        <v>-85.7629999999976</v>
      </c>
    </row>
    <row r="118" customFormat="false" ht="13.5" hidden="false" customHeight="false" outlineLevel="0" collapsed="false">
      <c r="A118" s="1" t="n">
        <v>400</v>
      </c>
      <c r="B118" s="1" t="n">
        <v>-23370.87</v>
      </c>
      <c r="C118" s="1" t="n">
        <v>-23479.64</v>
      </c>
      <c r="D118" s="1" t="n">
        <f aca="false">C118-B118</f>
        <v>-108.77</v>
      </c>
      <c r="E118" s="1" t="n">
        <v>-23751.04</v>
      </c>
      <c r="F118" s="1" t="n">
        <f aca="false">E118-B118</f>
        <v>-380.170000000002</v>
      </c>
      <c r="G118" s="1" t="n">
        <f aca="false">D118+(D117-D118)*0.1</f>
        <v>-107.006</v>
      </c>
    </row>
    <row r="119" customFormat="false" ht="13.5" hidden="false" customHeight="false" outlineLevel="0" collapsed="false">
      <c r="A119" s="1" t="n">
        <v>390</v>
      </c>
      <c r="B119" s="1" t="n">
        <v>-22893.98</v>
      </c>
      <c r="C119" s="1" t="n">
        <v>-23020.11</v>
      </c>
      <c r="D119" s="1" t="n">
        <f aca="false">C119-B119</f>
        <v>-126.130000000001</v>
      </c>
      <c r="E119" s="1" t="n">
        <v>-23317.74</v>
      </c>
      <c r="F119" s="1" t="n">
        <f aca="false">E119-B119</f>
        <v>-423.760000000002</v>
      </c>
      <c r="G119" s="1" t="n">
        <f aca="false">D119+(D118-D119)*0.1</f>
        <v>-124.394000000001</v>
      </c>
    </row>
    <row r="120" customFormat="false" ht="13.5" hidden="false" customHeight="false" outlineLevel="0" collapsed="false">
      <c r="A120" s="1" t="n">
        <v>380</v>
      </c>
      <c r="B120" s="1" t="n">
        <v>-22424.33</v>
      </c>
      <c r="C120" s="1" t="n">
        <v>-22567.46</v>
      </c>
      <c r="D120" s="1" t="n">
        <f aca="false">C120-B120</f>
        <v>-143.129999999997</v>
      </c>
      <c r="E120" s="1" t="n">
        <v>-22892.94</v>
      </c>
      <c r="F120" s="1" t="n">
        <f aca="false">E120-B120</f>
        <v>-468.609999999997</v>
      </c>
      <c r="G120" s="1" t="n">
        <f aca="false">D120+(D119-D120)*0.1</f>
        <v>-141.429999999998</v>
      </c>
    </row>
    <row r="121" customFormat="false" ht="13.5" hidden="false" customHeight="false" outlineLevel="0" collapsed="false">
      <c r="A121" s="1" t="n">
        <v>370</v>
      </c>
      <c r="B121" s="1" t="n">
        <v>-21962.12</v>
      </c>
      <c r="C121" s="1" t="n">
        <v>-22121.84</v>
      </c>
      <c r="D121" s="1" t="n">
        <f aca="false">C121-B121</f>
        <v>-159.720000000001</v>
      </c>
      <c r="E121" s="1" t="n">
        <v>-22476.66</v>
      </c>
      <c r="F121" s="1" t="n">
        <f aca="false">E121-B121</f>
        <v>-514.540000000001</v>
      </c>
      <c r="G121" s="1" t="n">
        <f aca="false">D121+(D120-D121)*0.1</f>
        <v>-158.061000000001</v>
      </c>
      <c r="H121" s="1" t="n">
        <f aca="false">(-108-D121)/(D120-D121)*10+A121</f>
        <v>401.175406871603</v>
      </c>
    </row>
    <row r="122" customFormat="false" ht="13.5" hidden="false" customHeight="false" outlineLevel="0" collapsed="false">
      <c r="A122" s="1" t="n">
        <v>360</v>
      </c>
      <c r="B122" s="1" t="n">
        <v>-21507.59</v>
      </c>
      <c r="C122" s="1" t="n">
        <v>-21683.39</v>
      </c>
      <c r="D122" s="1" t="n">
        <f aca="false">C122-B122</f>
        <v>-175.799999999999</v>
      </c>
      <c r="E122" s="1" t="n">
        <v>-22068.96</v>
      </c>
      <c r="F122" s="1" t="n">
        <f aca="false">E122-B122</f>
        <v>-561.369999999999</v>
      </c>
      <c r="G122" s="1" t="n">
        <f aca="false">D122+(D121-D122)*0.1</f>
        <v>-174.191999999999</v>
      </c>
    </row>
    <row r="123" customFormat="false" ht="13.5" hidden="false" customHeight="false" outlineLevel="0" collapsed="false">
      <c r="A123" s="1" t="n">
        <v>350</v>
      </c>
      <c r="B123" s="1" t="n">
        <v>-21061</v>
      </c>
      <c r="C123" s="1" t="n">
        <v>-21252.29</v>
      </c>
      <c r="D123" s="1" t="n">
        <f aca="false">C123-B123</f>
        <v>-191.290000000001</v>
      </c>
      <c r="E123" s="1" t="n">
        <v>-21669.88</v>
      </c>
      <c r="F123" s="1" t="n">
        <f aca="false">E123-B123</f>
        <v>-608.880000000001</v>
      </c>
      <c r="G123" s="1" t="n">
        <f aca="false">D123+(D122-D123)*0.1</f>
        <v>-189.741000000001</v>
      </c>
    </row>
    <row r="124" customFormat="false" ht="13.5" hidden="false" customHeight="false" outlineLevel="0" collapsed="false">
      <c r="A124" s="1" t="n">
        <v>340</v>
      </c>
      <c r="B124" s="1" t="n">
        <v>-20622.67</v>
      </c>
      <c r="C124" s="1" t="n">
        <v>-20828.68</v>
      </c>
      <c r="D124" s="1" t="n">
        <f aca="false">C124-B124</f>
        <v>-206.010000000002</v>
      </c>
      <c r="E124" s="1" t="n">
        <v>-21279.5</v>
      </c>
      <c r="F124" s="1" t="n">
        <f aca="false">E124-B124</f>
        <v>-656.830000000002</v>
      </c>
      <c r="G124" s="1" t="n">
        <f aca="false">D124+(D123-D124)*0.1</f>
        <v>-204.538000000002</v>
      </c>
    </row>
    <row r="125" customFormat="false" ht="13.5" hidden="false" customHeight="false" outlineLevel="0" collapsed="false">
      <c r="A125" s="1" t="n">
        <v>330</v>
      </c>
      <c r="B125" s="1" t="n">
        <v>-20192.97</v>
      </c>
      <c r="C125" s="1" t="n">
        <v>-20412.75</v>
      </c>
      <c r="D125" s="1" t="n">
        <f aca="false">C125-B125</f>
        <v>-219.779999999999</v>
      </c>
      <c r="E125" s="1" t="n">
        <v>-20897.9</v>
      </c>
      <c r="F125" s="1" t="n">
        <f aca="false">E125-B125</f>
        <v>-704.93</v>
      </c>
      <c r="G125" s="1" t="n">
        <f aca="false">D125+(D124-D125)*0.1</f>
        <v>-218.402999999999</v>
      </c>
    </row>
    <row r="126" customFormat="false" ht="13.5" hidden="false" customHeight="false" outlineLevel="0" collapsed="false">
      <c r="A126" s="1" t="n">
        <v>320</v>
      </c>
      <c r="B126" s="1" t="n">
        <v>-19772.56</v>
      </c>
      <c r="C126" s="1" t="n">
        <v>-20004.67</v>
      </c>
      <c r="D126" s="1" t="n">
        <f aca="false">C126-B126</f>
        <v>-232.109999999997</v>
      </c>
      <c r="E126" s="1" t="n">
        <v>-20525.19</v>
      </c>
      <c r="F126" s="1" t="n">
        <f aca="false">E126-B126</f>
        <v>-752.629999999997</v>
      </c>
      <c r="G126" s="1" t="n">
        <f aca="false">D126+(D125-D126)*0.1</f>
        <v>-230.876999999997</v>
      </c>
    </row>
    <row r="127" customFormat="false" ht="13.5" hidden="false" customHeight="false" outlineLevel="0" collapsed="false">
      <c r="A127" s="1" t="n">
        <v>310</v>
      </c>
      <c r="B127" s="1" t="n">
        <v>-19363.31</v>
      </c>
      <c r="C127" s="1" t="n">
        <v>-19604.64</v>
      </c>
      <c r="D127" s="1" t="n">
        <f aca="false">C127-B127</f>
        <v>-241.329999999998</v>
      </c>
      <c r="E127" s="1" t="n">
        <v>-20161.46</v>
      </c>
      <c r="F127" s="1" t="n">
        <f aca="false">E127-B127</f>
        <v>-798.149999999998</v>
      </c>
      <c r="G127" s="1" t="n">
        <f aca="false">D127+(D126-D127)*0.1</f>
        <v>-240.407999999998</v>
      </c>
    </row>
    <row r="128" customFormat="false" ht="13.5" hidden="false" customHeight="false" outlineLevel="0" collapsed="false">
      <c r="A128" s="1" t="n">
        <v>300</v>
      </c>
      <c r="B128" s="1" t="n">
        <v>-18965.43</v>
      </c>
      <c r="C128" s="1" t="n">
        <v>-19212.86</v>
      </c>
      <c r="D128" s="1" t="n">
        <f aca="false">C128-B128</f>
        <v>-247.43</v>
      </c>
      <c r="E128" s="1" t="n">
        <v>-19806.85</v>
      </c>
      <c r="F128" s="1" t="n">
        <f aca="false">E128-B128</f>
        <v>-841.419999999998</v>
      </c>
      <c r="G128" s="1" t="n">
        <f aca="false">D128+(D127-D128)*0.1</f>
        <v>-246.82</v>
      </c>
    </row>
    <row r="129" customFormat="false" ht="13.5" hidden="false" customHeight="false" outlineLevel="0" collapsed="false">
      <c r="A129" s="1" t="n">
        <v>290</v>
      </c>
      <c r="B129" s="1" t="n">
        <v>-18578.73</v>
      </c>
      <c r="C129" s="1" t="n">
        <v>-18829.53</v>
      </c>
      <c r="D129" s="1" t="n">
        <f aca="false">C129-B129</f>
        <v>-250.799999999999</v>
      </c>
      <c r="E129" s="1" t="n">
        <v>-19461.47</v>
      </c>
      <c r="F129" s="1" t="n">
        <f aca="false">E129-B129</f>
        <v>-882.740000000002</v>
      </c>
      <c r="G129" s="1" t="n">
        <f aca="false">D129+(D128-D129)*0.1</f>
        <v>-250.462999999999</v>
      </c>
    </row>
    <row r="130" customFormat="false" ht="13.5" hidden="false" customHeight="false" outlineLevel="0" collapsed="false">
      <c r="A130" s="1" t="n">
        <v>280</v>
      </c>
      <c r="B130" s="1" t="n">
        <v>-18203.14</v>
      </c>
      <c r="C130" s="1" t="n">
        <v>-18454.89</v>
      </c>
      <c r="D130" s="1" t="n">
        <f aca="false">C130-B130</f>
        <v>-251.75</v>
      </c>
      <c r="E130" s="1" t="n">
        <v>-19125.49</v>
      </c>
      <c r="F130" s="1" t="n">
        <f aca="false">E130-B130</f>
        <v>-922.350000000002</v>
      </c>
      <c r="G130" s="1" t="n">
        <f aca="false">D130+(D129-D130)*0.1</f>
        <v>-251.655</v>
      </c>
    </row>
    <row r="131" customFormat="false" ht="13.5" hidden="false" customHeight="false" outlineLevel="0" collapsed="false">
      <c r="A131" s="1" t="n">
        <v>270</v>
      </c>
      <c r="B131" s="1" t="n">
        <v>-17838.62</v>
      </c>
      <c r="C131" s="1" t="n">
        <v>-18089.16</v>
      </c>
      <c r="D131" s="1" t="n">
        <f aca="false">C131-B131</f>
        <v>-250.540000000001</v>
      </c>
      <c r="E131" s="1" t="n">
        <v>-18799.06</v>
      </c>
      <c r="F131" s="1" t="n">
        <f aca="false">E131-B131</f>
        <v>-960.440000000002</v>
      </c>
      <c r="G131" s="1" t="n">
        <f aca="false">D131+(D130-D131)*0.1</f>
        <v>-250.661000000001</v>
      </c>
    </row>
    <row r="132" customFormat="false" ht="13.5" hidden="false" customHeight="false" outlineLevel="0" collapsed="false">
      <c r="A132" s="1" t="n">
        <v>260</v>
      </c>
      <c r="B132" s="1" t="n">
        <v>-17485.18</v>
      </c>
      <c r="C132" s="1" t="n">
        <v>-17732.59</v>
      </c>
      <c r="D132" s="1" t="n">
        <f aca="false">C132-B132</f>
        <v>-247.41</v>
      </c>
      <c r="E132" s="1" t="n">
        <v>-18482.37</v>
      </c>
      <c r="F132" s="1" t="n">
        <f aca="false">E132-B132</f>
        <v>-997.189999999999</v>
      </c>
      <c r="G132" s="1" t="n">
        <f aca="false">D132+(D131-D132)*0.1</f>
        <v>-247.723</v>
      </c>
    </row>
    <row r="133" customFormat="false" ht="13.5" hidden="false" customHeight="false" outlineLevel="0" collapsed="false">
      <c r="A133" s="1" t="n">
        <v>250</v>
      </c>
      <c r="B133" s="1" t="n">
        <v>-17142.9</v>
      </c>
      <c r="C133" s="1" t="n">
        <v>-17385.44</v>
      </c>
      <c r="D133" s="1" t="n">
        <f aca="false">C133-B133</f>
        <v>-242.539999999997</v>
      </c>
      <c r="E133" s="1" t="n">
        <v>-18175.58</v>
      </c>
      <c r="F133" s="1" t="n">
        <f aca="false">E133-B133</f>
        <v>-1032.68</v>
      </c>
    </row>
    <row r="134" customFormat="false" ht="13.5" hidden="false" customHeight="false" outlineLevel="0" collapsed="false">
      <c r="A134" s="1" t="n">
        <v>240</v>
      </c>
      <c r="B134" s="1" t="n">
        <v>-16811.87</v>
      </c>
      <c r="C134" s="1" t="n">
        <v>-17047.98</v>
      </c>
      <c r="D134" s="1" t="n">
        <f aca="false">C134-B134</f>
        <v>-236.110000000001</v>
      </c>
      <c r="E134" s="1" t="n">
        <v>-17878.91</v>
      </c>
      <c r="F134" s="1" t="n">
        <f aca="false">E134-B134</f>
        <v>-1067.04</v>
      </c>
    </row>
    <row r="135" customFormat="false" ht="13.5" hidden="false" customHeight="false" outlineLevel="0" collapsed="false">
      <c r="A135" s="1" t="n">
        <v>230</v>
      </c>
      <c r="B135" s="1" t="n">
        <v>-16492.21</v>
      </c>
      <c r="C135" s="1" t="n">
        <v>-16720.5</v>
      </c>
      <c r="D135" s="1" t="n">
        <f aca="false">C135-B135</f>
        <v>-228.290000000001</v>
      </c>
      <c r="E135" s="1" t="n">
        <v>-17592.58</v>
      </c>
      <c r="F135" s="1" t="n">
        <f aca="false">E135-B135</f>
        <v>-1100.37</v>
      </c>
    </row>
    <row r="136" customFormat="false" ht="13.5" hidden="false" customHeight="false" outlineLevel="0" collapsed="false">
      <c r="A136" s="1" t="n">
        <v>220</v>
      </c>
      <c r="B136" s="1" t="n">
        <v>-16184.07</v>
      </c>
      <c r="C136" s="1" t="n">
        <v>-16403.31</v>
      </c>
      <c r="D136" s="1" t="n">
        <f aca="false">C136-B136</f>
        <v>-219.240000000002</v>
      </c>
      <c r="E136" s="1" t="n">
        <v>-17316.81</v>
      </c>
      <c r="F136" s="1" t="n">
        <f aca="false">E136-B136</f>
        <v>-1132.74</v>
      </c>
    </row>
    <row r="137" customFormat="false" ht="13.5" hidden="false" customHeight="false" outlineLevel="0" collapsed="false">
      <c r="A137" s="1" t="n">
        <v>210</v>
      </c>
      <c r="B137" s="1" t="n">
        <v>-15887.64</v>
      </c>
      <c r="C137" s="1" t="n">
        <v>-16096.72</v>
      </c>
      <c r="D137" s="1" t="n">
        <f aca="false">C137-B137</f>
        <v>-209.08</v>
      </c>
      <c r="E137" s="1" t="n">
        <v>-17051.85</v>
      </c>
      <c r="F137" s="1" t="n">
        <f aca="false">E137-B137</f>
        <v>-1164.21</v>
      </c>
    </row>
    <row r="138" customFormat="false" ht="13.5" hidden="false" customHeight="false" outlineLevel="0" collapsed="false">
      <c r="A138" s="1" t="n">
        <v>200</v>
      </c>
      <c r="B138" s="1" t="n">
        <v>-15603.11</v>
      </c>
      <c r="C138" s="1" t="n">
        <v>-15801.07</v>
      </c>
      <c r="D138" s="1" t="n">
        <f aca="false">C138-B138</f>
        <v>-197.959999999999</v>
      </c>
      <c r="E138" s="1" t="n">
        <v>-16797.94</v>
      </c>
      <c r="F138" s="1" t="n">
        <f aca="false">E138-B138</f>
        <v>-1194.83</v>
      </c>
    </row>
    <row r="139" customFormat="false" ht="13.5" hidden="false" customHeight="false" outlineLevel="0" collapsed="false">
      <c r="A139" s="1" t="n">
        <v>190</v>
      </c>
      <c r="B139" s="1" t="n">
        <v>-15330.68</v>
      </c>
      <c r="C139" s="1" t="n">
        <v>-15516.72</v>
      </c>
      <c r="D139" s="1" t="n">
        <f aca="false">C139-B139</f>
        <v>-186.039999999999</v>
      </c>
      <c r="E139" s="1" t="n">
        <v>-16555.36</v>
      </c>
      <c r="F139" s="1" t="n">
        <f aca="false">E139-B139</f>
        <v>-1224.68</v>
      </c>
    </row>
    <row r="140" customFormat="false" ht="13.5" hidden="false" customHeight="false" outlineLevel="0" collapsed="false">
      <c r="A140" s="1" t="n">
        <v>180</v>
      </c>
      <c r="B140" s="1" t="n">
        <v>-15070.58</v>
      </c>
      <c r="C140" s="1" t="n">
        <v>-15244.05</v>
      </c>
      <c r="D140" s="1" t="n">
        <f aca="false">C140-B140</f>
        <v>-173.469999999999</v>
      </c>
      <c r="E140" s="1" t="n">
        <v>-16324.36</v>
      </c>
      <c r="F140" s="1" t="n">
        <f aca="false">E140-B140</f>
        <v>-1253.78</v>
      </c>
    </row>
    <row r="141" customFormat="false" ht="13.5" hidden="false" customHeight="false" outlineLevel="0" collapsed="false">
      <c r="A141" s="1" t="n">
        <v>170</v>
      </c>
      <c r="B141" s="1" t="n">
        <v>-14823.02</v>
      </c>
      <c r="C141" s="1" t="n">
        <v>-14983.46</v>
      </c>
      <c r="D141" s="1" t="n">
        <f aca="false">C141-B141</f>
        <v>-160.439999999999</v>
      </c>
      <c r="E141" s="1" t="n">
        <v>-16105.21</v>
      </c>
      <c r="F141" s="1" t="n">
        <f aca="false">E141-B141</f>
        <v>-1282.19</v>
      </c>
    </row>
    <row r="142" customFormat="false" ht="13.5" hidden="false" customHeight="false" outlineLevel="0" collapsed="false">
      <c r="A142" s="1" t="n">
        <v>160</v>
      </c>
      <c r="B142" s="1" t="n">
        <v>-14588.22</v>
      </c>
      <c r="C142" s="1" t="n">
        <v>-14735.39</v>
      </c>
      <c r="D142" s="1" t="n">
        <f aca="false">C142-B142</f>
        <v>-147.17</v>
      </c>
      <c r="E142" s="1" t="n">
        <v>-15898.16</v>
      </c>
      <c r="F142" s="1" t="n">
        <f aca="false">E142-B142</f>
        <v>-1309.94</v>
      </c>
    </row>
    <row r="143" customFormat="false" ht="13.5" hidden="false" customHeight="false" outlineLevel="0" collapsed="false">
      <c r="A143" s="1" t="n">
        <v>150</v>
      </c>
      <c r="B143" s="1" t="n">
        <v>-14366.36</v>
      </c>
      <c r="C143" s="1" t="n">
        <v>-14500.47</v>
      </c>
      <c r="D143" s="1" t="n">
        <f aca="false">C143-B143</f>
        <v>-134.109999999999</v>
      </c>
      <c r="E143" s="1" t="n">
        <v>-15703.43</v>
      </c>
      <c r="F143" s="1" t="n">
        <f aca="false">E143-B143</f>
        <v>-1337.07</v>
      </c>
    </row>
    <row r="144" customFormat="false" ht="13.5" hidden="false" customHeight="false" outlineLevel="0" collapsed="false">
      <c r="A144" s="1" t="n">
        <v>140</v>
      </c>
      <c r="B144" s="1" t="n">
        <v>-14157.56</v>
      </c>
      <c r="C144" s="1" t="n">
        <v>-14280.16</v>
      </c>
      <c r="D144" s="1" t="n">
        <f aca="false">C144-B144</f>
        <v>-122.6</v>
      </c>
      <c r="E144" s="1" t="n">
        <v>-15521.16</v>
      </c>
      <c r="F144" s="1" t="n">
        <f aca="false">E144-B144</f>
        <v>-1363.6</v>
      </c>
    </row>
    <row r="145" customFormat="false" ht="13.5" hidden="false" customHeight="false" outlineLevel="0" collapsed="false">
      <c r="A145" s="1" t="n">
        <v>130</v>
      </c>
      <c r="B145" s="1" t="n">
        <v>-13961.85</v>
      </c>
      <c r="C145" s="1" t="n">
        <v>-14074.45</v>
      </c>
      <c r="D145" s="1" t="n">
        <f aca="false">C145-B145</f>
        <v>-112.6</v>
      </c>
      <c r="E145" s="1" t="n">
        <v>-15351.42</v>
      </c>
      <c r="F145" s="1" t="n">
        <f aca="false">E145-B145</f>
        <v>-1389.57</v>
      </c>
    </row>
    <row r="146" customFormat="false" ht="13.5" hidden="false" customHeight="false" outlineLevel="0" collapsed="false">
      <c r="A146" s="1" t="n">
        <v>120</v>
      </c>
      <c r="B146" s="1" t="n">
        <v>-13779.07</v>
      </c>
      <c r="C146" s="1" t="n">
        <v>-13882.83</v>
      </c>
      <c r="D146" s="1" t="n">
        <f aca="false">C146-B146</f>
        <v>-103.76</v>
      </c>
      <c r="E146" s="1" t="n">
        <v>-15194.1</v>
      </c>
      <c r="F146" s="1" t="n">
        <f aca="false">E146-B146</f>
        <v>-1415.03</v>
      </c>
    </row>
    <row r="147" customFormat="false" ht="13.5" hidden="false" customHeight="false" outlineLevel="0" collapsed="false">
      <c r="A147" s="1" t="n">
        <v>110</v>
      </c>
      <c r="B147" s="1" t="n">
        <v>-13608.78</v>
      </c>
      <c r="C147" s="1" t="n">
        <v>-13704.6</v>
      </c>
      <c r="D147" s="1" t="n">
        <f aca="false">C147-B147</f>
        <v>-95.8199999999997</v>
      </c>
      <c r="E147" s="1" t="n">
        <v>-15048.79</v>
      </c>
      <c r="F147" s="1" t="n">
        <f aca="false">E147-B147</f>
        <v>-1440.01</v>
      </c>
    </row>
    <row r="148" customFormat="false" ht="13.5" hidden="false" customHeight="false" outlineLevel="0" collapsed="false">
      <c r="A148" s="1" t="n">
        <v>100</v>
      </c>
      <c r="B148" s="1" t="n">
        <v>-13450.04</v>
      </c>
      <c r="C148" s="1" t="n">
        <v>-13538.64</v>
      </c>
      <c r="D148" s="1" t="n">
        <f aca="false">C148-B148</f>
        <v>-88.5999999999985</v>
      </c>
      <c r="E148" s="1" t="n">
        <v>-14914.62</v>
      </c>
      <c r="F148" s="1" t="n">
        <f aca="false">E148-B148</f>
        <v>-1464.58</v>
      </c>
    </row>
    <row r="149" customFormat="false" ht="13.5" hidden="false" customHeight="false" outlineLevel="0" collapsed="false">
      <c r="A149" s="1" t="n">
        <v>90</v>
      </c>
      <c r="B149" s="1" t="n">
        <v>-13301.08</v>
      </c>
      <c r="C149" s="1" t="n">
        <v>-13383.05</v>
      </c>
      <c r="D149" s="1" t="n">
        <f aca="false">C149-B149</f>
        <v>-81.9699999999994</v>
      </c>
      <c r="E149" s="1" t="n">
        <v>-14789.89</v>
      </c>
      <c r="F149" s="1" t="n">
        <f aca="false">E149-B149</f>
        <v>-1488.81</v>
      </c>
    </row>
    <row r="150" customFormat="false" ht="13.5" hidden="false" customHeight="false" outlineLevel="0" collapsed="false">
      <c r="A150" s="1" t="n">
        <v>80</v>
      </c>
      <c r="B150" s="1" t="n">
        <v>-13158.65</v>
      </c>
      <c r="C150" s="1" t="n">
        <v>-13234.43</v>
      </c>
      <c r="D150" s="1" t="n">
        <f aca="false">C150-B150</f>
        <v>-75.7800000000007</v>
      </c>
      <c r="E150" s="1" t="n">
        <v>-14671.49</v>
      </c>
      <c r="F150" s="1" t="n">
        <f aca="false">E150-B150</f>
        <v>-1512.84</v>
      </c>
    </row>
    <row r="151" customFormat="false" ht="13.5" hidden="false" customHeight="false" outlineLevel="0" collapsed="false">
      <c r="A151" s="1" t="n">
        <v>70</v>
      </c>
      <c r="B151" s="1" t="n">
        <v>-13016.79</v>
      </c>
      <c r="C151" s="1" t="n">
        <v>-13086.74</v>
      </c>
      <c r="D151" s="1" t="n">
        <f aca="false">C151-B151</f>
        <v>-69.9499999999989</v>
      </c>
      <c r="E151" s="1" t="n">
        <v>-14553.66</v>
      </c>
      <c r="F151" s="1" t="n">
        <f aca="false">E151-B151</f>
        <v>-1536.87</v>
      </c>
    </row>
    <row r="152" customFormat="false" ht="13.5" hidden="false" customHeight="false" outlineLevel="0" collapsed="false">
      <c r="A152" s="1" t="n">
        <v>60</v>
      </c>
      <c r="B152" s="1" t="n">
        <v>-12864.3</v>
      </c>
      <c r="C152" s="1" t="n">
        <v>-12928.71</v>
      </c>
      <c r="D152" s="1" t="n">
        <f aca="false">C152-B152</f>
        <v>-64.4099999999999</v>
      </c>
      <c r="E152" s="1" t="n">
        <v>-14425.62</v>
      </c>
      <c r="F152" s="1" t="n">
        <f aca="false">E152-B152</f>
        <v>-1561.32</v>
      </c>
    </row>
    <row r="153" customFormat="false" ht="13.5" hidden="false" customHeight="false" outlineLevel="0" collapsed="false">
      <c r="A153" s="1" t="n">
        <v>50</v>
      </c>
      <c r="B153" s="1" t="n">
        <v>-12679.03</v>
      </c>
      <c r="C153" s="1" t="n">
        <v>-12738.08</v>
      </c>
      <c r="D153" s="1" t="n">
        <f aca="false">C153-B153</f>
        <v>-59.0499999999993</v>
      </c>
      <c r="E153" s="1" t="n">
        <v>-14265.98</v>
      </c>
      <c r="F153" s="1" t="n">
        <f aca="false">E153-B153</f>
        <v>-1586.95</v>
      </c>
    </row>
    <row r="154" customFormat="false" ht="13.5" hidden="false" customHeight="false" outlineLevel="0" collapsed="false">
      <c r="A154" s="1" t="n">
        <v>40</v>
      </c>
      <c r="B154" s="1" t="n">
        <v>-12413.17</v>
      </c>
      <c r="C154" s="1" t="n">
        <v>-12467.01</v>
      </c>
      <c r="D154" s="1" t="n">
        <f aca="false">C154-B154</f>
        <v>-53.8400000000001</v>
      </c>
      <c r="E154" s="1" t="n">
        <v>-14028.58</v>
      </c>
      <c r="F154" s="1" t="n">
        <f aca="false">E154-B154</f>
        <v>-1615.41</v>
      </c>
    </row>
    <row r="155" customFormat="false" ht="13.5" hidden="false" customHeight="false" outlineLevel="0" collapsed="false">
      <c r="A155" s="1" t="n">
        <v>30</v>
      </c>
      <c r="B155" s="1" t="n">
        <v>-11948.45</v>
      </c>
      <c r="C155" s="1" t="n">
        <v>-11997.17</v>
      </c>
      <c r="D155" s="1" t="n">
        <f aca="false">C155-B155</f>
        <v>-48.7199999999993</v>
      </c>
      <c r="E155" s="1" t="n">
        <v>-13599.22</v>
      </c>
      <c r="F155" s="1" t="n">
        <f aca="false">E155-B155</f>
        <v>-1650.77</v>
      </c>
    </row>
    <row r="156" customFormat="false" ht="13.5" hidden="false" customHeight="false" outlineLevel="0" collapsed="false">
      <c r="A156" s="1" t="n">
        <v>20</v>
      </c>
      <c r="B156" s="1" t="n">
        <v>-10913.63</v>
      </c>
      <c r="C156" s="1" t="n">
        <v>-10957.28</v>
      </c>
      <c r="D156" s="1" t="n">
        <f aca="false">C156-B156</f>
        <v>-43.6500000000015</v>
      </c>
      <c r="E156" s="1" t="n">
        <v>-12619.48</v>
      </c>
      <c r="F156" s="1" t="n">
        <f aca="false">E156-B156</f>
        <v>-1705.85</v>
      </c>
    </row>
    <row r="157" customFormat="false" ht="13.5" hidden="false" customHeight="false" outlineLevel="0" collapsed="false">
      <c r="A157" s="1" t="n">
        <v>10</v>
      </c>
      <c r="B157" s="1" t="n">
        <v>-7390.875</v>
      </c>
      <c r="C157" s="1" t="n">
        <v>-7429.477</v>
      </c>
      <c r="D157" s="1" t="n">
        <f aca="false">C157-B157</f>
        <v>-38.6019999999999</v>
      </c>
      <c r="E157" s="1" t="n">
        <v>-9237.716</v>
      </c>
      <c r="F157" s="1" t="n">
        <f aca="false">E157-B157</f>
        <v>-1846.84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3</v>
      </c>
      <c r="E2" s="1" t="s">
        <v>2</v>
      </c>
      <c r="F2" s="1" t="n">
        <v>-64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831.6</v>
      </c>
      <c r="C4" s="1" t="n">
        <v>-99597.27</v>
      </c>
      <c r="D4" s="1" t="n">
        <f aca="false">C4-B4</f>
        <v>2234.33</v>
      </c>
      <c r="E4" s="1" t="n">
        <v>-101773.5</v>
      </c>
      <c r="F4" s="1" t="n">
        <f aca="false">E4-B4</f>
        <v>58.1000000000058</v>
      </c>
    </row>
    <row r="5" customFormat="false" ht="13.5" hidden="false" customHeight="false" outlineLevel="0" collapsed="false">
      <c r="A5" s="1" t="n">
        <v>1490</v>
      </c>
      <c r="B5" s="1" t="n">
        <v>-100930.3</v>
      </c>
      <c r="C5" s="1" t="n">
        <v>-98717.3</v>
      </c>
      <c r="D5" s="1" t="n">
        <f aca="false">C5-B5</f>
        <v>2213</v>
      </c>
      <c r="E5" s="1" t="n">
        <v>-100865.2</v>
      </c>
      <c r="F5" s="1" t="n">
        <f aca="false">E5-B5</f>
        <v>65.1000000000058</v>
      </c>
    </row>
    <row r="6" customFormat="false" ht="13.5" hidden="false" customHeight="false" outlineLevel="0" collapsed="false">
      <c r="A6" s="1" t="n">
        <v>1480</v>
      </c>
      <c r="B6" s="1" t="n">
        <v>-100031.5</v>
      </c>
      <c r="C6" s="1" t="n">
        <v>-97839.88</v>
      </c>
      <c r="D6" s="1" t="n">
        <f aca="false">C6-B6</f>
        <v>2191.62</v>
      </c>
      <c r="E6" s="1" t="n">
        <v>-99959.67</v>
      </c>
      <c r="F6" s="1" t="n">
        <f aca="false">E6-B6</f>
        <v>71.8300000000018</v>
      </c>
    </row>
    <row r="7" customFormat="false" ht="13.5" hidden="false" customHeight="false" outlineLevel="0" collapsed="false">
      <c r="A7" s="1" t="n">
        <v>1470</v>
      </c>
      <c r="B7" s="1" t="n">
        <v>-99135.3</v>
      </c>
      <c r="C7" s="1" t="n">
        <v>-96965.01</v>
      </c>
      <c r="D7" s="1" t="n">
        <f aca="false">C7-B7</f>
        <v>2170.29000000001</v>
      </c>
      <c r="E7" s="1" t="n">
        <v>-99056.75</v>
      </c>
      <c r="F7" s="1" t="n">
        <f aca="false">E7-B7</f>
        <v>78.5500000000029</v>
      </c>
    </row>
    <row r="8" customFormat="false" ht="13.5" hidden="false" customHeight="false" outlineLevel="0" collapsed="false">
      <c r="A8" s="1" t="n">
        <v>1460</v>
      </c>
      <c r="B8" s="1" t="n">
        <v>-98241.66</v>
      </c>
      <c r="C8" s="1" t="n">
        <v>-96092.7</v>
      </c>
      <c r="D8" s="1" t="n">
        <f aca="false">C8-B8</f>
        <v>2148.96000000001</v>
      </c>
      <c r="E8" s="1" t="n">
        <v>-98156.5</v>
      </c>
      <c r="F8" s="1" t="n">
        <f aca="false">E8-B8</f>
        <v>85.1600000000035</v>
      </c>
    </row>
    <row r="9" customFormat="false" ht="13.5" hidden="false" customHeight="false" outlineLevel="0" collapsed="false">
      <c r="A9" s="1" t="n">
        <v>1450</v>
      </c>
      <c r="B9" s="1" t="n">
        <v>-97350.59</v>
      </c>
      <c r="C9" s="1" t="n">
        <v>-95222.97</v>
      </c>
      <c r="D9" s="1" t="n">
        <f aca="false">C9-B9</f>
        <v>2127.62</v>
      </c>
      <c r="E9" s="1" t="n">
        <v>-97258.93</v>
      </c>
      <c r="F9" s="1" t="n">
        <f aca="false">E9-B9</f>
        <v>91.6600000000035</v>
      </c>
    </row>
    <row r="10" customFormat="false" ht="13.5" hidden="false" customHeight="false" outlineLevel="0" collapsed="false">
      <c r="A10" s="1" t="n">
        <v>1440</v>
      </c>
      <c r="B10" s="1" t="n">
        <v>-96462.12</v>
      </c>
      <c r="C10" s="1" t="n">
        <v>-94355.83</v>
      </c>
      <c r="D10" s="1" t="n">
        <f aca="false">C10-B10</f>
        <v>2106.28999999999</v>
      </c>
      <c r="E10" s="1" t="n">
        <v>-96364.05</v>
      </c>
      <c r="F10" s="1" t="n">
        <f aca="false">E10-B10</f>
        <v>98.0699999999924</v>
      </c>
    </row>
    <row r="11" customFormat="false" ht="13.5" hidden="false" customHeight="false" outlineLevel="0" collapsed="false">
      <c r="A11" s="1" t="n">
        <v>1430</v>
      </c>
      <c r="B11" s="1" t="n">
        <v>-95576.24</v>
      </c>
      <c r="C11" s="1" t="n">
        <v>-93491.28</v>
      </c>
      <c r="D11" s="1" t="n">
        <f aca="false">C11-B11</f>
        <v>2084.96000000001</v>
      </c>
      <c r="E11" s="1" t="n">
        <v>-95471.88</v>
      </c>
      <c r="F11" s="1" t="n">
        <f aca="false">E11-B11</f>
        <v>104.360000000001</v>
      </c>
    </row>
    <row r="12" customFormat="false" ht="13.5" hidden="false" customHeight="false" outlineLevel="0" collapsed="false">
      <c r="A12" s="1" t="n">
        <v>1420</v>
      </c>
      <c r="B12" s="1" t="n">
        <v>-94692.98</v>
      </c>
      <c r="C12" s="1" t="n">
        <v>-92629.35</v>
      </c>
      <c r="D12" s="1" t="n">
        <f aca="false">C12-B12</f>
        <v>2063.62999999999</v>
      </c>
      <c r="E12" s="1" t="n">
        <v>-94582.43</v>
      </c>
      <c r="F12" s="1" t="n">
        <f aca="false">E12-B12</f>
        <v>110.550000000003</v>
      </c>
    </row>
    <row r="13" customFormat="false" ht="13.5" hidden="false" customHeight="false" outlineLevel="0" collapsed="false">
      <c r="A13" s="1" t="n">
        <v>1410</v>
      </c>
      <c r="B13" s="1" t="n">
        <v>-93812.34</v>
      </c>
      <c r="C13" s="1" t="n">
        <v>-91770.05</v>
      </c>
      <c r="D13" s="1" t="n">
        <f aca="false">C13-B13</f>
        <v>2042.28999999999</v>
      </c>
      <c r="E13" s="1" t="n">
        <v>-93695.7</v>
      </c>
      <c r="F13" s="1" t="n">
        <f aca="false">E13-B13</f>
        <v>116.639999999999</v>
      </c>
    </row>
    <row r="14" customFormat="false" ht="13.5" hidden="false" customHeight="false" outlineLevel="0" collapsed="false">
      <c r="A14" s="1" t="n">
        <v>1400</v>
      </c>
      <c r="B14" s="1" t="n">
        <v>-92934.33</v>
      </c>
      <c r="C14" s="1" t="n">
        <v>-90913.38</v>
      </c>
      <c r="D14" s="1" t="n">
        <f aca="false">C14-B14</f>
        <v>2020.95</v>
      </c>
      <c r="E14" s="1" t="n">
        <v>-92811.72</v>
      </c>
      <c r="F14" s="1" t="n">
        <f aca="false">E14-B14</f>
        <v>122.610000000001</v>
      </c>
    </row>
    <row r="15" customFormat="false" ht="13.5" hidden="false" customHeight="false" outlineLevel="0" collapsed="false">
      <c r="A15" s="1" t="n">
        <v>1390</v>
      </c>
      <c r="B15" s="1" t="n">
        <v>-92058.98</v>
      </c>
      <c r="C15" s="1" t="n">
        <v>-90059.35</v>
      </c>
      <c r="D15" s="1" t="n">
        <f aca="false">C15-B15</f>
        <v>1999.62999999999</v>
      </c>
      <c r="E15" s="1" t="n">
        <v>-91930.48</v>
      </c>
      <c r="F15" s="1" t="n">
        <f aca="false">E15-B15</f>
        <v>128.5</v>
      </c>
    </row>
    <row r="16" customFormat="false" ht="13.5" hidden="false" customHeight="false" outlineLevel="0" collapsed="false">
      <c r="A16" s="1" t="n">
        <v>1380</v>
      </c>
      <c r="B16" s="1" t="n">
        <v>-91186.28</v>
      </c>
      <c r="C16" s="1" t="n">
        <v>-89207.98</v>
      </c>
      <c r="D16" s="1" t="n">
        <f aca="false">C16-B16</f>
        <v>1978.3</v>
      </c>
      <c r="E16" s="1" t="n">
        <v>-91052.02</v>
      </c>
      <c r="F16" s="1" t="n">
        <f aca="false">E16-B16</f>
        <v>134.259999999995</v>
      </c>
    </row>
    <row r="17" customFormat="false" ht="13.5" hidden="false" customHeight="false" outlineLevel="0" collapsed="false">
      <c r="A17" s="1" t="n">
        <v>1370</v>
      </c>
      <c r="B17" s="1" t="n">
        <v>-90316.26</v>
      </c>
      <c r="C17" s="1" t="n">
        <v>-88359.3</v>
      </c>
      <c r="D17" s="1" t="n">
        <f aca="false">C17-B17</f>
        <v>1956.95999999999</v>
      </c>
      <c r="E17" s="1" t="n">
        <v>-90176.32</v>
      </c>
      <c r="F17" s="1" t="n">
        <f aca="false">E17-B17</f>
        <v>139.939999999988</v>
      </c>
    </row>
    <row r="18" customFormat="false" ht="13.5" hidden="false" customHeight="false" outlineLevel="0" collapsed="false">
      <c r="A18" s="1" t="n">
        <v>1360</v>
      </c>
      <c r="B18" s="1" t="n">
        <v>-89448.93</v>
      </c>
      <c r="C18" s="1" t="n">
        <v>-87513.3</v>
      </c>
      <c r="D18" s="1" t="n">
        <f aca="false">C18-B18</f>
        <v>1935.62999999999</v>
      </c>
      <c r="E18" s="1" t="n">
        <v>-89303.42</v>
      </c>
      <c r="F18" s="1" t="n">
        <f aca="false">E18-B18</f>
        <v>145.509999999995</v>
      </c>
    </row>
    <row r="19" customFormat="false" ht="13.5" hidden="false" customHeight="false" outlineLevel="0" collapsed="false">
      <c r="A19" s="1" t="n">
        <v>1350</v>
      </c>
      <c r="B19" s="1" t="n">
        <v>-88584.3</v>
      </c>
      <c r="C19" s="1" t="n">
        <v>-86670</v>
      </c>
      <c r="D19" s="1" t="n">
        <f aca="false">C19-B19</f>
        <v>1914.3</v>
      </c>
      <c r="E19" s="1" t="n">
        <v>-88433.32</v>
      </c>
      <c r="F19" s="1" t="n">
        <f aca="false">E19-B19</f>
        <v>150.979999999996</v>
      </c>
    </row>
    <row r="20" customFormat="false" ht="13.5" hidden="false" customHeight="false" outlineLevel="0" collapsed="false">
      <c r="A20" s="1" t="n">
        <v>1340</v>
      </c>
      <c r="B20" s="1" t="n">
        <v>-87722.38</v>
      </c>
      <c r="C20" s="1" t="n">
        <v>-85829.41</v>
      </c>
      <c r="D20" s="1" t="n">
        <f aca="false">C20-B20</f>
        <v>1892.97</v>
      </c>
      <c r="E20" s="1" t="n">
        <v>-87566.03</v>
      </c>
      <c r="F20" s="1" t="n">
        <f aca="false">E20-B20</f>
        <v>156.350000000006</v>
      </c>
    </row>
    <row r="21" customFormat="false" ht="13.5" hidden="false" customHeight="false" outlineLevel="0" collapsed="false">
      <c r="A21" s="1" t="n">
        <v>1330</v>
      </c>
      <c r="B21" s="1" t="n">
        <v>-86863.19</v>
      </c>
      <c r="C21" s="1" t="n">
        <v>-84991.55</v>
      </c>
      <c r="D21" s="1" t="n">
        <f aca="false">C21-B21</f>
        <v>1871.64</v>
      </c>
      <c r="E21" s="1" t="n">
        <v>-86701.58</v>
      </c>
      <c r="F21" s="1" t="n">
        <f aca="false">E21-B21</f>
        <v>161.610000000001</v>
      </c>
    </row>
    <row r="22" customFormat="false" ht="13.5" hidden="false" customHeight="false" outlineLevel="0" collapsed="false">
      <c r="A22" s="1" t="n">
        <v>1320</v>
      </c>
      <c r="B22" s="1" t="n">
        <v>-86006.74</v>
      </c>
      <c r="C22" s="1" t="n">
        <v>-84156.44</v>
      </c>
      <c r="D22" s="1" t="n">
        <f aca="false">C22-B22</f>
        <v>1850.3</v>
      </c>
      <c r="E22" s="1" t="n">
        <v>-85839.96</v>
      </c>
      <c r="F22" s="1" t="n">
        <f aca="false">E22-B22</f>
        <v>166.779999999999</v>
      </c>
    </row>
    <row r="23" customFormat="false" ht="13.5" hidden="false" customHeight="false" outlineLevel="0" collapsed="false">
      <c r="A23" s="1" t="n">
        <v>1310</v>
      </c>
      <c r="B23" s="1" t="n">
        <v>-85153.05</v>
      </c>
      <c r="C23" s="1" t="n">
        <v>-83324.07</v>
      </c>
      <c r="D23" s="1" t="n">
        <f aca="false">C23-B23</f>
        <v>1828.98</v>
      </c>
      <c r="E23" s="1" t="n">
        <v>-84981.2</v>
      </c>
      <c r="F23" s="1" t="n">
        <f aca="false">E23-B23</f>
        <v>171.850000000006</v>
      </c>
    </row>
    <row r="24" customFormat="false" ht="13.5" hidden="false" customHeight="false" outlineLevel="0" collapsed="false">
      <c r="A24" s="1" t="n">
        <v>1300</v>
      </c>
      <c r="B24" s="1" t="n">
        <v>-84302.13</v>
      </c>
      <c r="C24" s="1" t="n">
        <v>-82494.48</v>
      </c>
      <c r="D24" s="1" t="n">
        <f aca="false">C24-B24</f>
        <v>1807.65000000001</v>
      </c>
      <c r="E24" s="1" t="n">
        <v>-84125.32</v>
      </c>
      <c r="F24" s="1" t="n">
        <f aca="false">E24-B24</f>
        <v>176.809999999998</v>
      </c>
    </row>
    <row r="25" customFormat="false" ht="13.5" hidden="false" customHeight="false" outlineLevel="0" collapsed="false">
      <c r="A25" s="1" t="n">
        <v>1290</v>
      </c>
      <c r="B25" s="1" t="n">
        <v>-83454</v>
      </c>
      <c r="C25" s="1" t="n">
        <v>-81667.67</v>
      </c>
      <c r="D25" s="1" t="n">
        <f aca="false">C25-B25</f>
        <v>1786.33</v>
      </c>
      <c r="E25" s="1" t="n">
        <v>-83272.31</v>
      </c>
      <c r="F25" s="1" t="n">
        <f aca="false">E25-B25</f>
        <v>181.690000000002</v>
      </c>
    </row>
    <row r="26" customFormat="false" ht="13.5" hidden="false" customHeight="false" outlineLevel="0" collapsed="false">
      <c r="A26" s="1" t="n">
        <v>1280</v>
      </c>
      <c r="B26" s="1" t="n">
        <v>-82608.66</v>
      </c>
      <c r="C26" s="1" t="n">
        <v>-80843.66</v>
      </c>
      <c r="D26" s="1" t="n">
        <f aca="false">C26-B26</f>
        <v>1765</v>
      </c>
      <c r="E26" s="1" t="n">
        <v>-82422.21</v>
      </c>
      <c r="F26" s="1" t="n">
        <f aca="false">E26-B26</f>
        <v>186.449999999997</v>
      </c>
    </row>
    <row r="27" customFormat="false" ht="13.5" hidden="false" customHeight="false" outlineLevel="0" collapsed="false">
      <c r="A27" s="1" t="n">
        <v>1270</v>
      </c>
      <c r="B27" s="1" t="n">
        <v>-81766.14</v>
      </c>
      <c r="C27" s="1" t="n">
        <v>-80022.48</v>
      </c>
      <c r="D27" s="1" t="n">
        <f aca="false">C27-B27</f>
        <v>1743.66</v>
      </c>
      <c r="E27" s="1" t="n">
        <v>-81575.02</v>
      </c>
      <c r="F27" s="1" t="n">
        <f aca="false">E27-B27</f>
        <v>191.119999999995</v>
      </c>
    </row>
    <row r="28" customFormat="false" ht="13.5" hidden="false" customHeight="false" outlineLevel="0" collapsed="false">
      <c r="A28" s="1" t="n">
        <v>1260</v>
      </c>
      <c r="B28" s="1" t="n">
        <v>-80926.45</v>
      </c>
      <c r="C28" s="1" t="n">
        <v>-79204.11</v>
      </c>
      <c r="D28" s="1" t="n">
        <f aca="false">C28-B28</f>
        <v>1722.34</v>
      </c>
      <c r="E28" s="1" t="n">
        <v>-80730.76</v>
      </c>
      <c r="F28" s="1" t="n">
        <f aca="false">E28-B28</f>
        <v>195.690000000002</v>
      </c>
    </row>
    <row r="29" customFormat="false" ht="13.5" hidden="false" customHeight="false" outlineLevel="0" collapsed="false">
      <c r="A29" s="1" t="n">
        <v>1250</v>
      </c>
      <c r="B29" s="1" t="n">
        <v>-80089.6</v>
      </c>
      <c r="C29" s="1" t="n">
        <v>-78388.59</v>
      </c>
      <c r="D29" s="1" t="n">
        <f aca="false">C29-B29</f>
        <v>1701.01000000001</v>
      </c>
      <c r="E29" s="1" t="n">
        <v>-79889.44</v>
      </c>
      <c r="F29" s="1" t="n">
        <f aca="false">E29-B29</f>
        <v>200.160000000004</v>
      </c>
    </row>
    <row r="30" customFormat="false" ht="13.5" hidden="false" customHeight="false" outlineLevel="0" collapsed="false">
      <c r="A30" s="1" t="n">
        <v>1240</v>
      </c>
      <c r="B30" s="1" t="n">
        <v>-79255.62</v>
      </c>
      <c r="C30" s="1" t="n">
        <v>-77575.93</v>
      </c>
      <c r="D30" s="1" t="n">
        <f aca="false">C30-B30</f>
        <v>1679.69</v>
      </c>
      <c r="E30" s="1" t="n">
        <v>-79051.07</v>
      </c>
      <c r="F30" s="1" t="n">
        <f aca="false">E30-B30</f>
        <v>204.549999999988</v>
      </c>
    </row>
    <row r="31" customFormat="false" ht="13.5" hidden="false" customHeight="false" outlineLevel="0" collapsed="false">
      <c r="A31" s="1" t="n">
        <v>1230</v>
      </c>
      <c r="B31" s="1" t="n">
        <v>-78424.52</v>
      </c>
      <c r="C31" s="1" t="n">
        <v>-76766.15</v>
      </c>
      <c r="D31" s="1" t="n">
        <f aca="false">C31-B31</f>
        <v>1658.37000000001</v>
      </c>
      <c r="E31" s="1" t="n">
        <v>-78215.68</v>
      </c>
      <c r="F31" s="1" t="n">
        <f aca="false">E31-B31</f>
        <v>208.840000000011</v>
      </c>
    </row>
    <row r="32" customFormat="false" ht="13.5" hidden="false" customHeight="false" outlineLevel="0" collapsed="false">
      <c r="A32" s="1" t="n">
        <v>1220</v>
      </c>
      <c r="B32" s="1" t="n">
        <v>-77596.3</v>
      </c>
      <c r="C32" s="1" t="n">
        <v>-75959.27</v>
      </c>
      <c r="D32" s="1" t="n">
        <f aca="false">C32-B32</f>
        <v>1637.03</v>
      </c>
      <c r="E32" s="1" t="n">
        <v>-77383.28</v>
      </c>
      <c r="F32" s="1" t="n">
        <f aca="false">E32-B32</f>
        <v>213.020000000004</v>
      </c>
    </row>
    <row r="33" customFormat="false" ht="13.5" hidden="false" customHeight="false" outlineLevel="0" collapsed="false">
      <c r="A33" s="1" t="n">
        <v>1210</v>
      </c>
      <c r="B33" s="1" t="n">
        <v>-76771</v>
      </c>
      <c r="C33" s="1" t="n">
        <v>-75155.28</v>
      </c>
      <c r="D33" s="1" t="n">
        <f aca="false">C33-B33</f>
        <v>1615.72</v>
      </c>
      <c r="E33" s="1" t="n">
        <v>-76553.89</v>
      </c>
      <c r="F33" s="1" t="n">
        <f aca="false">E33-B33</f>
        <v>217.110000000001</v>
      </c>
    </row>
    <row r="34" customFormat="false" ht="13.5" hidden="false" customHeight="false" outlineLevel="0" collapsed="false">
      <c r="A34" s="1" t="n">
        <v>1200</v>
      </c>
      <c r="B34" s="1" t="n">
        <v>-75948.62</v>
      </c>
      <c r="C34" s="1" t="n">
        <v>-74354.23</v>
      </c>
      <c r="D34" s="1" t="n">
        <f aca="false">C34-B34</f>
        <v>1594.39</v>
      </c>
      <c r="E34" s="1" t="n">
        <v>-75727.52</v>
      </c>
      <c r="F34" s="1" t="n">
        <f aca="false">E34-B34</f>
        <v>221.099999999991</v>
      </c>
    </row>
    <row r="35" customFormat="false" ht="13.5" hidden="false" customHeight="false" outlineLevel="0" collapsed="false">
      <c r="A35" s="1" t="n">
        <v>1190</v>
      </c>
      <c r="B35" s="1" t="n">
        <v>-75129.2</v>
      </c>
      <c r="C35" s="1" t="n">
        <v>-73556.12</v>
      </c>
      <c r="D35" s="1" t="n">
        <f aca="false">C35-B35</f>
        <v>1573.08</v>
      </c>
      <c r="E35" s="1" t="n">
        <v>-74904.19</v>
      </c>
      <c r="F35" s="1" t="n">
        <f aca="false">E35-B35</f>
        <v>225.009999999995</v>
      </c>
    </row>
    <row r="36" customFormat="false" ht="13.5" hidden="false" customHeight="false" outlineLevel="0" collapsed="false">
      <c r="A36" s="1" t="n">
        <v>1180</v>
      </c>
      <c r="B36" s="1" t="n">
        <v>-74312.73</v>
      </c>
      <c r="C36" s="1" t="n">
        <v>-72760.98</v>
      </c>
      <c r="D36" s="1" t="n">
        <f aca="false">C36-B36</f>
        <v>1551.75</v>
      </c>
      <c r="E36" s="1" t="n">
        <v>-74083.91</v>
      </c>
      <c r="F36" s="1" t="n">
        <f aca="false">E36-B36</f>
        <v>228.819999999992</v>
      </c>
    </row>
    <row r="37" customFormat="false" ht="13.5" hidden="false" customHeight="false" outlineLevel="0" collapsed="false">
      <c r="A37" s="1" t="n">
        <v>1170</v>
      </c>
      <c r="B37" s="1" t="n">
        <v>-73499.23</v>
      </c>
      <c r="C37" s="1" t="n">
        <v>-71968.81</v>
      </c>
      <c r="D37" s="1" t="n">
        <f aca="false">C37-B37</f>
        <v>1530.42</v>
      </c>
      <c r="E37" s="1" t="n">
        <v>-73266.7</v>
      </c>
      <c r="F37" s="1" t="n">
        <f aca="false">E37-B37</f>
        <v>232.529999999999</v>
      </c>
    </row>
    <row r="38" customFormat="false" ht="13.5" hidden="false" customHeight="false" outlineLevel="0" collapsed="false">
      <c r="A38" s="1" t="n">
        <v>1160</v>
      </c>
      <c r="B38" s="1" t="n">
        <v>-72688.74</v>
      </c>
      <c r="C38" s="1" t="n">
        <v>-71179.64</v>
      </c>
      <c r="D38" s="1" t="n">
        <f aca="false">C38-B38</f>
        <v>1509.10000000001</v>
      </c>
      <c r="E38" s="1" t="n">
        <v>-72452.59</v>
      </c>
      <c r="F38" s="1" t="n">
        <f aca="false">E38-B38</f>
        <v>236.150000000009</v>
      </c>
    </row>
    <row r="39" customFormat="false" ht="13.5" hidden="false" customHeight="false" outlineLevel="0" collapsed="false">
      <c r="A39" s="1" t="n">
        <v>1150</v>
      </c>
      <c r="B39" s="1" t="n">
        <v>-71881.27</v>
      </c>
      <c r="C39" s="1" t="n">
        <v>-70393.48</v>
      </c>
      <c r="D39" s="1" t="n">
        <f aca="false">C39-B39</f>
        <v>1487.79000000001</v>
      </c>
      <c r="E39" s="1" t="n">
        <v>-71641.59</v>
      </c>
      <c r="F39" s="1" t="n">
        <f aca="false">E39-B39</f>
        <v>239.680000000008</v>
      </c>
    </row>
    <row r="40" customFormat="false" ht="13.5" hidden="false" customHeight="false" outlineLevel="0" collapsed="false">
      <c r="A40" s="1" t="n">
        <v>1140</v>
      </c>
      <c r="B40" s="1" t="n">
        <v>-71076.83</v>
      </c>
      <c r="C40" s="1" t="n">
        <v>-69610.36</v>
      </c>
      <c r="D40" s="1" t="n">
        <f aca="false">C40-B40</f>
        <v>1466.47</v>
      </c>
      <c r="E40" s="1" t="n">
        <v>-70833.72</v>
      </c>
      <c r="F40" s="1" t="n">
        <f aca="false">E40-B40</f>
        <v>243.110000000001</v>
      </c>
    </row>
    <row r="41" customFormat="false" ht="13.5" hidden="false" customHeight="false" outlineLevel="0" collapsed="false">
      <c r="A41" s="1" t="n">
        <v>1130</v>
      </c>
      <c r="B41" s="1" t="n">
        <v>-70275.45</v>
      </c>
      <c r="C41" s="1" t="n">
        <v>-68830.29</v>
      </c>
      <c r="D41" s="1" t="n">
        <f aca="false">C41-B41</f>
        <v>1445.16</v>
      </c>
      <c r="E41" s="1" t="n">
        <v>-70028.98</v>
      </c>
      <c r="F41" s="1" t="n">
        <f aca="false">E41-B41</f>
        <v>246.470000000001</v>
      </c>
    </row>
    <row r="42" customFormat="false" ht="13.5" hidden="false" customHeight="false" outlineLevel="0" collapsed="false">
      <c r="A42" s="1" t="n">
        <v>1120</v>
      </c>
      <c r="B42" s="1" t="n">
        <v>-69477.13</v>
      </c>
      <c r="C42" s="1" t="n">
        <v>-68053.3</v>
      </c>
      <c r="D42" s="1" t="n">
        <f aca="false">C42-B42</f>
        <v>1423.83</v>
      </c>
      <c r="E42" s="1" t="n">
        <v>-69227.42</v>
      </c>
      <c r="F42" s="1" t="n">
        <f aca="false">E42-B42</f>
        <v>249.710000000006</v>
      </c>
    </row>
    <row r="43" customFormat="false" ht="13.5" hidden="false" customHeight="false" outlineLevel="0" collapsed="false">
      <c r="A43" s="1" t="n">
        <v>1110</v>
      </c>
      <c r="B43" s="1" t="n">
        <v>-68681.91</v>
      </c>
      <c r="C43" s="1" t="n">
        <v>-67279.39</v>
      </c>
      <c r="D43" s="1" t="n">
        <f aca="false">C43-B43</f>
        <v>1402.52</v>
      </c>
      <c r="E43" s="1" t="n">
        <v>-68429.04</v>
      </c>
      <c r="F43" s="1" t="n">
        <f aca="false">E43-B43</f>
        <v>252.87000000001</v>
      </c>
    </row>
    <row r="44" customFormat="false" ht="13.5" hidden="false" customHeight="false" outlineLevel="0" collapsed="false">
      <c r="A44" s="1" t="n">
        <v>1100</v>
      </c>
      <c r="B44" s="1" t="n">
        <v>-67889.81</v>
      </c>
      <c r="C44" s="1" t="n">
        <v>-66508.6</v>
      </c>
      <c r="D44" s="1" t="n">
        <f aca="false">C44-B44</f>
        <v>1381.20999999999</v>
      </c>
      <c r="E44" s="1" t="n">
        <v>-67633.86</v>
      </c>
      <c r="F44" s="1" t="n">
        <f aca="false">E44-B44</f>
        <v>255.949999999997</v>
      </c>
    </row>
    <row r="45" customFormat="false" ht="13.5" hidden="false" customHeight="false" outlineLevel="0" collapsed="false">
      <c r="A45" s="1" t="n">
        <v>1090</v>
      </c>
      <c r="B45" s="1" t="n">
        <v>-67100.84</v>
      </c>
      <c r="C45" s="1" t="n">
        <v>-65740.94</v>
      </c>
      <c r="D45" s="1" t="n">
        <f aca="false">C45-B45</f>
        <v>1359.89999999999</v>
      </c>
      <c r="E45" s="1" t="n">
        <v>-66841.91</v>
      </c>
      <c r="F45" s="1" t="n">
        <f aca="false">E45-B45</f>
        <v>258.929999999993</v>
      </c>
    </row>
    <row r="46" customFormat="false" ht="13.5" hidden="false" customHeight="false" outlineLevel="0" collapsed="false">
      <c r="A46" s="1" t="n">
        <v>1080</v>
      </c>
      <c r="B46" s="1" t="n">
        <v>-66315.02</v>
      </c>
      <c r="C46" s="1" t="n">
        <v>-64976.44</v>
      </c>
      <c r="D46" s="1" t="n">
        <f aca="false">C46-B46</f>
        <v>1338.58</v>
      </c>
      <c r="E46" s="1" t="n">
        <v>-66053.2</v>
      </c>
      <c r="F46" s="1" t="n">
        <f aca="false">E46-B46</f>
        <v>261.820000000007</v>
      </c>
    </row>
    <row r="47" customFormat="false" ht="13.5" hidden="false" customHeight="false" outlineLevel="0" collapsed="false">
      <c r="A47" s="1" t="n">
        <v>1070</v>
      </c>
      <c r="B47" s="1" t="n">
        <v>-65532.39</v>
      </c>
      <c r="C47" s="1" t="n">
        <v>-64215.11</v>
      </c>
      <c r="D47" s="1" t="n">
        <f aca="false">C47-B47</f>
        <v>1317.28</v>
      </c>
      <c r="E47" s="1" t="n">
        <v>-65267.76</v>
      </c>
      <c r="F47" s="1" t="n">
        <f aca="false">E47-B47</f>
        <v>264.629999999997</v>
      </c>
    </row>
    <row r="48" customFormat="false" ht="13.5" hidden="false" customHeight="false" outlineLevel="0" collapsed="false">
      <c r="A48" s="1" t="n">
        <v>1060</v>
      </c>
      <c r="B48" s="1" t="n">
        <v>-64752.95</v>
      </c>
      <c r="C48" s="1" t="n">
        <v>-63456.98</v>
      </c>
      <c r="D48" s="1" t="n">
        <f aca="false">C48-B48</f>
        <v>1295.96999999999</v>
      </c>
      <c r="E48" s="1" t="n">
        <v>-64485.61</v>
      </c>
      <c r="F48" s="1" t="n">
        <f aca="false">E48-B48</f>
        <v>267.339999999997</v>
      </c>
    </row>
    <row r="49" customFormat="false" ht="13.5" hidden="false" customHeight="false" outlineLevel="0" collapsed="false">
      <c r="A49" s="1" t="n">
        <v>1050</v>
      </c>
      <c r="B49" s="1" t="n">
        <v>-63976.73</v>
      </c>
      <c r="C49" s="1" t="n">
        <v>-62702.06</v>
      </c>
      <c r="D49" s="1" t="n">
        <f aca="false">C49-B49</f>
        <v>1274.67000000001</v>
      </c>
      <c r="E49" s="1" t="n">
        <v>-63706.76</v>
      </c>
      <c r="F49" s="1" t="n">
        <f aca="false">E49-B49</f>
        <v>269.970000000001</v>
      </c>
    </row>
    <row r="50" customFormat="false" ht="13.5" hidden="false" customHeight="false" outlineLevel="0" collapsed="false">
      <c r="A50" s="1" t="n">
        <v>1040</v>
      </c>
      <c r="B50" s="1" t="n">
        <v>-63203.75</v>
      </c>
      <c r="C50" s="1" t="n">
        <v>-61950.39</v>
      </c>
      <c r="D50" s="1" t="n">
        <f aca="false">C50-B50</f>
        <v>1253.36</v>
      </c>
      <c r="E50" s="1" t="n">
        <v>-62931.24</v>
      </c>
      <c r="F50" s="1" t="n">
        <f aca="false">E50-B50</f>
        <v>272.510000000002</v>
      </c>
    </row>
    <row r="51" customFormat="false" ht="13.5" hidden="false" customHeight="false" outlineLevel="0" collapsed="false">
      <c r="A51" s="1" t="n">
        <v>1030</v>
      </c>
      <c r="B51" s="1" t="n">
        <v>-62434.05</v>
      </c>
      <c r="C51" s="1" t="n">
        <v>-61201.99</v>
      </c>
      <c r="D51" s="1" t="n">
        <f aca="false">C51-B51</f>
        <v>1232.06000000001</v>
      </c>
      <c r="E51" s="1" t="n">
        <v>-62159.09</v>
      </c>
      <c r="F51" s="1" t="n">
        <f aca="false">E51-B51</f>
        <v>274.960000000006</v>
      </c>
    </row>
    <row r="52" customFormat="false" ht="13.5" hidden="false" customHeight="false" outlineLevel="0" collapsed="false">
      <c r="A52" s="1" t="n">
        <v>1020</v>
      </c>
      <c r="B52" s="1" t="n">
        <v>-61667.63</v>
      </c>
      <c r="C52" s="1" t="n">
        <v>-60456.88</v>
      </c>
      <c r="D52" s="1" t="n">
        <f aca="false">C52-B52</f>
        <v>1210.75</v>
      </c>
      <c r="E52" s="1" t="n">
        <v>-61390.3</v>
      </c>
      <c r="F52" s="1" t="n">
        <f aca="false">E52-B52</f>
        <v>277.329999999994</v>
      </c>
    </row>
    <row r="53" customFormat="false" ht="13.5" hidden="false" customHeight="false" outlineLevel="0" collapsed="false">
      <c r="A53" s="1" t="n">
        <v>1010</v>
      </c>
      <c r="B53" s="1" t="n">
        <v>-60904.53</v>
      </c>
      <c r="C53" s="1" t="n">
        <v>-59715.07</v>
      </c>
      <c r="D53" s="1" t="n">
        <f aca="false">C53-B53</f>
        <v>1189.46</v>
      </c>
      <c r="E53" s="1" t="n">
        <v>-60624.93</v>
      </c>
      <c r="F53" s="1" t="n">
        <f aca="false">E53-B53</f>
        <v>279.599999999999</v>
      </c>
    </row>
    <row r="54" customFormat="false" ht="13.5" hidden="false" customHeight="false" outlineLevel="0" collapsed="false">
      <c r="A54" s="1" t="n">
        <v>1000</v>
      </c>
      <c r="B54" s="1" t="n">
        <v>-60144.77</v>
      </c>
      <c r="C54" s="1" t="n">
        <v>-58976.61</v>
      </c>
      <c r="D54" s="1" t="n">
        <f aca="false">C54-B54</f>
        <v>1168.16</v>
      </c>
      <c r="E54" s="1" t="n">
        <v>-59862.98</v>
      </c>
      <c r="F54" s="1" t="n">
        <f aca="false">E54-B54</f>
        <v>281.789999999994</v>
      </c>
    </row>
    <row r="55" customFormat="false" ht="13.5" hidden="false" customHeight="false" outlineLevel="0" collapsed="false">
      <c r="A55" s="1" t="n">
        <v>990</v>
      </c>
      <c r="B55" s="1" t="n">
        <v>-59388.38</v>
      </c>
      <c r="C55" s="1" t="n">
        <v>-58241.52</v>
      </c>
      <c r="D55" s="1" t="n">
        <f aca="false">C55-B55</f>
        <v>1146.86</v>
      </c>
      <c r="E55" s="1" t="n">
        <v>-59104.48</v>
      </c>
      <c r="F55" s="1" t="n">
        <f aca="false">E55-B55</f>
        <v>283.899999999994</v>
      </c>
    </row>
    <row r="56" customFormat="false" ht="13.5" hidden="false" customHeight="false" outlineLevel="0" collapsed="false">
      <c r="A56" s="1" t="n">
        <v>980</v>
      </c>
      <c r="B56" s="1" t="n">
        <v>-58635.38</v>
      </c>
      <c r="C56" s="1" t="n">
        <v>-57509.81</v>
      </c>
      <c r="D56" s="1" t="n">
        <f aca="false">C56-B56</f>
        <v>1125.57</v>
      </c>
      <c r="E56" s="1" t="n">
        <v>-58349.45</v>
      </c>
      <c r="F56" s="1" t="n">
        <f aca="false">E56-B56</f>
        <v>285.93</v>
      </c>
    </row>
    <row r="57" customFormat="false" ht="13.5" hidden="false" customHeight="false" outlineLevel="0" collapsed="false">
      <c r="A57" s="1" t="n">
        <v>970</v>
      </c>
      <c r="B57" s="1" t="n">
        <v>-57885.8</v>
      </c>
      <c r="C57" s="1" t="n">
        <v>-56781.52</v>
      </c>
      <c r="D57" s="1" t="n">
        <f aca="false">C57-B57</f>
        <v>1104.28000000001</v>
      </c>
      <c r="E57" s="1" t="n">
        <v>-57597.94</v>
      </c>
      <c r="F57" s="1" t="n">
        <f aca="false">E57-B57</f>
        <v>287.860000000001</v>
      </c>
    </row>
    <row r="58" customFormat="false" ht="13.5" hidden="false" customHeight="false" outlineLevel="0" collapsed="false">
      <c r="A58" s="1" t="n">
        <v>960</v>
      </c>
      <c r="B58" s="1" t="n">
        <v>-57139.67</v>
      </c>
      <c r="C58" s="1" t="n">
        <v>-56056.68</v>
      </c>
      <c r="D58" s="1" t="n">
        <f aca="false">C58-B58</f>
        <v>1082.99</v>
      </c>
      <c r="E58" s="1" t="n">
        <v>-56849.96</v>
      </c>
      <c r="F58" s="1" t="n">
        <f aca="false">E58-B58</f>
        <v>289.709999999999</v>
      </c>
    </row>
    <row r="59" customFormat="false" ht="13.5" hidden="false" customHeight="false" outlineLevel="0" collapsed="false">
      <c r="A59" s="1" t="n">
        <v>950</v>
      </c>
      <c r="B59" s="1" t="n">
        <v>-56397.02</v>
      </c>
      <c r="C59" s="1" t="n">
        <v>-55335.31</v>
      </c>
      <c r="D59" s="1" t="n">
        <f aca="false">C59-B59</f>
        <v>1061.71</v>
      </c>
      <c r="E59" s="1" t="n">
        <v>-56105.54</v>
      </c>
      <c r="F59" s="1" t="n">
        <f aca="false">E59-B59</f>
        <v>291.479999999996</v>
      </c>
    </row>
    <row r="60" customFormat="false" ht="13.5" hidden="false" customHeight="false" outlineLevel="0" collapsed="false">
      <c r="A60" s="1" t="n">
        <v>940</v>
      </c>
      <c r="B60" s="1" t="n">
        <v>-55657.86</v>
      </c>
      <c r="C60" s="1" t="n">
        <v>-54617.44</v>
      </c>
      <c r="D60" s="1" t="n">
        <f aca="false">C60-B60</f>
        <v>1040.42</v>
      </c>
      <c r="E60" s="1" t="n">
        <v>-55364.7</v>
      </c>
      <c r="F60" s="1" t="n">
        <f aca="false">E60-B60</f>
        <v>293.160000000004</v>
      </c>
    </row>
    <row r="61" customFormat="false" ht="13.5" hidden="false" customHeight="false" outlineLevel="0" collapsed="false">
      <c r="A61" s="1" t="n">
        <v>930</v>
      </c>
      <c r="B61" s="1" t="n">
        <v>-54922.25</v>
      </c>
      <c r="C61" s="1" t="n">
        <v>-53903.1</v>
      </c>
      <c r="D61" s="1" t="n">
        <f aca="false">C61-B61</f>
        <v>1019.15</v>
      </c>
      <c r="E61" s="1" t="n">
        <v>-54627.49</v>
      </c>
      <c r="F61" s="1" t="n">
        <f aca="false">E61-B61</f>
        <v>294.760000000002</v>
      </c>
    </row>
    <row r="62" customFormat="false" ht="13.5" hidden="false" customHeight="false" outlineLevel="0" collapsed="false">
      <c r="A62" s="1" t="n">
        <v>920</v>
      </c>
      <c r="B62" s="1" t="n">
        <v>-54190.2</v>
      </c>
      <c r="C62" s="1" t="n">
        <v>-53192.32</v>
      </c>
      <c r="D62" s="1" t="n">
        <f aca="false">C62-B62</f>
        <v>997.879999999997</v>
      </c>
      <c r="E62" s="1" t="n">
        <v>-53893.92</v>
      </c>
      <c r="F62" s="1" t="n">
        <f aca="false">E62-B62</f>
        <v>296.279999999999</v>
      </c>
    </row>
    <row r="63" customFormat="false" ht="13.5" hidden="false" customHeight="false" outlineLevel="0" collapsed="false">
      <c r="A63" s="1" t="n">
        <v>910</v>
      </c>
      <c r="B63" s="1" t="n">
        <v>-53461.74</v>
      </c>
      <c r="C63" s="1" t="n">
        <v>-52485.14</v>
      </c>
      <c r="D63" s="1" t="n">
        <f aca="false">C63-B63</f>
        <v>976.599999999999</v>
      </c>
      <c r="E63" s="1" t="n">
        <v>-53164.03</v>
      </c>
      <c r="F63" s="1" t="n">
        <f aca="false">E63-B63</f>
        <v>297.709999999999</v>
      </c>
    </row>
    <row r="64" customFormat="false" ht="13.5" hidden="false" customHeight="false" outlineLevel="0" collapsed="false">
      <c r="A64" s="1" t="n">
        <v>900</v>
      </c>
      <c r="B64" s="1" t="n">
        <v>-52736.89</v>
      </c>
      <c r="C64" s="1" t="n">
        <v>-51781.56</v>
      </c>
      <c r="D64" s="1" t="n">
        <f aca="false">C64-B64</f>
        <v>955.330000000002</v>
      </c>
      <c r="E64" s="1" t="n">
        <v>-52437.84</v>
      </c>
      <c r="F64" s="1" t="n">
        <f aca="false">E64-B64</f>
        <v>299.050000000003</v>
      </c>
    </row>
    <row r="65" customFormat="false" ht="13.5" hidden="false" customHeight="false" outlineLevel="0" collapsed="false">
      <c r="A65" s="1" t="n">
        <v>890</v>
      </c>
      <c r="B65" s="1" t="n">
        <v>-52015.7</v>
      </c>
      <c r="C65" s="1" t="n">
        <v>-51081.63</v>
      </c>
      <c r="D65" s="1" t="n">
        <f aca="false">C65-B65</f>
        <v>934.07</v>
      </c>
      <c r="E65" s="1" t="n">
        <v>-51715.39</v>
      </c>
      <c r="F65" s="1" t="n">
        <f aca="false">E65-B65</f>
        <v>300.309999999998</v>
      </c>
    </row>
    <row r="66" customFormat="false" ht="13.5" hidden="false" customHeight="false" outlineLevel="0" collapsed="false">
      <c r="A66" s="1" t="n">
        <v>880</v>
      </c>
      <c r="B66" s="1" t="n">
        <v>-51298.18</v>
      </c>
      <c r="C66" s="1" t="n">
        <v>-50385.37</v>
      </c>
      <c r="D66" s="1" t="n">
        <f aca="false">C66-B66</f>
        <v>912.809999999998</v>
      </c>
      <c r="E66" s="1" t="n">
        <v>-50996.69</v>
      </c>
      <c r="F66" s="1" t="n">
        <f aca="false">E66-B66</f>
        <v>301.489999999998</v>
      </c>
    </row>
    <row r="67" customFormat="false" ht="13.5" hidden="false" customHeight="false" outlineLevel="0" collapsed="false">
      <c r="A67" s="1" t="n">
        <v>870</v>
      </c>
      <c r="B67" s="1" t="n">
        <v>-50584.36</v>
      </c>
      <c r="C67" s="1" t="n">
        <v>-49692.8</v>
      </c>
      <c r="D67" s="1" t="n">
        <f aca="false">C67-B67</f>
        <v>891.559999999998</v>
      </c>
      <c r="E67" s="1" t="n">
        <v>-50281.77</v>
      </c>
      <c r="F67" s="1" t="n">
        <f aca="false">E67-B67</f>
        <v>302.590000000004</v>
      </c>
    </row>
    <row r="68" customFormat="false" ht="13.5" hidden="false" customHeight="false" outlineLevel="0" collapsed="false">
      <c r="A68" s="1" t="n">
        <v>860</v>
      </c>
      <c r="B68" s="1" t="n">
        <v>-49874.27</v>
      </c>
      <c r="C68" s="1" t="n">
        <v>-49003.96</v>
      </c>
      <c r="D68" s="1" t="n">
        <f aca="false">C68-B68</f>
        <v>870.309999999998</v>
      </c>
      <c r="E68" s="1" t="n">
        <v>-49570.68</v>
      </c>
      <c r="F68" s="1" t="n">
        <f aca="false">E68-B68</f>
        <v>303.589999999997</v>
      </c>
    </row>
    <row r="69" customFormat="false" ht="13.5" hidden="false" customHeight="false" outlineLevel="0" collapsed="false">
      <c r="A69" s="1" t="n">
        <v>850</v>
      </c>
      <c r="B69" s="1" t="n">
        <v>-49167.95</v>
      </c>
      <c r="C69" s="1" t="n">
        <v>-48318.89</v>
      </c>
      <c r="D69" s="1" t="n">
        <f aca="false">C69-B69</f>
        <v>849.059999999998</v>
      </c>
      <c r="E69" s="1" t="n">
        <v>-48863.43</v>
      </c>
      <c r="F69" s="1" t="n">
        <f aca="false">E69-B69</f>
        <v>304.519999999997</v>
      </c>
    </row>
    <row r="70" customFormat="false" ht="13.5" hidden="false" customHeight="false" outlineLevel="0" collapsed="false">
      <c r="A70" s="1" t="n">
        <v>840</v>
      </c>
      <c r="B70" s="1" t="n">
        <v>-48465.42</v>
      </c>
      <c r="C70" s="1" t="n">
        <v>-47637.59</v>
      </c>
      <c r="D70" s="1" t="n">
        <f aca="false">C70-B70</f>
        <v>827.830000000002</v>
      </c>
      <c r="E70" s="1" t="n">
        <v>-48160.07</v>
      </c>
      <c r="F70" s="1" t="n">
        <f aca="false">E70-B70</f>
        <v>305.349999999999</v>
      </c>
    </row>
    <row r="71" customFormat="false" ht="13.5" hidden="false" customHeight="false" outlineLevel="0" collapsed="false">
      <c r="A71" s="1" t="n">
        <v>830</v>
      </c>
      <c r="B71" s="1" t="n">
        <v>-47766.72</v>
      </c>
      <c r="C71" s="1" t="n">
        <v>-46960.12</v>
      </c>
      <c r="D71" s="1" t="n">
        <f aca="false">C71-B71</f>
        <v>806.599999999999</v>
      </c>
      <c r="E71" s="1" t="n">
        <v>-47460.61</v>
      </c>
      <c r="F71" s="1" t="n">
        <f aca="false">E71-B71</f>
        <v>306.110000000001</v>
      </c>
    </row>
    <row r="72" customFormat="false" ht="13.5" hidden="false" customHeight="false" outlineLevel="0" collapsed="false">
      <c r="A72" s="1" t="n">
        <v>823.001</v>
      </c>
      <c r="B72" s="1" t="n">
        <v>-47280</v>
      </c>
      <c r="C72" s="1" t="n">
        <v>-46488.26</v>
      </c>
      <c r="D72" s="1" t="n">
        <f aca="false">C72-B72</f>
        <v>791.739999999998</v>
      </c>
      <c r="E72" s="1" t="n">
        <v>-46973.41</v>
      </c>
      <c r="F72" s="1" t="n">
        <f aca="false">E72-B72</f>
        <v>306.589999999997</v>
      </c>
    </row>
    <row r="73" customFormat="false" ht="13.5" hidden="false" customHeight="false" outlineLevel="0" collapsed="false">
      <c r="A73" s="1" t="n">
        <v>823</v>
      </c>
      <c r="B73" s="1" t="n">
        <v>-47279.93</v>
      </c>
      <c r="C73" s="1" t="n">
        <v>-46488.19</v>
      </c>
      <c r="D73" s="1" t="n">
        <f aca="false">C73-B73</f>
        <v>791.739999999998</v>
      </c>
      <c r="E73" s="1" t="n">
        <v>-46973.34</v>
      </c>
      <c r="F73" s="1" t="n">
        <f aca="false">E73-B73</f>
        <v>306.590000000004</v>
      </c>
    </row>
    <row r="74" customFormat="false" ht="13.5" hidden="false" customHeight="false" outlineLevel="0" collapsed="false">
      <c r="A74" s="1" t="n">
        <v>823</v>
      </c>
      <c r="B74" s="1" t="n">
        <v>-47279.93</v>
      </c>
      <c r="C74" s="1" t="n">
        <v>-46488.19</v>
      </c>
      <c r="D74" s="1" t="n">
        <f aca="false">C74-B74</f>
        <v>791.739999999998</v>
      </c>
      <c r="E74" s="1" t="n">
        <v>-46973.34</v>
      </c>
      <c r="F74" s="1" t="n">
        <f aca="false">E74-B74</f>
        <v>306.590000000004</v>
      </c>
    </row>
    <row r="75" customFormat="false" ht="13.5" hidden="false" customHeight="false" outlineLevel="0" collapsed="false">
      <c r="A75" s="1" t="n">
        <v>822.999</v>
      </c>
      <c r="B75" s="1" t="n">
        <v>-47279.86</v>
      </c>
      <c r="C75" s="1" t="n">
        <v>-46488.12</v>
      </c>
      <c r="D75" s="1" t="n">
        <f aca="false">C75-B75</f>
        <v>791.739999999998</v>
      </c>
      <c r="E75" s="1" t="n">
        <v>-46973.27</v>
      </c>
      <c r="F75" s="1" t="n">
        <f aca="false">E75-B75</f>
        <v>306.590000000004</v>
      </c>
    </row>
    <row r="76" customFormat="false" ht="13.5" hidden="false" customHeight="false" outlineLevel="0" collapsed="false">
      <c r="A76" s="1" t="n">
        <v>820</v>
      </c>
      <c r="B76" s="1" t="n">
        <v>-47071.88</v>
      </c>
      <c r="C76" s="1" t="n">
        <v>-46286.51</v>
      </c>
      <c r="D76" s="1" t="n">
        <f aca="false">C76-B76</f>
        <v>785.369999999995</v>
      </c>
      <c r="E76" s="1" t="n">
        <v>-46765.11</v>
      </c>
      <c r="F76" s="1" t="n">
        <f aca="false">E76-B76</f>
        <v>306.769999999997</v>
      </c>
    </row>
    <row r="77" customFormat="false" ht="13.5" hidden="false" customHeight="false" outlineLevel="0" collapsed="false">
      <c r="A77" s="1" t="n">
        <v>810</v>
      </c>
      <c r="B77" s="1" t="n">
        <v>-46380.94</v>
      </c>
      <c r="C77" s="1" t="n">
        <v>-45616.79</v>
      </c>
      <c r="D77" s="1" t="n">
        <f aca="false">C77-B77</f>
        <v>764.150000000002</v>
      </c>
      <c r="E77" s="1" t="n">
        <v>-46073.58</v>
      </c>
      <c r="F77" s="1" t="n">
        <f aca="false">E77-B77</f>
        <v>307.360000000001</v>
      </c>
    </row>
    <row r="78" customFormat="false" ht="13.5" hidden="false" customHeight="false" outlineLevel="0" collapsed="false">
      <c r="A78" s="1" t="n">
        <v>800</v>
      </c>
      <c r="B78" s="1" t="n">
        <v>-45693.92</v>
      </c>
      <c r="C78" s="1" t="n">
        <v>-44950.98</v>
      </c>
      <c r="D78" s="1" t="n">
        <f aca="false">C78-B78</f>
        <v>742.939999999995</v>
      </c>
      <c r="E78" s="1" t="n">
        <v>-45386.08</v>
      </c>
      <c r="F78" s="1" t="n">
        <f aca="false">E78-B78</f>
        <v>307.839999999997</v>
      </c>
    </row>
    <row r="79" customFormat="false" ht="13.5" hidden="false" customHeight="false" outlineLevel="0" collapsed="false">
      <c r="A79" s="1" t="n">
        <v>790</v>
      </c>
      <c r="B79" s="1" t="n">
        <v>-45010.87</v>
      </c>
      <c r="C79" s="1" t="n">
        <v>-44289.13</v>
      </c>
      <c r="D79" s="1" t="n">
        <f aca="false">C79-B79</f>
        <v>721.740000000005</v>
      </c>
      <c r="E79" s="1" t="n">
        <v>-44702.63</v>
      </c>
      <c r="F79" s="1" t="n">
        <f aca="false">E79-B79</f>
        <v>308.240000000005</v>
      </c>
    </row>
    <row r="80" customFormat="false" ht="13.5" hidden="false" customHeight="false" outlineLevel="0" collapsed="false">
      <c r="A80" s="1" t="n">
        <v>780</v>
      </c>
      <c r="B80" s="1" t="n">
        <v>-44331.82</v>
      </c>
      <c r="C80" s="1" t="n">
        <v>-43631.28</v>
      </c>
      <c r="D80" s="1" t="n">
        <f aca="false">C80-B80</f>
        <v>700.540000000001</v>
      </c>
      <c r="E80" s="1" t="n">
        <v>-44023.27</v>
      </c>
      <c r="F80" s="1" t="n">
        <f aca="false">E80-B80</f>
        <v>308.550000000003</v>
      </c>
    </row>
    <row r="81" customFormat="false" ht="13.5" hidden="false" customHeight="false" outlineLevel="0" collapsed="false">
      <c r="A81" s="1" t="n">
        <v>770</v>
      </c>
      <c r="B81" s="1" t="n">
        <v>-43656.82</v>
      </c>
      <c r="C81" s="1" t="n">
        <v>-42977.45</v>
      </c>
      <c r="D81" s="1" t="n">
        <f aca="false">C81-B81</f>
        <v>679.370000000003</v>
      </c>
      <c r="E81" s="1" t="n">
        <v>-43348.05</v>
      </c>
      <c r="F81" s="1" t="n">
        <f aca="false">E81-B81</f>
        <v>308.769999999997</v>
      </c>
    </row>
    <row r="82" customFormat="false" ht="13.5" hidden="false" customHeight="false" outlineLevel="0" collapsed="false">
      <c r="A82" s="1" t="n">
        <v>760</v>
      </c>
      <c r="B82" s="1" t="n">
        <v>-42985.89</v>
      </c>
      <c r="C82" s="1" t="n">
        <v>-42327.7</v>
      </c>
      <c r="D82" s="1" t="n">
        <f aca="false">C82-B82</f>
        <v>658.190000000002</v>
      </c>
      <c r="E82" s="1" t="n">
        <v>-42677</v>
      </c>
      <c r="F82" s="1" t="n">
        <f aca="false">E82-B82</f>
        <v>308.889999999999</v>
      </c>
    </row>
    <row r="83" customFormat="false" ht="13.5" hidden="false" customHeight="false" outlineLevel="0" collapsed="false">
      <c r="A83" s="1" t="n">
        <v>750</v>
      </c>
      <c r="B83" s="1" t="n">
        <v>-42319.09</v>
      </c>
      <c r="C83" s="1" t="n">
        <v>-41682.05</v>
      </c>
      <c r="D83" s="1" t="n">
        <f aca="false">C83-B83</f>
        <v>637.039999999994</v>
      </c>
      <c r="E83" s="1" t="n">
        <v>-42010.17</v>
      </c>
      <c r="F83" s="1" t="n">
        <f aca="false">E83-B83</f>
        <v>308.919999999998</v>
      </c>
    </row>
    <row r="84" customFormat="false" ht="13.5" hidden="false" customHeight="false" outlineLevel="0" collapsed="false">
      <c r="A84" s="1" t="n">
        <v>740</v>
      </c>
      <c r="B84" s="1" t="n">
        <v>-41656.45</v>
      </c>
      <c r="C84" s="1" t="n">
        <v>-41040.56</v>
      </c>
      <c r="D84" s="1" t="n">
        <f aca="false">C84-B84</f>
        <v>615.889999999999</v>
      </c>
      <c r="E84" s="1" t="n">
        <v>-41347.6</v>
      </c>
      <c r="F84" s="1" t="n">
        <f aca="false">E84-B84</f>
        <v>308.849999999999</v>
      </c>
    </row>
    <row r="85" customFormat="false" ht="13.5" hidden="false" customHeight="false" outlineLevel="0" collapsed="false">
      <c r="A85" s="1" t="n">
        <v>730</v>
      </c>
      <c r="B85" s="1" t="n">
        <v>-40998.01</v>
      </c>
      <c r="C85" s="1" t="n">
        <v>-40403.25</v>
      </c>
      <c r="D85" s="1" t="n">
        <f aca="false">C85-B85</f>
        <v>594.760000000002</v>
      </c>
      <c r="E85" s="1" t="n">
        <v>-40689.33</v>
      </c>
      <c r="F85" s="1" t="n">
        <f aca="false">E85-B85</f>
        <v>308.68</v>
      </c>
    </row>
    <row r="86" customFormat="false" ht="13.5" hidden="false" customHeight="false" outlineLevel="0" collapsed="false">
      <c r="A86" s="1" t="n">
        <v>720</v>
      </c>
      <c r="B86" s="1" t="n">
        <v>-40343.82</v>
      </c>
      <c r="C86" s="1" t="n">
        <v>-39770.18</v>
      </c>
      <c r="D86" s="1" t="n">
        <f aca="false">C86-B86</f>
        <v>573.639999999999</v>
      </c>
      <c r="E86" s="1" t="n">
        <v>-40035.42</v>
      </c>
      <c r="F86" s="1" t="n">
        <f aca="false">E86-B86</f>
        <v>308.400000000001</v>
      </c>
    </row>
    <row r="87" customFormat="false" ht="13.5" hidden="false" customHeight="false" outlineLevel="0" collapsed="false">
      <c r="A87" s="1" t="n">
        <v>710</v>
      </c>
      <c r="B87" s="1" t="n">
        <v>-39693.92</v>
      </c>
      <c r="C87" s="1" t="n">
        <v>-39141.39</v>
      </c>
      <c r="D87" s="1" t="n">
        <f aca="false">C87-B87</f>
        <v>552.529999999999</v>
      </c>
      <c r="E87" s="1" t="n">
        <v>-39385.91</v>
      </c>
      <c r="F87" s="1" t="n">
        <f aca="false">E87-B87</f>
        <v>308.009999999995</v>
      </c>
    </row>
    <row r="88" customFormat="false" ht="13.5" hidden="false" customHeight="false" outlineLevel="0" collapsed="false">
      <c r="A88" s="1" t="n">
        <v>700</v>
      </c>
      <c r="B88" s="1" t="n">
        <v>-39048.37</v>
      </c>
      <c r="C88" s="1" t="n">
        <v>-38516.92</v>
      </c>
      <c r="D88" s="1" t="n">
        <f aca="false">C88-B88</f>
        <v>531.450000000004</v>
      </c>
      <c r="E88" s="1" t="n">
        <v>-38740.85</v>
      </c>
      <c r="F88" s="1" t="n">
        <f aca="false">E88-B88</f>
        <v>307.520000000004</v>
      </c>
    </row>
    <row r="89" customFormat="false" ht="13.5" hidden="false" customHeight="false" outlineLevel="0" collapsed="false">
      <c r="A89" s="1" t="n">
        <v>690</v>
      </c>
      <c r="B89" s="1" t="n">
        <v>-38407.2</v>
      </c>
      <c r="C89" s="1" t="n">
        <v>-37896.82</v>
      </c>
      <c r="D89" s="1" t="n">
        <f aca="false">C89-B89</f>
        <v>510.379999999997</v>
      </c>
      <c r="E89" s="1" t="n">
        <v>-38100.3</v>
      </c>
      <c r="F89" s="1" t="n">
        <f aca="false">E89-B89</f>
        <v>306.899999999994</v>
      </c>
    </row>
    <row r="90" customFormat="false" ht="13.5" hidden="false" customHeight="false" outlineLevel="0" collapsed="false">
      <c r="A90" s="1" t="n">
        <v>680</v>
      </c>
      <c r="B90" s="1" t="n">
        <v>-37770.47</v>
      </c>
      <c r="C90" s="1" t="n">
        <v>-37281.14</v>
      </c>
      <c r="D90" s="1" t="n">
        <f aca="false">C90-B90</f>
        <v>489.330000000002</v>
      </c>
      <c r="E90" s="1" t="n">
        <v>-37464.32</v>
      </c>
      <c r="F90" s="1" t="n">
        <f aca="false">E90-B90</f>
        <v>306.150000000001</v>
      </c>
    </row>
    <row r="91" customFormat="false" ht="13.5" hidden="false" customHeight="false" outlineLevel="0" collapsed="false">
      <c r="A91" s="1" t="n">
        <v>670</v>
      </c>
      <c r="B91" s="1" t="n">
        <v>-37138.24</v>
      </c>
      <c r="C91" s="1" t="n">
        <v>-36669.93</v>
      </c>
      <c r="D91" s="1" t="n">
        <f aca="false">C91-B91</f>
        <v>468.309999999998</v>
      </c>
      <c r="E91" s="1" t="n">
        <v>-36832.95</v>
      </c>
      <c r="F91" s="1" t="n">
        <f aca="false">E91-B91</f>
        <v>305.290000000001</v>
      </c>
    </row>
    <row r="92" customFormat="false" ht="13.5" hidden="false" customHeight="false" outlineLevel="0" collapsed="false">
      <c r="A92" s="1" t="n">
        <v>660</v>
      </c>
      <c r="B92" s="1" t="n">
        <v>-36510.55</v>
      </c>
      <c r="C92" s="1" t="n">
        <v>-36063.23</v>
      </c>
      <c r="D92" s="1" t="n">
        <f aca="false">C92-B92</f>
        <v>447.32</v>
      </c>
      <c r="E92" s="1" t="n">
        <v>-36206.25</v>
      </c>
      <c r="F92" s="1" t="n">
        <f aca="false">E92-B92</f>
        <v>304.300000000003</v>
      </c>
    </row>
    <row r="93" customFormat="false" ht="13.5" hidden="false" customHeight="false" outlineLevel="0" collapsed="false">
      <c r="A93" s="1" t="n">
        <v>650</v>
      </c>
      <c r="B93" s="1" t="n">
        <v>-35887.45</v>
      </c>
      <c r="C93" s="1" t="n">
        <v>-35461.11</v>
      </c>
      <c r="D93" s="1" t="n">
        <f aca="false">C93-B93</f>
        <v>426.339999999997</v>
      </c>
      <c r="E93" s="1" t="n">
        <v>-35584.3</v>
      </c>
      <c r="F93" s="1" t="n">
        <f aca="false">E93-B93</f>
        <v>303.149999999994</v>
      </c>
    </row>
    <row r="94" customFormat="false" ht="13.5" hidden="false" customHeight="false" outlineLevel="0" collapsed="false">
      <c r="A94" s="1" t="n">
        <v>640</v>
      </c>
      <c r="B94" s="1" t="n">
        <v>-35269.01</v>
      </c>
      <c r="C94" s="1" t="n">
        <v>-34863.62</v>
      </c>
      <c r="D94" s="1" t="n">
        <f aca="false">C94-B94</f>
        <v>405.389999999999</v>
      </c>
      <c r="E94" s="1" t="n">
        <v>-34967.16</v>
      </c>
      <c r="F94" s="1" t="n">
        <f aca="false">E94-B94</f>
        <v>301.849999999999</v>
      </c>
    </row>
    <row r="95" customFormat="false" ht="13.5" hidden="false" customHeight="false" outlineLevel="0" collapsed="false">
      <c r="A95" s="1" t="n">
        <v>630</v>
      </c>
      <c r="B95" s="1" t="n">
        <v>-34655.29</v>
      </c>
      <c r="C95" s="1" t="n">
        <v>-34270.8</v>
      </c>
      <c r="D95" s="1" t="n">
        <f aca="false">C95-B95</f>
        <v>384.489999999998</v>
      </c>
      <c r="E95" s="1" t="n">
        <v>-34354.9</v>
      </c>
      <c r="F95" s="1" t="n">
        <f aca="false">E95-B95</f>
        <v>300.389999999999</v>
      </c>
    </row>
    <row r="96" customFormat="false" ht="13.5" hidden="false" customHeight="false" outlineLevel="0" collapsed="false">
      <c r="A96" s="1" t="n">
        <v>620</v>
      </c>
      <c r="B96" s="1" t="n">
        <v>-34046.34</v>
      </c>
      <c r="C96" s="1" t="n">
        <v>-33682.73</v>
      </c>
      <c r="D96" s="1" t="n">
        <f aca="false">C96-B96</f>
        <v>363.609999999993</v>
      </c>
      <c r="E96" s="1" t="n">
        <v>-33747.58</v>
      </c>
      <c r="F96" s="1" t="n">
        <f aca="false">E96-B96</f>
        <v>298.759999999995</v>
      </c>
    </row>
    <row r="97" customFormat="false" ht="13.5" hidden="false" customHeight="false" outlineLevel="0" collapsed="false">
      <c r="A97" s="1" t="n">
        <v>610</v>
      </c>
      <c r="B97" s="1" t="n">
        <v>-33442.22</v>
      </c>
      <c r="C97" s="1" t="n">
        <v>-33099.45</v>
      </c>
      <c r="D97" s="1" t="n">
        <f aca="false">C97-B97</f>
        <v>342.770000000004</v>
      </c>
      <c r="E97" s="1" t="n">
        <v>-33145.28</v>
      </c>
      <c r="F97" s="1" t="n">
        <f aca="false">E97-B97</f>
        <v>296.940000000002</v>
      </c>
    </row>
    <row r="98" customFormat="false" ht="13.5" hidden="false" customHeight="false" outlineLevel="0" collapsed="false">
      <c r="A98" s="1" t="n">
        <v>600</v>
      </c>
      <c r="B98" s="1" t="n">
        <v>-32843.01</v>
      </c>
      <c r="C98" s="1" t="n">
        <v>-32521.03</v>
      </c>
      <c r="D98" s="1" t="n">
        <f aca="false">C98-B98</f>
        <v>321.980000000003</v>
      </c>
      <c r="E98" s="1" t="n">
        <v>-32548.09</v>
      </c>
      <c r="F98" s="1" t="n">
        <f aca="false">E98-B98</f>
        <v>294.920000000002</v>
      </c>
    </row>
    <row r="99" customFormat="false" ht="13.5" hidden="false" customHeight="false" outlineLevel="0" collapsed="false">
      <c r="A99" s="1" t="n">
        <v>590</v>
      </c>
      <c r="B99" s="1" t="n">
        <v>-32248.77</v>
      </c>
      <c r="C99" s="1" t="n">
        <v>-31947.54</v>
      </c>
      <c r="D99" s="1" t="n">
        <f aca="false">C99-B99</f>
        <v>301.23</v>
      </c>
      <c r="E99" s="1" t="n">
        <v>-31956.08</v>
      </c>
      <c r="F99" s="1" t="n">
        <f aca="false">E99-B99</f>
        <v>292.689999999999</v>
      </c>
    </row>
    <row r="100" customFormat="false" ht="13.5" hidden="false" customHeight="false" outlineLevel="0" collapsed="false">
      <c r="A100" s="1" t="n">
        <v>580</v>
      </c>
      <c r="B100" s="1" t="n">
        <v>-31659.56</v>
      </c>
      <c r="C100" s="1" t="n">
        <v>-31379.03</v>
      </c>
      <c r="D100" s="1" t="n">
        <f aca="false">C100-B100</f>
        <v>280.530000000003</v>
      </c>
      <c r="E100" s="1" t="n">
        <v>-31369.35</v>
      </c>
      <c r="F100" s="1" t="n">
        <f aca="false">E100-B100</f>
        <v>290.210000000003</v>
      </c>
    </row>
    <row r="101" customFormat="false" ht="13.5" hidden="false" customHeight="false" outlineLevel="0" collapsed="false">
      <c r="A101" s="1" t="n">
        <v>570</v>
      </c>
      <c r="B101" s="1" t="n">
        <v>-31075.47</v>
      </c>
      <c r="C101" s="1" t="n">
        <v>-30815.57</v>
      </c>
      <c r="D101" s="1" t="n">
        <f aca="false">C101-B101</f>
        <v>259.900000000001</v>
      </c>
      <c r="E101" s="1" t="n">
        <v>-30787.99</v>
      </c>
      <c r="F101" s="1" t="n">
        <f aca="false">E101-B101</f>
        <v>287.48</v>
      </c>
    </row>
    <row r="102" customFormat="false" ht="13.5" hidden="false" customHeight="false" outlineLevel="0" collapsed="false">
      <c r="A102" s="1" t="n">
        <v>560</v>
      </c>
      <c r="B102" s="1" t="n">
        <v>-30496.57</v>
      </c>
      <c r="C102" s="1" t="n">
        <v>-30257.24</v>
      </c>
      <c r="D102" s="1" t="n">
        <f aca="false">C102-B102</f>
        <v>239.329999999998</v>
      </c>
      <c r="E102" s="1" t="n">
        <v>-30212.11</v>
      </c>
      <c r="F102" s="1" t="n">
        <f aca="false">E102-B102</f>
        <v>284.459999999999</v>
      </c>
    </row>
    <row r="103" customFormat="false" ht="13.5" hidden="false" customHeight="false" outlineLevel="0" collapsed="false">
      <c r="A103" s="1" t="n">
        <v>550</v>
      </c>
      <c r="B103" s="1" t="n">
        <v>-29922.94</v>
      </c>
      <c r="C103" s="1" t="n">
        <v>-29704.11</v>
      </c>
      <c r="D103" s="1" t="n">
        <f aca="false">C103-B103</f>
        <v>218.829999999998</v>
      </c>
      <c r="E103" s="1" t="n">
        <v>-29641.81</v>
      </c>
      <c r="F103" s="1" t="n">
        <f aca="false">E103-B103</f>
        <v>281.129999999997</v>
      </c>
    </row>
    <row r="104" customFormat="false" ht="13.5" hidden="false" customHeight="false" outlineLevel="0" collapsed="false">
      <c r="A104" s="1" t="n">
        <v>540</v>
      </c>
      <c r="B104" s="1" t="n">
        <v>-29354.66</v>
      </c>
      <c r="C104" s="1" t="n">
        <v>-29156.24</v>
      </c>
      <c r="D104" s="1" t="n">
        <f aca="false">C104-B104</f>
        <v>198.419999999998</v>
      </c>
      <c r="E104" s="1" t="n">
        <v>-29077.2</v>
      </c>
      <c r="F104" s="1" t="n">
        <f aca="false">E104-B104</f>
        <v>277.459999999999</v>
      </c>
    </row>
    <row r="105" customFormat="false" ht="13.5" hidden="false" customHeight="false" outlineLevel="0" collapsed="false">
      <c r="A105" s="1" t="n">
        <v>530</v>
      </c>
      <c r="B105" s="1" t="n">
        <v>-28791.81</v>
      </c>
      <c r="C105" s="1" t="n">
        <v>-28613.72</v>
      </c>
      <c r="D105" s="1" t="n">
        <f aca="false">C105-B105</f>
        <v>178.09</v>
      </c>
      <c r="E105" s="1" t="n">
        <v>-28518.42</v>
      </c>
      <c r="F105" s="1" t="n">
        <f aca="false">E105-B105</f>
        <v>273.390000000003</v>
      </c>
    </row>
    <row r="106" customFormat="false" ht="13.5" hidden="false" customHeight="false" outlineLevel="0" collapsed="false">
      <c r="A106" s="1" t="n">
        <v>520</v>
      </c>
      <c r="B106" s="1" t="n">
        <v>-28234.5</v>
      </c>
      <c r="C106" s="1" t="n">
        <v>-28076.63</v>
      </c>
      <c r="D106" s="1" t="n">
        <f aca="false">C106-B106</f>
        <v>157.869999999999</v>
      </c>
      <c r="E106" s="1" t="n">
        <v>-27965.6</v>
      </c>
      <c r="F106" s="1" t="n">
        <f aca="false">E106-B106</f>
        <v>268.900000000001</v>
      </c>
    </row>
    <row r="107" customFormat="false" ht="13.5" hidden="false" customHeight="false" outlineLevel="0" collapsed="false">
      <c r="A107" s="1" t="n">
        <v>510</v>
      </c>
      <c r="B107" s="1" t="n">
        <v>-27682.8</v>
      </c>
      <c r="C107" s="1" t="n">
        <v>-27545.05</v>
      </c>
      <c r="D107" s="1" t="n">
        <f aca="false">C107-B107</f>
        <v>137.75</v>
      </c>
      <c r="E107" s="1" t="n">
        <v>-27418.89</v>
      </c>
      <c r="F107" s="1" t="n">
        <f aca="false">E107-B107</f>
        <v>263.91</v>
      </c>
    </row>
    <row r="108" customFormat="false" ht="13.5" hidden="false" customHeight="false" outlineLevel="0" collapsed="false">
      <c r="A108" s="1" t="n">
        <v>500</v>
      </c>
      <c r="B108" s="1" t="n">
        <v>-27136.83</v>
      </c>
      <c r="C108" s="1" t="n">
        <v>-27019.06</v>
      </c>
      <c r="D108" s="1" t="n">
        <f aca="false">C108-B108</f>
        <v>117.77</v>
      </c>
      <c r="E108" s="1" t="n">
        <v>-26878.46</v>
      </c>
      <c r="F108" s="1" t="n">
        <f aca="false">E108-B108</f>
        <v>258.370000000003</v>
      </c>
    </row>
    <row r="109" customFormat="false" ht="13.5" hidden="false" customHeight="false" outlineLevel="0" collapsed="false">
      <c r="A109" s="1" t="n">
        <v>490</v>
      </c>
      <c r="B109" s="1" t="n">
        <v>-26596.68</v>
      </c>
      <c r="C109" s="1" t="n">
        <v>-26498.76</v>
      </c>
      <c r="D109" s="1" t="n">
        <f aca="false">C109-B109</f>
        <v>97.9200000000019</v>
      </c>
      <c r="E109" s="1" t="n">
        <v>-26344.48</v>
      </c>
      <c r="F109" s="1" t="n">
        <f aca="false">E109-B109</f>
        <v>252.200000000001</v>
      </c>
    </row>
    <row r="110" customFormat="false" ht="13.5" hidden="false" customHeight="false" outlineLevel="0" collapsed="false">
      <c r="A110" s="1" t="n">
        <v>480</v>
      </c>
      <c r="B110" s="1" t="n">
        <v>-26062.47</v>
      </c>
      <c r="C110" s="1" t="n">
        <v>-25984.23</v>
      </c>
      <c r="D110" s="1" t="n">
        <f aca="false">C110-B110</f>
        <v>78.2400000000016</v>
      </c>
      <c r="E110" s="1" t="n">
        <v>-25817.17</v>
      </c>
      <c r="F110" s="1" t="n">
        <f aca="false">E110-B110</f>
        <v>245.300000000003</v>
      </c>
    </row>
    <row r="111" customFormat="false" ht="13.5" hidden="false" customHeight="false" outlineLevel="0" collapsed="false">
      <c r="A111" s="1" t="n">
        <v>470</v>
      </c>
      <c r="B111" s="1" t="n">
        <v>-25534.32</v>
      </c>
      <c r="C111" s="1" t="n">
        <v>-25475.57</v>
      </c>
      <c r="D111" s="1" t="n">
        <f aca="false">C111-B111</f>
        <v>58.75</v>
      </c>
      <c r="E111" s="1" t="n">
        <v>-25296.76</v>
      </c>
      <c r="F111" s="1" t="n">
        <f aca="false">E111-B111</f>
        <v>237.560000000001</v>
      </c>
      <c r="G111" s="1" t="n">
        <f aca="false">D111+(D110-D111)*0.1</f>
        <v>60.6990000000002</v>
      </c>
      <c r="H111" s="1" t="n">
        <f aca="false">(70-D111)/(D110-D111)*10+A111</f>
        <v>475.772190867111</v>
      </c>
    </row>
    <row r="112" customFormat="false" ht="13.5" hidden="false" customHeight="false" outlineLevel="0" collapsed="false">
      <c r="A112" s="1" t="n">
        <v>460</v>
      </c>
      <c r="B112" s="1" t="n">
        <v>-25012.36</v>
      </c>
      <c r="C112" s="1" t="n">
        <v>-24972.88</v>
      </c>
      <c r="D112" s="1" t="n">
        <f aca="false">C112-B112</f>
        <v>39.4799999999996</v>
      </c>
      <c r="E112" s="1" t="n">
        <v>-24783.52</v>
      </c>
      <c r="F112" s="1" t="n">
        <f aca="false">E112-B112</f>
        <v>228.84</v>
      </c>
      <c r="G112" s="1" t="n">
        <f aca="false">D112+(D111-D112)*0.1</f>
        <v>41.4069999999996</v>
      </c>
    </row>
    <row r="113" customFormat="false" ht="13.5" hidden="false" customHeight="false" outlineLevel="0" collapsed="false">
      <c r="A113" s="1" t="n">
        <v>450</v>
      </c>
      <c r="B113" s="1" t="n">
        <v>-24496.71</v>
      </c>
      <c r="C113" s="1" t="n">
        <v>-24476.26</v>
      </c>
      <c r="D113" s="1" t="n">
        <f aca="false">C113-B113</f>
        <v>20.4500000000007</v>
      </c>
      <c r="E113" s="1" t="n">
        <v>-24277.78</v>
      </c>
      <c r="F113" s="1" t="n">
        <f aca="false">E113-B113</f>
        <v>218.93</v>
      </c>
      <c r="G113" s="1" t="n">
        <f aca="false">D113+(D112-D113)*0.1</f>
        <v>22.3530000000006</v>
      </c>
    </row>
    <row r="114" customFormat="false" ht="13.5" hidden="false" customHeight="false" outlineLevel="0" collapsed="false">
      <c r="A114" s="1" t="n">
        <v>440</v>
      </c>
      <c r="B114" s="1" t="n">
        <v>-23987.52</v>
      </c>
      <c r="C114" s="1" t="n">
        <v>-23985.83</v>
      </c>
      <c r="D114" s="1" t="n">
        <f aca="false">C114-B114</f>
        <v>1.68999999999869</v>
      </c>
      <c r="E114" s="1" t="n">
        <v>-23779.93</v>
      </c>
      <c r="F114" s="1" t="n">
        <f aca="false">E114-B114</f>
        <v>207.59</v>
      </c>
      <c r="G114" s="1" t="n">
        <f aca="false">D114+(D113-D114)*0.1</f>
        <v>3.56599999999889</v>
      </c>
    </row>
    <row r="115" customFormat="false" ht="13.5" hidden="false" customHeight="false" outlineLevel="0" collapsed="false">
      <c r="A115" s="1" t="n">
        <v>430</v>
      </c>
      <c r="B115" s="1" t="n">
        <v>-23484.95</v>
      </c>
      <c r="C115" s="1" t="n">
        <v>-23501.69</v>
      </c>
      <c r="D115" s="1" t="n">
        <f aca="false">C115-B115</f>
        <v>-16.739999999998</v>
      </c>
      <c r="E115" s="1" t="n">
        <v>-23290.46</v>
      </c>
      <c r="F115" s="1" t="n">
        <f aca="false">E115-B115</f>
        <v>194.490000000002</v>
      </c>
      <c r="G115" s="1" t="n">
        <f aca="false">D115+(D114-D115)*0.1</f>
        <v>-14.8969999999983</v>
      </c>
    </row>
    <row r="116" customFormat="false" ht="13.5" hidden="false" customHeight="false" outlineLevel="0" collapsed="false">
      <c r="A116" s="1" t="n">
        <v>420</v>
      </c>
      <c r="B116" s="1" t="n">
        <v>-22989.17</v>
      </c>
      <c r="C116" s="1" t="n">
        <v>-23023.96</v>
      </c>
      <c r="D116" s="1" t="n">
        <f aca="false">C116-B116</f>
        <v>-34.7900000000009</v>
      </c>
      <c r="E116" s="1" t="n">
        <v>-22810.24</v>
      </c>
      <c r="F116" s="1" t="n">
        <f aca="false">E116-B116</f>
        <v>178.929999999997</v>
      </c>
      <c r="G116" s="1" t="n">
        <f aca="false">D116+(D115-D116)*0.1</f>
        <v>-32.9850000000006</v>
      </c>
    </row>
    <row r="117" customFormat="false" ht="13.5" hidden="false" customHeight="false" outlineLevel="0" collapsed="false">
      <c r="A117" s="1" t="n">
        <v>410</v>
      </c>
      <c r="B117" s="1" t="n">
        <v>-22500.37</v>
      </c>
      <c r="C117" s="1" t="n">
        <v>-22552.76</v>
      </c>
      <c r="D117" s="1" t="n">
        <f aca="false">C117-B117</f>
        <v>-52.3899999999994</v>
      </c>
      <c r="E117" s="1" t="n">
        <v>-22340.3</v>
      </c>
      <c r="F117" s="1" t="n">
        <f aca="false">E117-B117</f>
        <v>160.07</v>
      </c>
      <c r="G117" s="1" t="n">
        <f aca="false">D117+(D116-D117)*0.1</f>
        <v>-50.6299999999996</v>
      </c>
    </row>
    <row r="118" customFormat="false" ht="13.5" hidden="false" customHeight="false" outlineLevel="0" collapsed="false">
      <c r="A118" s="1" t="n">
        <v>400</v>
      </c>
      <c r="B118" s="1" t="n">
        <v>-22018.76</v>
      </c>
      <c r="C118" s="1" t="n">
        <v>-22088.22</v>
      </c>
      <c r="D118" s="1" t="n">
        <f aca="false">C118-B118</f>
        <v>-69.4600000000028</v>
      </c>
      <c r="E118" s="1" t="n">
        <v>-21880.47</v>
      </c>
      <c r="F118" s="1" t="n">
        <f aca="false">E118-B118</f>
        <v>138.289999999997</v>
      </c>
      <c r="G118" s="1" t="n">
        <f aca="false">D118+(D117-D118)*0.3</f>
        <v>-64.3390000000018</v>
      </c>
    </row>
    <row r="119" customFormat="false" ht="13.5" hidden="false" customHeight="false" outlineLevel="0" collapsed="false">
      <c r="A119" s="1" t="n">
        <v>390</v>
      </c>
      <c r="B119" s="1" t="n">
        <v>-21544.59</v>
      </c>
      <c r="C119" s="1" t="n">
        <v>-21630.48</v>
      </c>
      <c r="D119" s="1" t="n">
        <f aca="false">C119-B119</f>
        <v>-85.8899999999994</v>
      </c>
      <c r="E119" s="1" t="n">
        <v>-21430.53</v>
      </c>
      <c r="F119" s="1" t="n">
        <f aca="false">E119-B119</f>
        <v>114.060000000001</v>
      </c>
      <c r="G119" s="1" t="n">
        <f aca="false">D119+(D118-D119)*0.1</f>
        <v>-84.2469999999998</v>
      </c>
    </row>
    <row r="120" customFormat="false" ht="13.5" hidden="false" customHeight="false" outlineLevel="0" collapsed="false">
      <c r="A120" s="1" t="n">
        <v>380</v>
      </c>
      <c r="B120" s="1" t="n">
        <v>-21078.14</v>
      </c>
      <c r="C120" s="1" t="n">
        <v>-21179.66</v>
      </c>
      <c r="D120" s="1" t="n">
        <f aca="false">C120-B120</f>
        <v>-101.52</v>
      </c>
      <c r="E120" s="1" t="n">
        <v>-20990.34</v>
      </c>
      <c r="F120" s="1" t="n">
        <f aca="false">E120-B120</f>
        <v>87.7999999999993</v>
      </c>
      <c r="G120" s="1" t="n">
        <f aca="false">D120+(D119-D120)*0.1</f>
        <v>-99.9570000000003</v>
      </c>
    </row>
    <row r="121" customFormat="false" ht="13.5" hidden="false" customHeight="false" outlineLevel="0" collapsed="false">
      <c r="A121" s="1" t="n">
        <v>370</v>
      </c>
      <c r="B121" s="1" t="n">
        <v>-20619.77</v>
      </c>
      <c r="C121" s="1" t="n">
        <v>-20735.93</v>
      </c>
      <c r="D121" s="1" t="n">
        <f aca="false">C121-B121</f>
        <v>-116.16</v>
      </c>
      <c r="E121" s="1" t="n">
        <v>-20559.79</v>
      </c>
      <c r="F121" s="1" t="n">
        <f aca="false">E121-B121</f>
        <v>59.9799999999996</v>
      </c>
      <c r="G121" s="1" t="n">
        <f aca="false">D121+(D120-D121)*0.1</f>
        <v>-114.696</v>
      </c>
      <c r="H121" s="1" t="n">
        <f aca="false">(-108-D121)/(D120-D121)*10+A121</f>
        <v>375.573770491803</v>
      </c>
    </row>
    <row r="122" customFormat="false" ht="13.5" hidden="false" customHeight="false" outlineLevel="0" collapsed="false">
      <c r="A122" s="1" t="n">
        <v>360</v>
      </c>
      <c r="B122" s="1" t="n">
        <v>-20170.56</v>
      </c>
      <c r="C122" s="1" t="n">
        <v>-20299.42</v>
      </c>
      <c r="D122" s="1" t="n">
        <f aca="false">C122-B122</f>
        <v>-128.859999999997</v>
      </c>
      <c r="E122" s="1" t="n">
        <v>-20138.8</v>
      </c>
      <c r="F122" s="1" t="n">
        <f aca="false">E122-B122</f>
        <v>31.760000000002</v>
      </c>
      <c r="G122" s="1" t="n">
        <f aca="false">D122+(D121-D122)*0.1</f>
        <v>-127.589999999997</v>
      </c>
    </row>
    <row r="123" customFormat="false" ht="13.5" hidden="false" customHeight="false" outlineLevel="0" collapsed="false">
      <c r="A123" s="1" t="n">
        <v>350</v>
      </c>
      <c r="B123" s="1" t="n">
        <v>-19731.73</v>
      </c>
      <c r="C123" s="1" t="n">
        <v>-19870.29</v>
      </c>
      <c r="D123" s="1" t="n">
        <f aca="false">C123-B123</f>
        <v>-138.560000000001</v>
      </c>
      <c r="E123" s="1" t="n">
        <v>-19727.35</v>
      </c>
      <c r="F123" s="1" t="n">
        <f aca="false">E123-B123</f>
        <v>4.38000000000102</v>
      </c>
      <c r="G123" s="1" t="n">
        <f aca="false">D123+(D122-D123)*0.1</f>
        <v>-137.590000000001</v>
      </c>
    </row>
    <row r="124" customFormat="false" ht="13.5" hidden="false" customHeight="false" outlineLevel="0" collapsed="false">
      <c r="A124" s="1" t="n">
        <v>340</v>
      </c>
      <c r="B124" s="1" t="n">
        <v>-19303.13</v>
      </c>
      <c r="C124" s="1" t="n">
        <v>-19448.73</v>
      </c>
      <c r="D124" s="1" t="n">
        <f aca="false">C124-B124</f>
        <v>-145.599999999999</v>
      </c>
      <c r="E124" s="1" t="n">
        <v>-19325.41</v>
      </c>
      <c r="F124" s="1" t="n">
        <f aca="false">E124-B124</f>
        <v>-22.2799999999988</v>
      </c>
      <c r="G124" s="1" t="n">
        <f aca="false">D124+(D123-D124)*0.1</f>
        <v>-144.895999999999</v>
      </c>
    </row>
    <row r="125" customFormat="false" ht="13.5" hidden="false" customHeight="false" outlineLevel="0" collapsed="false">
      <c r="A125" s="1" t="n">
        <v>330</v>
      </c>
      <c r="B125" s="1" t="n">
        <v>-18884.66</v>
      </c>
      <c r="C125" s="1" t="n">
        <v>-19034.89</v>
      </c>
      <c r="D125" s="1" t="n">
        <f aca="false">C125-B125</f>
        <v>-150.23</v>
      </c>
      <c r="E125" s="1" t="n">
        <v>-18933</v>
      </c>
      <c r="F125" s="1" t="n">
        <f aca="false">E125-B125</f>
        <v>-48.3400000000001</v>
      </c>
      <c r="G125" s="1" t="n">
        <f aca="false">D125+(D124-D125)*0.1</f>
        <v>-149.766999999999</v>
      </c>
    </row>
    <row r="126" customFormat="false" ht="13.5" hidden="false" customHeight="false" outlineLevel="0" collapsed="false">
      <c r="A126" s="1" t="n">
        <v>320</v>
      </c>
      <c r="B126" s="1" t="n">
        <v>-18476.26</v>
      </c>
      <c r="C126" s="1" t="n">
        <v>-18628.98</v>
      </c>
      <c r="D126" s="1" t="n">
        <f aca="false">C126-B126</f>
        <v>-152.720000000001</v>
      </c>
      <c r="E126" s="1" t="n">
        <v>-18550.16</v>
      </c>
      <c r="F126" s="1" t="n">
        <f aca="false">E126-B126</f>
        <v>-73.9000000000015</v>
      </c>
      <c r="G126" s="1" t="n">
        <f aca="false">D126+(D125-D126)*0.1</f>
        <v>-152.471000000001</v>
      </c>
    </row>
    <row r="127" customFormat="false" ht="13.5" hidden="false" customHeight="false" outlineLevel="0" collapsed="false">
      <c r="A127" s="1" t="n">
        <v>310</v>
      </c>
      <c r="B127" s="1" t="n">
        <v>-18077.9</v>
      </c>
      <c r="C127" s="1" t="n">
        <v>-18231.17</v>
      </c>
      <c r="D127" s="1" t="n">
        <f aca="false">C127-B127</f>
        <v>-153.269999999997</v>
      </c>
      <c r="E127" s="1" t="n">
        <v>-18176.95</v>
      </c>
      <c r="F127" s="1" t="n">
        <f aca="false">E127-B127</f>
        <v>-99.0499999999993</v>
      </c>
      <c r="G127" s="1" t="n">
        <f aca="false">D127+(D126-D127)*0.1</f>
        <v>-153.214999999997</v>
      </c>
    </row>
    <row r="128" customFormat="false" ht="13.5" hidden="false" customHeight="false" outlineLevel="0" collapsed="false">
      <c r="A128" s="1" t="n">
        <v>300</v>
      </c>
      <c r="B128" s="1" t="n">
        <v>-17689.62</v>
      </c>
      <c r="C128" s="1" t="n">
        <v>-17841.68</v>
      </c>
      <c r="D128" s="1" t="n">
        <f aca="false">C128-B128</f>
        <v>-152.060000000001</v>
      </c>
      <c r="E128" s="1" t="n">
        <v>-17813.43</v>
      </c>
      <c r="F128" s="1" t="n">
        <f aca="false">E128-B128</f>
        <v>-123.810000000001</v>
      </c>
      <c r="G128" s="1" t="n">
        <f aca="false">D128+(D127-D128)*0.1</f>
        <v>-152.181000000001</v>
      </c>
    </row>
    <row r="129" customFormat="false" ht="13.5" hidden="false" customHeight="false" outlineLevel="0" collapsed="false">
      <c r="A129" s="1" t="n">
        <v>290</v>
      </c>
      <c r="B129" s="1" t="n">
        <v>-17311.46</v>
      </c>
      <c r="C129" s="1" t="n">
        <v>-17460.72</v>
      </c>
      <c r="D129" s="1" t="n">
        <f aca="false">C129-B129</f>
        <v>-149.260000000002</v>
      </c>
      <c r="E129" s="1" t="n">
        <v>-17459.71</v>
      </c>
      <c r="F129" s="1" t="n">
        <f aca="false">E129-B129</f>
        <v>-148.25</v>
      </c>
      <c r="G129" s="1" t="n">
        <f aca="false">D129+(D128-D129)*0.1</f>
        <v>-149.540000000002</v>
      </c>
    </row>
    <row r="130" customFormat="false" ht="13.5" hidden="false" customHeight="false" outlineLevel="0" collapsed="false">
      <c r="A130" s="1" t="n">
        <v>280</v>
      </c>
      <c r="B130" s="1" t="n">
        <v>-16943.52</v>
      </c>
      <c r="C130" s="1" t="n">
        <v>-17088.53</v>
      </c>
      <c r="D130" s="1" t="n">
        <f aca="false">C130-B130</f>
        <v>-145.009999999998</v>
      </c>
      <c r="E130" s="1" t="n">
        <v>-17115.88</v>
      </c>
      <c r="F130" s="1" t="n">
        <f aca="false">E130-B130</f>
        <v>-172.360000000001</v>
      </c>
      <c r="G130" s="1" t="n">
        <f aca="false">D130+(D129-D130)*0.1</f>
        <v>-145.434999999999</v>
      </c>
    </row>
    <row r="131" customFormat="false" ht="13.5" hidden="false" customHeight="false" outlineLevel="0" collapsed="false">
      <c r="A131" s="1" t="n">
        <v>270</v>
      </c>
      <c r="B131" s="1" t="n">
        <v>-16585.88</v>
      </c>
      <c r="C131" s="1" t="n">
        <v>-16725.34</v>
      </c>
      <c r="D131" s="1" t="n">
        <f aca="false">C131-B131</f>
        <v>-139.459999999999</v>
      </c>
      <c r="E131" s="1" t="n">
        <v>-16782.09</v>
      </c>
      <c r="F131" s="1" t="n">
        <f aca="false">E131-B131</f>
        <v>-196.209999999999</v>
      </c>
      <c r="G131" s="1" t="n">
        <f aca="false">D131+(D130-D131)*0.1</f>
        <v>-140.014999999999</v>
      </c>
    </row>
    <row r="132" customFormat="false" ht="13.5" hidden="false" customHeight="false" outlineLevel="0" collapsed="false">
      <c r="A132" s="1" t="n">
        <v>260</v>
      </c>
      <c r="B132" s="1" t="n">
        <v>-16238.7</v>
      </c>
      <c r="C132" s="1" t="n">
        <v>-16371.41</v>
      </c>
      <c r="D132" s="1" t="n">
        <f aca="false">C132-B132</f>
        <v>-132.709999999999</v>
      </c>
      <c r="E132" s="1" t="n">
        <v>-16458.47</v>
      </c>
      <c r="F132" s="1" t="n">
        <f aca="false">E132-B132</f>
        <v>-219.77</v>
      </c>
      <c r="G132" s="1" t="n">
        <f aca="false">D132+(D131-D132)*0.1</f>
        <v>-133.384999999999</v>
      </c>
    </row>
    <row r="133" customFormat="false" ht="13.5" hidden="false" customHeight="false" outlineLevel="0" collapsed="false">
      <c r="A133" s="1" t="n">
        <v>250</v>
      </c>
      <c r="B133" s="1" t="n">
        <v>-15902.11</v>
      </c>
      <c r="C133" s="1" t="n">
        <v>-16027.01</v>
      </c>
      <c r="D133" s="1" t="n">
        <f aca="false">C133-B133</f>
        <v>-124.9</v>
      </c>
      <c r="E133" s="1" t="n">
        <v>-16145.18</v>
      </c>
      <c r="F133" s="1" t="n">
        <f aca="false">E133-B133</f>
        <v>-243.07</v>
      </c>
    </row>
    <row r="134" customFormat="false" ht="13.5" hidden="false" customHeight="false" outlineLevel="0" collapsed="false">
      <c r="A134" s="1" t="n">
        <v>240</v>
      </c>
      <c r="B134" s="1" t="n">
        <v>-15576.29</v>
      </c>
      <c r="C134" s="1" t="n">
        <v>-15692.44</v>
      </c>
      <c r="D134" s="1" t="n">
        <f aca="false">C134-B134</f>
        <v>-116.15</v>
      </c>
      <c r="E134" s="1" t="n">
        <v>-15842.41</v>
      </c>
      <c r="F134" s="1" t="n">
        <f aca="false">E134-B134</f>
        <v>-266.119999999999</v>
      </c>
    </row>
    <row r="135" customFormat="false" ht="13.5" hidden="false" customHeight="false" outlineLevel="0" collapsed="false">
      <c r="A135" s="1" t="n">
        <v>230</v>
      </c>
      <c r="B135" s="1" t="n">
        <v>-15261.43</v>
      </c>
      <c r="C135" s="1" t="n">
        <v>-15368</v>
      </c>
      <c r="D135" s="1" t="n">
        <f aca="false">C135-B135</f>
        <v>-106.57</v>
      </c>
      <c r="E135" s="1" t="n">
        <v>-15550.34</v>
      </c>
      <c r="F135" s="1" t="n">
        <f aca="false">E135-B135</f>
        <v>-288.91</v>
      </c>
    </row>
    <row r="136" customFormat="false" ht="13.5" hidden="false" customHeight="false" outlineLevel="0" collapsed="false">
      <c r="A136" s="1" t="n">
        <v>220</v>
      </c>
      <c r="B136" s="1" t="n">
        <v>-14957.75</v>
      </c>
      <c r="C136" s="1" t="n">
        <v>-15054.04</v>
      </c>
      <c r="D136" s="1" t="n">
        <f aca="false">C136-B136</f>
        <v>-96.2900000000009</v>
      </c>
      <c r="E136" s="1" t="n">
        <v>-15269.19</v>
      </c>
      <c r="F136" s="1" t="n">
        <f aca="false">E136-B136</f>
        <v>-311.440000000001</v>
      </c>
    </row>
    <row r="137" customFormat="false" ht="13.5" hidden="false" customHeight="false" outlineLevel="0" collapsed="false">
      <c r="A137" s="1" t="n">
        <v>210</v>
      </c>
      <c r="B137" s="1" t="n">
        <v>-14665.46</v>
      </c>
      <c r="C137" s="1" t="n">
        <v>-14750.91</v>
      </c>
      <c r="D137" s="1" t="n">
        <f aca="false">C137-B137</f>
        <v>-85.4500000000007</v>
      </c>
      <c r="E137" s="1" t="n">
        <v>-14999.19</v>
      </c>
      <c r="F137" s="1" t="n">
        <f aca="false">E137-B137</f>
        <v>-333.730000000001</v>
      </c>
    </row>
    <row r="138" customFormat="false" ht="13.5" hidden="false" customHeight="false" outlineLevel="0" collapsed="false">
      <c r="A138" s="1" t="n">
        <v>200</v>
      </c>
      <c r="B138" s="1" t="n">
        <v>-14384.81</v>
      </c>
      <c r="C138" s="1" t="n">
        <v>-14459.01</v>
      </c>
      <c r="D138" s="1" t="n">
        <f aca="false">C138-B138</f>
        <v>-74.2000000000007</v>
      </c>
      <c r="E138" s="1" t="n">
        <v>-14740.57</v>
      </c>
      <c r="F138" s="1" t="n">
        <f aca="false">E138-B138</f>
        <v>-355.76</v>
      </c>
    </row>
    <row r="139" customFormat="false" ht="13.5" hidden="false" customHeight="false" outlineLevel="0" collapsed="false">
      <c r="A139" s="1" t="n">
        <v>190</v>
      </c>
      <c r="B139" s="1" t="n">
        <v>-14116.06</v>
      </c>
      <c r="C139" s="1" t="n">
        <v>-14178.81</v>
      </c>
      <c r="D139" s="1" t="n">
        <f aca="false">C139-B139</f>
        <v>-62.75</v>
      </c>
      <c r="E139" s="1" t="n">
        <v>-14493.58</v>
      </c>
      <c r="F139" s="1" t="n">
        <f aca="false">E139-B139</f>
        <v>-377.52</v>
      </c>
    </row>
    <row r="140" customFormat="false" ht="13.5" hidden="false" customHeight="false" outlineLevel="0" collapsed="false">
      <c r="A140" s="1" t="n">
        <v>180</v>
      </c>
      <c r="B140" s="1" t="n">
        <v>-13859.46</v>
      </c>
      <c r="C140" s="1" t="n">
        <v>-13910.86</v>
      </c>
      <c r="D140" s="1" t="n">
        <f aca="false">C140-B140</f>
        <v>-51.4000000000015</v>
      </c>
      <c r="E140" s="1" t="n">
        <v>-14258.49</v>
      </c>
      <c r="F140" s="1" t="n">
        <f aca="false">E140-B140</f>
        <v>-399.030000000001</v>
      </c>
    </row>
    <row r="141" customFormat="false" ht="13.5" hidden="false" customHeight="false" outlineLevel="0" collapsed="false">
      <c r="A141" s="1" t="n">
        <v>170</v>
      </c>
      <c r="B141" s="1" t="n">
        <v>-13615.29</v>
      </c>
      <c r="C141" s="1" t="n">
        <v>-13656.5</v>
      </c>
      <c r="D141" s="1" t="n">
        <f aca="false">C141-B141</f>
        <v>-41.2099999999991</v>
      </c>
      <c r="E141" s="1" t="n">
        <v>-14035.54</v>
      </c>
      <c r="F141" s="1" t="n">
        <f aca="false">E141-B141</f>
        <v>-420.25</v>
      </c>
    </row>
    <row r="142" customFormat="false" ht="13.5" hidden="false" customHeight="false" outlineLevel="0" collapsed="false">
      <c r="A142" s="1" t="n">
        <v>160</v>
      </c>
      <c r="B142" s="1" t="n">
        <v>-13383.79</v>
      </c>
      <c r="C142" s="1" t="n">
        <v>-13416.55</v>
      </c>
      <c r="D142" s="1" t="n">
        <f aca="false">C142-B142</f>
        <v>-32.7599999999984</v>
      </c>
      <c r="E142" s="1" t="n">
        <v>-13825</v>
      </c>
      <c r="F142" s="1" t="n">
        <f aca="false">E142-B142</f>
        <v>-441.209999999999</v>
      </c>
    </row>
    <row r="143" customFormat="false" ht="13.5" hidden="false" customHeight="false" outlineLevel="0" collapsed="false">
      <c r="A143" s="1" t="n">
        <v>150</v>
      </c>
      <c r="B143" s="1" t="n">
        <v>-13165.19</v>
      </c>
      <c r="C143" s="1" t="n">
        <v>-13190.85</v>
      </c>
      <c r="D143" s="1" t="n">
        <f aca="false">C143-B143</f>
        <v>-25.6599999999999</v>
      </c>
      <c r="E143" s="1" t="n">
        <v>-13627.08</v>
      </c>
      <c r="F143" s="1" t="n">
        <f aca="false">E143-B143</f>
        <v>-461.889999999999</v>
      </c>
    </row>
    <row r="144" customFormat="false" ht="13.5" hidden="false" customHeight="false" outlineLevel="0" collapsed="false">
      <c r="A144" s="1" t="n">
        <v>140</v>
      </c>
      <c r="B144" s="1" t="n">
        <v>-12959.67</v>
      </c>
      <c r="C144" s="1" t="n">
        <v>-12979.29</v>
      </c>
      <c r="D144" s="1" t="n">
        <f aca="false">C144-B144</f>
        <v>-19.6200000000008</v>
      </c>
      <c r="E144" s="1" t="n">
        <v>-13441.96</v>
      </c>
      <c r="F144" s="1" t="n">
        <f aca="false">E144-B144</f>
        <v>-482.289999999999</v>
      </c>
    </row>
    <row r="145" customFormat="false" ht="13.5" hidden="false" customHeight="false" outlineLevel="0" collapsed="false">
      <c r="A145" s="1" t="n">
        <v>130</v>
      </c>
      <c r="B145" s="1" t="n">
        <v>-12767.29</v>
      </c>
      <c r="C145" s="1" t="n">
        <v>-12781.77</v>
      </c>
      <c r="D145" s="1" t="n">
        <f aca="false">C145-B145</f>
        <v>-14.4799999999996</v>
      </c>
      <c r="E145" s="1" t="n">
        <v>-13269.71</v>
      </c>
      <c r="F145" s="1" t="n">
        <f aca="false">E145-B145</f>
        <v>-502.419999999998</v>
      </c>
    </row>
    <row r="146" customFormat="false" ht="13.5" hidden="false" customHeight="false" outlineLevel="0" collapsed="false">
      <c r="A146" s="1" t="n">
        <v>120</v>
      </c>
      <c r="B146" s="1" t="n">
        <v>-12587.97</v>
      </c>
      <c r="C146" s="1" t="n">
        <v>-12598.03</v>
      </c>
      <c r="D146" s="1" t="n">
        <f aca="false">C146-B146</f>
        <v>-10.0600000000013</v>
      </c>
      <c r="E146" s="1" t="n">
        <v>-13110.25</v>
      </c>
      <c r="F146" s="1" t="n">
        <f aca="false">E146-B146</f>
        <v>-522.280000000001</v>
      </c>
    </row>
    <row r="147" customFormat="false" ht="13.5" hidden="false" customHeight="false" outlineLevel="0" collapsed="false">
      <c r="A147" s="1" t="n">
        <v>110</v>
      </c>
      <c r="B147" s="1" t="n">
        <v>-12421.34</v>
      </c>
      <c r="C147" s="1" t="n">
        <v>-12427.58</v>
      </c>
      <c r="D147" s="1" t="n">
        <f aca="false">C147-B147</f>
        <v>-6.23999999999978</v>
      </c>
      <c r="E147" s="1" t="n">
        <v>-12963.26</v>
      </c>
      <c r="F147" s="1" t="n">
        <f aca="false">E147-B147</f>
        <v>-541.92</v>
      </c>
    </row>
    <row r="148" customFormat="false" ht="13.5" hidden="false" customHeight="false" outlineLevel="0" collapsed="false">
      <c r="A148" s="1" t="n">
        <v>100</v>
      </c>
      <c r="B148" s="1" t="n">
        <v>-12266.56</v>
      </c>
      <c r="C148" s="1" t="n">
        <v>-12269.49</v>
      </c>
      <c r="D148" s="1" t="n">
        <f aca="false">C148-B148</f>
        <v>-2.93000000000029</v>
      </c>
      <c r="E148" s="1" t="n">
        <v>-12827.92</v>
      </c>
      <c r="F148" s="1" t="n">
        <f aca="false">E148-B148</f>
        <v>-561.360000000001</v>
      </c>
    </row>
    <row r="149" customFormat="false" ht="13.5" hidden="false" customHeight="false" outlineLevel="0" collapsed="false">
      <c r="A149" s="1" t="n">
        <v>90</v>
      </c>
      <c r="B149" s="1" t="n">
        <v>-12121.99</v>
      </c>
      <c r="C149" s="1" t="n">
        <v>-12122.01</v>
      </c>
      <c r="D149" s="1" t="n">
        <f aca="false">C149-B149</f>
        <v>-0.0200000000004366</v>
      </c>
      <c r="E149" s="1" t="n">
        <v>-12702.69</v>
      </c>
      <c r="F149" s="1" t="n">
        <f aca="false">E149-B149</f>
        <v>-580.700000000001</v>
      </c>
    </row>
    <row r="150" customFormat="false" ht="13.5" hidden="false" customHeight="false" outlineLevel="0" collapsed="false">
      <c r="A150" s="1" t="n">
        <v>80</v>
      </c>
      <c r="B150" s="1" t="n">
        <v>-11984.55</v>
      </c>
      <c r="C150" s="1" t="n">
        <v>-11981.99</v>
      </c>
      <c r="D150" s="1" t="n">
        <f aca="false">C150-B150</f>
        <v>2.55999999999949</v>
      </c>
      <c r="E150" s="1" t="n">
        <v>-12584.62</v>
      </c>
      <c r="F150" s="1" t="n">
        <f aca="false">E150-B150</f>
        <v>-600.070000000002</v>
      </c>
    </row>
    <row r="151" customFormat="false" ht="13.5" hidden="false" customHeight="false" outlineLevel="0" collapsed="false">
      <c r="A151" s="1" t="n">
        <v>70</v>
      </c>
      <c r="B151" s="1" t="n">
        <v>-11848.57</v>
      </c>
      <c r="C151" s="1" t="n">
        <v>-11843.69</v>
      </c>
      <c r="D151" s="1" t="n">
        <f aca="false">C151-B151</f>
        <v>4.8799999999992</v>
      </c>
      <c r="E151" s="1" t="n">
        <v>-12468.3</v>
      </c>
      <c r="F151" s="1" t="n">
        <f aca="false">E151-B151</f>
        <v>-619.73</v>
      </c>
    </row>
    <row r="152" customFormat="false" ht="13.5" hidden="false" customHeight="false" outlineLevel="0" collapsed="false">
      <c r="A152" s="1" t="n">
        <v>60</v>
      </c>
      <c r="B152" s="1" t="n">
        <v>-11703.31</v>
      </c>
      <c r="C152" s="1" t="n">
        <v>-11696.3</v>
      </c>
      <c r="D152" s="1" t="n">
        <f aca="false">C152-B152</f>
        <v>7.01000000000022</v>
      </c>
      <c r="E152" s="1" t="n">
        <v>-12343.46</v>
      </c>
      <c r="F152" s="1" t="n">
        <f aca="false">E152-B152</f>
        <v>-640.15</v>
      </c>
    </row>
    <row r="153" customFormat="false" ht="13.5" hidden="false" customHeight="false" outlineLevel="0" collapsed="false">
      <c r="A153" s="1" t="n">
        <v>50</v>
      </c>
      <c r="B153" s="1" t="n">
        <v>-11527.41</v>
      </c>
      <c r="C153" s="1" t="n">
        <v>-11518.42</v>
      </c>
      <c r="D153" s="1" t="n">
        <f aca="false">C153-B153</f>
        <v>8.98999999999978</v>
      </c>
      <c r="E153" s="1" t="n">
        <v>-12189.66</v>
      </c>
      <c r="F153" s="1" t="n">
        <f aca="false">E153-B153</f>
        <v>-662.25</v>
      </c>
    </row>
    <row r="154" customFormat="false" ht="13.5" hidden="false" customHeight="false" outlineLevel="0" collapsed="false">
      <c r="A154" s="1" t="n">
        <v>40</v>
      </c>
      <c r="B154" s="1" t="n">
        <v>-11274.66</v>
      </c>
      <c r="C154" s="1" t="n">
        <v>-11263.8</v>
      </c>
      <c r="D154" s="1" t="n">
        <f aca="false">C154-B154</f>
        <v>10.8600000000006</v>
      </c>
      <c r="E154" s="1" t="n">
        <v>-11962.69</v>
      </c>
      <c r="F154" s="1" t="n">
        <f aca="false">E154-B154</f>
        <v>-688.030000000001</v>
      </c>
    </row>
    <row r="155" customFormat="false" ht="13.5" hidden="false" customHeight="false" outlineLevel="0" collapsed="false">
      <c r="A155" s="1" t="n">
        <v>30</v>
      </c>
      <c r="B155" s="1" t="n">
        <v>-10830.49</v>
      </c>
      <c r="C155" s="1" t="n">
        <v>-10817.8</v>
      </c>
      <c r="D155" s="1" t="n">
        <f aca="false">C155-B155</f>
        <v>12.6900000000005</v>
      </c>
      <c r="E155" s="1" t="n">
        <v>-11552.8</v>
      </c>
      <c r="F155" s="1" t="n">
        <f aca="false">E155-B155</f>
        <v>-722.31</v>
      </c>
    </row>
    <row r="156" customFormat="false" ht="13.5" hidden="false" customHeight="false" outlineLevel="0" collapsed="false">
      <c r="A156" s="1" t="n">
        <v>20</v>
      </c>
      <c r="B156" s="1" t="n">
        <v>-9834.716</v>
      </c>
      <c r="C156" s="1" t="n">
        <v>-9820.255</v>
      </c>
      <c r="D156" s="1" t="n">
        <f aca="false">C156-B156</f>
        <v>14.4610000000012</v>
      </c>
      <c r="E156" s="1" t="n">
        <v>-10615.03</v>
      </c>
      <c r="F156" s="1" t="n">
        <f aca="false">E156-B156</f>
        <v>-780.314</v>
      </c>
    </row>
    <row r="157" customFormat="false" ht="13.5" hidden="false" customHeight="false" outlineLevel="0" collapsed="false">
      <c r="A157" s="1" t="n">
        <v>10</v>
      </c>
      <c r="B157" s="1" t="n">
        <v>-6424.692</v>
      </c>
      <c r="C157" s="1" t="n">
        <v>-6408.47</v>
      </c>
      <c r="D157" s="1" t="n">
        <f aca="false">C157-B157</f>
        <v>16.2219999999998</v>
      </c>
      <c r="E157" s="1" t="n">
        <v>-7364.913</v>
      </c>
      <c r="F157" s="1" t="n">
        <f aca="false">E157-B157</f>
        <v>-940.22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23</v>
      </c>
      <c r="E2" s="1" t="s">
        <v>2</v>
      </c>
      <c r="F2" s="1" t="n">
        <v>-3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6241.3</v>
      </c>
      <c r="C4" s="1" t="n">
        <v>-105035.3</v>
      </c>
      <c r="D4" s="1" t="n">
        <f aca="false">C4-B4</f>
        <v>1206</v>
      </c>
      <c r="E4" s="1" t="n">
        <v>-106094.5</v>
      </c>
      <c r="F4" s="1" t="n">
        <f aca="false">E4-B4</f>
        <v>146.800000000003</v>
      </c>
    </row>
    <row r="5" customFormat="false" ht="13.5" hidden="false" customHeight="false" outlineLevel="0" collapsed="false">
      <c r="A5" s="1" t="n">
        <v>1490</v>
      </c>
      <c r="B5" s="1" t="n">
        <v>-105336.2</v>
      </c>
      <c r="C5" s="1" t="n">
        <v>-104141.8</v>
      </c>
      <c r="D5" s="1" t="n">
        <f aca="false">C5-B5</f>
        <v>1194.39999999999</v>
      </c>
      <c r="E5" s="1" t="n">
        <v>-105188.5</v>
      </c>
      <c r="F5" s="1" t="n">
        <f aca="false">E5-B5</f>
        <v>147.699999999997</v>
      </c>
    </row>
    <row r="6" customFormat="false" ht="13.5" hidden="false" customHeight="false" outlineLevel="0" collapsed="false">
      <c r="A6" s="1" t="n">
        <v>1480</v>
      </c>
      <c r="B6" s="1" t="n">
        <v>-104433.6</v>
      </c>
      <c r="C6" s="1" t="n">
        <v>-103250.9</v>
      </c>
      <c r="D6" s="1" t="n">
        <f aca="false">C6-B6</f>
        <v>1182.70000000001</v>
      </c>
      <c r="E6" s="1" t="n">
        <v>-104285.2</v>
      </c>
      <c r="F6" s="1" t="n">
        <f aca="false">E6-B6</f>
        <v>148.400000000009</v>
      </c>
    </row>
    <row r="7" customFormat="false" ht="13.5" hidden="false" customHeight="false" outlineLevel="0" collapsed="false">
      <c r="A7" s="1" t="n">
        <v>1470</v>
      </c>
      <c r="B7" s="1" t="n">
        <v>-103533.5</v>
      </c>
      <c r="C7" s="1" t="n">
        <v>-102362.5</v>
      </c>
      <c r="D7" s="1" t="n">
        <f aca="false">C7-B7</f>
        <v>1171</v>
      </c>
      <c r="E7" s="1" t="n">
        <v>-103384.4</v>
      </c>
      <c r="F7" s="1" t="n">
        <f aca="false">E7-B7</f>
        <v>149.100000000006</v>
      </c>
    </row>
    <row r="8" customFormat="false" ht="13.5" hidden="false" customHeight="false" outlineLevel="0" collapsed="false">
      <c r="A8" s="1" t="n">
        <v>1460</v>
      </c>
      <c r="B8" s="1" t="n">
        <v>-102636</v>
      </c>
      <c r="C8" s="1" t="n">
        <v>-101476.6</v>
      </c>
      <c r="D8" s="1" t="n">
        <f aca="false">C8-B8</f>
        <v>1159.39999999999</v>
      </c>
      <c r="E8" s="1" t="n">
        <v>-102486.3</v>
      </c>
      <c r="F8" s="1" t="n">
        <f aca="false">E8-B8</f>
        <v>149.699999999997</v>
      </c>
    </row>
    <row r="9" customFormat="false" ht="13.5" hidden="false" customHeight="false" outlineLevel="0" collapsed="false">
      <c r="A9" s="1" t="n">
        <v>1450</v>
      </c>
      <c r="B9" s="1" t="n">
        <v>-101741</v>
      </c>
      <c r="C9" s="1" t="n">
        <v>-100593.3</v>
      </c>
      <c r="D9" s="1" t="n">
        <f aca="false">C9-B9</f>
        <v>1147.7</v>
      </c>
      <c r="E9" s="1" t="n">
        <v>-101590.9</v>
      </c>
      <c r="F9" s="1" t="n">
        <f aca="false">E9-B9</f>
        <v>150.100000000006</v>
      </c>
    </row>
    <row r="10" customFormat="false" ht="13.5" hidden="false" customHeight="false" outlineLevel="0" collapsed="false">
      <c r="A10" s="1" t="n">
        <v>1440</v>
      </c>
      <c r="B10" s="1" t="n">
        <v>-100848.6</v>
      </c>
      <c r="C10" s="1" t="n">
        <v>-99712.51</v>
      </c>
      <c r="D10" s="1" t="n">
        <f aca="false">C10-B10</f>
        <v>1136.09000000001</v>
      </c>
      <c r="E10" s="1" t="n">
        <v>-100698.1</v>
      </c>
      <c r="F10" s="1" t="n">
        <f aca="false">E10-B10</f>
        <v>150.5</v>
      </c>
    </row>
    <row r="11" customFormat="false" ht="13.5" hidden="false" customHeight="false" outlineLevel="0" collapsed="false">
      <c r="A11" s="1" t="n">
        <v>1430</v>
      </c>
      <c r="B11" s="1" t="n">
        <v>-99958.7</v>
      </c>
      <c r="C11" s="1" t="n">
        <v>-98834.3</v>
      </c>
      <c r="D11" s="1" t="n">
        <f aca="false">C11-B11</f>
        <v>1124.39999999999</v>
      </c>
      <c r="E11" s="1" t="n">
        <v>-99807.93</v>
      </c>
      <c r="F11" s="1" t="n">
        <f aca="false">E11-B11</f>
        <v>150.770000000004</v>
      </c>
    </row>
    <row r="12" customFormat="false" ht="13.5" hidden="false" customHeight="false" outlineLevel="0" collapsed="false">
      <c r="A12" s="1" t="n">
        <v>1420</v>
      </c>
      <c r="B12" s="1" t="n">
        <v>-99071.41</v>
      </c>
      <c r="C12" s="1" t="n">
        <v>-97958.67</v>
      </c>
      <c r="D12" s="1" t="n">
        <f aca="false">C12-B12</f>
        <v>1112.74000000001</v>
      </c>
      <c r="E12" s="1" t="n">
        <v>-98920.48</v>
      </c>
      <c r="F12" s="1" t="n">
        <f aca="false">E12-B12</f>
        <v>150.930000000008</v>
      </c>
    </row>
    <row r="13" customFormat="false" ht="13.5" hidden="false" customHeight="false" outlineLevel="0" collapsed="false">
      <c r="A13" s="1" t="n">
        <v>1410</v>
      </c>
      <c r="B13" s="1" t="n">
        <v>-98186.71</v>
      </c>
      <c r="C13" s="1" t="n">
        <v>-97085.63</v>
      </c>
      <c r="D13" s="1" t="n">
        <f aca="false">C13-B13</f>
        <v>1101.08</v>
      </c>
      <c r="E13" s="1" t="n">
        <v>-98035.7</v>
      </c>
      <c r="F13" s="1" t="n">
        <f aca="false">E13-B13</f>
        <v>151.010000000009</v>
      </c>
    </row>
    <row r="14" customFormat="false" ht="13.5" hidden="false" customHeight="false" outlineLevel="0" collapsed="false">
      <c r="A14" s="1" t="n">
        <v>1400</v>
      </c>
      <c r="B14" s="1" t="n">
        <v>-97304.62</v>
      </c>
      <c r="C14" s="1" t="n">
        <v>-96215.2</v>
      </c>
      <c r="D14" s="1" t="n">
        <f aca="false">C14-B14</f>
        <v>1089.42</v>
      </c>
      <c r="E14" s="1" t="n">
        <v>-97153.64</v>
      </c>
      <c r="F14" s="1" t="n">
        <f aca="false">E14-B14</f>
        <v>150.979999999996</v>
      </c>
    </row>
    <row r="15" customFormat="false" ht="13.5" hidden="false" customHeight="false" outlineLevel="0" collapsed="false">
      <c r="A15" s="1" t="n">
        <v>1390</v>
      </c>
      <c r="B15" s="1" t="n">
        <v>-96425.13</v>
      </c>
      <c r="C15" s="1" t="n">
        <v>-95347.38</v>
      </c>
      <c r="D15" s="1" t="n">
        <f aca="false">C15-B15</f>
        <v>1077.75</v>
      </c>
      <c r="E15" s="1" t="n">
        <v>-96274.3</v>
      </c>
      <c r="F15" s="1" t="n">
        <f aca="false">E15-B15</f>
        <v>150.830000000002</v>
      </c>
    </row>
    <row r="16" customFormat="false" ht="13.5" hidden="false" customHeight="false" outlineLevel="0" collapsed="false">
      <c r="A16" s="1" t="n">
        <v>1380</v>
      </c>
      <c r="B16" s="1" t="n">
        <v>-95548.28</v>
      </c>
      <c r="C16" s="1" t="n">
        <v>-94482.19</v>
      </c>
      <c r="D16" s="1" t="n">
        <f aca="false">C16-B16</f>
        <v>1066.09</v>
      </c>
      <c r="E16" s="1" t="n">
        <v>-95397.67</v>
      </c>
      <c r="F16" s="1" t="n">
        <f aca="false">E16-B16</f>
        <v>150.610000000001</v>
      </c>
    </row>
    <row r="17" customFormat="false" ht="13.5" hidden="false" customHeight="false" outlineLevel="0" collapsed="false">
      <c r="A17" s="1" t="n">
        <v>1370</v>
      </c>
      <c r="B17" s="1" t="n">
        <v>-94674.07</v>
      </c>
      <c r="C17" s="1" t="n">
        <v>-93619.63</v>
      </c>
      <c r="D17" s="1" t="n">
        <f aca="false">C17-B17</f>
        <v>1054.44</v>
      </c>
      <c r="E17" s="1" t="n">
        <v>-94523.79</v>
      </c>
      <c r="F17" s="1" t="n">
        <f aca="false">E17-B17</f>
        <v>150.280000000013</v>
      </c>
    </row>
    <row r="18" customFormat="false" ht="13.5" hidden="false" customHeight="false" outlineLevel="0" collapsed="false">
      <c r="A18" s="1" t="n">
        <v>1360</v>
      </c>
      <c r="B18" s="1" t="n">
        <v>-93802.52</v>
      </c>
      <c r="C18" s="1" t="n">
        <v>-92759.74</v>
      </c>
      <c r="D18" s="1" t="n">
        <f aca="false">C18-B18</f>
        <v>1042.78</v>
      </c>
      <c r="E18" s="1" t="n">
        <v>-93652.66</v>
      </c>
      <c r="F18" s="1" t="n">
        <f aca="false">E18-B18</f>
        <v>149.860000000001</v>
      </c>
    </row>
    <row r="19" customFormat="false" ht="13.5" hidden="false" customHeight="false" outlineLevel="0" collapsed="false">
      <c r="A19" s="1" t="n">
        <v>1350</v>
      </c>
      <c r="B19" s="1" t="n">
        <v>-92933.63</v>
      </c>
      <c r="C19" s="1" t="n">
        <v>-91902.52</v>
      </c>
      <c r="D19" s="1" t="n">
        <f aca="false">C19-B19</f>
        <v>1031.11</v>
      </c>
      <c r="E19" s="1" t="n">
        <v>-92784.3</v>
      </c>
      <c r="F19" s="1" t="n">
        <f aca="false">E19-B19</f>
        <v>149.330000000002</v>
      </c>
    </row>
    <row r="20" customFormat="false" ht="13.5" hidden="false" customHeight="false" outlineLevel="0" collapsed="false">
      <c r="A20" s="1" t="n">
        <v>1340</v>
      </c>
      <c r="B20" s="1" t="n">
        <v>-92067.43</v>
      </c>
      <c r="C20" s="1" t="n">
        <v>-91047.97</v>
      </c>
      <c r="D20" s="1" t="n">
        <f aca="false">C20-B20</f>
        <v>1019.45999999999</v>
      </c>
      <c r="E20" s="1" t="n">
        <v>-91918.71</v>
      </c>
      <c r="F20" s="1" t="n">
        <f aca="false">E20-B20</f>
        <v>148.719999999987</v>
      </c>
    </row>
    <row r="21" customFormat="false" ht="13.5" hidden="false" customHeight="false" outlineLevel="0" collapsed="false">
      <c r="A21" s="1" t="n">
        <v>1330</v>
      </c>
      <c r="B21" s="1" t="n">
        <v>-91203.91</v>
      </c>
      <c r="C21" s="1" t="n">
        <v>-90196.12</v>
      </c>
      <c r="D21" s="1" t="n">
        <f aca="false">C21-B21</f>
        <v>1007.79000000001</v>
      </c>
      <c r="E21" s="1" t="n">
        <v>-91055.91</v>
      </c>
      <c r="F21" s="1" t="n">
        <f aca="false">E21-B21</f>
        <v>148</v>
      </c>
    </row>
    <row r="22" customFormat="false" ht="13.5" hidden="false" customHeight="false" outlineLevel="0" collapsed="false">
      <c r="A22" s="1" t="n">
        <v>1320</v>
      </c>
      <c r="B22" s="1" t="n">
        <v>-90343.12</v>
      </c>
      <c r="C22" s="1" t="n">
        <v>-89346.98</v>
      </c>
      <c r="D22" s="1" t="n">
        <f aca="false">C22-B22</f>
        <v>996.139999999999</v>
      </c>
      <c r="E22" s="1" t="n">
        <v>-90195.93</v>
      </c>
      <c r="F22" s="1" t="n">
        <f aca="false">E22-B22</f>
        <v>147.190000000002</v>
      </c>
    </row>
    <row r="23" customFormat="false" ht="13.5" hidden="false" customHeight="false" outlineLevel="0" collapsed="false">
      <c r="A23" s="1" t="n">
        <v>1310</v>
      </c>
      <c r="B23" s="1" t="n">
        <v>-89485.03</v>
      </c>
      <c r="C23" s="1" t="n">
        <v>-88500.55</v>
      </c>
      <c r="D23" s="1" t="n">
        <f aca="false">C23-B23</f>
        <v>984.479999999996</v>
      </c>
      <c r="E23" s="1" t="n">
        <v>-89338.76</v>
      </c>
      <c r="F23" s="1" t="n">
        <f aca="false">E23-B23</f>
        <v>146.270000000004</v>
      </c>
    </row>
    <row r="24" customFormat="false" ht="13.5" hidden="false" customHeight="false" outlineLevel="0" collapsed="false">
      <c r="A24" s="1" t="n">
        <v>1300</v>
      </c>
      <c r="B24" s="1" t="n">
        <v>-88629.7</v>
      </c>
      <c r="C24" s="1" t="n">
        <v>-87656.88</v>
      </c>
      <c r="D24" s="1" t="n">
        <f aca="false">C24-B24</f>
        <v>972.819999999992</v>
      </c>
      <c r="E24" s="1" t="n">
        <v>-88484.41</v>
      </c>
      <c r="F24" s="1" t="n">
        <f aca="false">E24-B24</f>
        <v>145.289999999994</v>
      </c>
    </row>
    <row r="25" customFormat="false" ht="13.5" hidden="false" customHeight="false" outlineLevel="0" collapsed="false">
      <c r="A25" s="1" t="n">
        <v>1290</v>
      </c>
      <c r="B25" s="1" t="n">
        <v>-87777.1</v>
      </c>
      <c r="C25" s="1" t="n">
        <v>-86815.94</v>
      </c>
      <c r="D25" s="1" t="n">
        <f aca="false">C25-B25</f>
        <v>961.160000000004</v>
      </c>
      <c r="E25" s="1" t="n">
        <v>-87632.92</v>
      </c>
      <c r="F25" s="1" t="n">
        <f aca="false">E25-B25</f>
        <v>144.180000000008</v>
      </c>
    </row>
    <row r="26" customFormat="false" ht="13.5" hidden="false" customHeight="false" outlineLevel="0" collapsed="false">
      <c r="A26" s="1" t="n">
        <v>1280</v>
      </c>
      <c r="B26" s="1" t="n">
        <v>-86927.28</v>
      </c>
      <c r="C26" s="1" t="n">
        <v>-85977.77</v>
      </c>
      <c r="D26" s="1" t="n">
        <f aca="false">C26-B26</f>
        <v>949.509999999995</v>
      </c>
      <c r="E26" s="1" t="n">
        <v>-86784.29</v>
      </c>
      <c r="F26" s="1" t="n">
        <f aca="false">E26-B26</f>
        <v>142.990000000005</v>
      </c>
    </row>
    <row r="27" customFormat="false" ht="13.5" hidden="false" customHeight="false" outlineLevel="0" collapsed="false">
      <c r="A27" s="1" t="n">
        <v>1270</v>
      </c>
      <c r="B27" s="1" t="n">
        <v>-86080.23</v>
      </c>
      <c r="C27" s="1" t="n">
        <v>-85142.39</v>
      </c>
      <c r="D27" s="1" t="n">
        <f aca="false">C27-B27</f>
        <v>937.839999999997</v>
      </c>
      <c r="E27" s="1" t="n">
        <v>-85938.53</v>
      </c>
      <c r="F27" s="1" t="n">
        <f aca="false">E27-B27</f>
        <v>141.699999999997</v>
      </c>
    </row>
    <row r="28" customFormat="false" ht="13.5" hidden="false" customHeight="false" outlineLevel="0" collapsed="false">
      <c r="A28" s="1" t="n">
        <v>1260</v>
      </c>
      <c r="B28" s="1" t="n">
        <v>-85235.99</v>
      </c>
      <c r="C28" s="1" t="n">
        <v>-84309.8</v>
      </c>
      <c r="D28" s="1" t="n">
        <f aca="false">C28-B28</f>
        <v>926.190000000002</v>
      </c>
      <c r="E28" s="1" t="n">
        <v>-85095.66</v>
      </c>
      <c r="F28" s="1" t="n">
        <f aca="false">E28-B28</f>
        <v>140.330000000002</v>
      </c>
    </row>
    <row r="29" customFormat="false" ht="13.5" hidden="false" customHeight="false" outlineLevel="0" collapsed="false">
      <c r="A29" s="1" t="n">
        <v>1250</v>
      </c>
      <c r="B29" s="1" t="n">
        <v>-84394.55</v>
      </c>
      <c r="C29" s="1" t="n">
        <v>-83480.02</v>
      </c>
      <c r="D29" s="1" t="n">
        <f aca="false">C29-B29</f>
        <v>914.529999999999</v>
      </c>
      <c r="E29" s="1" t="n">
        <v>-84255.7</v>
      </c>
      <c r="F29" s="1" t="n">
        <f aca="false">E29-B29</f>
        <v>138.850000000006</v>
      </c>
    </row>
    <row r="30" customFormat="false" ht="13.5" hidden="false" customHeight="false" outlineLevel="0" collapsed="false">
      <c r="A30" s="1" t="n">
        <v>1240</v>
      </c>
      <c r="B30" s="1" t="n">
        <v>-83555.95</v>
      </c>
      <c r="C30" s="1" t="n">
        <v>-82653.08</v>
      </c>
      <c r="D30" s="1" t="n">
        <f aca="false">C30-B30</f>
        <v>902.869999999995</v>
      </c>
      <c r="E30" s="1" t="n">
        <v>-83418.66</v>
      </c>
      <c r="F30" s="1" t="n">
        <f aca="false">E30-B30</f>
        <v>137.289999999994</v>
      </c>
    </row>
    <row r="31" customFormat="false" ht="13.5" hidden="false" customHeight="false" outlineLevel="0" collapsed="false">
      <c r="A31" s="1" t="n">
        <v>1230</v>
      </c>
      <c r="B31" s="1" t="n">
        <v>-82720.18</v>
      </c>
      <c r="C31" s="1" t="n">
        <v>-81828.97</v>
      </c>
      <c r="D31" s="1" t="n">
        <f aca="false">C31-B31</f>
        <v>891.209999999992</v>
      </c>
      <c r="E31" s="1" t="n">
        <v>-82584.55</v>
      </c>
      <c r="F31" s="1" t="n">
        <f aca="false">E31-B31</f>
        <v>135.62999999999</v>
      </c>
    </row>
    <row r="32" customFormat="false" ht="13.5" hidden="false" customHeight="false" outlineLevel="0" collapsed="false">
      <c r="A32" s="1" t="n">
        <v>1220</v>
      </c>
      <c r="B32" s="1" t="n">
        <v>-81887.28</v>
      </c>
      <c r="C32" s="1" t="n">
        <v>-81007.73</v>
      </c>
      <c r="D32" s="1" t="n">
        <f aca="false">C32-B32</f>
        <v>879.550000000003</v>
      </c>
      <c r="E32" s="1" t="n">
        <v>-81753.39</v>
      </c>
      <c r="F32" s="1" t="n">
        <f aca="false">E32-B32</f>
        <v>133.889999999999</v>
      </c>
    </row>
    <row r="33" customFormat="false" ht="13.5" hidden="false" customHeight="false" outlineLevel="0" collapsed="false">
      <c r="A33" s="1" t="n">
        <v>1210</v>
      </c>
      <c r="B33" s="1" t="n">
        <v>-81057.25</v>
      </c>
      <c r="C33" s="1" t="n">
        <v>-80189.36</v>
      </c>
      <c r="D33" s="1" t="n">
        <f aca="false">C33-B33</f>
        <v>867.889999999999</v>
      </c>
      <c r="E33" s="1" t="n">
        <v>-80925.2</v>
      </c>
      <c r="F33" s="1" t="n">
        <f aca="false">E33-B33</f>
        <v>132.050000000003</v>
      </c>
    </row>
    <row r="34" customFormat="false" ht="13.5" hidden="false" customHeight="false" outlineLevel="0" collapsed="false">
      <c r="A34" s="1" t="n">
        <v>1200</v>
      </c>
      <c r="B34" s="1" t="n">
        <v>-80230.12</v>
      </c>
      <c r="C34" s="1" t="n">
        <v>-79373.88</v>
      </c>
      <c r="D34" s="1" t="n">
        <f aca="false">C34-B34</f>
        <v>856.239999999991</v>
      </c>
      <c r="E34" s="1" t="n">
        <v>-80100</v>
      </c>
      <c r="F34" s="1" t="n">
        <f aca="false">E34-B34</f>
        <v>130.119999999995</v>
      </c>
    </row>
    <row r="35" customFormat="false" ht="13.5" hidden="false" customHeight="false" outlineLevel="0" collapsed="false">
      <c r="A35" s="1" t="n">
        <v>1190</v>
      </c>
      <c r="B35" s="1" t="n">
        <v>-79405.89</v>
      </c>
      <c r="C35" s="1" t="n">
        <v>-78561.31</v>
      </c>
      <c r="D35" s="1" t="n">
        <f aca="false">C35-B35</f>
        <v>844.580000000002</v>
      </c>
      <c r="E35" s="1" t="n">
        <v>-79277.79</v>
      </c>
      <c r="F35" s="1" t="n">
        <f aca="false">E35-B35</f>
        <v>128.100000000006</v>
      </c>
    </row>
    <row r="36" customFormat="false" ht="13.5" hidden="false" customHeight="false" outlineLevel="0" collapsed="false">
      <c r="A36" s="1" t="n">
        <v>1180</v>
      </c>
      <c r="B36" s="1" t="n">
        <v>-78584.59</v>
      </c>
      <c r="C36" s="1" t="n">
        <v>-77751.67</v>
      </c>
      <c r="D36" s="1" t="n">
        <f aca="false">C36-B36</f>
        <v>832.919999999998</v>
      </c>
      <c r="E36" s="1" t="n">
        <v>-78458.6</v>
      </c>
      <c r="F36" s="1" t="n">
        <f aca="false">E36-B36</f>
        <v>125.989999999991</v>
      </c>
    </row>
    <row r="37" customFormat="false" ht="13.5" hidden="false" customHeight="false" outlineLevel="0" collapsed="false">
      <c r="A37" s="1" t="n">
        <v>1170</v>
      </c>
      <c r="B37" s="1" t="n">
        <v>-77766.24</v>
      </c>
      <c r="C37" s="1" t="n">
        <v>-76944.98</v>
      </c>
      <c r="D37" s="1" t="n">
        <f aca="false">C37-B37</f>
        <v>821.260000000009</v>
      </c>
      <c r="E37" s="1" t="n">
        <v>-77642.45</v>
      </c>
      <c r="F37" s="1" t="n">
        <f aca="false">E37-B37</f>
        <v>123.790000000008</v>
      </c>
    </row>
    <row r="38" customFormat="false" ht="13.5" hidden="false" customHeight="false" outlineLevel="0" collapsed="false">
      <c r="A38" s="1" t="n">
        <v>1160</v>
      </c>
      <c r="B38" s="1" t="n">
        <v>-76950.85</v>
      </c>
      <c r="C38" s="1" t="n">
        <v>-76141.24</v>
      </c>
      <c r="D38" s="1" t="n">
        <f aca="false">C38-B38</f>
        <v>809.610000000001</v>
      </c>
      <c r="E38" s="1" t="n">
        <v>-76829.34</v>
      </c>
      <c r="F38" s="1" t="n">
        <f aca="false">E38-B38</f>
        <v>121.510000000009</v>
      </c>
    </row>
    <row r="39" customFormat="false" ht="13.5" hidden="false" customHeight="false" outlineLevel="0" collapsed="false">
      <c r="A39" s="1" t="n">
        <v>1150</v>
      </c>
      <c r="B39" s="1" t="n">
        <v>-76138.45</v>
      </c>
      <c r="C39" s="1" t="n">
        <v>-75340.49</v>
      </c>
      <c r="D39" s="1" t="n">
        <f aca="false">C39-B39</f>
        <v>797.959999999992</v>
      </c>
      <c r="E39" s="1" t="n">
        <v>-76019.31</v>
      </c>
      <c r="F39" s="1" t="n">
        <f aca="false">E39-B39</f>
        <v>119.139999999999</v>
      </c>
    </row>
    <row r="40" customFormat="false" ht="13.5" hidden="false" customHeight="false" outlineLevel="0" collapsed="false">
      <c r="A40" s="1" t="n">
        <v>1140</v>
      </c>
      <c r="B40" s="1" t="n">
        <v>-75329.03</v>
      </c>
      <c r="C40" s="1" t="n">
        <v>-74542.73</v>
      </c>
      <c r="D40" s="1" t="n">
        <f aca="false">C40-B40</f>
        <v>786.300000000003</v>
      </c>
      <c r="E40" s="1" t="n">
        <v>-75212.36</v>
      </c>
      <c r="F40" s="1" t="n">
        <f aca="false">E40-B40</f>
        <v>116.669999999998</v>
      </c>
    </row>
    <row r="41" customFormat="false" ht="13.5" hidden="false" customHeight="false" outlineLevel="0" collapsed="false">
      <c r="A41" s="1" t="n">
        <v>1130</v>
      </c>
      <c r="B41" s="1" t="n">
        <v>-74522.65</v>
      </c>
      <c r="C41" s="1" t="n">
        <v>-73748</v>
      </c>
      <c r="D41" s="1" t="n">
        <f aca="false">C41-B41</f>
        <v>774.649999999994</v>
      </c>
      <c r="E41" s="1" t="n">
        <v>-74408.52</v>
      </c>
      <c r="F41" s="1" t="n">
        <f aca="false">E41-B41</f>
        <v>114.12999999999</v>
      </c>
    </row>
    <row r="42" customFormat="false" ht="13.5" hidden="false" customHeight="false" outlineLevel="0" collapsed="false">
      <c r="A42" s="1" t="n">
        <v>1120</v>
      </c>
      <c r="B42" s="1" t="n">
        <v>-73719.3</v>
      </c>
      <c r="C42" s="1" t="n">
        <v>-72956.3</v>
      </c>
      <c r="D42" s="1" t="n">
        <f aca="false">C42-B42</f>
        <v>763</v>
      </c>
      <c r="E42" s="1" t="n">
        <v>-73607.8</v>
      </c>
      <c r="F42" s="1" t="n">
        <f aca="false">E42-B42</f>
        <v>111.5</v>
      </c>
    </row>
    <row r="43" customFormat="false" ht="13.5" hidden="false" customHeight="false" outlineLevel="0" collapsed="false">
      <c r="A43" s="1" t="n">
        <v>1110</v>
      </c>
      <c r="B43" s="1" t="n">
        <v>-72919</v>
      </c>
      <c r="C43" s="1" t="n">
        <v>-72167.67</v>
      </c>
      <c r="D43" s="1" t="n">
        <f aca="false">C43-B43</f>
        <v>751.330000000002</v>
      </c>
      <c r="E43" s="1" t="n">
        <v>-72810.23</v>
      </c>
      <c r="F43" s="1" t="n">
        <f aca="false">E43-B43</f>
        <v>108.770000000004</v>
      </c>
    </row>
    <row r="44" customFormat="false" ht="13.5" hidden="false" customHeight="false" outlineLevel="0" collapsed="false">
      <c r="A44" s="1" t="n">
        <v>1100</v>
      </c>
      <c r="B44" s="1" t="n">
        <v>-72121.79</v>
      </c>
      <c r="C44" s="1" t="n">
        <v>-71382.11</v>
      </c>
      <c r="D44" s="1" t="n">
        <f aca="false">C44-B44</f>
        <v>739.679999999993</v>
      </c>
      <c r="E44" s="1" t="n">
        <v>-72015.83</v>
      </c>
      <c r="F44" s="1" t="n">
        <f aca="false">E44-B44</f>
        <v>105.959999999992</v>
      </c>
    </row>
    <row r="45" customFormat="false" ht="13.5" hidden="false" customHeight="false" outlineLevel="0" collapsed="false">
      <c r="A45" s="1" t="n">
        <v>1090</v>
      </c>
      <c r="B45" s="1" t="n">
        <v>-71327.67</v>
      </c>
      <c r="C45" s="1" t="n">
        <v>-70599.65</v>
      </c>
      <c r="D45" s="1" t="n">
        <f aca="false">C45-B45</f>
        <v>728.020000000004</v>
      </c>
      <c r="E45" s="1" t="n">
        <v>-71224.6</v>
      </c>
      <c r="F45" s="1" t="n">
        <f aca="false">E45-B45</f>
        <v>103.069999999992</v>
      </c>
    </row>
    <row r="46" customFormat="false" ht="13.5" hidden="false" customHeight="false" outlineLevel="0" collapsed="false">
      <c r="A46" s="1" t="n">
        <v>1080</v>
      </c>
      <c r="B46" s="1" t="n">
        <v>-70536.68</v>
      </c>
      <c r="C46" s="1" t="n">
        <v>-69820.3</v>
      </c>
      <c r="D46" s="1" t="n">
        <f aca="false">C46-B46</f>
        <v>716.37999999999</v>
      </c>
      <c r="E46" s="1" t="n">
        <v>-70436.59</v>
      </c>
      <c r="F46" s="1" t="n">
        <f aca="false">E46-B46</f>
        <v>100.089999999997</v>
      </c>
    </row>
    <row r="47" customFormat="false" ht="13.5" hidden="false" customHeight="false" outlineLevel="0" collapsed="false">
      <c r="A47" s="1" t="n">
        <v>1070</v>
      </c>
      <c r="B47" s="1" t="n">
        <v>-69748.82</v>
      </c>
      <c r="C47" s="1" t="n">
        <v>-69044.1</v>
      </c>
      <c r="D47" s="1" t="n">
        <f aca="false">C47-B47</f>
        <v>704.720000000001</v>
      </c>
      <c r="E47" s="1" t="n">
        <v>-69651.79</v>
      </c>
      <c r="F47" s="1" t="n">
        <f aca="false">E47-B47</f>
        <v>97.0300000000134</v>
      </c>
    </row>
    <row r="48" customFormat="false" ht="13.5" hidden="false" customHeight="false" outlineLevel="0" collapsed="false">
      <c r="A48" s="1" t="n">
        <v>1060</v>
      </c>
      <c r="B48" s="1" t="n">
        <v>-68964.12</v>
      </c>
      <c r="C48" s="1" t="n">
        <v>-68271.06</v>
      </c>
      <c r="D48" s="1" t="n">
        <f aca="false">C48-B48</f>
        <v>693.059999999998</v>
      </c>
      <c r="E48" s="1" t="n">
        <v>-68870.24</v>
      </c>
      <c r="F48" s="1" t="n">
        <f aca="false">E48-B48</f>
        <v>93.8799999999901</v>
      </c>
    </row>
    <row r="49" customFormat="false" ht="13.5" hidden="false" customHeight="false" outlineLevel="0" collapsed="false">
      <c r="A49" s="1" t="n">
        <v>1050</v>
      </c>
      <c r="B49" s="1" t="n">
        <v>-68182.62</v>
      </c>
      <c r="C49" s="1" t="n">
        <v>-67501.2</v>
      </c>
      <c r="D49" s="1" t="n">
        <f aca="false">C49-B49</f>
        <v>681.419999999998</v>
      </c>
      <c r="E49" s="1" t="n">
        <v>-68091.95</v>
      </c>
      <c r="F49" s="1" t="n">
        <f aca="false">E49-B49</f>
        <v>90.6699999999983</v>
      </c>
    </row>
    <row r="50" customFormat="false" ht="13.5" hidden="false" customHeight="false" outlineLevel="0" collapsed="false">
      <c r="A50" s="1" t="n">
        <v>1040</v>
      </c>
      <c r="B50" s="1" t="n">
        <v>-67404.32</v>
      </c>
      <c r="C50" s="1" t="n">
        <v>-66734.55</v>
      </c>
      <c r="D50" s="1" t="n">
        <f aca="false">C50-B50</f>
        <v>669.770000000004</v>
      </c>
      <c r="E50" s="1" t="n">
        <v>-67316.97</v>
      </c>
      <c r="F50" s="1" t="n">
        <f aca="false">E50-B50</f>
        <v>87.3500000000058</v>
      </c>
    </row>
    <row r="51" customFormat="false" ht="13.5" hidden="false" customHeight="false" outlineLevel="0" collapsed="false">
      <c r="A51" s="1" t="n">
        <v>1030</v>
      </c>
      <c r="B51" s="1" t="n">
        <v>-66629.25</v>
      </c>
      <c r="C51" s="1" t="n">
        <v>-65971.13</v>
      </c>
      <c r="D51" s="1" t="n">
        <f aca="false">C51-B51</f>
        <v>658.119999999995</v>
      </c>
      <c r="E51" s="1" t="n">
        <v>-66545.29</v>
      </c>
      <c r="F51" s="1" t="n">
        <f aca="false">E51-B51</f>
        <v>83.9600000000064</v>
      </c>
    </row>
    <row r="52" customFormat="false" ht="13.5" hidden="false" customHeight="false" outlineLevel="0" collapsed="false">
      <c r="A52" s="1" t="n">
        <v>1020</v>
      </c>
      <c r="B52" s="1" t="n">
        <v>-65857.43</v>
      </c>
      <c r="C52" s="1" t="n">
        <v>-65210.97</v>
      </c>
      <c r="D52" s="1" t="n">
        <f aca="false">C52-B52</f>
        <v>646.459999999992</v>
      </c>
      <c r="E52" s="1" t="n">
        <v>-65776.95</v>
      </c>
      <c r="F52" s="1" t="n">
        <f aca="false">E52-B52</f>
        <v>80.4799999999959</v>
      </c>
    </row>
    <row r="53" customFormat="false" ht="13.5" hidden="false" customHeight="false" outlineLevel="0" collapsed="false">
      <c r="A53" s="1" t="n">
        <v>1010</v>
      </c>
      <c r="B53" s="1" t="n">
        <v>-65088.89</v>
      </c>
      <c r="C53" s="1" t="n">
        <v>-64454.08</v>
      </c>
      <c r="D53" s="1" t="n">
        <f aca="false">C53-B53</f>
        <v>634.809999999998</v>
      </c>
      <c r="E53" s="1" t="n">
        <v>-65011.96</v>
      </c>
      <c r="F53" s="1" t="n">
        <f aca="false">E53-B53</f>
        <v>76.9300000000003</v>
      </c>
    </row>
    <row r="54" customFormat="false" ht="13.5" hidden="false" customHeight="false" outlineLevel="0" collapsed="false">
      <c r="A54" s="1" t="n">
        <v>1000</v>
      </c>
      <c r="B54" s="1" t="n">
        <v>-64323.66</v>
      </c>
      <c r="C54" s="1" t="n">
        <v>-63700.5</v>
      </c>
      <c r="D54" s="1" t="n">
        <f aca="false">C54-B54</f>
        <v>623.160000000004</v>
      </c>
      <c r="E54" s="1" t="n">
        <v>-64250.36</v>
      </c>
      <c r="F54" s="1" t="n">
        <f aca="false">E54-B54</f>
        <v>73.3000000000029</v>
      </c>
    </row>
    <row r="55" customFormat="false" ht="13.5" hidden="false" customHeight="false" outlineLevel="0" collapsed="false">
      <c r="A55" s="1" t="n">
        <v>990</v>
      </c>
      <c r="B55" s="1" t="n">
        <v>-63561.76</v>
      </c>
      <c r="C55" s="1" t="n">
        <v>-62950.24</v>
      </c>
      <c r="D55" s="1" t="n">
        <f aca="false">C55-B55</f>
        <v>611.520000000004</v>
      </c>
      <c r="E55" s="1" t="n">
        <v>-63492.17</v>
      </c>
      <c r="F55" s="1" t="n">
        <f aca="false">E55-B55</f>
        <v>69.5900000000038</v>
      </c>
    </row>
    <row r="56" customFormat="false" ht="13.5" hidden="false" customHeight="false" outlineLevel="0" collapsed="false">
      <c r="A56" s="1" t="n">
        <v>980</v>
      </c>
      <c r="B56" s="1" t="n">
        <v>-62803.21</v>
      </c>
      <c r="C56" s="1" t="n">
        <v>-62203.34</v>
      </c>
      <c r="D56" s="1" t="n">
        <f aca="false">C56-B56</f>
        <v>599.870000000003</v>
      </c>
      <c r="E56" s="1" t="n">
        <v>-62737.41</v>
      </c>
      <c r="F56" s="1" t="n">
        <f aca="false">E56-B56</f>
        <v>65.7999999999956</v>
      </c>
    </row>
    <row r="57" customFormat="false" ht="13.5" hidden="false" customHeight="false" outlineLevel="0" collapsed="false">
      <c r="A57" s="1" t="n">
        <v>970</v>
      </c>
      <c r="B57" s="1" t="n">
        <v>-62048.04</v>
      </c>
      <c r="C57" s="1" t="n">
        <v>-61459.81</v>
      </c>
      <c r="D57" s="1" t="n">
        <f aca="false">C57-B57</f>
        <v>588.230000000003</v>
      </c>
      <c r="E57" s="1" t="n">
        <v>-61986.12</v>
      </c>
      <c r="F57" s="1" t="n">
        <f aca="false">E57-B57</f>
        <v>61.9199999999983</v>
      </c>
    </row>
    <row r="58" customFormat="false" ht="13.5" hidden="false" customHeight="false" outlineLevel="0" collapsed="false">
      <c r="A58" s="1" t="n">
        <v>960</v>
      </c>
      <c r="B58" s="1" t="n">
        <v>-61296.28</v>
      </c>
      <c r="C58" s="1" t="n">
        <v>-60719.7</v>
      </c>
      <c r="D58" s="1" t="n">
        <f aca="false">C58-B58</f>
        <v>576.580000000002</v>
      </c>
      <c r="E58" s="1" t="n">
        <v>-61238.31</v>
      </c>
      <c r="F58" s="1" t="n">
        <f aca="false">E58-B58</f>
        <v>57.9700000000012</v>
      </c>
    </row>
    <row r="59" customFormat="false" ht="13.5" hidden="false" customHeight="false" outlineLevel="0" collapsed="false">
      <c r="A59" s="1" t="n">
        <v>950</v>
      </c>
      <c r="B59" s="1" t="n">
        <v>-60547.96</v>
      </c>
      <c r="C59" s="1" t="n">
        <v>-59983.02</v>
      </c>
      <c r="D59" s="1" t="n">
        <f aca="false">C59-B59</f>
        <v>564.940000000002</v>
      </c>
      <c r="E59" s="1" t="n">
        <v>-60494.01</v>
      </c>
      <c r="F59" s="1" t="n">
        <f aca="false">E59-B59</f>
        <v>53.9499999999971</v>
      </c>
    </row>
    <row r="60" customFormat="false" ht="13.5" hidden="false" customHeight="false" outlineLevel="0" collapsed="false">
      <c r="A60" s="1" t="n">
        <v>940</v>
      </c>
      <c r="B60" s="1" t="n">
        <v>-59803.1</v>
      </c>
      <c r="C60" s="1" t="n">
        <v>-59249.81</v>
      </c>
      <c r="D60" s="1" t="n">
        <f aca="false">C60-B60</f>
        <v>553.290000000001</v>
      </c>
      <c r="E60" s="1" t="n">
        <v>-59753.26</v>
      </c>
      <c r="F60" s="1" t="n">
        <f aca="false">E60-B60</f>
        <v>49.8399999999965</v>
      </c>
    </row>
    <row r="61" customFormat="false" ht="13.5" hidden="false" customHeight="false" outlineLevel="0" collapsed="false">
      <c r="A61" s="1" t="n">
        <v>930</v>
      </c>
      <c r="B61" s="1" t="n">
        <v>-59061.74</v>
      </c>
      <c r="C61" s="1" t="n">
        <v>-58520.09</v>
      </c>
      <c r="D61" s="1" t="n">
        <f aca="false">C61-B61</f>
        <v>541.650000000002</v>
      </c>
      <c r="E61" s="1" t="n">
        <v>-59016.09</v>
      </c>
      <c r="F61" s="1" t="n">
        <f aca="false">E61-B61</f>
        <v>45.6500000000015</v>
      </c>
    </row>
    <row r="62" customFormat="false" ht="13.5" hidden="false" customHeight="false" outlineLevel="0" collapsed="false">
      <c r="A62" s="1" t="n">
        <v>920</v>
      </c>
      <c r="B62" s="1" t="n">
        <v>-58323.9</v>
      </c>
      <c r="C62" s="1" t="n">
        <v>-57793.9</v>
      </c>
      <c r="D62" s="1" t="n">
        <f aca="false">C62-B62</f>
        <v>530</v>
      </c>
      <c r="E62" s="1" t="n">
        <v>-58282.51</v>
      </c>
      <c r="F62" s="1" t="n">
        <f aca="false">E62-B62</f>
        <v>41.3899999999994</v>
      </c>
    </row>
    <row r="63" customFormat="false" ht="13.5" hidden="false" customHeight="false" outlineLevel="0" collapsed="false">
      <c r="A63" s="1" t="n">
        <v>910</v>
      </c>
      <c r="B63" s="1" t="n">
        <v>-57589.62</v>
      </c>
      <c r="C63" s="1" t="n">
        <v>-57071.25</v>
      </c>
      <c r="D63" s="1" t="n">
        <f aca="false">C63-B63</f>
        <v>518.370000000003</v>
      </c>
      <c r="E63" s="1" t="n">
        <v>-57552.56</v>
      </c>
      <c r="F63" s="1" t="n">
        <f aca="false">E63-B63</f>
        <v>37.060000000005</v>
      </c>
    </row>
    <row r="64" customFormat="false" ht="13.5" hidden="false" customHeight="false" outlineLevel="0" collapsed="false">
      <c r="A64" s="1" t="n">
        <v>900</v>
      </c>
      <c r="B64" s="1" t="n">
        <v>-56858.91</v>
      </c>
      <c r="C64" s="1" t="n">
        <v>-56352.18</v>
      </c>
      <c r="D64" s="1" t="n">
        <f aca="false">C64-B64</f>
        <v>506.730000000003</v>
      </c>
      <c r="E64" s="1" t="n">
        <v>-56826.27</v>
      </c>
      <c r="F64" s="1" t="n">
        <f aca="false">E64-B64</f>
        <v>32.6400000000067</v>
      </c>
    </row>
    <row r="65" customFormat="false" ht="13.5" hidden="false" customHeight="false" outlineLevel="0" collapsed="false">
      <c r="A65" s="1" t="n">
        <v>890</v>
      </c>
      <c r="B65" s="1" t="n">
        <v>-56131.81</v>
      </c>
      <c r="C65" s="1" t="n">
        <v>-55636.71</v>
      </c>
      <c r="D65" s="1" t="n">
        <f aca="false">C65-B65</f>
        <v>495.099999999999</v>
      </c>
      <c r="E65" s="1" t="n">
        <v>-56103.65</v>
      </c>
      <c r="F65" s="1" t="n">
        <f aca="false">E65-B65</f>
        <v>28.1599999999962</v>
      </c>
    </row>
    <row r="66" customFormat="false" ht="13.5" hidden="false" customHeight="false" outlineLevel="0" collapsed="false">
      <c r="A66" s="1" t="n">
        <v>880</v>
      </c>
      <c r="B66" s="1" t="n">
        <v>-55408.34</v>
      </c>
      <c r="C66" s="1" t="n">
        <v>-54924.88</v>
      </c>
      <c r="D66" s="1" t="n">
        <f aca="false">C66-B66</f>
        <v>483.459999999999</v>
      </c>
      <c r="E66" s="1" t="n">
        <v>-55384.75</v>
      </c>
      <c r="F66" s="1" t="n">
        <f aca="false">E66-B66</f>
        <v>23.5899999999965</v>
      </c>
    </row>
    <row r="67" customFormat="false" ht="13.5" hidden="false" customHeight="false" outlineLevel="0" collapsed="false">
      <c r="A67" s="1" t="n">
        <v>870</v>
      </c>
      <c r="B67" s="1" t="n">
        <v>-54688.53</v>
      </c>
      <c r="C67" s="1" t="n">
        <v>-54216.71</v>
      </c>
      <c r="D67" s="1" t="n">
        <f aca="false">C67-B67</f>
        <v>471.82</v>
      </c>
      <c r="E67" s="1" t="n">
        <v>-54669.58</v>
      </c>
      <c r="F67" s="1" t="n">
        <f aca="false">E67-B67</f>
        <v>18.9499999999971</v>
      </c>
    </row>
    <row r="68" customFormat="false" ht="13.5" hidden="false" customHeight="false" outlineLevel="0" collapsed="false">
      <c r="A68" s="1" t="n">
        <v>860</v>
      </c>
      <c r="B68" s="1" t="n">
        <v>-53972.41</v>
      </c>
      <c r="C68" s="1" t="n">
        <v>-53512.22</v>
      </c>
      <c r="D68" s="1" t="n">
        <f aca="false">C68-B68</f>
        <v>460.190000000002</v>
      </c>
      <c r="E68" s="1" t="n">
        <v>-53958.18</v>
      </c>
      <c r="F68" s="1" t="n">
        <f aca="false">E68-B68</f>
        <v>14.2300000000032</v>
      </c>
    </row>
    <row r="69" customFormat="false" ht="13.5" hidden="false" customHeight="false" outlineLevel="0" collapsed="false">
      <c r="A69" s="1" t="n">
        <v>850</v>
      </c>
      <c r="B69" s="1" t="n">
        <v>-53260.02</v>
      </c>
      <c r="C69" s="1" t="n">
        <v>-52811.46</v>
      </c>
      <c r="D69" s="1" t="n">
        <f aca="false">C69-B69</f>
        <v>448.559999999998</v>
      </c>
      <c r="E69" s="1" t="n">
        <v>-53250.57</v>
      </c>
      <c r="F69" s="1" t="n">
        <f aca="false">E69-B69</f>
        <v>9.44999999999709</v>
      </c>
    </row>
    <row r="70" customFormat="false" ht="13.5" hidden="false" customHeight="false" outlineLevel="0" collapsed="false">
      <c r="A70" s="1" t="n">
        <v>840</v>
      </c>
      <c r="B70" s="1" t="n">
        <v>-52551.38</v>
      </c>
      <c r="C70" s="1" t="n">
        <v>-52114.45</v>
      </c>
      <c r="D70" s="1" t="n">
        <f aca="false">C70-B70</f>
        <v>436.93</v>
      </c>
      <c r="E70" s="1" t="n">
        <v>-52546.79</v>
      </c>
      <c r="F70" s="1" t="n">
        <f aca="false">E70-B70</f>
        <v>4.58999999999651</v>
      </c>
    </row>
    <row r="71" customFormat="false" ht="13.5" hidden="false" customHeight="false" outlineLevel="0" collapsed="false">
      <c r="A71" s="1" t="n">
        <v>830</v>
      </c>
      <c r="B71" s="1" t="n">
        <v>-51846.52</v>
      </c>
      <c r="C71" s="1" t="n">
        <v>-51421.21</v>
      </c>
      <c r="D71" s="1" t="n">
        <f aca="false">C71-B71</f>
        <v>425.309999999998</v>
      </c>
      <c r="E71" s="1" t="n">
        <v>-51846.87</v>
      </c>
      <c r="F71" s="1" t="n">
        <f aca="false">E71-B71</f>
        <v>-0.350000000005821</v>
      </c>
    </row>
    <row r="72" customFormat="false" ht="13.5" hidden="false" customHeight="false" outlineLevel="0" collapsed="false">
      <c r="A72" s="1" t="n">
        <v>823.001</v>
      </c>
      <c r="B72" s="1" t="n">
        <v>-51355.46</v>
      </c>
      <c r="C72" s="1" t="n">
        <v>-50938.29</v>
      </c>
      <c r="D72" s="1" t="n">
        <f aca="false">C72-B72</f>
        <v>417.169999999998</v>
      </c>
      <c r="E72" s="1" t="n">
        <v>-51359.31</v>
      </c>
      <c r="F72" s="1" t="n">
        <f aca="false">E72-B72</f>
        <v>-3.84999999999855</v>
      </c>
    </row>
    <row r="73" customFormat="false" ht="13.5" hidden="false" customHeight="false" outlineLevel="0" collapsed="false">
      <c r="A73" s="1" t="n">
        <v>823</v>
      </c>
      <c r="B73" s="1" t="n">
        <v>-51355.39</v>
      </c>
      <c r="C73" s="1" t="n">
        <v>-50938.22</v>
      </c>
      <c r="D73" s="1" t="n">
        <f aca="false">C73-B73</f>
        <v>417.169999999998</v>
      </c>
      <c r="E73" s="1" t="n">
        <v>-51359.24</v>
      </c>
      <c r="F73" s="1" t="n">
        <f aca="false">E73-B73</f>
        <v>-3.84999999999855</v>
      </c>
    </row>
    <row r="74" customFormat="false" ht="13.5" hidden="false" customHeight="false" outlineLevel="0" collapsed="false">
      <c r="A74" s="1" t="n">
        <v>823</v>
      </c>
      <c r="B74" s="1" t="n">
        <v>-51355.39</v>
      </c>
      <c r="C74" s="1" t="n">
        <v>-50938.22</v>
      </c>
      <c r="D74" s="1" t="n">
        <f aca="false">C74-B74</f>
        <v>417.169999999998</v>
      </c>
      <c r="E74" s="1" t="n">
        <v>-51359.24</v>
      </c>
      <c r="F74" s="1" t="n">
        <f aca="false">E74-B74</f>
        <v>-3.84999999999855</v>
      </c>
    </row>
    <row r="75" customFormat="false" ht="13.5" hidden="false" customHeight="false" outlineLevel="0" collapsed="false">
      <c r="A75" s="1" t="n">
        <v>822.999</v>
      </c>
      <c r="B75" s="1" t="n">
        <v>-51355.32</v>
      </c>
      <c r="C75" s="1" t="n">
        <v>-50938.15</v>
      </c>
      <c r="D75" s="1" t="n">
        <f aca="false">C75-B75</f>
        <v>417.169999999998</v>
      </c>
      <c r="E75" s="1" t="n">
        <v>-51359.17</v>
      </c>
      <c r="F75" s="1" t="n">
        <f aca="false">E75-B75</f>
        <v>-3.84999999999855</v>
      </c>
    </row>
    <row r="76" customFormat="false" ht="13.5" hidden="false" customHeight="false" outlineLevel="0" collapsed="false">
      <c r="A76" s="1" t="n">
        <v>820</v>
      </c>
      <c r="B76" s="1" t="n">
        <v>-51145.48</v>
      </c>
      <c r="C76" s="1" t="n">
        <v>-50731.8</v>
      </c>
      <c r="D76" s="1" t="n">
        <f aca="false">C76-B76</f>
        <v>413.68</v>
      </c>
      <c r="E76" s="1" t="n">
        <v>-51150.84</v>
      </c>
      <c r="F76" s="1" t="n">
        <f aca="false">E76-B76</f>
        <v>-5.35999999999331</v>
      </c>
    </row>
    <row r="77" customFormat="false" ht="13.5" hidden="false" customHeight="false" outlineLevel="0" collapsed="false">
      <c r="A77" s="1" t="n">
        <v>810</v>
      </c>
      <c r="B77" s="1" t="n">
        <v>-50448.29</v>
      </c>
      <c r="C77" s="1" t="n">
        <v>-50046.23</v>
      </c>
      <c r="D77" s="1" t="n">
        <f aca="false">C77-B77</f>
        <v>402.059999999998</v>
      </c>
      <c r="E77" s="1" t="n">
        <v>-50458.74</v>
      </c>
      <c r="F77" s="1" t="n">
        <f aca="false">E77-B77</f>
        <v>-10.4499999999971</v>
      </c>
    </row>
    <row r="78" customFormat="false" ht="13.5" hidden="false" customHeight="false" outlineLevel="0" collapsed="false">
      <c r="A78" s="1" t="n">
        <v>800</v>
      </c>
      <c r="B78" s="1" t="n">
        <v>-49754.98</v>
      </c>
      <c r="C78" s="1" t="n">
        <v>-49364.54</v>
      </c>
      <c r="D78" s="1" t="n">
        <f aca="false">C78-B78</f>
        <v>390.440000000002</v>
      </c>
      <c r="E78" s="1" t="n">
        <v>-49770.6</v>
      </c>
      <c r="F78" s="1" t="n">
        <f aca="false">E78-B78</f>
        <v>-15.6199999999953</v>
      </c>
    </row>
    <row r="79" customFormat="false" ht="13.5" hidden="false" customHeight="false" outlineLevel="0" collapsed="false">
      <c r="A79" s="1" t="n">
        <v>790</v>
      </c>
      <c r="B79" s="1" t="n">
        <v>-49065.6</v>
      </c>
      <c r="C79" s="1" t="n">
        <v>-48686.78</v>
      </c>
      <c r="D79" s="1" t="n">
        <f aca="false">C79-B79</f>
        <v>378.82</v>
      </c>
      <c r="E79" s="1" t="n">
        <v>-49086.45</v>
      </c>
      <c r="F79" s="1" t="n">
        <f aca="false">E79-B79</f>
        <v>-20.8499999999985</v>
      </c>
    </row>
    <row r="80" customFormat="false" ht="13.5" hidden="false" customHeight="false" outlineLevel="0" collapsed="false">
      <c r="A80" s="1" t="n">
        <v>780</v>
      </c>
      <c r="B80" s="1" t="n">
        <v>-48380.17</v>
      </c>
      <c r="C80" s="1" t="n">
        <v>-48012.96</v>
      </c>
      <c r="D80" s="1" t="n">
        <f aca="false">C80-B80</f>
        <v>367.209999999999</v>
      </c>
      <c r="E80" s="1" t="n">
        <v>-48406.34</v>
      </c>
      <c r="F80" s="1" t="n">
        <f aca="false">E80-B80</f>
        <v>-26.1699999999983</v>
      </c>
    </row>
    <row r="81" customFormat="false" ht="13.5" hidden="false" customHeight="false" outlineLevel="0" collapsed="false">
      <c r="A81" s="1" t="n">
        <v>770</v>
      </c>
      <c r="B81" s="1" t="n">
        <v>-47698.74</v>
      </c>
      <c r="C81" s="1" t="n">
        <v>-47343.14</v>
      </c>
      <c r="D81" s="1" t="n">
        <f aca="false">C81-B81</f>
        <v>355.599999999999</v>
      </c>
      <c r="E81" s="1" t="n">
        <v>-47730.3</v>
      </c>
      <c r="F81" s="1" t="n">
        <f aca="false">E81-B81</f>
        <v>-31.5600000000049</v>
      </c>
    </row>
    <row r="82" customFormat="false" ht="13.5" hidden="false" customHeight="false" outlineLevel="0" collapsed="false">
      <c r="A82" s="1" t="n">
        <v>760</v>
      </c>
      <c r="B82" s="1" t="n">
        <v>-47021.34</v>
      </c>
      <c r="C82" s="1" t="n">
        <v>-46677.35</v>
      </c>
      <c r="D82" s="1" t="n">
        <f aca="false">C82-B82</f>
        <v>343.989999999998</v>
      </c>
      <c r="E82" s="1" t="n">
        <v>-47058.37</v>
      </c>
      <c r="F82" s="1" t="n">
        <f aca="false">E82-B82</f>
        <v>-37.0300000000061</v>
      </c>
    </row>
    <row r="83" customFormat="false" ht="13.5" hidden="false" customHeight="false" outlineLevel="0" collapsed="false">
      <c r="A83" s="1" t="n">
        <v>750</v>
      </c>
      <c r="B83" s="1" t="n">
        <v>-46348.02</v>
      </c>
      <c r="C83" s="1" t="n">
        <v>-46015.62</v>
      </c>
      <c r="D83" s="1" t="n">
        <f aca="false">C83-B83</f>
        <v>332.399999999994</v>
      </c>
      <c r="E83" s="1" t="n">
        <v>-46390.59</v>
      </c>
      <c r="F83" s="1" t="n">
        <f aca="false">E83-B83</f>
        <v>-42.5699999999997</v>
      </c>
    </row>
    <row r="84" customFormat="false" ht="13.5" hidden="false" customHeight="false" outlineLevel="0" collapsed="false">
      <c r="A84" s="1" t="n">
        <v>740</v>
      </c>
      <c r="B84" s="1" t="n">
        <v>-45678.8</v>
      </c>
      <c r="C84" s="1" t="n">
        <v>-45358.01</v>
      </c>
      <c r="D84" s="1" t="n">
        <f aca="false">C84-B84</f>
        <v>320.790000000001</v>
      </c>
      <c r="E84" s="1" t="n">
        <v>-45727</v>
      </c>
      <c r="F84" s="1" t="n">
        <f aca="false">E84-B84</f>
        <v>-48.1999999999971</v>
      </c>
    </row>
    <row r="85" customFormat="false" ht="13.5" hidden="false" customHeight="false" outlineLevel="0" collapsed="false">
      <c r="A85" s="1" t="n">
        <v>730</v>
      </c>
      <c r="B85" s="1" t="n">
        <v>-45013.75</v>
      </c>
      <c r="C85" s="1" t="n">
        <v>-44704.54</v>
      </c>
      <c r="D85" s="1" t="n">
        <f aca="false">C85-B85</f>
        <v>309.209999999999</v>
      </c>
      <c r="E85" s="1" t="n">
        <v>-45067.64</v>
      </c>
      <c r="F85" s="1" t="n">
        <f aca="false">E85-B85</f>
        <v>-53.8899999999994</v>
      </c>
    </row>
    <row r="86" customFormat="false" ht="13.5" hidden="false" customHeight="false" outlineLevel="0" collapsed="false">
      <c r="A86" s="1" t="n">
        <v>720</v>
      </c>
      <c r="B86" s="1" t="n">
        <v>-44352.89</v>
      </c>
      <c r="C86" s="1" t="n">
        <v>-44055.27</v>
      </c>
      <c r="D86" s="1" t="n">
        <f aca="false">C86-B86</f>
        <v>297.620000000003</v>
      </c>
      <c r="E86" s="1" t="n">
        <v>-44412.57</v>
      </c>
      <c r="F86" s="1" t="n">
        <f aca="false">E86-B86</f>
        <v>-59.6800000000003</v>
      </c>
    </row>
    <row r="87" customFormat="false" ht="13.5" hidden="false" customHeight="false" outlineLevel="0" collapsed="false">
      <c r="A87" s="1" t="n">
        <v>710</v>
      </c>
      <c r="B87" s="1" t="n">
        <v>-43696.27</v>
      </c>
      <c r="C87" s="1" t="n">
        <v>-43410.24</v>
      </c>
      <c r="D87" s="1" t="n">
        <f aca="false">C87-B87</f>
        <v>286.029999999999</v>
      </c>
      <c r="E87" s="1" t="n">
        <v>-43761.82</v>
      </c>
      <c r="F87" s="1" t="n">
        <f aca="false">E87-B87</f>
        <v>-65.5500000000029</v>
      </c>
    </row>
    <row r="88" customFormat="false" ht="13.5" hidden="false" customHeight="false" outlineLevel="0" collapsed="false">
      <c r="A88" s="1" t="n">
        <v>700</v>
      </c>
      <c r="B88" s="1" t="n">
        <v>-43043.94</v>
      </c>
      <c r="C88" s="1" t="n">
        <v>-42769.48</v>
      </c>
      <c r="D88" s="1" t="n">
        <f aca="false">C88-B88</f>
        <v>274.459999999999</v>
      </c>
      <c r="E88" s="1" t="n">
        <v>-43115.45</v>
      </c>
      <c r="F88" s="1" t="n">
        <f aca="false">E88-B88</f>
        <v>-71.5099999999948</v>
      </c>
    </row>
    <row r="89" customFormat="false" ht="13.5" hidden="false" customHeight="false" outlineLevel="0" collapsed="false">
      <c r="A89" s="1" t="n">
        <v>690</v>
      </c>
      <c r="B89" s="1" t="n">
        <v>-42395.94</v>
      </c>
      <c r="C89" s="1" t="n">
        <v>-42133.06</v>
      </c>
      <c r="D89" s="1" t="n">
        <f aca="false">C89-B89</f>
        <v>262.880000000005</v>
      </c>
      <c r="E89" s="1" t="n">
        <v>-42473.5</v>
      </c>
      <c r="F89" s="1" t="n">
        <f aca="false">E89-B89</f>
        <v>-77.5599999999977</v>
      </c>
    </row>
    <row r="90" customFormat="false" ht="13.5" hidden="false" customHeight="false" outlineLevel="0" collapsed="false">
      <c r="A90" s="1" t="n">
        <v>680</v>
      </c>
      <c r="B90" s="1" t="n">
        <v>-41752.33</v>
      </c>
      <c r="C90" s="1" t="n">
        <v>-41501.01</v>
      </c>
      <c r="D90" s="1" t="n">
        <f aca="false">C90-B90</f>
        <v>251.32</v>
      </c>
      <c r="E90" s="1" t="n">
        <v>-41836.02</v>
      </c>
      <c r="F90" s="1" t="n">
        <f aca="false">E90-B90</f>
        <v>-83.6899999999951</v>
      </c>
    </row>
    <row r="91" customFormat="false" ht="13.5" hidden="false" customHeight="false" outlineLevel="0" collapsed="false">
      <c r="A91" s="1" t="n">
        <v>670</v>
      </c>
      <c r="B91" s="1" t="n">
        <v>-41113.15</v>
      </c>
      <c r="C91" s="1" t="n">
        <v>-40873.39</v>
      </c>
      <c r="D91" s="1" t="n">
        <f aca="false">C91-B91</f>
        <v>239.760000000002</v>
      </c>
      <c r="E91" s="1" t="n">
        <v>-41203.06</v>
      </c>
      <c r="F91" s="1" t="n">
        <f aca="false">E91-B91</f>
        <v>-89.9099999999962</v>
      </c>
    </row>
    <row r="92" customFormat="false" ht="13.5" hidden="false" customHeight="false" outlineLevel="0" collapsed="false">
      <c r="A92" s="1" t="n">
        <v>660</v>
      </c>
      <c r="B92" s="1" t="n">
        <v>-40478.46</v>
      </c>
      <c r="C92" s="1" t="n">
        <v>-40250.25</v>
      </c>
      <c r="D92" s="1" t="n">
        <f aca="false">C92-B92</f>
        <v>228.209999999999</v>
      </c>
      <c r="E92" s="1" t="n">
        <v>-40574.69</v>
      </c>
      <c r="F92" s="1" t="n">
        <f aca="false">E92-B92</f>
        <v>-96.2300000000032</v>
      </c>
    </row>
    <row r="93" customFormat="false" ht="13.5" hidden="false" customHeight="false" outlineLevel="0" collapsed="false">
      <c r="A93" s="1" t="n">
        <v>650</v>
      </c>
      <c r="B93" s="1" t="n">
        <v>-39848.3</v>
      </c>
      <c r="C93" s="1" t="n">
        <v>-39631.63</v>
      </c>
      <c r="D93" s="1" t="n">
        <f aca="false">C93-B93</f>
        <v>216.670000000006</v>
      </c>
      <c r="E93" s="1" t="n">
        <v>-39950.96</v>
      </c>
      <c r="F93" s="1" t="n">
        <f aca="false">E93-B93</f>
        <v>-102.659999999996</v>
      </c>
    </row>
    <row r="94" customFormat="false" ht="13.5" hidden="false" customHeight="false" outlineLevel="0" collapsed="false">
      <c r="A94" s="1" t="n">
        <v>640</v>
      </c>
      <c r="B94" s="1" t="n">
        <v>-39222.74</v>
      </c>
      <c r="C94" s="1" t="n">
        <v>-39017.59</v>
      </c>
      <c r="D94" s="1" t="n">
        <f aca="false">C94-B94</f>
        <v>205.150000000001</v>
      </c>
      <c r="E94" s="1" t="n">
        <v>-39331.93</v>
      </c>
      <c r="F94" s="1" t="n">
        <f aca="false">E94-B94</f>
        <v>-109.190000000002</v>
      </c>
    </row>
    <row r="95" customFormat="false" ht="13.5" hidden="false" customHeight="false" outlineLevel="0" collapsed="false">
      <c r="A95" s="1" t="n">
        <v>630</v>
      </c>
      <c r="B95" s="1" t="n">
        <v>-38601.82</v>
      </c>
      <c r="C95" s="1" t="n">
        <v>-38408.2</v>
      </c>
      <c r="D95" s="1" t="n">
        <f aca="false">C95-B95</f>
        <v>193.620000000003</v>
      </c>
      <c r="E95" s="1" t="n">
        <v>-38717.65</v>
      </c>
      <c r="F95" s="1" t="n">
        <f aca="false">E95-B95</f>
        <v>-115.830000000002</v>
      </c>
    </row>
    <row r="96" customFormat="false" ht="13.5" hidden="false" customHeight="false" outlineLevel="0" collapsed="false">
      <c r="A96" s="1" t="n">
        <v>620</v>
      </c>
      <c r="B96" s="1" t="n">
        <v>-37985.61</v>
      </c>
      <c r="C96" s="1" t="n">
        <v>-37803.49</v>
      </c>
      <c r="D96" s="1" t="n">
        <f aca="false">C96-B96</f>
        <v>182.120000000003</v>
      </c>
      <c r="E96" s="1" t="n">
        <v>-38108.2</v>
      </c>
      <c r="F96" s="1" t="n">
        <f aca="false">E96-B96</f>
        <v>-122.589999999997</v>
      </c>
    </row>
    <row r="97" customFormat="false" ht="13.5" hidden="false" customHeight="false" outlineLevel="0" collapsed="false">
      <c r="A97" s="1" t="n">
        <v>610</v>
      </c>
      <c r="B97" s="1" t="n">
        <v>-37374.17</v>
      </c>
      <c r="C97" s="1" t="n">
        <v>-37203.54</v>
      </c>
      <c r="D97" s="1" t="n">
        <f aca="false">C97-B97</f>
        <v>170.629999999997</v>
      </c>
      <c r="E97" s="1" t="n">
        <v>-37503.64</v>
      </c>
      <c r="F97" s="1" t="n">
        <f aca="false">E97-B97</f>
        <v>-129.470000000001</v>
      </c>
    </row>
    <row r="98" customFormat="false" ht="13.5" hidden="false" customHeight="false" outlineLevel="0" collapsed="false">
      <c r="A98" s="1" t="n">
        <v>600</v>
      </c>
      <c r="B98" s="1" t="n">
        <v>-36767.55</v>
      </c>
      <c r="C98" s="1" t="n">
        <v>-36608.41</v>
      </c>
      <c r="D98" s="1" t="n">
        <f aca="false">C98-B98</f>
        <v>159.139999999999</v>
      </c>
      <c r="E98" s="1" t="n">
        <v>-36904.05</v>
      </c>
      <c r="F98" s="1" t="n">
        <f aca="false">E98-B98</f>
        <v>-136.5</v>
      </c>
    </row>
    <row r="99" customFormat="false" ht="13.5" hidden="false" customHeight="false" outlineLevel="0" collapsed="false">
      <c r="A99" s="1" t="n">
        <v>590</v>
      </c>
      <c r="B99" s="1" t="n">
        <v>-36165.84</v>
      </c>
      <c r="C99" s="1" t="n">
        <v>-36018.14</v>
      </c>
      <c r="D99" s="1" t="n">
        <f aca="false">C99-B99</f>
        <v>147.699999999997</v>
      </c>
      <c r="E99" s="1" t="n">
        <v>-36309.49</v>
      </c>
      <c r="F99" s="1" t="n">
        <f aca="false">E99-B99</f>
        <v>-143.650000000001</v>
      </c>
    </row>
    <row r="100" customFormat="false" ht="13.5" hidden="false" customHeight="false" outlineLevel="0" collapsed="false">
      <c r="A100" s="1" t="n">
        <v>580</v>
      </c>
      <c r="B100" s="1" t="n">
        <v>-35569.07</v>
      </c>
      <c r="C100" s="1" t="n">
        <v>-35432.83</v>
      </c>
      <c r="D100" s="1" t="n">
        <f aca="false">C100-B100</f>
        <v>136.239999999998</v>
      </c>
      <c r="E100" s="1" t="n">
        <v>-35720.04</v>
      </c>
      <c r="F100" s="1" t="n">
        <f aca="false">E100-B100</f>
        <v>-150.970000000001</v>
      </c>
    </row>
    <row r="101" customFormat="false" ht="13.5" hidden="false" customHeight="false" outlineLevel="0" collapsed="false">
      <c r="A101" s="1" t="n">
        <v>570</v>
      </c>
      <c r="B101" s="1" t="n">
        <v>-34977.34</v>
      </c>
      <c r="C101" s="1" t="n">
        <v>-34852.52</v>
      </c>
      <c r="D101" s="1" t="n">
        <f aca="false">C101-B101</f>
        <v>124.82</v>
      </c>
      <c r="E101" s="1" t="n">
        <v>-35135.79</v>
      </c>
      <c r="F101" s="1" t="n">
        <f aca="false">E101-B101</f>
        <v>-158.450000000004</v>
      </c>
    </row>
    <row r="102" customFormat="false" ht="13.5" hidden="false" customHeight="false" outlineLevel="0" collapsed="false">
      <c r="A102" s="1" t="n">
        <v>560</v>
      </c>
      <c r="B102" s="1" t="n">
        <v>-34390.7</v>
      </c>
      <c r="C102" s="1" t="n">
        <v>-34277.28</v>
      </c>
      <c r="D102" s="1" t="n">
        <f aca="false">C102-B102</f>
        <v>113.419999999998</v>
      </c>
      <c r="E102" s="1" t="n">
        <v>-34556.81</v>
      </c>
      <c r="F102" s="1" t="n">
        <f aca="false">E102-B102</f>
        <v>-166.110000000001</v>
      </c>
    </row>
    <row r="103" customFormat="false" ht="13.5" hidden="false" customHeight="false" outlineLevel="0" collapsed="false">
      <c r="A103" s="1" t="n">
        <v>550</v>
      </c>
      <c r="B103" s="1" t="n">
        <v>-33809.23</v>
      </c>
      <c r="C103" s="1" t="n">
        <v>-33707.2</v>
      </c>
      <c r="D103" s="1" t="n">
        <f aca="false">C103-B103</f>
        <v>102.030000000006</v>
      </c>
      <c r="E103" s="1" t="n">
        <v>-33983.21</v>
      </c>
      <c r="F103" s="1" t="n">
        <f aca="false">E103-B103</f>
        <v>-173.979999999996</v>
      </c>
    </row>
    <row r="104" customFormat="false" ht="13.5" hidden="false" customHeight="false" outlineLevel="0" collapsed="false">
      <c r="A104" s="1" t="n">
        <v>540</v>
      </c>
      <c r="B104" s="1" t="n">
        <v>-33233.02</v>
      </c>
      <c r="C104" s="1" t="n">
        <v>-33142.33</v>
      </c>
      <c r="D104" s="1" t="n">
        <f aca="false">C104-B104</f>
        <v>90.6899999999951</v>
      </c>
      <c r="E104" s="1" t="n">
        <v>-33415.07</v>
      </c>
      <c r="F104" s="1" t="n">
        <f aca="false">E104-B104</f>
        <v>-182.050000000003</v>
      </c>
    </row>
    <row r="105" customFormat="false" ht="13.5" hidden="false" customHeight="false" outlineLevel="0" collapsed="false">
      <c r="A105" s="1" t="n">
        <v>530</v>
      </c>
      <c r="B105" s="1" t="n">
        <v>-32662.13</v>
      </c>
      <c r="C105" s="1" t="n">
        <v>-32582.76</v>
      </c>
      <c r="D105" s="1" t="n">
        <f aca="false">C105-B105</f>
        <v>79.3700000000026</v>
      </c>
      <c r="E105" s="1" t="n">
        <v>-32852.5</v>
      </c>
      <c r="F105" s="1" t="n">
        <f aca="false">E105-B105</f>
        <v>-190.369999999999</v>
      </c>
    </row>
    <row r="106" customFormat="false" ht="13.5" hidden="false" customHeight="false" outlineLevel="0" collapsed="false">
      <c r="A106" s="1" t="n">
        <v>520</v>
      </c>
      <c r="B106" s="1" t="n">
        <v>-32096.65</v>
      </c>
      <c r="C106" s="1" t="n">
        <v>-32028.57</v>
      </c>
      <c r="D106" s="1" t="n">
        <f aca="false">C106-B106</f>
        <v>68.0800000000018</v>
      </c>
      <c r="E106" s="1" t="n">
        <v>-32295.6</v>
      </c>
      <c r="F106" s="1" t="n">
        <f aca="false">E106-B106</f>
        <v>-198.949999999997</v>
      </c>
      <c r="H106" s="1" t="n">
        <f aca="false">(70-D106)/(D105-D106)*10+A106</f>
        <v>521.700620017713</v>
      </c>
    </row>
    <row r="107" customFormat="false" ht="13.5" hidden="false" customHeight="false" outlineLevel="0" collapsed="false">
      <c r="A107" s="1" t="n">
        <v>510</v>
      </c>
      <c r="B107" s="1" t="n">
        <v>-31536.67</v>
      </c>
      <c r="C107" s="1" t="n">
        <v>-31479.84</v>
      </c>
      <c r="D107" s="1" t="n">
        <f aca="false">C107-B107</f>
        <v>56.8299999999981</v>
      </c>
      <c r="E107" s="1" t="n">
        <v>-31744.49</v>
      </c>
      <c r="F107" s="1" t="n">
        <f aca="false">E107-B107</f>
        <v>-207.820000000003</v>
      </c>
    </row>
    <row r="108" customFormat="false" ht="13.5" hidden="false" customHeight="false" outlineLevel="0" collapsed="false">
      <c r="A108" s="1" t="n">
        <v>500</v>
      </c>
      <c r="B108" s="1" t="n">
        <v>-30982.27</v>
      </c>
      <c r="C108" s="1" t="n">
        <v>-30936.65</v>
      </c>
      <c r="D108" s="1" t="n">
        <f aca="false">C108-B108</f>
        <v>45.619999999999</v>
      </c>
      <c r="E108" s="1" t="n">
        <v>-31199.3</v>
      </c>
      <c r="F108" s="1" t="n">
        <f aca="false">E108-B108</f>
        <v>-217.029999999999</v>
      </c>
    </row>
    <row r="109" customFormat="false" ht="13.5" hidden="false" customHeight="false" outlineLevel="0" collapsed="false">
      <c r="A109" s="1" t="n">
        <v>490</v>
      </c>
      <c r="B109" s="1" t="n">
        <v>-30433.55</v>
      </c>
      <c r="C109" s="1" t="n">
        <v>-30399.09</v>
      </c>
      <c r="D109" s="1" t="n">
        <f aca="false">C109-B109</f>
        <v>34.4599999999991</v>
      </c>
      <c r="E109" s="1" t="n">
        <v>-30660.16</v>
      </c>
      <c r="F109" s="1" t="n">
        <f aca="false">E109-B109</f>
        <v>-226.610000000001</v>
      </c>
    </row>
    <row r="110" customFormat="false" ht="13.5" hidden="false" customHeight="false" outlineLevel="0" collapsed="false">
      <c r="A110" s="1" t="n">
        <v>480</v>
      </c>
      <c r="B110" s="1" t="n">
        <v>-29890.61</v>
      </c>
      <c r="C110" s="1" t="n">
        <v>-29867.25</v>
      </c>
      <c r="D110" s="1" t="n">
        <f aca="false">C110-B110</f>
        <v>23.3600000000006</v>
      </c>
      <c r="E110" s="1" t="n">
        <v>-30127.21</v>
      </c>
      <c r="F110" s="1" t="n">
        <f aca="false">E110-B110</f>
        <v>-236.599999999999</v>
      </c>
    </row>
    <row r="111" customFormat="false" ht="13.5" hidden="false" customHeight="false" outlineLevel="0" collapsed="false">
      <c r="A111" s="1" t="n">
        <v>470</v>
      </c>
      <c r="B111" s="1" t="n">
        <v>-29353.54</v>
      </c>
      <c r="C111" s="1" t="n">
        <v>-29341.23</v>
      </c>
      <c r="D111" s="1" t="n">
        <f aca="false">C111-B111</f>
        <v>12.3100000000013</v>
      </c>
      <c r="E111" s="1" t="n">
        <v>-29600.62</v>
      </c>
      <c r="F111" s="1" t="n">
        <f aca="false">E111-B111</f>
        <v>-247.079999999998</v>
      </c>
      <c r="G111" s="1" t="n">
        <f aca="false">D111+(D110-D111)*0.1</f>
        <v>13.4150000000012</v>
      </c>
    </row>
    <row r="112" customFormat="false" ht="13.5" hidden="false" customHeight="false" outlineLevel="0" collapsed="false">
      <c r="A112" s="1" t="n">
        <v>460</v>
      </c>
      <c r="B112" s="1" t="n">
        <v>-28822.47</v>
      </c>
      <c r="C112" s="1" t="n">
        <v>-28821.12</v>
      </c>
      <c r="D112" s="1" t="n">
        <f aca="false">C112-B112</f>
        <v>1.35000000000218</v>
      </c>
      <c r="E112" s="1" t="n">
        <v>-29080.56</v>
      </c>
      <c r="F112" s="1" t="n">
        <f aca="false">E112-B112</f>
        <v>-258.09</v>
      </c>
      <c r="G112" s="1" t="n">
        <f aca="false">D112+(D111-D112)*0.1</f>
        <v>2.4460000000021</v>
      </c>
    </row>
    <row r="113" customFormat="false" ht="13.5" hidden="false" customHeight="false" outlineLevel="0" collapsed="false">
      <c r="A113" s="1" t="n">
        <v>450</v>
      </c>
      <c r="B113" s="1" t="n">
        <v>-28297.48</v>
      </c>
      <c r="C113" s="1" t="n">
        <v>-28307.03</v>
      </c>
      <c r="D113" s="1" t="n">
        <f aca="false">C113-B113</f>
        <v>-9.54999999999927</v>
      </c>
      <c r="E113" s="1" t="n">
        <v>-28567.22</v>
      </c>
      <c r="F113" s="1" t="n">
        <f aca="false">E113-B113</f>
        <v>-269.740000000002</v>
      </c>
      <c r="G113" s="1" t="n">
        <f aca="false">D113+(D112-D113)*0.1</f>
        <v>-8.45999999999913</v>
      </c>
    </row>
    <row r="114" customFormat="false" ht="13.5" hidden="false" customHeight="false" outlineLevel="0" collapsed="false">
      <c r="A114" s="1" t="n">
        <v>440</v>
      </c>
      <c r="B114" s="1" t="n">
        <v>-27778.72</v>
      </c>
      <c r="C114" s="1" t="n">
        <v>-27799.07</v>
      </c>
      <c r="D114" s="1" t="n">
        <f aca="false">C114-B114</f>
        <v>-20.3499999999985</v>
      </c>
      <c r="E114" s="1" t="n">
        <v>-28060.83</v>
      </c>
      <c r="F114" s="1" t="n">
        <f aca="false">E114-B114</f>
        <v>-282.110000000001</v>
      </c>
      <c r="G114" s="1" t="n">
        <f aca="false">D114+(D113-D114)*0.1</f>
        <v>-19.2699999999986</v>
      </c>
    </row>
    <row r="115" customFormat="false" ht="13.5" hidden="false" customHeight="false" outlineLevel="0" collapsed="false">
      <c r="A115" s="1" t="n">
        <v>430</v>
      </c>
      <c r="B115" s="1" t="n">
        <v>-27266.29</v>
      </c>
      <c r="C115" s="1" t="n">
        <v>-27297.33</v>
      </c>
      <c r="D115" s="1" t="n">
        <f aca="false">C115-B115</f>
        <v>-31.0400000000009</v>
      </c>
      <c r="E115" s="1" t="n">
        <v>-27561.63</v>
      </c>
      <c r="F115" s="1" t="n">
        <f aca="false">E115-B115</f>
        <v>-295.34</v>
      </c>
      <c r="G115" s="1" t="n">
        <f aca="false">D115+(D114-D115)*0.1</f>
        <v>-29.9710000000006</v>
      </c>
    </row>
    <row r="116" customFormat="false" ht="13.5" hidden="false" customHeight="false" outlineLevel="0" collapsed="false">
      <c r="A116" s="1" t="n">
        <v>420</v>
      </c>
      <c r="B116" s="1" t="n">
        <v>-26760.33</v>
      </c>
      <c r="C116" s="1" t="n">
        <v>-26801.95</v>
      </c>
      <c r="D116" s="1" t="n">
        <f aca="false">C116-B116</f>
        <v>-41.619999999999</v>
      </c>
      <c r="E116" s="1" t="n">
        <v>-27069.92</v>
      </c>
      <c r="F116" s="1" t="n">
        <f aca="false">E116-B116</f>
        <v>-309.589999999997</v>
      </c>
      <c r="G116" s="1" t="n">
        <f aca="false">D116+(D115-D116)*0.3</f>
        <v>-38.4459999999996</v>
      </c>
    </row>
    <row r="117" customFormat="false" ht="13.5" hidden="false" customHeight="false" outlineLevel="0" collapsed="false">
      <c r="A117" s="1" t="n">
        <v>410</v>
      </c>
      <c r="B117" s="1" t="n">
        <v>-26260.98</v>
      </c>
      <c r="C117" s="1" t="n">
        <v>-26313.04</v>
      </c>
      <c r="D117" s="1" t="n">
        <f aca="false">C117-B117</f>
        <v>-52.0600000000013</v>
      </c>
      <c r="E117" s="1" t="n">
        <v>-26586.03</v>
      </c>
      <c r="F117" s="1" t="n">
        <f aca="false">E117-B117</f>
        <v>-325.049999999999</v>
      </c>
      <c r="G117" s="1" t="n">
        <f aca="false">D117+(D116-D117)*0.1</f>
        <v>-51.0160000000011</v>
      </c>
    </row>
    <row r="118" customFormat="false" ht="13.5" hidden="false" customHeight="false" outlineLevel="0" collapsed="false">
      <c r="A118" s="1" t="n">
        <v>400</v>
      </c>
      <c r="B118" s="1" t="n">
        <v>-25768.38</v>
      </c>
      <c r="C118" s="1" t="n">
        <v>-25830.72</v>
      </c>
      <c r="D118" s="1" t="n">
        <f aca="false">C118-B118</f>
        <v>-62.3400000000001</v>
      </c>
      <c r="E118" s="1" t="n">
        <v>-26110.39</v>
      </c>
      <c r="F118" s="1" t="n">
        <f aca="false">E118-B118</f>
        <v>-342.009999999998</v>
      </c>
      <c r="G118" s="1" t="n">
        <f aca="false">D118+(D117-D118)*0.1</f>
        <v>-61.3120000000003</v>
      </c>
    </row>
    <row r="119" customFormat="false" ht="13.5" hidden="false" customHeight="false" outlineLevel="0" collapsed="false">
      <c r="A119" s="1" t="n">
        <v>390</v>
      </c>
      <c r="B119" s="1" t="n">
        <v>-25282.7</v>
      </c>
      <c r="C119" s="1" t="n">
        <v>-25355.13</v>
      </c>
      <c r="D119" s="1" t="n">
        <f aca="false">C119-B119</f>
        <v>-72.4300000000003</v>
      </c>
      <c r="E119" s="1" t="n">
        <v>-25643.55</v>
      </c>
      <c r="F119" s="1" t="n">
        <f aca="false">E119-B119</f>
        <v>-360.849999999999</v>
      </c>
      <c r="G119" s="1" t="n">
        <f aca="false">D119+(D118-D119)*0.1</f>
        <v>-71.4210000000003</v>
      </c>
    </row>
    <row r="120" customFormat="false" ht="13.5" hidden="false" customHeight="false" outlineLevel="0" collapsed="false">
      <c r="A120" s="1" t="n">
        <v>380</v>
      </c>
      <c r="B120" s="1" t="n">
        <v>-24804.1</v>
      </c>
      <c r="C120" s="1" t="n">
        <v>-24886.4</v>
      </c>
      <c r="D120" s="1" t="n">
        <f aca="false">C120-B120</f>
        <v>-82.3000000000029</v>
      </c>
      <c r="E120" s="1" t="n">
        <v>-25186.37</v>
      </c>
      <c r="F120" s="1" t="n">
        <f aca="false">E120-B120</f>
        <v>-382.27</v>
      </c>
      <c r="G120" s="1" t="n">
        <f aca="false">D120+(D119-D120)*0.1</f>
        <v>-81.3130000000027</v>
      </c>
    </row>
    <row r="121" customFormat="false" ht="13.5" hidden="false" customHeight="false" outlineLevel="0" collapsed="false">
      <c r="A121" s="1" t="n">
        <v>370</v>
      </c>
      <c r="B121" s="1" t="n">
        <v>-24332.76</v>
      </c>
      <c r="C121" s="1" t="n">
        <v>-24424.68</v>
      </c>
      <c r="D121" s="1" t="n">
        <f aca="false">C121-B121</f>
        <v>-91.9200000000019</v>
      </c>
      <c r="E121" s="1" t="n">
        <v>-24740.05</v>
      </c>
      <c r="F121" s="1" t="n">
        <f aca="false">E121-B121</f>
        <v>-407.290000000001</v>
      </c>
      <c r="G121" s="1" t="n">
        <f aca="false">D121+(D120-D121)*0.1</f>
        <v>-90.958000000002</v>
      </c>
      <c r="H121" s="1" t="n">
        <f aca="false">(-108-D121)/(D120-D121)*10+A121</f>
        <v>353.284823284823</v>
      </c>
    </row>
    <row r="122" customFormat="false" ht="13.5" hidden="false" customHeight="false" outlineLevel="0" collapsed="false">
      <c r="A122" s="1" t="n">
        <v>360</v>
      </c>
      <c r="B122" s="1" t="n">
        <v>-23868.89</v>
      </c>
      <c r="C122" s="1" t="n">
        <v>-23970.12</v>
      </c>
      <c r="D122" s="1" t="n">
        <f aca="false">C122-B122</f>
        <v>-101.23</v>
      </c>
      <c r="E122" s="1" t="n">
        <v>-24304.44</v>
      </c>
      <c r="F122" s="1" t="n">
        <f aca="false">E122-B122</f>
        <v>-435.549999999999</v>
      </c>
      <c r="G122" s="1" t="n">
        <f aca="false">D122+(D121-D122)*0.1</f>
        <v>-100.299</v>
      </c>
    </row>
    <row r="123" customFormat="false" ht="13.5" hidden="false" customHeight="false" outlineLevel="0" collapsed="false">
      <c r="A123" s="1" t="n">
        <v>350</v>
      </c>
      <c r="B123" s="1" t="n">
        <v>-23412.7</v>
      </c>
      <c r="C123" s="1" t="n">
        <v>-23522.86</v>
      </c>
      <c r="D123" s="1" t="n">
        <f aca="false">C123-B123</f>
        <v>-110.16</v>
      </c>
      <c r="E123" s="1" t="n">
        <v>-23879.3</v>
      </c>
      <c r="F123" s="1" t="n">
        <f aca="false">E123-B123</f>
        <v>-466.599999999999</v>
      </c>
      <c r="G123" s="1" t="n">
        <f aca="false">D123+(D122-D123)*0.1</f>
        <v>-109.267</v>
      </c>
    </row>
    <row r="124" customFormat="false" ht="13.5" hidden="false" customHeight="false" outlineLevel="0" collapsed="false">
      <c r="A124" s="1" t="n">
        <v>340</v>
      </c>
      <c r="B124" s="1" t="n">
        <v>-22964.42</v>
      </c>
      <c r="C124" s="1" t="n">
        <v>-23083.09</v>
      </c>
      <c r="D124" s="1" t="n">
        <f aca="false">C124-B124</f>
        <v>-118.670000000002</v>
      </c>
      <c r="E124" s="1" t="n">
        <v>-23464.47</v>
      </c>
      <c r="F124" s="1" t="n">
        <f aca="false">E124-B124</f>
        <v>-500.050000000003</v>
      </c>
      <c r="G124" s="1" t="n">
        <f aca="false">D124+(D123-D124)*0.1</f>
        <v>-117.819000000002</v>
      </c>
    </row>
    <row r="125" customFormat="false" ht="13.5" hidden="false" customHeight="false" outlineLevel="0" collapsed="false">
      <c r="A125" s="1" t="n">
        <v>330</v>
      </c>
      <c r="B125" s="1" t="n">
        <v>-22524.35</v>
      </c>
      <c r="C125" s="1" t="n">
        <v>-22650.96</v>
      </c>
      <c r="D125" s="1" t="n">
        <f aca="false">C125-B125</f>
        <v>-126.610000000001</v>
      </c>
      <c r="E125" s="1" t="n">
        <v>-23059.86</v>
      </c>
      <c r="F125" s="1" t="n">
        <f aca="false">E125-B125</f>
        <v>-535.510000000002</v>
      </c>
      <c r="G125" s="1" t="n">
        <f aca="false">D125+(D124-D125)*0.1</f>
        <v>-125.816000000001</v>
      </c>
    </row>
    <row r="126" customFormat="false" ht="13.5" hidden="false" customHeight="false" outlineLevel="0" collapsed="false">
      <c r="A126" s="1" t="n">
        <v>320</v>
      </c>
      <c r="B126" s="1" t="n">
        <v>-22092.78</v>
      </c>
      <c r="C126" s="1" t="n">
        <v>-22226.66</v>
      </c>
      <c r="D126" s="1" t="n">
        <f aca="false">C126-B126</f>
        <v>-133.880000000001</v>
      </c>
      <c r="E126" s="1" t="n">
        <v>-22665.39</v>
      </c>
      <c r="F126" s="1" t="n">
        <f aca="false">E126-B126</f>
        <v>-572.610000000001</v>
      </c>
      <c r="G126" s="1" t="n">
        <f aca="false">D126+(D125-D126)*0.1</f>
        <v>-133.153000000001</v>
      </c>
    </row>
    <row r="127" customFormat="false" ht="13.5" hidden="false" customHeight="false" outlineLevel="0" collapsed="false">
      <c r="A127" s="1" t="n">
        <v>310</v>
      </c>
      <c r="B127" s="1" t="n">
        <v>-21670.11</v>
      </c>
      <c r="C127" s="1" t="n">
        <v>-21810.39</v>
      </c>
      <c r="D127" s="1" t="n">
        <f aca="false">C127-B127</f>
        <v>-140.279999999999</v>
      </c>
      <c r="E127" s="1" t="n">
        <v>-22281.05</v>
      </c>
      <c r="F127" s="1" t="n">
        <f aca="false">E127-B127</f>
        <v>-610.939999999999</v>
      </c>
      <c r="G127" s="1" t="n">
        <f aca="false">D127+(D126-D127)*0.1</f>
        <v>-139.639999999999</v>
      </c>
    </row>
    <row r="128" customFormat="false" ht="13.5" hidden="false" customHeight="false" outlineLevel="0" collapsed="false">
      <c r="A128" s="1" t="n">
        <v>300</v>
      </c>
      <c r="B128" s="1" t="n">
        <v>-21256.82</v>
      </c>
      <c r="C128" s="1" t="n">
        <v>-21402.33</v>
      </c>
      <c r="D128" s="1" t="n">
        <f aca="false">C128-B128</f>
        <v>-145.510000000002</v>
      </c>
      <c r="E128" s="1" t="n">
        <v>-21906.83</v>
      </c>
      <c r="F128" s="1" t="n">
        <f aca="false">E128-B128</f>
        <v>-650.010000000002</v>
      </c>
      <c r="G128" s="1" t="n">
        <f aca="false">D128+(D127-D128)*0.1</f>
        <v>-144.987000000002</v>
      </c>
    </row>
    <row r="129" customFormat="false" ht="13.5" hidden="false" customHeight="false" outlineLevel="0" collapsed="false">
      <c r="A129" s="1" t="n">
        <v>290</v>
      </c>
      <c r="B129" s="1" t="n">
        <v>-20854.63</v>
      </c>
      <c r="C129" s="1" t="n">
        <v>-21002.71</v>
      </c>
      <c r="D129" s="1" t="n">
        <f aca="false">C129-B129</f>
        <v>-148.079999999998</v>
      </c>
      <c r="E129" s="1" t="n">
        <v>-21542.77</v>
      </c>
      <c r="F129" s="1" t="n">
        <f aca="false">E129-B129</f>
        <v>-688.139999999999</v>
      </c>
      <c r="G129" s="1" t="n">
        <f aca="false">D129+(D128-D129)*0.1</f>
        <v>-147.822999999999</v>
      </c>
    </row>
    <row r="130" customFormat="false" ht="13.5" hidden="false" customHeight="false" outlineLevel="0" collapsed="false">
      <c r="A130" s="1" t="n">
        <v>280</v>
      </c>
      <c r="B130" s="1" t="n">
        <v>-20464.42</v>
      </c>
      <c r="C130" s="1" t="n">
        <v>-20611.74</v>
      </c>
      <c r="D130" s="1" t="n">
        <f aca="false">C130-B130</f>
        <v>-147.320000000003</v>
      </c>
      <c r="E130" s="1" t="n">
        <v>-21188.93</v>
      </c>
      <c r="F130" s="1" t="n">
        <f aca="false">E130-B130</f>
        <v>-724.510000000002</v>
      </c>
      <c r="G130" s="1" t="n">
        <f aca="false">D130+(D129-D130)*0.1</f>
        <v>-147.396000000003</v>
      </c>
    </row>
    <row r="131" customFormat="false" ht="13.5" hidden="false" customHeight="false" outlineLevel="0" collapsed="false">
      <c r="A131" s="1" t="n">
        <v>270</v>
      </c>
      <c r="B131" s="1" t="n">
        <v>-20085.97</v>
      </c>
      <c r="C131" s="1" t="n">
        <v>-20229.66</v>
      </c>
      <c r="D131" s="1" t="n">
        <f aca="false">C131-B131</f>
        <v>-143.689999999999</v>
      </c>
      <c r="E131" s="1" t="n">
        <v>-20845.4</v>
      </c>
      <c r="F131" s="1" t="n">
        <f aca="false">E131-B131</f>
        <v>-759.43</v>
      </c>
      <c r="G131" s="1" t="n">
        <f aca="false">D131+(D130-D131)*0.1</f>
        <v>-144.052999999999</v>
      </c>
    </row>
    <row r="132" customFormat="false" ht="13.5" hidden="false" customHeight="false" outlineLevel="0" collapsed="false">
      <c r="A132" s="1" t="n">
        <v>260</v>
      </c>
      <c r="B132" s="1" t="n">
        <v>-19719.15</v>
      </c>
      <c r="C132" s="1" t="n">
        <v>-19856.72</v>
      </c>
      <c r="D132" s="1" t="n">
        <f aca="false">C132-B132</f>
        <v>-137.57</v>
      </c>
      <c r="E132" s="1" t="n">
        <v>-20512.27</v>
      </c>
      <c r="F132" s="1" t="n">
        <f aca="false">E132-B132</f>
        <v>-793.119999999999</v>
      </c>
      <c r="G132" s="1" t="n">
        <f aca="false">D132+(D131-D132)*0.1</f>
        <v>-138.182</v>
      </c>
    </row>
    <row r="133" customFormat="false" ht="13.5" hidden="false" customHeight="false" outlineLevel="0" collapsed="false">
      <c r="A133" s="1" t="n">
        <v>250</v>
      </c>
      <c r="B133" s="1" t="n">
        <v>-19363.93</v>
      </c>
      <c r="C133" s="1" t="n">
        <v>-19493.17</v>
      </c>
      <c r="D133" s="1" t="n">
        <f aca="false">C133-B133</f>
        <v>-129.239999999998</v>
      </c>
      <c r="E133" s="1" t="n">
        <v>-20189.66</v>
      </c>
      <c r="F133" s="1" t="n">
        <f aca="false">E133-B133</f>
        <v>-825.73</v>
      </c>
    </row>
    <row r="134" customFormat="false" ht="13.5" hidden="false" customHeight="false" outlineLevel="0" collapsed="false">
      <c r="A134" s="1" t="n">
        <v>240</v>
      </c>
      <c r="B134" s="1" t="n">
        <v>-19020.3</v>
      </c>
      <c r="C134" s="1" t="n">
        <v>-19139.3</v>
      </c>
      <c r="D134" s="1" t="n">
        <f aca="false">C134-B134</f>
        <v>-119</v>
      </c>
      <c r="E134" s="1" t="n">
        <v>-19877.73</v>
      </c>
      <c r="F134" s="1" t="n">
        <f aca="false">E134-B134</f>
        <v>-857.43</v>
      </c>
    </row>
    <row r="135" customFormat="false" ht="13.5" hidden="false" customHeight="false" outlineLevel="0" collapsed="false">
      <c r="A135" s="1" t="n">
        <v>230</v>
      </c>
      <c r="B135" s="1" t="n">
        <v>-18688.35</v>
      </c>
      <c r="C135" s="1" t="n">
        <v>-18795.41</v>
      </c>
      <c r="D135" s="1" t="n">
        <f aca="false">C135-B135</f>
        <v>-107.060000000001</v>
      </c>
      <c r="E135" s="1" t="n">
        <v>-19576.63</v>
      </c>
      <c r="F135" s="1" t="n">
        <f aca="false">E135-B135</f>
        <v>-888.280000000003</v>
      </c>
    </row>
    <row r="136" customFormat="false" ht="13.5" hidden="false" customHeight="false" outlineLevel="0" collapsed="false">
      <c r="A136" s="1" t="n">
        <v>220</v>
      </c>
      <c r="B136" s="1" t="n">
        <v>-18368.15</v>
      </c>
      <c r="C136" s="1" t="n">
        <v>-18461.8</v>
      </c>
      <c r="D136" s="1" t="n">
        <f aca="false">C136-B136</f>
        <v>-93.6499999999978</v>
      </c>
      <c r="E136" s="1" t="n">
        <v>-19286.53</v>
      </c>
      <c r="F136" s="1" t="n">
        <f aca="false">E136-B136</f>
        <v>-918.379999999997</v>
      </c>
    </row>
    <row r="137" customFormat="false" ht="13.5" hidden="false" customHeight="false" outlineLevel="0" collapsed="false">
      <c r="A137" s="1" t="n">
        <v>210</v>
      </c>
      <c r="B137" s="1" t="n">
        <v>-18059.83</v>
      </c>
      <c r="C137" s="1" t="n">
        <v>-18138.83</v>
      </c>
      <c r="D137" s="1" t="n">
        <f aca="false">C137-B137</f>
        <v>-79</v>
      </c>
      <c r="E137" s="1" t="n">
        <v>-19007.62</v>
      </c>
      <c r="F137" s="1" t="n">
        <f aca="false">E137-B137</f>
        <v>-947.789999999997</v>
      </c>
    </row>
    <row r="138" customFormat="false" ht="13.5" hidden="false" customHeight="false" outlineLevel="0" collapsed="false">
      <c r="A138" s="1" t="n">
        <v>200</v>
      </c>
      <c r="B138" s="1" t="n">
        <v>-17763.56</v>
      </c>
      <c r="C138" s="1" t="n">
        <v>-17826.84</v>
      </c>
      <c r="D138" s="1" t="n">
        <f aca="false">C138-B138</f>
        <v>-63.2799999999988</v>
      </c>
      <c r="E138" s="1" t="n">
        <v>-18740.12</v>
      </c>
      <c r="F138" s="1" t="n">
        <f aca="false">E138-B138</f>
        <v>-976.559999999998</v>
      </c>
    </row>
    <row r="139" customFormat="false" ht="13.5" hidden="false" customHeight="false" outlineLevel="0" collapsed="false">
      <c r="A139" s="1" t="n">
        <v>190</v>
      </c>
      <c r="B139" s="1" t="n">
        <v>-17479.49</v>
      </c>
      <c r="C139" s="1" t="n">
        <v>-17526.26</v>
      </c>
      <c r="D139" s="1" t="n">
        <f aca="false">C139-B139</f>
        <v>-46.7699999999968</v>
      </c>
      <c r="E139" s="1" t="n">
        <v>-18484.23</v>
      </c>
      <c r="F139" s="1" t="n">
        <f aca="false">E139-B139</f>
        <v>-1004.74</v>
      </c>
    </row>
    <row r="140" customFormat="false" ht="13.5" hidden="false" customHeight="false" outlineLevel="0" collapsed="false">
      <c r="A140" s="1" t="n">
        <v>180</v>
      </c>
      <c r="B140" s="1" t="n">
        <v>-17207.8</v>
      </c>
      <c r="C140" s="1" t="n">
        <v>-17237.56</v>
      </c>
      <c r="D140" s="1" t="n">
        <f aca="false">C140-B140</f>
        <v>-29.760000000002</v>
      </c>
      <c r="E140" s="1" t="n">
        <v>-18240.16</v>
      </c>
      <c r="F140" s="1" t="n">
        <f aca="false">E140-B140</f>
        <v>-1032.36</v>
      </c>
    </row>
    <row r="141" customFormat="false" ht="13.5" hidden="false" customHeight="false" outlineLevel="0" collapsed="false">
      <c r="A141" s="1" t="n">
        <v>170</v>
      </c>
      <c r="B141" s="1" t="n">
        <v>-16948.69</v>
      </c>
      <c r="C141" s="1" t="n">
        <v>-16961.54</v>
      </c>
      <c r="D141" s="1" t="n">
        <f aca="false">C141-B141</f>
        <v>-12.8500000000022</v>
      </c>
      <c r="E141" s="1" t="n">
        <v>-18008.14</v>
      </c>
      <c r="F141" s="1" t="n">
        <f aca="false">E141-B141</f>
        <v>-1059.45</v>
      </c>
    </row>
    <row r="142" customFormat="false" ht="13.5" hidden="false" customHeight="false" outlineLevel="0" collapsed="false">
      <c r="A142" s="1" t="n">
        <v>160</v>
      </c>
      <c r="B142" s="1" t="n">
        <v>-16702.3</v>
      </c>
      <c r="C142" s="1" t="n">
        <v>-16699.64</v>
      </c>
      <c r="D142" s="1" t="n">
        <f aca="false">C142-B142</f>
        <v>2.65999999999985</v>
      </c>
      <c r="E142" s="1" t="n">
        <v>-17788.36</v>
      </c>
      <c r="F142" s="1" t="n">
        <f aca="false">E142-B142</f>
        <v>-1086.06</v>
      </c>
    </row>
    <row r="143" customFormat="false" ht="13.5" hidden="false" customHeight="false" outlineLevel="0" collapsed="false">
      <c r="A143" s="1" t="n">
        <v>150</v>
      </c>
      <c r="B143" s="1" t="n">
        <v>-16468.78</v>
      </c>
      <c r="C143" s="1" t="n">
        <v>-16451.82</v>
      </c>
      <c r="D143" s="1" t="n">
        <f aca="false">C143-B143</f>
        <v>16.9599999999991</v>
      </c>
      <c r="E143" s="1" t="n">
        <v>-17580.98</v>
      </c>
      <c r="F143" s="1" t="n">
        <f aca="false">E143-B143</f>
        <v>-1112.2</v>
      </c>
    </row>
    <row r="144" customFormat="false" ht="13.5" hidden="false" customHeight="false" outlineLevel="0" collapsed="false">
      <c r="A144" s="1" t="n">
        <v>140</v>
      </c>
      <c r="B144" s="1" t="n">
        <v>-16248.21</v>
      </c>
      <c r="C144" s="1" t="n">
        <v>-16217.86</v>
      </c>
      <c r="D144" s="1" t="n">
        <f aca="false">C144-B144</f>
        <v>30.3499999999985</v>
      </c>
      <c r="E144" s="1" t="n">
        <v>-17386.1</v>
      </c>
      <c r="F144" s="1" t="n">
        <f aca="false">E144-B144</f>
        <v>-1137.89</v>
      </c>
    </row>
    <row r="145" customFormat="false" ht="13.5" hidden="false" customHeight="false" outlineLevel="0" collapsed="false">
      <c r="A145" s="1" t="n">
        <v>130</v>
      </c>
      <c r="B145" s="1" t="n">
        <v>-16040.53</v>
      </c>
      <c r="C145" s="1" t="n">
        <v>-15997.54</v>
      </c>
      <c r="D145" s="1" t="n">
        <f aca="false">C145-B145</f>
        <v>42.9899999999998</v>
      </c>
      <c r="E145" s="1" t="n">
        <v>-17203.72</v>
      </c>
      <c r="F145" s="1" t="n">
        <f aca="false">E145-B145</f>
        <v>-1163.19</v>
      </c>
    </row>
    <row r="146" customFormat="false" ht="13.5" hidden="false" customHeight="false" outlineLevel="0" collapsed="false">
      <c r="A146" s="1" t="n">
        <v>120</v>
      </c>
      <c r="B146" s="1" t="n">
        <v>-15845.52</v>
      </c>
      <c r="C146" s="1" t="n">
        <v>-15790.47</v>
      </c>
      <c r="D146" s="1" t="n">
        <f aca="false">C146-B146</f>
        <v>55.0500000000011</v>
      </c>
      <c r="E146" s="1" t="n">
        <v>-17033.63</v>
      </c>
      <c r="F146" s="1" t="n">
        <f aca="false">E146-B146</f>
        <v>-1188.11</v>
      </c>
    </row>
    <row r="147" customFormat="false" ht="13.5" hidden="false" customHeight="false" outlineLevel="0" collapsed="false">
      <c r="A147" s="1" t="n">
        <v>110</v>
      </c>
      <c r="B147" s="1" t="n">
        <v>-15662.65</v>
      </c>
      <c r="C147" s="1" t="n">
        <v>-15596.03</v>
      </c>
      <c r="D147" s="1" t="n">
        <f aca="false">C147-B147</f>
        <v>66.619999999999</v>
      </c>
      <c r="E147" s="1" t="n">
        <v>-16875.36</v>
      </c>
      <c r="F147" s="1" t="n">
        <f aca="false">E147-B147</f>
        <v>-1212.71</v>
      </c>
    </row>
    <row r="148" customFormat="false" ht="13.5" hidden="false" customHeight="false" outlineLevel="0" collapsed="false">
      <c r="A148" s="1" t="n">
        <v>100</v>
      </c>
      <c r="B148" s="1" t="n">
        <v>-15490.84</v>
      </c>
      <c r="C148" s="1" t="n">
        <v>-15413.04</v>
      </c>
      <c r="D148" s="1" t="n">
        <f aca="false">C148-B148</f>
        <v>77.7999999999993</v>
      </c>
      <c r="E148" s="1" t="n">
        <v>-16727.89</v>
      </c>
      <c r="F148" s="1" t="n">
        <f aca="false">E148-B148</f>
        <v>-1237.05</v>
      </c>
    </row>
    <row r="149" customFormat="false" ht="13.5" hidden="false" customHeight="false" outlineLevel="0" collapsed="false">
      <c r="A149" s="1" t="n">
        <v>90</v>
      </c>
      <c r="B149" s="1" t="n">
        <v>-15328.15</v>
      </c>
      <c r="C149" s="1" t="n">
        <v>-15239.48</v>
      </c>
      <c r="D149" s="1" t="n">
        <f aca="false">C149-B149</f>
        <v>88.6700000000001</v>
      </c>
      <c r="E149" s="1" t="n">
        <v>-16589.37</v>
      </c>
      <c r="F149" s="1" t="n">
        <f aca="false">E149-B149</f>
        <v>-1261.22</v>
      </c>
    </row>
    <row r="150" customFormat="false" ht="13.5" hidden="false" customHeight="false" outlineLevel="0" collapsed="false">
      <c r="A150" s="1" t="n">
        <v>80</v>
      </c>
      <c r="B150" s="1" t="n">
        <v>-15171.06</v>
      </c>
      <c r="C150" s="1" t="n">
        <v>-15071.78</v>
      </c>
      <c r="D150" s="1" t="n">
        <f aca="false">C150-B150</f>
        <v>99.2799999999988</v>
      </c>
      <c r="E150" s="1" t="n">
        <v>-16456.46</v>
      </c>
      <c r="F150" s="1" t="n">
        <f aca="false">E150-B150</f>
        <v>-1285.4</v>
      </c>
    </row>
    <row r="151" customFormat="false" ht="13.5" hidden="false" customHeight="false" outlineLevel="0" collapsed="false">
      <c r="A151" s="1" t="n">
        <v>70</v>
      </c>
      <c r="B151" s="1" t="n">
        <v>-15013.21</v>
      </c>
      <c r="C151" s="1" t="n">
        <v>-14903.52</v>
      </c>
      <c r="D151" s="1" t="n">
        <f aca="false">C151-B151</f>
        <v>109.689999999999</v>
      </c>
      <c r="E151" s="1" t="n">
        <v>-16323.05</v>
      </c>
      <c r="F151" s="1" t="n">
        <f aca="false">E151-B151</f>
        <v>-1309.84</v>
      </c>
    </row>
    <row r="152" customFormat="false" ht="13.5" hidden="false" customHeight="false" outlineLevel="0" collapsed="false">
      <c r="A152" s="1" t="n">
        <v>60</v>
      </c>
      <c r="B152" s="1" t="n">
        <v>-14842.75</v>
      </c>
      <c r="C152" s="1" t="n">
        <v>-14722.81</v>
      </c>
      <c r="D152" s="1" t="n">
        <f aca="false">C152-B152</f>
        <v>119.940000000001</v>
      </c>
      <c r="E152" s="1" t="n">
        <v>-16177.77</v>
      </c>
      <c r="F152" s="1" t="n">
        <f aca="false">E152-B152</f>
        <v>-1335.02</v>
      </c>
    </row>
    <row r="153" customFormat="false" ht="13.5" hidden="false" customHeight="false" outlineLevel="0" collapsed="false">
      <c r="A153" s="1" t="n">
        <v>50</v>
      </c>
      <c r="B153" s="1" t="n">
        <v>-14636.34</v>
      </c>
      <c r="C153" s="1" t="n">
        <v>-14506.26</v>
      </c>
      <c r="D153" s="1" t="n">
        <f aca="false">C153-B153</f>
        <v>130.08</v>
      </c>
      <c r="E153" s="1" t="n">
        <v>-15998.21</v>
      </c>
      <c r="F153" s="1" t="n">
        <f aca="false">E153-B153</f>
        <v>-1361.87</v>
      </c>
    </row>
    <row r="154" customFormat="false" ht="13.5" hidden="false" customHeight="false" outlineLevel="0" collapsed="false">
      <c r="A154" s="1" t="n">
        <v>40</v>
      </c>
      <c r="B154" s="1" t="n">
        <v>-14343.88</v>
      </c>
      <c r="C154" s="1" t="n">
        <v>-14203.74</v>
      </c>
      <c r="D154" s="1" t="n">
        <f aca="false">C154-B154</f>
        <v>140.139999999999</v>
      </c>
      <c r="E154" s="1" t="n">
        <v>-15736.19</v>
      </c>
      <c r="F154" s="1" t="n">
        <f aca="false">E154-B154</f>
        <v>-1392.31</v>
      </c>
    </row>
    <row r="155" customFormat="false" ht="13.5" hidden="false" customHeight="false" outlineLevel="0" collapsed="false">
      <c r="A155" s="1" t="n">
        <v>30</v>
      </c>
      <c r="B155" s="1" t="n">
        <v>-13841.67</v>
      </c>
      <c r="C155" s="1" t="n">
        <v>-13691.52</v>
      </c>
      <c r="D155" s="1" t="n">
        <f aca="false">C155-B155</f>
        <v>150.15</v>
      </c>
      <c r="E155" s="1" t="n">
        <v>-15272.79</v>
      </c>
      <c r="F155" s="1" t="n">
        <f aca="false">E155-B155</f>
        <v>-1431.12</v>
      </c>
    </row>
    <row r="156" customFormat="false" ht="13.5" hidden="false" customHeight="false" outlineLevel="0" collapsed="false">
      <c r="A156" s="1" t="n">
        <v>20</v>
      </c>
      <c r="B156" s="1" t="n">
        <v>-12742.36</v>
      </c>
      <c r="C156" s="1" t="n">
        <v>-12582.23</v>
      </c>
      <c r="D156" s="1" t="n">
        <f aca="false">C156-B156</f>
        <v>160.130000000001</v>
      </c>
      <c r="E156" s="1" t="n">
        <v>-14235.45</v>
      </c>
      <c r="F156" s="1" t="n">
        <f aca="false">E156-B156</f>
        <v>-1493.09</v>
      </c>
    </row>
    <row r="157" customFormat="false" ht="13.5" hidden="false" customHeight="false" outlineLevel="0" collapsed="false">
      <c r="A157" s="1" t="n">
        <v>10</v>
      </c>
      <c r="B157" s="1" t="n">
        <v>-9047.621</v>
      </c>
      <c r="C157" s="1" t="n">
        <v>-8877.522</v>
      </c>
      <c r="D157" s="1" t="n">
        <f aca="false">C157-B157</f>
        <v>170.098999999998</v>
      </c>
      <c r="E157" s="1" t="n">
        <v>-10701.99</v>
      </c>
      <c r="F157" s="1" t="n">
        <f aca="false">E157-B157</f>
        <v>-1654.36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9</v>
      </c>
      <c r="E2" s="1" t="s">
        <v>2</v>
      </c>
      <c r="F2" s="1" t="n">
        <v>123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971.17</v>
      </c>
      <c r="C4" s="1" t="n">
        <v>-85949.77</v>
      </c>
      <c r="D4" s="1" t="n">
        <f aca="false">C4-B4</f>
        <v>4021.39999999999</v>
      </c>
      <c r="E4" s="1" t="n">
        <v>-89636.36</v>
      </c>
      <c r="F4" s="1" t="n">
        <f aca="false">E4-B4</f>
        <v>334.809999999998</v>
      </c>
    </row>
    <row r="5" customFormat="false" ht="13.5" hidden="false" customHeight="false" outlineLevel="0" collapsed="false">
      <c r="A5" s="1" t="n">
        <v>1490</v>
      </c>
      <c r="B5" s="1" t="n">
        <v>-89076</v>
      </c>
      <c r="C5" s="1" t="n">
        <v>-85090.78</v>
      </c>
      <c r="D5" s="1" t="n">
        <f aca="false">C5-B5</f>
        <v>3985.22</v>
      </c>
      <c r="E5" s="1" t="n">
        <v>-88729.88</v>
      </c>
      <c r="F5" s="1" t="n">
        <f aca="false">E5-B5</f>
        <v>346.119999999995</v>
      </c>
    </row>
    <row r="6" customFormat="false" ht="13.5" hidden="false" customHeight="false" outlineLevel="0" collapsed="false">
      <c r="A6" s="1" t="n">
        <v>1480</v>
      </c>
      <c r="B6" s="1" t="n">
        <v>-88183.35</v>
      </c>
      <c r="C6" s="1" t="n">
        <v>-84234.32</v>
      </c>
      <c r="D6" s="1" t="n">
        <f aca="false">C6-B6</f>
        <v>3949.03</v>
      </c>
      <c r="E6" s="1" t="n">
        <v>-87826.04</v>
      </c>
      <c r="F6" s="1" t="n">
        <f aca="false">E6-B6</f>
        <v>357.310000000012</v>
      </c>
    </row>
    <row r="7" customFormat="false" ht="13.5" hidden="false" customHeight="false" outlineLevel="0" collapsed="false">
      <c r="A7" s="1" t="n">
        <v>1470</v>
      </c>
      <c r="B7" s="1" t="n">
        <v>-87293.23</v>
      </c>
      <c r="C7" s="1" t="n">
        <v>-83380.39</v>
      </c>
      <c r="D7" s="1" t="n">
        <f aca="false">C7-B7</f>
        <v>3912.84</v>
      </c>
      <c r="E7" s="1" t="n">
        <v>-86924.87</v>
      </c>
      <c r="F7" s="1" t="n">
        <f aca="false">E7-B7</f>
        <v>368.360000000001</v>
      </c>
    </row>
    <row r="8" customFormat="false" ht="13.5" hidden="false" customHeight="false" outlineLevel="0" collapsed="false">
      <c r="A8" s="1" t="n">
        <v>1460</v>
      </c>
      <c r="B8" s="1" t="n">
        <v>-86405.65</v>
      </c>
      <c r="C8" s="1" t="n">
        <v>-82529</v>
      </c>
      <c r="D8" s="1" t="n">
        <f aca="false">C8-B8</f>
        <v>3876.64999999999</v>
      </c>
      <c r="E8" s="1" t="n">
        <v>-86026.38</v>
      </c>
      <c r="F8" s="1" t="n">
        <f aca="false">E8-B8</f>
        <v>379.26999999999</v>
      </c>
    </row>
    <row r="9" customFormat="false" ht="13.5" hidden="false" customHeight="false" outlineLevel="0" collapsed="false">
      <c r="A9" s="1" t="n">
        <v>1450</v>
      </c>
      <c r="B9" s="1" t="n">
        <v>-85520.62</v>
      </c>
      <c r="C9" s="1" t="n">
        <v>-81680.16</v>
      </c>
      <c r="D9" s="1" t="n">
        <f aca="false">C9-B9</f>
        <v>3840.45999999999</v>
      </c>
      <c r="E9" s="1" t="n">
        <v>-85130.58</v>
      </c>
      <c r="F9" s="1" t="n">
        <f aca="false">E9-B9</f>
        <v>390.039999999994</v>
      </c>
    </row>
    <row r="10" customFormat="false" ht="13.5" hidden="false" customHeight="false" outlineLevel="0" collapsed="false">
      <c r="A10" s="1" t="n">
        <v>1440</v>
      </c>
      <c r="B10" s="1" t="n">
        <v>-84638.16</v>
      </c>
      <c r="C10" s="1" t="n">
        <v>-80833.89</v>
      </c>
      <c r="D10" s="1" t="n">
        <f aca="false">C10-B10</f>
        <v>3804.27</v>
      </c>
      <c r="E10" s="1" t="n">
        <v>-84237.48</v>
      </c>
      <c r="F10" s="1" t="n">
        <f aca="false">E10-B10</f>
        <v>400.680000000008</v>
      </c>
    </row>
    <row r="11" customFormat="false" ht="13.5" hidden="false" customHeight="false" outlineLevel="0" collapsed="false">
      <c r="A11" s="1" t="n">
        <v>1430</v>
      </c>
      <c r="B11" s="1" t="n">
        <v>-83758.28</v>
      </c>
      <c r="C11" s="1" t="n">
        <v>-79990.19</v>
      </c>
      <c r="D11" s="1" t="n">
        <f aca="false">C11-B11</f>
        <v>3768.09</v>
      </c>
      <c r="E11" s="1" t="n">
        <v>-83347.1</v>
      </c>
      <c r="F11" s="1" t="n">
        <f aca="false">E11-B11</f>
        <v>411.179999999993</v>
      </c>
    </row>
    <row r="12" customFormat="false" ht="13.5" hidden="false" customHeight="false" outlineLevel="0" collapsed="false">
      <c r="A12" s="1" t="n">
        <v>1420</v>
      </c>
      <c r="B12" s="1" t="n">
        <v>-82880.98</v>
      </c>
      <c r="C12" s="1" t="n">
        <v>-79149.08</v>
      </c>
      <c r="D12" s="1" t="n">
        <f aca="false">C12-B12</f>
        <v>3731.89999999999</v>
      </c>
      <c r="E12" s="1" t="n">
        <v>-82459.45</v>
      </c>
      <c r="F12" s="1" t="n">
        <f aca="false">E12-B12</f>
        <v>421.529999999999</v>
      </c>
    </row>
    <row r="13" customFormat="false" ht="13.5" hidden="false" customHeight="false" outlineLevel="0" collapsed="false">
      <c r="A13" s="1" t="n">
        <v>1410</v>
      </c>
      <c r="B13" s="1" t="n">
        <v>-82006.28</v>
      </c>
      <c r="C13" s="1" t="n">
        <v>-78310.56</v>
      </c>
      <c r="D13" s="1" t="n">
        <f aca="false">C13-B13</f>
        <v>3695.72</v>
      </c>
      <c r="E13" s="1" t="n">
        <v>-81574.53</v>
      </c>
      <c r="F13" s="1" t="n">
        <f aca="false">E13-B13</f>
        <v>431.75</v>
      </c>
    </row>
    <row r="14" customFormat="false" ht="13.5" hidden="false" customHeight="false" outlineLevel="0" collapsed="false">
      <c r="A14" s="1" t="n">
        <v>1400</v>
      </c>
      <c r="B14" s="1" t="n">
        <v>-81134.19</v>
      </c>
      <c r="C14" s="1" t="n">
        <v>-77474.66</v>
      </c>
      <c r="D14" s="1" t="n">
        <f aca="false">C14-B14</f>
        <v>3659.53</v>
      </c>
      <c r="E14" s="1" t="n">
        <v>-80692.37</v>
      </c>
      <c r="F14" s="1" t="n">
        <f aca="false">E14-B14</f>
        <v>441.820000000007</v>
      </c>
    </row>
    <row r="15" customFormat="false" ht="13.5" hidden="false" customHeight="false" outlineLevel="0" collapsed="false">
      <c r="A15" s="1" t="n">
        <v>1390</v>
      </c>
      <c r="B15" s="1" t="n">
        <v>-80264.73</v>
      </c>
      <c r="C15" s="1" t="n">
        <v>-76641.38</v>
      </c>
      <c r="D15" s="1" t="n">
        <f aca="false">C15-B15</f>
        <v>3623.34999999999</v>
      </c>
      <c r="E15" s="1" t="n">
        <v>-79812.98</v>
      </c>
      <c r="F15" s="1" t="n">
        <f aca="false">E15-B15</f>
        <v>451.75</v>
      </c>
    </row>
    <row r="16" customFormat="false" ht="13.5" hidden="false" customHeight="false" outlineLevel="0" collapsed="false">
      <c r="A16" s="1" t="n">
        <v>1380</v>
      </c>
      <c r="B16" s="1" t="n">
        <v>-79397.89</v>
      </c>
      <c r="C16" s="1" t="n">
        <v>-75810.73</v>
      </c>
      <c r="D16" s="1" t="n">
        <f aca="false">C16-B16</f>
        <v>3587.16</v>
      </c>
      <c r="E16" s="1" t="n">
        <v>-78936.38</v>
      </c>
      <c r="F16" s="1" t="n">
        <f aca="false">E16-B16</f>
        <v>461.509999999995</v>
      </c>
    </row>
    <row r="17" customFormat="false" ht="13.5" hidden="false" customHeight="false" outlineLevel="0" collapsed="false">
      <c r="A17" s="1" t="n">
        <v>1370</v>
      </c>
      <c r="B17" s="1" t="n">
        <v>-78533.7</v>
      </c>
      <c r="C17" s="1" t="n">
        <v>-74982.73</v>
      </c>
      <c r="D17" s="1" t="n">
        <f aca="false">C17-B17</f>
        <v>3550.97</v>
      </c>
      <c r="E17" s="1" t="n">
        <v>-78062.56</v>
      </c>
      <c r="F17" s="1" t="n">
        <f aca="false">E17-B17</f>
        <v>471.139999999999</v>
      </c>
    </row>
    <row r="18" customFormat="false" ht="13.5" hidden="false" customHeight="false" outlineLevel="0" collapsed="false">
      <c r="A18" s="1" t="n">
        <v>1360</v>
      </c>
      <c r="B18" s="1" t="n">
        <v>-77672.18</v>
      </c>
      <c r="C18" s="1" t="n">
        <v>-74157.4</v>
      </c>
      <c r="D18" s="1" t="n">
        <f aca="false">C18-B18</f>
        <v>3514.78</v>
      </c>
      <c r="E18" s="1" t="n">
        <v>-77191.56</v>
      </c>
      <c r="F18" s="1" t="n">
        <f aca="false">E18-B18</f>
        <v>480.619999999995</v>
      </c>
    </row>
    <row r="19" customFormat="false" ht="13.5" hidden="false" customHeight="false" outlineLevel="0" collapsed="false">
      <c r="A19" s="1" t="n">
        <v>1350</v>
      </c>
      <c r="B19" s="1" t="n">
        <v>-76813.33</v>
      </c>
      <c r="C19" s="1" t="n">
        <v>-73334.73</v>
      </c>
      <c r="D19" s="1" t="n">
        <f aca="false">C19-B19</f>
        <v>3478.60000000001</v>
      </c>
      <c r="E19" s="1" t="n">
        <v>-76323.39</v>
      </c>
      <c r="F19" s="1" t="n">
        <f aca="false">E19-B19</f>
        <v>489.940000000002</v>
      </c>
    </row>
    <row r="20" customFormat="false" ht="13.5" hidden="false" customHeight="false" outlineLevel="0" collapsed="false">
      <c r="A20" s="1" t="n">
        <v>1340</v>
      </c>
      <c r="B20" s="1" t="n">
        <v>-75957.16</v>
      </c>
      <c r="C20" s="1" t="n">
        <v>-72514.74</v>
      </c>
      <c r="D20" s="1" t="n">
        <f aca="false">C20-B20</f>
        <v>3442.42</v>
      </c>
      <c r="E20" s="1" t="n">
        <v>-75458.05</v>
      </c>
      <c r="F20" s="1" t="n">
        <f aca="false">E20-B20</f>
        <v>499.110000000001</v>
      </c>
    </row>
    <row r="21" customFormat="false" ht="13.5" hidden="false" customHeight="false" outlineLevel="0" collapsed="false">
      <c r="A21" s="1" t="n">
        <v>1330</v>
      </c>
      <c r="B21" s="1" t="n">
        <v>-75103.69</v>
      </c>
      <c r="C21" s="1" t="n">
        <v>-71697.46</v>
      </c>
      <c r="D21" s="1" t="n">
        <f aca="false">C21-B21</f>
        <v>3406.23</v>
      </c>
      <c r="E21" s="1" t="n">
        <v>-74595.58</v>
      </c>
      <c r="F21" s="1" t="n">
        <f aca="false">E21-B21</f>
        <v>508.110000000001</v>
      </c>
    </row>
    <row r="22" customFormat="false" ht="13.5" hidden="false" customHeight="false" outlineLevel="0" collapsed="false">
      <c r="A22" s="1" t="n">
        <v>1320</v>
      </c>
      <c r="B22" s="1" t="n">
        <v>-74252.93</v>
      </c>
      <c r="C22" s="1" t="n">
        <v>-70882.89</v>
      </c>
      <c r="D22" s="1" t="n">
        <f aca="false">C22-B22</f>
        <v>3370.03999999999</v>
      </c>
      <c r="E22" s="1" t="n">
        <v>-73735.98</v>
      </c>
      <c r="F22" s="1" t="n">
        <f aca="false">E22-B22</f>
        <v>516.949999999997</v>
      </c>
    </row>
    <row r="23" customFormat="false" ht="13.5" hidden="false" customHeight="false" outlineLevel="0" collapsed="false">
      <c r="A23" s="1" t="n">
        <v>1310</v>
      </c>
      <c r="B23" s="1" t="n">
        <v>-73404.9</v>
      </c>
      <c r="C23" s="1" t="n">
        <v>-70071.05</v>
      </c>
      <c r="D23" s="1" t="n">
        <f aca="false">C23-B23</f>
        <v>3333.84999999999</v>
      </c>
      <c r="E23" s="1" t="n">
        <v>-72879.27</v>
      </c>
      <c r="F23" s="1" t="n">
        <f aca="false">E23-B23</f>
        <v>525.62999999999</v>
      </c>
    </row>
    <row r="24" customFormat="false" ht="13.5" hidden="false" customHeight="false" outlineLevel="0" collapsed="false">
      <c r="A24" s="1" t="n">
        <v>1300</v>
      </c>
      <c r="B24" s="1" t="n">
        <v>-72559.61</v>
      </c>
      <c r="C24" s="1" t="n">
        <v>-69261.94</v>
      </c>
      <c r="D24" s="1" t="n">
        <f aca="false">C24-B24</f>
        <v>3297.67</v>
      </c>
      <c r="E24" s="1" t="n">
        <v>-72025.45</v>
      </c>
      <c r="F24" s="1" t="n">
        <f aca="false">E24-B24</f>
        <v>534.160000000004</v>
      </c>
    </row>
    <row r="25" customFormat="false" ht="13.5" hidden="false" customHeight="false" outlineLevel="0" collapsed="false">
      <c r="A25" s="1" t="n">
        <v>1290</v>
      </c>
      <c r="B25" s="1" t="n">
        <v>-71717.07</v>
      </c>
      <c r="C25" s="1" t="n">
        <v>-68455.59</v>
      </c>
      <c r="D25" s="1" t="n">
        <f aca="false">C25-B25</f>
        <v>3261.48000000001</v>
      </c>
      <c r="E25" s="1" t="n">
        <v>-71174.57</v>
      </c>
      <c r="F25" s="1" t="n">
        <f aca="false">E25-B25</f>
        <v>542.5</v>
      </c>
    </row>
    <row r="26" customFormat="false" ht="13.5" hidden="false" customHeight="false" outlineLevel="0" collapsed="false">
      <c r="A26" s="1" t="n">
        <v>1280</v>
      </c>
      <c r="B26" s="1" t="n">
        <v>-70877.3</v>
      </c>
      <c r="C26" s="1" t="n">
        <v>-67652</v>
      </c>
      <c r="D26" s="1" t="n">
        <f aca="false">C26-B26</f>
        <v>3225.3</v>
      </c>
      <c r="E26" s="1" t="n">
        <v>-70326.62</v>
      </c>
      <c r="F26" s="1" t="n">
        <f aca="false">E26-B26</f>
        <v>550.680000000008</v>
      </c>
    </row>
    <row r="27" customFormat="false" ht="13.5" hidden="false" customHeight="false" outlineLevel="0" collapsed="false">
      <c r="A27" s="1" t="n">
        <v>1270</v>
      </c>
      <c r="B27" s="1" t="n">
        <v>-70040.31</v>
      </c>
      <c r="C27" s="1" t="n">
        <v>-66851.2</v>
      </c>
      <c r="D27" s="1" t="n">
        <f aca="false">C27-B27</f>
        <v>3189.11</v>
      </c>
      <c r="E27" s="1" t="n">
        <v>-69481.63</v>
      </c>
      <c r="F27" s="1" t="n">
        <f aca="false">E27-B27</f>
        <v>558.679999999993</v>
      </c>
    </row>
    <row r="28" customFormat="false" ht="13.5" hidden="false" customHeight="false" outlineLevel="0" collapsed="false">
      <c r="A28" s="1" t="n">
        <v>1260</v>
      </c>
      <c r="B28" s="1" t="n">
        <v>-69206.12</v>
      </c>
      <c r="C28" s="1" t="n">
        <v>-66053.19</v>
      </c>
      <c r="D28" s="1" t="n">
        <f aca="false">C28-B28</f>
        <v>3152.92999999999</v>
      </c>
      <c r="E28" s="1" t="n">
        <v>-68639.62</v>
      </c>
      <c r="F28" s="1" t="n">
        <f aca="false">E28-B28</f>
        <v>566.5</v>
      </c>
    </row>
    <row r="29" customFormat="false" ht="13.5" hidden="false" customHeight="false" outlineLevel="0" collapsed="false">
      <c r="A29" s="1" t="n">
        <v>1250</v>
      </c>
      <c r="B29" s="1" t="n">
        <v>-68374.74</v>
      </c>
      <c r="C29" s="1" t="n">
        <v>-65258</v>
      </c>
      <c r="D29" s="1" t="n">
        <f aca="false">C29-B29</f>
        <v>3116.74000000001</v>
      </c>
      <c r="E29" s="1" t="n">
        <v>-67800.61</v>
      </c>
      <c r="F29" s="1" t="n">
        <f aca="false">E29-B29</f>
        <v>574.130000000005</v>
      </c>
    </row>
    <row r="30" customFormat="false" ht="13.5" hidden="false" customHeight="false" outlineLevel="0" collapsed="false">
      <c r="A30" s="1" t="n">
        <v>1240</v>
      </c>
      <c r="B30" s="1" t="n">
        <v>-67546.19</v>
      </c>
      <c r="C30" s="1" t="n">
        <v>-64465.63</v>
      </c>
      <c r="D30" s="1" t="n">
        <f aca="false">C30-B30</f>
        <v>3080.56000000001</v>
      </c>
      <c r="E30" s="1" t="n">
        <v>-66964.6</v>
      </c>
      <c r="F30" s="1" t="n">
        <f aca="false">E30-B30</f>
        <v>581.589999999997</v>
      </c>
    </row>
    <row r="31" customFormat="false" ht="13.5" hidden="false" customHeight="false" outlineLevel="0" collapsed="false">
      <c r="A31" s="1" t="n">
        <v>1230</v>
      </c>
      <c r="B31" s="1" t="n">
        <v>-66720.48</v>
      </c>
      <c r="C31" s="1" t="n">
        <v>-63676.1</v>
      </c>
      <c r="D31" s="1" t="n">
        <f aca="false">C31-B31</f>
        <v>3044.38</v>
      </c>
      <c r="E31" s="1" t="n">
        <v>-66131.63</v>
      </c>
      <c r="F31" s="1" t="n">
        <f aca="false">E31-B31</f>
        <v>588.849999999991</v>
      </c>
    </row>
    <row r="32" customFormat="false" ht="13.5" hidden="false" customHeight="false" outlineLevel="0" collapsed="false">
      <c r="A32" s="1" t="n">
        <v>1220</v>
      </c>
      <c r="B32" s="1" t="n">
        <v>-65897.62</v>
      </c>
      <c r="C32" s="1" t="n">
        <v>-62889.43</v>
      </c>
      <c r="D32" s="1" t="n">
        <f aca="false">C32-B32</f>
        <v>3008.19</v>
      </c>
      <c r="E32" s="1" t="n">
        <v>-65301.71</v>
      </c>
      <c r="F32" s="1" t="n">
        <f aca="false">E32-B32</f>
        <v>595.909999999996</v>
      </c>
    </row>
    <row r="33" customFormat="false" ht="13.5" hidden="false" customHeight="false" outlineLevel="0" collapsed="false">
      <c r="A33" s="1" t="n">
        <v>1210</v>
      </c>
      <c r="B33" s="1" t="n">
        <v>-65077.65</v>
      </c>
      <c r="C33" s="1" t="n">
        <v>-62105.64</v>
      </c>
      <c r="D33" s="1" t="n">
        <f aca="false">C33-B33</f>
        <v>2972.01</v>
      </c>
      <c r="E33" s="1" t="n">
        <v>-64474.88</v>
      </c>
      <c r="F33" s="1" t="n">
        <f aca="false">E33-B33</f>
        <v>602.770000000004</v>
      </c>
    </row>
    <row r="34" customFormat="false" ht="13.5" hidden="false" customHeight="false" outlineLevel="0" collapsed="false">
      <c r="A34" s="1" t="n">
        <v>1200</v>
      </c>
      <c r="B34" s="1" t="n">
        <v>-64260.56</v>
      </c>
      <c r="C34" s="1" t="n">
        <v>-61324.73</v>
      </c>
      <c r="D34" s="1" t="n">
        <f aca="false">C34-B34</f>
        <v>2935.82999999999</v>
      </c>
      <c r="E34" s="1" t="n">
        <v>-63651.13</v>
      </c>
      <c r="F34" s="1" t="n">
        <f aca="false">E34-B34</f>
        <v>609.43</v>
      </c>
    </row>
    <row r="35" customFormat="false" ht="13.5" hidden="false" customHeight="false" outlineLevel="0" collapsed="false">
      <c r="A35" s="1" t="n">
        <v>1190</v>
      </c>
      <c r="B35" s="1" t="n">
        <v>-63446.38</v>
      </c>
      <c r="C35" s="1" t="n">
        <v>-60546.74</v>
      </c>
      <c r="D35" s="1" t="n">
        <f aca="false">C35-B35</f>
        <v>2899.64</v>
      </c>
      <c r="E35" s="1" t="n">
        <v>-62830.5</v>
      </c>
      <c r="F35" s="1" t="n">
        <f aca="false">E35-B35</f>
        <v>615.879999999997</v>
      </c>
    </row>
    <row r="36" customFormat="false" ht="13.5" hidden="false" customHeight="false" outlineLevel="0" collapsed="false">
      <c r="A36" s="1" t="n">
        <v>1180</v>
      </c>
      <c r="B36" s="1" t="n">
        <v>-62635.12</v>
      </c>
      <c r="C36" s="1" t="n">
        <v>-59771.66</v>
      </c>
      <c r="D36" s="1" t="n">
        <f aca="false">C36-B36</f>
        <v>2863.46</v>
      </c>
      <c r="E36" s="1" t="n">
        <v>-62013.01</v>
      </c>
      <c r="F36" s="1" t="n">
        <f aca="false">E36-B36</f>
        <v>622.110000000001</v>
      </c>
    </row>
    <row r="37" customFormat="false" ht="13.5" hidden="false" customHeight="false" outlineLevel="0" collapsed="false">
      <c r="A37" s="1" t="n">
        <v>1170</v>
      </c>
      <c r="B37" s="1" t="n">
        <v>-61826.81</v>
      </c>
      <c r="C37" s="1" t="n">
        <v>-58999.53</v>
      </c>
      <c r="D37" s="1" t="n">
        <f aca="false">C37-B37</f>
        <v>2827.28</v>
      </c>
      <c r="E37" s="1" t="n">
        <v>-61198.69</v>
      </c>
      <c r="F37" s="1" t="n">
        <f aca="false">E37-B37</f>
        <v>628.119999999995</v>
      </c>
    </row>
    <row r="38" customFormat="false" ht="13.5" hidden="false" customHeight="false" outlineLevel="0" collapsed="false">
      <c r="A38" s="1" t="n">
        <v>1160</v>
      </c>
      <c r="B38" s="1" t="n">
        <v>-61021.45</v>
      </c>
      <c r="C38" s="1" t="n">
        <v>-58230.35</v>
      </c>
      <c r="D38" s="1" t="n">
        <f aca="false">C38-B38</f>
        <v>2791.1</v>
      </c>
      <c r="E38" s="1" t="n">
        <v>-60387.55</v>
      </c>
      <c r="F38" s="1" t="n">
        <f aca="false">E38-B38</f>
        <v>633.899999999994</v>
      </c>
    </row>
    <row r="39" customFormat="false" ht="13.5" hidden="false" customHeight="false" outlineLevel="0" collapsed="false">
      <c r="A39" s="1" t="n">
        <v>1150</v>
      </c>
      <c r="B39" s="1" t="n">
        <v>-60219.06</v>
      </c>
      <c r="C39" s="1" t="n">
        <v>-57464.15</v>
      </c>
      <c r="D39" s="1" t="n">
        <f aca="false">C39-B39</f>
        <v>2754.91</v>
      </c>
      <c r="E39" s="1" t="n">
        <v>-59579.63</v>
      </c>
      <c r="F39" s="1" t="n">
        <f aca="false">E39-B39</f>
        <v>639.43</v>
      </c>
    </row>
    <row r="40" customFormat="false" ht="13.5" hidden="false" customHeight="false" outlineLevel="0" collapsed="false">
      <c r="A40" s="1" t="n">
        <v>1140</v>
      </c>
      <c r="B40" s="1" t="n">
        <v>-59419.67</v>
      </c>
      <c r="C40" s="1" t="n">
        <v>-56700.94</v>
      </c>
      <c r="D40" s="1" t="n">
        <f aca="false">C40-B40</f>
        <v>2718.73</v>
      </c>
      <c r="E40" s="1" t="n">
        <v>-58774.94</v>
      </c>
      <c r="F40" s="1" t="n">
        <f aca="false">E40-B40</f>
        <v>644.729999999996</v>
      </c>
    </row>
    <row r="41" customFormat="false" ht="13.5" hidden="false" customHeight="false" outlineLevel="0" collapsed="false">
      <c r="A41" s="1" t="n">
        <v>1130</v>
      </c>
      <c r="B41" s="1" t="n">
        <v>-58623.29</v>
      </c>
      <c r="C41" s="1" t="n">
        <v>-55940.74</v>
      </c>
      <c r="D41" s="1" t="n">
        <f aca="false">C41-B41</f>
        <v>2682.55</v>
      </c>
      <c r="E41" s="1" t="n">
        <v>-57973.52</v>
      </c>
      <c r="F41" s="1" t="n">
        <f aca="false">E41-B41</f>
        <v>649.770000000004</v>
      </c>
    </row>
    <row r="42" customFormat="false" ht="13.5" hidden="false" customHeight="false" outlineLevel="0" collapsed="false">
      <c r="A42" s="1" t="n">
        <v>1120</v>
      </c>
      <c r="B42" s="1" t="n">
        <v>-57829.95</v>
      </c>
      <c r="C42" s="1" t="n">
        <v>-55183.57</v>
      </c>
      <c r="D42" s="1" t="n">
        <f aca="false">C42-B42</f>
        <v>2646.38</v>
      </c>
      <c r="E42" s="1" t="n">
        <v>-57175.39</v>
      </c>
      <c r="F42" s="1" t="n">
        <f aca="false">E42-B42</f>
        <v>654.559999999998</v>
      </c>
    </row>
    <row r="43" customFormat="false" ht="13.5" hidden="false" customHeight="false" outlineLevel="0" collapsed="false">
      <c r="A43" s="1" t="n">
        <v>1110</v>
      </c>
      <c r="B43" s="1" t="n">
        <v>-57039.64</v>
      </c>
      <c r="C43" s="1" t="n">
        <v>-54429.45</v>
      </c>
      <c r="D43" s="1" t="n">
        <f aca="false">C43-B43</f>
        <v>2610.19</v>
      </c>
      <c r="E43" s="1" t="n">
        <v>-56380.58</v>
      </c>
      <c r="F43" s="1" t="n">
        <f aca="false">E43-B43</f>
        <v>659.059999999998</v>
      </c>
    </row>
    <row r="44" customFormat="false" ht="13.5" hidden="false" customHeight="false" outlineLevel="0" collapsed="false">
      <c r="A44" s="1" t="n">
        <v>1100</v>
      </c>
      <c r="B44" s="1" t="n">
        <v>-56252.41</v>
      </c>
      <c r="C44" s="1" t="n">
        <v>-53678.4</v>
      </c>
      <c r="D44" s="1" t="n">
        <f aca="false">C44-B44</f>
        <v>2574.01</v>
      </c>
      <c r="E44" s="1" t="n">
        <v>-55589.12</v>
      </c>
      <c r="F44" s="1" t="n">
        <f aca="false">E44-B44</f>
        <v>663.290000000001</v>
      </c>
    </row>
    <row r="45" customFormat="false" ht="13.5" hidden="false" customHeight="false" outlineLevel="0" collapsed="false">
      <c r="A45" s="1" t="n">
        <v>1090</v>
      </c>
      <c r="B45" s="1" t="n">
        <v>-55468.27</v>
      </c>
      <c r="C45" s="1" t="n">
        <v>-52930.43</v>
      </c>
      <c r="D45" s="1" t="n">
        <f aca="false">C45-B45</f>
        <v>2537.84</v>
      </c>
      <c r="E45" s="1" t="n">
        <v>-54801.04</v>
      </c>
      <c r="F45" s="1" t="n">
        <f aca="false">E45-B45</f>
        <v>667.229999999996</v>
      </c>
    </row>
    <row r="46" customFormat="false" ht="13.5" hidden="false" customHeight="false" outlineLevel="0" collapsed="false">
      <c r="A46" s="1" t="n">
        <v>1080</v>
      </c>
      <c r="B46" s="1" t="n">
        <v>-54687.23</v>
      </c>
      <c r="C46" s="1" t="n">
        <v>-52185.58</v>
      </c>
      <c r="D46" s="1" t="n">
        <f aca="false">C46-B46</f>
        <v>2501.65</v>
      </c>
      <c r="E46" s="1" t="n">
        <v>-54016.36</v>
      </c>
      <c r="F46" s="1" t="n">
        <f aca="false">E46-B46</f>
        <v>670.870000000003</v>
      </c>
    </row>
    <row r="47" customFormat="false" ht="13.5" hidden="false" customHeight="false" outlineLevel="0" collapsed="false">
      <c r="A47" s="1" t="n">
        <v>1070</v>
      </c>
      <c r="B47" s="1" t="n">
        <v>-53909.33</v>
      </c>
      <c r="C47" s="1" t="n">
        <v>-51443.85</v>
      </c>
      <c r="D47" s="1" t="n">
        <f aca="false">C47-B47</f>
        <v>2465.48</v>
      </c>
      <c r="E47" s="1" t="n">
        <v>-53235.14</v>
      </c>
      <c r="F47" s="1" t="n">
        <f aca="false">E47-B47</f>
        <v>674.190000000002</v>
      </c>
    </row>
    <row r="48" customFormat="false" ht="13.5" hidden="false" customHeight="false" outlineLevel="0" collapsed="false">
      <c r="A48" s="1" t="n">
        <v>1060</v>
      </c>
      <c r="B48" s="1" t="n">
        <v>-53134.57</v>
      </c>
      <c r="C48" s="1" t="n">
        <v>-50705.27</v>
      </c>
      <c r="D48" s="1" t="n">
        <f aca="false">C48-B48</f>
        <v>2429.3</v>
      </c>
      <c r="E48" s="1" t="n">
        <v>-52457.38</v>
      </c>
      <c r="F48" s="1" t="n">
        <f aca="false">E48-B48</f>
        <v>677.190000000002</v>
      </c>
    </row>
    <row r="49" customFormat="false" ht="13.5" hidden="false" customHeight="false" outlineLevel="0" collapsed="false">
      <c r="A49" s="1" t="n">
        <v>1050</v>
      </c>
      <c r="B49" s="1" t="n">
        <v>-52362.98</v>
      </c>
      <c r="C49" s="1" t="n">
        <v>-49969.86</v>
      </c>
      <c r="D49" s="1" t="n">
        <f aca="false">C49-B49</f>
        <v>2393.12</v>
      </c>
      <c r="E49" s="1" t="n">
        <v>-51683.14</v>
      </c>
      <c r="F49" s="1" t="n">
        <f aca="false">E49-B49</f>
        <v>679.840000000004</v>
      </c>
    </row>
    <row r="50" customFormat="false" ht="13.5" hidden="false" customHeight="false" outlineLevel="0" collapsed="false">
      <c r="A50" s="1" t="n">
        <v>1040</v>
      </c>
      <c r="B50" s="1" t="n">
        <v>-51594.59</v>
      </c>
      <c r="C50" s="1" t="n">
        <v>-49237.63</v>
      </c>
      <c r="D50" s="1" t="n">
        <f aca="false">C50-B50</f>
        <v>2356.96</v>
      </c>
      <c r="E50" s="1" t="n">
        <v>-50912.45</v>
      </c>
      <c r="F50" s="1" t="n">
        <f aca="false">E50-B50</f>
        <v>682.139999999999</v>
      </c>
    </row>
    <row r="51" customFormat="false" ht="13.5" hidden="false" customHeight="false" outlineLevel="0" collapsed="false">
      <c r="A51" s="1" t="n">
        <v>1030</v>
      </c>
      <c r="B51" s="1" t="n">
        <v>-50829.4</v>
      </c>
      <c r="C51" s="1" t="n">
        <v>-48508.62</v>
      </c>
      <c r="D51" s="1" t="n">
        <f aca="false">C51-B51</f>
        <v>2320.78</v>
      </c>
      <c r="E51" s="1" t="n">
        <v>-50145.35</v>
      </c>
      <c r="F51" s="1" t="n">
        <f aca="false">E51-B51</f>
        <v>684.050000000003</v>
      </c>
    </row>
    <row r="52" customFormat="false" ht="13.5" hidden="false" customHeight="false" outlineLevel="0" collapsed="false">
      <c r="A52" s="1" t="n">
        <v>1020</v>
      </c>
      <c r="B52" s="1" t="n">
        <v>-50067.45</v>
      </c>
      <c r="C52" s="1" t="n">
        <v>-47782.85</v>
      </c>
      <c r="D52" s="1" t="n">
        <f aca="false">C52-B52</f>
        <v>2284.6</v>
      </c>
      <c r="E52" s="1" t="n">
        <v>-49381.88</v>
      </c>
      <c r="F52" s="1" t="n">
        <f aca="false">E52-B52</f>
        <v>685.57</v>
      </c>
    </row>
    <row r="53" customFormat="false" ht="13.5" hidden="false" customHeight="false" outlineLevel="0" collapsed="false">
      <c r="A53" s="1" t="n">
        <v>1010</v>
      </c>
      <c r="B53" s="1" t="n">
        <v>-49308.76</v>
      </c>
      <c r="C53" s="1" t="n">
        <v>-47060.34</v>
      </c>
      <c r="D53" s="1" t="n">
        <f aca="false">C53-B53</f>
        <v>2248.42000000001</v>
      </c>
      <c r="E53" s="1" t="n">
        <v>-48622.07</v>
      </c>
      <c r="F53" s="1" t="n">
        <f aca="false">E53-B53</f>
        <v>686.690000000002</v>
      </c>
    </row>
    <row r="54" customFormat="false" ht="13.5" hidden="false" customHeight="false" outlineLevel="0" collapsed="false">
      <c r="A54" s="1" t="n">
        <v>1000</v>
      </c>
      <c r="B54" s="1" t="n">
        <v>-48553.36</v>
      </c>
      <c r="C54" s="1" t="n">
        <v>-46341.1</v>
      </c>
      <c r="D54" s="1" t="n">
        <f aca="false">C54-B54</f>
        <v>2212.26</v>
      </c>
      <c r="E54" s="1" t="n">
        <v>-47865.98</v>
      </c>
      <c r="F54" s="1" t="n">
        <f aca="false">E54-B54</f>
        <v>687.379999999997</v>
      </c>
    </row>
    <row r="55" customFormat="false" ht="13.5" hidden="false" customHeight="false" outlineLevel="0" collapsed="false">
      <c r="A55" s="1" t="n">
        <v>990</v>
      </c>
      <c r="B55" s="1" t="n">
        <v>-47801.25</v>
      </c>
      <c r="C55" s="1" t="n">
        <v>-45625.17</v>
      </c>
      <c r="D55" s="1" t="n">
        <f aca="false">C55-B55</f>
        <v>2176.08</v>
      </c>
      <c r="E55" s="1" t="n">
        <v>-47113.64</v>
      </c>
      <c r="F55" s="1" t="n">
        <f aca="false">E55-B55</f>
        <v>687.610000000001</v>
      </c>
    </row>
    <row r="56" customFormat="false" ht="13.5" hidden="false" customHeight="false" outlineLevel="0" collapsed="false">
      <c r="A56" s="1" t="n">
        <v>980</v>
      </c>
      <c r="B56" s="1" t="n">
        <v>-47052.48</v>
      </c>
      <c r="C56" s="1" t="n">
        <v>-44912.57</v>
      </c>
      <c r="D56" s="1" t="n">
        <f aca="false">C56-B56</f>
        <v>2139.91</v>
      </c>
      <c r="E56" s="1" t="n">
        <v>-46365.12</v>
      </c>
      <c r="F56" s="1" t="n">
        <f aca="false">E56-B56</f>
        <v>687.360000000001</v>
      </c>
    </row>
    <row r="57" customFormat="false" ht="13.5" hidden="false" customHeight="false" outlineLevel="0" collapsed="false">
      <c r="A57" s="1" t="n">
        <v>970</v>
      </c>
      <c r="B57" s="1" t="n">
        <v>-46307.06</v>
      </c>
      <c r="C57" s="1" t="n">
        <v>-44203.32</v>
      </c>
      <c r="D57" s="1" t="n">
        <f aca="false">C57-B57</f>
        <v>2103.74</v>
      </c>
      <c r="E57" s="1" t="n">
        <v>-45620.46</v>
      </c>
      <c r="F57" s="1" t="n">
        <f aca="false">E57-B57</f>
        <v>686.599999999999</v>
      </c>
    </row>
    <row r="58" customFormat="false" ht="13.5" hidden="false" customHeight="false" outlineLevel="0" collapsed="false">
      <c r="A58" s="1" t="n">
        <v>960</v>
      </c>
      <c r="B58" s="1" t="n">
        <v>-45565.03</v>
      </c>
      <c r="C58" s="1" t="n">
        <v>-43497.45</v>
      </c>
      <c r="D58" s="1" t="n">
        <f aca="false">C58-B58</f>
        <v>2067.58</v>
      </c>
      <c r="E58" s="1" t="n">
        <v>-44879.71</v>
      </c>
      <c r="F58" s="1" t="n">
        <f aca="false">E58-B58</f>
        <v>685.32</v>
      </c>
    </row>
    <row r="59" customFormat="false" ht="13.5" hidden="false" customHeight="false" outlineLevel="0" collapsed="false">
      <c r="A59" s="1" t="n">
        <v>950</v>
      </c>
      <c r="B59" s="1" t="n">
        <v>-44826.39</v>
      </c>
      <c r="C59" s="1" t="n">
        <v>-42794.99</v>
      </c>
      <c r="D59" s="1" t="n">
        <f aca="false">C59-B59</f>
        <v>2031.4</v>
      </c>
      <c r="E59" s="1" t="n">
        <v>-44142.93</v>
      </c>
      <c r="F59" s="1" t="n">
        <f aca="false">E59-B59</f>
        <v>683.459999999999</v>
      </c>
    </row>
    <row r="60" customFormat="false" ht="13.5" hidden="false" customHeight="false" outlineLevel="0" collapsed="false">
      <c r="A60" s="1" t="n">
        <v>940</v>
      </c>
      <c r="B60" s="1" t="n">
        <v>-44091.19</v>
      </c>
      <c r="C60" s="1" t="n">
        <v>-42095.95</v>
      </c>
      <c r="D60" s="1" t="n">
        <f aca="false">C60-B60</f>
        <v>1995.24000000001</v>
      </c>
      <c r="E60" s="1" t="n">
        <v>-43410.18</v>
      </c>
      <c r="F60" s="1" t="n">
        <f aca="false">E60-B60</f>
        <v>681.010000000002</v>
      </c>
    </row>
    <row r="61" customFormat="false" ht="13.5" hidden="false" customHeight="false" outlineLevel="0" collapsed="false">
      <c r="A61" s="1" t="n">
        <v>930</v>
      </c>
      <c r="B61" s="1" t="n">
        <v>-43359.45</v>
      </c>
      <c r="C61" s="1" t="n">
        <v>-41400.38</v>
      </c>
      <c r="D61" s="1" t="n">
        <f aca="false">C61-B61</f>
        <v>1959.07</v>
      </c>
      <c r="E61" s="1" t="n">
        <v>-42681.54</v>
      </c>
      <c r="F61" s="1" t="n">
        <f aca="false">E61-B61</f>
        <v>677.909999999996</v>
      </c>
    </row>
    <row r="62" customFormat="false" ht="13.5" hidden="false" customHeight="false" outlineLevel="0" collapsed="false">
      <c r="A62" s="1" t="n">
        <v>920</v>
      </c>
      <c r="B62" s="1" t="n">
        <v>-42631.19</v>
      </c>
      <c r="C62" s="1" t="n">
        <v>-40708.28</v>
      </c>
      <c r="D62" s="1" t="n">
        <f aca="false">C62-B62</f>
        <v>1922.91</v>
      </c>
      <c r="E62" s="1" t="n">
        <v>-41957.05</v>
      </c>
      <c r="F62" s="1" t="n">
        <f aca="false">E62-B62</f>
        <v>674.139999999999</v>
      </c>
    </row>
    <row r="63" customFormat="false" ht="13.5" hidden="false" customHeight="false" outlineLevel="0" collapsed="false">
      <c r="A63" s="1" t="n">
        <v>910</v>
      </c>
      <c r="B63" s="1" t="n">
        <v>-41906.45</v>
      </c>
      <c r="C63" s="1" t="n">
        <v>-40019.7</v>
      </c>
      <c r="D63" s="1" t="n">
        <f aca="false">C63-B63</f>
        <v>1886.75</v>
      </c>
      <c r="E63" s="1" t="n">
        <v>-41236.81</v>
      </c>
      <c r="F63" s="1" t="n">
        <f aca="false">E63-B63</f>
        <v>669.639999999999</v>
      </c>
    </row>
    <row r="64" customFormat="false" ht="13.5" hidden="false" customHeight="false" outlineLevel="0" collapsed="false">
      <c r="A64" s="1" t="n">
        <v>900</v>
      </c>
      <c r="B64" s="1" t="n">
        <v>-41185.25</v>
      </c>
      <c r="C64" s="1" t="n">
        <v>-39334.66</v>
      </c>
      <c r="D64" s="1" t="n">
        <f aca="false">C64-B64</f>
        <v>1850.59</v>
      </c>
      <c r="E64" s="1" t="n">
        <v>-40520.9</v>
      </c>
      <c r="F64" s="1" t="n">
        <f aca="false">E64-B64</f>
        <v>664.349999999999</v>
      </c>
    </row>
    <row r="65" customFormat="false" ht="13.5" hidden="false" customHeight="false" outlineLevel="0" collapsed="false">
      <c r="A65" s="1" t="n">
        <v>890</v>
      </c>
      <c r="B65" s="1" t="n">
        <v>-40467.61</v>
      </c>
      <c r="C65" s="1" t="n">
        <v>-38653.19</v>
      </c>
      <c r="D65" s="1" t="n">
        <f aca="false">C65-B65</f>
        <v>1814.42</v>
      </c>
      <c r="E65" s="1" t="n">
        <v>-39809.39</v>
      </c>
      <c r="F65" s="1" t="n">
        <f aca="false">E65-B65</f>
        <v>658.220000000001</v>
      </c>
    </row>
    <row r="66" customFormat="false" ht="13.5" hidden="false" customHeight="false" outlineLevel="0" collapsed="false">
      <c r="A66" s="1" t="n">
        <v>880</v>
      </c>
      <c r="B66" s="1" t="n">
        <v>-39753.59</v>
      </c>
      <c r="C66" s="1" t="n">
        <v>-37975.32</v>
      </c>
      <c r="D66" s="1" t="n">
        <f aca="false">C66-B66</f>
        <v>1778.27</v>
      </c>
      <c r="E66" s="1" t="n">
        <v>-39102.39</v>
      </c>
      <c r="F66" s="1" t="n">
        <f aca="false">E66-B66</f>
        <v>651.199999999997</v>
      </c>
    </row>
    <row r="67" customFormat="false" ht="13.5" hidden="false" customHeight="false" outlineLevel="0" collapsed="false">
      <c r="A67" s="1" t="n">
        <v>870</v>
      </c>
      <c r="B67" s="1" t="n">
        <v>-39043.19</v>
      </c>
      <c r="C67" s="1" t="n">
        <v>-37301.07</v>
      </c>
      <c r="D67" s="1" t="n">
        <f aca="false">C67-B67</f>
        <v>1742.12</v>
      </c>
      <c r="E67" s="1" t="n">
        <v>-38400</v>
      </c>
      <c r="F67" s="1" t="n">
        <f aca="false">E67-B67</f>
        <v>643.190000000002</v>
      </c>
    </row>
    <row r="68" customFormat="false" ht="13.5" hidden="false" customHeight="false" outlineLevel="0" collapsed="false">
      <c r="A68" s="1" t="n">
        <v>860</v>
      </c>
      <c r="B68" s="1" t="n">
        <v>-38336.45</v>
      </c>
      <c r="C68" s="1" t="n">
        <v>-36630.49</v>
      </c>
      <c r="D68" s="1" t="n">
        <f aca="false">C68-B68</f>
        <v>1705.96</v>
      </c>
      <c r="E68" s="1" t="n">
        <v>-37702.33</v>
      </c>
      <c r="F68" s="1" t="n">
        <f aca="false">E68-B68</f>
        <v>634.119999999995</v>
      </c>
    </row>
    <row r="69" customFormat="false" ht="13.5" hidden="false" customHeight="false" outlineLevel="0" collapsed="false">
      <c r="A69" s="1" t="n">
        <v>850</v>
      </c>
      <c r="B69" s="1" t="n">
        <v>-37633.41</v>
      </c>
      <c r="C69" s="1" t="n">
        <v>-35963.61</v>
      </c>
      <c r="D69" s="1" t="n">
        <f aca="false">C69-B69</f>
        <v>1669.8</v>
      </c>
      <c r="E69" s="1" t="n">
        <v>-37009.52</v>
      </c>
      <c r="F69" s="1" t="n">
        <f aca="false">E69-B69</f>
        <v>623.890000000007</v>
      </c>
    </row>
    <row r="70" customFormat="false" ht="13.5" hidden="false" customHeight="false" outlineLevel="0" collapsed="false">
      <c r="A70" s="1" t="n">
        <v>840</v>
      </c>
      <c r="B70" s="1" t="n">
        <v>-36934.11</v>
      </c>
      <c r="C70" s="1" t="n">
        <v>-35300.45</v>
      </c>
      <c r="D70" s="1" t="n">
        <f aca="false">C70-B70</f>
        <v>1633.66</v>
      </c>
      <c r="E70" s="1" t="n">
        <v>-36321.7</v>
      </c>
      <c r="F70" s="1" t="n">
        <f aca="false">E70-B70</f>
        <v>612.410000000004</v>
      </c>
    </row>
    <row r="71" customFormat="false" ht="13.5" hidden="false" customHeight="false" outlineLevel="0" collapsed="false">
      <c r="A71" s="1" t="n">
        <v>830</v>
      </c>
      <c r="B71" s="1" t="n">
        <v>-36238.55</v>
      </c>
      <c r="C71" s="1" t="n">
        <v>-34641.04</v>
      </c>
      <c r="D71" s="1" t="n">
        <f aca="false">C71-B71</f>
        <v>1597.51</v>
      </c>
      <c r="E71" s="1" t="n">
        <v>-35639.04</v>
      </c>
      <c r="F71" s="1" t="n">
        <f aca="false">E71-B71</f>
        <v>599.510000000002</v>
      </c>
    </row>
    <row r="72" customFormat="false" ht="13.5" hidden="false" customHeight="false" outlineLevel="0" collapsed="false">
      <c r="A72" s="1" t="n">
        <v>823.001</v>
      </c>
      <c r="B72" s="1" t="n">
        <v>-35754</v>
      </c>
      <c r="C72" s="1" t="n">
        <v>-34181.78</v>
      </c>
      <c r="D72" s="1" t="n">
        <f aca="false">C72-B72</f>
        <v>1572.22</v>
      </c>
      <c r="E72" s="1" t="n">
        <v>-35164.42</v>
      </c>
      <c r="F72" s="1" t="n">
        <f aca="false">E72-B72</f>
        <v>589.580000000002</v>
      </c>
    </row>
    <row r="73" customFormat="false" ht="13.5" hidden="false" customHeight="false" outlineLevel="0" collapsed="false">
      <c r="A73" s="1" t="n">
        <v>823</v>
      </c>
      <c r="B73" s="1" t="n">
        <v>-35753.93</v>
      </c>
      <c r="C73" s="1" t="n">
        <v>-34181.71</v>
      </c>
      <c r="D73" s="1" t="n">
        <f aca="false">C73-B73</f>
        <v>1572.22</v>
      </c>
      <c r="E73" s="1" t="n">
        <v>-35164.35</v>
      </c>
      <c r="F73" s="1" t="n">
        <f aca="false">E73-B73</f>
        <v>589.580000000002</v>
      </c>
    </row>
    <row r="74" customFormat="false" ht="13.5" hidden="false" customHeight="false" outlineLevel="0" collapsed="false">
      <c r="A74" s="1" t="n">
        <v>823</v>
      </c>
      <c r="B74" s="1" t="n">
        <v>-35753.93</v>
      </c>
      <c r="C74" s="1" t="n">
        <v>-34181.71</v>
      </c>
      <c r="D74" s="1" t="n">
        <f aca="false">C74-B74</f>
        <v>1572.22</v>
      </c>
      <c r="E74" s="1" t="n">
        <v>-35164.35</v>
      </c>
      <c r="F74" s="1" t="n">
        <f aca="false">E74-B74</f>
        <v>589.580000000002</v>
      </c>
    </row>
    <row r="75" customFormat="false" ht="13.5" hidden="false" customHeight="false" outlineLevel="0" collapsed="false">
      <c r="A75" s="1" t="n">
        <v>822.999</v>
      </c>
      <c r="B75" s="1" t="n">
        <v>-35753.86</v>
      </c>
      <c r="C75" s="1" t="n">
        <v>-34181.65</v>
      </c>
      <c r="D75" s="1" t="n">
        <f aca="false">C75-B75</f>
        <v>1572.21</v>
      </c>
      <c r="E75" s="1" t="n">
        <v>-35164.29</v>
      </c>
      <c r="F75" s="1" t="n">
        <f aca="false">E75-B75</f>
        <v>589.57</v>
      </c>
    </row>
    <row r="76" customFormat="false" ht="13.5" hidden="false" customHeight="false" outlineLevel="0" collapsed="false">
      <c r="A76" s="1" t="n">
        <v>820</v>
      </c>
      <c r="B76" s="1" t="n">
        <v>-35546.8</v>
      </c>
      <c r="C76" s="1" t="n">
        <v>-33985.43</v>
      </c>
      <c r="D76" s="1" t="n">
        <f aca="false">C76-B76</f>
        <v>1561.37</v>
      </c>
      <c r="E76" s="1" t="n">
        <v>-34961.73</v>
      </c>
      <c r="F76" s="1" t="n">
        <f aca="false">E76-B76</f>
        <v>585.07</v>
      </c>
    </row>
    <row r="77" customFormat="false" ht="13.5" hidden="false" customHeight="false" outlineLevel="0" collapsed="false">
      <c r="A77" s="1" t="n">
        <v>810</v>
      </c>
      <c r="B77" s="1" t="n">
        <v>-34858.88</v>
      </c>
      <c r="C77" s="1" t="n">
        <v>-33333.65</v>
      </c>
      <c r="D77" s="1" t="n">
        <f aca="false">C77-B77</f>
        <v>1525.23</v>
      </c>
      <c r="E77" s="1" t="n">
        <v>-34289.98</v>
      </c>
      <c r="F77" s="1" t="n">
        <f aca="false">E77-B77</f>
        <v>568.899999999994</v>
      </c>
    </row>
    <row r="78" customFormat="false" ht="13.5" hidden="false" customHeight="false" outlineLevel="0" collapsed="false">
      <c r="A78" s="1" t="n">
        <v>800</v>
      </c>
      <c r="B78" s="1" t="n">
        <v>-34174.82</v>
      </c>
      <c r="C78" s="1" t="n">
        <v>-32685.73</v>
      </c>
      <c r="D78" s="1" t="n">
        <f aca="false">C78-B78</f>
        <v>1489.09</v>
      </c>
      <c r="E78" s="1" t="n">
        <v>-33624.06</v>
      </c>
      <c r="F78" s="1" t="n">
        <f aca="false">E78-B78</f>
        <v>550.760000000002</v>
      </c>
    </row>
    <row r="79" customFormat="false" ht="13.5" hidden="false" customHeight="false" outlineLevel="0" collapsed="false">
      <c r="A79" s="1" t="n">
        <v>790</v>
      </c>
      <c r="B79" s="1" t="n">
        <v>-33494.67</v>
      </c>
      <c r="C79" s="1" t="n">
        <v>-32041.71</v>
      </c>
      <c r="D79" s="1" t="n">
        <f aca="false">C79-B79</f>
        <v>1452.96</v>
      </c>
      <c r="E79" s="1" t="n">
        <v>-32964.73</v>
      </c>
      <c r="F79" s="1" t="n">
        <f aca="false">E79-B79</f>
        <v>529.939999999995</v>
      </c>
    </row>
    <row r="80" customFormat="false" ht="13.5" hidden="false" customHeight="false" outlineLevel="0" collapsed="false">
      <c r="A80" s="1" t="n">
        <v>780</v>
      </c>
      <c r="B80" s="1" t="n">
        <v>-32818.45</v>
      </c>
      <c r="C80" s="1" t="n">
        <v>-31401.63</v>
      </c>
      <c r="D80" s="1" t="n">
        <f aca="false">C80-B80</f>
        <v>1416.82</v>
      </c>
      <c r="E80" s="1" t="n">
        <v>-32312.2</v>
      </c>
      <c r="F80" s="1" t="n">
        <f aca="false">E80-B80</f>
        <v>506.249999999996</v>
      </c>
    </row>
    <row r="81" customFormat="false" ht="13.5" hidden="false" customHeight="false" outlineLevel="0" collapsed="false">
      <c r="A81" s="1" t="n">
        <v>770</v>
      </c>
      <c r="B81" s="1" t="n">
        <v>-32146.22</v>
      </c>
      <c r="C81" s="1" t="n">
        <v>-30765.53</v>
      </c>
      <c r="D81" s="1" t="n">
        <f aca="false">C81-B81</f>
        <v>1380.69</v>
      </c>
      <c r="E81" s="1" t="n">
        <v>-31666.36</v>
      </c>
      <c r="F81" s="1" t="n">
        <f aca="false">E81-B81</f>
        <v>479.860000000001</v>
      </c>
    </row>
    <row r="82" customFormat="false" ht="13.5" hidden="false" customHeight="false" outlineLevel="0" collapsed="false">
      <c r="A82" s="1" t="n">
        <v>760</v>
      </c>
      <c r="B82" s="1" t="n">
        <v>-31478.01</v>
      </c>
      <c r="C82" s="1" t="n">
        <v>-30133.44</v>
      </c>
      <c r="D82" s="1" t="n">
        <f aca="false">C82-B82</f>
        <v>1344.57</v>
      </c>
      <c r="E82" s="1" t="n">
        <v>-31027.11</v>
      </c>
      <c r="F82" s="1" t="n">
        <f aca="false">E82-B82</f>
        <v>450.899999999998</v>
      </c>
    </row>
    <row r="83" customFormat="false" ht="13.5" hidden="false" customHeight="false" outlineLevel="0" collapsed="false">
      <c r="A83" s="1" t="n">
        <v>750</v>
      </c>
      <c r="B83" s="1" t="n">
        <v>-30813.86</v>
      </c>
      <c r="C83" s="1" t="n">
        <v>-29505.4</v>
      </c>
      <c r="D83" s="1" t="n">
        <f aca="false">C83-B83</f>
        <v>1308.46</v>
      </c>
      <c r="E83" s="1" t="n">
        <v>-30394.35</v>
      </c>
      <c r="F83" s="1" t="n">
        <f aca="false">E83-B83</f>
        <v>419.510000000002</v>
      </c>
    </row>
    <row r="84" customFormat="false" ht="13.5" hidden="false" customHeight="false" outlineLevel="0" collapsed="false">
      <c r="A84" s="1" t="n">
        <v>740</v>
      </c>
      <c r="B84" s="1" t="n">
        <v>-30153.81</v>
      </c>
      <c r="C84" s="1" t="n">
        <v>-28881.47</v>
      </c>
      <c r="D84" s="1" t="n">
        <f aca="false">C84-B84</f>
        <v>1272.34</v>
      </c>
      <c r="E84" s="1" t="n">
        <v>-29768.01</v>
      </c>
      <c r="F84" s="1" t="n">
        <f aca="false">E84-B84</f>
        <v>385.800000000003</v>
      </c>
    </row>
    <row r="85" customFormat="false" ht="13.5" hidden="false" customHeight="false" outlineLevel="0" collapsed="false">
      <c r="A85" s="1" t="n">
        <v>730</v>
      </c>
      <c r="B85" s="1" t="n">
        <v>-29497.91</v>
      </c>
      <c r="C85" s="1" t="n">
        <v>-28261.68</v>
      </c>
      <c r="D85" s="1" t="n">
        <f aca="false">C85-B85</f>
        <v>1236.23</v>
      </c>
      <c r="E85" s="1" t="n">
        <v>-29148</v>
      </c>
      <c r="F85" s="1" t="n">
        <f aca="false">E85-B85</f>
        <v>349.91</v>
      </c>
    </row>
    <row r="86" customFormat="false" ht="13.5" hidden="false" customHeight="false" outlineLevel="0" collapsed="false">
      <c r="A86" s="1" t="n">
        <v>720</v>
      </c>
      <c r="B86" s="1" t="n">
        <v>-28846.2</v>
      </c>
      <c r="C86" s="1" t="n">
        <v>-27646.06</v>
      </c>
      <c r="D86" s="1" t="n">
        <f aca="false">C86-B86</f>
        <v>1200.14</v>
      </c>
      <c r="E86" s="1" t="n">
        <v>-28534.28</v>
      </c>
      <c r="F86" s="1" t="n">
        <f aca="false">E86-B86</f>
        <v>311.920000000002</v>
      </c>
    </row>
    <row r="87" customFormat="false" ht="13.5" hidden="false" customHeight="false" outlineLevel="0" collapsed="false">
      <c r="A87" s="1" t="n">
        <v>710</v>
      </c>
      <c r="B87" s="1" t="n">
        <v>-28198.72</v>
      </c>
      <c r="C87" s="1" t="n">
        <v>-27034.68</v>
      </c>
      <c r="D87" s="1" t="n">
        <f aca="false">C87-B87</f>
        <v>1164.04</v>
      </c>
      <c r="E87" s="1" t="n">
        <v>-27926.79</v>
      </c>
      <c r="F87" s="1" t="n">
        <f aca="false">E87-B87</f>
        <v>271.93</v>
      </c>
    </row>
    <row r="88" customFormat="false" ht="13.5" hidden="false" customHeight="false" outlineLevel="0" collapsed="false">
      <c r="A88" s="1" t="n">
        <v>700</v>
      </c>
      <c r="B88" s="1" t="n">
        <v>-27555.53</v>
      </c>
      <c r="C88" s="1" t="n">
        <v>-26427.58</v>
      </c>
      <c r="D88" s="1" t="n">
        <f aca="false">C88-B88</f>
        <v>1127.95</v>
      </c>
      <c r="E88" s="1" t="n">
        <v>-27325.48</v>
      </c>
      <c r="F88" s="1" t="n">
        <f aca="false">E88-B88</f>
        <v>230.049999999999</v>
      </c>
    </row>
    <row r="89" customFormat="false" ht="13.5" hidden="false" customHeight="false" outlineLevel="0" collapsed="false">
      <c r="A89" s="1" t="n">
        <v>690</v>
      </c>
      <c r="B89" s="1" t="n">
        <v>-26916.66</v>
      </c>
      <c r="C89" s="1" t="n">
        <v>-25824.79</v>
      </c>
      <c r="D89" s="1" t="n">
        <f aca="false">C89-B89</f>
        <v>1091.87</v>
      </c>
      <c r="E89" s="1" t="n">
        <v>-26730.32</v>
      </c>
      <c r="F89" s="1" t="n">
        <f aca="false">E89-B89</f>
        <v>186.34</v>
      </c>
    </row>
    <row r="90" customFormat="false" ht="13.5" hidden="false" customHeight="false" outlineLevel="0" collapsed="false">
      <c r="A90" s="1" t="n">
        <v>680</v>
      </c>
      <c r="B90" s="1" t="n">
        <v>-26282.18</v>
      </c>
      <c r="C90" s="1" t="n">
        <v>-25226.38</v>
      </c>
      <c r="D90" s="1" t="n">
        <f aca="false">C90-B90</f>
        <v>1055.8</v>
      </c>
      <c r="E90" s="1" t="n">
        <v>-26141.28</v>
      </c>
      <c r="F90" s="1" t="n">
        <f aca="false">E90-B90</f>
        <v>140.900000000001</v>
      </c>
    </row>
    <row r="91" customFormat="false" ht="13.5" hidden="false" customHeight="false" outlineLevel="0" collapsed="false">
      <c r="A91" s="1" t="n">
        <v>670</v>
      </c>
      <c r="B91" s="1" t="n">
        <v>-25652.12</v>
      </c>
      <c r="C91" s="1" t="n">
        <v>-24632.39</v>
      </c>
      <c r="D91" s="1" t="n">
        <f aca="false">C91-B91</f>
        <v>1019.73</v>
      </c>
      <c r="E91" s="1" t="n">
        <v>-25558.34</v>
      </c>
      <c r="F91" s="1" t="n">
        <f aca="false">E91-B91</f>
        <v>93.7799999999988</v>
      </c>
    </row>
    <row r="92" customFormat="false" ht="13.5" hidden="false" customHeight="false" outlineLevel="0" collapsed="false">
      <c r="A92" s="1" t="n">
        <v>660</v>
      </c>
      <c r="B92" s="1" t="n">
        <v>-25026.55</v>
      </c>
      <c r="C92" s="1" t="n">
        <v>-24042.88</v>
      </c>
      <c r="D92" s="1" t="n">
        <f aca="false">C92-B92</f>
        <v>983.669999999998</v>
      </c>
      <c r="E92" s="1" t="n">
        <v>-24981.46</v>
      </c>
      <c r="F92" s="1" t="n">
        <f aca="false">E92-B92</f>
        <v>45.0900000000001</v>
      </c>
    </row>
    <row r="93" customFormat="false" ht="13.5" hidden="false" customHeight="false" outlineLevel="0" collapsed="false">
      <c r="A93" s="1" t="n">
        <v>650</v>
      </c>
      <c r="B93" s="1" t="n">
        <v>-24405.52</v>
      </c>
      <c r="C93" s="1" t="n">
        <v>-23457.89</v>
      </c>
      <c r="D93" s="1" t="n">
        <f aca="false">C93-B93</f>
        <v>947.630000000001</v>
      </c>
      <c r="E93" s="1" t="n">
        <v>-24410.65</v>
      </c>
      <c r="F93" s="1" t="n">
        <f aca="false">E93-B93</f>
        <v>-5.13000000000102</v>
      </c>
    </row>
    <row r="94" customFormat="false" ht="13.5" hidden="false" customHeight="false" outlineLevel="0" collapsed="false">
      <c r="A94" s="1" t="n">
        <v>640</v>
      </c>
      <c r="B94" s="1" t="n">
        <v>-23789.08</v>
      </c>
      <c r="C94" s="1" t="n">
        <v>-22877.48</v>
      </c>
      <c r="D94" s="1" t="n">
        <f aca="false">C94-B94</f>
        <v>911.600000000002</v>
      </c>
      <c r="E94" s="1" t="n">
        <v>-23845.9</v>
      </c>
      <c r="F94" s="1" t="n">
        <f aca="false">E94-B94</f>
        <v>-56.8199999999997</v>
      </c>
    </row>
    <row r="95" customFormat="false" ht="13.5" hidden="false" customHeight="false" outlineLevel="0" collapsed="false">
      <c r="A95" s="1" t="n">
        <v>630</v>
      </c>
      <c r="B95" s="1" t="n">
        <v>-23177.29</v>
      </c>
      <c r="C95" s="1" t="n">
        <v>-22301.71</v>
      </c>
      <c r="D95" s="1" t="n">
        <f aca="false">C95-B95</f>
        <v>875.580000000002</v>
      </c>
      <c r="E95" s="1" t="n">
        <v>-23287.19</v>
      </c>
      <c r="F95" s="1" t="n">
        <f aca="false">E95-B95</f>
        <v>-109.899999999998</v>
      </c>
    </row>
    <row r="96" customFormat="false" ht="13.5" hidden="false" customHeight="false" outlineLevel="0" collapsed="false">
      <c r="A96" s="1" t="n">
        <v>620</v>
      </c>
      <c r="B96" s="1" t="n">
        <v>-22570.21</v>
      </c>
      <c r="C96" s="1" t="n">
        <v>-21730.63</v>
      </c>
      <c r="D96" s="1" t="n">
        <f aca="false">C96-B96</f>
        <v>839.579999999998</v>
      </c>
      <c r="E96" s="1" t="n">
        <v>-22734.54</v>
      </c>
      <c r="F96" s="1" t="n">
        <f aca="false">E96-B96</f>
        <v>-164.330000000002</v>
      </c>
    </row>
    <row r="97" customFormat="false" ht="13.5" hidden="false" customHeight="false" outlineLevel="0" collapsed="false">
      <c r="A97" s="1" t="n">
        <v>610</v>
      </c>
      <c r="B97" s="1" t="n">
        <v>-21967.9</v>
      </c>
      <c r="C97" s="1" t="n">
        <v>-21164.31</v>
      </c>
      <c r="D97" s="1" t="n">
        <f aca="false">C97-B97</f>
        <v>803.59</v>
      </c>
      <c r="E97" s="1" t="n">
        <v>-22187.95</v>
      </c>
      <c r="F97" s="1" t="n">
        <f aca="false">E97-B97</f>
        <v>-220.049999999999</v>
      </c>
    </row>
    <row r="98" customFormat="false" ht="13.5" hidden="false" customHeight="false" outlineLevel="0" collapsed="false">
      <c r="A98" s="1" t="n">
        <v>600</v>
      </c>
      <c r="B98" s="1" t="n">
        <v>-21370.42</v>
      </c>
      <c r="C98" s="1" t="n">
        <v>-20602.81</v>
      </c>
      <c r="D98" s="1" t="n">
        <f aca="false">C98-B98</f>
        <v>767.609999999997</v>
      </c>
      <c r="E98" s="1" t="n">
        <v>-21647.42</v>
      </c>
      <c r="F98" s="1" t="n">
        <f aca="false">E98-B98</f>
        <v>-277</v>
      </c>
    </row>
    <row r="99" customFormat="false" ht="13.5" hidden="false" customHeight="false" outlineLevel="0" collapsed="false">
      <c r="A99" s="1" t="n">
        <v>590</v>
      </c>
      <c r="B99" s="1" t="n">
        <v>-20777.84</v>
      </c>
      <c r="C99" s="1" t="n">
        <v>-20046.18</v>
      </c>
      <c r="D99" s="1" t="n">
        <f aca="false">C99-B99</f>
        <v>731.66</v>
      </c>
      <c r="E99" s="1" t="n">
        <v>-21112.97</v>
      </c>
      <c r="F99" s="1" t="n">
        <f aca="false">E99-B99</f>
        <v>-335.130000000001</v>
      </c>
    </row>
    <row r="100" customFormat="false" ht="13.5" hidden="false" customHeight="false" outlineLevel="0" collapsed="false">
      <c r="A100" s="1" t="n">
        <v>580</v>
      </c>
      <c r="B100" s="1" t="n">
        <v>-20190.23</v>
      </c>
      <c r="C100" s="1" t="n">
        <v>-19494.51</v>
      </c>
      <c r="D100" s="1" t="n">
        <f aca="false">C100-B100</f>
        <v>695.720000000001</v>
      </c>
      <c r="E100" s="1" t="n">
        <v>-20584.62</v>
      </c>
      <c r="F100" s="1" t="n">
        <f aca="false">E100-B100</f>
        <v>-394.389999999999</v>
      </c>
    </row>
    <row r="101" customFormat="false" ht="13.5" hidden="false" customHeight="false" outlineLevel="0" collapsed="false">
      <c r="A101" s="1" t="n">
        <v>570</v>
      </c>
      <c r="B101" s="1" t="n">
        <v>-19607.66</v>
      </c>
      <c r="C101" s="1" t="n">
        <v>-18947.84</v>
      </c>
      <c r="D101" s="1" t="n">
        <f aca="false">C101-B101</f>
        <v>659.82</v>
      </c>
      <c r="E101" s="1" t="n">
        <v>-20062.39</v>
      </c>
      <c r="F101" s="1" t="n">
        <f aca="false">E101-B101</f>
        <v>-454.73</v>
      </c>
    </row>
    <row r="102" customFormat="false" ht="13.5" hidden="false" customHeight="false" outlineLevel="0" collapsed="false">
      <c r="A102" s="1" t="n">
        <v>560</v>
      </c>
      <c r="B102" s="1" t="n">
        <v>-19030.2</v>
      </c>
      <c r="C102" s="1" t="n">
        <v>-18406.27</v>
      </c>
      <c r="D102" s="1" t="n">
        <f aca="false">C102-B102</f>
        <v>623.93</v>
      </c>
      <c r="E102" s="1" t="n">
        <v>-19546.31</v>
      </c>
      <c r="F102" s="1" t="n">
        <f aca="false">E102-B102</f>
        <v>-516.110000000001</v>
      </c>
    </row>
    <row r="103" customFormat="false" ht="13.5" hidden="false" customHeight="false" outlineLevel="0" collapsed="false">
      <c r="A103" s="1" t="n">
        <v>550</v>
      </c>
      <c r="B103" s="1" t="n">
        <v>-18457.92</v>
      </c>
      <c r="C103" s="1" t="n">
        <v>-17869.84</v>
      </c>
      <c r="D103" s="1" t="n">
        <f aca="false">C103-B103</f>
        <v>588.079999999998</v>
      </c>
      <c r="E103" s="1" t="n">
        <v>-19036.39</v>
      </c>
      <c r="F103" s="1" t="n">
        <f aca="false">E103-B103</f>
        <v>-578.470000000001</v>
      </c>
    </row>
    <row r="104" customFormat="false" ht="13.5" hidden="false" customHeight="false" outlineLevel="0" collapsed="false">
      <c r="A104" s="1" t="n">
        <v>540</v>
      </c>
      <c r="B104" s="1" t="n">
        <v>-17890.91</v>
      </c>
      <c r="C104" s="1" t="n">
        <v>-17338.65</v>
      </c>
      <c r="D104" s="1" t="n">
        <f aca="false">C104-B104</f>
        <v>552.259999999998</v>
      </c>
      <c r="E104" s="1" t="n">
        <v>-18532.69</v>
      </c>
      <c r="F104" s="1" t="n">
        <f aca="false">E104-B104</f>
        <v>-641.779999999999</v>
      </c>
    </row>
    <row r="105" customFormat="false" ht="13.5" hidden="false" customHeight="false" outlineLevel="0" collapsed="false">
      <c r="A105" s="1" t="n">
        <v>530</v>
      </c>
      <c r="B105" s="1" t="n">
        <v>-17329.24</v>
      </c>
      <c r="C105" s="1" t="n">
        <v>-16812.77</v>
      </c>
      <c r="D105" s="1" t="n">
        <f aca="false">C105-B105</f>
        <v>516.470000000001</v>
      </c>
      <c r="E105" s="1" t="n">
        <v>-18035.23</v>
      </c>
      <c r="F105" s="1" t="n">
        <f aca="false">E105-B105</f>
        <v>-705.989999999998</v>
      </c>
    </row>
    <row r="106" customFormat="false" ht="13.5" hidden="false" customHeight="false" outlineLevel="0" collapsed="false">
      <c r="A106" s="1" t="n">
        <v>520</v>
      </c>
      <c r="B106" s="1" t="n">
        <v>-16773</v>
      </c>
      <c r="C106" s="1" t="n">
        <v>-16292.28</v>
      </c>
      <c r="D106" s="1" t="n">
        <f aca="false">C106-B106</f>
        <v>480.719999999999</v>
      </c>
      <c r="E106" s="1" t="n">
        <v>-17544.05</v>
      </c>
      <c r="F106" s="1" t="n">
        <f aca="false">E106-B106</f>
        <v>-771.049999999999</v>
      </c>
    </row>
    <row r="107" customFormat="false" ht="13.5" hidden="false" customHeight="false" outlineLevel="0" collapsed="false">
      <c r="A107" s="1" t="n">
        <v>510</v>
      </c>
      <c r="B107" s="1" t="n">
        <v>-16222.28</v>
      </c>
      <c r="C107" s="1" t="n">
        <v>-15777.26</v>
      </c>
      <c r="D107" s="1" t="n">
        <f aca="false">C107-B107</f>
        <v>445.02</v>
      </c>
      <c r="E107" s="1" t="n">
        <v>-17059.21</v>
      </c>
      <c r="F107" s="1" t="n">
        <f aca="false">E107-B107</f>
        <v>-836.929999999999</v>
      </c>
    </row>
    <row r="108" customFormat="false" ht="13.5" hidden="false" customHeight="false" outlineLevel="0" collapsed="false">
      <c r="A108" s="1" t="n">
        <v>500</v>
      </c>
      <c r="B108" s="1" t="n">
        <v>-15677.17</v>
      </c>
      <c r="C108" s="1" t="n">
        <v>-15267.8</v>
      </c>
      <c r="D108" s="1" t="n">
        <f aca="false">C108-B108</f>
        <v>409.370000000001</v>
      </c>
      <c r="E108" s="1" t="n">
        <v>-16580.74</v>
      </c>
      <c r="F108" s="1" t="n">
        <f aca="false">E108-B108</f>
        <v>-903.570000000002</v>
      </c>
    </row>
    <row r="109" customFormat="false" ht="13.5" hidden="false" customHeight="false" outlineLevel="0" collapsed="false">
      <c r="A109" s="1" t="n">
        <v>490</v>
      </c>
      <c r="B109" s="1" t="n">
        <v>-15137.76</v>
      </c>
      <c r="C109" s="1" t="n">
        <v>-14763.99</v>
      </c>
      <c r="D109" s="1" t="n">
        <f aca="false">C109-B109</f>
        <v>373.77</v>
      </c>
      <c r="E109" s="1" t="n">
        <v>-16108.7</v>
      </c>
      <c r="F109" s="1" t="n">
        <f aca="false">E109-B109</f>
        <v>-970.940000000001</v>
      </c>
    </row>
    <row r="110" customFormat="false" ht="13.5" hidden="false" customHeight="false" outlineLevel="0" collapsed="false">
      <c r="A110" s="1" t="n">
        <v>480</v>
      </c>
      <c r="B110" s="1" t="n">
        <v>-14604.16</v>
      </c>
      <c r="C110" s="1" t="n">
        <v>-14265.92</v>
      </c>
      <c r="D110" s="1" t="n">
        <f aca="false">C110-B110</f>
        <v>338.24</v>
      </c>
      <c r="E110" s="1" t="n">
        <v>-15643.15</v>
      </c>
      <c r="F110" s="1" t="n">
        <f aca="false">E110-B110</f>
        <v>-1038.99</v>
      </c>
    </row>
    <row r="111" customFormat="false" ht="13.5" hidden="false" customHeight="false" outlineLevel="0" collapsed="false">
      <c r="A111" s="1" t="n">
        <v>470</v>
      </c>
      <c r="B111" s="1" t="n">
        <v>-14076.46</v>
      </c>
      <c r="C111" s="1" t="n">
        <v>-13773.69</v>
      </c>
      <c r="D111" s="1" t="n">
        <f aca="false">C111-B111</f>
        <v>302.769999999999</v>
      </c>
      <c r="E111" s="1" t="n">
        <v>-15184.15</v>
      </c>
      <c r="F111" s="1" t="n">
        <f aca="false">E111-B111</f>
        <v>-1107.69</v>
      </c>
    </row>
    <row r="112" customFormat="false" ht="13.5" hidden="false" customHeight="false" outlineLevel="0" collapsed="false">
      <c r="A112" s="1" t="n">
        <v>460</v>
      </c>
      <c r="B112" s="1" t="n">
        <v>-13554.79</v>
      </c>
      <c r="C112" s="1" t="n">
        <v>-13287.39</v>
      </c>
      <c r="D112" s="1" t="n">
        <f aca="false">C112-B112</f>
        <v>267.400000000001</v>
      </c>
      <c r="E112" s="1" t="n">
        <v>-14731.76</v>
      </c>
      <c r="F112" s="1" t="n">
        <f aca="false">E112-B112</f>
        <v>-1176.97</v>
      </c>
    </row>
    <row r="113" customFormat="false" ht="13.5" hidden="false" customHeight="false" outlineLevel="0" collapsed="false">
      <c r="A113" s="1" t="n">
        <v>450</v>
      </c>
      <c r="B113" s="1" t="n">
        <v>-13039.25</v>
      </c>
      <c r="C113" s="1" t="n">
        <v>-12807.13</v>
      </c>
      <c r="D113" s="1" t="n">
        <f aca="false">C113-B113</f>
        <v>232.120000000001</v>
      </c>
      <c r="E113" s="1" t="n">
        <v>-14286.06</v>
      </c>
      <c r="F113" s="1" t="n">
        <f aca="false">E113-B113</f>
        <v>-1246.81</v>
      </c>
    </row>
    <row r="114" customFormat="false" ht="13.5" hidden="false" customHeight="false" outlineLevel="0" collapsed="false">
      <c r="A114" s="1" t="n">
        <v>440</v>
      </c>
      <c r="B114" s="1" t="n">
        <v>-12529.97</v>
      </c>
      <c r="C114" s="1" t="n">
        <v>-12333.03</v>
      </c>
      <c r="D114" s="1" t="n">
        <f aca="false">C114-B114</f>
        <v>196.939999999999</v>
      </c>
      <c r="E114" s="1" t="n">
        <v>-13847.12</v>
      </c>
      <c r="F114" s="1" t="n">
        <f aca="false">E114-B114</f>
        <v>-1317.15</v>
      </c>
    </row>
    <row r="115" customFormat="false" ht="13.5" hidden="false" customHeight="false" outlineLevel="0" collapsed="false">
      <c r="A115" s="1" t="n">
        <v>430</v>
      </c>
      <c r="B115" s="1" t="n">
        <v>-12027.07</v>
      </c>
      <c r="C115" s="1" t="n">
        <v>-11865.18</v>
      </c>
      <c r="D115" s="1" t="n">
        <f aca="false">C115-B115</f>
        <v>161.889999999999</v>
      </c>
      <c r="E115" s="1" t="n">
        <v>-13415.03</v>
      </c>
      <c r="F115" s="1" t="n">
        <f aca="false">E115-B115</f>
        <v>-1387.96</v>
      </c>
    </row>
    <row r="116" customFormat="false" ht="13.5" hidden="false" customHeight="false" outlineLevel="0" collapsed="false">
      <c r="A116" s="1" t="n">
        <v>420</v>
      </c>
      <c r="B116" s="1" t="n">
        <v>-11530.69</v>
      </c>
      <c r="C116" s="1" t="n">
        <v>-11403.72</v>
      </c>
      <c r="D116" s="1" t="n">
        <f aca="false">C116-B116</f>
        <v>126.970000000001</v>
      </c>
      <c r="E116" s="1" t="n">
        <v>-12989.86</v>
      </c>
      <c r="F116" s="1" t="n">
        <f aca="false">E116-B116</f>
        <v>-1459.17</v>
      </c>
      <c r="G116" s="1" t="n">
        <f aca="false">D116+(D115-D116)*0.1</f>
        <v>130.462000000001</v>
      </c>
    </row>
    <row r="117" customFormat="false" ht="13.5" hidden="false" customHeight="false" outlineLevel="0" collapsed="false">
      <c r="A117" s="1" t="n">
        <v>410</v>
      </c>
      <c r="B117" s="1" t="n">
        <v>-11040.98</v>
      </c>
      <c r="C117" s="1" t="n">
        <v>-10948.76</v>
      </c>
      <c r="D117" s="1" t="n">
        <f aca="false">C117-B117</f>
        <v>92.2199999999994</v>
      </c>
      <c r="E117" s="1" t="n">
        <v>-12571.71</v>
      </c>
      <c r="F117" s="1" t="n">
        <f aca="false">E117-B117</f>
        <v>-1530.73</v>
      </c>
      <c r="G117" s="1" t="n">
        <f aca="false">D117+(D116-D117)*0.9</f>
        <v>123.495000000001</v>
      </c>
    </row>
    <row r="118" customFormat="false" ht="13.5" hidden="false" customHeight="false" outlineLevel="0" collapsed="false">
      <c r="A118" s="1" t="n">
        <v>400</v>
      </c>
      <c r="B118" s="1" t="n">
        <v>-10558.09</v>
      </c>
      <c r="C118" s="1" t="n">
        <v>-10500.42</v>
      </c>
      <c r="D118" s="1" t="n">
        <f aca="false">C118-B118</f>
        <v>57.6700000000001</v>
      </c>
      <c r="E118" s="1" t="n">
        <v>-12160.67</v>
      </c>
      <c r="F118" s="1" t="n">
        <f aca="false">E118-B118</f>
        <v>-1602.58</v>
      </c>
      <c r="G118" s="1" t="n">
        <f aca="false">D118+(D117-D118)*0.1</f>
        <v>61.125</v>
      </c>
    </row>
    <row r="119" customFormat="false" ht="13.5" hidden="false" customHeight="false" outlineLevel="0" collapsed="false">
      <c r="A119" s="1" t="n">
        <v>390</v>
      </c>
      <c r="B119" s="1" t="n">
        <v>-10082.18</v>
      </c>
      <c r="C119" s="1" t="n">
        <v>-10058.85</v>
      </c>
      <c r="D119" s="1" t="n">
        <f aca="false">C119-B119</f>
        <v>23.3299999999999</v>
      </c>
      <c r="E119" s="1" t="n">
        <v>-11756.86</v>
      </c>
      <c r="F119" s="1" t="n">
        <f aca="false">E119-B119</f>
        <v>-1674.68</v>
      </c>
      <c r="G119" s="1" t="n">
        <f aca="false">D119+(D118-D119)*0.6</f>
        <v>43.934</v>
      </c>
    </row>
    <row r="120" customFormat="false" ht="13.5" hidden="false" customHeight="false" outlineLevel="0" collapsed="false">
      <c r="A120" s="1" t="n">
        <v>380</v>
      </c>
      <c r="B120" s="1" t="n">
        <v>-9613.428</v>
      </c>
      <c r="C120" s="1" t="n">
        <v>-9624.181</v>
      </c>
      <c r="D120" s="1" t="n">
        <f aca="false">C120-B120</f>
        <v>-10.7530000000006</v>
      </c>
      <c r="E120" s="1" t="n">
        <v>-11360.37</v>
      </c>
      <c r="F120" s="1" t="n">
        <f aca="false">E120-B120</f>
        <v>-1746.942</v>
      </c>
      <c r="G120" s="1" t="n">
        <f aca="false">D120+(D119-D120)*0.6</f>
        <v>9.69679999999971</v>
      </c>
    </row>
    <row r="121" customFormat="false" ht="13.5" hidden="false" customHeight="false" outlineLevel="0" collapsed="false">
      <c r="A121" s="1" t="n">
        <v>370</v>
      </c>
      <c r="B121" s="1" t="n">
        <v>-9152.031</v>
      </c>
      <c r="C121" s="1" t="n">
        <v>-9196.557</v>
      </c>
      <c r="D121" s="1" t="n">
        <f aca="false">C121-B121</f>
        <v>-44.5259999999998</v>
      </c>
      <c r="E121" s="1" t="n">
        <v>-10971.33</v>
      </c>
      <c r="F121" s="1" t="n">
        <f aca="false">E121-B121</f>
        <v>-1819.299</v>
      </c>
      <c r="G121" s="1" t="n">
        <f aca="false">D121+(D120-D121)*0.6</f>
        <v>-24.2622000000003</v>
      </c>
    </row>
    <row r="122" customFormat="false" ht="13.5" hidden="false" customHeight="false" outlineLevel="0" collapsed="false">
      <c r="A122" s="1" t="n">
        <v>360</v>
      </c>
      <c r="B122" s="1" t="n">
        <v>-8698.198</v>
      </c>
      <c r="C122" s="1" t="n">
        <v>-8776.131</v>
      </c>
      <c r="D122" s="1" t="n">
        <f aca="false">C122-B122</f>
        <v>-77.9329999999991</v>
      </c>
      <c r="E122" s="1" t="n">
        <v>-10589.87</v>
      </c>
      <c r="F122" s="1" t="n">
        <f aca="false">E122-B122</f>
        <v>-1891.672</v>
      </c>
      <c r="G122" s="1" t="n">
        <f aca="false">D122+(D121-D122)*0.8</f>
        <v>-51.2073999999997</v>
      </c>
      <c r="H122" s="1" t="n">
        <f aca="false">(-60-D122)/(D121-D122)*10+A122</f>
        <v>365.368036639028</v>
      </c>
    </row>
    <row r="123" customFormat="false" ht="13.5" hidden="false" customHeight="false" outlineLevel="0" collapsed="false">
      <c r="A123" s="1" t="n">
        <v>350</v>
      </c>
      <c r="B123" s="1" t="n">
        <v>-8252.162</v>
      </c>
      <c r="C123" s="1" t="n">
        <v>-8363.063</v>
      </c>
      <c r="D123" s="1" t="n">
        <f aca="false">C123-B123</f>
        <v>-110.901</v>
      </c>
      <c r="E123" s="1" t="n">
        <v>-10216.1</v>
      </c>
      <c r="F123" s="1" t="n">
        <f aca="false">E123-B123</f>
        <v>-1963.938</v>
      </c>
      <c r="G123" s="1" t="n">
        <f aca="false">D123+(D122-D123)*0.1</f>
        <v>-107.6042</v>
      </c>
    </row>
    <row r="124" customFormat="false" ht="13.5" hidden="false" customHeight="false" outlineLevel="0" collapsed="false">
      <c r="A124" s="1" t="n">
        <v>340</v>
      </c>
      <c r="B124" s="1" t="n">
        <v>-7814.185</v>
      </c>
      <c r="C124" s="1" t="n">
        <v>-7957.52</v>
      </c>
      <c r="D124" s="1" t="n">
        <f aca="false">C124-B124</f>
        <v>-143.335</v>
      </c>
      <c r="E124" s="1" t="n">
        <v>-9850.176</v>
      </c>
      <c r="F124" s="1" t="n">
        <f aca="false">E124-B124</f>
        <v>-2035.991</v>
      </c>
      <c r="G124" s="1" t="n">
        <f aca="false">D124+(D123-D124)*0.8</f>
        <v>-117.3878</v>
      </c>
    </row>
    <row r="125" customFormat="false" ht="13.5" hidden="false" customHeight="false" outlineLevel="0" collapsed="false">
      <c r="A125" s="1" t="n">
        <v>330</v>
      </c>
      <c r="B125" s="1" t="n">
        <v>-7384.569</v>
      </c>
      <c r="C125" s="1" t="n">
        <v>-7559.676</v>
      </c>
      <c r="D125" s="1" t="n">
        <f aca="false">C125-B125</f>
        <v>-175.107</v>
      </c>
      <c r="E125" s="1" t="n">
        <v>-9492.238</v>
      </c>
      <c r="F125" s="1" t="n">
        <f aca="false">E125-B125</f>
        <v>-2107.669</v>
      </c>
      <c r="G125" s="1" t="n">
        <f aca="false">D125+(D124-D125)*0.8</f>
        <v>-149.6894</v>
      </c>
    </row>
    <row r="126" customFormat="false" ht="13.5" hidden="false" customHeight="false" outlineLevel="0" collapsed="false">
      <c r="A126" s="1" t="n">
        <v>320</v>
      </c>
      <c r="B126" s="1" t="n">
        <v>-6963.675</v>
      </c>
      <c r="C126" s="1" t="n">
        <v>-7169.714</v>
      </c>
      <c r="D126" s="1" t="n">
        <f aca="false">C126-B126</f>
        <v>-206.039</v>
      </c>
      <c r="E126" s="1" t="n">
        <v>-9142.445</v>
      </c>
      <c r="F126" s="1" t="n">
        <f aca="false">E126-B126</f>
        <v>-2178.77</v>
      </c>
      <c r="G126" s="1" t="n">
        <f aca="false">D126+(D125-D126)*0.8</f>
        <v>-181.2934</v>
      </c>
    </row>
    <row r="127" customFormat="false" ht="13.5" hidden="false" customHeight="false" outlineLevel="0" collapsed="false">
      <c r="A127" s="1" t="n">
        <v>310</v>
      </c>
      <c r="B127" s="1" t="n">
        <v>-6551.955</v>
      </c>
      <c r="C127" s="1" t="n">
        <v>-6787.828</v>
      </c>
      <c r="D127" s="1" t="n">
        <f aca="false">C127-B127</f>
        <v>-235.873000000001</v>
      </c>
      <c r="E127" s="1" t="n">
        <v>-8800.963</v>
      </c>
      <c r="F127" s="1" t="n">
        <f aca="false">E127-B127</f>
        <v>-2249.008</v>
      </c>
      <c r="G127" s="1" t="n">
        <f aca="false">D127+(D126-D127)*0.8</f>
        <v>-212.0058</v>
      </c>
    </row>
    <row r="128" customFormat="false" ht="13.5" hidden="false" customHeight="false" outlineLevel="0" collapsed="false">
      <c r="A128" s="1" t="n">
        <v>300</v>
      </c>
      <c r="B128" s="1" t="n">
        <v>-6150.697</v>
      </c>
      <c r="C128" s="1" t="n">
        <v>-6414.218</v>
      </c>
      <c r="D128" s="1" t="n">
        <f aca="false">C128-B128</f>
        <v>-263.521</v>
      </c>
      <c r="E128" s="1" t="n">
        <v>-8467.968</v>
      </c>
      <c r="F128" s="1" t="n">
        <f aca="false">E128-B128</f>
        <v>-2317.271</v>
      </c>
    </row>
    <row r="129" customFormat="false" ht="13.5" hidden="false" customHeight="false" outlineLevel="0" collapsed="false">
      <c r="A129" s="1" t="n">
        <v>290</v>
      </c>
      <c r="B129" s="1" t="n">
        <v>-5761.302</v>
      </c>
      <c r="C129" s="1" t="n">
        <v>-6049.097</v>
      </c>
      <c r="D129" s="1" t="n">
        <f aca="false">C129-B129</f>
        <v>-287.795</v>
      </c>
      <c r="E129" s="1" t="n">
        <v>-8143.646</v>
      </c>
      <c r="F129" s="1" t="n">
        <f aca="false">E129-B129</f>
        <v>-2382.344</v>
      </c>
    </row>
    <row r="130" customFormat="false" ht="13.5" hidden="false" customHeight="false" outlineLevel="0" collapsed="false">
      <c r="A130" s="1" t="n">
        <v>280</v>
      </c>
      <c r="B130" s="1" t="n">
        <v>-5383.578</v>
      </c>
      <c r="C130" s="1" t="n">
        <v>-5692.689</v>
      </c>
      <c r="D130" s="1" t="n">
        <f aca="false">C130-B130</f>
        <v>-309.111</v>
      </c>
      <c r="E130" s="1" t="n">
        <v>-7828.193</v>
      </c>
      <c r="F130" s="1" t="n">
        <f aca="false">E130-B130</f>
        <v>-2444.615</v>
      </c>
    </row>
    <row r="131" customFormat="false" ht="13.5" hidden="false" customHeight="false" outlineLevel="0" collapsed="false">
      <c r="A131" s="1" t="n">
        <v>270</v>
      </c>
      <c r="B131" s="1" t="n">
        <v>-5017.397</v>
      </c>
      <c r="C131" s="1" t="n">
        <v>-5345.227</v>
      </c>
      <c r="D131" s="1" t="n">
        <f aca="false">C131-B131</f>
        <v>-327.83</v>
      </c>
      <c r="E131" s="1" t="n">
        <v>-7521.819</v>
      </c>
      <c r="F131" s="1" t="n">
        <f aca="false">E131-B131</f>
        <v>-2504.422</v>
      </c>
    </row>
    <row r="132" customFormat="false" ht="13.5" hidden="false" customHeight="false" outlineLevel="0" collapsed="false">
      <c r="A132" s="1" t="n">
        <v>260</v>
      </c>
      <c r="B132" s="1" t="n">
        <v>-4662.71</v>
      </c>
      <c r="C132" s="1" t="n">
        <v>-5006.958</v>
      </c>
      <c r="D132" s="1" t="n">
        <f aca="false">C132-B132</f>
        <v>-344.248</v>
      </c>
      <c r="E132" s="1" t="n">
        <v>-7224.746</v>
      </c>
      <c r="F132" s="1" t="n">
        <f aca="false">E132-B132</f>
        <v>-2562.036</v>
      </c>
    </row>
    <row r="133" customFormat="false" ht="13.5" hidden="false" customHeight="false" outlineLevel="0" collapsed="false">
      <c r="A133" s="1" t="n">
        <v>250</v>
      </c>
      <c r="B133" s="1" t="n">
        <v>-4319.526</v>
      </c>
      <c r="C133" s="1" t="n">
        <v>-4678.141</v>
      </c>
      <c r="D133" s="1" t="n">
        <f aca="false">C133-B133</f>
        <v>-358.615</v>
      </c>
      <c r="E133" s="1" t="n">
        <v>-6937.205</v>
      </c>
      <c r="F133" s="1" t="n">
        <f aca="false">E133-B133</f>
        <v>-2617.679</v>
      </c>
    </row>
    <row r="134" customFormat="false" ht="13.5" hidden="false" customHeight="false" outlineLevel="0" collapsed="false">
      <c r="A134" s="1" t="n">
        <v>240</v>
      </c>
      <c r="B134" s="1" t="n">
        <v>-3987.903</v>
      </c>
      <c r="C134" s="1" t="n">
        <v>-4359.046</v>
      </c>
      <c r="D134" s="1" t="n">
        <f aca="false">C134-B134</f>
        <v>-371.143000000001</v>
      </c>
      <c r="E134" s="1" t="n">
        <v>-6659.442</v>
      </c>
      <c r="F134" s="1" t="n">
        <f aca="false">E134-B134</f>
        <v>-2671.539</v>
      </c>
    </row>
    <row r="135" customFormat="false" ht="13.5" hidden="false" customHeight="false" outlineLevel="0" collapsed="false">
      <c r="A135" s="1" t="n">
        <v>230</v>
      </c>
      <c r="B135" s="1" t="n">
        <v>-3667.939</v>
      </c>
      <c r="C135" s="1" t="n">
        <v>-4049.959</v>
      </c>
      <c r="D135" s="1" t="n">
        <f aca="false">C135-B135</f>
        <v>-382.02</v>
      </c>
      <c r="E135" s="1" t="n">
        <v>-6391.718</v>
      </c>
      <c r="F135" s="1" t="n">
        <f aca="false">E135-B135</f>
        <v>-2723.779</v>
      </c>
    </row>
    <row r="136" customFormat="false" ht="13.5" hidden="false" customHeight="false" outlineLevel="0" collapsed="false">
      <c r="A136" s="1" t="n">
        <v>220</v>
      </c>
      <c r="B136" s="1" t="n">
        <v>-3359.767</v>
      </c>
      <c r="C136" s="1" t="n">
        <v>-3751.176</v>
      </c>
      <c r="D136" s="1" t="n">
        <f aca="false">C136-B136</f>
        <v>-391.409</v>
      </c>
      <c r="E136" s="1" t="n">
        <v>-6134.304</v>
      </c>
      <c r="F136" s="1" t="n">
        <f aca="false">E136-B136</f>
        <v>-2774.537</v>
      </c>
    </row>
    <row r="137" customFormat="false" ht="13.5" hidden="false" customHeight="false" outlineLevel="0" collapsed="false">
      <c r="A137" s="1" t="n">
        <v>210</v>
      </c>
      <c r="B137" s="1" t="n">
        <v>-3063.549</v>
      </c>
      <c r="C137" s="1" t="n">
        <v>-3463.008</v>
      </c>
      <c r="D137" s="1" t="n">
        <f aca="false">C137-B137</f>
        <v>-399.459</v>
      </c>
      <c r="E137" s="1" t="n">
        <v>-5887.483</v>
      </c>
      <c r="F137" s="1" t="n">
        <f aca="false">E137-B137</f>
        <v>-2823.934</v>
      </c>
    </row>
    <row r="138" customFormat="false" ht="13.5" hidden="false" customHeight="false" outlineLevel="0" collapsed="false">
      <c r="A138" s="1" t="n">
        <v>200</v>
      </c>
      <c r="B138" s="1" t="n">
        <v>-2779.47</v>
      </c>
      <c r="C138" s="1" t="n">
        <v>-3185.774</v>
      </c>
      <c r="D138" s="1" t="n">
        <f aca="false">C138-B138</f>
        <v>-406.304</v>
      </c>
      <c r="E138" s="1" t="n">
        <v>-5651.549</v>
      </c>
      <c r="F138" s="1" t="n">
        <f aca="false">E138-B138</f>
        <v>-2872.079</v>
      </c>
    </row>
    <row r="139" customFormat="false" ht="13.5" hidden="false" customHeight="false" outlineLevel="0" collapsed="false">
      <c r="A139" s="1" t="n">
        <v>190</v>
      </c>
      <c r="B139" s="1" t="n">
        <v>-2507.738</v>
      </c>
      <c r="C139" s="1" t="n">
        <v>-2919.804</v>
      </c>
      <c r="D139" s="1" t="n">
        <f aca="false">C139-B139</f>
        <v>-412.066</v>
      </c>
      <c r="E139" s="1" t="n">
        <v>-5426.807</v>
      </c>
      <c r="F139" s="1" t="n">
        <f aca="false">E139-B139</f>
        <v>-2919.069</v>
      </c>
    </row>
    <row r="140" customFormat="false" ht="13.5" hidden="false" customHeight="false" outlineLevel="0" collapsed="false">
      <c r="A140" s="1" t="n">
        <v>180</v>
      </c>
      <c r="B140" s="1" t="n">
        <v>-2248.57</v>
      </c>
      <c r="C140" s="1" t="n">
        <v>-2665.432</v>
      </c>
      <c r="D140" s="1" t="n">
        <f aca="false">C140-B140</f>
        <v>-416.862</v>
      </c>
      <c r="E140" s="1" t="n">
        <v>-5213.562</v>
      </c>
      <c r="F140" s="1" t="n">
        <f aca="false">E140-B140</f>
        <v>-2964.992</v>
      </c>
    </row>
    <row r="141" customFormat="false" ht="13.5" hidden="false" customHeight="false" outlineLevel="0" collapsed="false">
      <c r="A141" s="1" t="n">
        <v>170</v>
      </c>
      <c r="B141" s="1" t="n">
        <v>-2002.193</v>
      </c>
      <c r="C141" s="1" t="n">
        <v>-2422.991</v>
      </c>
      <c r="D141" s="1" t="n">
        <f aca="false">C141-B141</f>
        <v>-420.798</v>
      </c>
      <c r="E141" s="1" t="n">
        <v>-5012.12</v>
      </c>
      <c r="F141" s="1" t="n">
        <f aca="false">E141-B141</f>
        <v>-3009.927</v>
      </c>
    </row>
    <row r="142" customFormat="false" ht="13.5" hidden="false" customHeight="false" outlineLevel="0" collapsed="false">
      <c r="A142" s="1" t="n">
        <v>160</v>
      </c>
      <c r="B142" s="1" t="n">
        <v>-1768.827</v>
      </c>
      <c r="C142" s="1" t="n">
        <v>-2192.803</v>
      </c>
      <c r="D142" s="1" t="n">
        <f aca="false">C142-B142</f>
        <v>-423.976</v>
      </c>
      <c r="E142" s="1" t="n">
        <v>-4822.773</v>
      </c>
      <c r="F142" s="1" t="n">
        <f aca="false">E142-B142</f>
        <v>-3053.946</v>
      </c>
    </row>
    <row r="143" customFormat="false" ht="13.5" hidden="false" customHeight="false" outlineLevel="0" collapsed="false">
      <c r="A143" s="1" t="n">
        <v>150</v>
      </c>
      <c r="B143" s="1" t="n">
        <v>-1548.669</v>
      </c>
      <c r="C143" s="1" t="n">
        <v>-1975.16</v>
      </c>
      <c r="D143" s="1" t="n">
        <f aca="false">C143-B143</f>
        <v>-426.491</v>
      </c>
      <c r="E143" s="1" t="n">
        <v>-4645.783</v>
      </c>
      <c r="F143" s="1" t="n">
        <f aca="false">E143-B143</f>
        <v>-3097.114</v>
      </c>
    </row>
    <row r="144" customFormat="false" ht="13.5" hidden="false" customHeight="false" outlineLevel="0" collapsed="false">
      <c r="A144" s="1" t="n">
        <v>140</v>
      </c>
      <c r="B144" s="1" t="n">
        <v>-1341.869</v>
      </c>
      <c r="C144" s="1" t="n">
        <v>-1770.305</v>
      </c>
      <c r="D144" s="1" t="n">
        <f aca="false">C144-B144</f>
        <v>-428.436</v>
      </c>
      <c r="E144" s="1" t="n">
        <v>-4481.359</v>
      </c>
      <c r="F144" s="1" t="n">
        <f aca="false">E144-B144</f>
        <v>-3139.49</v>
      </c>
    </row>
    <row r="145" customFormat="false" ht="13.5" hidden="false" customHeight="false" outlineLevel="0" collapsed="false">
      <c r="A145" s="1" t="n">
        <v>130</v>
      </c>
      <c r="B145" s="1" t="n">
        <v>-1148.481</v>
      </c>
      <c r="C145" s="1" t="n">
        <v>-1578.387</v>
      </c>
      <c r="D145" s="1" t="n">
        <f aca="false">C145-B145</f>
        <v>-429.906</v>
      </c>
      <c r="E145" s="1" t="n">
        <v>-4329.613</v>
      </c>
      <c r="F145" s="1" t="n">
        <f aca="false">E145-B145</f>
        <v>-3181.132</v>
      </c>
    </row>
    <row r="146" customFormat="false" ht="13.5" hidden="false" customHeight="false" outlineLevel="0" collapsed="false">
      <c r="A146" s="1" t="n">
        <v>120</v>
      </c>
      <c r="B146" s="1" t="n">
        <v>-968.4033</v>
      </c>
      <c r="C146" s="1" t="n">
        <v>-1399.401</v>
      </c>
      <c r="D146" s="1" t="n">
        <f aca="false">C146-B146</f>
        <v>-430.9977</v>
      </c>
      <c r="E146" s="1" t="n">
        <v>-4190.493</v>
      </c>
      <c r="F146" s="1" t="n">
        <f aca="false">E146-B146</f>
        <v>-3222.0897</v>
      </c>
    </row>
    <row r="147" customFormat="false" ht="13.5" hidden="false" customHeight="false" outlineLevel="0" collapsed="false">
      <c r="A147" s="1" t="n">
        <v>110</v>
      </c>
      <c r="B147" s="1" t="n">
        <v>-801.2582</v>
      </c>
      <c r="C147" s="1" t="n">
        <v>-1233.083</v>
      </c>
      <c r="D147" s="1" t="n">
        <f aca="false">C147-B147</f>
        <v>-431.8248</v>
      </c>
      <c r="E147" s="1" t="n">
        <v>-4063.673</v>
      </c>
      <c r="F147" s="1" t="n">
        <f aca="false">E147-B147</f>
        <v>-3262.4148</v>
      </c>
    </row>
    <row r="148" customFormat="false" ht="13.5" hidden="false" customHeight="false" outlineLevel="0" collapsed="false">
      <c r="A148" s="1" t="n">
        <v>100</v>
      </c>
      <c r="B148" s="1" t="n">
        <v>-646.2067</v>
      </c>
      <c r="C148" s="1" t="n">
        <v>-1078.753</v>
      </c>
      <c r="D148" s="1" t="n">
        <f aca="false">C148-B148</f>
        <v>-432.5463</v>
      </c>
      <c r="E148" s="1" t="n">
        <v>-3948.368</v>
      </c>
      <c r="F148" s="1" t="n">
        <f aca="false">E148-B148</f>
        <v>-3302.1613</v>
      </c>
    </row>
    <row r="149" customFormat="false" ht="13.5" hidden="false" customHeight="false" outlineLevel="0" collapsed="false">
      <c r="A149" s="1" t="n">
        <v>90</v>
      </c>
      <c r="B149" s="1" t="n">
        <v>-501.6123</v>
      </c>
      <c r="C149" s="1" t="n">
        <v>-935.2374</v>
      </c>
      <c r="D149" s="1" t="n">
        <f aca="false">C149-B149</f>
        <v>-433.6251</v>
      </c>
      <c r="E149" s="1" t="n">
        <v>-3843.006</v>
      </c>
      <c r="F149" s="1" t="n">
        <f aca="false">E149-B149</f>
        <v>-3341.3937</v>
      </c>
    </row>
    <row r="150" customFormat="false" ht="13.5" hidden="false" customHeight="false" outlineLevel="0" collapsed="false">
      <c r="A150" s="1" t="n">
        <v>80</v>
      </c>
      <c r="B150" s="1" t="n">
        <v>-364.4312</v>
      </c>
      <c r="C150" s="1" t="n">
        <v>-799.9726</v>
      </c>
      <c r="D150" s="1" t="n">
        <f aca="false">C150-B150</f>
        <v>-435.5414</v>
      </c>
      <c r="E150" s="1" t="n">
        <v>-3744.628</v>
      </c>
      <c r="F150" s="1" t="n">
        <f aca="false">E150-B150</f>
        <v>-3380.1968</v>
      </c>
    </row>
    <row r="151" customFormat="false" ht="13.5" hidden="false" customHeight="false" outlineLevel="0" collapsed="false">
      <c r="A151" s="1" t="n">
        <v>70</v>
      </c>
      <c r="B151" s="1" t="n">
        <v>-229.034</v>
      </c>
      <c r="C151" s="1" t="n">
        <v>-667.0688</v>
      </c>
      <c r="D151" s="1" t="n">
        <f aca="false">C151-B151</f>
        <v>-438.0348</v>
      </c>
      <c r="E151" s="1" t="n">
        <v>-3647.737</v>
      </c>
      <c r="F151" s="1" t="n">
        <f aca="false">E151-B151</f>
        <v>-3418.703</v>
      </c>
    </row>
    <row r="152" customFormat="false" ht="13.5" hidden="false" customHeight="false" outlineLevel="0" collapsed="false">
      <c r="A152" s="1" t="n">
        <v>60</v>
      </c>
      <c r="B152" s="1" t="n">
        <v>-84.76994</v>
      </c>
      <c r="C152" s="1" t="n">
        <v>-525.6995</v>
      </c>
      <c r="D152" s="1" t="n">
        <f aca="false">C152-B152</f>
        <v>-440.92956</v>
      </c>
      <c r="E152" s="1" t="n">
        <v>-3541.91</v>
      </c>
      <c r="F152" s="1" t="n">
        <f aca="false">E152-B152</f>
        <v>-3457.14006</v>
      </c>
    </row>
    <row r="153" customFormat="false" ht="13.5" hidden="false" customHeight="false" outlineLevel="0" collapsed="false">
      <c r="A153" s="1" t="n">
        <v>50</v>
      </c>
      <c r="B153" s="1" t="n">
        <v>89.55044</v>
      </c>
      <c r="C153" s="1" t="n">
        <v>-354.5566</v>
      </c>
      <c r="D153" s="1" t="n">
        <f aca="false">C153-B153</f>
        <v>-444.10704</v>
      </c>
      <c r="E153" s="1" t="n">
        <v>-3406.402</v>
      </c>
      <c r="F153" s="1" t="n">
        <f aca="false">E153-B153</f>
        <v>-3495.95244</v>
      </c>
    </row>
    <row r="154" customFormat="false" ht="13.5" hidden="false" customHeight="false" outlineLevel="0" collapsed="false">
      <c r="A154" s="1" t="n">
        <v>40</v>
      </c>
      <c r="B154" s="1" t="n">
        <v>339.7885</v>
      </c>
      <c r="C154" s="1" t="n">
        <v>-107.6887</v>
      </c>
      <c r="D154" s="1" t="n">
        <f aca="false">C154-B154</f>
        <v>-447.4772</v>
      </c>
      <c r="E154" s="1" t="n">
        <v>-3196.314</v>
      </c>
      <c r="F154" s="1" t="n">
        <f aca="false">E154-B154</f>
        <v>-3536.1025</v>
      </c>
    </row>
    <row r="155" customFormat="false" ht="13.5" hidden="false" customHeight="false" outlineLevel="0" collapsed="false">
      <c r="A155" s="1" t="n">
        <v>30</v>
      </c>
      <c r="B155" s="1" t="n">
        <v>779.7635</v>
      </c>
      <c r="C155" s="1" t="n">
        <v>328.793</v>
      </c>
      <c r="D155" s="1" t="n">
        <f aca="false">C155-B155</f>
        <v>-450.9705</v>
      </c>
      <c r="E155" s="1" t="n">
        <v>-2800.246</v>
      </c>
      <c r="F155" s="1" t="n">
        <f aca="false">E155-B155</f>
        <v>-3580.0095</v>
      </c>
    </row>
    <row r="156" customFormat="false" ht="13.5" hidden="false" customHeight="false" outlineLevel="0" collapsed="false">
      <c r="A156" s="1" t="n">
        <v>20</v>
      </c>
      <c r="B156" s="1" t="n">
        <v>1767.351</v>
      </c>
      <c r="C156" s="1" t="n">
        <v>1312.818</v>
      </c>
      <c r="D156" s="1" t="n">
        <f aca="false">C156-B156</f>
        <v>-454.533</v>
      </c>
      <c r="E156" s="1" t="n">
        <v>-1868.049</v>
      </c>
      <c r="F156" s="1" t="n">
        <f aca="false">E156-B156</f>
        <v>-3635.4</v>
      </c>
    </row>
    <row r="157" customFormat="false" ht="13.5" hidden="false" customHeight="false" outlineLevel="0" collapsed="false">
      <c r="A157" s="1" t="n">
        <v>10</v>
      </c>
      <c r="B157" s="1" t="n">
        <v>5154.017</v>
      </c>
      <c r="C157" s="1" t="n">
        <v>4695.889</v>
      </c>
      <c r="D157" s="1" t="n">
        <f aca="false">C157-B157</f>
        <v>-458.128</v>
      </c>
      <c r="E157" s="1" t="n">
        <v>1411.231</v>
      </c>
      <c r="F157" s="1" t="n">
        <f aca="false">E157-B157</f>
        <v>-3742.78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3</v>
      </c>
      <c r="E2" s="1" t="s">
        <v>2</v>
      </c>
      <c r="F2" s="1" t="n">
        <v>8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76.4</v>
      </c>
      <c r="C4" s="1" t="n">
        <v>-101343.8</v>
      </c>
      <c r="D4" s="1" t="n">
        <f aca="false">C4-B4</f>
        <v>1732.59999999999</v>
      </c>
      <c r="E4" s="1" t="n">
        <v>-102642.6</v>
      </c>
      <c r="F4" s="1" t="n">
        <f aca="false">E4-B4</f>
        <v>433.799999999988</v>
      </c>
    </row>
    <row r="5" customFormat="false" ht="13.5" hidden="false" customHeight="false" outlineLevel="0" collapsed="false">
      <c r="A5" s="1" t="n">
        <v>1490</v>
      </c>
      <c r="B5" s="1" t="n">
        <v>-102170.5</v>
      </c>
      <c r="C5" s="1" t="n">
        <v>-100453.9</v>
      </c>
      <c r="D5" s="1" t="n">
        <f aca="false">C5-B5</f>
        <v>1716.60000000001</v>
      </c>
      <c r="E5" s="1" t="n">
        <v>-101734.7</v>
      </c>
      <c r="F5" s="1" t="n">
        <f aca="false">E5-B5</f>
        <v>435.800000000003</v>
      </c>
    </row>
    <row r="6" customFormat="false" ht="13.5" hidden="false" customHeight="false" outlineLevel="0" collapsed="false">
      <c r="A6" s="1" t="n">
        <v>1480</v>
      </c>
      <c r="B6" s="1" t="n">
        <v>-101267.2</v>
      </c>
      <c r="C6" s="1" t="n">
        <v>-99566.38</v>
      </c>
      <c r="D6" s="1" t="n">
        <f aca="false">C6-B6</f>
        <v>1700.81999999999</v>
      </c>
      <c r="E6" s="1" t="n">
        <v>-100829.5</v>
      </c>
      <c r="F6" s="1" t="n">
        <f aca="false">E6-B6</f>
        <v>437.699999999997</v>
      </c>
    </row>
    <row r="7" customFormat="false" ht="13.5" hidden="false" customHeight="false" outlineLevel="0" collapsed="false">
      <c r="A7" s="1" t="n">
        <v>1470</v>
      </c>
      <c r="B7" s="1" t="n">
        <v>-100366.4</v>
      </c>
      <c r="C7" s="1" t="n">
        <v>-98681.42</v>
      </c>
      <c r="D7" s="1" t="n">
        <f aca="false">C7-B7</f>
        <v>1684.98</v>
      </c>
      <c r="E7" s="1" t="n">
        <v>-99926.84</v>
      </c>
      <c r="F7" s="1" t="n">
        <f aca="false">E7-B7</f>
        <v>439.559999999998</v>
      </c>
    </row>
    <row r="8" customFormat="false" ht="13.5" hidden="false" customHeight="false" outlineLevel="0" collapsed="false">
      <c r="A8" s="1" t="n">
        <v>1460</v>
      </c>
      <c r="B8" s="1" t="n">
        <v>-99468.12</v>
      </c>
      <c r="C8" s="1" t="n">
        <v>-97799</v>
      </c>
      <c r="D8" s="1" t="n">
        <f aca="false">C8-B8</f>
        <v>1669.12</v>
      </c>
      <c r="E8" s="1" t="n">
        <v>-99026.84</v>
      </c>
      <c r="F8" s="1" t="n">
        <f aca="false">E8-B8</f>
        <v>441.279999999999</v>
      </c>
    </row>
    <row r="9" customFormat="false" ht="13.5" hidden="false" customHeight="false" outlineLevel="0" collapsed="false">
      <c r="A9" s="1" t="n">
        <v>1450</v>
      </c>
      <c r="B9" s="1" t="n">
        <v>-98572.38</v>
      </c>
      <c r="C9" s="1" t="n">
        <v>-96919.12</v>
      </c>
      <c r="D9" s="1" t="n">
        <f aca="false">C9-B9</f>
        <v>1653.26000000001</v>
      </c>
      <c r="E9" s="1" t="n">
        <v>-98129.48</v>
      </c>
      <c r="F9" s="1" t="n">
        <f aca="false">E9-B9</f>
        <v>442.900000000009</v>
      </c>
    </row>
    <row r="10" customFormat="false" ht="13.5" hidden="false" customHeight="false" outlineLevel="0" collapsed="false">
      <c r="A10" s="1" t="n">
        <v>1440</v>
      </c>
      <c r="B10" s="1" t="n">
        <v>-97679.21</v>
      </c>
      <c r="C10" s="1" t="n">
        <v>-96041.8</v>
      </c>
      <c r="D10" s="1" t="n">
        <f aca="false">C10-B10</f>
        <v>1637.41</v>
      </c>
      <c r="E10" s="1" t="n">
        <v>-97234.78</v>
      </c>
      <c r="F10" s="1" t="n">
        <f aca="false">E10-B10</f>
        <v>444.430000000008</v>
      </c>
    </row>
    <row r="11" customFormat="false" ht="13.5" hidden="false" customHeight="false" outlineLevel="0" collapsed="false">
      <c r="A11" s="1" t="n">
        <v>1430</v>
      </c>
      <c r="B11" s="1" t="n">
        <v>-96788.6</v>
      </c>
      <c r="C11" s="1" t="n">
        <v>-95167.05</v>
      </c>
      <c r="D11" s="1" t="n">
        <f aca="false">C11-B11</f>
        <v>1621.55</v>
      </c>
      <c r="E11" s="1" t="n">
        <v>-96342.74</v>
      </c>
      <c r="F11" s="1" t="n">
        <f aca="false">E11-B11</f>
        <v>445.860000000001</v>
      </c>
    </row>
    <row r="12" customFormat="false" ht="13.5" hidden="false" customHeight="false" outlineLevel="0" collapsed="false">
      <c r="A12" s="1" t="n">
        <v>1420</v>
      </c>
      <c r="B12" s="1" t="n">
        <v>-95900.57</v>
      </c>
      <c r="C12" s="1" t="n">
        <v>-94294.88</v>
      </c>
      <c r="D12" s="1" t="n">
        <f aca="false">C12-B12</f>
        <v>1605.69</v>
      </c>
      <c r="E12" s="1" t="n">
        <v>-95453.39</v>
      </c>
      <c r="F12" s="1" t="n">
        <f aca="false">E12-B12</f>
        <v>447.180000000008</v>
      </c>
    </row>
    <row r="13" customFormat="false" ht="13.5" hidden="false" customHeight="false" outlineLevel="0" collapsed="false">
      <c r="A13" s="1" t="n">
        <v>1410</v>
      </c>
      <c r="B13" s="1" t="n">
        <v>-95015.13</v>
      </c>
      <c r="C13" s="1" t="n">
        <v>-93425.3</v>
      </c>
      <c r="D13" s="1" t="n">
        <f aca="false">C13-B13</f>
        <v>1589.83</v>
      </c>
      <c r="E13" s="1" t="n">
        <v>-94566.72</v>
      </c>
      <c r="F13" s="1" t="n">
        <f aca="false">E13-B13</f>
        <v>448.410000000004</v>
      </c>
    </row>
    <row r="14" customFormat="false" ht="13.5" hidden="false" customHeight="false" outlineLevel="0" collapsed="false">
      <c r="A14" s="1" t="n">
        <v>1400</v>
      </c>
      <c r="B14" s="1" t="n">
        <v>-94132.3</v>
      </c>
      <c r="C14" s="1" t="n">
        <v>-92558.33</v>
      </c>
      <c r="D14" s="1" t="n">
        <f aca="false">C14-B14</f>
        <v>1573.97</v>
      </c>
      <c r="E14" s="1" t="n">
        <v>-93682.76</v>
      </c>
      <c r="F14" s="1" t="n">
        <f aca="false">E14-B14</f>
        <v>449.540000000008</v>
      </c>
    </row>
    <row r="15" customFormat="false" ht="13.5" hidden="false" customHeight="false" outlineLevel="0" collapsed="false">
      <c r="A15" s="1" t="n">
        <v>1390</v>
      </c>
      <c r="B15" s="1" t="n">
        <v>-93252.08</v>
      </c>
      <c r="C15" s="1" t="n">
        <v>-91693.97</v>
      </c>
      <c r="D15" s="1" t="n">
        <f aca="false">C15-B15</f>
        <v>1558.11</v>
      </c>
      <c r="E15" s="1" t="n">
        <v>-92801.51</v>
      </c>
      <c r="F15" s="1" t="n">
        <f aca="false">E15-B15</f>
        <v>450.570000000007</v>
      </c>
    </row>
    <row r="16" customFormat="false" ht="13.5" hidden="false" customHeight="false" outlineLevel="0" collapsed="false">
      <c r="A16" s="1" t="n">
        <v>1380</v>
      </c>
      <c r="B16" s="1" t="n">
        <v>-92374.49</v>
      </c>
      <c r="C16" s="1" t="n">
        <v>-90832.23</v>
      </c>
      <c r="D16" s="1" t="n">
        <f aca="false">C16-B16</f>
        <v>1542.26000000001</v>
      </c>
      <c r="E16" s="1" t="n">
        <v>-91922.98</v>
      </c>
      <c r="F16" s="1" t="n">
        <f aca="false">E16-B16</f>
        <v>451.510000000009</v>
      </c>
    </row>
    <row r="17" customFormat="false" ht="13.5" hidden="false" customHeight="false" outlineLevel="0" collapsed="false">
      <c r="A17" s="1" t="n">
        <v>1370</v>
      </c>
      <c r="B17" s="1" t="n">
        <v>-91499.55</v>
      </c>
      <c r="C17" s="1" t="n">
        <v>-89973.15</v>
      </c>
      <c r="D17" s="1" t="n">
        <f aca="false">C17-B17</f>
        <v>1526.40000000001</v>
      </c>
      <c r="E17" s="1" t="n">
        <v>-91047.2</v>
      </c>
      <c r="F17" s="1" t="n">
        <f aca="false">E17-B17</f>
        <v>452.350000000006</v>
      </c>
    </row>
    <row r="18" customFormat="false" ht="13.5" hidden="false" customHeight="false" outlineLevel="0" collapsed="false">
      <c r="A18" s="1" t="n">
        <v>1360</v>
      </c>
      <c r="B18" s="1" t="n">
        <v>-90627.25</v>
      </c>
      <c r="C18" s="1" t="n">
        <v>-89116.71</v>
      </c>
      <c r="D18" s="1" t="n">
        <f aca="false">C18-B18</f>
        <v>1510.53999999999</v>
      </c>
      <c r="E18" s="1" t="n">
        <v>-90174.16</v>
      </c>
      <c r="F18" s="1" t="n">
        <f aca="false">E18-B18</f>
        <v>453.089999999997</v>
      </c>
    </row>
    <row r="19" customFormat="false" ht="13.5" hidden="false" customHeight="false" outlineLevel="0" collapsed="false">
      <c r="A19" s="1" t="n">
        <v>1350</v>
      </c>
      <c r="B19" s="1" t="n">
        <v>-89757.62</v>
      </c>
      <c r="C19" s="1" t="n">
        <v>-88262.94</v>
      </c>
      <c r="D19" s="1" t="n">
        <f aca="false">C19-B19</f>
        <v>1494.67999999999</v>
      </c>
      <c r="E19" s="1" t="n">
        <v>-89303.88</v>
      </c>
      <c r="F19" s="1" t="n">
        <f aca="false">E19-B19</f>
        <v>453.739999999991</v>
      </c>
    </row>
    <row r="20" customFormat="false" ht="13.5" hidden="false" customHeight="false" outlineLevel="0" collapsed="false">
      <c r="A20" s="1" t="n">
        <v>1340</v>
      </c>
      <c r="B20" s="1" t="n">
        <v>-88890.67</v>
      </c>
      <c r="C20" s="1" t="n">
        <v>-87411.85</v>
      </c>
      <c r="D20" s="1" t="n">
        <f aca="false">C20-B20</f>
        <v>1478.81999999999</v>
      </c>
      <c r="E20" s="1" t="n">
        <v>-88436.38</v>
      </c>
      <c r="F20" s="1" t="n">
        <f aca="false">E20-B20</f>
        <v>454.289999999994</v>
      </c>
    </row>
    <row r="21" customFormat="false" ht="13.5" hidden="false" customHeight="false" outlineLevel="0" collapsed="false">
      <c r="A21" s="1" t="n">
        <v>1330</v>
      </c>
      <c r="B21" s="1" t="n">
        <v>-88026.42</v>
      </c>
      <c r="C21" s="1" t="n">
        <v>-86563.45</v>
      </c>
      <c r="D21" s="1" t="n">
        <f aca="false">C21-B21</f>
        <v>1462.97</v>
      </c>
      <c r="E21" s="1" t="n">
        <v>-87571.67</v>
      </c>
      <c r="F21" s="1" t="n">
        <f aca="false">E21-B21</f>
        <v>454.75</v>
      </c>
    </row>
    <row r="22" customFormat="false" ht="13.5" hidden="false" customHeight="false" outlineLevel="0" collapsed="false">
      <c r="A22" s="1" t="n">
        <v>1320</v>
      </c>
      <c r="B22" s="1" t="n">
        <v>-87164.88</v>
      </c>
      <c r="C22" s="1" t="n">
        <v>-85717.77</v>
      </c>
      <c r="D22" s="1" t="n">
        <f aca="false">C22-B22</f>
        <v>1447.11</v>
      </c>
      <c r="E22" s="1" t="n">
        <v>-86709.76</v>
      </c>
      <c r="F22" s="1" t="n">
        <f aca="false">E22-B22</f>
        <v>455.12000000001</v>
      </c>
    </row>
    <row r="23" customFormat="false" ht="13.5" hidden="false" customHeight="false" outlineLevel="0" collapsed="false">
      <c r="A23" s="1" t="n">
        <v>1310</v>
      </c>
      <c r="B23" s="1" t="n">
        <v>-86306.05</v>
      </c>
      <c r="C23" s="1" t="n">
        <v>-84874.8</v>
      </c>
      <c r="D23" s="1" t="n">
        <f aca="false">C23-B23</f>
        <v>1431.25</v>
      </c>
      <c r="E23" s="1" t="n">
        <v>-85850.66</v>
      </c>
      <c r="F23" s="1" t="n">
        <f aca="false">E23-B23</f>
        <v>455.389999999999</v>
      </c>
    </row>
    <row r="24" customFormat="false" ht="13.5" hidden="false" customHeight="false" outlineLevel="0" collapsed="false">
      <c r="A24" s="1" t="n">
        <v>1300</v>
      </c>
      <c r="B24" s="1" t="n">
        <v>-85449.95</v>
      </c>
      <c r="C24" s="1" t="n">
        <v>-84034.55</v>
      </c>
      <c r="D24" s="1" t="n">
        <f aca="false">C24-B24</f>
        <v>1415.39999999999</v>
      </c>
      <c r="E24" s="1" t="n">
        <v>-84994.41</v>
      </c>
      <c r="F24" s="1" t="n">
        <f aca="false">E24-B24</f>
        <v>455.539999999994</v>
      </c>
    </row>
    <row r="25" customFormat="false" ht="13.5" hidden="false" customHeight="false" outlineLevel="0" collapsed="false">
      <c r="A25" s="1" t="n">
        <v>1290</v>
      </c>
      <c r="B25" s="1" t="n">
        <v>-84596.61</v>
      </c>
      <c r="C25" s="1" t="n">
        <v>-83197.07</v>
      </c>
      <c r="D25" s="1" t="n">
        <f aca="false">C25-B25</f>
        <v>1399.53999999999</v>
      </c>
      <c r="E25" s="1" t="n">
        <v>-84140.98</v>
      </c>
      <c r="F25" s="1" t="n">
        <f aca="false">E25-B25</f>
        <v>455.630000000005</v>
      </c>
    </row>
    <row r="26" customFormat="false" ht="13.5" hidden="false" customHeight="false" outlineLevel="0" collapsed="false">
      <c r="A26" s="1" t="n">
        <v>1280</v>
      </c>
      <c r="B26" s="1" t="n">
        <v>-83746.03</v>
      </c>
      <c r="C26" s="1" t="n">
        <v>-82362.34</v>
      </c>
      <c r="D26" s="1" t="n">
        <f aca="false">C26-B26</f>
        <v>1383.69</v>
      </c>
      <c r="E26" s="1" t="n">
        <v>-83290.42</v>
      </c>
      <c r="F26" s="1" t="n">
        <f aca="false">E26-B26</f>
        <v>455.610000000001</v>
      </c>
    </row>
    <row r="27" customFormat="false" ht="13.5" hidden="false" customHeight="false" outlineLevel="0" collapsed="false">
      <c r="A27" s="1" t="n">
        <v>1270</v>
      </c>
      <c r="B27" s="1" t="n">
        <v>-82898.23</v>
      </c>
      <c r="C27" s="1" t="n">
        <v>-81530.4</v>
      </c>
      <c r="D27" s="1" t="n">
        <f aca="false">C27-B27</f>
        <v>1367.83</v>
      </c>
      <c r="E27" s="1" t="n">
        <v>-82442.73</v>
      </c>
      <c r="F27" s="1" t="n">
        <f aca="false">E27-B27</f>
        <v>455.5</v>
      </c>
    </row>
    <row r="28" customFormat="false" ht="13.5" hidden="false" customHeight="false" outlineLevel="0" collapsed="false">
      <c r="A28" s="1" t="n">
        <v>1260</v>
      </c>
      <c r="B28" s="1" t="n">
        <v>-82053.22</v>
      </c>
      <c r="C28" s="1" t="n">
        <v>-80701.25</v>
      </c>
      <c r="D28" s="1" t="n">
        <f aca="false">C28-B28</f>
        <v>1351.97</v>
      </c>
      <c r="E28" s="1" t="n">
        <v>-81597.92</v>
      </c>
      <c r="F28" s="1" t="n">
        <f aca="false">E28-B28</f>
        <v>455.300000000003</v>
      </c>
    </row>
    <row r="29" customFormat="false" ht="13.5" hidden="false" customHeight="false" outlineLevel="0" collapsed="false">
      <c r="A29" s="1" t="n">
        <v>1250</v>
      </c>
      <c r="B29" s="1" t="n">
        <v>-81211.02</v>
      </c>
      <c r="C29" s="1" t="n">
        <v>-79874.9</v>
      </c>
      <c r="D29" s="1" t="n">
        <f aca="false">C29-B29</f>
        <v>1336.12000000001</v>
      </c>
      <c r="E29" s="1" t="n">
        <v>-80756.02</v>
      </c>
      <c r="F29" s="1" t="n">
        <f aca="false">E29-B29</f>
        <v>455</v>
      </c>
    </row>
    <row r="30" customFormat="false" ht="13.5" hidden="false" customHeight="false" outlineLevel="0" collapsed="false">
      <c r="A30" s="1" t="n">
        <v>1240</v>
      </c>
      <c r="B30" s="1" t="n">
        <v>-80371.64</v>
      </c>
      <c r="C30" s="1" t="n">
        <v>-79051.38</v>
      </c>
      <c r="D30" s="1" t="n">
        <f aca="false">C30-B30</f>
        <v>1320.25999999999</v>
      </c>
      <c r="E30" s="1" t="n">
        <v>-79917.03</v>
      </c>
      <c r="F30" s="1" t="n">
        <f aca="false">E30-B30</f>
        <v>454.610000000001</v>
      </c>
    </row>
    <row r="31" customFormat="false" ht="13.5" hidden="false" customHeight="false" outlineLevel="0" collapsed="false">
      <c r="A31" s="1" t="n">
        <v>1230</v>
      </c>
      <c r="B31" s="1" t="n">
        <v>-79535.1</v>
      </c>
      <c r="C31" s="1" t="n">
        <v>-78230.7</v>
      </c>
      <c r="D31" s="1" t="n">
        <f aca="false">C31-B31</f>
        <v>1304.40000000001</v>
      </c>
      <c r="E31" s="1" t="n">
        <v>-79080.97</v>
      </c>
      <c r="F31" s="1" t="n">
        <f aca="false">E31-B31</f>
        <v>454.130000000005</v>
      </c>
    </row>
    <row r="32" customFormat="false" ht="13.5" hidden="false" customHeight="false" outlineLevel="0" collapsed="false">
      <c r="A32" s="1" t="n">
        <v>1220</v>
      </c>
      <c r="B32" s="1" t="n">
        <v>-78701.41</v>
      </c>
      <c r="C32" s="1" t="n">
        <v>-77412.87</v>
      </c>
      <c r="D32" s="1" t="n">
        <f aca="false">C32-B32</f>
        <v>1288.54000000001</v>
      </c>
      <c r="E32" s="1" t="n">
        <v>-78247.86</v>
      </c>
      <c r="F32" s="1" t="n">
        <f aca="false">E32-B32</f>
        <v>453.550000000003</v>
      </c>
    </row>
    <row r="33" customFormat="false" ht="13.5" hidden="false" customHeight="false" outlineLevel="0" collapsed="false">
      <c r="A33" s="1" t="n">
        <v>1210</v>
      </c>
      <c r="B33" s="1" t="n">
        <v>-77870.6</v>
      </c>
      <c r="C33" s="1" t="n">
        <v>-76597.91</v>
      </c>
      <c r="D33" s="1" t="n">
        <f aca="false">C33-B33</f>
        <v>1272.69</v>
      </c>
      <c r="E33" s="1" t="n">
        <v>-77417.72</v>
      </c>
      <c r="F33" s="1" t="n">
        <f aca="false">E33-B33</f>
        <v>452.880000000005</v>
      </c>
    </row>
    <row r="34" customFormat="false" ht="13.5" hidden="false" customHeight="false" outlineLevel="0" collapsed="false">
      <c r="A34" s="1" t="n">
        <v>1200</v>
      </c>
      <c r="B34" s="1" t="n">
        <v>-77042.67</v>
      </c>
      <c r="C34" s="1" t="n">
        <v>-75785.83</v>
      </c>
      <c r="D34" s="1" t="n">
        <f aca="false">C34-B34</f>
        <v>1256.84</v>
      </c>
      <c r="E34" s="1" t="n">
        <v>-76590.55</v>
      </c>
      <c r="F34" s="1" t="n">
        <f aca="false">E34-B34</f>
        <v>452.119999999995</v>
      </c>
    </row>
    <row r="35" customFormat="false" ht="13.5" hidden="false" customHeight="false" outlineLevel="0" collapsed="false">
      <c r="A35" s="1" t="n">
        <v>1190</v>
      </c>
      <c r="B35" s="1" t="n">
        <v>-76217.65</v>
      </c>
      <c r="C35" s="1" t="n">
        <v>-74976.66</v>
      </c>
      <c r="D35" s="1" t="n">
        <f aca="false">C35-B35</f>
        <v>1240.98999999999</v>
      </c>
      <c r="E35" s="1" t="n">
        <v>-75766.38</v>
      </c>
      <c r="F35" s="1" t="n">
        <f aca="false">E35-B35</f>
        <v>451.26999999999</v>
      </c>
    </row>
    <row r="36" customFormat="false" ht="13.5" hidden="false" customHeight="false" outlineLevel="0" collapsed="false">
      <c r="A36" s="1" t="n">
        <v>1180</v>
      </c>
      <c r="B36" s="1" t="n">
        <v>-75395.55</v>
      </c>
      <c r="C36" s="1" t="n">
        <v>-74170.41</v>
      </c>
      <c r="D36" s="1" t="n">
        <f aca="false">C36-B36</f>
        <v>1225.14</v>
      </c>
      <c r="E36" s="1" t="n">
        <v>-74945.22</v>
      </c>
      <c r="F36" s="1" t="n">
        <f aca="false">E36-B36</f>
        <v>450.330000000002</v>
      </c>
    </row>
    <row r="37" customFormat="false" ht="13.5" hidden="false" customHeight="false" outlineLevel="0" collapsed="false">
      <c r="A37" s="1" t="n">
        <v>1170</v>
      </c>
      <c r="B37" s="1" t="n">
        <v>-74576.38</v>
      </c>
      <c r="C37" s="1" t="n">
        <v>-73367.1</v>
      </c>
      <c r="D37" s="1" t="n">
        <f aca="false">C37-B37</f>
        <v>1209.28</v>
      </c>
      <c r="E37" s="1" t="n">
        <v>-74127.09</v>
      </c>
      <c r="F37" s="1" t="n">
        <f aca="false">E37-B37</f>
        <v>449.290000000008</v>
      </c>
    </row>
    <row r="38" customFormat="false" ht="13.5" hidden="false" customHeight="false" outlineLevel="0" collapsed="false">
      <c r="A38" s="1" t="n">
        <v>1160</v>
      </c>
      <c r="B38" s="1" t="n">
        <v>-73760.17</v>
      </c>
      <c r="C38" s="1" t="n">
        <v>-72566.75</v>
      </c>
      <c r="D38" s="1" t="n">
        <f aca="false">C38-B38</f>
        <v>1193.42</v>
      </c>
      <c r="E38" s="1" t="n">
        <v>-73312.01</v>
      </c>
      <c r="F38" s="1" t="n">
        <f aca="false">E38-B38</f>
        <v>448.160000000004</v>
      </c>
    </row>
    <row r="39" customFormat="false" ht="13.5" hidden="false" customHeight="false" outlineLevel="0" collapsed="false">
      <c r="A39" s="1" t="n">
        <v>1150</v>
      </c>
      <c r="B39" s="1" t="n">
        <v>-72946.94</v>
      </c>
      <c r="C39" s="1" t="n">
        <v>-71769.37</v>
      </c>
      <c r="D39" s="1" t="n">
        <f aca="false">C39-B39</f>
        <v>1177.57000000001</v>
      </c>
      <c r="E39" s="1" t="n">
        <v>-72499.99</v>
      </c>
      <c r="F39" s="1" t="n">
        <f aca="false">E39-B39</f>
        <v>446.949999999997</v>
      </c>
    </row>
    <row r="40" customFormat="false" ht="13.5" hidden="false" customHeight="false" outlineLevel="0" collapsed="false">
      <c r="A40" s="1" t="n">
        <v>1140</v>
      </c>
      <c r="B40" s="1" t="n">
        <v>-72136.7</v>
      </c>
      <c r="C40" s="1" t="n">
        <v>-70974.98</v>
      </c>
      <c r="D40" s="1" t="n">
        <f aca="false">C40-B40</f>
        <v>1161.72</v>
      </c>
      <c r="E40" s="1" t="n">
        <v>-71691.05</v>
      </c>
      <c r="F40" s="1" t="n">
        <f aca="false">E40-B40</f>
        <v>445.649999999994</v>
      </c>
    </row>
    <row r="41" customFormat="false" ht="13.5" hidden="false" customHeight="false" outlineLevel="0" collapsed="false">
      <c r="A41" s="1" t="n">
        <v>1130</v>
      </c>
      <c r="B41" s="1" t="n">
        <v>-71329.46</v>
      </c>
      <c r="C41" s="1" t="n">
        <v>-70183.59</v>
      </c>
      <c r="D41" s="1" t="n">
        <f aca="false">C41-B41</f>
        <v>1145.87000000001</v>
      </c>
      <c r="E41" s="1" t="n">
        <v>-70885.23</v>
      </c>
      <c r="F41" s="1" t="n">
        <f aca="false">E41-B41</f>
        <v>444.230000000011</v>
      </c>
    </row>
    <row r="42" customFormat="false" ht="13.5" hidden="false" customHeight="false" outlineLevel="0" collapsed="false">
      <c r="A42" s="1" t="n">
        <v>1120</v>
      </c>
      <c r="B42" s="1" t="n">
        <v>-70525.26</v>
      </c>
      <c r="C42" s="1" t="n">
        <v>-69395.24</v>
      </c>
      <c r="D42" s="1" t="n">
        <f aca="false">C42-B42</f>
        <v>1130.01999999999</v>
      </c>
      <c r="E42" s="1" t="n">
        <v>-70082.52</v>
      </c>
      <c r="F42" s="1" t="n">
        <f aca="false">E42-B42</f>
        <v>442.739999999991</v>
      </c>
    </row>
    <row r="43" customFormat="false" ht="13.5" hidden="false" customHeight="false" outlineLevel="0" collapsed="false">
      <c r="A43" s="1" t="n">
        <v>1110</v>
      </c>
      <c r="B43" s="1" t="n">
        <v>-69724.1</v>
      </c>
      <c r="C43" s="1" t="n">
        <v>-68609.94</v>
      </c>
      <c r="D43" s="1" t="n">
        <f aca="false">C43-B43</f>
        <v>1114.16</v>
      </c>
      <c r="E43" s="1" t="n">
        <v>-69282.95</v>
      </c>
      <c r="F43" s="1" t="n">
        <f aca="false">E43-B43</f>
        <v>441.150000000009</v>
      </c>
    </row>
    <row r="44" customFormat="false" ht="13.5" hidden="false" customHeight="false" outlineLevel="0" collapsed="false">
      <c r="A44" s="1" t="n">
        <v>1100</v>
      </c>
      <c r="B44" s="1" t="n">
        <v>-68926.02</v>
      </c>
      <c r="C44" s="1" t="n">
        <v>-67827.7</v>
      </c>
      <c r="D44" s="1" t="n">
        <f aca="false">C44-B44</f>
        <v>1098.32000000001</v>
      </c>
      <c r="E44" s="1" t="n">
        <v>-68486.53</v>
      </c>
      <c r="F44" s="1" t="n">
        <f aca="false">E44-B44</f>
        <v>439.490000000005</v>
      </c>
    </row>
    <row r="45" customFormat="false" ht="13.5" hidden="false" customHeight="false" outlineLevel="0" collapsed="false">
      <c r="A45" s="1" t="n">
        <v>1090</v>
      </c>
      <c r="B45" s="1" t="n">
        <v>-68131.02</v>
      </c>
      <c r="C45" s="1" t="n">
        <v>-67048.55</v>
      </c>
      <c r="D45" s="1" t="n">
        <f aca="false">C45-B45</f>
        <v>1082.47</v>
      </c>
      <c r="E45" s="1" t="n">
        <v>-67693.3</v>
      </c>
      <c r="F45" s="1" t="n">
        <f aca="false">E45-B45</f>
        <v>437.720000000001</v>
      </c>
    </row>
    <row r="46" customFormat="false" ht="13.5" hidden="false" customHeight="false" outlineLevel="0" collapsed="false">
      <c r="A46" s="1" t="n">
        <v>1080</v>
      </c>
      <c r="B46" s="1" t="n">
        <v>-67339.12</v>
      </c>
      <c r="C46" s="1" t="n">
        <v>-66272.51</v>
      </c>
      <c r="D46" s="1" t="n">
        <f aca="false">C46-B46</f>
        <v>1066.61</v>
      </c>
      <c r="E46" s="1" t="n">
        <v>-66903.26</v>
      </c>
      <c r="F46" s="1" t="n">
        <f aca="false">E46-B46</f>
        <v>435.860000000001</v>
      </c>
    </row>
    <row r="47" customFormat="false" ht="13.5" hidden="false" customHeight="false" outlineLevel="0" collapsed="false">
      <c r="A47" s="1" t="n">
        <v>1070</v>
      </c>
      <c r="B47" s="1" t="n">
        <v>-66550.36</v>
      </c>
      <c r="C47" s="1" t="n">
        <v>-65499.59</v>
      </c>
      <c r="D47" s="1" t="n">
        <f aca="false">C47-B47</f>
        <v>1050.77</v>
      </c>
      <c r="E47" s="1" t="n">
        <v>-66116.45</v>
      </c>
      <c r="F47" s="1" t="n">
        <f aca="false">E47-B47</f>
        <v>433.910000000004</v>
      </c>
    </row>
    <row r="48" customFormat="false" ht="13.5" hidden="false" customHeight="false" outlineLevel="0" collapsed="false">
      <c r="A48" s="1" t="n">
        <v>1060</v>
      </c>
      <c r="B48" s="1" t="n">
        <v>-65764.74</v>
      </c>
      <c r="C48" s="1" t="n">
        <v>-64729.82</v>
      </c>
      <c r="D48" s="1" t="n">
        <f aca="false">C48-B48</f>
        <v>1034.92000000001</v>
      </c>
      <c r="E48" s="1" t="n">
        <v>-65332.88</v>
      </c>
      <c r="F48" s="1" t="n">
        <f aca="false">E48-B48</f>
        <v>431.860000000008</v>
      </c>
    </row>
    <row r="49" customFormat="false" ht="13.5" hidden="false" customHeight="false" outlineLevel="0" collapsed="false">
      <c r="A49" s="1" t="n">
        <v>1050</v>
      </c>
      <c r="B49" s="1" t="n">
        <v>-64982.3</v>
      </c>
      <c r="C49" s="1" t="n">
        <v>-63963.23</v>
      </c>
      <c r="D49" s="1" t="n">
        <f aca="false">C49-B49</f>
        <v>1019.07</v>
      </c>
      <c r="E49" s="1" t="n">
        <v>-64552.57</v>
      </c>
      <c r="F49" s="1" t="n">
        <f aca="false">E49-B49</f>
        <v>429.730000000003</v>
      </c>
    </row>
    <row r="50" customFormat="false" ht="13.5" hidden="false" customHeight="false" outlineLevel="0" collapsed="false">
      <c r="A50" s="1" t="n">
        <v>1040</v>
      </c>
      <c r="B50" s="1" t="n">
        <v>-64203.05</v>
      </c>
      <c r="C50" s="1" t="n">
        <v>-63199.83</v>
      </c>
      <c r="D50" s="1" t="n">
        <f aca="false">C50-B50</f>
        <v>1003.22</v>
      </c>
      <c r="E50" s="1" t="n">
        <v>-63775.55</v>
      </c>
      <c r="F50" s="1" t="n">
        <f aca="false">E50-B50</f>
        <v>427.5</v>
      </c>
    </row>
    <row r="51" customFormat="false" ht="13.5" hidden="false" customHeight="false" outlineLevel="0" collapsed="false">
      <c r="A51" s="1" t="n">
        <v>1030</v>
      </c>
      <c r="B51" s="1" t="n">
        <v>-63427.02</v>
      </c>
      <c r="C51" s="1" t="n">
        <v>-62439.64</v>
      </c>
      <c r="D51" s="1" t="n">
        <f aca="false">C51-B51</f>
        <v>987.379999999997</v>
      </c>
      <c r="E51" s="1" t="n">
        <v>-63001.83</v>
      </c>
      <c r="F51" s="1" t="n">
        <f aca="false">E51-B51</f>
        <v>425.189999999995</v>
      </c>
    </row>
    <row r="52" customFormat="false" ht="13.5" hidden="false" customHeight="false" outlineLevel="0" collapsed="false">
      <c r="A52" s="1" t="n">
        <v>1020</v>
      </c>
      <c r="B52" s="1" t="n">
        <v>-62654.22</v>
      </c>
      <c r="C52" s="1" t="n">
        <v>-61682.69</v>
      </c>
      <c r="D52" s="1" t="n">
        <f aca="false">C52-B52</f>
        <v>971.529999999999</v>
      </c>
      <c r="E52" s="1" t="n">
        <v>-62231.45</v>
      </c>
      <c r="F52" s="1" t="n">
        <f aca="false">E52-B52</f>
        <v>422.770000000004</v>
      </c>
    </row>
    <row r="53" customFormat="false" ht="13.5" hidden="false" customHeight="false" outlineLevel="0" collapsed="false">
      <c r="A53" s="1" t="n">
        <v>1010</v>
      </c>
      <c r="B53" s="1" t="n">
        <v>-61884.68</v>
      </c>
      <c r="C53" s="1" t="n">
        <v>-60929</v>
      </c>
      <c r="D53" s="1" t="n">
        <f aca="false">C53-B53</f>
        <v>955.68</v>
      </c>
      <c r="E53" s="1" t="n">
        <v>-61464.42</v>
      </c>
      <c r="F53" s="1" t="n">
        <f aca="false">E53-B53</f>
        <v>420.260000000002</v>
      </c>
    </row>
    <row r="54" customFormat="false" ht="13.5" hidden="false" customHeight="false" outlineLevel="0" collapsed="false">
      <c r="A54" s="1" t="n">
        <v>1000</v>
      </c>
      <c r="B54" s="1" t="n">
        <v>-61118.43</v>
      </c>
      <c r="C54" s="1" t="n">
        <v>-60178.6</v>
      </c>
      <c r="D54" s="1" t="n">
        <f aca="false">C54-B54</f>
        <v>939.830000000002</v>
      </c>
      <c r="E54" s="1" t="n">
        <v>-60700.78</v>
      </c>
      <c r="F54" s="1" t="n">
        <f aca="false">E54-B54</f>
        <v>417.650000000001</v>
      </c>
    </row>
    <row r="55" customFormat="false" ht="13.5" hidden="false" customHeight="false" outlineLevel="0" collapsed="false">
      <c r="A55" s="1" t="n">
        <v>990</v>
      </c>
      <c r="B55" s="1" t="n">
        <v>-60355.5</v>
      </c>
      <c r="C55" s="1" t="n">
        <v>-59431.5</v>
      </c>
      <c r="D55" s="1" t="n">
        <f aca="false">C55-B55</f>
        <v>924</v>
      </c>
      <c r="E55" s="1" t="n">
        <v>-59940.54</v>
      </c>
      <c r="F55" s="1" t="n">
        <f aca="false">E55-B55</f>
        <v>414.959999999999</v>
      </c>
    </row>
    <row r="56" customFormat="false" ht="13.5" hidden="false" customHeight="false" outlineLevel="0" collapsed="false">
      <c r="A56" s="1" t="n">
        <v>980</v>
      </c>
      <c r="B56" s="1" t="n">
        <v>-59595.89</v>
      </c>
      <c r="C56" s="1" t="n">
        <v>-58687.74</v>
      </c>
      <c r="D56" s="1" t="n">
        <f aca="false">C56-B56</f>
        <v>908.150000000002</v>
      </c>
      <c r="E56" s="1" t="n">
        <v>-59183.73</v>
      </c>
      <c r="F56" s="1" t="n">
        <f aca="false">E56-B56</f>
        <v>412.159999999996</v>
      </c>
    </row>
    <row r="57" customFormat="false" ht="13.5" hidden="false" customHeight="false" outlineLevel="0" collapsed="false">
      <c r="A57" s="1" t="n">
        <v>970</v>
      </c>
      <c r="B57" s="1" t="n">
        <v>-58839.65</v>
      </c>
      <c r="C57" s="1" t="n">
        <v>-57947.34</v>
      </c>
      <c r="D57" s="1" t="n">
        <f aca="false">C57-B57</f>
        <v>892.310000000005</v>
      </c>
      <c r="E57" s="1" t="n">
        <v>-58430.37</v>
      </c>
      <c r="F57" s="1" t="n">
        <f aca="false">E57-B57</f>
        <v>409.279999999999</v>
      </c>
    </row>
    <row r="58" customFormat="false" ht="13.5" hidden="false" customHeight="false" outlineLevel="0" collapsed="false">
      <c r="A58" s="1" t="n">
        <v>960</v>
      </c>
      <c r="B58" s="1" t="n">
        <v>-58086.79</v>
      </c>
      <c r="C58" s="1" t="n">
        <v>-57210.32</v>
      </c>
      <c r="D58" s="1" t="n">
        <f aca="false">C58-B58</f>
        <v>876.470000000001</v>
      </c>
      <c r="E58" s="1" t="n">
        <v>-57680.5</v>
      </c>
      <c r="F58" s="1" t="n">
        <f aca="false">E58-B58</f>
        <v>406.290000000001</v>
      </c>
    </row>
    <row r="59" customFormat="false" ht="13.5" hidden="false" customHeight="false" outlineLevel="0" collapsed="false">
      <c r="A59" s="1" t="n">
        <v>950</v>
      </c>
      <c r="B59" s="1" t="n">
        <v>-57337.34</v>
      </c>
      <c r="C59" s="1" t="n">
        <v>-56476.71</v>
      </c>
      <c r="D59" s="1" t="n">
        <f aca="false">C59-B59</f>
        <v>860.629999999997</v>
      </c>
      <c r="E59" s="1" t="n">
        <v>-56934.15</v>
      </c>
      <c r="F59" s="1" t="n">
        <f aca="false">E59-B59</f>
        <v>403.189999999995</v>
      </c>
    </row>
    <row r="60" customFormat="false" ht="13.5" hidden="false" customHeight="false" outlineLevel="0" collapsed="false">
      <c r="A60" s="1" t="n">
        <v>940</v>
      </c>
      <c r="B60" s="1" t="n">
        <v>-56591.34</v>
      </c>
      <c r="C60" s="1" t="n">
        <v>-55746.55</v>
      </c>
      <c r="D60" s="1" t="n">
        <f aca="false">C60-B60</f>
        <v>844.789999999994</v>
      </c>
      <c r="E60" s="1" t="n">
        <v>-56191.33</v>
      </c>
      <c r="F60" s="1" t="n">
        <f aca="false">E60-B60</f>
        <v>400.009999999995</v>
      </c>
    </row>
    <row r="61" customFormat="false" ht="13.5" hidden="false" customHeight="false" outlineLevel="0" collapsed="false">
      <c r="A61" s="1" t="n">
        <v>930</v>
      </c>
      <c r="B61" s="1" t="n">
        <v>-55848.8</v>
      </c>
      <c r="C61" s="1" t="n">
        <v>-55019.85</v>
      </c>
      <c r="D61" s="1" t="n">
        <f aca="false">C61-B61</f>
        <v>828.950000000004</v>
      </c>
      <c r="E61" s="1" t="n">
        <v>-55452.09</v>
      </c>
      <c r="F61" s="1" t="n">
        <f aca="false">E61-B61</f>
        <v>396.710000000006</v>
      </c>
    </row>
    <row r="62" customFormat="false" ht="13.5" hidden="false" customHeight="false" outlineLevel="0" collapsed="false">
      <c r="A62" s="1" t="n">
        <v>920</v>
      </c>
      <c r="B62" s="1" t="n">
        <v>-55109.76</v>
      </c>
      <c r="C62" s="1" t="n">
        <v>-54296.64</v>
      </c>
      <c r="D62" s="1" t="n">
        <f aca="false">C62-B62</f>
        <v>813.120000000003</v>
      </c>
      <c r="E62" s="1" t="n">
        <v>-54716.44</v>
      </c>
      <c r="F62" s="1" t="n">
        <f aca="false">E62-B62</f>
        <v>393.32</v>
      </c>
    </row>
    <row r="63" customFormat="false" ht="13.5" hidden="false" customHeight="false" outlineLevel="0" collapsed="false">
      <c r="A63" s="1" t="n">
        <v>910</v>
      </c>
      <c r="B63" s="1" t="n">
        <v>-54374.24</v>
      </c>
      <c r="C63" s="1" t="n">
        <v>-53576.96</v>
      </c>
      <c r="D63" s="1" t="n">
        <f aca="false">C63-B63</f>
        <v>797.279999999999</v>
      </c>
      <c r="E63" s="1" t="n">
        <v>-53984.42</v>
      </c>
      <c r="F63" s="1" t="n">
        <f aca="false">E63-B63</f>
        <v>389.82</v>
      </c>
    </row>
    <row r="64" customFormat="false" ht="13.5" hidden="false" customHeight="false" outlineLevel="0" collapsed="false">
      <c r="A64" s="1" t="n">
        <v>900</v>
      </c>
      <c r="B64" s="1" t="n">
        <v>-53642.28</v>
      </c>
      <c r="C64" s="1" t="n">
        <v>-52860.83</v>
      </c>
      <c r="D64" s="1" t="n">
        <f aca="false">C64-B64</f>
        <v>781.449999999997</v>
      </c>
      <c r="E64" s="1" t="n">
        <v>-53256.06</v>
      </c>
      <c r="F64" s="1" t="n">
        <f aca="false">E64-B64</f>
        <v>386.220000000001</v>
      </c>
    </row>
    <row r="65" customFormat="false" ht="13.5" hidden="false" customHeight="false" outlineLevel="0" collapsed="false">
      <c r="A65" s="1" t="n">
        <v>890</v>
      </c>
      <c r="B65" s="1" t="n">
        <v>-52913.89</v>
      </c>
      <c r="C65" s="1" t="n">
        <v>-52148.27</v>
      </c>
      <c r="D65" s="1" t="n">
        <f aca="false">C65-B65</f>
        <v>765.620000000003</v>
      </c>
      <c r="E65" s="1" t="n">
        <v>-52531.39</v>
      </c>
      <c r="F65" s="1" t="n">
        <f aca="false">E65-B65</f>
        <v>382.5</v>
      </c>
    </row>
    <row r="66" customFormat="false" ht="13.5" hidden="false" customHeight="false" outlineLevel="0" collapsed="false">
      <c r="A66" s="1" t="n">
        <v>880</v>
      </c>
      <c r="B66" s="1" t="n">
        <v>-52189.11</v>
      </c>
      <c r="C66" s="1" t="n">
        <v>-51439.32</v>
      </c>
      <c r="D66" s="1" t="n">
        <f aca="false">C66-B66</f>
        <v>749.790000000001</v>
      </c>
      <c r="E66" s="1" t="n">
        <v>-51810.45</v>
      </c>
      <c r="F66" s="1" t="n">
        <f aca="false">E66-B66</f>
        <v>378.660000000004</v>
      </c>
    </row>
    <row r="67" customFormat="false" ht="13.5" hidden="false" customHeight="false" outlineLevel="0" collapsed="false">
      <c r="A67" s="1" t="n">
        <v>870</v>
      </c>
      <c r="B67" s="1" t="n">
        <v>-51467.96</v>
      </c>
      <c r="C67" s="1" t="n">
        <v>-50734</v>
      </c>
      <c r="D67" s="1" t="n">
        <f aca="false">C67-B67</f>
        <v>733.959999999999</v>
      </c>
      <c r="E67" s="1" t="n">
        <v>-51093.25</v>
      </c>
      <c r="F67" s="1" t="n">
        <f aca="false">E67-B67</f>
        <v>374.709999999999</v>
      </c>
    </row>
    <row r="68" customFormat="false" ht="13.5" hidden="false" customHeight="false" outlineLevel="0" collapsed="false">
      <c r="A68" s="1" t="n">
        <v>860</v>
      </c>
      <c r="B68" s="1" t="n">
        <v>-50750.49</v>
      </c>
      <c r="C68" s="1" t="n">
        <v>-50032.36</v>
      </c>
      <c r="D68" s="1" t="n">
        <f aca="false">C68-B68</f>
        <v>718.129999999997</v>
      </c>
      <c r="E68" s="1" t="n">
        <v>-50379.84</v>
      </c>
      <c r="F68" s="1" t="n">
        <f aca="false">E68-B68</f>
        <v>370.650000000001</v>
      </c>
    </row>
    <row r="69" customFormat="false" ht="13.5" hidden="false" customHeight="false" outlineLevel="0" collapsed="false">
      <c r="A69" s="1" t="n">
        <v>850</v>
      </c>
      <c r="B69" s="1" t="n">
        <v>-50036.71</v>
      </c>
      <c r="C69" s="1" t="n">
        <v>-49334.41</v>
      </c>
      <c r="D69" s="1" t="n">
        <f aca="false">C69-B69</f>
        <v>702.299999999996</v>
      </c>
      <c r="E69" s="1" t="n">
        <v>-49670.25</v>
      </c>
      <c r="F69" s="1" t="n">
        <f aca="false">E69-B69</f>
        <v>366.459999999999</v>
      </c>
    </row>
    <row r="70" customFormat="false" ht="13.5" hidden="false" customHeight="false" outlineLevel="0" collapsed="false">
      <c r="A70" s="1" t="n">
        <v>840</v>
      </c>
      <c r="B70" s="1" t="n">
        <v>-49326.67</v>
      </c>
      <c r="C70" s="1" t="n">
        <v>-48640.18</v>
      </c>
      <c r="D70" s="1" t="n">
        <f aca="false">C70-B70</f>
        <v>686.489999999998</v>
      </c>
      <c r="E70" s="1" t="n">
        <v>-48964.52</v>
      </c>
      <c r="F70" s="1" t="n">
        <f aca="false">E70-B70</f>
        <v>362.150000000001</v>
      </c>
    </row>
    <row r="71" customFormat="false" ht="13.5" hidden="false" customHeight="false" outlineLevel="0" collapsed="false">
      <c r="A71" s="1" t="n">
        <v>830</v>
      </c>
      <c r="B71" s="1" t="n">
        <v>-48620.39</v>
      </c>
      <c r="C71" s="1" t="n">
        <v>-47949.72</v>
      </c>
      <c r="D71" s="1" t="n">
        <f aca="false">C71-B71</f>
        <v>670.669999999998</v>
      </c>
      <c r="E71" s="1" t="n">
        <v>-48262.68</v>
      </c>
      <c r="F71" s="1" t="n">
        <f aca="false">E71-B71</f>
        <v>357.709999999999</v>
      </c>
    </row>
    <row r="72" customFormat="false" ht="13.5" hidden="false" customHeight="false" outlineLevel="0" collapsed="false">
      <c r="A72" s="1" t="n">
        <v>823.001</v>
      </c>
      <c r="B72" s="1" t="n">
        <v>-48128.32</v>
      </c>
      <c r="C72" s="1" t="n">
        <v>-47468.72</v>
      </c>
      <c r="D72" s="1" t="n">
        <f aca="false">C72-B72</f>
        <v>659.599999999999</v>
      </c>
      <c r="E72" s="1" t="n">
        <v>-47773.8</v>
      </c>
      <c r="F72" s="1" t="n">
        <f aca="false">E72-B72</f>
        <v>354.519999999997</v>
      </c>
    </row>
    <row r="73" customFormat="false" ht="13.5" hidden="false" customHeight="false" outlineLevel="0" collapsed="false">
      <c r="A73" s="1" t="n">
        <v>823</v>
      </c>
      <c r="B73" s="1" t="n">
        <v>-48128.25</v>
      </c>
      <c r="C73" s="1" t="n">
        <v>-47468.66</v>
      </c>
      <c r="D73" s="1" t="n">
        <f aca="false">C73-B73</f>
        <v>659.589999999997</v>
      </c>
      <c r="E73" s="1" t="n">
        <v>-47773.73</v>
      </c>
      <c r="F73" s="1" t="n">
        <f aca="false">E73-B73</f>
        <v>354.519999999997</v>
      </c>
    </row>
    <row r="74" customFormat="false" ht="13.5" hidden="false" customHeight="false" outlineLevel="0" collapsed="false">
      <c r="A74" s="1" t="n">
        <v>823</v>
      </c>
      <c r="B74" s="1" t="n">
        <v>-48128.25</v>
      </c>
      <c r="C74" s="1" t="n">
        <v>-47468.66</v>
      </c>
      <c r="D74" s="1" t="n">
        <f aca="false">C74-B74</f>
        <v>659.589999999997</v>
      </c>
      <c r="E74" s="1" t="n">
        <v>-47773.73</v>
      </c>
      <c r="F74" s="1" t="n">
        <f aca="false">E74-B74</f>
        <v>354.519999999997</v>
      </c>
    </row>
    <row r="75" customFormat="false" ht="13.5" hidden="false" customHeight="false" outlineLevel="0" collapsed="false">
      <c r="A75" s="1" t="n">
        <v>822.999</v>
      </c>
      <c r="B75" s="1" t="n">
        <v>-48128.18</v>
      </c>
      <c r="C75" s="1" t="n">
        <v>-47468.59</v>
      </c>
      <c r="D75" s="1" t="n">
        <f aca="false">C75-B75</f>
        <v>659.590000000004</v>
      </c>
      <c r="E75" s="1" t="n">
        <v>-47773.66</v>
      </c>
      <c r="F75" s="1" t="n">
        <f aca="false">E75-B75</f>
        <v>354.519999999997</v>
      </c>
    </row>
    <row r="76" customFormat="false" ht="13.5" hidden="false" customHeight="false" outlineLevel="0" collapsed="false">
      <c r="A76" s="1" t="n">
        <v>820</v>
      </c>
      <c r="B76" s="1" t="n">
        <v>-47917.91</v>
      </c>
      <c r="C76" s="1" t="n">
        <v>-47263.06</v>
      </c>
      <c r="D76" s="1" t="n">
        <f aca="false">C76-B76</f>
        <v>654.850000000006</v>
      </c>
      <c r="E76" s="1" t="n">
        <v>-47564.77</v>
      </c>
      <c r="F76" s="1" t="n">
        <f aca="false">E76-B76</f>
        <v>353.140000000007</v>
      </c>
    </row>
    <row r="77" customFormat="false" ht="13.5" hidden="false" customHeight="false" outlineLevel="0" collapsed="false">
      <c r="A77" s="1" t="n">
        <v>810</v>
      </c>
      <c r="B77" s="1" t="n">
        <v>-47219.26</v>
      </c>
      <c r="C77" s="1" t="n">
        <v>-46580.22</v>
      </c>
      <c r="D77" s="1" t="n">
        <f aca="false">C77-B77</f>
        <v>639.040000000001</v>
      </c>
      <c r="E77" s="1" t="n">
        <v>-46870.83</v>
      </c>
      <c r="F77" s="1" t="n">
        <f aca="false">E77-B77</f>
        <v>348.43</v>
      </c>
    </row>
    <row r="78" customFormat="false" ht="13.5" hidden="false" customHeight="false" outlineLevel="0" collapsed="false">
      <c r="A78" s="1" t="n">
        <v>800</v>
      </c>
      <c r="B78" s="1" t="n">
        <v>-46524.47</v>
      </c>
      <c r="C78" s="1" t="n">
        <v>-45901.25</v>
      </c>
      <c r="D78" s="1" t="n">
        <f aca="false">C78-B78</f>
        <v>623.220000000001</v>
      </c>
      <c r="E78" s="1" t="n">
        <v>-46180.91</v>
      </c>
      <c r="F78" s="1" t="n">
        <f aca="false">E78-B78</f>
        <v>343.559999999998</v>
      </c>
    </row>
    <row r="79" customFormat="false" ht="13.5" hidden="false" customHeight="false" outlineLevel="0" collapsed="false">
      <c r="A79" s="1" t="n">
        <v>790</v>
      </c>
      <c r="B79" s="1" t="n">
        <v>-45833.59</v>
      </c>
      <c r="C79" s="1" t="n">
        <v>-45226.18</v>
      </c>
      <c r="D79" s="1" t="n">
        <f aca="false">C79-B79</f>
        <v>607.409999999996</v>
      </c>
      <c r="E79" s="1" t="n">
        <v>-45495.04</v>
      </c>
      <c r="F79" s="1" t="n">
        <f aca="false">E79-B79</f>
        <v>338.549999999996</v>
      </c>
    </row>
    <row r="80" customFormat="false" ht="13.5" hidden="false" customHeight="false" outlineLevel="0" collapsed="false">
      <c r="A80" s="1" t="n">
        <v>780</v>
      </c>
      <c r="B80" s="1" t="n">
        <v>-45146.65</v>
      </c>
      <c r="C80" s="1" t="n">
        <v>-44555.04</v>
      </c>
      <c r="D80" s="1" t="n">
        <f aca="false">C80-B80</f>
        <v>591.610000000001</v>
      </c>
      <c r="E80" s="1" t="n">
        <v>-44813.27</v>
      </c>
      <c r="F80" s="1" t="n">
        <f aca="false">E80-B80</f>
        <v>333.380000000005</v>
      </c>
    </row>
    <row r="81" customFormat="false" ht="13.5" hidden="false" customHeight="false" outlineLevel="0" collapsed="false">
      <c r="A81" s="1" t="n">
        <v>770</v>
      </c>
      <c r="B81" s="1" t="n">
        <v>-44463.69</v>
      </c>
      <c r="C81" s="1" t="n">
        <v>-43887.88</v>
      </c>
      <c r="D81" s="1" t="n">
        <f aca="false">C81-B81</f>
        <v>575.810000000005</v>
      </c>
      <c r="E81" s="1" t="n">
        <v>-44135.64</v>
      </c>
      <c r="F81" s="1" t="n">
        <f aca="false">E81-B81</f>
        <v>328.050000000003</v>
      </c>
    </row>
    <row r="82" customFormat="false" ht="13.5" hidden="false" customHeight="false" outlineLevel="0" collapsed="false">
      <c r="A82" s="1" t="n">
        <v>760</v>
      </c>
      <c r="B82" s="1" t="n">
        <v>-43784.75</v>
      </c>
      <c r="C82" s="1" t="n">
        <v>-43224.73</v>
      </c>
      <c r="D82" s="1" t="n">
        <f aca="false">C82-B82</f>
        <v>560.019999999997</v>
      </c>
      <c r="E82" s="1" t="n">
        <v>-43462.21</v>
      </c>
      <c r="F82" s="1" t="n">
        <f aca="false">E82-B82</f>
        <v>322.540000000001</v>
      </c>
    </row>
    <row r="83" customFormat="false" ht="13.5" hidden="false" customHeight="false" outlineLevel="0" collapsed="false">
      <c r="A83" s="1" t="n">
        <v>750</v>
      </c>
      <c r="B83" s="1" t="n">
        <v>-43109.86</v>
      </c>
      <c r="C83" s="1" t="n">
        <v>-42565.63</v>
      </c>
      <c r="D83" s="1" t="n">
        <f aca="false">C83-B83</f>
        <v>544.230000000003</v>
      </c>
      <c r="E83" s="1" t="n">
        <v>-42793.02</v>
      </c>
      <c r="F83" s="1" t="n">
        <f aca="false">E83-B83</f>
        <v>316.840000000004</v>
      </c>
    </row>
    <row r="84" customFormat="false" ht="13.5" hidden="false" customHeight="false" outlineLevel="0" collapsed="false">
      <c r="A84" s="1" t="n">
        <v>740</v>
      </c>
      <c r="B84" s="1" t="n">
        <v>-42439.07</v>
      </c>
      <c r="C84" s="1" t="n">
        <v>-41910.63</v>
      </c>
      <c r="D84" s="1" t="n">
        <f aca="false">C84-B84</f>
        <v>528.440000000002</v>
      </c>
      <c r="E84" s="1" t="n">
        <v>-42128.12</v>
      </c>
      <c r="F84" s="1" t="n">
        <f aca="false">E84-B84</f>
        <v>310.949999999997</v>
      </c>
    </row>
    <row r="85" customFormat="false" ht="13.5" hidden="false" customHeight="false" outlineLevel="0" collapsed="false">
      <c r="A85" s="1" t="n">
        <v>730</v>
      </c>
      <c r="B85" s="1" t="n">
        <v>-41772.42</v>
      </c>
      <c r="C85" s="1" t="n">
        <v>-41259.77</v>
      </c>
      <c r="D85" s="1" t="n">
        <f aca="false">C85-B85</f>
        <v>512.650000000002</v>
      </c>
      <c r="E85" s="1" t="n">
        <v>-41467.57</v>
      </c>
      <c r="F85" s="1" t="n">
        <f aca="false">E85-B85</f>
        <v>304.849999999999</v>
      </c>
    </row>
    <row r="86" customFormat="false" ht="13.5" hidden="false" customHeight="false" outlineLevel="0" collapsed="false">
      <c r="A86" s="1" t="n">
        <v>720</v>
      </c>
      <c r="B86" s="1" t="n">
        <v>-41109.96</v>
      </c>
      <c r="C86" s="1" t="n">
        <v>-40613.08</v>
      </c>
      <c r="D86" s="1" t="n">
        <f aca="false">C86-B86</f>
        <v>496.879999999997</v>
      </c>
      <c r="E86" s="1" t="n">
        <v>-40811.43</v>
      </c>
      <c r="F86" s="1" t="n">
        <f aca="false">E86-B86</f>
        <v>298.529999999999</v>
      </c>
    </row>
    <row r="87" customFormat="false" ht="13.5" hidden="false" customHeight="false" outlineLevel="0" collapsed="false">
      <c r="A87" s="1" t="n">
        <v>710</v>
      </c>
      <c r="B87" s="1" t="n">
        <v>-40451.72</v>
      </c>
      <c r="C87" s="1" t="n">
        <v>-39970.62</v>
      </c>
      <c r="D87" s="1" t="n">
        <f aca="false">C87-B87</f>
        <v>481.099999999999</v>
      </c>
      <c r="E87" s="1" t="n">
        <v>-40159.74</v>
      </c>
      <c r="F87" s="1" t="n">
        <f aca="false">E87-B87</f>
        <v>291.980000000003</v>
      </c>
    </row>
    <row r="88" customFormat="false" ht="13.5" hidden="false" customHeight="false" outlineLevel="0" collapsed="false">
      <c r="A88" s="1" t="n">
        <v>700</v>
      </c>
      <c r="B88" s="1" t="n">
        <v>-39797.77</v>
      </c>
      <c r="C88" s="1" t="n">
        <v>-39332.42</v>
      </c>
      <c r="D88" s="1" t="n">
        <f aca="false">C88-B88</f>
        <v>465.349999999999</v>
      </c>
      <c r="E88" s="1" t="n">
        <v>-39512.59</v>
      </c>
      <c r="F88" s="1" t="n">
        <f aca="false">E88-B88</f>
        <v>285.18</v>
      </c>
    </row>
    <row r="89" customFormat="false" ht="13.5" hidden="false" customHeight="false" outlineLevel="0" collapsed="false">
      <c r="A89" s="1" t="n">
        <v>690</v>
      </c>
      <c r="B89" s="1" t="n">
        <v>-39148.13</v>
      </c>
      <c r="C89" s="1" t="n">
        <v>-38698.54</v>
      </c>
      <c r="D89" s="1" t="n">
        <f aca="false">C89-B89</f>
        <v>449.589999999997</v>
      </c>
      <c r="E89" s="1" t="n">
        <v>-38870.02</v>
      </c>
      <c r="F89" s="1" t="n">
        <f aca="false">E89-B89</f>
        <v>278.110000000001</v>
      </c>
    </row>
    <row r="90" customFormat="false" ht="13.5" hidden="false" customHeight="false" outlineLevel="0" collapsed="false">
      <c r="A90" s="1" t="n">
        <v>680</v>
      </c>
      <c r="B90" s="1" t="n">
        <v>-38502.86</v>
      </c>
      <c r="C90" s="1" t="n">
        <v>-38069.03</v>
      </c>
      <c r="D90" s="1" t="n">
        <f aca="false">C90-B90</f>
        <v>433.830000000002</v>
      </c>
      <c r="E90" s="1" t="n">
        <v>-38232.12</v>
      </c>
      <c r="F90" s="1" t="n">
        <f aca="false">E90-B90</f>
        <v>270.739999999998</v>
      </c>
    </row>
    <row r="91" customFormat="false" ht="13.5" hidden="false" customHeight="false" outlineLevel="0" collapsed="false">
      <c r="A91" s="1" t="n">
        <v>670</v>
      </c>
      <c r="B91" s="1" t="n">
        <v>-37862.02</v>
      </c>
      <c r="C91" s="1" t="n">
        <v>-37443.93</v>
      </c>
      <c r="D91" s="1" t="n">
        <f aca="false">C91-B91</f>
        <v>418.089999999997</v>
      </c>
      <c r="E91" s="1" t="n">
        <v>-37598.95</v>
      </c>
      <c r="F91" s="1" t="n">
        <f aca="false">E91-B91</f>
        <v>263.07</v>
      </c>
    </row>
    <row r="92" customFormat="false" ht="13.5" hidden="false" customHeight="false" outlineLevel="0" collapsed="false">
      <c r="A92" s="1" t="n">
        <v>660</v>
      </c>
      <c r="B92" s="1" t="n">
        <v>-37225.65</v>
      </c>
      <c r="C92" s="1" t="n">
        <v>-36823.29</v>
      </c>
      <c r="D92" s="1" t="n">
        <f aca="false">C92-B92</f>
        <v>402.360000000001</v>
      </c>
      <c r="E92" s="1" t="n">
        <v>-36970.59</v>
      </c>
      <c r="F92" s="1" t="n">
        <f aca="false">E92-B92</f>
        <v>255.060000000005</v>
      </c>
    </row>
    <row r="93" customFormat="false" ht="13.5" hidden="false" customHeight="false" outlineLevel="0" collapsed="false">
      <c r="A93" s="1" t="n">
        <v>650</v>
      </c>
      <c r="B93" s="1" t="n">
        <v>-36593.81</v>
      </c>
      <c r="C93" s="1" t="n">
        <v>-36207.16</v>
      </c>
      <c r="D93" s="1" t="n">
        <f aca="false">C93-B93</f>
        <v>386.649999999994</v>
      </c>
      <c r="E93" s="1" t="n">
        <v>-36347.12</v>
      </c>
      <c r="F93" s="1" t="n">
        <f aca="false">E93-B93</f>
        <v>246.689999999995</v>
      </c>
    </row>
    <row r="94" customFormat="false" ht="13.5" hidden="false" customHeight="false" outlineLevel="0" collapsed="false">
      <c r="A94" s="1" t="n">
        <v>640</v>
      </c>
      <c r="B94" s="1" t="n">
        <v>-35966.55</v>
      </c>
      <c r="C94" s="1" t="n">
        <v>-35595.61</v>
      </c>
      <c r="D94" s="1" t="n">
        <f aca="false">C94-B94</f>
        <v>370.940000000002</v>
      </c>
      <c r="E94" s="1" t="n">
        <v>-35728.64</v>
      </c>
      <c r="F94" s="1" t="n">
        <f aca="false">E94-B94</f>
        <v>237.910000000004</v>
      </c>
    </row>
    <row r="95" customFormat="false" ht="13.5" hidden="false" customHeight="false" outlineLevel="0" collapsed="false">
      <c r="A95" s="1" t="n">
        <v>630</v>
      </c>
      <c r="B95" s="1" t="n">
        <v>-35343.93</v>
      </c>
      <c r="C95" s="1" t="n">
        <v>-34988.69</v>
      </c>
      <c r="D95" s="1" t="n">
        <f aca="false">C95-B95</f>
        <v>355.239999999998</v>
      </c>
      <c r="E95" s="1" t="n">
        <v>-35115.23</v>
      </c>
      <c r="F95" s="1" t="n">
        <f aca="false">E95-B95</f>
        <v>228.699999999997</v>
      </c>
    </row>
    <row r="96" customFormat="false" ht="13.5" hidden="false" customHeight="false" outlineLevel="0" collapsed="false">
      <c r="A96" s="1" t="n">
        <v>620</v>
      </c>
      <c r="B96" s="1" t="n">
        <v>-34726</v>
      </c>
      <c r="C96" s="1" t="n">
        <v>-34386.45</v>
      </c>
      <c r="D96" s="1" t="n">
        <f aca="false">C96-B96</f>
        <v>339.550000000003</v>
      </c>
      <c r="E96" s="1" t="n">
        <v>-34507</v>
      </c>
      <c r="F96" s="1" t="n">
        <f aca="false">E96-B96</f>
        <v>219</v>
      </c>
    </row>
    <row r="97" customFormat="false" ht="13.5" hidden="false" customHeight="false" outlineLevel="0" collapsed="false">
      <c r="A97" s="1" t="n">
        <v>610</v>
      </c>
      <c r="B97" s="1" t="n">
        <v>-34112.83</v>
      </c>
      <c r="C97" s="1" t="n">
        <v>-33788.94</v>
      </c>
      <c r="D97" s="1" t="n">
        <f aca="false">C97-B97</f>
        <v>323.889999999999</v>
      </c>
      <c r="E97" s="1" t="n">
        <v>-33904.04</v>
      </c>
      <c r="F97" s="1" t="n">
        <f aca="false">E97-B97</f>
        <v>208.790000000001</v>
      </c>
    </row>
    <row r="98" customFormat="false" ht="13.5" hidden="false" customHeight="false" outlineLevel="0" collapsed="false">
      <c r="A98" s="1" t="n">
        <v>600</v>
      </c>
      <c r="B98" s="1" t="n">
        <v>-33504.48</v>
      </c>
      <c r="C98" s="1" t="n">
        <v>-33196.25</v>
      </c>
      <c r="D98" s="1" t="n">
        <f aca="false">C98-B98</f>
        <v>308.230000000003</v>
      </c>
      <c r="E98" s="1" t="n">
        <v>-33306.5</v>
      </c>
      <c r="F98" s="1" t="n">
        <f aca="false">E98-B98</f>
        <v>197.980000000003</v>
      </c>
    </row>
    <row r="99" customFormat="false" ht="13.5" hidden="false" customHeight="false" outlineLevel="0" collapsed="false">
      <c r="A99" s="1" t="n">
        <v>590</v>
      </c>
      <c r="B99" s="1" t="n">
        <v>-32901.02</v>
      </c>
      <c r="C99" s="1" t="n">
        <v>-32608.41</v>
      </c>
      <c r="D99" s="1" t="n">
        <f aca="false">C99-B99</f>
        <v>292.609999999997</v>
      </c>
      <c r="E99" s="1" t="n">
        <v>-32714.48</v>
      </c>
      <c r="F99" s="1" t="n">
        <f aca="false">E99-B99</f>
        <v>186.539999999997</v>
      </c>
    </row>
    <row r="100" customFormat="false" ht="13.5" hidden="false" customHeight="false" outlineLevel="0" collapsed="false">
      <c r="A100" s="1" t="n">
        <v>580</v>
      </c>
      <c r="B100" s="1" t="n">
        <v>-32302.5</v>
      </c>
      <c r="C100" s="1" t="n">
        <v>-32025.52</v>
      </c>
      <c r="D100" s="1" t="n">
        <f aca="false">C100-B100</f>
        <v>276.98</v>
      </c>
      <c r="E100" s="1" t="n">
        <v>-32128.13</v>
      </c>
      <c r="F100" s="1" t="n">
        <f aca="false">E100-B100</f>
        <v>174.369999999999</v>
      </c>
    </row>
    <row r="101" customFormat="false" ht="13.5" hidden="false" customHeight="false" outlineLevel="0" collapsed="false">
      <c r="A101" s="1" t="n">
        <v>570</v>
      </c>
      <c r="B101" s="1" t="n">
        <v>-31709.01</v>
      </c>
      <c r="C101" s="1" t="n">
        <v>-31447.61</v>
      </c>
      <c r="D101" s="1" t="n">
        <f aca="false">C101-B101</f>
        <v>261.399999999998</v>
      </c>
      <c r="E101" s="1" t="n">
        <v>-31547.61</v>
      </c>
      <c r="F101" s="1" t="n">
        <f aca="false">E101-B101</f>
        <v>161.399999999998</v>
      </c>
    </row>
    <row r="102" customFormat="false" ht="13.5" hidden="false" customHeight="false" outlineLevel="0" collapsed="false">
      <c r="A102" s="1" t="n">
        <v>560</v>
      </c>
      <c r="B102" s="1" t="n">
        <v>-31120.6</v>
      </c>
      <c r="C102" s="1" t="n">
        <v>-30874.78</v>
      </c>
      <c r="D102" s="1" t="n">
        <f aca="false">C102-B102</f>
        <v>245.82</v>
      </c>
      <c r="E102" s="1" t="n">
        <v>-30973.1</v>
      </c>
      <c r="F102" s="1" t="n">
        <f aca="false">E102-B102</f>
        <v>147.5</v>
      </c>
    </row>
    <row r="103" customFormat="false" ht="13.5" hidden="false" customHeight="false" outlineLevel="0" collapsed="false">
      <c r="A103" s="1" t="n">
        <v>550</v>
      </c>
      <c r="B103" s="1" t="n">
        <v>-30537.36</v>
      </c>
      <c r="C103" s="1" t="n">
        <v>-30307.08</v>
      </c>
      <c r="D103" s="1" t="n">
        <f aca="false">C103-B103</f>
        <v>230.279999999999</v>
      </c>
      <c r="E103" s="1" t="n">
        <v>-30404.79</v>
      </c>
      <c r="F103" s="1" t="n">
        <f aca="false">E103-B103</f>
        <v>132.57</v>
      </c>
    </row>
    <row r="104" customFormat="false" ht="13.5" hidden="false" customHeight="false" outlineLevel="0" collapsed="false">
      <c r="A104" s="1" t="n">
        <v>540</v>
      </c>
      <c r="B104" s="1" t="n">
        <v>-29959.37</v>
      </c>
      <c r="C104" s="1" t="n">
        <v>-29744.59</v>
      </c>
      <c r="D104" s="1" t="n">
        <f aca="false">C104-B104</f>
        <v>214.779999999999</v>
      </c>
      <c r="E104" s="1" t="n">
        <v>-29842.91</v>
      </c>
      <c r="F104" s="1" t="n">
        <f aca="false">E104-B104</f>
        <v>116.459999999999</v>
      </c>
    </row>
    <row r="105" customFormat="false" ht="13.5" hidden="false" customHeight="false" outlineLevel="0" collapsed="false">
      <c r="A105" s="1" t="n">
        <v>530</v>
      </c>
      <c r="B105" s="1" t="n">
        <v>-29386.7</v>
      </c>
      <c r="C105" s="1" t="n">
        <v>-29187.4</v>
      </c>
      <c r="D105" s="1" t="n">
        <f aca="false">C105-B105</f>
        <v>199.299999999999</v>
      </c>
      <c r="E105" s="1" t="n">
        <v>-29287.74</v>
      </c>
      <c r="F105" s="1" t="n">
        <f aca="false">E105-B105</f>
        <v>98.9599999999991</v>
      </c>
    </row>
    <row r="106" customFormat="false" ht="13.5" hidden="false" customHeight="false" outlineLevel="0" collapsed="false">
      <c r="A106" s="1" t="n">
        <v>520</v>
      </c>
      <c r="B106" s="1" t="n">
        <v>-28819.43</v>
      </c>
      <c r="C106" s="1" t="n">
        <v>-28635.57</v>
      </c>
      <c r="D106" s="1" t="n">
        <f aca="false">C106-B106</f>
        <v>183.860000000001</v>
      </c>
      <c r="E106" s="1" t="n">
        <v>-28739.59</v>
      </c>
      <c r="F106" s="1" t="n">
        <f aca="false">E106-B106</f>
        <v>79.8400000000002</v>
      </c>
    </row>
    <row r="107" customFormat="false" ht="13.5" hidden="false" customHeight="false" outlineLevel="0" collapsed="false">
      <c r="A107" s="1" t="n">
        <v>510</v>
      </c>
      <c r="B107" s="1" t="n">
        <v>-28257.66</v>
      </c>
      <c r="C107" s="1" t="n">
        <v>-28089.19</v>
      </c>
      <c r="D107" s="1" t="n">
        <f aca="false">C107-B107</f>
        <v>168.470000000001</v>
      </c>
      <c r="E107" s="1" t="n">
        <v>-28198.87</v>
      </c>
      <c r="F107" s="1" t="n">
        <f aca="false">E107-B107</f>
        <v>58.7900000000009</v>
      </c>
    </row>
    <row r="108" customFormat="false" ht="13.5" hidden="false" customHeight="false" outlineLevel="0" collapsed="false">
      <c r="A108" s="1" t="n">
        <v>500</v>
      </c>
      <c r="B108" s="1" t="n">
        <v>-27701.47</v>
      </c>
      <c r="C108" s="1" t="n">
        <v>-27548.34</v>
      </c>
      <c r="D108" s="1" t="n">
        <f aca="false">C108-B108</f>
        <v>153.130000000001</v>
      </c>
      <c r="E108" s="1" t="n">
        <v>-27666.22</v>
      </c>
      <c r="F108" s="1" t="n">
        <f aca="false">E108-B108</f>
        <v>35.25</v>
      </c>
    </row>
    <row r="109" customFormat="false" ht="13.5" hidden="false" customHeight="false" outlineLevel="0" collapsed="false">
      <c r="A109" s="1" t="n">
        <v>490</v>
      </c>
      <c r="B109" s="1" t="n">
        <v>-27150.95</v>
      </c>
      <c r="C109" s="1" t="n">
        <v>-27013.12</v>
      </c>
      <c r="D109" s="1" t="n">
        <f aca="false">C109-B109</f>
        <v>137.830000000002</v>
      </c>
      <c r="E109" s="1" t="n">
        <v>-27142.64</v>
      </c>
      <c r="F109" s="1" t="n">
        <f aca="false">E109-B109</f>
        <v>8.31000000000131</v>
      </c>
    </row>
    <row r="110" customFormat="false" ht="13.5" hidden="false" customHeight="false" outlineLevel="0" collapsed="false">
      <c r="A110" s="1" t="n">
        <v>480</v>
      </c>
      <c r="B110" s="1" t="n">
        <v>-26606.21</v>
      </c>
      <c r="C110" s="1" t="n">
        <v>-26483.61</v>
      </c>
      <c r="D110" s="1" t="n">
        <f aca="false">C110-B110</f>
        <v>122.599999999999</v>
      </c>
      <c r="E110" s="1" t="n">
        <v>-26628.01</v>
      </c>
      <c r="F110" s="1" t="n">
        <f aca="false">E110-B110</f>
        <v>-21.7999999999993</v>
      </c>
    </row>
    <row r="111" customFormat="false" ht="13.5" hidden="false" customHeight="false" outlineLevel="0" collapsed="false">
      <c r="A111" s="1" t="n">
        <v>470</v>
      </c>
      <c r="B111" s="1" t="n">
        <v>-26067.35</v>
      </c>
      <c r="C111" s="1" t="n">
        <v>-25959.91</v>
      </c>
      <c r="D111" s="1" t="n">
        <f aca="false">C111-B111</f>
        <v>107.439999999999</v>
      </c>
      <c r="E111" s="1" t="n">
        <v>-26122.15</v>
      </c>
      <c r="F111" s="1" t="n">
        <f aca="false">E111-B111</f>
        <v>-54.8000000000029</v>
      </c>
      <c r="G111" s="1" t="n">
        <f aca="false">D111+(D110-D111)*0.1</f>
        <v>108.955999999999</v>
      </c>
    </row>
    <row r="112" customFormat="false" ht="13.5" hidden="false" customHeight="false" outlineLevel="0" collapsed="false">
      <c r="A112" s="1" t="n">
        <v>460</v>
      </c>
      <c r="B112" s="1" t="n">
        <v>-25534.48</v>
      </c>
      <c r="C112" s="1" t="n">
        <v>-25442.12</v>
      </c>
      <c r="D112" s="1" t="n">
        <f aca="false">C112-B112</f>
        <v>92.3600000000006</v>
      </c>
      <c r="E112" s="1" t="n">
        <v>-25624.92</v>
      </c>
      <c r="F112" s="1" t="n">
        <f aca="false">E112-B112</f>
        <v>-90.4399999999987</v>
      </c>
      <c r="G112" s="1" t="n">
        <f aca="false">D112+(D111-D112)*0.1</f>
        <v>93.8680000000004</v>
      </c>
    </row>
    <row r="113" customFormat="false" ht="13.5" hidden="false" customHeight="false" outlineLevel="0" collapsed="false">
      <c r="A113" s="1" t="n">
        <v>450</v>
      </c>
      <c r="B113" s="1" t="n">
        <v>-25007.7</v>
      </c>
      <c r="C113" s="1" t="n">
        <v>-24930.33</v>
      </c>
      <c r="D113" s="1" t="n">
        <f aca="false">C113-B113</f>
        <v>77.369999999999</v>
      </c>
      <c r="E113" s="1" t="n">
        <v>-25136.21</v>
      </c>
      <c r="F113" s="1" t="n">
        <f aca="false">E113-B113</f>
        <v>-128.509999999998</v>
      </c>
      <c r="G113" s="1" t="n">
        <f aca="false">D113+(D112-D113)*0.1</f>
        <v>78.8689999999992</v>
      </c>
    </row>
    <row r="114" customFormat="false" ht="13.5" hidden="false" customHeight="false" outlineLevel="0" collapsed="false">
      <c r="A114" s="1" t="n">
        <v>440</v>
      </c>
      <c r="B114" s="1" t="n">
        <v>-24487.14</v>
      </c>
      <c r="C114" s="1" t="n">
        <v>-24424.66</v>
      </c>
      <c r="D114" s="1" t="n">
        <f aca="false">C114-B114</f>
        <v>62.4799999999996</v>
      </c>
      <c r="E114" s="1" t="n">
        <v>-24655.95</v>
      </c>
      <c r="F114" s="1" t="n">
        <f aca="false">E114-B114</f>
        <v>-168.810000000001</v>
      </c>
      <c r="G114" s="1" t="n">
        <f aca="false">D114+(D113-D114)*0.1</f>
        <v>63.9689999999995</v>
      </c>
    </row>
    <row r="115" customFormat="false" ht="13.5" hidden="false" customHeight="false" outlineLevel="0" collapsed="false">
      <c r="A115" s="1" t="n">
        <v>430</v>
      </c>
      <c r="B115" s="1" t="n">
        <v>-23972.93</v>
      </c>
      <c r="C115" s="1" t="n">
        <v>-23925.22</v>
      </c>
      <c r="D115" s="1" t="n">
        <f aca="false">C115-B115</f>
        <v>47.7099999999991</v>
      </c>
      <c r="E115" s="1" t="n">
        <v>-24184.06</v>
      </c>
      <c r="F115" s="1" t="n">
        <f aca="false">E115-B115</f>
        <v>-211.130000000001</v>
      </c>
      <c r="G115" s="1" t="n">
        <f aca="false">D115+(D114-D115)*0.1</f>
        <v>49.1869999999992</v>
      </c>
    </row>
    <row r="116" customFormat="false" ht="13.5" hidden="false" customHeight="false" outlineLevel="0" collapsed="false">
      <c r="A116" s="1" t="n">
        <v>420</v>
      </c>
      <c r="B116" s="1" t="n">
        <v>-23465.2</v>
      </c>
      <c r="C116" s="1" t="n">
        <v>-23432.12</v>
      </c>
      <c r="D116" s="1" t="n">
        <f aca="false">C116-B116</f>
        <v>33.0800000000017</v>
      </c>
      <c r="E116" s="1" t="n">
        <v>-23720.52</v>
      </c>
      <c r="F116" s="1" t="n">
        <f aca="false">E116-B116</f>
        <v>-255.32</v>
      </c>
      <c r="G116" s="1" t="n">
        <f aca="false">D116+(D115-D116)*0.1</f>
        <v>34.5430000000015</v>
      </c>
    </row>
    <row r="117" customFormat="false" ht="13.5" hidden="false" customHeight="false" outlineLevel="0" collapsed="false">
      <c r="A117" s="1" t="n">
        <v>410</v>
      </c>
      <c r="B117" s="1" t="n">
        <v>-22964.08</v>
      </c>
      <c r="C117" s="1" t="n">
        <v>-22945.49</v>
      </c>
      <c r="D117" s="1" t="n">
        <f aca="false">C117-B117</f>
        <v>18.5900000000001</v>
      </c>
      <c r="E117" s="1" t="n">
        <v>-23265.3</v>
      </c>
      <c r="F117" s="1" t="n">
        <f aca="false">E117-B117</f>
        <v>-301.219999999998</v>
      </c>
      <c r="G117" s="1" t="n">
        <f aca="false">D117+(D116-D117)*0.1</f>
        <v>20.0390000000003</v>
      </c>
    </row>
    <row r="118" customFormat="false" ht="13.5" hidden="false" customHeight="false" outlineLevel="0" collapsed="false">
      <c r="A118" s="1" t="n">
        <v>400</v>
      </c>
      <c r="B118" s="1" t="n">
        <v>-22469.73</v>
      </c>
      <c r="C118" s="1" t="n">
        <v>-22465.44</v>
      </c>
      <c r="D118" s="1" t="n">
        <f aca="false">C118-B118</f>
        <v>4.29000000000087</v>
      </c>
      <c r="E118" s="1" t="n">
        <v>-22818.41</v>
      </c>
      <c r="F118" s="1" t="n">
        <f aca="false">E118-B118</f>
        <v>-348.68</v>
      </c>
      <c r="G118" s="1" t="n">
        <f aca="false">D118+(D117-D118)*0.3</f>
        <v>8.58000000000066</v>
      </c>
    </row>
    <row r="119" customFormat="false" ht="13.5" hidden="false" customHeight="false" outlineLevel="0" collapsed="false">
      <c r="A119" s="1" t="n">
        <v>390</v>
      </c>
      <c r="B119" s="1" t="n">
        <v>-21982.32</v>
      </c>
      <c r="C119" s="1" t="n">
        <v>-21992.11</v>
      </c>
      <c r="D119" s="1" t="n">
        <f aca="false">C119-B119</f>
        <v>-9.79000000000087</v>
      </c>
      <c r="E119" s="1" t="n">
        <v>-22379.85</v>
      </c>
      <c r="F119" s="1" t="n">
        <f aca="false">E119-B119</f>
        <v>-397.529999999999</v>
      </c>
      <c r="G119" s="1" t="n">
        <f aca="false">D119+(D118-D119)*0.1</f>
        <v>-8.3820000000007</v>
      </c>
    </row>
    <row r="120" customFormat="false" ht="13.5" hidden="false" customHeight="false" outlineLevel="0" collapsed="false">
      <c r="A120" s="1" t="n">
        <v>380</v>
      </c>
      <c r="B120" s="1" t="n">
        <v>-21502</v>
      </c>
      <c r="C120" s="1" t="n">
        <v>-21525.63</v>
      </c>
      <c r="D120" s="1" t="n">
        <f aca="false">C120-B120</f>
        <v>-23.630000000001</v>
      </c>
      <c r="E120" s="1" t="n">
        <v>-21949.66</v>
      </c>
      <c r="F120" s="1" t="n">
        <f aca="false">E120-B120</f>
        <v>-447.66</v>
      </c>
      <c r="G120" s="1" t="n">
        <f aca="false">D120+(D119-D120)*0.1</f>
        <v>-22.246000000001</v>
      </c>
      <c r="H120" s="1" t="n">
        <f aca="false">(-22-D120)/(D119-D120)*10+A120</f>
        <v>381.177745664741</v>
      </c>
    </row>
    <row r="121" customFormat="false" ht="13.5" hidden="false" customHeight="false" outlineLevel="0" collapsed="false">
      <c r="A121" s="1" t="n">
        <v>370</v>
      </c>
      <c r="B121" s="1" t="n">
        <v>-21028.98</v>
      </c>
      <c r="C121" s="1" t="n">
        <v>-21066.15</v>
      </c>
      <c r="D121" s="1" t="n">
        <f aca="false">C121-B121</f>
        <v>-37.1700000000019</v>
      </c>
      <c r="E121" s="1" t="n">
        <v>-21527.86</v>
      </c>
      <c r="F121" s="1" t="n">
        <f aca="false">E121-B121</f>
        <v>-498.880000000001</v>
      </c>
      <c r="G121" s="1" t="n">
        <f aca="false">D121+(D120-D121)*0.1</f>
        <v>-35.8160000000018</v>
      </c>
      <c r="H121" s="1" t="n">
        <f aca="false">(-108-D121)/(D120-D121)*10+A121</f>
        <v>317.688330871497</v>
      </c>
    </row>
    <row r="122" customFormat="false" ht="13.5" hidden="false" customHeight="false" outlineLevel="0" collapsed="false">
      <c r="A122" s="1" t="n">
        <v>360</v>
      </c>
      <c r="B122" s="1" t="n">
        <v>-20563.45</v>
      </c>
      <c r="C122" s="1" t="n">
        <v>-20613.82</v>
      </c>
      <c r="D122" s="1" t="n">
        <f aca="false">C122-B122</f>
        <v>-50.369999999999</v>
      </c>
      <c r="E122" s="1" t="n">
        <v>-21114.52</v>
      </c>
      <c r="F122" s="1" t="n">
        <f aca="false">E122-B122</f>
        <v>-551.07</v>
      </c>
      <c r="G122" s="1" t="n">
        <f aca="false">D122+(D121-D122)*0.1</f>
        <v>-49.0499999999993</v>
      </c>
    </row>
    <row r="123" customFormat="false" ht="13.5" hidden="false" customHeight="false" outlineLevel="0" collapsed="false">
      <c r="A123" s="1" t="n">
        <v>350</v>
      </c>
      <c r="B123" s="1" t="n">
        <v>-20105.63</v>
      </c>
      <c r="C123" s="1" t="n">
        <v>-20168.8</v>
      </c>
      <c r="D123" s="1" t="n">
        <f aca="false">C123-B123</f>
        <v>-63.1699999999983</v>
      </c>
      <c r="E123" s="1" t="n">
        <v>-20709.69</v>
      </c>
      <c r="F123" s="1" t="n">
        <f aca="false">E123-B123</f>
        <v>-604.059999999998</v>
      </c>
      <c r="G123" s="1" t="n">
        <f aca="false">D123+(D122-D123)*0.1</f>
        <v>-61.8899999999983</v>
      </c>
    </row>
    <row r="124" customFormat="false" ht="13.5" hidden="false" customHeight="false" outlineLevel="0" collapsed="false">
      <c r="A124" s="1" t="n">
        <v>340</v>
      </c>
      <c r="B124" s="1" t="n">
        <v>-19655.79</v>
      </c>
      <c r="C124" s="1" t="n">
        <v>-19731.23</v>
      </c>
      <c r="D124" s="1" t="n">
        <f aca="false">C124-B124</f>
        <v>-75.4399999999987</v>
      </c>
      <c r="E124" s="1" t="n">
        <v>-20313.46</v>
      </c>
      <c r="F124" s="1" t="n">
        <f aca="false">E124-B124</f>
        <v>-657.669999999998</v>
      </c>
      <c r="G124" s="1" t="n">
        <f aca="false">D124+(D123-D124)*0.1</f>
        <v>-74.2129999999986</v>
      </c>
    </row>
    <row r="125" customFormat="false" ht="13.5" hidden="false" customHeight="false" outlineLevel="0" collapsed="false">
      <c r="A125" s="1" t="n">
        <v>330</v>
      </c>
      <c r="B125" s="1" t="n">
        <v>-19214.21</v>
      </c>
      <c r="C125" s="1" t="n">
        <v>-19301.31</v>
      </c>
      <c r="D125" s="1" t="n">
        <f aca="false">C125-B125</f>
        <v>-87.1000000000022</v>
      </c>
      <c r="E125" s="1" t="n">
        <v>-19925.9</v>
      </c>
      <c r="F125" s="1" t="n">
        <f aca="false">E125-B125</f>
        <v>-711.690000000002</v>
      </c>
      <c r="G125" s="1" t="n">
        <f aca="false">D125+(D124-D125)*0.1</f>
        <v>-85.9340000000018</v>
      </c>
    </row>
    <row r="126" customFormat="false" ht="13.5" hidden="false" customHeight="false" outlineLevel="0" collapsed="false">
      <c r="A126" s="1" t="n">
        <v>320</v>
      </c>
      <c r="B126" s="1" t="n">
        <v>-18781.23</v>
      </c>
      <c r="C126" s="1" t="n">
        <v>-18879.21</v>
      </c>
      <c r="D126" s="1" t="n">
        <f aca="false">C126-B126</f>
        <v>-97.9799999999996</v>
      </c>
      <c r="E126" s="1" t="n">
        <v>-19547.12</v>
      </c>
      <c r="F126" s="1" t="n">
        <f aca="false">E126-B126</f>
        <v>-765.889999999999</v>
      </c>
      <c r="G126" s="1" t="n">
        <f aca="false">D126+(D125-D126)*0.1</f>
        <v>-96.8919999999998</v>
      </c>
    </row>
    <row r="127" customFormat="false" ht="13.5" hidden="false" customHeight="false" outlineLevel="0" collapsed="false">
      <c r="A127" s="1" t="n">
        <v>310</v>
      </c>
      <c r="B127" s="1" t="n">
        <v>-18357.26</v>
      </c>
      <c r="C127" s="1" t="n">
        <v>-18465.11</v>
      </c>
      <c r="D127" s="1" t="n">
        <f aca="false">C127-B127</f>
        <v>-107.850000000002</v>
      </c>
      <c r="E127" s="1" t="n">
        <v>-19177.24</v>
      </c>
      <c r="F127" s="1" t="n">
        <f aca="false">E127-B127</f>
        <v>-819.980000000003</v>
      </c>
      <c r="G127" s="1" t="n">
        <f aca="false">D127+(D126-D127)*0.1</f>
        <v>-106.863000000002</v>
      </c>
    </row>
    <row r="128" customFormat="false" ht="13.5" hidden="false" customHeight="false" outlineLevel="0" collapsed="false">
      <c r="A128" s="1" t="n">
        <v>300</v>
      </c>
      <c r="B128" s="1" t="n">
        <v>-17942.99</v>
      </c>
      <c r="C128" s="1" t="n">
        <v>-18059.21</v>
      </c>
      <c r="D128" s="1" t="n">
        <f aca="false">C128-B128</f>
        <v>-116.219999999998</v>
      </c>
      <c r="E128" s="1" t="n">
        <v>-18816.37</v>
      </c>
      <c r="F128" s="1" t="n">
        <f aca="false">E128-B128</f>
        <v>-873.379999999997</v>
      </c>
      <c r="G128" s="1" t="n">
        <f aca="false">D128+(D127-D128)*0.1</f>
        <v>-115.382999999998</v>
      </c>
    </row>
    <row r="129" customFormat="false" ht="13.5" hidden="false" customHeight="false" outlineLevel="0" collapsed="false">
      <c r="A129" s="1" t="n">
        <v>290</v>
      </c>
      <c r="B129" s="1" t="n">
        <v>-17540.45</v>
      </c>
      <c r="C129" s="1" t="n">
        <v>-17661.73</v>
      </c>
      <c r="D129" s="1" t="n">
        <f aca="false">C129-B129</f>
        <v>-121.279999999999</v>
      </c>
      <c r="E129" s="1" t="n">
        <v>-18464.64</v>
      </c>
      <c r="F129" s="1" t="n">
        <f aca="false">E129-B129</f>
        <v>-924.189999999999</v>
      </c>
      <c r="G129" s="1" t="n">
        <f aca="false">D129+(D128-D129)*0.1</f>
        <v>-120.773999999999</v>
      </c>
    </row>
    <row r="130" customFormat="false" ht="13.5" hidden="false" customHeight="false" outlineLevel="0" collapsed="false">
      <c r="A130" s="1" t="n">
        <v>280</v>
      </c>
      <c r="B130" s="1" t="n">
        <v>-17149.89</v>
      </c>
      <c r="C130" s="1" t="n">
        <v>-17272.88</v>
      </c>
      <c r="D130" s="1" t="n">
        <f aca="false">C130-B130</f>
        <v>-122.990000000002</v>
      </c>
      <c r="E130" s="1" t="n">
        <v>-18122.21</v>
      </c>
      <c r="F130" s="1" t="n">
        <f aca="false">E130-B130</f>
        <v>-972.32</v>
      </c>
      <c r="G130" s="1" t="n">
        <f aca="false">D130+(D129-D130)*0.1</f>
        <v>-122.819000000001</v>
      </c>
    </row>
    <row r="131" customFormat="false" ht="13.5" hidden="false" customHeight="false" outlineLevel="0" collapsed="false">
      <c r="A131" s="1" t="n">
        <v>270</v>
      </c>
      <c r="B131" s="1" t="n">
        <v>-16771.12</v>
      </c>
      <c r="C131" s="1" t="n">
        <v>-16892.89</v>
      </c>
      <c r="D131" s="1" t="n">
        <f aca="false">C131-B131</f>
        <v>-121.77</v>
      </c>
      <c r="E131" s="1" t="n">
        <v>-17789.24</v>
      </c>
      <c r="F131" s="1" t="n">
        <f aca="false">E131-B131</f>
        <v>-1018.12</v>
      </c>
      <c r="G131" s="1" t="n">
        <f aca="false">D131+(D130-D131)*0.1</f>
        <v>-121.892000000001</v>
      </c>
    </row>
    <row r="132" customFormat="false" ht="13.5" hidden="false" customHeight="false" outlineLevel="0" collapsed="false">
      <c r="A132" s="1" t="n">
        <v>260</v>
      </c>
      <c r="B132" s="1" t="n">
        <v>-16404.01</v>
      </c>
      <c r="C132" s="1" t="n">
        <v>-16522.01</v>
      </c>
      <c r="D132" s="1" t="n">
        <f aca="false">C132-B132</f>
        <v>-118</v>
      </c>
      <c r="E132" s="1" t="n">
        <v>-17465.89</v>
      </c>
      <c r="F132" s="1" t="n">
        <f aca="false">E132-B132</f>
        <v>-1061.88</v>
      </c>
      <c r="G132" s="1" t="n">
        <f aca="false">D132+(D131-D132)*0.1</f>
        <v>-118.377</v>
      </c>
    </row>
    <row r="133" customFormat="false" ht="13.5" hidden="false" customHeight="false" outlineLevel="0" collapsed="false">
      <c r="A133" s="1" t="n">
        <v>250</v>
      </c>
      <c r="B133" s="1" t="n">
        <v>-16048.53</v>
      </c>
      <c r="C133" s="1" t="n">
        <v>-16160.48</v>
      </c>
      <c r="D133" s="1" t="n">
        <f aca="false">C133-B133</f>
        <v>-111.949999999999</v>
      </c>
      <c r="E133" s="1" t="n">
        <v>-17152.36</v>
      </c>
      <c r="F133" s="1" t="n">
        <f aca="false">E133-B133</f>
        <v>-1103.83</v>
      </c>
    </row>
    <row r="134" customFormat="false" ht="13.5" hidden="false" customHeight="false" outlineLevel="0" collapsed="false">
      <c r="A134" s="1" t="n">
        <v>240</v>
      </c>
      <c r="B134" s="1" t="n">
        <v>-15704.69</v>
      </c>
      <c r="C134" s="1" t="n">
        <v>-15808.58</v>
      </c>
      <c r="D134" s="1" t="n">
        <f aca="false">C134-B134</f>
        <v>-103.889999999999</v>
      </c>
      <c r="E134" s="1" t="n">
        <v>-16848.84</v>
      </c>
      <c r="F134" s="1" t="n">
        <f aca="false">E134-B134</f>
        <v>-1144.15</v>
      </c>
    </row>
    <row r="135" customFormat="false" ht="13.5" hidden="false" customHeight="false" outlineLevel="0" collapsed="false">
      <c r="A135" s="1" t="n">
        <v>230</v>
      </c>
      <c r="B135" s="1" t="n">
        <v>-15372.54</v>
      </c>
      <c r="C135" s="1" t="n">
        <v>-15466.59</v>
      </c>
      <c r="D135" s="1" t="n">
        <f aca="false">C135-B135</f>
        <v>-94.0499999999993</v>
      </c>
      <c r="E135" s="1" t="n">
        <v>-16555.54</v>
      </c>
      <c r="F135" s="1" t="n">
        <f aca="false">E135-B135</f>
        <v>-1183</v>
      </c>
    </row>
    <row r="136" customFormat="false" ht="13.5" hidden="false" customHeight="false" outlineLevel="0" collapsed="false">
      <c r="A136" s="1" t="n">
        <v>220</v>
      </c>
      <c r="B136" s="1" t="n">
        <v>-15052.18</v>
      </c>
      <c r="C136" s="1" t="n">
        <v>-15134.8</v>
      </c>
      <c r="D136" s="1" t="n">
        <f aca="false">C136-B136</f>
        <v>-82.619999999999</v>
      </c>
      <c r="E136" s="1" t="n">
        <v>-16272.69</v>
      </c>
      <c r="F136" s="1" t="n">
        <f aca="false">E136-B136</f>
        <v>-1220.51</v>
      </c>
    </row>
    <row r="137" customFormat="false" ht="13.5" hidden="false" customHeight="false" outlineLevel="0" collapsed="false">
      <c r="A137" s="1" t="n">
        <v>210</v>
      </c>
      <c r="B137" s="1" t="n">
        <v>-14743.73</v>
      </c>
      <c r="C137" s="1" t="n">
        <v>-14813.53</v>
      </c>
      <c r="D137" s="1" t="n">
        <f aca="false">C137-B137</f>
        <v>-69.8000000000011</v>
      </c>
      <c r="E137" s="1" t="n">
        <v>-16000.52</v>
      </c>
      <c r="F137" s="1" t="n">
        <f aca="false">E137-B137</f>
        <v>-1256.79</v>
      </c>
    </row>
    <row r="138" customFormat="false" ht="13.5" hidden="false" customHeight="false" outlineLevel="0" collapsed="false">
      <c r="A138" s="1" t="n">
        <v>200</v>
      </c>
      <c r="B138" s="1" t="n">
        <v>-14447.35</v>
      </c>
      <c r="C138" s="1" t="n">
        <v>-14503.09</v>
      </c>
      <c r="D138" s="1" t="n">
        <f aca="false">C138-B138</f>
        <v>-55.7399999999998</v>
      </c>
      <c r="E138" s="1" t="n">
        <v>-15739.28</v>
      </c>
      <c r="F138" s="1" t="n">
        <f aca="false">E138-B138</f>
        <v>-1291.93</v>
      </c>
    </row>
    <row r="139" customFormat="false" ht="13.5" hidden="false" customHeight="false" outlineLevel="0" collapsed="false">
      <c r="A139" s="1" t="n">
        <v>190</v>
      </c>
      <c r="B139" s="1" t="n">
        <v>-14163.19</v>
      </c>
      <c r="C139" s="1" t="n">
        <v>-14203.85</v>
      </c>
      <c r="D139" s="1" t="n">
        <f aca="false">C139-B139</f>
        <v>-40.6599999999999</v>
      </c>
      <c r="E139" s="1" t="n">
        <v>-15489.21</v>
      </c>
      <c r="F139" s="1" t="n">
        <f aca="false">E139-B139</f>
        <v>-1326.02</v>
      </c>
    </row>
    <row r="140" customFormat="false" ht="13.5" hidden="false" customHeight="false" outlineLevel="0" collapsed="false">
      <c r="A140" s="1" t="n">
        <v>180</v>
      </c>
      <c r="B140" s="1" t="n">
        <v>-13891.43</v>
      </c>
      <c r="C140" s="1" t="n">
        <v>-13916.16</v>
      </c>
      <c r="D140" s="1" t="n">
        <f aca="false">C140-B140</f>
        <v>-24.7299999999996</v>
      </c>
      <c r="E140" s="1" t="n">
        <v>-15250.56</v>
      </c>
      <c r="F140" s="1" t="n">
        <f aca="false">E140-B140</f>
        <v>-1359.13</v>
      </c>
    </row>
    <row r="141" customFormat="false" ht="13.5" hidden="false" customHeight="false" outlineLevel="0" collapsed="false">
      <c r="A141" s="1" t="n">
        <v>170</v>
      </c>
      <c r="B141" s="1" t="n">
        <v>-13632.24</v>
      </c>
      <c r="C141" s="1" t="n">
        <v>-13640.41</v>
      </c>
      <c r="D141" s="1" t="n">
        <f aca="false">C141-B141</f>
        <v>-8.17000000000007</v>
      </c>
      <c r="E141" s="1" t="n">
        <v>-15023.57</v>
      </c>
      <c r="F141" s="1" t="n">
        <f aca="false">E141-B141</f>
        <v>-1391.33</v>
      </c>
    </row>
    <row r="142" customFormat="false" ht="13.5" hidden="false" customHeight="false" outlineLevel="0" collapsed="false">
      <c r="A142" s="1" t="n">
        <v>160</v>
      </c>
      <c r="B142" s="1" t="n">
        <v>-13385.79</v>
      </c>
      <c r="C142" s="1" t="n">
        <v>-13377.05</v>
      </c>
      <c r="D142" s="1" t="n">
        <f aca="false">C142-B142</f>
        <v>8.7400000000016</v>
      </c>
      <c r="E142" s="1" t="n">
        <v>-14808.48</v>
      </c>
      <c r="F142" s="1" t="n">
        <f aca="false">E142-B142</f>
        <v>-1422.69</v>
      </c>
    </row>
    <row r="143" customFormat="false" ht="13.5" hidden="false" customHeight="false" outlineLevel="0" collapsed="false">
      <c r="A143" s="1" t="n">
        <v>150</v>
      </c>
      <c r="B143" s="1" t="n">
        <v>-13152.2</v>
      </c>
      <c r="C143" s="1" t="n">
        <v>-13126.79</v>
      </c>
      <c r="D143" s="1" t="n">
        <f aca="false">C143-B143</f>
        <v>25.4099999999999</v>
      </c>
      <c r="E143" s="1" t="n">
        <v>-14605.45</v>
      </c>
      <c r="F143" s="1" t="n">
        <f aca="false">E143-B143</f>
        <v>-1453.25</v>
      </c>
    </row>
    <row r="144" customFormat="false" ht="13.5" hidden="false" customHeight="false" outlineLevel="0" collapsed="false">
      <c r="A144" s="1" t="n">
        <v>140</v>
      </c>
      <c r="B144" s="1" t="n">
        <v>-12931.54</v>
      </c>
      <c r="C144" s="1" t="n">
        <v>-12890.99</v>
      </c>
      <c r="D144" s="1" t="n">
        <f aca="false">C144-B144</f>
        <v>40.5500000000011</v>
      </c>
      <c r="E144" s="1" t="n">
        <v>-14414.62</v>
      </c>
      <c r="F144" s="1" t="n">
        <f aca="false">E144-B144</f>
        <v>-1483.08</v>
      </c>
    </row>
    <row r="145" customFormat="false" ht="13.5" hidden="false" customHeight="false" outlineLevel="0" collapsed="false">
      <c r="A145" s="1" t="n">
        <v>130</v>
      </c>
      <c r="B145" s="1" t="n">
        <v>-12723.76</v>
      </c>
      <c r="C145" s="1" t="n">
        <v>-12669.38</v>
      </c>
      <c r="D145" s="1" t="n">
        <f aca="false">C145-B145</f>
        <v>54.380000000001</v>
      </c>
      <c r="E145" s="1" t="n">
        <v>-14235.97</v>
      </c>
      <c r="F145" s="1" t="n">
        <f aca="false">E145-B145</f>
        <v>-1512.21</v>
      </c>
    </row>
    <row r="146" customFormat="false" ht="13.5" hidden="false" customHeight="false" outlineLevel="0" collapsed="false">
      <c r="A146" s="1" t="n">
        <v>120</v>
      </c>
      <c r="B146" s="1" t="n">
        <v>-12528.62</v>
      </c>
      <c r="C146" s="1" t="n">
        <v>-12461.42</v>
      </c>
      <c r="D146" s="1" t="n">
        <f aca="false">C146-B146</f>
        <v>67.2000000000007</v>
      </c>
      <c r="E146" s="1" t="n">
        <v>-14069.33</v>
      </c>
      <c r="F146" s="1" t="n">
        <f aca="false">E146-B146</f>
        <v>-1540.71</v>
      </c>
    </row>
    <row r="147" customFormat="false" ht="13.5" hidden="false" customHeight="false" outlineLevel="0" collapsed="false">
      <c r="A147" s="1" t="n">
        <v>110</v>
      </c>
      <c r="B147" s="1" t="n">
        <v>-12345.54</v>
      </c>
      <c r="C147" s="1" t="n">
        <v>-12266.32</v>
      </c>
      <c r="D147" s="1" t="n">
        <f aca="false">C147-B147</f>
        <v>79.2200000000012</v>
      </c>
      <c r="E147" s="1" t="n">
        <v>-13914.19</v>
      </c>
      <c r="F147" s="1" t="n">
        <f aca="false">E147-B147</f>
        <v>-1568.65</v>
      </c>
    </row>
    <row r="148" customFormat="false" ht="13.5" hidden="false" customHeight="false" outlineLevel="0" collapsed="false">
      <c r="A148" s="1" t="n">
        <v>100</v>
      </c>
      <c r="B148" s="1" t="n">
        <v>-12173.46</v>
      </c>
      <c r="C148" s="1" t="n">
        <v>-12082.83</v>
      </c>
      <c r="D148" s="1" t="n">
        <f aca="false">C148-B148</f>
        <v>90.6299999999992</v>
      </c>
      <c r="E148" s="1" t="n">
        <v>-13769.54</v>
      </c>
      <c r="F148" s="1" t="n">
        <f aca="false">E148-B148</f>
        <v>-1596.08</v>
      </c>
    </row>
    <row r="149" customFormat="false" ht="13.5" hidden="false" customHeight="false" outlineLevel="0" collapsed="false">
      <c r="A149" s="1" t="n">
        <v>90</v>
      </c>
      <c r="B149" s="1" t="n">
        <v>-12010.38</v>
      </c>
      <c r="C149" s="1" t="n">
        <v>-11908.84</v>
      </c>
      <c r="D149" s="1" t="n">
        <f aca="false">C149-B149</f>
        <v>101.539999999999</v>
      </c>
      <c r="E149" s="1" t="n">
        <v>-13633.47</v>
      </c>
      <c r="F149" s="1" t="n">
        <f aca="false">E149-B149</f>
        <v>-1623.09</v>
      </c>
    </row>
    <row r="150" customFormat="false" ht="13.5" hidden="false" customHeight="false" outlineLevel="0" collapsed="false">
      <c r="A150" s="1" t="n">
        <v>80</v>
      </c>
      <c r="B150" s="1" t="n">
        <v>-11852.72</v>
      </c>
      <c r="C150" s="1" t="n">
        <v>-11740.68</v>
      </c>
      <c r="D150" s="1" t="n">
        <f aca="false">C150-B150</f>
        <v>112.039999999999</v>
      </c>
      <c r="E150" s="1" t="n">
        <v>-13502.57</v>
      </c>
      <c r="F150" s="1" t="n">
        <f aca="false">E150-B150</f>
        <v>-1649.85</v>
      </c>
    </row>
    <row r="151" customFormat="false" ht="13.5" hidden="false" customHeight="false" outlineLevel="0" collapsed="false">
      <c r="A151" s="1" t="n">
        <v>70</v>
      </c>
      <c r="B151" s="1" t="n">
        <v>-11694.07</v>
      </c>
      <c r="C151" s="1" t="n">
        <v>-11571.82</v>
      </c>
      <c r="D151" s="1" t="n">
        <f aca="false">C151-B151</f>
        <v>122.25</v>
      </c>
      <c r="E151" s="1" t="n">
        <v>-13370.63</v>
      </c>
      <c r="F151" s="1" t="n">
        <f aca="false">E151-B151</f>
        <v>-1676.56</v>
      </c>
    </row>
    <row r="152" customFormat="false" ht="13.5" hidden="false" customHeight="false" outlineLevel="0" collapsed="false">
      <c r="A152" s="1" t="n">
        <v>60</v>
      </c>
      <c r="B152" s="1" t="n">
        <v>-11522.42</v>
      </c>
      <c r="C152" s="1" t="n">
        <v>-11390.21</v>
      </c>
      <c r="D152" s="1" t="n">
        <f aca="false">C152-B152</f>
        <v>132.210000000001</v>
      </c>
      <c r="E152" s="1" t="n">
        <v>-13226.07</v>
      </c>
      <c r="F152" s="1" t="n">
        <f aca="false">E152-B152</f>
        <v>-1703.65</v>
      </c>
    </row>
    <row r="153" customFormat="false" ht="13.5" hidden="false" customHeight="false" outlineLevel="0" collapsed="false">
      <c r="A153" s="1" t="n">
        <v>50</v>
      </c>
      <c r="B153" s="1" t="n">
        <v>-11314.19</v>
      </c>
      <c r="C153" s="1" t="n">
        <v>-11172.2</v>
      </c>
      <c r="D153" s="1" t="n">
        <f aca="false">C153-B153</f>
        <v>141.99</v>
      </c>
      <c r="E153" s="1" t="n">
        <v>-13046.1</v>
      </c>
      <c r="F153" s="1" t="n">
        <f aca="false">E153-B153</f>
        <v>-1731.91</v>
      </c>
    </row>
    <row r="154" customFormat="false" ht="13.5" hidden="false" customHeight="false" outlineLevel="0" collapsed="false">
      <c r="A154" s="1" t="n">
        <v>40</v>
      </c>
      <c r="B154" s="1" t="n">
        <v>-11018.79</v>
      </c>
      <c r="C154" s="1" t="n">
        <v>-10867.13</v>
      </c>
      <c r="D154" s="1" t="n">
        <f aca="false">C154-B154</f>
        <v>151.660000000002</v>
      </c>
      <c r="E154" s="1" t="n">
        <v>-12781.77</v>
      </c>
      <c r="F154" s="1" t="n">
        <f aca="false">E154-B154</f>
        <v>-1762.98</v>
      </c>
    </row>
    <row r="155" customFormat="false" ht="13.5" hidden="false" customHeight="false" outlineLevel="0" collapsed="false">
      <c r="A155" s="1" t="n">
        <v>30</v>
      </c>
      <c r="B155" s="1" t="n">
        <v>-10511.38</v>
      </c>
      <c r="C155" s="1" t="n">
        <v>-10350.13</v>
      </c>
      <c r="D155" s="1" t="n">
        <f aca="false">C155-B155</f>
        <v>161.25</v>
      </c>
      <c r="E155" s="1" t="n">
        <v>-12312.37</v>
      </c>
      <c r="F155" s="1" t="n">
        <f aca="false">E155-B155</f>
        <v>-1800.99</v>
      </c>
    </row>
    <row r="156" customFormat="false" ht="13.5" hidden="false" customHeight="false" outlineLevel="0" collapsed="false">
      <c r="A156" s="1" t="n">
        <v>20</v>
      </c>
      <c r="B156" s="1" t="n">
        <v>-9401.137</v>
      </c>
      <c r="C156" s="1" t="n">
        <v>-9230.338</v>
      </c>
      <c r="D156" s="1" t="n">
        <f aca="false">C156-B156</f>
        <v>170.799000000001</v>
      </c>
      <c r="E156" s="1" t="n">
        <v>-11260.04</v>
      </c>
      <c r="F156" s="1" t="n">
        <f aca="false">E156-B156</f>
        <v>-1858.903</v>
      </c>
    </row>
    <row r="157" customFormat="false" ht="13.5" hidden="false" customHeight="false" outlineLevel="0" collapsed="false">
      <c r="A157" s="1" t="n">
        <v>10</v>
      </c>
      <c r="B157" s="1" t="n">
        <v>-5672.387</v>
      </c>
      <c r="C157" s="1" t="n">
        <v>-5492.062</v>
      </c>
      <c r="D157" s="1" t="n">
        <f aca="false">C157-B157</f>
        <v>180.325</v>
      </c>
      <c r="E157" s="1" t="n">
        <v>-7676.07</v>
      </c>
      <c r="F157" s="1" t="n">
        <f aca="false">E157-B157</f>
        <v>-2003.683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126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1257</v>
      </c>
      <c r="C4" s="1" t="n">
        <v>-98855.78</v>
      </c>
      <c r="D4" s="1" t="n">
        <f aca="false">C4-B4</f>
        <v>2401.22</v>
      </c>
      <c r="E4" s="1" t="n">
        <v>-101218.3</v>
      </c>
      <c r="F4" s="1" t="n">
        <f aca="false">E4-B4</f>
        <v>38.6999999999971</v>
      </c>
    </row>
    <row r="5" customFormat="false" ht="13.5" hidden="false" customHeight="false" outlineLevel="0" collapsed="false">
      <c r="A5" s="1" t="n">
        <v>1490</v>
      </c>
      <c r="B5" s="1" t="n">
        <v>-100360.6</v>
      </c>
      <c r="C5" s="1" t="n">
        <v>-97982.51</v>
      </c>
      <c r="D5" s="1" t="n">
        <f aca="false">C5-B5</f>
        <v>2378.09000000001</v>
      </c>
      <c r="E5" s="1" t="n">
        <v>-100315.6</v>
      </c>
      <c r="F5" s="1" t="n">
        <f aca="false">E5-B5</f>
        <v>45</v>
      </c>
    </row>
    <row r="6" customFormat="false" ht="13.5" hidden="false" customHeight="false" outlineLevel="0" collapsed="false">
      <c r="A6" s="1" t="n">
        <v>1480</v>
      </c>
      <c r="B6" s="1" t="n">
        <v>-99466.73</v>
      </c>
      <c r="C6" s="1" t="n">
        <v>-97111.75</v>
      </c>
      <c r="D6" s="1" t="n">
        <f aca="false">C6-B6</f>
        <v>2354.98</v>
      </c>
      <c r="E6" s="1" t="n">
        <v>-99415.61</v>
      </c>
      <c r="F6" s="1" t="n">
        <f aca="false">E6-B6</f>
        <v>51.1199999999953</v>
      </c>
    </row>
    <row r="7" customFormat="false" ht="13.5" hidden="false" customHeight="false" outlineLevel="0" collapsed="false">
      <c r="A7" s="1" t="n">
        <v>1470</v>
      </c>
      <c r="B7" s="1" t="n">
        <v>-98575.38</v>
      </c>
      <c r="C7" s="1" t="n">
        <v>-96243.54</v>
      </c>
      <c r="D7" s="1" t="n">
        <f aca="false">C7-B7</f>
        <v>2331.84000000001</v>
      </c>
      <c r="E7" s="1" t="n">
        <v>-98518.21</v>
      </c>
      <c r="F7" s="1" t="n">
        <f aca="false">E7-B7</f>
        <v>57.1699999999983</v>
      </c>
    </row>
    <row r="8" customFormat="false" ht="13.5" hidden="false" customHeight="false" outlineLevel="0" collapsed="false">
      <c r="A8" s="1" t="n">
        <v>1460</v>
      </c>
      <c r="B8" s="1" t="n">
        <v>-97686.56</v>
      </c>
      <c r="C8" s="1" t="n">
        <v>-95377.87</v>
      </c>
      <c r="D8" s="1" t="n">
        <f aca="false">C8-B8</f>
        <v>2308.69</v>
      </c>
      <c r="E8" s="1" t="n">
        <v>-97623.45</v>
      </c>
      <c r="F8" s="1" t="n">
        <f aca="false">E8-B8</f>
        <v>63.1100000000006</v>
      </c>
    </row>
    <row r="9" customFormat="false" ht="13.5" hidden="false" customHeight="false" outlineLevel="0" collapsed="false">
      <c r="A9" s="1" t="n">
        <v>1450</v>
      </c>
      <c r="B9" s="1" t="n">
        <v>-96800.31</v>
      </c>
      <c r="C9" s="1" t="n">
        <v>-94514.76</v>
      </c>
      <c r="D9" s="1" t="n">
        <f aca="false">C9-B9</f>
        <v>2285.55</v>
      </c>
      <c r="E9" s="1" t="n">
        <v>-96731.36</v>
      </c>
      <c r="F9" s="1" t="n">
        <f aca="false">E9-B9</f>
        <v>68.9499999999971</v>
      </c>
    </row>
    <row r="10" customFormat="false" ht="13.5" hidden="false" customHeight="false" outlineLevel="0" collapsed="false">
      <c r="A10" s="1" t="n">
        <v>1440</v>
      </c>
      <c r="B10" s="1" t="n">
        <v>-95916.63</v>
      </c>
      <c r="C10" s="1" t="n">
        <v>-93654.21</v>
      </c>
      <c r="D10" s="1" t="n">
        <f aca="false">C10-B10</f>
        <v>2262.42</v>
      </c>
      <c r="E10" s="1" t="n">
        <v>-95841.93</v>
      </c>
      <c r="F10" s="1" t="n">
        <f aca="false">E10-B10</f>
        <v>74.7000000000116</v>
      </c>
    </row>
    <row r="11" customFormat="false" ht="13.5" hidden="false" customHeight="false" outlineLevel="0" collapsed="false">
      <c r="A11" s="1" t="n">
        <v>1430</v>
      </c>
      <c r="B11" s="1" t="n">
        <v>-95035.54</v>
      </c>
      <c r="C11" s="1" t="n">
        <v>-92796.25</v>
      </c>
      <c r="D11" s="1" t="n">
        <f aca="false">C11-B11</f>
        <v>2239.28999999999</v>
      </c>
      <c r="E11" s="1" t="n">
        <v>-94955.17</v>
      </c>
      <c r="F11" s="1" t="n">
        <f aca="false">E11-B11</f>
        <v>80.3699999999953</v>
      </c>
    </row>
    <row r="12" customFormat="false" ht="13.5" hidden="false" customHeight="false" outlineLevel="0" collapsed="false">
      <c r="A12" s="1" t="n">
        <v>1420</v>
      </c>
      <c r="B12" s="1" t="n">
        <v>-94157.03</v>
      </c>
      <c r="C12" s="1" t="n">
        <v>-91940.88</v>
      </c>
      <c r="D12" s="1" t="n">
        <f aca="false">C12-B12</f>
        <v>2216.14999999999</v>
      </c>
      <c r="E12" s="1" t="n">
        <v>-94071.12</v>
      </c>
      <c r="F12" s="1" t="n">
        <f aca="false">E12-B12</f>
        <v>85.9100000000035</v>
      </c>
    </row>
    <row r="13" customFormat="false" ht="13.5" hidden="false" customHeight="false" outlineLevel="0" collapsed="false">
      <c r="A13" s="1" t="n">
        <v>1410</v>
      </c>
      <c r="B13" s="1" t="n">
        <v>-93281.13</v>
      </c>
      <c r="C13" s="1" t="n">
        <v>-91088.12</v>
      </c>
      <c r="D13" s="1" t="n">
        <f aca="false">C13-B13</f>
        <v>2193.01000000001</v>
      </c>
      <c r="E13" s="1" t="n">
        <v>-93189.76</v>
      </c>
      <c r="F13" s="1" t="n">
        <f aca="false">E13-B13</f>
        <v>91.3700000000099</v>
      </c>
    </row>
    <row r="14" customFormat="false" ht="13.5" hidden="false" customHeight="false" outlineLevel="0" collapsed="false">
      <c r="A14" s="1" t="n">
        <v>1400</v>
      </c>
      <c r="B14" s="1" t="n">
        <v>-92407.85</v>
      </c>
      <c r="C14" s="1" t="n">
        <v>-90237.98</v>
      </c>
      <c r="D14" s="1" t="n">
        <f aca="false">C14-B14</f>
        <v>2169.87000000001</v>
      </c>
      <c r="E14" s="1" t="n">
        <v>-92311.12</v>
      </c>
      <c r="F14" s="1" t="n">
        <f aca="false">E14-B14</f>
        <v>96.7300000000105</v>
      </c>
    </row>
    <row r="15" customFormat="false" ht="13.5" hidden="false" customHeight="false" outlineLevel="0" collapsed="false">
      <c r="A15" s="1" t="n">
        <v>1390</v>
      </c>
      <c r="B15" s="1" t="n">
        <v>-91537.2</v>
      </c>
      <c r="C15" s="1" t="n">
        <v>-89390.46</v>
      </c>
      <c r="D15" s="1" t="n">
        <f aca="false">C15-B15</f>
        <v>2146.73999999999</v>
      </c>
      <c r="E15" s="1" t="n">
        <v>-91435.2</v>
      </c>
      <c r="F15" s="1" t="n">
        <f aca="false">E15-B15</f>
        <v>102</v>
      </c>
    </row>
    <row r="16" customFormat="false" ht="13.5" hidden="false" customHeight="false" outlineLevel="0" collapsed="false">
      <c r="A16" s="1" t="n">
        <v>1380</v>
      </c>
      <c r="B16" s="1" t="n">
        <v>-90669.19</v>
      </c>
      <c r="C16" s="1" t="n">
        <v>-88545.59</v>
      </c>
      <c r="D16" s="1" t="n">
        <f aca="false">C16-B16</f>
        <v>2123.60000000001</v>
      </c>
      <c r="E16" s="1" t="n">
        <v>-90562.03</v>
      </c>
      <c r="F16" s="1" t="n">
        <f aca="false">E16-B16</f>
        <v>107.160000000003</v>
      </c>
    </row>
    <row r="17" customFormat="false" ht="13.5" hidden="false" customHeight="false" outlineLevel="0" collapsed="false">
      <c r="A17" s="1" t="n">
        <v>1370</v>
      </c>
      <c r="B17" s="1" t="n">
        <v>-89803.84</v>
      </c>
      <c r="C17" s="1" t="n">
        <v>-87703.38</v>
      </c>
      <c r="D17" s="1" t="n">
        <f aca="false">C17-B17</f>
        <v>2100.45999999999</v>
      </c>
      <c r="E17" s="1" t="n">
        <v>-89691.61</v>
      </c>
      <c r="F17" s="1" t="n">
        <f aca="false">E17-B17</f>
        <v>112.229999999996</v>
      </c>
    </row>
    <row r="18" customFormat="false" ht="13.5" hidden="false" customHeight="false" outlineLevel="0" collapsed="false">
      <c r="A18" s="1" t="n">
        <v>1360</v>
      </c>
      <c r="B18" s="1" t="n">
        <v>-88941.15</v>
      </c>
      <c r="C18" s="1" t="n">
        <v>-86863.83</v>
      </c>
      <c r="D18" s="1" t="n">
        <f aca="false">C18-B18</f>
        <v>2077.31999999999</v>
      </c>
      <c r="E18" s="1" t="n">
        <v>-88823.95</v>
      </c>
      <c r="F18" s="1" t="n">
        <f aca="false">E18-B18</f>
        <v>117.199999999997</v>
      </c>
    </row>
    <row r="19" customFormat="false" ht="13.5" hidden="false" customHeight="false" outlineLevel="0" collapsed="false">
      <c r="A19" s="1" t="n">
        <v>1350</v>
      </c>
      <c r="B19" s="1" t="n">
        <v>-88081.15</v>
      </c>
      <c r="C19" s="1" t="n">
        <v>-86026.96</v>
      </c>
      <c r="D19" s="1" t="n">
        <f aca="false">C19-B19</f>
        <v>2054.18999999999</v>
      </c>
      <c r="E19" s="1" t="n">
        <v>-87959.07</v>
      </c>
      <c r="F19" s="1" t="n">
        <f aca="false">E19-B19</f>
        <v>122.079999999987</v>
      </c>
    </row>
    <row r="20" customFormat="false" ht="13.5" hidden="false" customHeight="false" outlineLevel="0" collapsed="false">
      <c r="A20" s="1" t="n">
        <v>1340</v>
      </c>
      <c r="B20" s="1" t="n">
        <v>-87223.84</v>
      </c>
      <c r="C20" s="1" t="n">
        <v>-85192.79</v>
      </c>
      <c r="D20" s="1" t="n">
        <f aca="false">C20-B20</f>
        <v>2031.05</v>
      </c>
      <c r="E20" s="1" t="n">
        <v>-87096.98</v>
      </c>
      <c r="F20" s="1" t="n">
        <f aca="false">E20-B20</f>
        <v>126.860000000001</v>
      </c>
    </row>
    <row r="21" customFormat="false" ht="13.5" hidden="false" customHeight="false" outlineLevel="0" collapsed="false">
      <c r="A21" s="1" t="n">
        <v>1330</v>
      </c>
      <c r="B21" s="1" t="n">
        <v>-86369.25</v>
      </c>
      <c r="C21" s="1" t="n">
        <v>-84361.33</v>
      </c>
      <c r="D21" s="1" t="n">
        <f aca="false">C21-B21</f>
        <v>2007.92</v>
      </c>
      <c r="E21" s="1" t="n">
        <v>-86237.7</v>
      </c>
      <c r="F21" s="1" t="n">
        <f aca="false">E21-B21</f>
        <v>131.550000000003</v>
      </c>
    </row>
    <row r="22" customFormat="false" ht="13.5" hidden="false" customHeight="false" outlineLevel="0" collapsed="false">
      <c r="A22" s="1" t="n">
        <v>1320</v>
      </c>
      <c r="B22" s="1" t="n">
        <v>-85517.38</v>
      </c>
      <c r="C22" s="1" t="n">
        <v>-83532.59</v>
      </c>
      <c r="D22" s="1" t="n">
        <f aca="false">C22-B22</f>
        <v>1984.79000000001</v>
      </c>
      <c r="E22" s="1" t="n">
        <v>-85381.23</v>
      </c>
      <c r="F22" s="1" t="n">
        <f aca="false">E22-B22</f>
        <v>136.150000000009</v>
      </c>
    </row>
    <row r="23" customFormat="false" ht="13.5" hidden="false" customHeight="false" outlineLevel="0" collapsed="false">
      <c r="A23" s="1" t="n">
        <v>1310</v>
      </c>
      <c r="B23" s="1" t="n">
        <v>-84668.23</v>
      </c>
      <c r="C23" s="1" t="n">
        <v>-82706.59</v>
      </c>
      <c r="D23" s="1" t="n">
        <f aca="false">C23-B23</f>
        <v>1961.64</v>
      </c>
      <c r="E23" s="1" t="n">
        <v>-84527.6</v>
      </c>
      <c r="F23" s="1" t="n">
        <f aca="false">E23-B23</f>
        <v>140.62999999999</v>
      </c>
    </row>
    <row r="24" customFormat="false" ht="13.5" hidden="false" customHeight="false" outlineLevel="0" collapsed="false">
      <c r="A24" s="1" t="n">
        <v>1300</v>
      </c>
      <c r="B24" s="1" t="n">
        <v>-83821.85</v>
      </c>
      <c r="C24" s="1" t="n">
        <v>-81883.34</v>
      </c>
      <c r="D24" s="1" t="n">
        <f aca="false">C24-B24</f>
        <v>1938.51000000001</v>
      </c>
      <c r="E24" s="1" t="n">
        <v>-83676.81</v>
      </c>
      <c r="F24" s="1" t="n">
        <f aca="false">E24-B24</f>
        <v>145.040000000008</v>
      </c>
    </row>
    <row r="25" customFormat="false" ht="13.5" hidden="false" customHeight="false" outlineLevel="0" collapsed="false">
      <c r="A25" s="1" t="n">
        <v>1290</v>
      </c>
      <c r="B25" s="1" t="n">
        <v>-82978.23</v>
      </c>
      <c r="C25" s="1" t="n">
        <v>-81062.86</v>
      </c>
      <c r="D25" s="1" t="n">
        <f aca="false">C25-B25</f>
        <v>1915.37</v>
      </c>
      <c r="E25" s="1" t="n">
        <v>-82828.89</v>
      </c>
      <c r="F25" s="1" t="n">
        <f aca="false">E25-B25</f>
        <v>149.339999999997</v>
      </c>
    </row>
    <row r="26" customFormat="false" ht="13.5" hidden="false" customHeight="false" outlineLevel="0" collapsed="false">
      <c r="A26" s="1" t="n">
        <v>1280</v>
      </c>
      <c r="B26" s="1" t="n">
        <v>-82137.4</v>
      </c>
      <c r="C26" s="1" t="n">
        <v>-80245.16</v>
      </c>
      <c r="D26" s="1" t="n">
        <f aca="false">C26-B26</f>
        <v>1892.23999999999</v>
      </c>
      <c r="E26" s="1" t="n">
        <v>-81983.84</v>
      </c>
      <c r="F26" s="1" t="n">
        <f aca="false">E26-B26</f>
        <v>153.559999999998</v>
      </c>
    </row>
    <row r="27" customFormat="false" ht="13.5" hidden="false" customHeight="false" outlineLevel="0" collapsed="false">
      <c r="A27" s="1" t="n">
        <v>1270</v>
      </c>
      <c r="B27" s="1" t="n">
        <v>-81299.36</v>
      </c>
      <c r="C27" s="1" t="n">
        <v>-79430.24</v>
      </c>
      <c r="D27" s="1" t="n">
        <f aca="false">C27-B27</f>
        <v>1869.12</v>
      </c>
      <c r="E27" s="1" t="n">
        <v>-81141.68</v>
      </c>
      <c r="F27" s="1" t="n">
        <f aca="false">E27-B27</f>
        <v>157.680000000008</v>
      </c>
    </row>
    <row r="28" customFormat="false" ht="13.5" hidden="false" customHeight="false" outlineLevel="0" collapsed="false">
      <c r="A28" s="1" t="n">
        <v>1260</v>
      </c>
      <c r="B28" s="1" t="n">
        <v>-80464.13</v>
      </c>
      <c r="C28" s="1" t="n">
        <v>-78618.15</v>
      </c>
      <c r="D28" s="1" t="n">
        <f aca="false">C28-B28</f>
        <v>1845.98000000001</v>
      </c>
      <c r="E28" s="1" t="n">
        <v>-80302.42</v>
      </c>
      <c r="F28" s="1" t="n">
        <f aca="false">E28-B28</f>
        <v>161.710000000006</v>
      </c>
    </row>
    <row r="29" customFormat="false" ht="13.5" hidden="false" customHeight="false" outlineLevel="0" collapsed="false">
      <c r="A29" s="1" t="n">
        <v>1250</v>
      </c>
      <c r="B29" s="1" t="n">
        <v>-79631.73</v>
      </c>
      <c r="C29" s="1" t="n">
        <v>-77808.88</v>
      </c>
      <c r="D29" s="1" t="n">
        <f aca="false">C29-B29</f>
        <v>1822.84999999999</v>
      </c>
      <c r="E29" s="1" t="n">
        <v>-79466.09</v>
      </c>
      <c r="F29" s="1" t="n">
        <f aca="false">E29-B29</f>
        <v>165.639999999999</v>
      </c>
    </row>
    <row r="30" customFormat="false" ht="13.5" hidden="false" customHeight="false" outlineLevel="0" collapsed="false">
      <c r="A30" s="1" t="n">
        <v>1240</v>
      </c>
      <c r="B30" s="1" t="n">
        <v>-78802.16</v>
      </c>
      <c r="C30" s="1" t="n">
        <v>-77002.45</v>
      </c>
      <c r="D30" s="1" t="n">
        <f aca="false">C30-B30</f>
        <v>1799.71000000001</v>
      </c>
      <c r="E30" s="1" t="n">
        <v>-78632.68</v>
      </c>
      <c r="F30" s="1" t="n">
        <f aca="false">E30-B30</f>
        <v>169.48000000001</v>
      </c>
    </row>
    <row r="31" customFormat="false" ht="13.5" hidden="false" customHeight="false" outlineLevel="0" collapsed="false">
      <c r="A31" s="1" t="n">
        <v>1230</v>
      </c>
      <c r="B31" s="1" t="n">
        <v>-77975.47</v>
      </c>
      <c r="C31" s="1" t="n">
        <v>-76198.88</v>
      </c>
      <c r="D31" s="1" t="n">
        <f aca="false">C31-B31</f>
        <v>1776.59</v>
      </c>
      <c r="E31" s="1" t="n">
        <v>-77802.23</v>
      </c>
      <c r="F31" s="1" t="n">
        <f aca="false">E31-B31</f>
        <v>173.240000000005</v>
      </c>
    </row>
    <row r="32" customFormat="false" ht="13.5" hidden="false" customHeight="false" outlineLevel="0" collapsed="false">
      <c r="A32" s="1" t="n">
        <v>1220</v>
      </c>
      <c r="B32" s="1" t="n">
        <v>-77151.64</v>
      </c>
      <c r="C32" s="1" t="n">
        <v>-75398.19</v>
      </c>
      <c r="D32" s="1" t="n">
        <f aca="false">C32-B32</f>
        <v>1753.45</v>
      </c>
      <c r="E32" s="1" t="n">
        <v>-76974.75</v>
      </c>
      <c r="F32" s="1" t="n">
        <f aca="false">E32-B32</f>
        <v>176.889999999999</v>
      </c>
    </row>
    <row r="33" customFormat="false" ht="13.5" hidden="false" customHeight="false" outlineLevel="0" collapsed="false">
      <c r="A33" s="1" t="n">
        <v>1210</v>
      </c>
      <c r="B33" s="1" t="n">
        <v>-76330.7</v>
      </c>
      <c r="C33" s="1" t="n">
        <v>-74600.38</v>
      </c>
      <c r="D33" s="1" t="n">
        <f aca="false">C33-B33</f>
        <v>1730.31999999999</v>
      </c>
      <c r="E33" s="1" t="n">
        <v>-76150.25</v>
      </c>
      <c r="F33" s="1" t="n">
        <f aca="false">E33-B33</f>
        <v>180.449999999997</v>
      </c>
    </row>
    <row r="34" customFormat="false" ht="13.5" hidden="false" customHeight="false" outlineLevel="0" collapsed="false">
      <c r="A34" s="1" t="n">
        <v>1200</v>
      </c>
      <c r="B34" s="1" t="n">
        <v>-75512.68</v>
      </c>
      <c r="C34" s="1" t="n">
        <v>-73805.48</v>
      </c>
      <c r="D34" s="1" t="n">
        <f aca="false">C34-B34</f>
        <v>1707.2</v>
      </c>
      <c r="E34" s="1" t="n">
        <v>-75328.75</v>
      </c>
      <c r="F34" s="1" t="n">
        <f aca="false">E34-B34</f>
        <v>183.929999999993</v>
      </c>
    </row>
    <row r="35" customFormat="false" ht="13.5" hidden="false" customHeight="false" outlineLevel="0" collapsed="false">
      <c r="A35" s="1" t="n">
        <v>1190</v>
      </c>
      <c r="B35" s="1" t="n">
        <v>-74697.58</v>
      </c>
      <c r="C35" s="1" t="n">
        <v>-73013.52</v>
      </c>
      <c r="D35" s="1" t="n">
        <f aca="false">C35-B35</f>
        <v>1684.06</v>
      </c>
      <c r="E35" s="1" t="n">
        <v>-74510.27</v>
      </c>
      <c r="F35" s="1" t="n">
        <f aca="false">E35-B35</f>
        <v>187.309999999998</v>
      </c>
    </row>
    <row r="36" customFormat="false" ht="13.5" hidden="false" customHeight="false" outlineLevel="0" collapsed="false">
      <c r="A36" s="1" t="n">
        <v>1180</v>
      </c>
      <c r="B36" s="1" t="n">
        <v>-73885.42</v>
      </c>
      <c r="C36" s="1" t="n">
        <v>-72224.48</v>
      </c>
      <c r="D36" s="1" t="n">
        <f aca="false">C36-B36</f>
        <v>1660.94</v>
      </c>
      <c r="E36" s="1" t="n">
        <v>-73694.82</v>
      </c>
      <c r="F36" s="1" t="n">
        <f aca="false">E36-B36</f>
        <v>190.599999999991</v>
      </c>
    </row>
    <row r="37" customFormat="false" ht="13.5" hidden="false" customHeight="false" outlineLevel="0" collapsed="false">
      <c r="A37" s="1" t="n">
        <v>1170</v>
      </c>
      <c r="B37" s="1" t="n">
        <v>-73076.22</v>
      </c>
      <c r="C37" s="1" t="n">
        <v>-71438.42</v>
      </c>
      <c r="D37" s="1" t="n">
        <f aca="false">C37-B37</f>
        <v>1637.8</v>
      </c>
      <c r="E37" s="1" t="n">
        <v>-72882.43</v>
      </c>
      <c r="F37" s="1" t="n">
        <f aca="false">E37-B37</f>
        <v>193.790000000008</v>
      </c>
    </row>
    <row r="38" customFormat="false" ht="13.5" hidden="false" customHeight="false" outlineLevel="0" collapsed="false">
      <c r="A38" s="1" t="n">
        <v>1160</v>
      </c>
      <c r="B38" s="1" t="n">
        <v>-72270.01</v>
      </c>
      <c r="C38" s="1" t="n">
        <v>-70655.33</v>
      </c>
      <c r="D38" s="1" t="n">
        <f aca="false">C38-B38</f>
        <v>1614.67999999999</v>
      </c>
      <c r="E38" s="1" t="n">
        <v>-72073.1</v>
      </c>
      <c r="F38" s="1" t="n">
        <f aca="false">E38-B38</f>
        <v>196.909999999989</v>
      </c>
    </row>
    <row r="39" customFormat="false" ht="13.5" hidden="false" customHeight="false" outlineLevel="0" collapsed="false">
      <c r="A39" s="1" t="n">
        <v>1150</v>
      </c>
      <c r="B39" s="1" t="n">
        <v>-71466.78</v>
      </c>
      <c r="C39" s="1" t="n">
        <v>-69875.23</v>
      </c>
      <c r="D39" s="1" t="n">
        <f aca="false">C39-B39</f>
        <v>1591.55</v>
      </c>
      <c r="E39" s="1" t="n">
        <v>-71266.87</v>
      </c>
      <c r="F39" s="1" t="n">
        <f aca="false">E39-B39</f>
        <v>199.910000000004</v>
      </c>
    </row>
    <row r="40" customFormat="false" ht="13.5" hidden="false" customHeight="false" outlineLevel="0" collapsed="false">
      <c r="A40" s="1" t="n">
        <v>1140</v>
      </c>
      <c r="B40" s="1" t="n">
        <v>-70666.58</v>
      </c>
      <c r="C40" s="1" t="n">
        <v>-69098.16</v>
      </c>
      <c r="D40" s="1" t="n">
        <f aca="false">C40-B40</f>
        <v>1568.42</v>
      </c>
      <c r="E40" s="1" t="n">
        <v>-70463.73</v>
      </c>
      <c r="F40" s="1" t="n">
        <f aca="false">E40-B40</f>
        <v>202.850000000006</v>
      </c>
    </row>
    <row r="41" customFormat="false" ht="13.5" hidden="false" customHeight="false" outlineLevel="0" collapsed="false">
      <c r="A41" s="1" t="n">
        <v>1130</v>
      </c>
      <c r="B41" s="1" t="n">
        <v>-69869.41</v>
      </c>
      <c r="C41" s="1" t="n">
        <v>-68324.11</v>
      </c>
      <c r="D41" s="1" t="n">
        <f aca="false">C41-B41</f>
        <v>1545.3</v>
      </c>
      <c r="E41" s="1" t="n">
        <v>-69663.73</v>
      </c>
      <c r="F41" s="1" t="n">
        <f aca="false">E41-B41</f>
        <v>205.680000000008</v>
      </c>
    </row>
    <row r="42" customFormat="false" ht="13.5" hidden="false" customHeight="false" outlineLevel="0" collapsed="false">
      <c r="A42" s="1" t="n">
        <v>1120</v>
      </c>
      <c r="B42" s="1" t="n">
        <v>-69075.29</v>
      </c>
      <c r="C42" s="1" t="n">
        <v>-67553.12</v>
      </c>
      <c r="D42" s="1" t="n">
        <f aca="false">C42-B42</f>
        <v>1522.17</v>
      </c>
      <c r="E42" s="1" t="n">
        <v>-68866.88</v>
      </c>
      <c r="F42" s="1" t="n">
        <f aca="false">E42-B42</f>
        <v>208.409999999989</v>
      </c>
    </row>
    <row r="43" customFormat="false" ht="13.5" hidden="false" customHeight="false" outlineLevel="0" collapsed="false">
      <c r="A43" s="1" t="n">
        <v>1110</v>
      </c>
      <c r="B43" s="1" t="n">
        <v>-68284.25</v>
      </c>
      <c r="C43" s="1" t="n">
        <v>-66785.2</v>
      </c>
      <c r="D43" s="1" t="n">
        <f aca="false">C43-B43</f>
        <v>1499.05</v>
      </c>
      <c r="E43" s="1" t="n">
        <v>-68073.19</v>
      </c>
      <c r="F43" s="1" t="n">
        <f aca="false">E43-B43</f>
        <v>211.059999999998</v>
      </c>
    </row>
    <row r="44" customFormat="false" ht="13.5" hidden="false" customHeight="false" outlineLevel="0" collapsed="false">
      <c r="A44" s="1" t="n">
        <v>1100</v>
      </c>
      <c r="B44" s="1" t="n">
        <v>-67496.3</v>
      </c>
      <c r="C44" s="1" t="n">
        <v>-66020.38</v>
      </c>
      <c r="D44" s="1" t="n">
        <f aca="false">C44-B44</f>
        <v>1475.92</v>
      </c>
      <c r="E44" s="1" t="n">
        <v>-67282.68</v>
      </c>
      <c r="F44" s="1" t="n">
        <f aca="false">E44-B44</f>
        <v>213.62000000001</v>
      </c>
    </row>
    <row r="45" customFormat="false" ht="13.5" hidden="false" customHeight="false" outlineLevel="0" collapsed="false">
      <c r="A45" s="1" t="n">
        <v>1090</v>
      </c>
      <c r="B45" s="1" t="n">
        <v>-66711.47</v>
      </c>
      <c r="C45" s="1" t="n">
        <v>-65258.67</v>
      </c>
      <c r="D45" s="1" t="n">
        <f aca="false">C45-B45</f>
        <v>1452.8</v>
      </c>
      <c r="E45" s="1" t="n">
        <v>-66495.38</v>
      </c>
      <c r="F45" s="1" t="n">
        <f aca="false">E45-B45</f>
        <v>216.089999999997</v>
      </c>
    </row>
    <row r="46" customFormat="false" ht="13.5" hidden="false" customHeight="false" outlineLevel="0" collapsed="false">
      <c r="A46" s="1" t="n">
        <v>1080</v>
      </c>
      <c r="B46" s="1" t="n">
        <v>-65929.77</v>
      </c>
      <c r="C46" s="1" t="n">
        <v>-64500.1</v>
      </c>
      <c r="D46" s="1" t="n">
        <f aca="false">C46-B46</f>
        <v>1429.67000000001</v>
      </c>
      <c r="E46" s="1" t="n">
        <v>-65711.3</v>
      </c>
      <c r="F46" s="1" t="n">
        <f aca="false">E46-B46</f>
        <v>218.470000000001</v>
      </c>
    </row>
    <row r="47" customFormat="false" ht="13.5" hidden="false" customHeight="false" outlineLevel="0" collapsed="false">
      <c r="A47" s="1" t="n">
        <v>1070</v>
      </c>
      <c r="B47" s="1" t="n">
        <v>-65151.24</v>
      </c>
      <c r="C47" s="1" t="n">
        <v>-63744.68</v>
      </c>
      <c r="D47" s="1" t="n">
        <f aca="false">C47-B47</f>
        <v>1406.56</v>
      </c>
      <c r="E47" s="1" t="n">
        <v>-64930.48</v>
      </c>
      <c r="F47" s="1" t="n">
        <f aca="false">E47-B47</f>
        <v>220.759999999995</v>
      </c>
    </row>
    <row r="48" customFormat="false" ht="13.5" hidden="false" customHeight="false" outlineLevel="0" collapsed="false">
      <c r="A48" s="1" t="n">
        <v>1060</v>
      </c>
      <c r="B48" s="1" t="n">
        <v>-64375.88</v>
      </c>
      <c r="C48" s="1" t="n">
        <v>-62992.44</v>
      </c>
      <c r="D48" s="1" t="n">
        <f aca="false">C48-B48</f>
        <v>1383.44</v>
      </c>
      <c r="E48" s="1" t="n">
        <v>-64152.93</v>
      </c>
      <c r="F48" s="1" t="n">
        <f aca="false">E48-B48</f>
        <v>222.949999999997</v>
      </c>
    </row>
    <row r="49" customFormat="false" ht="13.5" hidden="false" customHeight="false" outlineLevel="0" collapsed="false">
      <c r="A49" s="1" t="n">
        <v>1050</v>
      </c>
      <c r="B49" s="1" t="n">
        <v>-63603.73</v>
      </c>
      <c r="C49" s="1" t="n">
        <v>-62243.4</v>
      </c>
      <c r="D49" s="1" t="n">
        <f aca="false">C49-B49</f>
        <v>1360.33</v>
      </c>
      <c r="E49" s="1" t="n">
        <v>-63378.68</v>
      </c>
      <c r="F49" s="1" t="n">
        <f aca="false">E49-B49</f>
        <v>225.050000000003</v>
      </c>
    </row>
    <row r="50" customFormat="false" ht="13.5" hidden="false" customHeight="false" outlineLevel="0" collapsed="false">
      <c r="A50" s="1" t="n">
        <v>1040</v>
      </c>
      <c r="B50" s="1" t="n">
        <v>-62834.79</v>
      </c>
      <c r="C50" s="1" t="n">
        <v>-61497.59</v>
      </c>
      <c r="D50" s="1" t="n">
        <f aca="false">C50-B50</f>
        <v>1337.2</v>
      </c>
      <c r="E50" s="1" t="n">
        <v>-62607.74</v>
      </c>
      <c r="F50" s="1" t="n">
        <f aca="false">E50-B50</f>
        <v>227.050000000003</v>
      </c>
    </row>
    <row r="51" customFormat="false" ht="13.5" hidden="false" customHeight="false" outlineLevel="0" collapsed="false">
      <c r="A51" s="1" t="n">
        <v>1030</v>
      </c>
      <c r="B51" s="1" t="n">
        <v>-62069.11</v>
      </c>
      <c r="C51" s="1" t="n">
        <v>-60755.02</v>
      </c>
      <c r="D51" s="1" t="n">
        <f aca="false">C51-B51</f>
        <v>1314.09</v>
      </c>
      <c r="E51" s="1" t="n">
        <v>-61840.14</v>
      </c>
      <c r="F51" s="1" t="n">
        <f aca="false">E51-B51</f>
        <v>228.970000000001</v>
      </c>
    </row>
    <row r="52" customFormat="false" ht="13.5" hidden="false" customHeight="false" outlineLevel="0" collapsed="false">
      <c r="A52" s="1" t="n">
        <v>1020</v>
      </c>
      <c r="B52" s="1" t="n">
        <v>-61306.7</v>
      </c>
      <c r="C52" s="1" t="n">
        <v>-60015.72</v>
      </c>
      <c r="D52" s="1" t="n">
        <f aca="false">C52-B52</f>
        <v>1290.98</v>
      </c>
      <c r="E52" s="1" t="n">
        <v>-61075.9</v>
      </c>
      <c r="F52" s="1" t="n">
        <f aca="false">E52-B52</f>
        <v>230.799999999996</v>
      </c>
    </row>
    <row r="53" customFormat="false" ht="13.5" hidden="false" customHeight="false" outlineLevel="0" collapsed="false">
      <c r="A53" s="1" t="n">
        <v>1010</v>
      </c>
      <c r="B53" s="1" t="n">
        <v>-60547.59</v>
      </c>
      <c r="C53" s="1" t="n">
        <v>-59279.72</v>
      </c>
      <c r="D53" s="1" t="n">
        <f aca="false">C53-B53</f>
        <v>1267.87</v>
      </c>
      <c r="E53" s="1" t="n">
        <v>-60315.06</v>
      </c>
      <c r="F53" s="1" t="n">
        <f aca="false">E53-B53</f>
        <v>232.529999999999</v>
      </c>
    </row>
    <row r="54" customFormat="false" ht="13.5" hidden="false" customHeight="false" outlineLevel="0" collapsed="false">
      <c r="A54" s="1" t="n">
        <v>1000</v>
      </c>
      <c r="B54" s="1" t="n">
        <v>-59791.79</v>
      </c>
      <c r="C54" s="1" t="n">
        <v>-58547.04</v>
      </c>
      <c r="D54" s="1" t="n">
        <f aca="false">C54-B54</f>
        <v>1244.75</v>
      </c>
      <c r="E54" s="1" t="n">
        <v>-59557.63</v>
      </c>
      <c r="F54" s="1" t="n">
        <f aca="false">E54-B54</f>
        <v>234.160000000004</v>
      </c>
    </row>
    <row r="55" customFormat="false" ht="13.5" hidden="false" customHeight="false" outlineLevel="0" collapsed="false">
      <c r="A55" s="1" t="n">
        <v>990</v>
      </c>
      <c r="B55" s="1" t="n">
        <v>-59039.35</v>
      </c>
      <c r="C55" s="1" t="n">
        <v>-57817.7</v>
      </c>
      <c r="D55" s="1" t="n">
        <f aca="false">C55-B55</f>
        <v>1221.65</v>
      </c>
      <c r="E55" s="1" t="n">
        <v>-58803.65</v>
      </c>
      <c r="F55" s="1" t="n">
        <f aca="false">E55-B55</f>
        <v>235.699999999997</v>
      </c>
    </row>
    <row r="56" customFormat="false" ht="13.5" hidden="false" customHeight="false" outlineLevel="0" collapsed="false">
      <c r="A56" s="1" t="n">
        <v>980</v>
      </c>
      <c r="B56" s="1" t="n">
        <v>-58290.27</v>
      </c>
      <c r="C56" s="1" t="n">
        <v>-57091.73</v>
      </c>
      <c r="D56" s="1" t="n">
        <f aca="false">C56-B56</f>
        <v>1198.53999999999</v>
      </c>
      <c r="E56" s="1" t="n">
        <v>-58053.13</v>
      </c>
      <c r="F56" s="1" t="n">
        <f aca="false">E56-B56</f>
        <v>237.139999999999</v>
      </c>
    </row>
    <row r="57" customFormat="false" ht="13.5" hidden="false" customHeight="false" outlineLevel="0" collapsed="false">
      <c r="A57" s="1" t="n">
        <v>970</v>
      </c>
      <c r="B57" s="1" t="n">
        <v>-57544.6</v>
      </c>
      <c r="C57" s="1" t="n">
        <v>-56369.17</v>
      </c>
      <c r="D57" s="1" t="n">
        <f aca="false">C57-B57</f>
        <v>1175.43</v>
      </c>
      <c r="E57" s="1" t="n">
        <v>-57306.11</v>
      </c>
      <c r="F57" s="1" t="n">
        <f aca="false">E57-B57</f>
        <v>238.489999999998</v>
      </c>
    </row>
    <row r="58" customFormat="false" ht="13.5" hidden="false" customHeight="false" outlineLevel="0" collapsed="false">
      <c r="A58" s="1" t="n">
        <v>960</v>
      </c>
      <c r="B58" s="1" t="n">
        <v>-56802.36</v>
      </c>
      <c r="C58" s="1" t="n">
        <v>-55650.03</v>
      </c>
      <c r="D58" s="1" t="n">
        <f aca="false">C58-B58</f>
        <v>1152.33</v>
      </c>
      <c r="E58" s="1" t="n">
        <v>-56562.62</v>
      </c>
      <c r="F58" s="1" t="n">
        <f aca="false">E58-B58</f>
        <v>239.739999999998</v>
      </c>
    </row>
    <row r="59" customFormat="false" ht="13.5" hidden="false" customHeight="false" outlineLevel="0" collapsed="false">
      <c r="A59" s="1" t="n">
        <v>950</v>
      </c>
      <c r="B59" s="1" t="n">
        <v>-56063.57</v>
      </c>
      <c r="C59" s="1" t="n">
        <v>-54934.34</v>
      </c>
      <c r="D59" s="1" t="n">
        <f aca="false">C59-B59</f>
        <v>1129.23</v>
      </c>
      <c r="E59" s="1" t="n">
        <v>-55822.68</v>
      </c>
      <c r="F59" s="1" t="n">
        <f aca="false">E59-B59</f>
        <v>240.889999999999</v>
      </c>
    </row>
    <row r="60" customFormat="false" ht="13.5" hidden="false" customHeight="false" outlineLevel="0" collapsed="false">
      <c r="A60" s="1" t="n">
        <v>940</v>
      </c>
      <c r="B60" s="1" t="n">
        <v>-55328.27</v>
      </c>
      <c r="C60" s="1" t="n">
        <v>-54222.14</v>
      </c>
      <c r="D60" s="1" t="n">
        <f aca="false">C60-B60</f>
        <v>1106.13</v>
      </c>
      <c r="E60" s="1" t="n">
        <v>-55086.33</v>
      </c>
      <c r="F60" s="1" t="n">
        <f aca="false">E60-B60</f>
        <v>241.939999999995</v>
      </c>
    </row>
    <row r="61" customFormat="false" ht="13.5" hidden="false" customHeight="false" outlineLevel="0" collapsed="false">
      <c r="A61" s="1" t="n">
        <v>930</v>
      </c>
      <c r="B61" s="1" t="n">
        <v>-54596.48</v>
      </c>
      <c r="C61" s="1" t="n">
        <v>-53513.45</v>
      </c>
      <c r="D61" s="1" t="n">
        <f aca="false">C61-B61</f>
        <v>1083.03000000001</v>
      </c>
      <c r="E61" s="1" t="n">
        <v>-54353.59</v>
      </c>
      <c r="F61" s="1" t="n">
        <f aca="false">E61-B61</f>
        <v>242.890000000007</v>
      </c>
    </row>
    <row r="62" customFormat="false" ht="13.5" hidden="false" customHeight="false" outlineLevel="0" collapsed="false">
      <c r="A62" s="1" t="n">
        <v>920</v>
      </c>
      <c r="B62" s="1" t="n">
        <v>-53868.23</v>
      </c>
      <c r="C62" s="1" t="n">
        <v>-52808.3</v>
      </c>
      <c r="D62" s="1" t="n">
        <f aca="false">C62-B62</f>
        <v>1059.93</v>
      </c>
      <c r="E62" s="1" t="n">
        <v>-53624.5</v>
      </c>
      <c r="F62" s="1" t="n">
        <f aca="false">E62-B62</f>
        <v>243.730000000003</v>
      </c>
    </row>
    <row r="63" customFormat="false" ht="13.5" hidden="false" customHeight="false" outlineLevel="0" collapsed="false">
      <c r="A63" s="1" t="n">
        <v>910</v>
      </c>
      <c r="B63" s="1" t="n">
        <v>-53143.56</v>
      </c>
      <c r="C63" s="1" t="n">
        <v>-52106.72</v>
      </c>
      <c r="D63" s="1" t="n">
        <f aca="false">C63-B63</f>
        <v>1036.84</v>
      </c>
      <c r="E63" s="1" t="n">
        <v>-52899.09</v>
      </c>
      <c r="F63" s="1" t="n">
        <f aca="false">E63-B63</f>
        <v>244.470000000001</v>
      </c>
    </row>
    <row r="64" customFormat="false" ht="13.5" hidden="false" customHeight="false" outlineLevel="0" collapsed="false">
      <c r="A64" s="1" t="n">
        <v>900</v>
      </c>
      <c r="B64" s="1" t="n">
        <v>-52422.49</v>
      </c>
      <c r="C64" s="1" t="n">
        <v>-51408.73</v>
      </c>
      <c r="D64" s="1" t="n">
        <f aca="false">C64-B64</f>
        <v>1013.75999999999</v>
      </c>
      <c r="E64" s="1" t="n">
        <v>-52177.39</v>
      </c>
      <c r="F64" s="1" t="n">
        <f aca="false">E64-B64</f>
        <v>245.099999999999</v>
      </c>
    </row>
    <row r="65" customFormat="false" ht="13.5" hidden="false" customHeight="false" outlineLevel="0" collapsed="false">
      <c r="A65" s="1" t="n">
        <v>890</v>
      </c>
      <c r="B65" s="1" t="n">
        <v>-51705.04</v>
      </c>
      <c r="C65" s="1" t="n">
        <v>-50714.37</v>
      </c>
      <c r="D65" s="1" t="n">
        <f aca="false">C65-B65</f>
        <v>990.669999999998</v>
      </c>
      <c r="E65" s="1" t="n">
        <v>-51459.42</v>
      </c>
      <c r="F65" s="1" t="n">
        <f aca="false">E65-B65</f>
        <v>245.620000000003</v>
      </c>
    </row>
    <row r="66" customFormat="false" ht="13.5" hidden="false" customHeight="false" outlineLevel="0" collapsed="false">
      <c r="A66" s="1" t="n">
        <v>880</v>
      </c>
      <c r="B66" s="1" t="n">
        <v>-50991.25</v>
      </c>
      <c r="C66" s="1" t="n">
        <v>-50023.66</v>
      </c>
      <c r="D66" s="1" t="n">
        <f aca="false">C66-B66</f>
        <v>967.589999999997</v>
      </c>
      <c r="E66" s="1" t="n">
        <v>-50745.21</v>
      </c>
      <c r="F66" s="1" t="n">
        <f aca="false">E66-B66</f>
        <v>246.040000000001</v>
      </c>
    </row>
    <row r="67" customFormat="false" ht="13.5" hidden="false" customHeight="false" outlineLevel="0" collapsed="false">
      <c r="A67" s="1" t="n">
        <v>870</v>
      </c>
      <c r="B67" s="1" t="n">
        <v>-50281.13</v>
      </c>
      <c r="C67" s="1" t="n">
        <v>-49336.62</v>
      </c>
      <c r="D67" s="1" t="n">
        <f aca="false">C67-B67</f>
        <v>944.509999999995</v>
      </c>
      <c r="E67" s="1" t="n">
        <v>-50034.8</v>
      </c>
      <c r="F67" s="1" t="n">
        <f aca="false">E67-B67</f>
        <v>246.329999999994</v>
      </c>
    </row>
    <row r="68" customFormat="false" ht="13.5" hidden="false" customHeight="false" outlineLevel="0" collapsed="false">
      <c r="A68" s="1" t="n">
        <v>860</v>
      </c>
      <c r="B68" s="1" t="n">
        <v>-49574.73</v>
      </c>
      <c r="C68" s="1" t="n">
        <v>-48653.3</v>
      </c>
      <c r="D68" s="1" t="n">
        <f aca="false">C68-B68</f>
        <v>921.43</v>
      </c>
      <c r="E68" s="1" t="n">
        <v>-49328.23</v>
      </c>
      <c r="F68" s="1" t="n">
        <f aca="false">E68-B68</f>
        <v>246.5</v>
      </c>
    </row>
    <row r="69" customFormat="false" ht="13.5" hidden="false" customHeight="false" outlineLevel="0" collapsed="false">
      <c r="A69" s="1" t="n">
        <v>850</v>
      </c>
      <c r="B69" s="1" t="n">
        <v>-48872.08</v>
      </c>
      <c r="C69" s="1" t="n">
        <v>-47973.71</v>
      </c>
      <c r="D69" s="1" t="n">
        <f aca="false">C69-B69</f>
        <v>898.370000000003</v>
      </c>
      <c r="E69" s="1" t="n">
        <v>-48625.52</v>
      </c>
      <c r="F69" s="1" t="n">
        <f aca="false">E69-B69</f>
        <v>246.560000000005</v>
      </c>
    </row>
    <row r="70" customFormat="false" ht="13.5" hidden="false" customHeight="false" outlineLevel="0" collapsed="false">
      <c r="A70" s="1" t="n">
        <v>840</v>
      </c>
      <c r="B70" s="1" t="n">
        <v>-48173.2</v>
      </c>
      <c r="C70" s="1" t="n">
        <v>-47297.9</v>
      </c>
      <c r="D70" s="1" t="n">
        <f aca="false">C70-B70</f>
        <v>875.299999999996</v>
      </c>
      <c r="E70" s="1" t="n">
        <v>-47926.7</v>
      </c>
      <c r="F70" s="1" t="n">
        <f aca="false">E70-B70</f>
        <v>246.5</v>
      </c>
    </row>
    <row r="71" customFormat="false" ht="13.5" hidden="false" customHeight="false" outlineLevel="0" collapsed="false">
      <c r="A71" s="1" t="n">
        <v>830</v>
      </c>
      <c r="B71" s="1" t="n">
        <v>-47478.12</v>
      </c>
      <c r="C71" s="1" t="n">
        <v>-46625.89</v>
      </c>
      <c r="D71" s="1" t="n">
        <f aca="false">C71-B71</f>
        <v>852.230000000003</v>
      </c>
      <c r="E71" s="1" t="n">
        <v>-47231.83</v>
      </c>
      <c r="F71" s="1" t="n">
        <f aca="false">E71-B71</f>
        <v>246.290000000001</v>
      </c>
    </row>
    <row r="72" customFormat="false" ht="13.5" hidden="false" customHeight="false" outlineLevel="0" collapsed="false">
      <c r="A72" s="1" t="n">
        <v>823.001</v>
      </c>
      <c r="B72" s="1" t="n">
        <v>-46993.92</v>
      </c>
      <c r="C72" s="1" t="n">
        <v>-46157.82</v>
      </c>
      <c r="D72" s="1" t="n">
        <f aca="false">C72-B72</f>
        <v>836.099999999999</v>
      </c>
      <c r="E72" s="1" t="n">
        <v>-46747.85</v>
      </c>
      <c r="F72" s="1" t="n">
        <f aca="false">E72-B72</f>
        <v>246.07</v>
      </c>
    </row>
    <row r="73" customFormat="false" ht="13.5" hidden="false" customHeight="false" outlineLevel="0" collapsed="false">
      <c r="A73" s="1" t="n">
        <v>823</v>
      </c>
      <c r="B73" s="1" t="n">
        <v>-46993.85</v>
      </c>
      <c r="C73" s="1" t="n">
        <v>-46157.76</v>
      </c>
      <c r="D73" s="1" t="n">
        <f aca="false">C73-B73</f>
        <v>836.089999999997</v>
      </c>
      <c r="E73" s="1" t="n">
        <v>-46747.78</v>
      </c>
      <c r="F73" s="1" t="n">
        <f aca="false">E73-B73</f>
        <v>246.07</v>
      </c>
    </row>
    <row r="74" customFormat="false" ht="13.5" hidden="false" customHeight="false" outlineLevel="0" collapsed="false">
      <c r="A74" s="1" t="n">
        <v>823</v>
      </c>
      <c r="B74" s="1" t="n">
        <v>-46993.85</v>
      </c>
      <c r="C74" s="1" t="n">
        <v>-46157.76</v>
      </c>
      <c r="D74" s="1" t="n">
        <f aca="false">C74-B74</f>
        <v>836.089999999997</v>
      </c>
      <c r="E74" s="1" t="n">
        <v>-46747.78</v>
      </c>
      <c r="F74" s="1" t="n">
        <f aca="false">E74-B74</f>
        <v>246.07</v>
      </c>
    </row>
    <row r="75" customFormat="false" ht="13.5" hidden="false" customHeight="false" outlineLevel="0" collapsed="false">
      <c r="A75" s="1" t="n">
        <v>822.999</v>
      </c>
      <c r="B75" s="1" t="n">
        <v>-46993.78</v>
      </c>
      <c r="C75" s="1" t="n">
        <v>-46157.69</v>
      </c>
      <c r="D75" s="1" t="n">
        <f aca="false">C75-B75</f>
        <v>836.089999999997</v>
      </c>
      <c r="E75" s="1" t="n">
        <v>-46747.71</v>
      </c>
      <c r="F75" s="1" t="n">
        <f aca="false">E75-B75</f>
        <v>246.07</v>
      </c>
    </row>
    <row r="76" customFormat="false" ht="13.5" hidden="false" customHeight="false" outlineLevel="0" collapsed="false">
      <c r="A76" s="1" t="n">
        <v>820</v>
      </c>
      <c r="B76" s="1" t="n">
        <v>-46786.89</v>
      </c>
      <c r="C76" s="1" t="n">
        <v>-45957.71</v>
      </c>
      <c r="D76" s="1" t="n">
        <f aca="false">C76-B76</f>
        <v>829.18</v>
      </c>
      <c r="E76" s="1" t="n">
        <v>-46540.93</v>
      </c>
      <c r="F76" s="1" t="n">
        <f aca="false">E76-B76</f>
        <v>245.959999999999</v>
      </c>
    </row>
    <row r="77" customFormat="false" ht="13.5" hidden="false" customHeight="false" outlineLevel="0" collapsed="false">
      <c r="A77" s="1" t="n">
        <v>810</v>
      </c>
      <c r="B77" s="1" t="n">
        <v>-46099.52</v>
      </c>
      <c r="C77" s="1" t="n">
        <v>-45293.4</v>
      </c>
      <c r="D77" s="1" t="n">
        <f aca="false">C77-B77</f>
        <v>806.119999999995</v>
      </c>
      <c r="E77" s="1" t="n">
        <v>-45854.04</v>
      </c>
      <c r="F77" s="1" t="n">
        <f aca="false">E77-B77</f>
        <v>245.479999999996</v>
      </c>
    </row>
    <row r="78" customFormat="false" ht="13.5" hidden="false" customHeight="false" outlineLevel="0" collapsed="false">
      <c r="A78" s="1" t="n">
        <v>800</v>
      </c>
      <c r="B78" s="1" t="n">
        <v>-45416.07</v>
      </c>
      <c r="C78" s="1" t="n">
        <v>-44632.99</v>
      </c>
      <c r="D78" s="1" t="n">
        <f aca="false">C78-B78</f>
        <v>783.080000000002</v>
      </c>
      <c r="E78" s="1" t="n">
        <v>-45171.2</v>
      </c>
      <c r="F78" s="1" t="n">
        <f aca="false">E78-B78</f>
        <v>244.870000000003</v>
      </c>
    </row>
    <row r="79" customFormat="false" ht="13.5" hidden="false" customHeight="false" outlineLevel="0" collapsed="false">
      <c r="A79" s="1" t="n">
        <v>790</v>
      </c>
      <c r="B79" s="1" t="n">
        <v>-44736.56</v>
      </c>
      <c r="C79" s="1" t="n">
        <v>-43976.52</v>
      </c>
      <c r="D79" s="1" t="n">
        <f aca="false">C79-B79</f>
        <v>760.040000000001</v>
      </c>
      <c r="E79" s="1" t="n">
        <v>-44492.46</v>
      </c>
      <c r="F79" s="1" t="n">
        <f aca="false">E79-B79</f>
        <v>244.099999999999</v>
      </c>
    </row>
    <row r="80" customFormat="false" ht="13.5" hidden="false" customHeight="false" outlineLevel="0" collapsed="false">
      <c r="A80" s="1" t="n">
        <v>780</v>
      </c>
      <c r="B80" s="1" t="n">
        <v>-44061.04</v>
      </c>
      <c r="C80" s="1" t="n">
        <v>-43324.02</v>
      </c>
      <c r="D80" s="1" t="n">
        <f aca="false">C80-B80</f>
        <v>737.020000000004</v>
      </c>
      <c r="E80" s="1" t="n">
        <v>-43817.86</v>
      </c>
      <c r="F80" s="1" t="n">
        <f aca="false">E80-B80</f>
        <v>243.18</v>
      </c>
    </row>
    <row r="81" customFormat="false" ht="13.5" hidden="false" customHeight="false" outlineLevel="0" collapsed="false">
      <c r="A81" s="1" t="n">
        <v>770</v>
      </c>
      <c r="B81" s="1" t="n">
        <v>-43389.53</v>
      </c>
      <c r="C81" s="1" t="n">
        <v>-42675.54</v>
      </c>
      <c r="D81" s="1" t="n">
        <f aca="false">C81-B81</f>
        <v>713.989999999998</v>
      </c>
      <c r="E81" s="1" t="n">
        <v>-43147.44</v>
      </c>
      <c r="F81" s="1" t="n">
        <f aca="false">E81-B81</f>
        <v>242.089999999997</v>
      </c>
    </row>
    <row r="82" customFormat="false" ht="13.5" hidden="false" customHeight="false" outlineLevel="0" collapsed="false">
      <c r="A82" s="1" t="n">
        <v>760</v>
      </c>
      <c r="B82" s="1" t="n">
        <v>-42722.07</v>
      </c>
      <c r="C82" s="1" t="n">
        <v>-42031.11</v>
      </c>
      <c r="D82" s="1" t="n">
        <f aca="false">C82-B82</f>
        <v>690.959999999999</v>
      </c>
      <c r="E82" s="1" t="n">
        <v>-42481.26</v>
      </c>
      <c r="F82" s="1" t="n">
        <f aca="false">E82-B82</f>
        <v>240.809999999998</v>
      </c>
    </row>
    <row r="83" customFormat="false" ht="13.5" hidden="false" customHeight="false" outlineLevel="0" collapsed="false">
      <c r="A83" s="1" t="n">
        <v>750</v>
      </c>
      <c r="B83" s="1" t="n">
        <v>-42058.72</v>
      </c>
      <c r="C83" s="1" t="n">
        <v>-41390.77</v>
      </c>
      <c r="D83" s="1" t="n">
        <f aca="false">C83-B83</f>
        <v>667.950000000004</v>
      </c>
      <c r="E83" s="1" t="n">
        <v>-41819.36</v>
      </c>
      <c r="F83" s="1" t="n">
        <f aca="false">E83-B83</f>
        <v>239.360000000001</v>
      </c>
    </row>
    <row r="84" customFormat="false" ht="13.5" hidden="false" customHeight="false" outlineLevel="0" collapsed="false">
      <c r="A84" s="1" t="n">
        <v>740</v>
      </c>
      <c r="B84" s="1" t="n">
        <v>-41399.51</v>
      </c>
      <c r="C84" s="1" t="n">
        <v>-40754.55</v>
      </c>
      <c r="D84" s="1" t="n">
        <f aca="false">C84-B84</f>
        <v>644.959999999999</v>
      </c>
      <c r="E84" s="1" t="n">
        <v>-41161.79</v>
      </c>
      <c r="F84" s="1" t="n">
        <f aca="false">E84-B84</f>
        <v>237.720000000001</v>
      </c>
    </row>
    <row r="85" customFormat="false" ht="13.5" hidden="false" customHeight="false" outlineLevel="0" collapsed="false">
      <c r="A85" s="1" t="n">
        <v>730</v>
      </c>
      <c r="B85" s="1" t="n">
        <v>-40744.48</v>
      </c>
      <c r="C85" s="1" t="n">
        <v>-40122.51</v>
      </c>
      <c r="D85" s="1" t="n">
        <f aca="false">C85-B85</f>
        <v>621.970000000001</v>
      </c>
      <c r="E85" s="1" t="n">
        <v>-40508.61</v>
      </c>
      <c r="F85" s="1" t="n">
        <f aca="false">E85-B85</f>
        <v>235.870000000003</v>
      </c>
    </row>
    <row r="86" customFormat="false" ht="13.5" hidden="false" customHeight="false" outlineLevel="0" collapsed="false">
      <c r="A86" s="1" t="n">
        <v>720</v>
      </c>
      <c r="B86" s="1" t="n">
        <v>-40093.68</v>
      </c>
      <c r="C86" s="1" t="n">
        <v>-39494.68</v>
      </c>
      <c r="D86" s="1" t="n">
        <f aca="false">C86-B86</f>
        <v>599</v>
      </c>
      <c r="E86" s="1" t="n">
        <v>-39859.87</v>
      </c>
      <c r="F86" s="1" t="n">
        <f aca="false">E86-B86</f>
        <v>233.809999999998</v>
      </c>
    </row>
    <row r="87" customFormat="false" ht="13.5" hidden="false" customHeight="false" outlineLevel="0" collapsed="false">
      <c r="A87" s="1" t="n">
        <v>710</v>
      </c>
      <c r="B87" s="1" t="n">
        <v>-39447.14</v>
      </c>
      <c r="C87" s="1" t="n">
        <v>-38871.11</v>
      </c>
      <c r="D87" s="1" t="n">
        <f aca="false">C87-B87</f>
        <v>576.029999999999</v>
      </c>
      <c r="E87" s="1" t="n">
        <v>-39215.64</v>
      </c>
      <c r="F87" s="1" t="n">
        <f aca="false">E87-B87</f>
        <v>231.5</v>
      </c>
    </row>
    <row r="88" customFormat="false" ht="13.5" hidden="false" customHeight="false" outlineLevel="0" collapsed="false">
      <c r="A88" s="1" t="n">
        <v>700</v>
      </c>
      <c r="B88" s="1" t="n">
        <v>-38804.92</v>
      </c>
      <c r="C88" s="1" t="n">
        <v>-38251.85</v>
      </c>
      <c r="D88" s="1" t="n">
        <f aca="false">C88-B88</f>
        <v>553.07</v>
      </c>
      <c r="E88" s="1" t="n">
        <v>-38575.97</v>
      </c>
      <c r="F88" s="1" t="n">
        <f aca="false">E88-B88</f>
        <v>228.949999999997</v>
      </c>
    </row>
    <row r="89" customFormat="false" ht="13.5" hidden="false" customHeight="false" outlineLevel="0" collapsed="false">
      <c r="A89" s="1" t="n">
        <v>690</v>
      </c>
      <c r="B89" s="1" t="n">
        <v>-38167.07</v>
      </c>
      <c r="C89" s="1" t="n">
        <v>-37636.94</v>
      </c>
      <c r="D89" s="1" t="n">
        <f aca="false">C89-B89</f>
        <v>530.129999999997</v>
      </c>
      <c r="E89" s="1" t="n">
        <v>-37940.94</v>
      </c>
      <c r="F89" s="1" t="n">
        <f aca="false">E89-B89</f>
        <v>226.129999999997</v>
      </c>
    </row>
    <row r="90" customFormat="false" ht="13.5" hidden="false" customHeight="false" outlineLevel="0" collapsed="false">
      <c r="A90" s="1" t="n">
        <v>680</v>
      </c>
      <c r="B90" s="1" t="n">
        <v>-37533.63</v>
      </c>
      <c r="C90" s="1" t="n">
        <v>-37026.42</v>
      </c>
      <c r="D90" s="1" t="n">
        <f aca="false">C90-B90</f>
        <v>507.209999999999</v>
      </c>
      <c r="E90" s="1" t="n">
        <v>-37310.61</v>
      </c>
      <c r="F90" s="1" t="n">
        <f aca="false">E90-B90</f>
        <v>223.019999999997</v>
      </c>
    </row>
    <row r="91" customFormat="false" ht="13.5" hidden="false" customHeight="false" outlineLevel="0" collapsed="false">
      <c r="A91" s="1" t="n">
        <v>670</v>
      </c>
      <c r="B91" s="1" t="n">
        <v>-36904.66</v>
      </c>
      <c r="C91" s="1" t="n">
        <v>-36420.36</v>
      </c>
      <c r="D91" s="1" t="n">
        <f aca="false">C91-B91</f>
        <v>484.300000000003</v>
      </c>
      <c r="E91" s="1" t="n">
        <v>-36685.06</v>
      </c>
      <c r="F91" s="1" t="n">
        <f aca="false">E91-B91</f>
        <v>219.600000000006</v>
      </c>
    </row>
    <row r="92" customFormat="false" ht="13.5" hidden="false" customHeight="false" outlineLevel="0" collapsed="false">
      <c r="A92" s="1" t="n">
        <v>660</v>
      </c>
      <c r="B92" s="1" t="n">
        <v>-36280.2</v>
      </c>
      <c r="C92" s="1" t="n">
        <v>-35818.79</v>
      </c>
      <c r="D92" s="1" t="n">
        <f aca="false">C92-B92</f>
        <v>461.409999999996</v>
      </c>
      <c r="E92" s="1" t="n">
        <v>-36064.37</v>
      </c>
      <c r="F92" s="1" t="n">
        <f aca="false">E92-B92</f>
        <v>215.829999999994</v>
      </c>
    </row>
    <row r="93" customFormat="false" ht="13.5" hidden="false" customHeight="false" outlineLevel="0" collapsed="false">
      <c r="A93" s="1" t="n">
        <v>650</v>
      </c>
      <c r="B93" s="1" t="n">
        <v>-35660.32</v>
      </c>
      <c r="C93" s="1" t="n">
        <v>-35221.78</v>
      </c>
      <c r="D93" s="1" t="n">
        <f aca="false">C93-B93</f>
        <v>438.540000000001</v>
      </c>
      <c r="E93" s="1" t="n">
        <v>-35448.61</v>
      </c>
      <c r="F93" s="1" t="n">
        <f aca="false">E93-B93</f>
        <v>211.709999999999</v>
      </c>
    </row>
    <row r="94" customFormat="false" ht="13.5" hidden="false" customHeight="false" outlineLevel="0" collapsed="false">
      <c r="A94" s="1" t="n">
        <v>640</v>
      </c>
      <c r="B94" s="1" t="n">
        <v>-35045.06</v>
      </c>
      <c r="C94" s="1" t="n">
        <v>-34629.37</v>
      </c>
      <c r="D94" s="1" t="n">
        <f aca="false">C94-B94</f>
        <v>415.689999999995</v>
      </c>
      <c r="E94" s="1" t="n">
        <v>-34837.88</v>
      </c>
      <c r="F94" s="1" t="n">
        <f aca="false">E94-B94</f>
        <v>207.18</v>
      </c>
    </row>
    <row r="95" customFormat="false" ht="13.5" hidden="false" customHeight="false" outlineLevel="0" collapsed="false">
      <c r="A95" s="1" t="n">
        <v>630</v>
      </c>
      <c r="B95" s="1" t="n">
        <v>-34434.49</v>
      </c>
      <c r="C95" s="1" t="n">
        <v>-34041.62</v>
      </c>
      <c r="D95" s="1" t="n">
        <f aca="false">C95-B95</f>
        <v>392.869999999995</v>
      </c>
      <c r="E95" s="1" t="n">
        <v>-34232.27</v>
      </c>
      <c r="F95" s="1" t="n">
        <f aca="false">E95-B95</f>
        <v>202.220000000001</v>
      </c>
    </row>
    <row r="96" customFormat="false" ht="13.5" hidden="false" customHeight="false" outlineLevel="0" collapsed="false">
      <c r="A96" s="1" t="n">
        <v>620</v>
      </c>
      <c r="B96" s="1" t="n">
        <v>-33828.67</v>
      </c>
      <c r="C96" s="1" t="n">
        <v>-33458.59</v>
      </c>
      <c r="D96" s="1" t="n">
        <f aca="false">C96-B96</f>
        <v>370.080000000002</v>
      </c>
      <c r="E96" s="1" t="n">
        <v>-33631.89</v>
      </c>
      <c r="F96" s="1" t="n">
        <f aca="false">E96-B96</f>
        <v>196.779999999999</v>
      </c>
    </row>
    <row r="97" customFormat="false" ht="13.5" hidden="false" customHeight="false" outlineLevel="0" collapsed="false">
      <c r="A97" s="1" t="n">
        <v>610</v>
      </c>
      <c r="B97" s="1" t="n">
        <v>-33227.66</v>
      </c>
      <c r="C97" s="1" t="n">
        <v>-32880.35</v>
      </c>
      <c r="D97" s="1" t="n">
        <f aca="false">C97-B97</f>
        <v>347.310000000005</v>
      </c>
      <c r="E97" s="1" t="n">
        <v>-33036.84</v>
      </c>
      <c r="F97" s="1" t="n">
        <f aca="false">E97-B97</f>
        <v>190.820000000007</v>
      </c>
    </row>
    <row r="98" customFormat="false" ht="13.5" hidden="false" customHeight="false" outlineLevel="0" collapsed="false">
      <c r="A98" s="1" t="n">
        <v>600</v>
      </c>
      <c r="B98" s="1" t="n">
        <v>-32631.51</v>
      </c>
      <c r="C98" s="1" t="n">
        <v>-32306.94</v>
      </c>
      <c r="D98" s="1" t="n">
        <f aca="false">C98-B98</f>
        <v>324.57</v>
      </c>
      <c r="E98" s="1" t="n">
        <v>-32447.24</v>
      </c>
      <c r="F98" s="1" t="n">
        <f aca="false">E98-B98</f>
        <v>184.269999999997</v>
      </c>
    </row>
    <row r="99" customFormat="false" ht="13.5" hidden="false" customHeight="false" outlineLevel="0" collapsed="false">
      <c r="A99" s="1" t="n">
        <v>590</v>
      </c>
      <c r="B99" s="1" t="n">
        <v>-32040.3</v>
      </c>
      <c r="C99" s="1" t="n">
        <v>-31738.43</v>
      </c>
      <c r="D99" s="1" t="n">
        <f aca="false">C99-B99</f>
        <v>301.869999999999</v>
      </c>
      <c r="E99" s="1" t="n">
        <v>-31863.23</v>
      </c>
      <c r="F99" s="1" t="n">
        <f aca="false">E99-B99</f>
        <v>177.07</v>
      </c>
    </row>
    <row r="100" customFormat="false" ht="13.5" hidden="false" customHeight="false" outlineLevel="0" collapsed="false">
      <c r="A100" s="1" t="n">
        <v>580</v>
      </c>
      <c r="B100" s="1" t="n">
        <v>-31454.1</v>
      </c>
      <c r="C100" s="1" t="n">
        <v>-31174.89</v>
      </c>
      <c r="D100" s="1" t="n">
        <f aca="false">C100-B100</f>
        <v>279.209999999999</v>
      </c>
      <c r="E100" s="1" t="n">
        <v>-31284.95</v>
      </c>
      <c r="F100" s="1" t="n">
        <f aca="false">E100-B100</f>
        <v>169.149999999998</v>
      </c>
    </row>
    <row r="101" customFormat="false" ht="13.5" hidden="false" customHeight="false" outlineLevel="0" collapsed="false">
      <c r="A101" s="1" t="n">
        <v>570</v>
      </c>
      <c r="B101" s="1" t="n">
        <v>-30872.98</v>
      </c>
      <c r="C101" s="1" t="n">
        <v>-30616.39</v>
      </c>
      <c r="D101" s="1" t="n">
        <f aca="false">C101-B101</f>
        <v>256.59</v>
      </c>
      <c r="E101" s="1" t="n">
        <v>-30712.56</v>
      </c>
      <c r="F101" s="1" t="n">
        <f aca="false">E101-B101</f>
        <v>160.419999999998</v>
      </c>
    </row>
    <row r="102" customFormat="false" ht="13.5" hidden="false" customHeight="false" outlineLevel="0" collapsed="false">
      <c r="A102" s="1" t="n">
        <v>560</v>
      </c>
      <c r="B102" s="1" t="n">
        <v>-30297.01</v>
      </c>
      <c r="C102" s="1" t="n">
        <v>-30062.99</v>
      </c>
      <c r="D102" s="1" t="n">
        <f aca="false">C102-B102</f>
        <v>234.019999999997</v>
      </c>
      <c r="E102" s="1" t="n">
        <v>-30146.24</v>
      </c>
      <c r="F102" s="1" t="n">
        <f aca="false">E102-B102</f>
        <v>150.769999999997</v>
      </c>
    </row>
    <row r="103" customFormat="false" ht="13.5" hidden="false" customHeight="false" outlineLevel="0" collapsed="false">
      <c r="A103" s="1" t="n">
        <v>550</v>
      </c>
      <c r="B103" s="1" t="n">
        <v>-29726.27</v>
      </c>
      <c r="C103" s="1" t="n">
        <v>-29514.76</v>
      </c>
      <c r="D103" s="1" t="n">
        <f aca="false">C103-B103</f>
        <v>211.510000000002</v>
      </c>
      <c r="E103" s="1" t="n">
        <v>-29586.2</v>
      </c>
      <c r="F103" s="1" t="n">
        <f aca="false">E103-B103</f>
        <v>140.07</v>
      </c>
    </row>
    <row r="104" customFormat="false" ht="13.5" hidden="false" customHeight="false" outlineLevel="0" collapsed="false">
      <c r="A104" s="1" t="n">
        <v>540</v>
      </c>
      <c r="B104" s="1" t="n">
        <v>-29160.84</v>
      </c>
      <c r="C104" s="1" t="n">
        <v>-28971.79</v>
      </c>
      <c r="D104" s="1" t="n">
        <f aca="false">C104-B104</f>
        <v>189.049999999999</v>
      </c>
      <c r="E104" s="1" t="n">
        <v>-29032.67</v>
      </c>
      <c r="F104" s="1" t="n">
        <f aca="false">E104-B104</f>
        <v>128.170000000002</v>
      </c>
    </row>
    <row r="105" customFormat="false" ht="13.5" hidden="false" customHeight="false" outlineLevel="0" collapsed="false">
      <c r="A105" s="1" t="n">
        <v>530</v>
      </c>
      <c r="B105" s="1" t="n">
        <v>-28600.81</v>
      </c>
      <c r="C105" s="1" t="n">
        <v>-28434.14</v>
      </c>
      <c r="D105" s="1" t="n">
        <f aca="false">C105-B105</f>
        <v>166.670000000002</v>
      </c>
      <c r="E105" s="1" t="n">
        <v>-28485.94</v>
      </c>
      <c r="F105" s="1" t="n">
        <f aca="false">E105-B105</f>
        <v>114.870000000003</v>
      </c>
    </row>
    <row r="106" customFormat="false" ht="13.5" hidden="false" customHeight="false" outlineLevel="0" collapsed="false">
      <c r="A106" s="1" t="n">
        <v>520</v>
      </c>
      <c r="B106" s="1" t="n">
        <v>-28046.25</v>
      </c>
      <c r="C106" s="1" t="n">
        <v>-27901.89</v>
      </c>
      <c r="D106" s="1" t="n">
        <f aca="false">C106-B106</f>
        <v>144.360000000001</v>
      </c>
      <c r="E106" s="1" t="n">
        <v>-27946.33</v>
      </c>
      <c r="F106" s="1" t="n">
        <f aca="false">E106-B106</f>
        <v>99.9199999999983</v>
      </c>
    </row>
    <row r="107" customFormat="false" ht="13.5" hidden="false" customHeight="false" outlineLevel="0" collapsed="false">
      <c r="A107" s="1" t="n">
        <v>510</v>
      </c>
      <c r="B107" s="1" t="n">
        <v>-27497.27</v>
      </c>
      <c r="C107" s="1" t="n">
        <v>-27375.14</v>
      </c>
      <c r="D107" s="1" t="n">
        <f aca="false">C107-B107</f>
        <v>122.130000000001</v>
      </c>
      <c r="E107" s="1" t="n">
        <v>-27414.28</v>
      </c>
      <c r="F107" s="1" t="n">
        <f aca="false">E107-B107</f>
        <v>82.9900000000016</v>
      </c>
    </row>
    <row r="108" customFormat="false" ht="13.5" hidden="false" customHeight="false" outlineLevel="0" collapsed="false">
      <c r="A108" s="1" t="n">
        <v>500</v>
      </c>
      <c r="B108" s="1" t="n">
        <v>-26953.95</v>
      </c>
      <c r="C108" s="1" t="n">
        <v>-26853.96</v>
      </c>
      <c r="D108" s="1" t="n">
        <f aca="false">C108-B108</f>
        <v>99.9900000000016</v>
      </c>
      <c r="E108" s="1" t="n">
        <v>-26890.62</v>
      </c>
      <c r="F108" s="1" t="n">
        <f aca="false">E108-B108</f>
        <v>63.3300000000017</v>
      </c>
    </row>
    <row r="109" customFormat="false" ht="13.5" hidden="false" customHeight="false" outlineLevel="0" collapsed="false">
      <c r="A109" s="1" t="n">
        <v>490</v>
      </c>
      <c r="B109" s="1" t="n">
        <v>-26416.41</v>
      </c>
      <c r="C109" s="1" t="n">
        <v>-26338.45</v>
      </c>
      <c r="D109" s="1" t="n">
        <f aca="false">C109-B109</f>
        <v>77.9599999999991</v>
      </c>
      <c r="E109" s="1" t="n">
        <v>-26376.05</v>
      </c>
      <c r="F109" s="1" t="n">
        <f aca="false">E109-B109</f>
        <v>40.3600000000006</v>
      </c>
    </row>
    <row r="110" customFormat="false" ht="13.5" hidden="false" customHeight="false" outlineLevel="0" collapsed="false">
      <c r="A110" s="1" t="n">
        <v>480</v>
      </c>
      <c r="B110" s="1" t="n">
        <v>-25884.74</v>
      </c>
      <c r="C110" s="1" t="n">
        <v>-25828.68</v>
      </c>
      <c r="D110" s="1" t="n">
        <f aca="false">C110-B110</f>
        <v>56.0600000000013</v>
      </c>
      <c r="E110" s="1" t="n">
        <v>-25870.37</v>
      </c>
      <c r="F110" s="1" t="n">
        <f aca="false">E110-B110</f>
        <v>14.3700000000026</v>
      </c>
    </row>
    <row r="111" customFormat="false" ht="13.5" hidden="false" customHeight="false" outlineLevel="0" collapsed="false">
      <c r="A111" s="1" t="n">
        <v>470</v>
      </c>
      <c r="B111" s="1" t="n">
        <v>-25359.06</v>
      </c>
      <c r="C111" s="1" t="n">
        <v>-25324.77</v>
      </c>
      <c r="D111" s="1" t="n">
        <f aca="false">C111-B111</f>
        <v>34.2900000000009</v>
      </c>
      <c r="E111" s="1" t="n">
        <v>-25373.43</v>
      </c>
      <c r="F111" s="1" t="n">
        <f aca="false">E111-B111</f>
        <v>-14.369999999999</v>
      </c>
      <c r="G111" s="1" t="n">
        <f aca="false">D111+(D110-D111)*0.1</f>
        <v>36.4670000000009</v>
      </c>
    </row>
    <row r="112" customFormat="false" ht="13.5" hidden="false" customHeight="false" outlineLevel="0" collapsed="false">
      <c r="A112" s="1" t="n">
        <v>460</v>
      </c>
      <c r="B112" s="1" t="n">
        <v>-24839.48</v>
      </c>
      <c r="C112" s="1" t="n">
        <v>-24826.81</v>
      </c>
      <c r="D112" s="1" t="n">
        <f aca="false">C112-B112</f>
        <v>12.6699999999983</v>
      </c>
      <c r="E112" s="1" t="n">
        <v>-24885.09</v>
      </c>
      <c r="F112" s="1" t="n">
        <f aca="false">E112-B112</f>
        <v>-45.6100000000006</v>
      </c>
      <c r="G112" s="1" t="n">
        <f aca="false">D112+(D111-D112)*0.1</f>
        <v>14.8319999999985</v>
      </c>
    </row>
    <row r="113" customFormat="false" ht="13.5" hidden="false" customHeight="false" outlineLevel="0" collapsed="false">
      <c r="A113" s="1" t="n">
        <v>450</v>
      </c>
      <c r="B113" s="1" t="n">
        <v>-24326.13</v>
      </c>
      <c r="C113" s="1" t="n">
        <v>-24334.9</v>
      </c>
      <c r="D113" s="1" t="n">
        <f aca="false">C113-B113</f>
        <v>-8.77000000000044</v>
      </c>
      <c r="E113" s="1" t="n">
        <v>-24405.26</v>
      </c>
      <c r="F113" s="1" t="n">
        <f aca="false">E113-B113</f>
        <v>-79.1299999999974</v>
      </c>
      <c r="G113" s="1" t="n">
        <f aca="false">D113+(D112-D113)*0.1</f>
        <v>-6.62600000000057</v>
      </c>
    </row>
    <row r="114" customFormat="false" ht="13.5" hidden="false" customHeight="false" outlineLevel="0" collapsed="false">
      <c r="A114" s="1" t="n">
        <v>440</v>
      </c>
      <c r="B114" s="1" t="n">
        <v>-23819.15</v>
      </c>
      <c r="C114" s="1" t="n">
        <v>-23849.15</v>
      </c>
      <c r="D114" s="1" t="n">
        <f aca="false">C114-B114</f>
        <v>-30</v>
      </c>
      <c r="E114" s="1" t="n">
        <v>-23933.85</v>
      </c>
      <c r="F114" s="1" t="n">
        <f aca="false">E114-B114</f>
        <v>-114.699999999997</v>
      </c>
      <c r="G114" s="1" t="n">
        <f aca="false">D114+(D113-D114)*0.1</f>
        <v>-27.877</v>
      </c>
      <c r="H114" s="1" t="n">
        <f aca="false">(-22-D114)/(D113-D114)*10+A114</f>
        <v>443.768252472916</v>
      </c>
    </row>
    <row r="115" customFormat="false" ht="13.5" hidden="false" customHeight="false" outlineLevel="0" collapsed="false">
      <c r="A115" s="1" t="n">
        <v>430</v>
      </c>
      <c r="B115" s="1" t="n">
        <v>-23318.68</v>
      </c>
      <c r="C115" s="1" t="n">
        <v>-23369.67</v>
      </c>
      <c r="D115" s="1" t="n">
        <f aca="false">C115-B115</f>
        <v>-50.989999999998</v>
      </c>
      <c r="E115" s="1" t="n">
        <v>-23470.82</v>
      </c>
      <c r="F115" s="1" t="n">
        <f aca="false">E115-B115</f>
        <v>-152.139999999999</v>
      </c>
      <c r="G115" s="1" t="n">
        <f aca="false">D115+(D114-D115)*0.1</f>
        <v>-48.8909999999982</v>
      </c>
    </row>
    <row r="116" customFormat="false" ht="13.5" hidden="false" customHeight="false" outlineLevel="0" collapsed="false">
      <c r="A116" s="1" t="n">
        <v>420</v>
      </c>
      <c r="B116" s="1" t="n">
        <v>-22824.87</v>
      </c>
      <c r="C116" s="1" t="n">
        <v>-22896.58</v>
      </c>
      <c r="D116" s="1" t="n">
        <f aca="false">C116-B116</f>
        <v>-71.7100000000028</v>
      </c>
      <c r="E116" s="1" t="n">
        <v>-23016.13</v>
      </c>
      <c r="F116" s="1" t="n">
        <f aca="false">E116-B116</f>
        <v>-191.260000000002</v>
      </c>
      <c r="G116" s="1" t="n">
        <f aca="false">D116+(D115-D116)*0.1</f>
        <v>-69.6380000000023</v>
      </c>
    </row>
    <row r="117" customFormat="false" ht="13.5" hidden="false" customHeight="false" outlineLevel="0" collapsed="false">
      <c r="A117" s="1" t="n">
        <v>410</v>
      </c>
      <c r="B117" s="1" t="n">
        <v>-22337.88</v>
      </c>
      <c r="C117" s="1" t="n">
        <v>-22430</v>
      </c>
      <c r="D117" s="1" t="n">
        <f aca="false">C117-B117</f>
        <v>-92.119999999999</v>
      </c>
      <c r="E117" s="1" t="n">
        <v>-22569.78</v>
      </c>
      <c r="F117" s="1" t="n">
        <f aca="false">E117-B117</f>
        <v>-231.899999999998</v>
      </c>
      <c r="G117" s="1" t="n">
        <f aca="false">D117+(D116-D117)*0.1</f>
        <v>-90.0789999999994</v>
      </c>
    </row>
    <row r="118" customFormat="false" ht="13.5" hidden="false" customHeight="false" outlineLevel="0" collapsed="false">
      <c r="A118" s="1" t="n">
        <v>400</v>
      </c>
      <c r="B118" s="1" t="n">
        <v>-21857.9</v>
      </c>
      <c r="C118" s="1" t="n">
        <v>-21970.05</v>
      </c>
      <c r="D118" s="1" t="n">
        <f aca="false">C118-B118</f>
        <v>-112.149999999998</v>
      </c>
      <c r="E118" s="1" t="n">
        <v>-22131.76</v>
      </c>
      <c r="F118" s="1" t="n">
        <f aca="false">E118-B118</f>
        <v>-273.859999999997</v>
      </c>
      <c r="G118" s="1" t="n">
        <f aca="false">D118+(D117-D118)*0.1</f>
        <v>-110.146999999998</v>
      </c>
    </row>
    <row r="119" customFormat="false" ht="13.5" hidden="false" customHeight="false" outlineLevel="0" collapsed="false">
      <c r="A119" s="1" t="n">
        <v>390</v>
      </c>
      <c r="B119" s="1" t="n">
        <v>-21385.13</v>
      </c>
      <c r="C119" s="1" t="n">
        <v>-21516.87</v>
      </c>
      <c r="D119" s="1" t="n">
        <f aca="false">C119-B119</f>
        <v>-131.739999999998</v>
      </c>
      <c r="E119" s="1" t="n">
        <v>-21702.09</v>
      </c>
      <c r="F119" s="1" t="n">
        <f aca="false">E119-B119</f>
        <v>-316.959999999999</v>
      </c>
      <c r="G119" s="1" t="n">
        <f aca="false">D119+(D118-D119)*0.3</f>
        <v>-125.862999999998</v>
      </c>
    </row>
    <row r="120" customFormat="false" ht="13.5" hidden="false" customHeight="false" outlineLevel="0" collapsed="false">
      <c r="A120" s="1" t="n">
        <v>380</v>
      </c>
      <c r="B120" s="1" t="n">
        <v>-20919.8</v>
      </c>
      <c r="C120" s="1" t="n">
        <v>-21070.6</v>
      </c>
      <c r="D120" s="1" t="n">
        <f aca="false">C120-B120</f>
        <v>-150.799999999999</v>
      </c>
      <c r="E120" s="1" t="n">
        <v>-21280.8</v>
      </c>
      <c r="F120" s="1" t="n">
        <f aca="false">E120-B120</f>
        <v>-361</v>
      </c>
      <c r="G120" s="1" t="n">
        <f aca="false">D120+(D119-D120)*0.1</f>
        <v>-148.893999999999</v>
      </c>
    </row>
    <row r="121" customFormat="false" ht="13.5" hidden="false" customHeight="false" outlineLevel="0" collapsed="false">
      <c r="A121" s="1" t="n">
        <v>370</v>
      </c>
      <c r="B121" s="1" t="n">
        <v>-20462.16</v>
      </c>
      <c r="C121" s="1" t="n">
        <v>-20631.38</v>
      </c>
      <c r="D121" s="1" t="n">
        <f aca="false">C121-B121</f>
        <v>-169.220000000001</v>
      </c>
      <c r="E121" s="1" t="n">
        <v>-20867.95</v>
      </c>
      <c r="F121" s="1" t="n">
        <f aca="false">E121-B121</f>
        <v>-405.790000000001</v>
      </c>
      <c r="G121" s="1" t="n">
        <f aca="false">D121+(D120-D121)*0.1</f>
        <v>-167.378000000001</v>
      </c>
      <c r="H121" s="1" t="n">
        <f aca="false">(-108-D121)/(D120-D121)*10+A121</f>
        <v>403.235613463624</v>
      </c>
    </row>
    <row r="122" customFormat="false" ht="13.5" hidden="false" customHeight="false" outlineLevel="0" collapsed="false">
      <c r="A122" s="1" t="n">
        <v>360</v>
      </c>
      <c r="B122" s="1" t="n">
        <v>-20012.53</v>
      </c>
      <c r="C122" s="1" t="n">
        <v>-20199.37</v>
      </c>
      <c r="D122" s="1" t="n">
        <f aca="false">C122-B122</f>
        <v>-186.84</v>
      </c>
      <c r="E122" s="1" t="n">
        <v>-20463.57</v>
      </c>
      <c r="F122" s="1" t="n">
        <f aca="false">E122-B122</f>
        <v>-451.040000000001</v>
      </c>
      <c r="G122" s="1" t="n">
        <f aca="false">D122+(D121-D122)*0.1</f>
        <v>-185.078</v>
      </c>
    </row>
    <row r="123" customFormat="false" ht="13.5" hidden="false" customHeight="false" outlineLevel="0" collapsed="false">
      <c r="A123" s="1" t="n">
        <v>350</v>
      </c>
      <c r="B123" s="1" t="n">
        <v>-19571.26</v>
      </c>
      <c r="C123" s="1" t="n">
        <v>-19774.71</v>
      </c>
      <c r="D123" s="1" t="n">
        <f aca="false">C123-B123</f>
        <v>-203.450000000001</v>
      </c>
      <c r="E123" s="1" t="n">
        <v>-20067.74</v>
      </c>
      <c r="F123" s="1" t="n">
        <f aca="false">E123-B123</f>
        <v>-496.480000000003</v>
      </c>
      <c r="G123" s="1" t="n">
        <f aca="false">D123+(D122-D123)*0.1</f>
        <v>-201.789000000001</v>
      </c>
    </row>
    <row r="124" customFormat="false" ht="13.5" hidden="false" customHeight="false" outlineLevel="0" collapsed="false">
      <c r="A124" s="1" t="n">
        <v>340</v>
      </c>
      <c r="B124" s="1" t="n">
        <v>-19139.28</v>
      </c>
      <c r="C124" s="1" t="n">
        <v>-19357.59</v>
      </c>
      <c r="D124" s="1" t="n">
        <f aca="false">C124-B124</f>
        <v>-218.310000000001</v>
      </c>
      <c r="E124" s="1" t="n">
        <v>-19680.55</v>
      </c>
      <c r="F124" s="1" t="n">
        <f aca="false">E124-B124</f>
        <v>-541.27</v>
      </c>
      <c r="G124" s="1" t="n">
        <f aca="false">D124+(D123-D124)*0.1</f>
        <v>-216.824000000001</v>
      </c>
    </row>
    <row r="125" customFormat="false" ht="13.5" hidden="false" customHeight="false" outlineLevel="0" collapsed="false">
      <c r="A125" s="1" t="n">
        <v>330</v>
      </c>
      <c r="B125" s="1" t="n">
        <v>-18718.16</v>
      </c>
      <c r="C125" s="1" t="n">
        <v>-18948.16</v>
      </c>
      <c r="D125" s="1" t="n">
        <f aca="false">C125-B125</f>
        <v>-230</v>
      </c>
      <c r="E125" s="1" t="n">
        <v>-19302.08</v>
      </c>
      <c r="F125" s="1" t="n">
        <f aca="false">E125-B125</f>
        <v>-583.920000000002</v>
      </c>
      <c r="G125" s="1" t="n">
        <f aca="false">D125+(D124-D125)*0.1</f>
        <v>-228.831</v>
      </c>
    </row>
    <row r="126" customFormat="false" ht="13.5" hidden="false" customHeight="false" outlineLevel="0" collapsed="false">
      <c r="A126" s="1" t="n">
        <v>320</v>
      </c>
      <c r="B126" s="1" t="n">
        <v>-18307.82</v>
      </c>
      <c r="C126" s="1" t="n">
        <v>-18546.62</v>
      </c>
      <c r="D126" s="1" t="n">
        <f aca="false">C126-B126</f>
        <v>-238.799999999999</v>
      </c>
      <c r="E126" s="1" t="n">
        <v>-18932.43</v>
      </c>
      <c r="F126" s="1" t="n">
        <f aca="false">E126-B126</f>
        <v>-624.610000000001</v>
      </c>
      <c r="G126" s="1" t="n">
        <f aca="false">D126+(D125-D126)*0.1</f>
        <v>-237.919999999999</v>
      </c>
    </row>
    <row r="127" customFormat="false" ht="13.5" hidden="false" customHeight="false" outlineLevel="0" collapsed="false">
      <c r="A127" s="1" t="n">
        <v>310</v>
      </c>
      <c r="B127" s="1" t="n">
        <v>-17908.13</v>
      </c>
      <c r="C127" s="1" t="n">
        <v>-18153.15</v>
      </c>
      <c r="D127" s="1" t="n">
        <f aca="false">C127-B127</f>
        <v>-245.02</v>
      </c>
      <c r="E127" s="1" t="n">
        <v>-18571.73</v>
      </c>
      <c r="F127" s="1" t="n">
        <f aca="false">E127-B127</f>
        <v>-663.599999999999</v>
      </c>
      <c r="G127" s="1" t="n">
        <f aca="false">D127+(D126-D127)*0.1</f>
        <v>-244.398</v>
      </c>
    </row>
    <row r="128" customFormat="false" ht="13.5" hidden="false" customHeight="false" outlineLevel="0" collapsed="false">
      <c r="A128" s="1" t="n">
        <v>300</v>
      </c>
      <c r="B128" s="1" t="n">
        <v>-17518.99</v>
      </c>
      <c r="C128" s="1" t="n">
        <v>-17767.97</v>
      </c>
      <c r="D128" s="1" t="n">
        <f aca="false">C128-B128</f>
        <v>-248.98</v>
      </c>
      <c r="E128" s="1" t="n">
        <v>-18220.1</v>
      </c>
      <c r="F128" s="1" t="n">
        <f aca="false">E128-B128</f>
        <v>-701.109999999997</v>
      </c>
      <c r="G128" s="1" t="n">
        <f aca="false">D128+(D127-D128)*0.1</f>
        <v>-248.584</v>
      </c>
    </row>
    <row r="129" customFormat="false" ht="13.5" hidden="false" customHeight="false" outlineLevel="0" collapsed="false">
      <c r="A129" s="1" t="n">
        <v>290</v>
      </c>
      <c r="B129" s="1" t="n">
        <v>-17140.41</v>
      </c>
      <c r="C129" s="1" t="n">
        <v>-17391.27</v>
      </c>
      <c r="D129" s="1" t="n">
        <f aca="false">C129-B129</f>
        <v>-250.860000000001</v>
      </c>
      <c r="E129" s="1" t="n">
        <v>-17877.68</v>
      </c>
      <c r="F129" s="1" t="n">
        <f aca="false">E129-B129</f>
        <v>-737.27</v>
      </c>
      <c r="G129" s="1" t="n">
        <f aca="false">D129+(D128-D129)*0.1</f>
        <v>-250.672</v>
      </c>
    </row>
    <row r="130" customFormat="false" ht="13.5" hidden="false" customHeight="false" outlineLevel="0" collapsed="false">
      <c r="A130" s="1" t="n">
        <v>280</v>
      </c>
      <c r="B130" s="1" t="n">
        <v>-16772.4</v>
      </c>
      <c r="C130" s="1" t="n">
        <v>-17023.29</v>
      </c>
      <c r="D130" s="1" t="n">
        <f aca="false">C130-B130</f>
        <v>-250.889999999999</v>
      </c>
      <c r="E130" s="1" t="n">
        <v>-17544.62</v>
      </c>
      <c r="F130" s="1" t="n">
        <f aca="false">E130-B130</f>
        <v>-772.219999999998</v>
      </c>
      <c r="G130" s="1" t="n">
        <f aca="false">D130+(D129-D130)*0.1</f>
        <v>-250.887</v>
      </c>
    </row>
    <row r="131" customFormat="false" ht="13.5" hidden="false" customHeight="false" outlineLevel="0" collapsed="false">
      <c r="A131" s="1" t="n">
        <v>270</v>
      </c>
      <c r="B131" s="1" t="n">
        <v>-16415.02</v>
      </c>
      <c r="C131" s="1" t="n">
        <v>-16664.26</v>
      </c>
      <c r="D131" s="1" t="n">
        <f aca="false">C131-B131</f>
        <v>-249.239999999998</v>
      </c>
      <c r="E131" s="1" t="n">
        <v>-17221.1</v>
      </c>
      <c r="F131" s="1" t="n">
        <f aca="false">E131-B131</f>
        <v>-806.079999999998</v>
      </c>
      <c r="G131" s="1" t="n">
        <f aca="false">D131+(D130-D131)*0.1</f>
        <v>-249.404999999998</v>
      </c>
    </row>
    <row r="132" customFormat="false" ht="13.5" hidden="false" customHeight="false" outlineLevel="0" collapsed="false">
      <c r="A132" s="1" t="n">
        <v>260</v>
      </c>
      <c r="B132" s="1" t="n">
        <v>-16068.36</v>
      </c>
      <c r="C132" s="1" t="n">
        <v>-16314.43</v>
      </c>
      <c r="D132" s="1" t="n">
        <f aca="false">C132-B132</f>
        <v>-246.07</v>
      </c>
      <c r="E132" s="1" t="n">
        <v>-16907.29</v>
      </c>
      <c r="F132" s="1" t="n">
        <f aca="false">E132-B132</f>
        <v>-838.93</v>
      </c>
      <c r="G132" s="1" t="n">
        <f aca="false">D132+(D131-D132)*0.1</f>
        <v>-246.387</v>
      </c>
    </row>
    <row r="133" customFormat="false" ht="13.5" hidden="false" customHeight="false" outlineLevel="0" collapsed="false">
      <c r="A133" s="1" t="n">
        <v>250</v>
      </c>
      <c r="B133" s="1" t="n">
        <v>-15732.54</v>
      </c>
      <c r="C133" s="1" t="n">
        <v>-15974.07</v>
      </c>
      <c r="D133" s="1" t="n">
        <f aca="false">C133-B133</f>
        <v>-241.529999999999</v>
      </c>
      <c r="E133" s="1" t="n">
        <v>-16603.39</v>
      </c>
      <c r="F133" s="1" t="n">
        <f aca="false">E133-B133</f>
        <v>-870.849999999999</v>
      </c>
    </row>
    <row r="134" customFormat="false" ht="13.5" hidden="false" customHeight="false" outlineLevel="0" collapsed="false">
      <c r="A134" s="1" t="n">
        <v>240</v>
      </c>
      <c r="B134" s="1" t="n">
        <v>-15407.7</v>
      </c>
      <c r="C134" s="1" t="n">
        <v>-15643.44</v>
      </c>
      <c r="D134" s="1" t="n">
        <f aca="false">C134-B134</f>
        <v>-235.74</v>
      </c>
      <c r="E134" s="1" t="n">
        <v>-16309.61</v>
      </c>
      <c r="F134" s="1" t="n">
        <f aca="false">E134-B134</f>
        <v>-901.91</v>
      </c>
    </row>
    <row r="135" customFormat="false" ht="13.5" hidden="false" customHeight="false" outlineLevel="0" collapsed="false">
      <c r="A135" s="1" t="n">
        <v>230</v>
      </c>
      <c r="B135" s="1" t="n">
        <v>-15094.01</v>
      </c>
      <c r="C135" s="1" t="n">
        <v>-15322.84</v>
      </c>
      <c r="D135" s="1" t="n">
        <f aca="false">C135-B135</f>
        <v>-228.83</v>
      </c>
      <c r="E135" s="1" t="n">
        <v>-16026.16</v>
      </c>
      <c r="F135" s="1" t="n">
        <f aca="false">E135-B135</f>
        <v>-932.15</v>
      </c>
    </row>
    <row r="136" customFormat="false" ht="13.5" hidden="false" customHeight="false" outlineLevel="0" collapsed="false">
      <c r="A136" s="1" t="n">
        <v>220</v>
      </c>
      <c r="B136" s="1" t="n">
        <v>-14791.66</v>
      </c>
      <c r="C136" s="1" t="n">
        <v>-15012.59</v>
      </c>
      <c r="D136" s="1" t="n">
        <f aca="false">C136-B136</f>
        <v>-220.93</v>
      </c>
      <c r="E136" s="1" t="n">
        <v>-15753.29</v>
      </c>
      <c r="F136" s="1" t="n">
        <f aca="false">E136-B136</f>
        <v>-961.630000000001</v>
      </c>
    </row>
    <row r="137" customFormat="false" ht="13.5" hidden="false" customHeight="false" outlineLevel="0" collapsed="false">
      <c r="A137" s="1" t="n">
        <v>210</v>
      </c>
      <c r="B137" s="1" t="n">
        <v>-14500.85</v>
      </c>
      <c r="C137" s="1" t="n">
        <v>-14713</v>
      </c>
      <c r="D137" s="1" t="n">
        <f aca="false">C137-B137</f>
        <v>-212.15</v>
      </c>
      <c r="E137" s="1" t="n">
        <v>-15491.25</v>
      </c>
      <c r="F137" s="1" t="n">
        <f aca="false">E137-B137</f>
        <v>-990.4</v>
      </c>
    </row>
    <row r="138" customFormat="false" ht="13.5" hidden="false" customHeight="false" outlineLevel="0" collapsed="false">
      <c r="A138" s="1" t="n">
        <v>200</v>
      </c>
      <c r="B138" s="1" t="n">
        <v>-14221.81</v>
      </c>
      <c r="C138" s="1" t="n">
        <v>-14424.43</v>
      </c>
      <c r="D138" s="1" t="n">
        <f aca="false">C138-B138</f>
        <v>-202.620000000001</v>
      </c>
      <c r="E138" s="1" t="n">
        <v>-15240.29</v>
      </c>
      <c r="F138" s="1" t="n">
        <f aca="false">E138-B138</f>
        <v>-1018.48</v>
      </c>
    </row>
    <row r="139" customFormat="false" ht="13.5" hidden="false" customHeight="false" outlineLevel="0" collapsed="false">
      <c r="A139" s="1" t="n">
        <v>190</v>
      </c>
      <c r="B139" s="1" t="n">
        <v>-13954.78</v>
      </c>
      <c r="C139" s="1" t="n">
        <v>-14147.23</v>
      </c>
      <c r="D139" s="1" t="n">
        <f aca="false">C139-B139</f>
        <v>-192.449999999999</v>
      </c>
      <c r="E139" s="1" t="n">
        <v>-15000.7</v>
      </c>
      <c r="F139" s="1" t="n">
        <f aca="false">E139-B139</f>
        <v>-1045.92</v>
      </c>
    </row>
    <row r="140" customFormat="false" ht="13.5" hidden="false" customHeight="false" outlineLevel="0" collapsed="false">
      <c r="A140" s="1" t="n">
        <v>180</v>
      </c>
      <c r="B140" s="1" t="n">
        <v>-13700</v>
      </c>
      <c r="C140" s="1" t="n">
        <v>-13881.79</v>
      </c>
      <c r="D140" s="1" t="n">
        <f aca="false">C140-B140</f>
        <v>-181.790000000001</v>
      </c>
      <c r="E140" s="1" t="n">
        <v>-14772.73</v>
      </c>
      <c r="F140" s="1" t="n">
        <f aca="false">E140-B140</f>
        <v>-1072.73</v>
      </c>
    </row>
    <row r="141" customFormat="false" ht="13.5" hidden="false" customHeight="false" outlineLevel="0" collapsed="false">
      <c r="A141" s="1" t="n">
        <v>170</v>
      </c>
      <c r="B141" s="1" t="n">
        <v>-13457.72</v>
      </c>
      <c r="C141" s="1" t="n">
        <v>-13628.55</v>
      </c>
      <c r="D141" s="1" t="n">
        <f aca="false">C141-B141</f>
        <v>-170.83</v>
      </c>
      <c r="E141" s="1" t="n">
        <v>-14556.68</v>
      </c>
      <c r="F141" s="1" t="n">
        <f aca="false">E141-B141</f>
        <v>-1098.96</v>
      </c>
    </row>
    <row r="142" customFormat="false" ht="13.5" hidden="false" customHeight="false" outlineLevel="0" collapsed="false">
      <c r="A142" s="1" t="n">
        <v>160</v>
      </c>
      <c r="B142" s="1" t="n">
        <v>-13228.18</v>
      </c>
      <c r="C142" s="1" t="n">
        <v>-13387.97</v>
      </c>
      <c r="D142" s="1" t="n">
        <f aca="false">C142-B142</f>
        <v>-159.789999999999</v>
      </c>
      <c r="E142" s="1" t="n">
        <v>-14352.8</v>
      </c>
      <c r="F142" s="1" t="n">
        <f aca="false">E142-B142</f>
        <v>-1124.62</v>
      </c>
    </row>
    <row r="143" customFormat="false" ht="13.5" hidden="false" customHeight="false" outlineLevel="0" collapsed="false">
      <c r="A143" s="1" t="n">
        <v>150</v>
      </c>
      <c r="B143" s="1" t="n">
        <v>-13011.59</v>
      </c>
      <c r="C143" s="1" t="n">
        <v>-13160.79</v>
      </c>
      <c r="D143" s="1" t="n">
        <f aca="false">C143-B143</f>
        <v>-149.200000000001</v>
      </c>
      <c r="E143" s="1" t="n">
        <v>-14161.33</v>
      </c>
      <c r="F143" s="1" t="n">
        <f aca="false">E143-B143</f>
        <v>-1149.74</v>
      </c>
    </row>
    <row r="144" customFormat="false" ht="13.5" hidden="false" customHeight="false" outlineLevel="0" collapsed="false">
      <c r="A144" s="1" t="n">
        <v>140</v>
      </c>
      <c r="B144" s="1" t="n">
        <v>-12808.12</v>
      </c>
      <c r="C144" s="1" t="n">
        <v>-12948.46</v>
      </c>
      <c r="D144" s="1" t="n">
        <f aca="false">C144-B144</f>
        <v>-140.339999999998</v>
      </c>
      <c r="E144" s="1" t="n">
        <v>-13982.45</v>
      </c>
      <c r="F144" s="1" t="n">
        <f aca="false">E144-B144</f>
        <v>-1174.33</v>
      </c>
    </row>
    <row r="145" customFormat="false" ht="13.5" hidden="false" customHeight="false" outlineLevel="0" collapsed="false">
      <c r="A145" s="1" t="n">
        <v>130</v>
      </c>
      <c r="B145" s="1" t="n">
        <v>-12617.81</v>
      </c>
      <c r="C145" s="1" t="n">
        <v>-12750.82</v>
      </c>
      <c r="D145" s="1" t="n">
        <f aca="false">C145-B145</f>
        <v>-133.01</v>
      </c>
      <c r="E145" s="1" t="n">
        <v>-13816.23</v>
      </c>
      <c r="F145" s="1" t="n">
        <f aca="false">E145-B145</f>
        <v>-1198.42</v>
      </c>
    </row>
    <row r="146" customFormat="false" ht="13.5" hidden="false" customHeight="false" outlineLevel="0" collapsed="false">
      <c r="A146" s="1" t="n">
        <v>120</v>
      </c>
      <c r="B146" s="1" t="n">
        <v>-12440.57</v>
      </c>
      <c r="C146" s="1" t="n">
        <v>-12567.43</v>
      </c>
      <c r="D146" s="1" t="n">
        <f aca="false">C146-B146</f>
        <v>-126.860000000001</v>
      </c>
      <c r="E146" s="1" t="n">
        <v>-13662.62</v>
      </c>
      <c r="F146" s="1" t="n">
        <f aca="false">E146-B146</f>
        <v>-1222.05</v>
      </c>
    </row>
    <row r="147" customFormat="false" ht="13.5" hidden="false" customHeight="false" outlineLevel="0" collapsed="false">
      <c r="A147" s="1" t="n">
        <v>110</v>
      </c>
      <c r="B147" s="1" t="n">
        <v>-12276.01</v>
      </c>
      <c r="C147" s="1" t="n">
        <v>-12397.65</v>
      </c>
      <c r="D147" s="1" t="n">
        <f aca="false">C147-B147</f>
        <v>-121.639999999999</v>
      </c>
      <c r="E147" s="1" t="n">
        <v>-13521.24</v>
      </c>
      <c r="F147" s="1" t="n">
        <f aca="false">E147-B147</f>
        <v>-1245.23</v>
      </c>
    </row>
    <row r="148" customFormat="false" ht="13.5" hidden="false" customHeight="false" outlineLevel="0" collapsed="false">
      <c r="A148" s="1" t="n">
        <v>100</v>
      </c>
      <c r="B148" s="1" t="n">
        <v>-12123.27</v>
      </c>
      <c r="C148" s="1" t="n">
        <v>-12240.44</v>
      </c>
      <c r="D148" s="1" t="n">
        <f aca="false">C148-B148</f>
        <v>-117.17</v>
      </c>
      <c r="E148" s="1" t="n">
        <v>-13391.3</v>
      </c>
      <c r="F148" s="1" t="n">
        <f aca="false">E148-B148</f>
        <v>-1268.03</v>
      </c>
    </row>
    <row r="149" customFormat="false" ht="13.5" hidden="false" customHeight="false" outlineLevel="0" collapsed="false">
      <c r="A149" s="1" t="n">
        <v>90</v>
      </c>
      <c r="B149" s="1" t="n">
        <v>-11980.68</v>
      </c>
      <c r="C149" s="1" t="n">
        <v>-12093.98</v>
      </c>
      <c r="D149" s="1" t="n">
        <f aca="false">C149-B149</f>
        <v>-113.299999999999</v>
      </c>
      <c r="E149" s="1" t="n">
        <v>-13271.2</v>
      </c>
      <c r="F149" s="1" t="n">
        <f aca="false">E149-B149</f>
        <v>-1290.52</v>
      </c>
    </row>
    <row r="150" customFormat="false" ht="13.5" hidden="false" customHeight="false" outlineLevel="0" collapsed="false">
      <c r="A150" s="1" t="n">
        <v>80</v>
      </c>
      <c r="B150" s="1" t="n">
        <v>-11845.14</v>
      </c>
      <c r="C150" s="1" t="n">
        <v>-11955.05</v>
      </c>
      <c r="D150" s="1" t="n">
        <f aca="false">C150-B150</f>
        <v>-109.91</v>
      </c>
      <c r="E150" s="1" t="n">
        <v>-13157.96</v>
      </c>
      <c r="F150" s="1" t="n">
        <f aca="false">E150-B150</f>
        <v>-1312.82</v>
      </c>
    </row>
    <row r="151" customFormat="false" ht="13.5" hidden="false" customHeight="false" outlineLevel="0" collapsed="false">
      <c r="A151" s="1" t="n">
        <v>70</v>
      </c>
      <c r="B151" s="1" t="n">
        <v>-11710.92</v>
      </c>
      <c r="C151" s="1" t="n">
        <v>-11817.82</v>
      </c>
      <c r="D151" s="1" t="n">
        <f aca="false">C151-B151</f>
        <v>-106.9</v>
      </c>
      <c r="E151" s="1" t="n">
        <v>-13046.06</v>
      </c>
      <c r="F151" s="1" t="n">
        <f aca="false">E151-B151</f>
        <v>-1335.14</v>
      </c>
    </row>
    <row r="152" customFormat="false" ht="13.5" hidden="false" customHeight="false" outlineLevel="0" collapsed="false">
      <c r="A152" s="1" t="n">
        <v>60</v>
      </c>
      <c r="B152" s="1" t="n">
        <v>-11567.2</v>
      </c>
      <c r="C152" s="1" t="n">
        <v>-11671.37</v>
      </c>
      <c r="D152" s="1" t="n">
        <f aca="false">C152-B152</f>
        <v>-104.17</v>
      </c>
      <c r="E152" s="1" t="n">
        <v>-12925.08</v>
      </c>
      <c r="F152" s="1" t="n">
        <f aca="false">E152-B152</f>
        <v>-1357.88</v>
      </c>
    </row>
    <row r="153" customFormat="false" ht="13.5" hidden="false" customHeight="false" outlineLevel="0" collapsed="false">
      <c r="A153" s="1" t="n">
        <v>50</v>
      </c>
      <c r="B153" s="1" t="n">
        <v>-11392.49</v>
      </c>
      <c r="C153" s="1" t="n">
        <v>-11494.14</v>
      </c>
      <c r="D153" s="1" t="n">
        <f aca="false">C153-B153</f>
        <v>-101.65</v>
      </c>
      <c r="E153" s="1" t="n">
        <v>-12774.3</v>
      </c>
      <c r="F153" s="1" t="n">
        <f aca="false">E153-B153</f>
        <v>-1381.81</v>
      </c>
    </row>
    <row r="154" customFormat="false" ht="13.5" hidden="false" customHeight="false" outlineLevel="0" collapsed="false">
      <c r="A154" s="1" t="n">
        <v>40</v>
      </c>
      <c r="B154" s="1" t="n">
        <v>-11140.33</v>
      </c>
      <c r="C154" s="1" t="n">
        <v>-11239.61</v>
      </c>
      <c r="D154" s="1" t="n">
        <f aca="false">C154-B154</f>
        <v>-99.2800000000007</v>
      </c>
      <c r="E154" s="1" t="n">
        <v>-12548.92</v>
      </c>
      <c r="F154" s="1" t="n">
        <f aca="false">E154-B154</f>
        <v>-1408.59</v>
      </c>
    </row>
    <row r="155" customFormat="false" ht="13.5" hidden="false" customHeight="false" outlineLevel="0" collapsed="false">
      <c r="A155" s="1" t="n">
        <v>30</v>
      </c>
      <c r="B155" s="1" t="n">
        <v>-10695.51</v>
      </c>
      <c r="C155" s="1" t="n">
        <v>-10792.51</v>
      </c>
      <c r="D155" s="1" t="n">
        <f aca="false">C155-B155</f>
        <v>-97</v>
      </c>
      <c r="E155" s="1" t="n">
        <v>-12137.82</v>
      </c>
      <c r="F155" s="1" t="n">
        <f aca="false">E155-B155</f>
        <v>-1442.31</v>
      </c>
    </row>
    <row r="156" customFormat="false" ht="13.5" hidden="false" customHeight="false" outlineLevel="0" collapsed="false">
      <c r="A156" s="1" t="n">
        <v>20</v>
      </c>
      <c r="B156" s="1" t="n">
        <v>-9696.033</v>
      </c>
      <c r="C156" s="1" t="n">
        <v>-9790.804</v>
      </c>
      <c r="D156" s="1" t="n">
        <f aca="false">C156-B156</f>
        <v>-94.7710000000006</v>
      </c>
      <c r="E156" s="1" t="n">
        <v>-11191.91</v>
      </c>
      <c r="F156" s="1" t="n">
        <f aca="false">E156-B156</f>
        <v>-1495.877</v>
      </c>
    </row>
    <row r="157" customFormat="false" ht="13.5" hidden="false" customHeight="false" outlineLevel="0" collapsed="false">
      <c r="A157" s="1" t="n">
        <v>10</v>
      </c>
      <c r="B157" s="1" t="n">
        <v>-6270.041</v>
      </c>
      <c r="C157" s="1" t="n">
        <v>-6362.609</v>
      </c>
      <c r="D157" s="1" t="n">
        <f aca="false">C157-B157</f>
        <v>-92.5680000000002</v>
      </c>
      <c r="E157" s="1" t="n">
        <v>-7906.165</v>
      </c>
      <c r="F157" s="1" t="n">
        <f aca="false">E157-B157</f>
        <v>-1636.124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33</v>
      </c>
      <c r="E2" s="1" t="s">
        <v>2</v>
      </c>
      <c r="F2" s="1" t="n">
        <v>-5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502.7</v>
      </c>
      <c r="C4" s="1" t="n">
        <v>-102784.7</v>
      </c>
      <c r="D4" s="1" t="n">
        <f aca="false">C4-B4</f>
        <v>1718</v>
      </c>
      <c r="E4" s="1" t="n">
        <v>-104386.4</v>
      </c>
      <c r="F4" s="1" t="n">
        <f aca="false">E4-B4</f>
        <v>116.300000000003</v>
      </c>
    </row>
    <row r="5" customFormat="false" ht="13.5" hidden="false" customHeight="false" outlineLevel="0" collapsed="false">
      <c r="A5" s="1" t="n">
        <v>1490</v>
      </c>
      <c r="B5" s="1" t="n">
        <v>-103604</v>
      </c>
      <c r="C5" s="1" t="n">
        <v>-101902.6</v>
      </c>
      <c r="D5" s="1" t="n">
        <f aca="false">C5-B5</f>
        <v>1701.39999999999</v>
      </c>
      <c r="E5" s="1" t="n">
        <v>-103485.4</v>
      </c>
      <c r="F5" s="1" t="n">
        <f aca="false">E5-B5</f>
        <v>118.600000000006</v>
      </c>
    </row>
    <row r="6" customFormat="false" ht="13.5" hidden="false" customHeight="false" outlineLevel="0" collapsed="false">
      <c r="A6" s="1" t="n">
        <v>1480</v>
      </c>
      <c r="B6" s="1" t="n">
        <v>-102707.7</v>
      </c>
      <c r="C6" s="1" t="n">
        <v>-101023</v>
      </c>
      <c r="D6" s="1" t="n">
        <f aca="false">C6-B6</f>
        <v>1684.7</v>
      </c>
      <c r="E6" s="1" t="n">
        <v>-102586.9</v>
      </c>
      <c r="F6" s="1" t="n">
        <f aca="false">E6-B6</f>
        <v>120.800000000003</v>
      </c>
    </row>
    <row r="7" customFormat="false" ht="13.5" hidden="false" customHeight="false" outlineLevel="0" collapsed="false">
      <c r="A7" s="1" t="n">
        <v>1470</v>
      </c>
      <c r="B7" s="1" t="n">
        <v>-101814</v>
      </c>
      <c r="C7" s="1" t="n">
        <v>-100146</v>
      </c>
      <c r="D7" s="1" t="n">
        <f aca="false">C7-B7</f>
        <v>1668</v>
      </c>
      <c r="E7" s="1" t="n">
        <v>-101691.1</v>
      </c>
      <c r="F7" s="1" t="n">
        <f aca="false">E7-B7</f>
        <v>122.899999999994</v>
      </c>
    </row>
    <row r="8" customFormat="false" ht="13.5" hidden="false" customHeight="false" outlineLevel="0" collapsed="false">
      <c r="A8" s="1" t="n">
        <v>1460</v>
      </c>
      <c r="B8" s="1" t="n">
        <v>-100922.7</v>
      </c>
      <c r="C8" s="1" t="n">
        <v>-99271.45</v>
      </c>
      <c r="D8" s="1" t="n">
        <f aca="false">C8-B8</f>
        <v>1651.25</v>
      </c>
      <c r="E8" s="1" t="n">
        <v>-100797.9</v>
      </c>
      <c r="F8" s="1" t="n">
        <f aca="false">E8-B8</f>
        <v>124.800000000003</v>
      </c>
    </row>
    <row r="9" customFormat="false" ht="13.5" hidden="false" customHeight="false" outlineLevel="0" collapsed="false">
      <c r="A9" s="1" t="n">
        <v>1450</v>
      </c>
      <c r="B9" s="1" t="n">
        <v>-100034</v>
      </c>
      <c r="C9" s="1" t="n">
        <v>-98399.46</v>
      </c>
      <c r="D9" s="1" t="n">
        <f aca="false">C9-B9</f>
        <v>1634.53999999999</v>
      </c>
      <c r="E9" s="1" t="n">
        <v>-99907.32</v>
      </c>
      <c r="F9" s="1" t="n">
        <f aca="false">E9-B9</f>
        <v>126.679999999993</v>
      </c>
    </row>
    <row r="10" customFormat="false" ht="13.5" hidden="false" customHeight="false" outlineLevel="0" collapsed="false">
      <c r="A10" s="1" t="n">
        <v>1440</v>
      </c>
      <c r="B10" s="1" t="n">
        <v>-99147.91</v>
      </c>
      <c r="C10" s="1" t="n">
        <v>-97530.02</v>
      </c>
      <c r="D10" s="1" t="n">
        <f aca="false">C10-B10</f>
        <v>1617.89</v>
      </c>
      <c r="E10" s="1" t="n">
        <v>-99019.39</v>
      </c>
      <c r="F10" s="1" t="n">
        <f aca="false">E10-B10</f>
        <v>128.520000000004</v>
      </c>
    </row>
    <row r="11" customFormat="false" ht="13.5" hidden="false" customHeight="false" outlineLevel="0" collapsed="false">
      <c r="A11" s="1" t="n">
        <v>1430</v>
      </c>
      <c r="B11" s="1" t="n">
        <v>-98264.33</v>
      </c>
      <c r="C11" s="1" t="n">
        <v>-96663.13</v>
      </c>
      <c r="D11" s="1" t="n">
        <f aca="false">C11-B11</f>
        <v>1601.2</v>
      </c>
      <c r="E11" s="1" t="n">
        <v>-98134.11</v>
      </c>
      <c r="F11" s="1" t="n">
        <f aca="false">E11-B11</f>
        <v>130.220000000001</v>
      </c>
    </row>
    <row r="12" customFormat="false" ht="13.5" hidden="false" customHeight="false" outlineLevel="0" collapsed="false">
      <c r="A12" s="1" t="n">
        <v>1420</v>
      </c>
      <c r="B12" s="1" t="n">
        <v>-97383.32</v>
      </c>
      <c r="C12" s="1" t="n">
        <v>-95798.82</v>
      </c>
      <c r="D12" s="1" t="n">
        <f aca="false">C12-B12</f>
        <v>1584.5</v>
      </c>
      <c r="E12" s="1" t="n">
        <v>-97251.5</v>
      </c>
      <c r="F12" s="1" t="n">
        <f aca="false">E12-B12</f>
        <v>131.820000000007</v>
      </c>
    </row>
    <row r="13" customFormat="false" ht="13.5" hidden="false" customHeight="false" outlineLevel="0" collapsed="false">
      <c r="A13" s="1" t="n">
        <v>1410</v>
      </c>
      <c r="B13" s="1" t="n">
        <v>-96504.9</v>
      </c>
      <c r="C13" s="1" t="n">
        <v>-94937.09</v>
      </c>
      <c r="D13" s="1" t="n">
        <f aca="false">C13-B13</f>
        <v>1567.81</v>
      </c>
      <c r="E13" s="1" t="n">
        <v>-96371.57</v>
      </c>
      <c r="F13" s="1" t="n">
        <f aca="false">E13-B13</f>
        <v>133.329999999987</v>
      </c>
    </row>
    <row r="14" customFormat="false" ht="13.5" hidden="false" customHeight="false" outlineLevel="0" collapsed="false">
      <c r="A14" s="1" t="n">
        <v>1400</v>
      </c>
      <c r="B14" s="1" t="n">
        <v>-95629.07</v>
      </c>
      <c r="C14" s="1" t="n">
        <v>-94077.96</v>
      </c>
      <c r="D14" s="1" t="n">
        <f aca="false">C14-B14</f>
        <v>1551.11</v>
      </c>
      <c r="E14" s="1" t="n">
        <v>-95494.33</v>
      </c>
      <c r="F14" s="1" t="n">
        <f aca="false">E14-B14</f>
        <v>134.740000000005</v>
      </c>
    </row>
    <row r="15" customFormat="false" ht="13.5" hidden="false" customHeight="false" outlineLevel="0" collapsed="false">
      <c r="A15" s="1" t="n">
        <v>1390</v>
      </c>
      <c r="B15" s="1" t="n">
        <v>-94755.85</v>
      </c>
      <c r="C15" s="1" t="n">
        <v>-93221.44</v>
      </c>
      <c r="D15" s="1" t="n">
        <f aca="false">C15-B15</f>
        <v>1534.41</v>
      </c>
      <c r="E15" s="1" t="n">
        <v>-94619.79</v>
      </c>
      <c r="F15" s="1" t="n">
        <f aca="false">E15-B15</f>
        <v>136.060000000012</v>
      </c>
    </row>
    <row r="16" customFormat="false" ht="13.5" hidden="false" customHeight="false" outlineLevel="0" collapsed="false">
      <c r="A16" s="1" t="n">
        <v>1380</v>
      </c>
      <c r="B16" s="1" t="n">
        <v>-93885.25</v>
      </c>
      <c r="C16" s="1" t="n">
        <v>-92367.53</v>
      </c>
      <c r="D16" s="1" t="n">
        <f aca="false">C16-B16</f>
        <v>1517.72</v>
      </c>
      <c r="E16" s="1" t="n">
        <v>-93747.97</v>
      </c>
      <c r="F16" s="1" t="n">
        <f aca="false">E16-B16</f>
        <v>137.279999999999</v>
      </c>
    </row>
    <row r="17" customFormat="false" ht="13.5" hidden="false" customHeight="false" outlineLevel="0" collapsed="false">
      <c r="A17" s="1" t="n">
        <v>1370</v>
      </c>
      <c r="B17" s="1" t="n">
        <v>-93017.29</v>
      </c>
      <c r="C17" s="1" t="n">
        <v>-91516.26</v>
      </c>
      <c r="D17" s="1" t="n">
        <f aca="false">C17-B17</f>
        <v>1501.03</v>
      </c>
      <c r="E17" s="1" t="n">
        <v>-92878.87</v>
      </c>
      <c r="F17" s="1" t="n">
        <f aca="false">E17-B17</f>
        <v>138.419999999998</v>
      </c>
    </row>
    <row r="18" customFormat="false" ht="13.5" hidden="false" customHeight="false" outlineLevel="0" collapsed="false">
      <c r="A18" s="1" t="n">
        <v>1360</v>
      </c>
      <c r="B18" s="1" t="n">
        <v>-92151.97</v>
      </c>
      <c r="C18" s="1" t="n">
        <v>-90667.64</v>
      </c>
      <c r="D18" s="1" t="n">
        <f aca="false">C18-B18</f>
        <v>1484.33</v>
      </c>
      <c r="E18" s="1" t="n">
        <v>-92012.51</v>
      </c>
      <c r="F18" s="1" t="n">
        <f aca="false">E18-B18</f>
        <v>139.460000000006</v>
      </c>
    </row>
    <row r="19" customFormat="false" ht="13.5" hidden="false" customHeight="false" outlineLevel="0" collapsed="false">
      <c r="A19" s="1" t="n">
        <v>1350</v>
      </c>
      <c r="B19" s="1" t="n">
        <v>-91289.31</v>
      </c>
      <c r="C19" s="1" t="n">
        <v>-89821.68</v>
      </c>
      <c r="D19" s="1" t="n">
        <f aca="false">C19-B19</f>
        <v>1467.63</v>
      </c>
      <c r="E19" s="1" t="n">
        <v>-91148.91</v>
      </c>
      <c r="F19" s="1" t="n">
        <f aca="false">E19-B19</f>
        <v>140.399999999994</v>
      </c>
    </row>
    <row r="20" customFormat="false" ht="13.5" hidden="false" customHeight="false" outlineLevel="0" collapsed="false">
      <c r="A20" s="1" t="n">
        <v>1340</v>
      </c>
      <c r="B20" s="1" t="n">
        <v>-90429.33</v>
      </c>
      <c r="C20" s="1" t="n">
        <v>-88978.39</v>
      </c>
      <c r="D20" s="1" t="n">
        <f aca="false">C20-B20</f>
        <v>1450.94</v>
      </c>
      <c r="E20" s="1" t="n">
        <v>-90288.07</v>
      </c>
      <c r="F20" s="1" t="n">
        <f aca="false">E20-B20</f>
        <v>141.259999999995</v>
      </c>
    </row>
    <row r="21" customFormat="false" ht="13.5" hidden="false" customHeight="false" outlineLevel="0" collapsed="false">
      <c r="A21" s="1" t="n">
        <v>1330</v>
      </c>
      <c r="B21" s="1" t="n">
        <v>-89572.03</v>
      </c>
      <c r="C21" s="1" t="n">
        <v>-88137.79</v>
      </c>
      <c r="D21" s="1" t="n">
        <f aca="false">C21-B21</f>
        <v>1434.24000000001</v>
      </c>
      <c r="E21" s="1" t="n">
        <v>-89430.01</v>
      </c>
      <c r="F21" s="1" t="n">
        <f aca="false">E21-B21</f>
        <v>142.020000000004</v>
      </c>
    </row>
    <row r="22" customFormat="false" ht="13.5" hidden="false" customHeight="false" outlineLevel="0" collapsed="false">
      <c r="A22" s="1" t="n">
        <v>1320</v>
      </c>
      <c r="B22" s="1" t="n">
        <v>-88717.44</v>
      </c>
      <c r="C22" s="1" t="n">
        <v>-87299.89</v>
      </c>
      <c r="D22" s="1" t="n">
        <f aca="false">C22-B22</f>
        <v>1417.55</v>
      </c>
      <c r="E22" s="1" t="n">
        <v>-88574.74</v>
      </c>
      <c r="F22" s="1" t="n">
        <f aca="false">E22-B22</f>
        <v>142.699999999997</v>
      </c>
    </row>
    <row r="23" customFormat="false" ht="13.5" hidden="false" customHeight="false" outlineLevel="0" collapsed="false">
      <c r="A23" s="1" t="n">
        <v>1310</v>
      </c>
      <c r="B23" s="1" t="n">
        <v>-87865.56</v>
      </c>
      <c r="C23" s="1" t="n">
        <v>-86464.7</v>
      </c>
      <c r="D23" s="1" t="n">
        <f aca="false">C23-B23</f>
        <v>1400.86</v>
      </c>
      <c r="E23" s="1" t="n">
        <v>-87722.27</v>
      </c>
      <c r="F23" s="1" t="n">
        <f aca="false">E23-B23</f>
        <v>143.289999999994</v>
      </c>
    </row>
    <row r="24" customFormat="false" ht="13.5" hidden="false" customHeight="false" outlineLevel="0" collapsed="false">
      <c r="A24" s="1" t="n">
        <v>1300</v>
      </c>
      <c r="B24" s="1" t="n">
        <v>-87016.41</v>
      </c>
      <c r="C24" s="1" t="n">
        <v>-85632.25</v>
      </c>
      <c r="D24" s="1" t="n">
        <f aca="false">C24-B24</f>
        <v>1384.16</v>
      </c>
      <c r="E24" s="1" t="n">
        <v>-86872.63</v>
      </c>
      <c r="F24" s="1" t="n">
        <f aca="false">E24-B24</f>
        <v>143.779999999999</v>
      </c>
    </row>
    <row r="25" customFormat="false" ht="13.5" hidden="false" customHeight="false" outlineLevel="0" collapsed="false">
      <c r="A25" s="1" t="n">
        <v>1290</v>
      </c>
      <c r="B25" s="1" t="n">
        <v>-86170.01</v>
      </c>
      <c r="C25" s="1" t="n">
        <v>-84802.54</v>
      </c>
      <c r="D25" s="1" t="n">
        <f aca="false">C25-B25</f>
        <v>1367.47</v>
      </c>
      <c r="E25" s="1" t="n">
        <v>-86025.83</v>
      </c>
      <c r="F25" s="1" t="n">
        <f aca="false">E25-B25</f>
        <v>144.179999999993</v>
      </c>
    </row>
    <row r="26" customFormat="false" ht="13.5" hidden="false" customHeight="false" outlineLevel="0" collapsed="false">
      <c r="A26" s="1" t="n">
        <v>1280</v>
      </c>
      <c r="B26" s="1" t="n">
        <v>-85326.36</v>
      </c>
      <c r="C26" s="1" t="n">
        <v>-83975.59</v>
      </c>
      <c r="D26" s="1" t="n">
        <f aca="false">C26-B26</f>
        <v>1350.77</v>
      </c>
      <c r="E26" s="1" t="n">
        <v>-85181.87</v>
      </c>
      <c r="F26" s="1" t="n">
        <f aca="false">E26-B26</f>
        <v>144.490000000005</v>
      </c>
    </row>
    <row r="27" customFormat="false" ht="13.5" hidden="false" customHeight="false" outlineLevel="0" collapsed="false">
      <c r="A27" s="1" t="n">
        <v>1270</v>
      </c>
      <c r="B27" s="1" t="n">
        <v>-84485.48</v>
      </c>
      <c r="C27" s="1" t="n">
        <v>-83151.41</v>
      </c>
      <c r="D27" s="1" t="n">
        <f aca="false">C27-B27</f>
        <v>1334.06999999999</v>
      </c>
      <c r="E27" s="1" t="n">
        <v>-84340.77</v>
      </c>
      <c r="F27" s="1" t="n">
        <f aca="false">E27-B27</f>
        <v>144.709999999992</v>
      </c>
    </row>
    <row r="28" customFormat="false" ht="13.5" hidden="false" customHeight="false" outlineLevel="0" collapsed="false">
      <c r="A28" s="1" t="n">
        <v>1260</v>
      </c>
      <c r="B28" s="1" t="n">
        <v>-83647.41</v>
      </c>
      <c r="C28" s="1" t="n">
        <v>-82330.02</v>
      </c>
      <c r="D28" s="1" t="n">
        <f aca="false">C28-B28</f>
        <v>1317.39</v>
      </c>
      <c r="E28" s="1" t="n">
        <v>-83502.56</v>
      </c>
      <c r="F28" s="1" t="n">
        <f aca="false">E28-B28</f>
        <v>144.850000000006</v>
      </c>
    </row>
    <row r="29" customFormat="false" ht="13.5" hidden="false" customHeight="false" outlineLevel="0" collapsed="false">
      <c r="A29" s="1" t="n">
        <v>1250</v>
      </c>
      <c r="B29" s="1" t="n">
        <v>-82812.12</v>
      </c>
      <c r="C29" s="1" t="n">
        <v>-81511.43</v>
      </c>
      <c r="D29" s="1" t="n">
        <f aca="false">C29-B29</f>
        <v>1300.69</v>
      </c>
      <c r="E29" s="1" t="n">
        <v>-82667.23</v>
      </c>
      <c r="F29" s="1" t="n">
        <f aca="false">E29-B29</f>
        <v>144.889999999999</v>
      </c>
    </row>
    <row r="30" customFormat="false" ht="13.5" hidden="false" customHeight="false" outlineLevel="0" collapsed="false">
      <c r="A30" s="1" t="n">
        <v>1240</v>
      </c>
      <c r="B30" s="1" t="n">
        <v>-81979.67</v>
      </c>
      <c r="C30" s="1" t="n">
        <v>-80695.67</v>
      </c>
      <c r="D30" s="1" t="n">
        <f aca="false">C30-B30</f>
        <v>1284</v>
      </c>
      <c r="E30" s="1" t="n">
        <v>-81834.82</v>
      </c>
      <c r="F30" s="1" t="n">
        <f aca="false">E30-B30</f>
        <v>144.849999999991</v>
      </c>
    </row>
    <row r="31" customFormat="false" ht="13.5" hidden="false" customHeight="false" outlineLevel="0" collapsed="false">
      <c r="A31" s="1" t="n">
        <v>1230</v>
      </c>
      <c r="B31" s="1" t="n">
        <v>-81150.05</v>
      </c>
      <c r="C31" s="1" t="n">
        <v>-79882.73</v>
      </c>
      <c r="D31" s="1" t="n">
        <f aca="false">C31-B31</f>
        <v>1267.32000000001</v>
      </c>
      <c r="E31" s="1" t="n">
        <v>-81005.34</v>
      </c>
      <c r="F31" s="1" t="n">
        <f aca="false">E31-B31</f>
        <v>144.710000000006</v>
      </c>
    </row>
    <row r="32" customFormat="false" ht="13.5" hidden="false" customHeight="false" outlineLevel="0" collapsed="false">
      <c r="A32" s="1" t="n">
        <v>1220</v>
      </c>
      <c r="B32" s="1" t="n">
        <v>-80323.27</v>
      </c>
      <c r="C32" s="1" t="n">
        <v>-79072.66</v>
      </c>
      <c r="D32" s="1" t="n">
        <f aca="false">C32-B32</f>
        <v>1250.61</v>
      </c>
      <c r="E32" s="1" t="n">
        <v>-80178.79</v>
      </c>
      <c r="F32" s="1" t="n">
        <f aca="false">E32-B32</f>
        <v>144.48000000001</v>
      </c>
    </row>
    <row r="33" customFormat="false" ht="13.5" hidden="false" customHeight="false" outlineLevel="0" collapsed="false">
      <c r="A33" s="1" t="n">
        <v>1210</v>
      </c>
      <c r="B33" s="1" t="n">
        <v>-79499.38</v>
      </c>
      <c r="C33" s="1" t="n">
        <v>-78265.45</v>
      </c>
      <c r="D33" s="1" t="n">
        <f aca="false">C33-B33</f>
        <v>1233.93000000001</v>
      </c>
      <c r="E33" s="1" t="n">
        <v>-79355.2</v>
      </c>
      <c r="F33" s="1" t="n">
        <f aca="false">E33-B33</f>
        <v>144.180000000008</v>
      </c>
    </row>
    <row r="34" customFormat="false" ht="13.5" hidden="false" customHeight="false" outlineLevel="0" collapsed="false">
      <c r="A34" s="1" t="n">
        <v>1200</v>
      </c>
      <c r="B34" s="1" t="n">
        <v>-78678.36</v>
      </c>
      <c r="C34" s="1" t="n">
        <v>-77461.13</v>
      </c>
      <c r="D34" s="1" t="n">
        <f aca="false">C34-B34</f>
        <v>1217.23</v>
      </c>
      <c r="E34" s="1" t="n">
        <v>-78534.58</v>
      </c>
      <c r="F34" s="1" t="n">
        <f aca="false">E34-B34</f>
        <v>143.779999999999</v>
      </c>
    </row>
    <row r="35" customFormat="false" ht="13.5" hidden="false" customHeight="false" outlineLevel="0" collapsed="false">
      <c r="A35" s="1" t="n">
        <v>1190</v>
      </c>
      <c r="B35" s="1" t="n">
        <v>-77860.25</v>
      </c>
      <c r="C35" s="1" t="n">
        <v>-76659.71</v>
      </c>
      <c r="D35" s="1" t="n">
        <f aca="false">C35-B35</f>
        <v>1200.53999999999</v>
      </c>
      <c r="E35" s="1" t="n">
        <v>-77716.95</v>
      </c>
      <c r="F35" s="1" t="n">
        <f aca="false">E35-B35</f>
        <v>143.300000000003</v>
      </c>
    </row>
    <row r="36" customFormat="false" ht="13.5" hidden="false" customHeight="false" outlineLevel="0" collapsed="false">
      <c r="A36" s="1" t="n">
        <v>1180</v>
      </c>
      <c r="B36" s="1" t="n">
        <v>-77045.05</v>
      </c>
      <c r="C36" s="1" t="n">
        <v>-75861.2</v>
      </c>
      <c r="D36" s="1" t="n">
        <f aca="false">C36-B36</f>
        <v>1183.85000000001</v>
      </c>
      <c r="E36" s="1" t="n">
        <v>-76902.33</v>
      </c>
      <c r="F36" s="1" t="n">
        <f aca="false">E36-B36</f>
        <v>142.720000000001</v>
      </c>
    </row>
    <row r="37" customFormat="false" ht="13.5" hidden="false" customHeight="false" outlineLevel="0" collapsed="false">
      <c r="A37" s="1" t="n">
        <v>1170</v>
      </c>
      <c r="B37" s="1" t="n">
        <v>-76232.8</v>
      </c>
      <c r="C37" s="1" t="n">
        <v>-75065.64</v>
      </c>
      <c r="D37" s="1" t="n">
        <f aca="false">C37-B37</f>
        <v>1167.16</v>
      </c>
      <c r="E37" s="1" t="n">
        <v>-76090.73</v>
      </c>
      <c r="F37" s="1" t="n">
        <f aca="false">E37-B37</f>
        <v>142.070000000007</v>
      </c>
    </row>
    <row r="38" customFormat="false" ht="13.5" hidden="false" customHeight="false" outlineLevel="0" collapsed="false">
      <c r="A38" s="1" t="n">
        <v>1160</v>
      </c>
      <c r="B38" s="1" t="n">
        <v>-75423.5</v>
      </c>
      <c r="C38" s="1" t="n">
        <v>-74273.04</v>
      </c>
      <c r="D38" s="1" t="n">
        <f aca="false">C38-B38</f>
        <v>1150.46000000001</v>
      </c>
      <c r="E38" s="1" t="n">
        <v>-75282.17</v>
      </c>
      <c r="F38" s="1" t="n">
        <f aca="false">E38-B38</f>
        <v>141.330000000002</v>
      </c>
    </row>
    <row r="39" customFormat="false" ht="13.5" hidden="false" customHeight="false" outlineLevel="0" collapsed="false">
      <c r="A39" s="1" t="n">
        <v>1150</v>
      </c>
      <c r="B39" s="1" t="n">
        <v>-74617.18</v>
      </c>
      <c r="C39" s="1" t="n">
        <v>-73483.4</v>
      </c>
      <c r="D39" s="1" t="n">
        <f aca="false">C39-B39</f>
        <v>1133.78</v>
      </c>
      <c r="E39" s="1" t="n">
        <v>-74476.68</v>
      </c>
      <c r="F39" s="1" t="n">
        <f aca="false">E39-B39</f>
        <v>140.5</v>
      </c>
    </row>
    <row r="40" customFormat="false" ht="13.5" hidden="false" customHeight="false" outlineLevel="0" collapsed="false">
      <c r="A40" s="1" t="n">
        <v>1140</v>
      </c>
      <c r="B40" s="1" t="n">
        <v>-73813.84</v>
      </c>
      <c r="C40" s="1" t="n">
        <v>-72696.76</v>
      </c>
      <c r="D40" s="1" t="n">
        <f aca="false">C40-B40</f>
        <v>1117.08</v>
      </c>
      <c r="E40" s="1" t="n">
        <v>-73674.27</v>
      </c>
      <c r="F40" s="1" t="n">
        <f aca="false">E40-B40</f>
        <v>139.569999999992</v>
      </c>
    </row>
    <row r="41" customFormat="false" ht="13.5" hidden="false" customHeight="false" outlineLevel="0" collapsed="false">
      <c r="A41" s="1" t="n">
        <v>1130</v>
      </c>
      <c r="B41" s="1" t="n">
        <v>-73013.52</v>
      </c>
      <c r="C41" s="1" t="n">
        <v>-71913.13</v>
      </c>
      <c r="D41" s="1" t="n">
        <f aca="false">C41-B41</f>
        <v>1100.39</v>
      </c>
      <c r="E41" s="1" t="n">
        <v>-72874.95</v>
      </c>
      <c r="F41" s="1" t="n">
        <f aca="false">E41-B41</f>
        <v>138.570000000007</v>
      </c>
    </row>
    <row r="42" customFormat="false" ht="13.5" hidden="false" customHeight="false" outlineLevel="0" collapsed="false">
      <c r="A42" s="1" t="n">
        <v>1120</v>
      </c>
      <c r="B42" s="1" t="n">
        <v>-72216.23</v>
      </c>
      <c r="C42" s="1" t="n">
        <v>-71132.53</v>
      </c>
      <c r="D42" s="1" t="n">
        <f aca="false">C42-B42</f>
        <v>1083.7</v>
      </c>
      <c r="E42" s="1" t="n">
        <v>-72078.74</v>
      </c>
      <c r="F42" s="1" t="n">
        <f aca="false">E42-B42</f>
        <v>137.489999999991</v>
      </c>
    </row>
    <row r="43" customFormat="false" ht="13.5" hidden="false" customHeight="false" outlineLevel="0" collapsed="false">
      <c r="A43" s="1" t="n">
        <v>1110</v>
      </c>
      <c r="B43" s="1" t="n">
        <v>-71422</v>
      </c>
      <c r="C43" s="1" t="n">
        <v>-70354.98</v>
      </c>
      <c r="D43" s="1" t="n">
        <f aca="false">C43-B43</f>
        <v>1067.02</v>
      </c>
      <c r="E43" s="1" t="n">
        <v>-71285.68</v>
      </c>
      <c r="F43" s="1" t="n">
        <f aca="false">E43-B43</f>
        <v>136.320000000007</v>
      </c>
    </row>
    <row r="44" customFormat="false" ht="13.5" hidden="false" customHeight="false" outlineLevel="0" collapsed="false">
      <c r="A44" s="1" t="n">
        <v>1100</v>
      </c>
      <c r="B44" s="1" t="n">
        <v>-70630.83</v>
      </c>
      <c r="C44" s="1" t="n">
        <v>-69580.5</v>
      </c>
      <c r="D44" s="1" t="n">
        <f aca="false">C44-B44</f>
        <v>1050.33</v>
      </c>
      <c r="E44" s="1" t="n">
        <v>-70495.77</v>
      </c>
      <c r="F44" s="1" t="n">
        <f aca="false">E44-B44</f>
        <v>135.059999999998</v>
      </c>
    </row>
    <row r="45" customFormat="false" ht="13.5" hidden="false" customHeight="false" outlineLevel="0" collapsed="false">
      <c r="A45" s="1" t="n">
        <v>1090</v>
      </c>
      <c r="B45" s="1" t="n">
        <v>-69842.76</v>
      </c>
      <c r="C45" s="1" t="n">
        <v>-68809.12</v>
      </c>
      <c r="D45" s="1" t="n">
        <f aca="false">C45-B45</f>
        <v>1033.64</v>
      </c>
      <c r="E45" s="1" t="n">
        <v>-69709.05</v>
      </c>
      <c r="F45" s="1" t="n">
        <f aca="false">E45-B45</f>
        <v>133.709999999992</v>
      </c>
    </row>
    <row r="46" customFormat="false" ht="13.5" hidden="false" customHeight="false" outlineLevel="0" collapsed="false">
      <c r="A46" s="1" t="n">
        <v>1080</v>
      </c>
      <c r="B46" s="1" t="n">
        <v>-69057.79</v>
      </c>
      <c r="C46" s="1" t="n">
        <v>-68040.84</v>
      </c>
      <c r="D46" s="1" t="n">
        <f aca="false">C46-B46</f>
        <v>1016.95</v>
      </c>
      <c r="E46" s="1" t="n">
        <v>-68925.51</v>
      </c>
      <c r="F46" s="1" t="n">
        <f aca="false">E46-B46</f>
        <v>132.279999999999</v>
      </c>
    </row>
    <row r="47" customFormat="false" ht="13.5" hidden="false" customHeight="false" outlineLevel="0" collapsed="false">
      <c r="A47" s="1" t="n">
        <v>1070</v>
      </c>
      <c r="B47" s="1" t="n">
        <v>-68275.96</v>
      </c>
      <c r="C47" s="1" t="n">
        <v>-67275.7</v>
      </c>
      <c r="D47" s="1" t="n">
        <f aca="false">C47-B47</f>
        <v>1000.26000000001</v>
      </c>
      <c r="E47" s="1" t="n">
        <v>-68145.2</v>
      </c>
      <c r="F47" s="1" t="n">
        <f aca="false">E47-B47</f>
        <v>130.760000000009</v>
      </c>
    </row>
    <row r="48" customFormat="false" ht="13.5" hidden="false" customHeight="false" outlineLevel="0" collapsed="false">
      <c r="A48" s="1" t="n">
        <v>1060</v>
      </c>
      <c r="B48" s="1" t="n">
        <v>-67497.29</v>
      </c>
      <c r="C48" s="1" t="n">
        <v>-66513.71</v>
      </c>
      <c r="D48" s="1" t="n">
        <f aca="false">C48-B48</f>
        <v>983.579999999987</v>
      </c>
      <c r="E48" s="1" t="n">
        <v>-67368.12</v>
      </c>
      <c r="F48" s="1" t="n">
        <f aca="false">E48-B48</f>
        <v>129.169999999998</v>
      </c>
    </row>
    <row r="49" customFormat="false" ht="13.5" hidden="false" customHeight="false" outlineLevel="0" collapsed="false">
      <c r="A49" s="1" t="n">
        <v>1050</v>
      </c>
      <c r="B49" s="1" t="n">
        <v>-66721.8</v>
      </c>
      <c r="C49" s="1" t="n">
        <v>-65754.91</v>
      </c>
      <c r="D49" s="1" t="n">
        <f aca="false">C49-B49</f>
        <v>966.889999999999</v>
      </c>
      <c r="E49" s="1" t="n">
        <v>-66594.31</v>
      </c>
      <c r="F49" s="1" t="n">
        <f aca="false">E49-B49</f>
        <v>127.490000000005</v>
      </c>
    </row>
    <row r="50" customFormat="false" ht="13.5" hidden="false" customHeight="false" outlineLevel="0" collapsed="false">
      <c r="A50" s="1" t="n">
        <v>1040</v>
      </c>
      <c r="B50" s="1" t="n">
        <v>-65949.5</v>
      </c>
      <c r="C50" s="1" t="n">
        <v>-64999.29</v>
      </c>
      <c r="D50" s="1" t="n">
        <f aca="false">C50-B50</f>
        <v>950.209999999999</v>
      </c>
      <c r="E50" s="1" t="n">
        <v>-65823.79</v>
      </c>
      <c r="F50" s="1" t="n">
        <f aca="false">E50-B50</f>
        <v>125.710000000006</v>
      </c>
    </row>
    <row r="51" customFormat="false" ht="13.5" hidden="false" customHeight="false" outlineLevel="0" collapsed="false">
      <c r="A51" s="1" t="n">
        <v>1030</v>
      </c>
      <c r="B51" s="1" t="n">
        <v>-65180.43</v>
      </c>
      <c r="C51" s="1" t="n">
        <v>-64246.91</v>
      </c>
      <c r="D51" s="1" t="n">
        <f aca="false">C51-B51</f>
        <v>933.519999999997</v>
      </c>
      <c r="E51" s="1" t="n">
        <v>-65056.57</v>
      </c>
      <c r="F51" s="1" t="n">
        <f aca="false">E51-B51</f>
        <v>123.860000000001</v>
      </c>
    </row>
    <row r="52" customFormat="false" ht="13.5" hidden="false" customHeight="false" outlineLevel="0" collapsed="false">
      <c r="A52" s="1" t="n">
        <v>1020</v>
      </c>
      <c r="B52" s="1" t="n">
        <v>-64414.61</v>
      </c>
      <c r="C52" s="1" t="n">
        <v>-63497.77</v>
      </c>
      <c r="D52" s="1" t="n">
        <f aca="false">C52-B52</f>
        <v>916.840000000004</v>
      </c>
      <c r="E52" s="1" t="n">
        <v>-64292.7</v>
      </c>
      <c r="F52" s="1" t="n">
        <f aca="false">E52-B52</f>
        <v>121.910000000003</v>
      </c>
    </row>
    <row r="53" customFormat="false" ht="13.5" hidden="false" customHeight="false" outlineLevel="0" collapsed="false">
      <c r="A53" s="1" t="n">
        <v>1010</v>
      </c>
      <c r="B53" s="1" t="n">
        <v>-63652.05</v>
      </c>
      <c r="C53" s="1" t="n">
        <v>-62751.9</v>
      </c>
      <c r="D53" s="1" t="n">
        <f aca="false">C53-B53</f>
        <v>900.150000000002</v>
      </c>
      <c r="E53" s="1" t="n">
        <v>-63532.17</v>
      </c>
      <c r="F53" s="1" t="n">
        <f aca="false">E53-B53</f>
        <v>119.880000000005</v>
      </c>
    </row>
    <row r="54" customFormat="false" ht="13.5" hidden="false" customHeight="false" outlineLevel="0" collapsed="false">
      <c r="A54" s="1" t="n">
        <v>1000</v>
      </c>
      <c r="B54" s="1" t="n">
        <v>-62892.8</v>
      </c>
      <c r="C54" s="1" t="n">
        <v>-62009.33</v>
      </c>
      <c r="D54" s="1" t="n">
        <f aca="false">C54-B54</f>
        <v>883.470000000001</v>
      </c>
      <c r="E54" s="1" t="n">
        <v>-62775.03</v>
      </c>
      <c r="F54" s="1" t="n">
        <f aca="false">E54-B54</f>
        <v>117.770000000004</v>
      </c>
    </row>
    <row r="55" customFormat="false" ht="13.5" hidden="false" customHeight="false" outlineLevel="0" collapsed="false">
      <c r="A55" s="1" t="n">
        <v>990</v>
      </c>
      <c r="B55" s="1" t="n">
        <v>-62136.86</v>
      </c>
      <c r="C55" s="1" t="n">
        <v>-61270.08</v>
      </c>
      <c r="D55" s="1" t="n">
        <f aca="false">C55-B55</f>
        <v>866.779999999999</v>
      </c>
      <c r="E55" s="1" t="n">
        <v>-62021.3</v>
      </c>
      <c r="F55" s="1" t="n">
        <f aca="false">E55-B55</f>
        <v>115.559999999998</v>
      </c>
    </row>
    <row r="56" customFormat="false" ht="13.5" hidden="false" customHeight="false" outlineLevel="0" collapsed="false">
      <c r="A56" s="1" t="n">
        <v>980</v>
      </c>
      <c r="B56" s="1" t="n">
        <v>-61384.28</v>
      </c>
      <c r="C56" s="1" t="n">
        <v>-60534.17</v>
      </c>
      <c r="D56" s="1" t="n">
        <f aca="false">C56-B56</f>
        <v>850.110000000001</v>
      </c>
      <c r="E56" s="1" t="n">
        <v>-61271</v>
      </c>
      <c r="F56" s="1" t="n">
        <f aca="false">E56-B56</f>
        <v>113.279999999999</v>
      </c>
    </row>
    <row r="57" customFormat="false" ht="13.5" hidden="false" customHeight="false" outlineLevel="0" collapsed="false">
      <c r="A57" s="1" t="n">
        <v>970</v>
      </c>
      <c r="B57" s="1" t="n">
        <v>-60635.07</v>
      </c>
      <c r="C57" s="1" t="n">
        <v>-59801.64</v>
      </c>
      <c r="D57" s="1" t="n">
        <f aca="false">C57-B57</f>
        <v>833.43</v>
      </c>
      <c r="E57" s="1" t="n">
        <v>-60524.16</v>
      </c>
      <c r="F57" s="1" t="n">
        <f aca="false">E57-B57</f>
        <v>110.909999999996</v>
      </c>
    </row>
    <row r="58" customFormat="false" ht="13.5" hidden="false" customHeight="false" outlineLevel="0" collapsed="false">
      <c r="A58" s="1" t="n">
        <v>960</v>
      </c>
      <c r="B58" s="1" t="n">
        <v>-59889.26</v>
      </c>
      <c r="C58" s="1" t="n">
        <v>-59072.52</v>
      </c>
      <c r="D58" s="1" t="n">
        <f aca="false">C58-B58</f>
        <v>816.740000000005</v>
      </c>
      <c r="E58" s="1" t="n">
        <v>-59780.82</v>
      </c>
      <c r="F58" s="1" t="n">
        <f aca="false">E58-B58</f>
        <v>108.440000000002</v>
      </c>
    </row>
    <row r="59" customFormat="false" ht="13.5" hidden="false" customHeight="false" outlineLevel="0" collapsed="false">
      <c r="A59" s="1" t="n">
        <v>950</v>
      </c>
      <c r="B59" s="1" t="n">
        <v>-59146.89</v>
      </c>
      <c r="C59" s="1" t="n">
        <v>-58346.82</v>
      </c>
      <c r="D59" s="1" t="n">
        <f aca="false">C59-B59</f>
        <v>800.07</v>
      </c>
      <c r="E59" s="1" t="n">
        <v>-59041</v>
      </c>
      <c r="F59" s="1" t="n">
        <f aca="false">E59-B59</f>
        <v>105.889999999999</v>
      </c>
    </row>
    <row r="60" customFormat="false" ht="13.5" hidden="false" customHeight="false" outlineLevel="0" collapsed="false">
      <c r="A60" s="1" t="n">
        <v>940</v>
      </c>
      <c r="B60" s="1" t="n">
        <v>-58407.97</v>
      </c>
      <c r="C60" s="1" t="n">
        <v>-57624.58</v>
      </c>
      <c r="D60" s="1" t="n">
        <f aca="false">C60-B60</f>
        <v>783.389999999999</v>
      </c>
      <c r="E60" s="1" t="n">
        <v>-58304.72</v>
      </c>
      <c r="F60" s="1" t="n">
        <f aca="false">E60-B60</f>
        <v>103.25</v>
      </c>
    </row>
    <row r="61" customFormat="false" ht="13.5" hidden="false" customHeight="false" outlineLevel="0" collapsed="false">
      <c r="A61" s="1" t="n">
        <v>930</v>
      </c>
      <c r="B61" s="1" t="n">
        <v>-57672.54</v>
      </c>
      <c r="C61" s="1" t="n">
        <v>-56905.82</v>
      </c>
      <c r="D61" s="1" t="n">
        <f aca="false">C61-B61</f>
        <v>766.720000000001</v>
      </c>
      <c r="E61" s="1" t="n">
        <v>-57572.02</v>
      </c>
      <c r="F61" s="1" t="n">
        <f aca="false">E61-B61</f>
        <v>100.520000000004</v>
      </c>
    </row>
    <row r="62" customFormat="false" ht="13.5" hidden="false" customHeight="false" outlineLevel="0" collapsed="false">
      <c r="A62" s="1" t="n">
        <v>920</v>
      </c>
      <c r="B62" s="1" t="n">
        <v>-56940.63</v>
      </c>
      <c r="C62" s="1" t="n">
        <v>-56190.59</v>
      </c>
      <c r="D62" s="1" t="n">
        <f aca="false">C62-B62</f>
        <v>750.040000000001</v>
      </c>
      <c r="E62" s="1" t="n">
        <v>-56842.93</v>
      </c>
      <c r="F62" s="1" t="n">
        <f aca="false">E62-B62</f>
        <v>97.6999999999971</v>
      </c>
    </row>
    <row r="63" customFormat="false" ht="13.5" hidden="false" customHeight="false" outlineLevel="0" collapsed="false">
      <c r="A63" s="1" t="n">
        <v>910</v>
      </c>
      <c r="B63" s="1" t="n">
        <v>-56212.27</v>
      </c>
      <c r="C63" s="1" t="n">
        <v>-55478.9</v>
      </c>
      <c r="D63" s="1" t="n">
        <f aca="false">C63-B63</f>
        <v>733.369999999995</v>
      </c>
      <c r="E63" s="1" t="n">
        <v>-56117.48</v>
      </c>
      <c r="F63" s="1" t="n">
        <f aca="false">E63-B63</f>
        <v>94.7899999999936</v>
      </c>
    </row>
    <row r="64" customFormat="false" ht="13.5" hidden="false" customHeight="false" outlineLevel="0" collapsed="false">
      <c r="A64" s="1" t="n">
        <v>900</v>
      </c>
      <c r="B64" s="1" t="n">
        <v>-55487.47</v>
      </c>
      <c r="C64" s="1" t="n">
        <v>-54770.78</v>
      </c>
      <c r="D64" s="1" t="n">
        <f aca="false">C64-B64</f>
        <v>716.690000000002</v>
      </c>
      <c r="E64" s="1" t="n">
        <v>-55395.7</v>
      </c>
      <c r="F64" s="1" t="n">
        <f aca="false">E64-B64</f>
        <v>91.7700000000041</v>
      </c>
    </row>
    <row r="65" customFormat="false" ht="13.5" hidden="false" customHeight="false" outlineLevel="0" collapsed="false">
      <c r="A65" s="1" t="n">
        <v>890</v>
      </c>
      <c r="B65" s="1" t="n">
        <v>-54766.28</v>
      </c>
      <c r="C65" s="1" t="n">
        <v>-54066.25</v>
      </c>
      <c r="D65" s="1" t="n">
        <f aca="false">C65-B65</f>
        <v>700.029999999999</v>
      </c>
      <c r="E65" s="1" t="n">
        <v>-54677.6</v>
      </c>
      <c r="F65" s="1" t="n">
        <f aca="false">E65-B65</f>
        <v>88.6800000000003</v>
      </c>
    </row>
    <row r="66" customFormat="false" ht="13.5" hidden="false" customHeight="false" outlineLevel="0" collapsed="false">
      <c r="A66" s="1" t="n">
        <v>880</v>
      </c>
      <c r="B66" s="1" t="n">
        <v>-54048.71</v>
      </c>
      <c r="C66" s="1" t="n">
        <v>-53365.36</v>
      </c>
      <c r="D66" s="1" t="n">
        <f aca="false">C66-B66</f>
        <v>683.349999999999</v>
      </c>
      <c r="E66" s="1" t="n">
        <v>-53963.23</v>
      </c>
      <c r="F66" s="1" t="n">
        <f aca="false">E66-B66</f>
        <v>85.4799999999959</v>
      </c>
    </row>
    <row r="67" customFormat="false" ht="13.5" hidden="false" customHeight="false" outlineLevel="0" collapsed="false">
      <c r="A67" s="1" t="n">
        <v>870</v>
      </c>
      <c r="B67" s="1" t="n">
        <v>-53334.8</v>
      </c>
      <c r="C67" s="1" t="n">
        <v>-52668.11</v>
      </c>
      <c r="D67" s="1" t="n">
        <f aca="false">C67-B67</f>
        <v>666.690000000002</v>
      </c>
      <c r="E67" s="1" t="n">
        <v>-53252.61</v>
      </c>
      <c r="F67" s="1" t="n">
        <f aca="false">E67-B67</f>
        <v>82.1900000000023</v>
      </c>
    </row>
    <row r="68" customFormat="false" ht="13.5" hidden="false" customHeight="false" outlineLevel="0" collapsed="false">
      <c r="A68" s="1" t="n">
        <v>860</v>
      </c>
      <c r="B68" s="1" t="n">
        <v>-52624.57</v>
      </c>
      <c r="C68" s="1" t="n">
        <v>-51974.55</v>
      </c>
      <c r="D68" s="1" t="n">
        <f aca="false">C68-B68</f>
        <v>650.019999999997</v>
      </c>
      <c r="E68" s="1" t="n">
        <v>-52545.79</v>
      </c>
      <c r="F68" s="1" t="n">
        <f aca="false">E68-B68</f>
        <v>78.7799999999988</v>
      </c>
    </row>
    <row r="69" customFormat="false" ht="13.5" hidden="false" customHeight="false" outlineLevel="0" collapsed="false">
      <c r="A69" s="1" t="n">
        <v>850</v>
      </c>
      <c r="B69" s="1" t="n">
        <v>-51918.06</v>
      </c>
      <c r="C69" s="1" t="n">
        <v>-51284.7</v>
      </c>
      <c r="D69" s="1" t="n">
        <f aca="false">C69-B69</f>
        <v>633.360000000001</v>
      </c>
      <c r="E69" s="1" t="n">
        <v>-51842.77</v>
      </c>
      <c r="F69" s="1" t="n">
        <f aca="false">E69-B69</f>
        <v>75.2900000000009</v>
      </c>
    </row>
    <row r="70" customFormat="false" ht="13.5" hidden="false" customHeight="false" outlineLevel="0" collapsed="false">
      <c r="A70" s="1" t="n">
        <v>840</v>
      </c>
      <c r="B70" s="1" t="n">
        <v>-51215.29</v>
      </c>
      <c r="C70" s="1" t="n">
        <v>-50598.59</v>
      </c>
      <c r="D70" s="1" t="n">
        <f aca="false">C70-B70</f>
        <v>616.700000000004</v>
      </c>
      <c r="E70" s="1" t="n">
        <v>-51143.61</v>
      </c>
      <c r="F70" s="1" t="n">
        <f aca="false">E70-B70</f>
        <v>71.6800000000003</v>
      </c>
    </row>
    <row r="71" customFormat="false" ht="13.5" hidden="false" customHeight="false" outlineLevel="0" collapsed="false">
      <c r="A71" s="1" t="n">
        <v>830</v>
      </c>
      <c r="B71" s="1" t="n">
        <v>-50516.3</v>
      </c>
      <c r="C71" s="1" t="n">
        <v>-49916.27</v>
      </c>
      <c r="D71" s="1" t="n">
        <f aca="false">C71-B71</f>
        <v>600.030000000006</v>
      </c>
      <c r="E71" s="1" t="n">
        <v>-50448.34</v>
      </c>
      <c r="F71" s="1" t="n">
        <f aca="false">E71-B71</f>
        <v>67.9600000000064</v>
      </c>
    </row>
    <row r="72" customFormat="false" ht="13.5" hidden="false" customHeight="false" outlineLevel="0" collapsed="false">
      <c r="A72" s="1" t="n">
        <v>823.001</v>
      </c>
      <c r="B72" s="1" t="n">
        <v>-50029.35</v>
      </c>
      <c r="C72" s="1" t="n">
        <v>-49440.97</v>
      </c>
      <c r="D72" s="1" t="n">
        <f aca="false">C72-B72</f>
        <v>588.379999999997</v>
      </c>
      <c r="E72" s="1" t="n">
        <v>-49964.05</v>
      </c>
      <c r="F72" s="1" t="n">
        <f aca="false">E72-B72</f>
        <v>65.2999999999956</v>
      </c>
    </row>
    <row r="73" customFormat="false" ht="13.5" hidden="false" customHeight="false" outlineLevel="0" collapsed="false">
      <c r="A73" s="1" t="n">
        <v>823</v>
      </c>
      <c r="B73" s="1" t="n">
        <v>-50029.28</v>
      </c>
      <c r="C73" s="1" t="n">
        <v>-49440.9</v>
      </c>
      <c r="D73" s="1" t="n">
        <f aca="false">C73-B73</f>
        <v>588.379999999997</v>
      </c>
      <c r="E73" s="1" t="n">
        <v>-49963.98</v>
      </c>
      <c r="F73" s="1" t="n">
        <f aca="false">E73-B73</f>
        <v>65.2999999999956</v>
      </c>
    </row>
    <row r="74" customFormat="false" ht="13.5" hidden="false" customHeight="false" outlineLevel="0" collapsed="false">
      <c r="A74" s="1" t="n">
        <v>823</v>
      </c>
      <c r="B74" s="1" t="n">
        <v>-50029.28</v>
      </c>
      <c r="C74" s="1" t="n">
        <v>-49440.9</v>
      </c>
      <c r="D74" s="1" t="n">
        <f aca="false">C74-B74</f>
        <v>588.379999999997</v>
      </c>
      <c r="E74" s="1" t="n">
        <v>-49963.98</v>
      </c>
      <c r="F74" s="1" t="n">
        <f aca="false">E74-B74</f>
        <v>65.2999999999956</v>
      </c>
    </row>
    <row r="75" customFormat="false" ht="13.5" hidden="false" customHeight="false" outlineLevel="0" collapsed="false">
      <c r="A75" s="1" t="n">
        <v>822.999</v>
      </c>
      <c r="B75" s="1" t="n">
        <v>-50029.21</v>
      </c>
      <c r="C75" s="1" t="n">
        <v>-49440.83</v>
      </c>
      <c r="D75" s="1" t="n">
        <f aca="false">C75-B75</f>
        <v>588.379999999997</v>
      </c>
      <c r="E75" s="1" t="n">
        <v>-49963.91</v>
      </c>
      <c r="F75" s="1" t="n">
        <f aca="false">E75-B75</f>
        <v>65.2999999999956</v>
      </c>
    </row>
    <row r="76" customFormat="false" ht="13.5" hidden="false" customHeight="false" outlineLevel="0" collapsed="false">
      <c r="A76" s="1" t="n">
        <v>820</v>
      </c>
      <c r="B76" s="1" t="n">
        <v>-49821.13</v>
      </c>
      <c r="C76" s="1" t="n">
        <v>-49237.75</v>
      </c>
      <c r="D76" s="1" t="n">
        <f aca="false">C76-B76</f>
        <v>583.379999999997</v>
      </c>
      <c r="E76" s="1" t="n">
        <v>-49756.98</v>
      </c>
      <c r="F76" s="1" t="n">
        <f aca="false">E76-B76</f>
        <v>64.1499999999942</v>
      </c>
    </row>
    <row r="77" customFormat="false" ht="13.5" hidden="false" customHeight="false" outlineLevel="0" collapsed="false">
      <c r="A77" s="1" t="n">
        <v>810</v>
      </c>
      <c r="B77" s="1" t="n">
        <v>-49129.8</v>
      </c>
      <c r="C77" s="1" t="n">
        <v>-48563.07</v>
      </c>
      <c r="D77" s="1" t="n">
        <f aca="false">C77-B77</f>
        <v>566.730000000003</v>
      </c>
      <c r="E77" s="1" t="n">
        <v>-49069.59</v>
      </c>
      <c r="F77" s="1" t="n">
        <f aca="false">E77-B77</f>
        <v>60.2100000000064</v>
      </c>
    </row>
    <row r="78" customFormat="false" ht="13.5" hidden="false" customHeight="false" outlineLevel="0" collapsed="false">
      <c r="A78" s="1" t="n">
        <v>800</v>
      </c>
      <c r="B78" s="1" t="n">
        <v>-48442.35</v>
      </c>
      <c r="C78" s="1" t="n">
        <v>-47892.27</v>
      </c>
      <c r="D78" s="1" t="n">
        <f aca="false">C78-B78</f>
        <v>550.080000000002</v>
      </c>
      <c r="E78" s="1" t="n">
        <v>-48386.2</v>
      </c>
      <c r="F78" s="1" t="n">
        <f aca="false">E78-B78</f>
        <v>56.1500000000015</v>
      </c>
    </row>
    <row r="79" customFormat="false" ht="13.5" hidden="false" customHeight="false" outlineLevel="0" collapsed="false">
      <c r="A79" s="1" t="n">
        <v>790</v>
      </c>
      <c r="B79" s="1" t="n">
        <v>-47758.81</v>
      </c>
      <c r="C79" s="1" t="n">
        <v>-47225.38</v>
      </c>
      <c r="D79" s="1" t="n">
        <f aca="false">C79-B79</f>
        <v>533.43</v>
      </c>
      <c r="E79" s="1" t="n">
        <v>-47706.84</v>
      </c>
      <c r="F79" s="1" t="n">
        <f aca="false">E79-B79</f>
        <v>51.9700000000012</v>
      </c>
    </row>
    <row r="80" customFormat="false" ht="13.5" hidden="false" customHeight="false" outlineLevel="0" collapsed="false">
      <c r="A80" s="1" t="n">
        <v>780</v>
      </c>
      <c r="B80" s="1" t="n">
        <v>-47079.23</v>
      </c>
      <c r="C80" s="1" t="n">
        <v>-46562.44</v>
      </c>
      <c r="D80" s="1" t="n">
        <f aca="false">C80-B80</f>
        <v>516.790000000001</v>
      </c>
      <c r="E80" s="1" t="n">
        <v>-47031.56</v>
      </c>
      <c r="F80" s="1" t="n">
        <f aca="false">E80-B80</f>
        <v>47.6700000000055</v>
      </c>
    </row>
    <row r="81" customFormat="false" ht="13.5" hidden="false" customHeight="false" outlineLevel="0" collapsed="false">
      <c r="A81" s="1" t="n">
        <v>770</v>
      </c>
      <c r="B81" s="1" t="n">
        <v>-46403.63</v>
      </c>
      <c r="C81" s="1" t="n">
        <v>-45903.49</v>
      </c>
      <c r="D81" s="1" t="n">
        <f aca="false">C81-B81</f>
        <v>500.139999999999</v>
      </c>
      <c r="E81" s="1" t="n">
        <v>-46360.41</v>
      </c>
      <c r="F81" s="1" t="n">
        <f aca="false">E81-B81</f>
        <v>43.2199999999939</v>
      </c>
    </row>
    <row r="82" customFormat="false" ht="13.5" hidden="false" customHeight="false" outlineLevel="0" collapsed="false">
      <c r="A82" s="1" t="n">
        <v>760</v>
      </c>
      <c r="B82" s="1" t="n">
        <v>-45732.07</v>
      </c>
      <c r="C82" s="1" t="n">
        <v>-45248.55</v>
      </c>
      <c r="D82" s="1" t="n">
        <f aca="false">C82-B82</f>
        <v>483.519999999997</v>
      </c>
      <c r="E82" s="1" t="n">
        <v>-45693.41</v>
      </c>
      <c r="F82" s="1" t="n">
        <f aca="false">E82-B82</f>
        <v>38.6599999999962</v>
      </c>
    </row>
    <row r="83" customFormat="false" ht="13.5" hidden="false" customHeight="false" outlineLevel="0" collapsed="false">
      <c r="A83" s="1" t="n">
        <v>750</v>
      </c>
      <c r="B83" s="1" t="n">
        <v>-45064.57</v>
      </c>
      <c r="C83" s="1" t="n">
        <v>-44597.69</v>
      </c>
      <c r="D83" s="1" t="n">
        <f aca="false">C83-B83</f>
        <v>466.879999999997</v>
      </c>
      <c r="E83" s="1" t="n">
        <v>-45030.64</v>
      </c>
      <c r="F83" s="1" t="n">
        <f aca="false">E83-B83</f>
        <v>33.9300000000003</v>
      </c>
    </row>
    <row r="84" customFormat="false" ht="13.5" hidden="false" customHeight="false" outlineLevel="0" collapsed="false">
      <c r="A84" s="1" t="n">
        <v>740</v>
      </c>
      <c r="B84" s="1" t="n">
        <v>-44401.17</v>
      </c>
      <c r="C84" s="1" t="n">
        <v>-43950.92</v>
      </c>
      <c r="D84" s="1" t="n">
        <f aca="false">C84-B84</f>
        <v>450.25</v>
      </c>
      <c r="E84" s="1" t="n">
        <v>-44372.12</v>
      </c>
      <c r="F84" s="1" t="n">
        <f aca="false">E84-B84</f>
        <v>29.0499999999956</v>
      </c>
    </row>
    <row r="85" customFormat="false" ht="13.5" hidden="false" customHeight="false" outlineLevel="0" collapsed="false">
      <c r="A85" s="1" t="n">
        <v>730</v>
      </c>
      <c r="B85" s="1" t="n">
        <v>-43741.93</v>
      </c>
      <c r="C85" s="1" t="n">
        <v>-43308.3</v>
      </c>
      <c r="D85" s="1" t="n">
        <f aca="false">C85-B85</f>
        <v>433.629999999997</v>
      </c>
      <c r="E85" s="1" t="n">
        <v>-43717.91</v>
      </c>
      <c r="F85" s="1" t="n">
        <f aca="false">E85-B85</f>
        <v>24.0199999999968</v>
      </c>
    </row>
    <row r="86" customFormat="false" ht="13.5" hidden="false" customHeight="false" outlineLevel="0" collapsed="false">
      <c r="A86" s="1" t="n">
        <v>720</v>
      </c>
      <c r="B86" s="1" t="n">
        <v>-43086.88</v>
      </c>
      <c r="C86" s="1" t="n">
        <v>-42669.87</v>
      </c>
      <c r="D86" s="1" t="n">
        <f aca="false">C86-B86</f>
        <v>417.009999999995</v>
      </c>
      <c r="E86" s="1" t="n">
        <v>-43068.07</v>
      </c>
      <c r="F86" s="1" t="n">
        <f aca="false">E86-B86</f>
        <v>18.8099999999977</v>
      </c>
    </row>
    <row r="87" customFormat="false" ht="13.5" hidden="false" customHeight="false" outlineLevel="0" collapsed="false">
      <c r="A87" s="1" t="n">
        <v>710</v>
      </c>
      <c r="B87" s="1" t="n">
        <v>-42436.06</v>
      </c>
      <c r="C87" s="1" t="n">
        <v>-42035.67</v>
      </c>
      <c r="D87" s="1" t="n">
        <f aca="false">C87-B87</f>
        <v>400.389999999999</v>
      </c>
      <c r="E87" s="1" t="n">
        <v>-42422.64</v>
      </c>
      <c r="F87" s="1" t="n">
        <f aca="false">E87-B87</f>
        <v>13.4199999999983</v>
      </c>
    </row>
    <row r="88" customFormat="false" ht="13.5" hidden="false" customHeight="false" outlineLevel="0" collapsed="false">
      <c r="A88" s="1" t="n">
        <v>700</v>
      </c>
      <c r="B88" s="1" t="n">
        <v>-41789.53</v>
      </c>
      <c r="C88" s="1" t="n">
        <v>-41405.74</v>
      </c>
      <c r="D88" s="1" t="n">
        <f aca="false">C88-B88</f>
        <v>383.790000000001</v>
      </c>
      <c r="E88" s="1" t="n">
        <v>-41781.69</v>
      </c>
      <c r="F88" s="1" t="n">
        <f aca="false">E88-B88</f>
        <v>7.83999999999651</v>
      </c>
    </row>
    <row r="89" customFormat="false" ht="13.5" hidden="false" customHeight="false" outlineLevel="0" collapsed="false">
      <c r="A89" s="1" t="n">
        <v>690</v>
      </c>
      <c r="B89" s="1" t="n">
        <v>-41147.33</v>
      </c>
      <c r="C89" s="1" t="n">
        <v>-40780.14</v>
      </c>
      <c r="D89" s="1" t="n">
        <f aca="false">C89-B89</f>
        <v>367.190000000002</v>
      </c>
      <c r="E89" s="1" t="n">
        <v>-41145.28</v>
      </c>
      <c r="F89" s="1" t="n">
        <f aca="false">E89-B89</f>
        <v>2.05000000000291</v>
      </c>
    </row>
    <row r="90" customFormat="false" ht="13.5" hidden="false" customHeight="false" outlineLevel="0" collapsed="false">
      <c r="A90" s="1" t="n">
        <v>680</v>
      </c>
      <c r="B90" s="1" t="n">
        <v>-40509.51</v>
      </c>
      <c r="C90" s="1" t="n">
        <v>-40158.91</v>
      </c>
      <c r="D90" s="1" t="n">
        <f aca="false">C90-B90</f>
        <v>350.599999999999</v>
      </c>
      <c r="E90" s="1" t="n">
        <v>-40513.46</v>
      </c>
      <c r="F90" s="1" t="n">
        <f aca="false">E90-B90</f>
        <v>-3.94999999999709</v>
      </c>
    </row>
    <row r="91" customFormat="false" ht="13.5" hidden="false" customHeight="false" outlineLevel="0" collapsed="false">
      <c r="A91" s="1" t="n">
        <v>670</v>
      </c>
      <c r="B91" s="1" t="n">
        <v>-39876.11</v>
      </c>
      <c r="C91" s="1" t="n">
        <v>-39542.1</v>
      </c>
      <c r="D91" s="1" t="n">
        <f aca="false">C91-B91</f>
        <v>334.010000000002</v>
      </c>
      <c r="E91" s="1" t="n">
        <v>-39886.3</v>
      </c>
      <c r="F91" s="1" t="n">
        <f aca="false">E91-B91</f>
        <v>-10.1900000000023</v>
      </c>
    </row>
    <row r="92" customFormat="false" ht="13.5" hidden="false" customHeight="false" outlineLevel="0" collapsed="false">
      <c r="A92" s="1" t="n">
        <v>660</v>
      </c>
      <c r="B92" s="1" t="n">
        <v>-39247.2</v>
      </c>
      <c r="C92" s="1" t="n">
        <v>-38929.76</v>
      </c>
      <c r="D92" s="1" t="n">
        <f aca="false">C92-B92</f>
        <v>317.439999999995</v>
      </c>
      <c r="E92" s="1" t="n">
        <v>-39263.88</v>
      </c>
      <c r="F92" s="1" t="n">
        <f aca="false">E92-B92</f>
        <v>-16.6800000000003</v>
      </c>
    </row>
    <row r="93" customFormat="false" ht="13.5" hidden="false" customHeight="false" outlineLevel="0" collapsed="false">
      <c r="A93" s="1" t="n">
        <v>650</v>
      </c>
      <c r="B93" s="1" t="n">
        <v>-38622.82</v>
      </c>
      <c r="C93" s="1" t="n">
        <v>-38321.95</v>
      </c>
      <c r="D93" s="1" t="n">
        <f aca="false">C93-B93</f>
        <v>300.870000000003</v>
      </c>
      <c r="E93" s="1" t="n">
        <v>-38646.27</v>
      </c>
      <c r="F93" s="1" t="n">
        <f aca="false">E93-B93</f>
        <v>-23.4499999999971</v>
      </c>
    </row>
    <row r="94" customFormat="false" ht="13.5" hidden="false" customHeight="false" outlineLevel="0" collapsed="false">
      <c r="A94" s="1" t="n">
        <v>640</v>
      </c>
      <c r="B94" s="1" t="n">
        <v>-38003.03</v>
      </c>
      <c r="C94" s="1" t="n">
        <v>-37718.71</v>
      </c>
      <c r="D94" s="1" t="n">
        <f aca="false">C94-B94</f>
        <v>284.32</v>
      </c>
      <c r="E94" s="1" t="n">
        <v>-38033.54</v>
      </c>
      <c r="F94" s="1" t="n">
        <f aca="false">E94-B94</f>
        <v>-30.510000000002</v>
      </c>
    </row>
    <row r="95" customFormat="false" ht="13.5" hidden="false" customHeight="false" outlineLevel="0" collapsed="false">
      <c r="A95" s="1" t="n">
        <v>630</v>
      </c>
      <c r="B95" s="1" t="n">
        <v>-37387.88</v>
      </c>
      <c r="C95" s="1" t="n">
        <v>-37120.1</v>
      </c>
      <c r="D95" s="1" t="n">
        <f aca="false">C95-B95</f>
        <v>267.779999999999</v>
      </c>
      <c r="E95" s="1" t="n">
        <v>-37425.77</v>
      </c>
      <c r="F95" s="1" t="n">
        <f aca="false">E95-B95</f>
        <v>-37.8899999999994</v>
      </c>
    </row>
    <row r="96" customFormat="false" ht="13.5" hidden="false" customHeight="false" outlineLevel="0" collapsed="false">
      <c r="A96" s="1" t="n">
        <v>620</v>
      </c>
      <c r="B96" s="1" t="n">
        <v>-36777.43</v>
      </c>
      <c r="C96" s="1" t="n">
        <v>-36526.19</v>
      </c>
      <c r="D96" s="1" t="n">
        <f aca="false">C96-B96</f>
        <v>251.239999999998</v>
      </c>
      <c r="E96" s="1" t="n">
        <v>-36823.06</v>
      </c>
      <c r="F96" s="1" t="n">
        <f aca="false">E96-B96</f>
        <v>-45.6299999999974</v>
      </c>
    </row>
    <row r="97" customFormat="false" ht="13.5" hidden="false" customHeight="false" outlineLevel="0" collapsed="false">
      <c r="A97" s="1" t="n">
        <v>610</v>
      </c>
      <c r="B97" s="1" t="n">
        <v>-36171.75</v>
      </c>
      <c r="C97" s="1" t="n">
        <v>-35937.02</v>
      </c>
      <c r="D97" s="1" t="n">
        <f aca="false">C97-B97</f>
        <v>234.730000000003</v>
      </c>
      <c r="E97" s="1" t="n">
        <v>-36225.5</v>
      </c>
      <c r="F97" s="1" t="n">
        <f aca="false">E97-B97</f>
        <v>-53.75</v>
      </c>
    </row>
    <row r="98" customFormat="false" ht="13.5" hidden="false" customHeight="false" outlineLevel="0" collapsed="false">
      <c r="A98" s="1" t="n">
        <v>600</v>
      </c>
      <c r="B98" s="1" t="n">
        <v>-35570.89</v>
      </c>
      <c r="C98" s="1" t="n">
        <v>-35352.66</v>
      </c>
      <c r="D98" s="1" t="n">
        <f aca="false">C98-B98</f>
        <v>218.229999999996</v>
      </c>
      <c r="E98" s="1" t="n">
        <v>-35633.18</v>
      </c>
      <c r="F98" s="1" t="n">
        <f aca="false">E98-B98</f>
        <v>-62.2900000000009</v>
      </c>
    </row>
    <row r="99" customFormat="false" ht="13.5" hidden="false" customHeight="false" outlineLevel="0" collapsed="false">
      <c r="A99" s="1" t="n">
        <v>590</v>
      </c>
      <c r="B99" s="1" t="n">
        <v>-34974.93</v>
      </c>
      <c r="C99" s="1" t="n">
        <v>-34773.18</v>
      </c>
      <c r="D99" s="1" t="n">
        <f aca="false">C99-B99</f>
        <v>201.75</v>
      </c>
      <c r="E99" s="1" t="n">
        <v>-35046.22</v>
      </c>
      <c r="F99" s="1" t="n">
        <f aca="false">E99-B99</f>
        <v>-71.2900000000009</v>
      </c>
    </row>
    <row r="100" customFormat="false" ht="13.5" hidden="false" customHeight="false" outlineLevel="0" collapsed="false">
      <c r="A100" s="1" t="n">
        <v>580</v>
      </c>
      <c r="B100" s="1" t="n">
        <v>-34383.91</v>
      </c>
      <c r="C100" s="1" t="n">
        <v>-34198.62</v>
      </c>
      <c r="D100" s="1" t="n">
        <f aca="false">C100-B100</f>
        <v>185.290000000001</v>
      </c>
      <c r="E100" s="1" t="n">
        <v>-34464.73</v>
      </c>
      <c r="F100" s="1" t="n">
        <f aca="false">E100-B100</f>
        <v>-80.8199999999997</v>
      </c>
    </row>
    <row r="101" customFormat="false" ht="13.5" hidden="false" customHeight="false" outlineLevel="0" collapsed="false">
      <c r="A101" s="1" t="n">
        <v>570</v>
      </c>
      <c r="B101" s="1" t="n">
        <v>-33797.92</v>
      </c>
      <c r="C101" s="1" t="n">
        <v>-33629.08</v>
      </c>
      <c r="D101" s="1" t="n">
        <f aca="false">C101-B101</f>
        <v>168.839999999997</v>
      </c>
      <c r="E101" s="1" t="n">
        <v>-33888.84</v>
      </c>
      <c r="F101" s="1" t="n">
        <f aca="false">E101-B101</f>
        <v>-90.9199999999983</v>
      </c>
    </row>
    <row r="102" customFormat="false" ht="13.5" hidden="false" customHeight="false" outlineLevel="0" collapsed="false">
      <c r="A102" s="1" t="n">
        <v>560</v>
      </c>
      <c r="B102" s="1" t="n">
        <v>-33217.03</v>
      </c>
      <c r="C102" s="1" t="n">
        <v>-33064.61</v>
      </c>
      <c r="D102" s="1" t="n">
        <f aca="false">C102-B102</f>
        <v>152.419999999998</v>
      </c>
      <c r="E102" s="1" t="n">
        <v>-33318.69</v>
      </c>
      <c r="F102" s="1" t="n">
        <f aca="false">E102-B102</f>
        <v>-101.660000000003</v>
      </c>
    </row>
    <row r="103" customFormat="false" ht="13.5" hidden="false" customHeight="false" outlineLevel="0" collapsed="false">
      <c r="A103" s="1" t="n">
        <v>550</v>
      </c>
      <c r="B103" s="1" t="n">
        <v>-32641.31</v>
      </c>
      <c r="C103" s="1" t="n">
        <v>-32505.28</v>
      </c>
      <c r="D103" s="1" t="n">
        <f aca="false">C103-B103</f>
        <v>136.030000000002</v>
      </c>
      <c r="E103" s="1" t="n">
        <v>-32754.43</v>
      </c>
      <c r="F103" s="1" t="n">
        <f aca="false">E103-B103</f>
        <v>-113.119999999999</v>
      </c>
    </row>
    <row r="104" customFormat="false" ht="13.5" hidden="false" customHeight="false" outlineLevel="0" collapsed="false">
      <c r="A104" s="1" t="n">
        <v>540</v>
      </c>
      <c r="B104" s="1" t="n">
        <v>-32070.83</v>
      </c>
      <c r="C104" s="1" t="n">
        <v>-31951.16</v>
      </c>
      <c r="D104" s="1" t="n">
        <f aca="false">C104-B104</f>
        <v>119.670000000002</v>
      </c>
      <c r="E104" s="1" t="n">
        <v>-32196.23</v>
      </c>
      <c r="F104" s="1" t="n">
        <f aca="false">E104-B104</f>
        <v>-125.399999999998</v>
      </c>
    </row>
    <row r="105" customFormat="false" ht="13.5" hidden="false" customHeight="false" outlineLevel="0" collapsed="false">
      <c r="A105" s="1" t="n">
        <v>530</v>
      </c>
      <c r="B105" s="1" t="n">
        <v>-31505.68</v>
      </c>
      <c r="C105" s="1" t="n">
        <v>-31402.35</v>
      </c>
      <c r="D105" s="1" t="n">
        <f aca="false">C105-B105</f>
        <v>103.330000000002</v>
      </c>
      <c r="E105" s="1" t="n">
        <v>-31644.28</v>
      </c>
      <c r="F105" s="1" t="n">
        <f aca="false">E105-B105</f>
        <v>-138.599999999999</v>
      </c>
    </row>
    <row r="106" customFormat="false" ht="13.5" hidden="false" customHeight="false" outlineLevel="0" collapsed="false">
      <c r="A106" s="1" t="n">
        <v>520</v>
      </c>
      <c r="B106" s="1" t="n">
        <v>-30945.94</v>
      </c>
      <c r="C106" s="1" t="n">
        <v>-30858.9</v>
      </c>
      <c r="D106" s="1" t="n">
        <f aca="false">C106-B106</f>
        <v>87.0399999999972</v>
      </c>
      <c r="E106" s="1" t="n">
        <v>-31098.8</v>
      </c>
      <c r="F106" s="1" t="n">
        <f aca="false">E106-B106</f>
        <v>-152.860000000001</v>
      </c>
    </row>
    <row r="107" customFormat="false" ht="13.5" hidden="false" customHeight="false" outlineLevel="0" collapsed="false">
      <c r="A107" s="1" t="n">
        <v>510</v>
      </c>
      <c r="B107" s="1" t="n">
        <v>-30391.7</v>
      </c>
      <c r="C107" s="1" t="n">
        <v>-30320.91</v>
      </c>
      <c r="D107" s="1" t="n">
        <f aca="false">C107-B107</f>
        <v>70.7900000000009</v>
      </c>
      <c r="E107" s="1" t="n">
        <v>-30560.05</v>
      </c>
      <c r="F107" s="1" t="n">
        <f aca="false">E107-B107</f>
        <v>-168.349999999999</v>
      </c>
    </row>
    <row r="108" customFormat="false" ht="13.5" hidden="false" customHeight="false" outlineLevel="0" collapsed="false">
      <c r="A108" s="1" t="n">
        <v>500</v>
      </c>
      <c r="B108" s="1" t="n">
        <v>-29843.04</v>
      </c>
      <c r="C108" s="1" t="n">
        <v>-29788.46</v>
      </c>
      <c r="D108" s="1" t="n">
        <f aca="false">C108-B108</f>
        <v>54.5800000000017</v>
      </c>
      <c r="E108" s="1" t="n">
        <v>-30028.33</v>
      </c>
      <c r="F108" s="1" t="n">
        <f aca="false">E108-B108</f>
        <v>-185.290000000001</v>
      </c>
    </row>
    <row r="109" customFormat="false" ht="13.5" hidden="false" customHeight="false" outlineLevel="0" collapsed="false">
      <c r="A109" s="1" t="n">
        <v>490</v>
      </c>
      <c r="B109" s="1" t="n">
        <v>-29300.06</v>
      </c>
      <c r="C109" s="1" t="n">
        <v>-29261.64</v>
      </c>
      <c r="D109" s="1" t="n">
        <f aca="false">C109-B109</f>
        <v>38.4200000000019</v>
      </c>
      <c r="E109" s="1" t="n">
        <v>-29504.02</v>
      </c>
      <c r="F109" s="1" t="n">
        <f aca="false">E109-B109</f>
        <v>-203.959999999999</v>
      </c>
    </row>
    <row r="110" customFormat="false" ht="13.5" hidden="false" customHeight="false" outlineLevel="0" collapsed="false">
      <c r="A110" s="1" t="n">
        <v>480</v>
      </c>
      <c r="B110" s="1" t="n">
        <v>-28762.86</v>
      </c>
      <c r="C110" s="1" t="n">
        <v>-28740.53</v>
      </c>
      <c r="D110" s="1" t="n">
        <f aca="false">C110-B110</f>
        <v>22.3300000000017</v>
      </c>
      <c r="E110" s="1" t="n">
        <v>-28987.57</v>
      </c>
      <c r="F110" s="1" t="n">
        <f aca="false">E110-B110</f>
        <v>-224.709999999999</v>
      </c>
    </row>
    <row r="111" customFormat="false" ht="13.5" hidden="false" customHeight="false" outlineLevel="0" collapsed="false">
      <c r="A111" s="1" t="n">
        <v>470</v>
      </c>
      <c r="B111" s="1" t="n">
        <v>-28231.54</v>
      </c>
      <c r="C111" s="1" t="n">
        <v>-28225.24</v>
      </c>
      <c r="D111" s="1" t="n">
        <f aca="false">C111-B111</f>
        <v>6.29999999999927</v>
      </c>
      <c r="E111" s="1" t="n">
        <v>-28480.01</v>
      </c>
      <c r="F111" s="1" t="n">
        <f aca="false">E111-B111</f>
        <v>-248.469999999998</v>
      </c>
      <c r="G111" s="1" t="n">
        <f aca="false">D111+(D110-D111)*0.1</f>
        <v>7.90299999999952</v>
      </c>
    </row>
    <row r="112" customFormat="false" ht="13.5" hidden="false" customHeight="false" outlineLevel="0" collapsed="false">
      <c r="A112" s="1" t="n">
        <v>460</v>
      </c>
      <c r="B112" s="1" t="n">
        <v>-27706.2</v>
      </c>
      <c r="C112" s="1" t="n">
        <v>-27715.87</v>
      </c>
      <c r="D112" s="1" t="n">
        <f aca="false">C112-B112</f>
        <v>-9.66999999999825</v>
      </c>
      <c r="E112" s="1" t="n">
        <v>-27981.79</v>
      </c>
      <c r="F112" s="1" t="n">
        <f aca="false">E112-B112</f>
        <v>-275.59</v>
      </c>
      <c r="G112" s="1" t="n">
        <f aca="false">D112+(D111-D112)*0.1</f>
        <v>-8.0729999999985</v>
      </c>
    </row>
    <row r="113" customFormat="false" ht="13.5" hidden="false" customHeight="false" outlineLevel="0" collapsed="false">
      <c r="A113" s="1" t="n">
        <v>450</v>
      </c>
      <c r="B113" s="1" t="n">
        <v>-27186.97</v>
      </c>
      <c r="C113" s="1" t="n">
        <v>-27212.5</v>
      </c>
      <c r="D113" s="1" t="n">
        <f aca="false">C113-B113</f>
        <v>-25.5299999999988</v>
      </c>
      <c r="E113" s="1" t="n">
        <v>-27492.71</v>
      </c>
      <c r="F113" s="1" t="n">
        <f aca="false">E113-B113</f>
        <v>-305.739999999998</v>
      </c>
      <c r="G113" s="1" t="n">
        <f aca="false">D113+(D112-D113)*0.1</f>
        <v>-23.9439999999988</v>
      </c>
      <c r="H113" s="1" t="n">
        <f aca="false">(-22-D113)/(D112-D113)*10+A113</f>
        <v>452.225725094577</v>
      </c>
    </row>
    <row r="114" customFormat="false" ht="13.5" hidden="false" customHeight="false" outlineLevel="0" collapsed="false">
      <c r="A114" s="1" t="n">
        <v>440</v>
      </c>
      <c r="B114" s="1" t="n">
        <v>-26673.95</v>
      </c>
      <c r="C114" s="1" t="n">
        <v>-26715.26</v>
      </c>
      <c r="D114" s="1" t="n">
        <f aca="false">C114-B114</f>
        <v>-41.3099999999977</v>
      </c>
      <c r="E114" s="1" t="n">
        <v>-27012.6</v>
      </c>
      <c r="F114" s="1" t="n">
        <f aca="false">E114-B114</f>
        <v>-338.649999999998</v>
      </c>
      <c r="G114" s="1" t="n">
        <f aca="false">D114+(D113-D114)*0.1</f>
        <v>-39.7319999999978</v>
      </c>
    </row>
    <row r="115" customFormat="false" ht="13.5" hidden="false" customHeight="false" outlineLevel="0" collapsed="false">
      <c r="A115" s="1" t="n">
        <v>430</v>
      </c>
      <c r="B115" s="1" t="n">
        <v>-26167.28</v>
      </c>
      <c r="C115" s="1" t="n">
        <v>-26224.25</v>
      </c>
      <c r="D115" s="1" t="n">
        <f aca="false">C115-B115</f>
        <v>-56.9700000000012</v>
      </c>
      <c r="E115" s="1" t="n">
        <v>-26541.35</v>
      </c>
      <c r="F115" s="1" t="n">
        <f aca="false">E115-B115</f>
        <v>-374.07</v>
      </c>
      <c r="G115" s="1" t="n">
        <f aca="false">D115+(D114-D115)*0.3</f>
        <v>-52.2720000000001</v>
      </c>
    </row>
    <row r="116" customFormat="false" ht="13.5" hidden="false" customHeight="false" outlineLevel="0" collapsed="false">
      <c r="A116" s="1" t="n">
        <v>420</v>
      </c>
      <c r="B116" s="1" t="n">
        <v>-25667.09</v>
      </c>
      <c r="C116" s="1" t="n">
        <v>-25739.59</v>
      </c>
      <c r="D116" s="1" t="n">
        <f aca="false">C116-B116</f>
        <v>-72.5</v>
      </c>
      <c r="E116" s="1" t="n">
        <v>-26078.85</v>
      </c>
      <c r="F116" s="1" t="n">
        <f aca="false">E116-B116</f>
        <v>-411.759999999998</v>
      </c>
      <c r="G116" s="1" t="n">
        <f aca="false">D116+(D115-D116)*0.1</f>
        <v>-70.9470000000001</v>
      </c>
    </row>
    <row r="117" customFormat="false" ht="13.5" hidden="false" customHeight="false" outlineLevel="0" collapsed="false">
      <c r="A117" s="1" t="n">
        <v>410</v>
      </c>
      <c r="B117" s="1" t="n">
        <v>-25173.51</v>
      </c>
      <c r="C117" s="1" t="n">
        <v>-25261.4</v>
      </c>
      <c r="D117" s="1" t="n">
        <f aca="false">C117-B117</f>
        <v>-87.8900000000031</v>
      </c>
      <c r="E117" s="1" t="n">
        <v>-25625.03</v>
      </c>
      <c r="F117" s="1" t="n">
        <f aca="false">E117-B117</f>
        <v>-451.52</v>
      </c>
      <c r="G117" s="1" t="n">
        <f aca="false">D117+(D116-D117)*0.1</f>
        <v>-86.3510000000028</v>
      </c>
    </row>
    <row r="118" customFormat="false" ht="13.5" hidden="false" customHeight="false" outlineLevel="0" collapsed="false">
      <c r="A118" s="1" t="n">
        <v>400</v>
      </c>
      <c r="B118" s="1" t="n">
        <v>-24686.7</v>
      </c>
      <c r="C118" s="1" t="n">
        <v>-24789.8</v>
      </c>
      <c r="D118" s="1" t="n">
        <f aca="false">C118-B118</f>
        <v>-103.099999999999</v>
      </c>
      <c r="E118" s="1" t="n">
        <v>-25179.87</v>
      </c>
      <c r="F118" s="1" t="n">
        <f aca="false">E118-B118</f>
        <v>-493.169999999998</v>
      </c>
      <c r="G118" s="1" t="n">
        <f aca="false">D118+(D117-D118)*0.1</f>
        <v>-101.578999999999</v>
      </c>
    </row>
    <row r="119" customFormat="false" ht="13.5" hidden="false" customHeight="false" outlineLevel="0" collapsed="false">
      <c r="A119" s="1" t="n">
        <v>390</v>
      </c>
      <c r="B119" s="1" t="n">
        <v>-24206.81</v>
      </c>
      <c r="C119" s="1" t="n">
        <v>-24324.93</v>
      </c>
      <c r="D119" s="1" t="n">
        <f aca="false">C119-B119</f>
        <v>-118.119999999999</v>
      </c>
      <c r="E119" s="1" t="n">
        <v>-24743.33</v>
      </c>
      <c r="F119" s="1" t="n">
        <f aca="false">E119-B119</f>
        <v>-536.52</v>
      </c>
      <c r="G119" s="1" t="n">
        <f aca="false">D119+(D118-D119)*0.1</f>
        <v>-116.617999999999</v>
      </c>
    </row>
    <row r="120" customFormat="false" ht="13.5" hidden="false" customHeight="false" outlineLevel="0" collapsed="false">
      <c r="A120" s="1" t="n">
        <v>380</v>
      </c>
      <c r="B120" s="1" t="n">
        <v>-23734.03</v>
      </c>
      <c r="C120" s="1" t="n">
        <v>-23866.91</v>
      </c>
      <c r="D120" s="1" t="n">
        <f aca="false">C120-B120</f>
        <v>-132.880000000001</v>
      </c>
      <c r="E120" s="1" t="n">
        <v>-24315.42</v>
      </c>
      <c r="F120" s="1" t="n">
        <f aca="false">E120-B120</f>
        <v>-581.389999999999</v>
      </c>
      <c r="G120" s="1" t="n">
        <f aca="false">D120+(D119-D120)*0.1</f>
        <v>-131.404000000001</v>
      </c>
    </row>
    <row r="121" customFormat="false" ht="13.5" hidden="false" customHeight="false" outlineLevel="0" collapsed="false">
      <c r="A121" s="1" t="n">
        <v>370</v>
      </c>
      <c r="B121" s="1" t="n">
        <v>-23268.52</v>
      </c>
      <c r="C121" s="1" t="n">
        <v>-23415.91</v>
      </c>
      <c r="D121" s="1" t="n">
        <f aca="false">C121-B121</f>
        <v>-147.389999999999</v>
      </c>
      <c r="E121" s="1" t="n">
        <v>-23896.15</v>
      </c>
      <c r="F121" s="1" t="n">
        <f aca="false">E121-B121</f>
        <v>-627.630000000001</v>
      </c>
      <c r="G121" s="1" t="n">
        <f aca="false">D121+(D120-D121)*0.1</f>
        <v>-145.939</v>
      </c>
      <c r="H121" s="1" t="n">
        <f aca="false">(-108-D121)/(D120-D121)*10+A121</f>
        <v>397.146795313579</v>
      </c>
    </row>
    <row r="122" customFormat="false" ht="13.5" hidden="false" customHeight="false" outlineLevel="0" collapsed="false">
      <c r="A122" s="1" t="n">
        <v>360</v>
      </c>
      <c r="B122" s="1" t="n">
        <v>-22810.5</v>
      </c>
      <c r="C122" s="1" t="n">
        <v>-22972.05</v>
      </c>
      <c r="D122" s="1" t="n">
        <f aca="false">C122-B122</f>
        <v>-161.549999999999</v>
      </c>
      <c r="E122" s="1" t="n">
        <v>-23485.55</v>
      </c>
      <c r="F122" s="1" t="n">
        <f aca="false">E122-B122</f>
        <v>-675.049999999999</v>
      </c>
      <c r="G122" s="1" t="n">
        <f aca="false">D122+(D121-D122)*0.1</f>
        <v>-160.133999999999</v>
      </c>
    </row>
    <row r="123" customFormat="false" ht="13.5" hidden="false" customHeight="false" outlineLevel="0" collapsed="false">
      <c r="A123" s="1" t="n">
        <v>350</v>
      </c>
      <c r="B123" s="1" t="n">
        <v>-22360.19</v>
      </c>
      <c r="C123" s="1" t="n">
        <v>-22535.51</v>
      </c>
      <c r="D123" s="1" t="n">
        <f aca="false">C123-B123</f>
        <v>-175.32</v>
      </c>
      <c r="E123" s="1" t="n">
        <v>-23083.68</v>
      </c>
      <c r="F123" s="1" t="n">
        <f aca="false">E123-B123</f>
        <v>-723.490000000002</v>
      </c>
      <c r="G123" s="1" t="n">
        <f aca="false">D123+(D122-D123)*0.1</f>
        <v>-173.943</v>
      </c>
    </row>
    <row r="124" customFormat="false" ht="13.5" hidden="false" customHeight="false" outlineLevel="0" collapsed="false">
      <c r="A124" s="1" t="n">
        <v>340</v>
      </c>
      <c r="B124" s="1" t="n">
        <v>-21917.82</v>
      </c>
      <c r="C124" s="1" t="n">
        <v>-22106.44</v>
      </c>
      <c r="D124" s="1" t="n">
        <f aca="false">C124-B124</f>
        <v>-188.619999999999</v>
      </c>
      <c r="E124" s="1" t="n">
        <v>-22690.59</v>
      </c>
      <c r="F124" s="1" t="n">
        <f aca="false">E124-B124</f>
        <v>-772.77</v>
      </c>
      <c r="G124" s="1" t="n">
        <f aca="false">D124+(D123-D124)*0.1</f>
        <v>-187.289999999999</v>
      </c>
    </row>
    <row r="125" customFormat="false" ht="13.5" hidden="false" customHeight="false" outlineLevel="0" collapsed="false">
      <c r="A125" s="1" t="n">
        <v>330</v>
      </c>
      <c r="B125" s="1" t="n">
        <v>-21483.7</v>
      </c>
      <c r="C125" s="1" t="n">
        <v>-21685.03</v>
      </c>
      <c r="D125" s="1" t="n">
        <f aca="false">C125-B125</f>
        <v>-201.329999999998</v>
      </c>
      <c r="E125" s="1" t="n">
        <v>-22306.35</v>
      </c>
      <c r="F125" s="1" t="n">
        <f aca="false">E125-B125</f>
        <v>-822.649999999998</v>
      </c>
      <c r="G125" s="1" t="n">
        <f aca="false">D125+(D124-D125)*0.1</f>
        <v>-200.058999999998</v>
      </c>
    </row>
    <row r="126" customFormat="false" ht="13.5" hidden="false" customHeight="false" outlineLevel="0" collapsed="false">
      <c r="A126" s="1" t="n">
        <v>320</v>
      </c>
      <c r="B126" s="1" t="n">
        <v>-21058.14</v>
      </c>
      <c r="C126" s="1" t="n">
        <v>-21271.43</v>
      </c>
      <c r="D126" s="1" t="n">
        <f aca="false">C126-B126</f>
        <v>-213.290000000001</v>
      </c>
      <c r="E126" s="1" t="n">
        <v>-21931.06</v>
      </c>
      <c r="F126" s="1" t="n">
        <f aca="false">E126-B126</f>
        <v>-872.920000000002</v>
      </c>
      <c r="G126" s="1" t="n">
        <f aca="false">D126+(D125-D126)*0.1</f>
        <v>-212.094000000001</v>
      </c>
    </row>
    <row r="127" customFormat="false" ht="13.5" hidden="false" customHeight="false" outlineLevel="0" collapsed="false">
      <c r="A127" s="1" t="n">
        <v>310</v>
      </c>
      <c r="B127" s="1" t="n">
        <v>-20641.55</v>
      </c>
      <c r="C127" s="1" t="n">
        <v>-20865.86</v>
      </c>
      <c r="D127" s="1" t="n">
        <f aca="false">C127-B127</f>
        <v>-224.310000000001</v>
      </c>
      <c r="E127" s="1" t="n">
        <v>-21564.81</v>
      </c>
      <c r="F127" s="1" t="n">
        <f aca="false">E127-B127</f>
        <v>-923.260000000002</v>
      </c>
      <c r="G127" s="1" t="n">
        <f aca="false">D127+(D126-D127)*0.1</f>
        <v>-223.208000000001</v>
      </c>
    </row>
    <row r="128" customFormat="false" ht="13.5" hidden="false" customHeight="false" outlineLevel="0" collapsed="false">
      <c r="A128" s="1" t="n">
        <v>300</v>
      </c>
      <c r="B128" s="1" t="n">
        <v>-20234.51</v>
      </c>
      <c r="C128" s="1" t="n">
        <v>-20468.5</v>
      </c>
      <c r="D128" s="1" t="n">
        <f aca="false">C128-B128</f>
        <v>-233.990000000002</v>
      </c>
      <c r="E128" s="1" t="n">
        <v>-21207.73</v>
      </c>
      <c r="F128" s="1" t="n">
        <f aca="false">E128-B128</f>
        <v>-973.220000000001</v>
      </c>
      <c r="G128" s="1" t="n">
        <f aca="false">D128+(D127-D128)*0.1</f>
        <v>-233.022000000002</v>
      </c>
    </row>
    <row r="129" customFormat="false" ht="13.5" hidden="false" customHeight="false" outlineLevel="0" collapsed="false">
      <c r="A129" s="1" t="n">
        <v>290</v>
      </c>
      <c r="B129" s="1" t="n">
        <v>-19838.98</v>
      </c>
      <c r="C129" s="1" t="n">
        <v>-20079.57</v>
      </c>
      <c r="D129" s="1" t="n">
        <f aca="false">C129-B129</f>
        <v>-240.59</v>
      </c>
      <c r="E129" s="1" t="n">
        <v>-20859.93</v>
      </c>
      <c r="F129" s="1" t="n">
        <f aca="false">E129-B129</f>
        <v>-1020.95</v>
      </c>
      <c r="G129" s="1" t="n">
        <f aca="false">D129+(D128-D129)*0.1</f>
        <v>-239.93</v>
      </c>
    </row>
    <row r="130" customFormat="false" ht="13.5" hidden="false" customHeight="false" outlineLevel="0" collapsed="false">
      <c r="A130" s="1" t="n">
        <v>280</v>
      </c>
      <c r="B130" s="1" t="n">
        <v>-19455.4</v>
      </c>
      <c r="C130" s="1" t="n">
        <v>-19699.28</v>
      </c>
      <c r="D130" s="1" t="n">
        <f aca="false">C130-B130</f>
        <v>-243.879999999997</v>
      </c>
      <c r="E130" s="1" t="n">
        <v>-20521.55</v>
      </c>
      <c r="F130" s="1" t="n">
        <f aca="false">E130-B130</f>
        <v>-1066.15</v>
      </c>
      <c r="G130" s="1" t="n">
        <f aca="false">D130+(D129-D130)*0.1</f>
        <v>-243.550999999998</v>
      </c>
    </row>
    <row r="131" customFormat="false" ht="13.5" hidden="false" customHeight="false" outlineLevel="0" collapsed="false">
      <c r="A131" s="1" t="n">
        <v>270</v>
      </c>
      <c r="B131" s="1" t="n">
        <v>-19083.56</v>
      </c>
      <c r="C131" s="1" t="n">
        <v>-19327.87</v>
      </c>
      <c r="D131" s="1" t="n">
        <f aca="false">C131-B131</f>
        <v>-244.309999999998</v>
      </c>
      <c r="E131" s="1" t="n">
        <v>-20192.76</v>
      </c>
      <c r="F131" s="1" t="n">
        <f aca="false">E131-B131</f>
        <v>-1109.2</v>
      </c>
      <c r="G131" s="1" t="n">
        <f aca="false">D131+(D130-D131)*0.1</f>
        <v>-244.266999999998</v>
      </c>
    </row>
    <row r="132" customFormat="false" ht="13.5" hidden="false" customHeight="false" outlineLevel="0" collapsed="false">
      <c r="A132" s="1" t="n">
        <v>260</v>
      </c>
      <c r="B132" s="1" t="n">
        <v>-18723.36</v>
      </c>
      <c r="C132" s="1" t="n">
        <v>-18965.59</v>
      </c>
      <c r="D132" s="1" t="n">
        <f aca="false">C132-B132</f>
        <v>-242.23</v>
      </c>
      <c r="E132" s="1" t="n">
        <v>-19873.71</v>
      </c>
      <c r="F132" s="1" t="n">
        <f aca="false">E132-B132</f>
        <v>-1150.35</v>
      </c>
      <c r="G132" s="1" t="n">
        <f aca="false">D132+(D131-D132)*0.1</f>
        <v>-242.437999999999</v>
      </c>
    </row>
    <row r="133" customFormat="false" ht="13.5" hidden="false" customHeight="false" outlineLevel="0" collapsed="false">
      <c r="A133" s="1" t="n">
        <v>250</v>
      </c>
      <c r="B133" s="1" t="n">
        <v>-18374.76</v>
      </c>
      <c r="C133" s="1" t="n">
        <v>-18612.67</v>
      </c>
      <c r="D133" s="1" t="n">
        <f aca="false">C133-B133</f>
        <v>-237.91</v>
      </c>
      <c r="E133" s="1" t="n">
        <v>-19564.59</v>
      </c>
      <c r="F133" s="1" t="n">
        <f aca="false">E133-B133</f>
        <v>-1189.83</v>
      </c>
    </row>
    <row r="134" customFormat="false" ht="13.5" hidden="false" customHeight="false" outlineLevel="0" collapsed="false">
      <c r="A134" s="1" t="n">
        <v>240</v>
      </c>
      <c r="B134" s="1" t="n">
        <v>-18037.78</v>
      </c>
      <c r="C134" s="1" t="n">
        <v>-18269.41</v>
      </c>
      <c r="D134" s="1" t="n">
        <f aca="false">C134-B134</f>
        <v>-231.630000000001</v>
      </c>
      <c r="E134" s="1" t="n">
        <v>-19265.6</v>
      </c>
      <c r="F134" s="1" t="n">
        <f aca="false">E134-B134</f>
        <v>-1227.82</v>
      </c>
    </row>
    <row r="135" customFormat="false" ht="13.5" hidden="false" customHeight="false" outlineLevel="0" collapsed="false">
      <c r="A135" s="1" t="n">
        <v>230</v>
      </c>
      <c r="B135" s="1" t="n">
        <v>-17712.48</v>
      </c>
      <c r="C135" s="1" t="n">
        <v>-17936.07</v>
      </c>
      <c r="D135" s="1" t="n">
        <f aca="false">C135-B135</f>
        <v>-223.59</v>
      </c>
      <c r="E135" s="1" t="n">
        <v>-18976.94</v>
      </c>
      <c r="F135" s="1" t="n">
        <f aca="false">E135-B135</f>
        <v>-1264.46</v>
      </c>
    </row>
    <row r="136" customFormat="false" ht="13.5" hidden="false" customHeight="false" outlineLevel="0" collapsed="false">
      <c r="A136" s="1" t="n">
        <v>220</v>
      </c>
      <c r="B136" s="1" t="n">
        <v>-17398.96</v>
      </c>
      <c r="C136" s="1" t="n">
        <v>-17612.97</v>
      </c>
      <c r="D136" s="1" t="n">
        <f aca="false">C136-B136</f>
        <v>-214.010000000002</v>
      </c>
      <c r="E136" s="1" t="n">
        <v>-18698.84</v>
      </c>
      <c r="F136" s="1" t="n">
        <f aca="false">E136-B136</f>
        <v>-1299.88</v>
      </c>
    </row>
    <row r="137" customFormat="false" ht="13.5" hidden="false" customHeight="false" outlineLevel="0" collapsed="false">
      <c r="A137" s="1" t="n">
        <v>210</v>
      </c>
      <c r="B137" s="1" t="n">
        <v>-17097.36</v>
      </c>
      <c r="C137" s="1" t="n">
        <v>-17300.41</v>
      </c>
      <c r="D137" s="1" t="n">
        <f aca="false">C137-B137</f>
        <v>-203.049999999999</v>
      </c>
      <c r="E137" s="1" t="n">
        <v>-18431.52</v>
      </c>
      <c r="F137" s="1" t="n">
        <f aca="false">E137-B137</f>
        <v>-1334.16</v>
      </c>
    </row>
    <row r="138" customFormat="false" ht="13.5" hidden="false" customHeight="false" outlineLevel="0" collapsed="false">
      <c r="A138" s="1" t="n">
        <v>200</v>
      </c>
      <c r="B138" s="1" t="n">
        <v>-16807.84</v>
      </c>
      <c r="C138" s="1" t="n">
        <v>-16998.72</v>
      </c>
      <c r="D138" s="1" t="n">
        <f aca="false">C138-B138</f>
        <v>-190.880000000001</v>
      </c>
      <c r="E138" s="1" t="n">
        <v>-18175.25</v>
      </c>
      <c r="F138" s="1" t="n">
        <f aca="false">E138-B138</f>
        <v>-1367.41</v>
      </c>
    </row>
    <row r="139" customFormat="false" ht="13.5" hidden="false" customHeight="false" outlineLevel="0" collapsed="false">
      <c r="A139" s="1" t="n">
        <v>190</v>
      </c>
      <c r="B139" s="1" t="n">
        <v>-16530.56</v>
      </c>
      <c r="C139" s="1" t="n">
        <v>-16708.26</v>
      </c>
      <c r="D139" s="1" t="n">
        <f aca="false">C139-B139</f>
        <v>-177.699999999997</v>
      </c>
      <c r="E139" s="1" t="n">
        <v>-17930.26</v>
      </c>
      <c r="F139" s="1" t="n">
        <f aca="false">E139-B139</f>
        <v>-1399.7</v>
      </c>
    </row>
    <row r="140" customFormat="false" ht="13.5" hidden="false" customHeight="false" outlineLevel="0" collapsed="false">
      <c r="A140" s="1" t="n">
        <v>180</v>
      </c>
      <c r="B140" s="1" t="n">
        <v>-16265.72</v>
      </c>
      <c r="C140" s="1" t="n">
        <v>-16429.38</v>
      </c>
      <c r="D140" s="1" t="n">
        <f aca="false">C140-B140</f>
        <v>-163.660000000002</v>
      </c>
      <c r="E140" s="1" t="n">
        <v>-17696.81</v>
      </c>
      <c r="F140" s="1" t="n">
        <f aca="false">E140-B140</f>
        <v>-1431.09</v>
      </c>
    </row>
    <row r="141" customFormat="false" ht="13.5" hidden="false" customHeight="false" outlineLevel="0" collapsed="false">
      <c r="A141" s="1" t="n">
        <v>170</v>
      </c>
      <c r="B141" s="1" t="n">
        <v>-16013.51</v>
      </c>
      <c r="C141" s="1" t="n">
        <v>-16162.47</v>
      </c>
      <c r="D141" s="1" t="n">
        <f aca="false">C141-B141</f>
        <v>-148.959999999999</v>
      </c>
      <c r="E141" s="1" t="n">
        <v>-17475.15</v>
      </c>
      <c r="F141" s="1" t="n">
        <f aca="false">E141-B141</f>
        <v>-1461.64</v>
      </c>
    </row>
    <row r="142" customFormat="false" ht="13.5" hidden="false" customHeight="false" outlineLevel="0" collapsed="false">
      <c r="A142" s="1" t="n">
        <v>160</v>
      </c>
      <c r="B142" s="1" t="n">
        <v>-15774.1</v>
      </c>
      <c r="C142" s="1" t="n">
        <v>-15907.96</v>
      </c>
      <c r="D142" s="1" t="n">
        <f aca="false">C142-B142</f>
        <v>-133.859999999999</v>
      </c>
      <c r="E142" s="1" t="n">
        <v>-17265.52</v>
      </c>
      <c r="F142" s="1" t="n">
        <f aca="false">E142-B142</f>
        <v>-1491.42</v>
      </c>
    </row>
    <row r="143" customFormat="false" ht="13.5" hidden="false" customHeight="false" outlineLevel="0" collapsed="false">
      <c r="A143" s="1" t="n">
        <v>150</v>
      </c>
      <c r="B143" s="1" t="n">
        <v>-15547.63</v>
      </c>
      <c r="C143" s="1" t="n">
        <v>-15666.38</v>
      </c>
      <c r="D143" s="1" t="n">
        <f aca="false">C143-B143</f>
        <v>-118.75</v>
      </c>
      <c r="E143" s="1" t="n">
        <v>-17068.12</v>
      </c>
      <c r="F143" s="1" t="n">
        <f aca="false">E143-B143</f>
        <v>-1520.49</v>
      </c>
    </row>
    <row r="144" customFormat="false" ht="13.5" hidden="false" customHeight="false" outlineLevel="0" collapsed="false">
      <c r="A144" s="1" t="n">
        <v>140</v>
      </c>
      <c r="B144" s="1" t="n">
        <v>-15334.21</v>
      </c>
      <c r="C144" s="1" t="n">
        <v>-15439.13</v>
      </c>
      <c r="D144" s="1" t="n">
        <f aca="false">C144-B144</f>
        <v>-104.92</v>
      </c>
      <c r="E144" s="1" t="n">
        <v>-16883.07</v>
      </c>
      <c r="F144" s="1" t="n">
        <f aca="false">E144-B144</f>
        <v>-1548.86</v>
      </c>
    </row>
    <row r="145" customFormat="false" ht="13.5" hidden="false" customHeight="false" outlineLevel="0" collapsed="false">
      <c r="A145" s="1" t="n">
        <v>130</v>
      </c>
      <c r="B145" s="1" t="n">
        <v>-15133.8</v>
      </c>
      <c r="C145" s="1" t="n">
        <v>-15226.39</v>
      </c>
      <c r="D145" s="1" t="n">
        <f aca="false">C145-B145</f>
        <v>-92.5900000000002</v>
      </c>
      <c r="E145" s="1" t="n">
        <v>-16710.41</v>
      </c>
      <c r="F145" s="1" t="n">
        <f aca="false">E145-B145</f>
        <v>-1576.61</v>
      </c>
    </row>
    <row r="146" customFormat="false" ht="13.5" hidden="false" customHeight="false" outlineLevel="0" collapsed="false">
      <c r="A146" s="1" t="n">
        <v>120</v>
      </c>
      <c r="B146" s="1" t="n">
        <v>-14946.21</v>
      </c>
      <c r="C146" s="1" t="n">
        <v>-15027.58</v>
      </c>
      <c r="D146" s="1" t="n">
        <f aca="false">C146-B146</f>
        <v>-81.3700000000008</v>
      </c>
      <c r="E146" s="1" t="n">
        <v>-16549.99</v>
      </c>
      <c r="F146" s="1" t="n">
        <f aca="false">E146-B146</f>
        <v>-1603.78</v>
      </c>
    </row>
    <row r="147" customFormat="false" ht="13.5" hidden="false" customHeight="false" outlineLevel="0" collapsed="false">
      <c r="A147" s="1" t="n">
        <v>110</v>
      </c>
      <c r="B147" s="1" t="n">
        <v>-14770.94</v>
      </c>
      <c r="C147" s="1" t="n">
        <v>-14841.95</v>
      </c>
      <c r="D147" s="1" t="n">
        <f aca="false">C147-B147</f>
        <v>-71.0100000000002</v>
      </c>
      <c r="E147" s="1" t="n">
        <v>-16401.37</v>
      </c>
      <c r="F147" s="1" t="n">
        <f aca="false">E147-B147</f>
        <v>-1630.43</v>
      </c>
    </row>
    <row r="148" customFormat="false" ht="13.5" hidden="false" customHeight="false" outlineLevel="0" collapsed="false">
      <c r="A148" s="1" t="n">
        <v>100</v>
      </c>
      <c r="B148" s="1" t="n">
        <v>-14606.97</v>
      </c>
      <c r="C148" s="1" t="n">
        <v>-14668.3</v>
      </c>
      <c r="D148" s="1" t="n">
        <f aca="false">C148-B148</f>
        <v>-61.3299999999999</v>
      </c>
      <c r="E148" s="1" t="n">
        <v>-16263.58</v>
      </c>
      <c r="F148" s="1" t="n">
        <f aca="false">E148-B148</f>
        <v>-1656.61</v>
      </c>
    </row>
    <row r="149" customFormat="false" ht="13.5" hidden="false" customHeight="false" outlineLevel="0" collapsed="false">
      <c r="A149" s="1" t="n">
        <v>90</v>
      </c>
      <c r="B149" s="1" t="n">
        <v>-14452.42</v>
      </c>
      <c r="C149" s="1" t="n">
        <v>-14504.63</v>
      </c>
      <c r="D149" s="1" t="n">
        <f aca="false">C149-B149</f>
        <v>-52.2099999999991</v>
      </c>
      <c r="E149" s="1" t="n">
        <v>-16134.86</v>
      </c>
      <c r="F149" s="1" t="n">
        <f aca="false">E149-B149</f>
        <v>-1682.44</v>
      </c>
    </row>
    <row r="150" customFormat="false" ht="13.5" hidden="false" customHeight="false" outlineLevel="0" collapsed="false">
      <c r="A150" s="1" t="n">
        <v>80</v>
      </c>
      <c r="B150" s="1" t="n">
        <v>-14303.9</v>
      </c>
      <c r="C150" s="1" t="n">
        <v>-14347.41</v>
      </c>
      <c r="D150" s="1" t="n">
        <f aca="false">C150-B150</f>
        <v>-43.5100000000002</v>
      </c>
      <c r="E150" s="1" t="n">
        <v>-16011.92</v>
      </c>
      <c r="F150" s="1" t="n">
        <f aca="false">E150-B150</f>
        <v>-1708.02</v>
      </c>
    </row>
    <row r="151" customFormat="false" ht="13.5" hidden="false" customHeight="false" outlineLevel="0" collapsed="false">
      <c r="A151" s="1" t="n">
        <v>70</v>
      </c>
      <c r="B151" s="1" t="n">
        <v>-14155.21</v>
      </c>
      <c r="C151" s="1" t="n">
        <v>-14190.36</v>
      </c>
      <c r="D151" s="1" t="n">
        <f aca="false">C151-B151</f>
        <v>-35.1500000000015</v>
      </c>
      <c r="E151" s="1" t="n">
        <v>-15888.83</v>
      </c>
      <c r="F151" s="1" t="n">
        <f aca="false">E151-B151</f>
        <v>-1733.62</v>
      </c>
    </row>
    <row r="152" customFormat="false" ht="13.5" hidden="false" customHeight="false" outlineLevel="0" collapsed="false">
      <c r="A152" s="1" t="n">
        <v>60</v>
      </c>
      <c r="B152" s="1" t="n">
        <v>-13994.79</v>
      </c>
      <c r="C152" s="1" t="n">
        <v>-14021.84</v>
      </c>
      <c r="D152" s="1" t="n">
        <f aca="false">C152-B152</f>
        <v>-27.0499999999993</v>
      </c>
      <c r="E152" s="1" t="n">
        <v>-15754.4</v>
      </c>
      <c r="F152" s="1" t="n">
        <f aca="false">E152-B152</f>
        <v>-1759.61</v>
      </c>
    </row>
    <row r="153" customFormat="false" ht="13.5" hidden="false" customHeight="false" outlineLevel="0" collapsed="false">
      <c r="A153" s="1" t="n">
        <v>50</v>
      </c>
      <c r="B153" s="1" t="n">
        <v>-13799.83</v>
      </c>
      <c r="C153" s="1" t="n">
        <v>-13818.96</v>
      </c>
      <c r="D153" s="1" t="n">
        <f aca="false">C153-B153</f>
        <v>-19.1299999999992</v>
      </c>
      <c r="E153" s="1" t="n">
        <v>-15586.6</v>
      </c>
      <c r="F153" s="1" t="n">
        <f aca="false">E153-B153</f>
        <v>-1786.77</v>
      </c>
    </row>
    <row r="154" customFormat="false" ht="13.5" hidden="false" customHeight="false" outlineLevel="0" collapsed="false">
      <c r="A154" s="1" t="n">
        <v>40</v>
      </c>
      <c r="B154" s="1" t="n">
        <v>-13521.21</v>
      </c>
      <c r="C154" s="1" t="n">
        <v>-13532.56</v>
      </c>
      <c r="D154" s="1" t="n">
        <f aca="false">C154-B154</f>
        <v>-11.3500000000004</v>
      </c>
      <c r="E154" s="1" t="n">
        <v>-15337.96</v>
      </c>
      <c r="F154" s="1" t="n">
        <f aca="false">E154-B154</f>
        <v>-1816.75</v>
      </c>
    </row>
    <row r="155" customFormat="false" ht="13.5" hidden="false" customHeight="false" outlineLevel="0" collapsed="false">
      <c r="A155" s="1" t="n">
        <v>30</v>
      </c>
      <c r="B155" s="1" t="n">
        <v>-13037.63</v>
      </c>
      <c r="C155" s="1" t="n">
        <v>-13041.28</v>
      </c>
      <c r="D155" s="1" t="n">
        <f aca="false">C155-B155</f>
        <v>-3.65000000000146</v>
      </c>
      <c r="E155" s="1" t="n">
        <v>-14891.22</v>
      </c>
      <c r="F155" s="1" t="n">
        <f aca="false">E155-B155</f>
        <v>-1853.59</v>
      </c>
    </row>
    <row r="156" customFormat="false" ht="13.5" hidden="false" customHeight="false" outlineLevel="0" collapsed="false">
      <c r="A156" s="1" t="n">
        <v>20</v>
      </c>
      <c r="B156" s="1" t="n">
        <v>-11968.82</v>
      </c>
      <c r="C156" s="1" t="n">
        <v>-11964.82</v>
      </c>
      <c r="D156" s="1" t="n">
        <f aca="false">C156-B156</f>
        <v>4</v>
      </c>
      <c r="E156" s="1" t="n">
        <v>-13878.79</v>
      </c>
      <c r="F156" s="1" t="n">
        <f aca="false">E156-B156</f>
        <v>-1909.97</v>
      </c>
    </row>
    <row r="157" customFormat="false" ht="13.5" hidden="false" customHeight="false" outlineLevel="0" collapsed="false">
      <c r="A157" s="1" t="n">
        <v>10</v>
      </c>
      <c r="B157" s="1" t="n">
        <v>-8351.74</v>
      </c>
      <c r="C157" s="1" t="n">
        <v>-8340.105</v>
      </c>
      <c r="D157" s="1" t="n">
        <f aca="false">C157-B157</f>
        <v>11.6350000000002</v>
      </c>
      <c r="E157" s="1" t="n">
        <v>-10403.31</v>
      </c>
      <c r="F157" s="1" t="n">
        <f aca="false">E157-B157</f>
        <v>-2051.5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59" activeCellId="0" sqref="E15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3</v>
      </c>
      <c r="E2" s="1" t="s">
        <v>2</v>
      </c>
      <c r="F2" s="1" t="n">
        <v>-51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568.5</v>
      </c>
      <c r="C4" s="1" t="n">
        <v>-101708</v>
      </c>
      <c r="D4" s="1" t="n">
        <f aca="false">C4-B4</f>
        <v>1860.5</v>
      </c>
      <c r="E4" s="1" t="n">
        <v>-103456.7</v>
      </c>
      <c r="F4" s="1" t="n">
        <f aca="false">E4-B4</f>
        <v>111.800000000003</v>
      </c>
      <c r="I4" s="1" t="n">
        <v>-103456.7</v>
      </c>
    </row>
    <row r="5" customFormat="false" ht="13.5" hidden="false" customHeight="false" outlineLevel="0" collapsed="false">
      <c r="A5" s="1" t="n">
        <v>1490</v>
      </c>
      <c r="B5" s="1" t="n">
        <v>-102665.3</v>
      </c>
      <c r="C5" s="1" t="n">
        <v>-100822.6</v>
      </c>
      <c r="D5" s="1" t="n">
        <f aca="false">C5-B5</f>
        <v>1842.7</v>
      </c>
      <c r="E5" s="1" t="n">
        <v>-102548.8</v>
      </c>
      <c r="F5" s="1" t="n">
        <f aca="false">E5-B5</f>
        <v>116.5</v>
      </c>
      <c r="I5" s="1" t="n">
        <v>-102548.8</v>
      </c>
    </row>
    <row r="6" customFormat="false" ht="13.5" hidden="false" customHeight="false" outlineLevel="0" collapsed="false">
      <c r="A6" s="1" t="n">
        <v>1480</v>
      </c>
      <c r="B6" s="1" t="n">
        <v>-101764.6</v>
      </c>
      <c r="C6" s="1" t="n">
        <v>-99939.7</v>
      </c>
      <c r="D6" s="1" t="n">
        <f aca="false">C6-B6</f>
        <v>1824.90000000001</v>
      </c>
      <c r="E6" s="1" t="n">
        <v>-101643.5</v>
      </c>
      <c r="F6" s="1" t="n">
        <f aca="false">E6-B6</f>
        <v>121.100000000006</v>
      </c>
      <c r="I6" s="1" t="n">
        <v>-101643.5</v>
      </c>
    </row>
    <row r="7" customFormat="false" ht="13.5" hidden="false" customHeight="false" outlineLevel="0" collapsed="false">
      <c r="A7" s="1" t="n">
        <v>1470</v>
      </c>
      <c r="B7" s="1" t="n">
        <v>-100866.5</v>
      </c>
      <c r="C7" s="1" t="n">
        <v>-99059.38</v>
      </c>
      <c r="D7" s="1" t="n">
        <f aca="false">C7-B7</f>
        <v>1807.12</v>
      </c>
      <c r="E7" s="1" t="n">
        <v>-100740.8</v>
      </c>
      <c r="F7" s="1" t="n">
        <f aca="false">E7-B7</f>
        <v>125.699999999997</v>
      </c>
      <c r="I7" s="1" t="n">
        <v>-100740.8</v>
      </c>
    </row>
    <row r="8" customFormat="false" ht="13.5" hidden="false" customHeight="false" outlineLevel="0" collapsed="false">
      <c r="A8" s="1" t="n">
        <v>1460</v>
      </c>
      <c r="B8" s="1" t="n">
        <v>-99970.91</v>
      </c>
      <c r="C8" s="1" t="n">
        <v>-98181.62</v>
      </c>
      <c r="D8" s="1" t="n">
        <f aca="false">C8-B8</f>
        <v>1789.29000000001</v>
      </c>
      <c r="E8" s="1" t="n">
        <v>-99840.78</v>
      </c>
      <c r="F8" s="1" t="n">
        <f aca="false">E8-B8</f>
        <v>130.130000000005</v>
      </c>
      <c r="I8" s="1" t="n">
        <v>-99840.78</v>
      </c>
    </row>
    <row r="9" customFormat="false" ht="13.5" hidden="false" customHeight="false" outlineLevel="0" collapsed="false">
      <c r="A9" s="1" t="n">
        <v>1450</v>
      </c>
      <c r="B9" s="1" t="n">
        <v>-99077.88</v>
      </c>
      <c r="C9" s="1" t="n">
        <v>-97306.41</v>
      </c>
      <c r="D9" s="1" t="n">
        <f aca="false">C9-B9</f>
        <v>1771.47</v>
      </c>
      <c r="E9" s="1" t="n">
        <v>-98943.44</v>
      </c>
      <c r="F9" s="1" t="n">
        <f aca="false">E9-B9</f>
        <v>134.440000000002</v>
      </c>
      <c r="I9" s="1" t="n">
        <v>-98943.44</v>
      </c>
    </row>
    <row r="10" customFormat="false" ht="13.5" hidden="false" customHeight="false" outlineLevel="0" collapsed="false">
      <c r="A10" s="1" t="n">
        <v>1440</v>
      </c>
      <c r="B10" s="1" t="n">
        <v>-98187.43</v>
      </c>
      <c r="C10" s="1" t="n">
        <v>-96433.79</v>
      </c>
      <c r="D10" s="1" t="n">
        <f aca="false">C10-B10</f>
        <v>1753.64</v>
      </c>
      <c r="E10" s="1" t="n">
        <v>-98048.78</v>
      </c>
      <c r="F10" s="1" t="n">
        <f aca="false">E10-B10</f>
        <v>138.649999999994</v>
      </c>
      <c r="I10" s="1" t="n">
        <v>-98048.78</v>
      </c>
    </row>
    <row r="11" customFormat="false" ht="13.5" hidden="false" customHeight="false" outlineLevel="0" collapsed="false">
      <c r="A11" s="1" t="n">
        <v>1430</v>
      </c>
      <c r="B11" s="1" t="n">
        <v>-97299.57</v>
      </c>
      <c r="C11" s="1" t="n">
        <v>-95563.76</v>
      </c>
      <c r="D11" s="1" t="n">
        <f aca="false">C11-B11</f>
        <v>1735.81000000001</v>
      </c>
      <c r="E11" s="1" t="n">
        <v>-97156.81</v>
      </c>
      <c r="F11" s="1" t="n">
        <f aca="false">E11-B11</f>
        <v>142.760000000009</v>
      </c>
      <c r="I11" s="1" t="n">
        <v>-97156.81</v>
      </c>
    </row>
    <row r="12" customFormat="false" ht="13.5" hidden="false" customHeight="false" outlineLevel="0" collapsed="false">
      <c r="A12" s="1" t="n">
        <v>1420</v>
      </c>
      <c r="B12" s="1" t="n">
        <v>-96414.3</v>
      </c>
      <c r="C12" s="1" t="n">
        <v>-94696.32</v>
      </c>
      <c r="D12" s="1" t="n">
        <f aca="false">C12-B12</f>
        <v>1717.98</v>
      </c>
      <c r="E12" s="1" t="n">
        <v>-96267.55</v>
      </c>
      <c r="F12" s="1" t="n">
        <f aca="false">E12-B12</f>
        <v>146.75</v>
      </c>
      <c r="I12" s="1" t="n">
        <v>-96267.55</v>
      </c>
    </row>
    <row r="13" customFormat="false" ht="13.5" hidden="false" customHeight="false" outlineLevel="0" collapsed="false">
      <c r="A13" s="1" t="n">
        <v>1410</v>
      </c>
      <c r="B13" s="1" t="n">
        <v>-95531.66</v>
      </c>
      <c r="C13" s="1" t="n">
        <v>-93831.49</v>
      </c>
      <c r="D13" s="1" t="n">
        <f aca="false">C13-B13</f>
        <v>1700.17</v>
      </c>
      <c r="E13" s="1" t="n">
        <v>-95381.01</v>
      </c>
      <c r="F13" s="1" t="n">
        <f aca="false">E13-B13</f>
        <v>150.650000000009</v>
      </c>
      <c r="I13" s="1" t="n">
        <v>-95381.01</v>
      </c>
    </row>
    <row r="14" customFormat="false" ht="13.5" hidden="false" customHeight="false" outlineLevel="0" collapsed="false">
      <c r="A14" s="1" t="n">
        <v>1400</v>
      </c>
      <c r="B14" s="1" t="n">
        <v>-94651.64</v>
      </c>
      <c r="C14" s="1" t="n">
        <v>-92969.3</v>
      </c>
      <c r="D14" s="1" t="n">
        <f aca="false">C14-B14</f>
        <v>1682.34</v>
      </c>
      <c r="E14" s="1" t="n">
        <v>-94497.19</v>
      </c>
      <c r="F14" s="1" t="n">
        <f aca="false">E14-B14</f>
        <v>154.449999999997</v>
      </c>
      <c r="I14" s="1" t="n">
        <v>-94497.19</v>
      </c>
    </row>
    <row r="15" customFormat="false" ht="13.5" hidden="false" customHeight="false" outlineLevel="0" collapsed="false">
      <c r="A15" s="1" t="n">
        <v>1390</v>
      </c>
      <c r="B15" s="1" t="n">
        <v>-93774.25</v>
      </c>
      <c r="C15" s="1" t="n">
        <v>-92109.73</v>
      </c>
      <c r="D15" s="1" t="n">
        <f aca="false">C15-B15</f>
        <v>1664.52</v>
      </c>
      <c r="E15" s="1" t="n">
        <v>-93616.11</v>
      </c>
      <c r="F15" s="1" t="n">
        <f aca="false">E15-B15</f>
        <v>158.139999999999</v>
      </c>
      <c r="I15" s="1" t="n">
        <v>-93616.11</v>
      </c>
    </row>
    <row r="16" customFormat="false" ht="13.5" hidden="false" customHeight="false" outlineLevel="0" collapsed="false">
      <c r="A16" s="1" t="n">
        <v>1380</v>
      </c>
      <c r="B16" s="1" t="n">
        <v>-92899.52</v>
      </c>
      <c r="C16" s="1" t="n">
        <v>-91252.83</v>
      </c>
      <c r="D16" s="1" t="n">
        <f aca="false">C16-B16</f>
        <v>1646.69</v>
      </c>
      <c r="E16" s="1" t="n">
        <v>-92737.78</v>
      </c>
      <c r="F16" s="1" t="n">
        <f aca="false">E16-B16</f>
        <v>161.740000000005</v>
      </c>
      <c r="I16" s="1" t="n">
        <v>-92737.78</v>
      </c>
    </row>
    <row r="17" customFormat="false" ht="13.5" hidden="false" customHeight="false" outlineLevel="0" collapsed="false">
      <c r="A17" s="1" t="n">
        <v>1370</v>
      </c>
      <c r="B17" s="1" t="n">
        <v>-92027.45</v>
      </c>
      <c r="C17" s="1" t="n">
        <v>-90398.58</v>
      </c>
      <c r="D17" s="1" t="n">
        <f aca="false">C17-B17</f>
        <v>1628.87</v>
      </c>
      <c r="E17" s="1" t="n">
        <v>-91862.21</v>
      </c>
      <c r="F17" s="1" t="n">
        <f aca="false">E17-B17</f>
        <v>165.239999999991</v>
      </c>
      <c r="I17" s="1" t="n">
        <v>-91862.21</v>
      </c>
    </row>
    <row r="18" customFormat="false" ht="13.5" hidden="false" customHeight="false" outlineLevel="0" collapsed="false">
      <c r="A18" s="1" t="n">
        <v>1360</v>
      </c>
      <c r="B18" s="1" t="n">
        <v>-91158.05</v>
      </c>
      <c r="C18" s="1" t="n">
        <v>-89547.01</v>
      </c>
      <c r="D18" s="1" t="n">
        <f aca="false">C18-B18</f>
        <v>1611.04000000001</v>
      </c>
      <c r="E18" s="1" t="n">
        <v>-90989.43</v>
      </c>
      <c r="F18" s="1" t="n">
        <f aca="false">E18-B18</f>
        <v>168.62000000001</v>
      </c>
      <c r="I18" s="1" t="n">
        <v>-90989.43</v>
      </c>
    </row>
    <row r="19" customFormat="false" ht="13.5" hidden="false" customHeight="false" outlineLevel="0" collapsed="false">
      <c r="A19" s="1" t="n">
        <v>1350</v>
      </c>
      <c r="B19" s="1" t="n">
        <v>-90291.34</v>
      </c>
      <c r="C19" s="1" t="n">
        <v>-88698.12</v>
      </c>
      <c r="D19" s="1" t="n">
        <f aca="false">C19-B19</f>
        <v>1593.22</v>
      </c>
      <c r="E19" s="1" t="n">
        <v>-90119.43</v>
      </c>
      <c r="F19" s="1" t="n">
        <f aca="false">E19-B19</f>
        <v>171.910000000004</v>
      </c>
      <c r="I19" s="1" t="n">
        <v>-90119.43</v>
      </c>
    </row>
    <row r="20" customFormat="false" ht="13.5" hidden="false" customHeight="false" outlineLevel="0" collapsed="false">
      <c r="A20" s="1" t="n">
        <v>1340</v>
      </c>
      <c r="B20" s="1" t="n">
        <v>-89427.34</v>
      </c>
      <c r="C20" s="1" t="n">
        <v>-87851.95</v>
      </c>
      <c r="D20" s="1" t="n">
        <f aca="false">C20-B20</f>
        <v>1575.39</v>
      </c>
      <c r="E20" s="1" t="n">
        <v>-89252.23</v>
      </c>
      <c r="F20" s="1" t="n">
        <f aca="false">E20-B20</f>
        <v>175.110000000001</v>
      </c>
      <c r="I20" s="1" t="n">
        <v>-89252.23</v>
      </c>
    </row>
    <row r="21" customFormat="false" ht="13.5" hidden="false" customHeight="false" outlineLevel="0" collapsed="false">
      <c r="A21" s="1" t="n">
        <v>1330</v>
      </c>
      <c r="B21" s="1" t="n">
        <v>-88566.05</v>
      </c>
      <c r="C21" s="1" t="n">
        <v>-87008.48</v>
      </c>
      <c r="D21" s="1" t="n">
        <f aca="false">C21-B21</f>
        <v>1557.57000000001</v>
      </c>
      <c r="E21" s="1" t="n">
        <v>-88387.86</v>
      </c>
      <c r="F21" s="1" t="n">
        <f aca="false">E21-B21</f>
        <v>178.190000000002</v>
      </c>
      <c r="I21" s="1" t="n">
        <v>-88387.86</v>
      </c>
    </row>
    <row r="22" customFormat="false" ht="13.5" hidden="false" customHeight="false" outlineLevel="0" collapsed="false">
      <c r="A22" s="1" t="n">
        <v>1320</v>
      </c>
      <c r="B22" s="1" t="n">
        <v>-87707.5</v>
      </c>
      <c r="C22" s="1" t="n">
        <v>-86167.75</v>
      </c>
      <c r="D22" s="1" t="n">
        <f aca="false">C22-B22</f>
        <v>1539.75</v>
      </c>
      <c r="E22" s="1" t="n">
        <v>-87526.3</v>
      </c>
      <c r="F22" s="1" t="n">
        <f aca="false">E22-B22</f>
        <v>181.199999999997</v>
      </c>
      <c r="I22" s="1" t="n">
        <v>-87526.3</v>
      </c>
    </row>
    <row r="23" customFormat="false" ht="13.5" hidden="false" customHeight="false" outlineLevel="0" collapsed="false">
      <c r="A23" s="1" t="n">
        <v>1310</v>
      </c>
      <c r="B23" s="1" t="n">
        <v>-86851.7</v>
      </c>
      <c r="C23" s="1" t="n">
        <v>-85329.77</v>
      </c>
      <c r="D23" s="1" t="n">
        <f aca="false">C23-B23</f>
        <v>1521.92999999999</v>
      </c>
      <c r="E23" s="1" t="n">
        <v>-86667.6</v>
      </c>
      <c r="F23" s="1" t="n">
        <f aca="false">E23-B23</f>
        <v>184.099999999991</v>
      </c>
      <c r="I23" s="1" t="n">
        <v>-86667.6</v>
      </c>
    </row>
    <row r="24" customFormat="false" ht="13.5" hidden="false" customHeight="false" outlineLevel="0" collapsed="false">
      <c r="A24" s="1" t="n">
        <v>1300</v>
      </c>
      <c r="B24" s="1" t="n">
        <v>-85998.64</v>
      </c>
      <c r="C24" s="1" t="n">
        <v>-84494.54</v>
      </c>
      <c r="D24" s="1" t="n">
        <f aca="false">C24-B24</f>
        <v>1504.10000000001</v>
      </c>
      <c r="E24" s="1" t="n">
        <v>-85811.76</v>
      </c>
      <c r="F24" s="1" t="n">
        <f aca="false">E24-B24</f>
        <v>186.880000000005</v>
      </c>
      <c r="I24" s="1" t="n">
        <v>-85811.76</v>
      </c>
    </row>
    <row r="25" customFormat="false" ht="13.5" hidden="false" customHeight="false" outlineLevel="0" collapsed="false">
      <c r="A25" s="1" t="n">
        <v>1290</v>
      </c>
      <c r="B25" s="1" t="n">
        <v>-85148.37</v>
      </c>
      <c r="C25" s="1" t="n">
        <v>-83662.08</v>
      </c>
      <c r="D25" s="1" t="n">
        <f aca="false">C25-B25</f>
        <v>1486.28999999999</v>
      </c>
      <c r="E25" s="1" t="n">
        <v>-84958.77</v>
      </c>
      <c r="F25" s="1" t="n">
        <f aca="false">E25-B25</f>
        <v>189.599999999991</v>
      </c>
      <c r="I25" s="1" t="n">
        <v>-84958.77</v>
      </c>
    </row>
    <row r="26" customFormat="false" ht="13.5" hidden="false" customHeight="false" outlineLevel="0" collapsed="false">
      <c r="A26" s="1" t="n">
        <v>1280</v>
      </c>
      <c r="B26" s="1" t="n">
        <v>-84300.88</v>
      </c>
      <c r="C26" s="1" t="n">
        <v>-82832.41</v>
      </c>
      <c r="D26" s="1" t="n">
        <f aca="false">C26-B26</f>
        <v>1468.47</v>
      </c>
      <c r="E26" s="1" t="n">
        <v>-84108.69</v>
      </c>
      <c r="F26" s="1" t="n">
        <f aca="false">E26-B26</f>
        <v>192.190000000002</v>
      </c>
      <c r="I26" s="1" t="n">
        <v>-84108.69</v>
      </c>
    </row>
    <row r="27" customFormat="false" ht="13.5" hidden="false" customHeight="false" outlineLevel="0" collapsed="false">
      <c r="A27" s="1" t="n">
        <v>1270</v>
      </c>
      <c r="B27" s="1" t="n">
        <v>-83456.19</v>
      </c>
      <c r="C27" s="1" t="n">
        <v>-82005.55</v>
      </c>
      <c r="D27" s="1" t="n">
        <f aca="false">C27-B27</f>
        <v>1450.64</v>
      </c>
      <c r="E27" s="1" t="n">
        <v>-83261.49</v>
      </c>
      <c r="F27" s="1" t="n">
        <f aca="false">E27-B27</f>
        <v>194.699999999997</v>
      </c>
      <c r="I27" s="1" t="n">
        <v>-83261.49</v>
      </c>
    </row>
    <row r="28" customFormat="false" ht="13.5" hidden="false" customHeight="false" outlineLevel="0" collapsed="false">
      <c r="A28" s="1" t="n">
        <v>1260</v>
      </c>
      <c r="B28" s="1" t="n">
        <v>-82614.32</v>
      </c>
      <c r="C28" s="1" t="n">
        <v>-81181.5</v>
      </c>
      <c r="D28" s="1" t="n">
        <f aca="false">C28-B28</f>
        <v>1432.82000000001</v>
      </c>
      <c r="E28" s="1" t="n">
        <v>-82417.22</v>
      </c>
      <c r="F28" s="1" t="n">
        <f aca="false">E28-B28</f>
        <v>197.100000000006</v>
      </c>
      <c r="I28" s="1" t="n">
        <v>-82417.22</v>
      </c>
    </row>
    <row r="29" customFormat="false" ht="13.5" hidden="false" customHeight="false" outlineLevel="0" collapsed="false">
      <c r="A29" s="1" t="n">
        <v>1250</v>
      </c>
      <c r="B29" s="1" t="n">
        <v>-81775.29</v>
      </c>
      <c r="C29" s="1" t="n">
        <v>-80360.29</v>
      </c>
      <c r="D29" s="1" t="n">
        <f aca="false">C29-B29</f>
        <v>1415</v>
      </c>
      <c r="E29" s="1" t="n">
        <v>-81575.87</v>
      </c>
      <c r="F29" s="1" t="n">
        <f aca="false">E29-B29</f>
        <v>199.419999999998</v>
      </c>
      <c r="I29" s="1" t="n">
        <v>-81575.87</v>
      </c>
    </row>
    <row r="30" customFormat="false" ht="13.5" hidden="false" customHeight="false" outlineLevel="0" collapsed="false">
      <c r="A30" s="1" t="n">
        <v>1240</v>
      </c>
      <c r="B30" s="1" t="n">
        <v>-80939.11</v>
      </c>
      <c r="C30" s="1" t="n">
        <v>-79541.93</v>
      </c>
      <c r="D30" s="1" t="n">
        <f aca="false">C30-B30</f>
        <v>1397.18000000001</v>
      </c>
      <c r="E30" s="1" t="n">
        <v>-80737.47</v>
      </c>
      <c r="F30" s="1" t="n">
        <f aca="false">E30-B30</f>
        <v>201.639999999999</v>
      </c>
      <c r="I30" s="1" t="n">
        <v>-80737.47</v>
      </c>
    </row>
    <row r="31" customFormat="false" ht="13.5" hidden="false" customHeight="false" outlineLevel="0" collapsed="false">
      <c r="A31" s="1" t="n">
        <v>1230</v>
      </c>
      <c r="B31" s="1" t="n">
        <v>-80105.79</v>
      </c>
      <c r="C31" s="1" t="n">
        <v>-78726.43</v>
      </c>
      <c r="D31" s="1" t="n">
        <f aca="false">C31-B31</f>
        <v>1379.36</v>
      </c>
      <c r="E31" s="1" t="n">
        <v>-79902.02</v>
      </c>
      <c r="F31" s="1" t="n">
        <f aca="false">E31-B31</f>
        <v>203.76999999999</v>
      </c>
      <c r="I31" s="1" t="n">
        <v>-79902.02</v>
      </c>
    </row>
    <row r="32" customFormat="false" ht="13.5" hidden="false" customHeight="false" outlineLevel="0" collapsed="false">
      <c r="A32" s="1" t="n">
        <v>1220</v>
      </c>
      <c r="B32" s="1" t="n">
        <v>-79275.35</v>
      </c>
      <c r="C32" s="1" t="n">
        <v>-77913.81</v>
      </c>
      <c r="D32" s="1" t="n">
        <f aca="false">C32-B32</f>
        <v>1361.54000000001</v>
      </c>
      <c r="E32" s="1" t="n">
        <v>-79069.56</v>
      </c>
      <c r="F32" s="1" t="n">
        <f aca="false">E32-B32</f>
        <v>205.790000000008</v>
      </c>
      <c r="I32" s="1" t="n">
        <v>-79069.56</v>
      </c>
    </row>
    <row r="33" customFormat="false" ht="13.5" hidden="false" customHeight="false" outlineLevel="0" collapsed="false">
      <c r="A33" s="1" t="n">
        <v>1210</v>
      </c>
      <c r="B33" s="1" t="n">
        <v>-78447.82</v>
      </c>
      <c r="C33" s="1" t="n">
        <v>-77104.09</v>
      </c>
      <c r="D33" s="1" t="n">
        <f aca="false">C33-B33</f>
        <v>1343.73000000001</v>
      </c>
      <c r="E33" s="1" t="n">
        <v>-78240.09</v>
      </c>
      <c r="F33" s="1" t="n">
        <f aca="false">E33-B33</f>
        <v>207.73000000001</v>
      </c>
      <c r="I33" s="1" t="n">
        <v>-78240.09</v>
      </c>
    </row>
    <row r="34" customFormat="false" ht="13.5" hidden="false" customHeight="false" outlineLevel="0" collapsed="false">
      <c r="A34" s="1" t="n">
        <v>1200</v>
      </c>
      <c r="B34" s="1" t="n">
        <v>-77623.2</v>
      </c>
      <c r="C34" s="1" t="n">
        <v>-76297.3</v>
      </c>
      <c r="D34" s="1" t="n">
        <f aca="false">C34-B34</f>
        <v>1325.89999999999</v>
      </c>
      <c r="E34" s="1" t="n">
        <v>-77413.62</v>
      </c>
      <c r="F34" s="1" t="n">
        <f aca="false">E34-B34</f>
        <v>209.580000000002</v>
      </c>
      <c r="I34" s="1" t="n">
        <v>-77413.62</v>
      </c>
    </row>
    <row r="35" customFormat="false" ht="13.5" hidden="false" customHeight="false" outlineLevel="0" collapsed="false">
      <c r="A35" s="1" t="n">
        <v>1190</v>
      </c>
      <c r="B35" s="1" t="n">
        <v>-76801.51</v>
      </c>
      <c r="C35" s="1" t="n">
        <v>-75493.42</v>
      </c>
      <c r="D35" s="1" t="n">
        <f aca="false">C35-B35</f>
        <v>1308.09</v>
      </c>
      <c r="E35" s="1" t="n">
        <v>-76590.19</v>
      </c>
      <c r="F35" s="1" t="n">
        <f aca="false">E35-B35</f>
        <v>211.319999999992</v>
      </c>
      <c r="I35" s="1" t="n">
        <v>-76590.19</v>
      </c>
    </row>
    <row r="36" customFormat="false" ht="13.5" hidden="false" customHeight="false" outlineLevel="0" collapsed="false">
      <c r="A36" s="1" t="n">
        <v>1180</v>
      </c>
      <c r="B36" s="1" t="n">
        <v>-75982.77</v>
      </c>
      <c r="C36" s="1" t="n">
        <v>-74692.5</v>
      </c>
      <c r="D36" s="1" t="n">
        <f aca="false">C36-B36</f>
        <v>1290.27</v>
      </c>
      <c r="E36" s="1" t="n">
        <v>-75769.8</v>
      </c>
      <c r="F36" s="1" t="n">
        <f aca="false">E36-B36</f>
        <v>212.970000000001</v>
      </c>
      <c r="I36" s="1" t="n">
        <v>-75769.8</v>
      </c>
    </row>
    <row r="37" customFormat="false" ht="13.5" hidden="false" customHeight="false" outlineLevel="0" collapsed="false">
      <c r="A37" s="1" t="n">
        <v>1170</v>
      </c>
      <c r="B37" s="1" t="n">
        <v>-75167</v>
      </c>
      <c r="C37" s="1" t="n">
        <v>-73894.55</v>
      </c>
      <c r="D37" s="1" t="n">
        <f aca="false">C37-B37</f>
        <v>1272.45</v>
      </c>
      <c r="E37" s="1" t="n">
        <v>-74952.46</v>
      </c>
      <c r="F37" s="1" t="n">
        <f aca="false">E37-B37</f>
        <v>214.539999999994</v>
      </c>
      <c r="I37" s="1" t="n">
        <v>-74952.46</v>
      </c>
    </row>
    <row r="38" customFormat="false" ht="13.5" hidden="false" customHeight="false" outlineLevel="0" collapsed="false">
      <c r="A38" s="1" t="n">
        <v>1160</v>
      </c>
      <c r="B38" s="1" t="n">
        <v>-74354.22</v>
      </c>
      <c r="C38" s="1" t="n">
        <v>-73099.58</v>
      </c>
      <c r="D38" s="1" t="n">
        <f aca="false">C38-B38</f>
        <v>1254.64</v>
      </c>
      <c r="E38" s="1" t="n">
        <v>-74138.2</v>
      </c>
      <c r="F38" s="1" t="n">
        <f aca="false">E38-B38</f>
        <v>216.020000000004</v>
      </c>
      <c r="I38" s="1" t="n">
        <v>-74138.2</v>
      </c>
    </row>
    <row r="39" customFormat="false" ht="13.5" hidden="false" customHeight="false" outlineLevel="0" collapsed="false">
      <c r="A39" s="1" t="n">
        <v>1150</v>
      </c>
      <c r="B39" s="1" t="n">
        <v>-73544.44</v>
      </c>
      <c r="C39" s="1" t="n">
        <v>-72307.62</v>
      </c>
      <c r="D39" s="1" t="n">
        <f aca="false">C39-B39</f>
        <v>1236.82000000001</v>
      </c>
      <c r="E39" s="1" t="n">
        <v>-73327.04</v>
      </c>
      <c r="F39" s="1" t="n">
        <f aca="false">E39-B39</f>
        <v>217.400000000009</v>
      </c>
      <c r="I39" s="1" t="n">
        <v>-73327.04</v>
      </c>
    </row>
    <row r="40" customFormat="false" ht="13.5" hidden="false" customHeight="false" outlineLevel="0" collapsed="false">
      <c r="A40" s="1" t="n">
        <v>1140</v>
      </c>
      <c r="B40" s="1" t="n">
        <v>-72737.68</v>
      </c>
      <c r="C40" s="1" t="n">
        <v>-71518.67</v>
      </c>
      <c r="D40" s="1" t="n">
        <f aca="false">C40-B40</f>
        <v>1219.00999999999</v>
      </c>
      <c r="E40" s="1" t="n">
        <v>-72518.99</v>
      </c>
      <c r="F40" s="1" t="n">
        <f aca="false">E40-B40</f>
        <v>218.689999999988</v>
      </c>
      <c r="I40" s="1" t="n">
        <v>-72518.99</v>
      </c>
    </row>
    <row r="41" customFormat="false" ht="13.5" hidden="false" customHeight="false" outlineLevel="0" collapsed="false">
      <c r="A41" s="1" t="n">
        <v>1130</v>
      </c>
      <c r="B41" s="1" t="n">
        <v>-71933.97</v>
      </c>
      <c r="C41" s="1" t="n">
        <v>-70732.77</v>
      </c>
      <c r="D41" s="1" t="n">
        <f aca="false">C41-B41</f>
        <v>1201.2</v>
      </c>
      <c r="E41" s="1" t="n">
        <v>-71714.08</v>
      </c>
      <c r="F41" s="1" t="n">
        <f aca="false">E41-B41</f>
        <v>219.889999999999</v>
      </c>
      <c r="I41" s="1" t="n">
        <v>-71714.08</v>
      </c>
    </row>
    <row r="42" customFormat="false" ht="13.5" hidden="false" customHeight="false" outlineLevel="0" collapsed="false">
      <c r="A42" s="1" t="n">
        <v>1120</v>
      </c>
      <c r="B42" s="1" t="n">
        <v>-71133.31</v>
      </c>
      <c r="C42" s="1" t="n">
        <v>-69949.93</v>
      </c>
      <c r="D42" s="1" t="n">
        <f aca="false">C42-B42</f>
        <v>1183.38</v>
      </c>
      <c r="E42" s="1" t="n">
        <v>-70912.31</v>
      </c>
      <c r="F42" s="1" t="n">
        <f aca="false">E42-B42</f>
        <v>221</v>
      </c>
      <c r="I42" s="1" t="n">
        <v>-70912.31</v>
      </c>
    </row>
    <row r="43" customFormat="false" ht="13.5" hidden="false" customHeight="false" outlineLevel="0" collapsed="false">
      <c r="A43" s="1" t="n">
        <v>1110</v>
      </c>
      <c r="B43" s="1" t="n">
        <v>-70335.74</v>
      </c>
      <c r="C43" s="1" t="n">
        <v>-69170.17</v>
      </c>
      <c r="D43" s="1" t="n">
        <f aca="false">C43-B43</f>
        <v>1165.57000000001</v>
      </c>
      <c r="E43" s="1" t="n">
        <v>-70113.72</v>
      </c>
      <c r="F43" s="1" t="n">
        <f aca="false">E43-B43</f>
        <v>222.020000000004</v>
      </c>
      <c r="I43" s="1" t="n">
        <v>-70113.72</v>
      </c>
    </row>
    <row r="44" customFormat="false" ht="13.5" hidden="false" customHeight="false" outlineLevel="0" collapsed="false">
      <c r="A44" s="1" t="n">
        <v>1100</v>
      </c>
      <c r="B44" s="1" t="n">
        <v>-69541.27</v>
      </c>
      <c r="C44" s="1" t="n">
        <v>-68393.52</v>
      </c>
      <c r="D44" s="1" t="n">
        <f aca="false">C44-B44</f>
        <v>1147.75</v>
      </c>
      <c r="E44" s="1" t="n">
        <v>-69318.31</v>
      </c>
      <c r="F44" s="1" t="n">
        <f aca="false">E44-B44</f>
        <v>222.960000000006</v>
      </c>
      <c r="I44" s="1" t="n">
        <v>-69318.31</v>
      </c>
    </row>
    <row r="45" customFormat="false" ht="13.5" hidden="false" customHeight="false" outlineLevel="0" collapsed="false">
      <c r="A45" s="1" t="n">
        <v>1090</v>
      </c>
      <c r="B45" s="1" t="n">
        <v>-68749.92</v>
      </c>
      <c r="C45" s="1" t="n">
        <v>-67619.98</v>
      </c>
      <c r="D45" s="1" t="n">
        <f aca="false">C45-B45</f>
        <v>1129.94</v>
      </c>
      <c r="E45" s="1" t="n">
        <v>-68526.12</v>
      </c>
      <c r="F45" s="1" t="n">
        <f aca="false">E45-B45</f>
        <v>223.800000000003</v>
      </c>
      <c r="I45" s="1" t="n">
        <v>-68526.12</v>
      </c>
    </row>
    <row r="46" customFormat="false" ht="13.5" hidden="false" customHeight="false" outlineLevel="0" collapsed="false">
      <c r="A46" s="1" t="n">
        <v>1080</v>
      </c>
      <c r="B46" s="1" t="n">
        <v>-67961.72</v>
      </c>
      <c r="C46" s="1" t="n">
        <v>-66849.58</v>
      </c>
      <c r="D46" s="1" t="n">
        <f aca="false">C46-B46</f>
        <v>1112.14</v>
      </c>
      <c r="E46" s="1" t="n">
        <v>-67737.16</v>
      </c>
      <c r="F46" s="1" t="n">
        <f aca="false">E46-B46</f>
        <v>224.559999999998</v>
      </c>
      <c r="I46" s="1" t="n">
        <v>-67737.16</v>
      </c>
    </row>
    <row r="47" customFormat="false" ht="13.5" hidden="false" customHeight="false" outlineLevel="0" collapsed="false">
      <c r="A47" s="1" t="n">
        <v>1070</v>
      </c>
      <c r="B47" s="1" t="n">
        <v>-67176.68</v>
      </c>
      <c r="C47" s="1" t="n">
        <v>-66082.35</v>
      </c>
      <c r="D47" s="1" t="n">
        <f aca="false">C47-B47</f>
        <v>1094.32999999999</v>
      </c>
      <c r="E47" s="1" t="n">
        <v>-66951.45</v>
      </c>
      <c r="F47" s="1" t="n">
        <f aca="false">E47-B47</f>
        <v>225.229999999996</v>
      </c>
      <c r="I47" s="1" t="n">
        <v>-66951.45</v>
      </c>
    </row>
    <row r="48" customFormat="false" ht="13.5" hidden="false" customHeight="false" outlineLevel="0" collapsed="false">
      <c r="A48" s="1" t="n">
        <v>1060</v>
      </c>
      <c r="B48" s="1" t="n">
        <v>-66394.82</v>
      </c>
      <c r="C48" s="1" t="n">
        <v>-65318.3</v>
      </c>
      <c r="D48" s="1" t="n">
        <f aca="false">C48-B48</f>
        <v>1076.52</v>
      </c>
      <c r="E48" s="1" t="n">
        <v>-66169.01</v>
      </c>
      <c r="F48" s="1" t="n">
        <f aca="false">E48-B48</f>
        <v>225.810000000012</v>
      </c>
      <c r="I48" s="1" t="n">
        <v>-66169.01</v>
      </c>
    </row>
    <row r="49" customFormat="false" ht="13.5" hidden="false" customHeight="false" outlineLevel="0" collapsed="false">
      <c r="A49" s="1" t="n">
        <v>1050</v>
      </c>
      <c r="B49" s="1" t="n">
        <v>-65616.18</v>
      </c>
      <c r="C49" s="1" t="n">
        <v>-64557.46</v>
      </c>
      <c r="D49" s="1" t="n">
        <f aca="false">C49-B49</f>
        <v>1058.71999999999</v>
      </c>
      <c r="E49" s="1" t="n">
        <v>-65389.87</v>
      </c>
      <c r="F49" s="1" t="n">
        <f aca="false">E49-B49</f>
        <v>226.30999999999</v>
      </c>
      <c r="I49" s="1" t="n">
        <v>-65389.87</v>
      </c>
    </row>
    <row r="50" customFormat="false" ht="13.5" hidden="false" customHeight="false" outlineLevel="0" collapsed="false">
      <c r="A50" s="1" t="n">
        <v>1040</v>
      </c>
      <c r="B50" s="1" t="n">
        <v>-64840.76</v>
      </c>
      <c r="C50" s="1" t="n">
        <v>-63799.86</v>
      </c>
      <c r="D50" s="1" t="n">
        <f aca="false">C50-B50</f>
        <v>1040.9</v>
      </c>
      <c r="E50" s="1" t="n">
        <v>-64614.04</v>
      </c>
      <c r="F50" s="1" t="n">
        <f aca="false">E50-B50</f>
        <v>226.720000000001</v>
      </c>
      <c r="I50" s="1" t="n">
        <v>-64614.04</v>
      </c>
    </row>
    <row r="51" customFormat="false" ht="13.5" hidden="false" customHeight="false" outlineLevel="0" collapsed="false">
      <c r="A51" s="1" t="n">
        <v>1030</v>
      </c>
      <c r="B51" s="1" t="n">
        <v>-64068.61</v>
      </c>
      <c r="C51" s="1" t="n">
        <v>-63045.5</v>
      </c>
      <c r="D51" s="1" t="n">
        <f aca="false">C51-B51</f>
        <v>1023.11</v>
      </c>
      <c r="E51" s="1" t="n">
        <v>-63841.55</v>
      </c>
      <c r="F51" s="1" t="n">
        <f aca="false">E51-B51</f>
        <v>227.059999999998</v>
      </c>
      <c r="I51" s="1" t="n">
        <v>-63841.55</v>
      </c>
    </row>
    <row r="52" customFormat="false" ht="13.5" hidden="false" customHeight="false" outlineLevel="0" collapsed="false">
      <c r="A52" s="1" t="n">
        <v>1020</v>
      </c>
      <c r="B52" s="1" t="n">
        <v>-63299.72</v>
      </c>
      <c r="C52" s="1" t="n">
        <v>-62294.43</v>
      </c>
      <c r="D52" s="1" t="n">
        <f aca="false">C52-B52</f>
        <v>1005.29</v>
      </c>
      <c r="E52" s="1" t="n">
        <v>-63072.43</v>
      </c>
      <c r="F52" s="1" t="n">
        <f aca="false">E52-B52</f>
        <v>227.290000000001</v>
      </c>
      <c r="I52" s="1" t="n">
        <v>-63072.43</v>
      </c>
    </row>
    <row r="53" customFormat="false" ht="13.5" hidden="false" customHeight="false" outlineLevel="0" collapsed="false">
      <c r="A53" s="1" t="n">
        <v>1010</v>
      </c>
      <c r="B53" s="1" t="n">
        <v>-62534.14</v>
      </c>
      <c r="C53" s="1" t="n">
        <v>-61546.65</v>
      </c>
      <c r="D53" s="1" t="n">
        <f aca="false">C53-B53</f>
        <v>987.489999999998</v>
      </c>
      <c r="E53" s="1" t="n">
        <v>-62306.7</v>
      </c>
      <c r="F53" s="1" t="n">
        <f aca="false">E53-B53</f>
        <v>227.440000000002</v>
      </c>
      <c r="I53" s="1" t="n">
        <v>-62306.7</v>
      </c>
    </row>
    <row r="54" customFormat="false" ht="13.5" hidden="false" customHeight="false" outlineLevel="0" collapsed="false">
      <c r="A54" s="1" t="n">
        <v>1000</v>
      </c>
      <c r="B54" s="1" t="n">
        <v>-61771.9</v>
      </c>
      <c r="C54" s="1" t="n">
        <v>-60802.2</v>
      </c>
      <c r="D54" s="1" t="n">
        <f aca="false">C54-B54</f>
        <v>969.700000000004</v>
      </c>
      <c r="E54" s="1" t="n">
        <v>-61544.38</v>
      </c>
      <c r="F54" s="1" t="n">
        <f aca="false">E54-B54</f>
        <v>227.520000000004</v>
      </c>
      <c r="I54" s="1" t="n">
        <v>-61544.38</v>
      </c>
    </row>
    <row r="55" customFormat="false" ht="13.5" hidden="false" customHeight="false" outlineLevel="0" collapsed="false">
      <c r="A55" s="1" t="n">
        <v>990</v>
      </c>
      <c r="B55" s="1" t="n">
        <v>-61013</v>
      </c>
      <c r="C55" s="1" t="n">
        <v>-60061.11</v>
      </c>
      <c r="D55" s="1" t="n">
        <f aca="false">C55-B55</f>
        <v>951.889999999999</v>
      </c>
      <c r="E55" s="1" t="n">
        <v>-60785.49</v>
      </c>
      <c r="F55" s="1" t="n">
        <f aca="false">E55-B55</f>
        <v>227.510000000002</v>
      </c>
      <c r="I55" s="1" t="n">
        <v>-60785.49</v>
      </c>
    </row>
    <row r="56" customFormat="false" ht="13.5" hidden="false" customHeight="false" outlineLevel="0" collapsed="false">
      <c r="A56" s="1" t="n">
        <v>980</v>
      </c>
      <c r="B56" s="1" t="n">
        <v>-60257.48</v>
      </c>
      <c r="C56" s="1" t="n">
        <v>-59323.39</v>
      </c>
      <c r="D56" s="1" t="n">
        <f aca="false">C56-B56</f>
        <v>934.090000000004</v>
      </c>
      <c r="E56" s="1" t="n">
        <v>-60030.07</v>
      </c>
      <c r="F56" s="1" t="n">
        <f aca="false">E56-B56</f>
        <v>227.410000000004</v>
      </c>
      <c r="I56" s="1" t="n">
        <v>-60030.07</v>
      </c>
    </row>
    <row r="57" customFormat="false" ht="13.5" hidden="false" customHeight="false" outlineLevel="0" collapsed="false">
      <c r="A57" s="1" t="n">
        <v>970</v>
      </c>
      <c r="B57" s="1" t="n">
        <v>-59505.38</v>
      </c>
      <c r="C57" s="1" t="n">
        <v>-58589.07</v>
      </c>
      <c r="D57" s="1" t="n">
        <f aca="false">C57-B57</f>
        <v>916.309999999998</v>
      </c>
      <c r="E57" s="1" t="n">
        <v>-59278.14</v>
      </c>
      <c r="F57" s="1" t="n">
        <f aca="false">E57-B57</f>
        <v>227.239999999998</v>
      </c>
      <c r="I57" s="1" t="n">
        <v>-59278.14</v>
      </c>
    </row>
    <row r="58" customFormat="false" ht="13.5" hidden="false" customHeight="false" outlineLevel="0" collapsed="false">
      <c r="A58" s="1" t="n">
        <v>960</v>
      </c>
      <c r="B58" s="1" t="n">
        <v>-58756.7</v>
      </c>
      <c r="C58" s="1" t="n">
        <v>-57858.19</v>
      </c>
      <c r="D58" s="1" t="n">
        <f aca="false">C58-B58</f>
        <v>898.509999999995</v>
      </c>
      <c r="E58" s="1" t="n">
        <v>-58529.73</v>
      </c>
      <c r="F58" s="1" t="n">
        <f aca="false">E58-B58</f>
        <v>226.969999999994</v>
      </c>
      <c r="I58" s="1" t="n">
        <v>-58529.73</v>
      </c>
    </row>
    <row r="59" customFormat="false" ht="13.5" hidden="false" customHeight="false" outlineLevel="0" collapsed="false">
      <c r="A59" s="1" t="n">
        <v>950</v>
      </c>
      <c r="B59" s="1" t="n">
        <v>-58011.49</v>
      </c>
      <c r="C59" s="1" t="n">
        <v>-57130.77</v>
      </c>
      <c r="D59" s="1" t="n">
        <f aca="false">C59-B59</f>
        <v>880.720000000001</v>
      </c>
      <c r="E59" s="1" t="n">
        <v>-57784.86</v>
      </c>
      <c r="F59" s="1" t="n">
        <f aca="false">E59-B59</f>
        <v>226.629999999997</v>
      </c>
      <c r="I59" s="1" t="n">
        <v>-57784.86</v>
      </c>
    </row>
    <row r="60" customFormat="false" ht="13.5" hidden="false" customHeight="false" outlineLevel="0" collapsed="false">
      <c r="A60" s="1" t="n">
        <v>940</v>
      </c>
      <c r="B60" s="1" t="n">
        <v>-57269.77</v>
      </c>
      <c r="C60" s="1" t="n">
        <v>-56406.84</v>
      </c>
      <c r="D60" s="1" t="n">
        <f aca="false">C60-B60</f>
        <v>862.93</v>
      </c>
      <c r="E60" s="1" t="n">
        <v>-57043.56</v>
      </c>
      <c r="F60" s="1" t="n">
        <f aca="false">E60-B60</f>
        <v>226.209999999999</v>
      </c>
      <c r="I60" s="1" t="n">
        <v>-57043.56</v>
      </c>
    </row>
    <row r="61" customFormat="false" ht="13.5" hidden="false" customHeight="false" outlineLevel="0" collapsed="false">
      <c r="A61" s="1" t="n">
        <v>930</v>
      </c>
      <c r="B61" s="1" t="n">
        <v>-56531.57</v>
      </c>
      <c r="C61" s="1" t="n">
        <v>-55686.43</v>
      </c>
      <c r="D61" s="1" t="n">
        <f aca="false">C61-B61</f>
        <v>845.139999999999</v>
      </c>
      <c r="E61" s="1" t="n">
        <v>-56305.87</v>
      </c>
      <c r="F61" s="1" t="n">
        <f aca="false">E61-B61</f>
        <v>225.699999999997</v>
      </c>
      <c r="I61" s="1" t="n">
        <v>-56305.87</v>
      </c>
    </row>
    <row r="62" customFormat="false" ht="13.5" hidden="false" customHeight="false" outlineLevel="0" collapsed="false">
      <c r="A62" s="1" t="n">
        <v>920</v>
      </c>
      <c r="B62" s="1" t="n">
        <v>-55796.92</v>
      </c>
      <c r="C62" s="1" t="n">
        <v>-54969.56</v>
      </c>
      <c r="D62" s="1" t="n">
        <f aca="false">C62-B62</f>
        <v>827.360000000001</v>
      </c>
      <c r="E62" s="1" t="n">
        <v>-55571.81</v>
      </c>
      <c r="F62" s="1" t="n">
        <f aca="false">E62-B62</f>
        <v>225.110000000001</v>
      </c>
      <c r="I62" s="1" t="n">
        <v>-55571.81</v>
      </c>
    </row>
    <row r="63" customFormat="false" ht="13.5" hidden="false" customHeight="false" outlineLevel="0" collapsed="false">
      <c r="A63" s="1" t="n">
        <v>910</v>
      </c>
      <c r="B63" s="1" t="n">
        <v>-55065.85</v>
      </c>
      <c r="C63" s="1" t="n">
        <v>-54256.27</v>
      </c>
      <c r="D63" s="1" t="n">
        <f aca="false">C63-B63</f>
        <v>809.580000000002</v>
      </c>
      <c r="E63" s="1" t="n">
        <v>-54841.41</v>
      </c>
      <c r="F63" s="1" t="n">
        <f aca="false">E63-B63</f>
        <v>224.439999999995</v>
      </c>
      <c r="I63" s="1" t="n">
        <v>-54841.41</v>
      </c>
    </row>
    <row r="64" customFormat="false" ht="13.5" hidden="false" customHeight="false" outlineLevel="0" collapsed="false">
      <c r="A64" s="1" t="n">
        <v>900</v>
      </c>
      <c r="B64" s="1" t="n">
        <v>-54338.38</v>
      </c>
      <c r="C64" s="1" t="n">
        <v>-53546.59</v>
      </c>
      <c r="D64" s="1" t="n">
        <f aca="false">C64-B64</f>
        <v>791.790000000001</v>
      </c>
      <c r="E64" s="1" t="n">
        <v>-54114.69</v>
      </c>
      <c r="F64" s="1" t="n">
        <f aca="false">E64-B64</f>
        <v>223.689999999995</v>
      </c>
      <c r="I64" s="1" t="n">
        <v>-54114.69</v>
      </c>
    </row>
    <row r="65" customFormat="false" ht="13.5" hidden="false" customHeight="false" outlineLevel="0" collapsed="false">
      <c r="A65" s="1" t="n">
        <v>890</v>
      </c>
      <c r="B65" s="1" t="n">
        <v>-53614.55</v>
      </c>
      <c r="C65" s="1" t="n">
        <v>-52840.52</v>
      </c>
      <c r="D65" s="1" t="n">
        <f aca="false">C65-B65</f>
        <v>774.030000000006</v>
      </c>
      <c r="E65" s="1" t="n">
        <v>-53391.68</v>
      </c>
      <c r="F65" s="1" t="n">
        <f aca="false">E65-B65</f>
        <v>222.870000000003</v>
      </c>
      <c r="I65" s="1" t="n">
        <v>-53391.68</v>
      </c>
    </row>
    <row r="66" customFormat="false" ht="13.5" hidden="false" customHeight="false" outlineLevel="0" collapsed="false">
      <c r="A66" s="1" t="n">
        <v>880</v>
      </c>
      <c r="B66" s="1" t="n">
        <v>-52894.37</v>
      </c>
      <c r="C66" s="1" t="n">
        <v>-52138.12</v>
      </c>
      <c r="D66" s="1" t="n">
        <f aca="false">C66-B66</f>
        <v>756.25</v>
      </c>
      <c r="E66" s="1" t="n">
        <v>-52672.42</v>
      </c>
      <c r="F66" s="1" t="n">
        <f aca="false">E66-B66</f>
        <v>221.950000000004</v>
      </c>
      <c r="I66" s="1" t="n">
        <v>-52672.42</v>
      </c>
    </row>
    <row r="67" customFormat="false" ht="13.5" hidden="false" customHeight="false" outlineLevel="0" collapsed="false">
      <c r="A67" s="1" t="n">
        <v>870</v>
      </c>
      <c r="B67" s="1" t="n">
        <v>-52177.88</v>
      </c>
      <c r="C67" s="1" t="n">
        <v>-51439.41</v>
      </c>
      <c r="D67" s="1" t="n">
        <f aca="false">C67-B67</f>
        <v>738.469999999994</v>
      </c>
      <c r="E67" s="1" t="n">
        <v>-51956.93</v>
      </c>
      <c r="F67" s="1" t="n">
        <f aca="false">E67-B67</f>
        <v>220.949999999997</v>
      </c>
      <c r="I67" s="1" t="n">
        <v>-51956.93</v>
      </c>
    </row>
    <row r="68" customFormat="false" ht="13.5" hidden="false" customHeight="false" outlineLevel="0" collapsed="false">
      <c r="A68" s="1" t="n">
        <v>860</v>
      </c>
      <c r="B68" s="1" t="n">
        <v>-51465.11</v>
      </c>
      <c r="C68" s="1" t="n">
        <v>-50744.4</v>
      </c>
      <c r="D68" s="1" t="n">
        <f aca="false">C68-B68</f>
        <v>720.709999999999</v>
      </c>
      <c r="E68" s="1" t="n">
        <v>-51245.23</v>
      </c>
      <c r="F68" s="1" t="n">
        <f aca="false">E68-B68</f>
        <v>219.879999999997</v>
      </c>
      <c r="I68" s="1" t="n">
        <v>-51245.23</v>
      </c>
    </row>
    <row r="69" customFormat="false" ht="13.5" hidden="false" customHeight="false" outlineLevel="0" collapsed="false">
      <c r="A69" s="1" t="n">
        <v>850</v>
      </c>
      <c r="B69" s="1" t="n">
        <v>-50756.09</v>
      </c>
      <c r="C69" s="1" t="n">
        <v>-50053.14</v>
      </c>
      <c r="D69" s="1" t="n">
        <f aca="false">C69-B69</f>
        <v>702.949999999997</v>
      </c>
      <c r="E69" s="1" t="n">
        <v>-50537.37</v>
      </c>
      <c r="F69" s="1" t="n">
        <f aca="false">E69-B69</f>
        <v>218.719999999994</v>
      </c>
      <c r="I69" s="1" t="n">
        <v>-50537.37</v>
      </c>
    </row>
    <row r="70" customFormat="false" ht="13.5" hidden="false" customHeight="false" outlineLevel="0" collapsed="false">
      <c r="A70" s="1" t="n">
        <v>840</v>
      </c>
      <c r="B70" s="1" t="n">
        <v>-50050.85</v>
      </c>
      <c r="C70" s="1" t="n">
        <v>-49365.66</v>
      </c>
      <c r="D70" s="1" t="n">
        <f aca="false">C70-B70</f>
        <v>685.189999999995</v>
      </c>
      <c r="E70" s="1" t="n">
        <v>-49833.37</v>
      </c>
      <c r="F70" s="1" t="n">
        <f aca="false">E70-B70</f>
        <v>217.479999999996</v>
      </c>
      <c r="I70" s="1" t="n">
        <v>-49833.37</v>
      </c>
    </row>
    <row r="71" customFormat="false" ht="13.5" hidden="false" customHeight="false" outlineLevel="0" collapsed="false">
      <c r="A71" s="1" t="n">
        <v>830</v>
      </c>
      <c r="B71" s="1" t="n">
        <v>-49349.43</v>
      </c>
      <c r="C71" s="1" t="n">
        <v>-48681.99</v>
      </c>
      <c r="D71" s="1" t="n">
        <f aca="false">C71-B71</f>
        <v>667.440000000002</v>
      </c>
      <c r="E71" s="1" t="n">
        <v>-49133.26</v>
      </c>
      <c r="F71" s="1" t="n">
        <f aca="false">E71-B71</f>
        <v>216.169999999998</v>
      </c>
      <c r="I71" s="1" t="n">
        <v>-49133.26</v>
      </c>
    </row>
    <row r="72" customFormat="false" ht="13.5" hidden="false" customHeight="false" outlineLevel="0" collapsed="false">
      <c r="A72" s="1" t="n">
        <v>823.001</v>
      </c>
      <c r="B72" s="1" t="n">
        <v>-48860.78</v>
      </c>
      <c r="C72" s="1" t="n">
        <v>-48205.77</v>
      </c>
      <c r="D72" s="1" t="n">
        <f aca="false">C72-B72</f>
        <v>655.010000000002</v>
      </c>
      <c r="E72" s="1" t="n">
        <v>-48645.59</v>
      </c>
      <c r="F72" s="1" t="n">
        <f aca="false">E72-B72</f>
        <v>215.190000000002</v>
      </c>
      <c r="I72" s="1" t="n">
        <v>-48645.59</v>
      </c>
    </row>
    <row r="73" customFormat="false" ht="13.5" hidden="false" customHeight="false" outlineLevel="0" collapsed="false">
      <c r="A73" s="1" t="n">
        <v>823</v>
      </c>
      <c r="B73" s="1" t="n">
        <v>-48860.71</v>
      </c>
      <c r="C73" s="1" t="n">
        <v>-48205.7</v>
      </c>
      <c r="D73" s="1" t="n">
        <f aca="false">C73-B73</f>
        <v>655.010000000002</v>
      </c>
      <c r="E73" s="1" t="n">
        <v>-48645.52</v>
      </c>
      <c r="F73" s="1" t="n">
        <f aca="false">E73-B73</f>
        <v>215.190000000002</v>
      </c>
      <c r="I73" s="1" t="n">
        <v>-48645.52</v>
      </c>
    </row>
    <row r="74" customFormat="false" ht="13.5" hidden="false" customHeight="false" outlineLevel="0" collapsed="false">
      <c r="A74" s="1" t="n">
        <v>823</v>
      </c>
      <c r="B74" s="1" t="n">
        <v>-48860.71</v>
      </c>
      <c r="C74" s="1" t="n">
        <v>-48205.7</v>
      </c>
      <c r="D74" s="1" t="n">
        <f aca="false">C74-B74</f>
        <v>655.010000000002</v>
      </c>
      <c r="E74" s="1" t="n">
        <v>-48645.52</v>
      </c>
      <c r="F74" s="1" t="n">
        <f aca="false">E74-B74</f>
        <v>215.190000000002</v>
      </c>
      <c r="I74" s="1" t="n">
        <v>-48645.52</v>
      </c>
    </row>
    <row r="75" customFormat="false" ht="13.5" hidden="false" customHeight="false" outlineLevel="0" collapsed="false">
      <c r="A75" s="1" t="n">
        <v>822.999</v>
      </c>
      <c r="B75" s="1" t="n">
        <v>-48860.64</v>
      </c>
      <c r="C75" s="1" t="n">
        <v>-48205.63</v>
      </c>
      <c r="D75" s="1" t="n">
        <f aca="false">C75-B75</f>
        <v>655.010000000002</v>
      </c>
      <c r="E75" s="1" t="n">
        <v>-48645.45</v>
      </c>
      <c r="F75" s="1" t="n">
        <f aca="false">E75-B75</f>
        <v>215.190000000002</v>
      </c>
      <c r="I75" s="1" t="n">
        <v>-48645.45</v>
      </c>
    </row>
    <row r="76" customFormat="false" ht="13.5" hidden="false" customHeight="false" outlineLevel="0" collapsed="false">
      <c r="A76" s="1" t="n">
        <v>820</v>
      </c>
      <c r="B76" s="1" t="n">
        <v>-48651.84</v>
      </c>
      <c r="C76" s="1" t="n">
        <v>-48002.16</v>
      </c>
      <c r="D76" s="1" t="n">
        <f aca="false">C76-B76</f>
        <v>649.679999999993</v>
      </c>
      <c r="E76" s="1" t="n">
        <v>-48437.08</v>
      </c>
      <c r="F76" s="1" t="n">
        <f aca="false">E76-B76</f>
        <v>214.759999999995</v>
      </c>
      <c r="I76" s="1" t="n">
        <v>-48437.08</v>
      </c>
    </row>
    <row r="77" customFormat="false" ht="13.5" hidden="false" customHeight="false" outlineLevel="0" collapsed="false">
      <c r="A77" s="1" t="n">
        <v>810</v>
      </c>
      <c r="B77" s="1" t="n">
        <v>-47958.14</v>
      </c>
      <c r="C77" s="1" t="n">
        <v>-47326.2</v>
      </c>
      <c r="D77" s="1" t="n">
        <f aca="false">C77-B77</f>
        <v>631.940000000002</v>
      </c>
      <c r="E77" s="1" t="n">
        <v>-47744.86</v>
      </c>
      <c r="F77" s="1" t="n">
        <f aca="false">E77-B77</f>
        <v>213.279999999999</v>
      </c>
      <c r="I77" s="1" t="n">
        <v>-47744.86</v>
      </c>
    </row>
    <row r="78" customFormat="false" ht="13.5" hidden="false" customHeight="false" outlineLevel="0" collapsed="false">
      <c r="A78" s="1" t="n">
        <v>800</v>
      </c>
      <c r="B78" s="1" t="n">
        <v>-47268.35</v>
      </c>
      <c r="C78" s="1" t="n">
        <v>-46654.15</v>
      </c>
      <c r="D78" s="1" t="n">
        <f aca="false">C78-B78</f>
        <v>614.199999999997</v>
      </c>
      <c r="E78" s="1" t="n">
        <v>-47056.64</v>
      </c>
      <c r="F78" s="1" t="n">
        <f aca="false">E78-B78</f>
        <v>211.709999999999</v>
      </c>
      <c r="I78" s="1" t="n">
        <v>-47056.64</v>
      </c>
    </row>
    <row r="79" customFormat="false" ht="13.5" hidden="false" customHeight="false" outlineLevel="0" collapsed="false">
      <c r="A79" s="1" t="n">
        <v>790</v>
      </c>
      <c r="B79" s="1" t="n">
        <v>-46582.51</v>
      </c>
      <c r="C79" s="1" t="n">
        <v>-45986.04</v>
      </c>
      <c r="D79" s="1" t="n">
        <f aca="false">C79-B79</f>
        <v>596.470000000001</v>
      </c>
      <c r="E79" s="1" t="n">
        <v>-46372.46</v>
      </c>
      <c r="F79" s="1" t="n">
        <f aca="false">E79-B79</f>
        <v>210.050000000003</v>
      </c>
      <c r="I79" s="1" t="n">
        <v>-46372.46</v>
      </c>
    </row>
    <row r="80" customFormat="false" ht="13.5" hidden="false" customHeight="false" outlineLevel="0" collapsed="false">
      <c r="A80" s="1" t="n">
        <v>780</v>
      </c>
      <c r="B80" s="1" t="n">
        <v>-45900.66</v>
      </c>
      <c r="C80" s="1" t="n">
        <v>-45321.92</v>
      </c>
      <c r="D80" s="1" t="n">
        <f aca="false">C80-B80</f>
        <v>578.740000000005</v>
      </c>
      <c r="E80" s="1" t="n">
        <v>-45692.34</v>
      </c>
      <c r="F80" s="1" t="n">
        <f aca="false">E80-B80</f>
        <v>208.320000000007</v>
      </c>
      <c r="I80" s="1" t="n">
        <v>-45692.34</v>
      </c>
    </row>
    <row r="81" customFormat="false" ht="13.5" hidden="false" customHeight="false" outlineLevel="0" collapsed="false">
      <c r="A81" s="1" t="n">
        <v>770</v>
      </c>
      <c r="B81" s="1" t="n">
        <v>-45222.83</v>
      </c>
      <c r="C81" s="1" t="n">
        <v>-44661.81</v>
      </c>
      <c r="D81" s="1" t="n">
        <f aca="false">C81-B81</f>
        <v>561.020000000004</v>
      </c>
      <c r="E81" s="1" t="n">
        <v>-45016.34</v>
      </c>
      <c r="F81" s="1" t="n">
        <f aca="false">E81-B81</f>
        <v>206.490000000005</v>
      </c>
      <c r="I81" s="1" t="n">
        <v>-45016.34</v>
      </c>
    </row>
    <row r="82" customFormat="false" ht="13.5" hidden="false" customHeight="false" outlineLevel="0" collapsed="false">
      <c r="A82" s="1" t="n">
        <v>760</v>
      </c>
      <c r="B82" s="1" t="n">
        <v>-44549.07</v>
      </c>
      <c r="C82" s="1" t="n">
        <v>-44005.76</v>
      </c>
      <c r="D82" s="1" t="n">
        <f aca="false">C82-B82</f>
        <v>543.309999999998</v>
      </c>
      <c r="E82" s="1" t="n">
        <v>-44344.49</v>
      </c>
      <c r="F82" s="1" t="n">
        <f aca="false">E82-B82</f>
        <v>204.580000000002</v>
      </c>
      <c r="I82" s="1" t="n">
        <v>-44344.49</v>
      </c>
    </row>
    <row r="83" customFormat="false" ht="13.5" hidden="false" customHeight="false" outlineLevel="0" collapsed="false">
      <c r="A83" s="1" t="n">
        <v>750</v>
      </c>
      <c r="B83" s="1" t="n">
        <v>-43879.41</v>
      </c>
      <c r="C83" s="1" t="n">
        <v>-43353.8</v>
      </c>
      <c r="D83" s="1" t="n">
        <f aca="false">C83-B83</f>
        <v>525.610000000001</v>
      </c>
      <c r="E83" s="1" t="n">
        <v>-43676.84</v>
      </c>
      <c r="F83" s="1" t="n">
        <f aca="false">E83-B83</f>
        <v>202.570000000007</v>
      </c>
      <c r="I83" s="1" t="n">
        <v>-43676.84</v>
      </c>
    </row>
    <row r="84" customFormat="false" ht="13.5" hidden="false" customHeight="false" outlineLevel="0" collapsed="false">
      <c r="A84" s="1" t="n">
        <v>740</v>
      </c>
      <c r="B84" s="1" t="n">
        <v>-43213.89</v>
      </c>
      <c r="C84" s="1" t="n">
        <v>-42705.98</v>
      </c>
      <c r="D84" s="1" t="n">
        <f aca="false">C84-B84</f>
        <v>507.909999999996</v>
      </c>
      <c r="E84" s="1" t="n">
        <v>-43013.41</v>
      </c>
      <c r="F84" s="1" t="n">
        <f aca="false">E84-B84</f>
        <v>200.479999999996</v>
      </c>
      <c r="I84" s="1" t="n">
        <v>-43013.41</v>
      </c>
    </row>
    <row r="85" customFormat="false" ht="13.5" hidden="false" customHeight="false" outlineLevel="0" collapsed="false">
      <c r="A85" s="1" t="n">
        <v>730</v>
      </c>
      <c r="B85" s="1" t="n">
        <v>-42552.56</v>
      </c>
      <c r="C85" s="1" t="n">
        <v>-42062.34</v>
      </c>
      <c r="D85" s="1" t="n">
        <f aca="false">C85-B85</f>
        <v>490.220000000001</v>
      </c>
      <c r="E85" s="1" t="n">
        <v>-42354.27</v>
      </c>
      <c r="F85" s="1" t="n">
        <f aca="false">E85-B85</f>
        <v>198.290000000001</v>
      </c>
      <c r="I85" s="1" t="n">
        <v>-42354.27</v>
      </c>
    </row>
    <row r="86" customFormat="false" ht="13.5" hidden="false" customHeight="false" outlineLevel="0" collapsed="false">
      <c r="A86" s="1" t="n">
        <v>720</v>
      </c>
      <c r="B86" s="1" t="n">
        <v>-41895.46</v>
      </c>
      <c r="C86" s="1" t="n">
        <v>-41422.91</v>
      </c>
      <c r="D86" s="1" t="n">
        <f aca="false">C86-B86</f>
        <v>472.549999999996</v>
      </c>
      <c r="E86" s="1" t="n">
        <v>-41699.46</v>
      </c>
      <c r="F86" s="1" t="n">
        <f aca="false">E86-B86</f>
        <v>196</v>
      </c>
      <c r="I86" s="1" t="n">
        <v>-41699.46</v>
      </c>
    </row>
    <row r="87" customFormat="false" ht="13.5" hidden="false" customHeight="false" outlineLevel="0" collapsed="false">
      <c r="A87" s="1" t="n">
        <v>710</v>
      </c>
      <c r="B87" s="1" t="n">
        <v>-41242.63</v>
      </c>
      <c r="C87" s="1" t="n">
        <v>-40787.75</v>
      </c>
      <c r="D87" s="1" t="n">
        <f aca="false">C87-B87</f>
        <v>454.879999999997</v>
      </c>
      <c r="E87" s="1" t="n">
        <v>-41049.02</v>
      </c>
      <c r="F87" s="1" t="n">
        <f aca="false">E87-B87</f>
        <v>193.610000000001</v>
      </c>
      <c r="I87" s="1" t="n">
        <v>-41049.02</v>
      </c>
    </row>
    <row r="88" customFormat="false" ht="13.5" hidden="false" customHeight="false" outlineLevel="0" collapsed="false">
      <c r="A88" s="1" t="n">
        <v>700</v>
      </c>
      <c r="B88" s="1" t="n">
        <v>-40594.13</v>
      </c>
      <c r="C88" s="1" t="n">
        <v>-40156.9</v>
      </c>
      <c r="D88" s="1" t="n">
        <f aca="false">C88-B88</f>
        <v>437.229999999996</v>
      </c>
      <c r="E88" s="1" t="n">
        <v>-40403</v>
      </c>
      <c r="F88" s="1" t="n">
        <f aca="false">E88-B88</f>
        <v>191.129999999997</v>
      </c>
      <c r="I88" s="1" t="n">
        <v>-40403</v>
      </c>
    </row>
    <row r="89" customFormat="false" ht="13.5" hidden="false" customHeight="false" outlineLevel="0" collapsed="false">
      <c r="A89" s="1" t="n">
        <v>690</v>
      </c>
      <c r="B89" s="1" t="n">
        <v>-39950</v>
      </c>
      <c r="C89" s="1" t="n">
        <v>-39530.41</v>
      </c>
      <c r="D89" s="1" t="n">
        <f aca="false">C89-B89</f>
        <v>419.589999999997</v>
      </c>
      <c r="E89" s="1" t="n">
        <v>-39761.46</v>
      </c>
      <c r="F89" s="1" t="n">
        <f aca="false">E89-B89</f>
        <v>188.540000000001</v>
      </c>
      <c r="I89" s="1" t="n">
        <v>-39761.46</v>
      </c>
    </row>
    <row r="90" customFormat="false" ht="13.5" hidden="false" customHeight="false" outlineLevel="0" collapsed="false">
      <c r="A90" s="1" t="n">
        <v>680</v>
      </c>
      <c r="B90" s="1" t="n">
        <v>-39310.28</v>
      </c>
      <c r="C90" s="1" t="n">
        <v>-38908.32</v>
      </c>
      <c r="D90" s="1" t="n">
        <f aca="false">C90-B90</f>
        <v>401.959999999999</v>
      </c>
      <c r="E90" s="1" t="n">
        <v>-39124.45</v>
      </c>
      <c r="F90" s="1" t="n">
        <f aca="false">E90-B90</f>
        <v>185.830000000002</v>
      </c>
      <c r="I90" s="1" t="n">
        <v>-39124.45</v>
      </c>
    </row>
    <row r="91" customFormat="false" ht="13.5" hidden="false" customHeight="false" outlineLevel="0" collapsed="false">
      <c r="A91" s="1" t="n">
        <v>670</v>
      </c>
      <c r="B91" s="1" t="n">
        <v>-38675.04</v>
      </c>
      <c r="C91" s="1" t="n">
        <v>-38290.68</v>
      </c>
      <c r="D91" s="1" t="n">
        <f aca="false">C91-B91</f>
        <v>384.360000000001</v>
      </c>
      <c r="E91" s="1" t="n">
        <v>-38492.03</v>
      </c>
      <c r="F91" s="1" t="n">
        <f aca="false">E91-B91</f>
        <v>183.010000000002</v>
      </c>
      <c r="I91" s="1" t="n">
        <v>-38492.03</v>
      </c>
    </row>
    <row r="92" customFormat="false" ht="13.5" hidden="false" customHeight="false" outlineLevel="0" collapsed="false">
      <c r="A92" s="1" t="n">
        <v>660</v>
      </c>
      <c r="B92" s="1" t="n">
        <v>-38044.31</v>
      </c>
      <c r="C92" s="1" t="n">
        <v>-37677.55</v>
      </c>
      <c r="D92" s="1" t="n">
        <f aca="false">C92-B92</f>
        <v>366.759999999995</v>
      </c>
      <c r="E92" s="1" t="n">
        <v>-37864.25</v>
      </c>
      <c r="F92" s="1" t="n">
        <f aca="false">E92-B92</f>
        <v>180.059999999998</v>
      </c>
      <c r="I92" s="1" t="n">
        <v>-37864.25</v>
      </c>
    </row>
    <row r="93" customFormat="false" ht="13.5" hidden="false" customHeight="false" outlineLevel="0" collapsed="false">
      <c r="A93" s="1" t="n">
        <v>650</v>
      </c>
      <c r="B93" s="1" t="n">
        <v>-37418.16</v>
      </c>
      <c r="C93" s="1" t="n">
        <v>-37068.97</v>
      </c>
      <c r="D93" s="1" t="n">
        <f aca="false">C93-B93</f>
        <v>349.190000000002</v>
      </c>
      <c r="E93" s="1" t="n">
        <v>-37241.17</v>
      </c>
      <c r="F93" s="1" t="n">
        <f aca="false">E93-B93</f>
        <v>176.990000000005</v>
      </c>
      <c r="I93" s="1" t="n">
        <v>-37241.17</v>
      </c>
    </row>
    <row r="94" customFormat="false" ht="13.5" hidden="false" customHeight="false" outlineLevel="0" collapsed="false">
      <c r="A94" s="1" t="n">
        <v>640</v>
      </c>
      <c r="B94" s="1" t="n">
        <v>-36796.64</v>
      </c>
      <c r="C94" s="1" t="n">
        <v>-36465.01</v>
      </c>
      <c r="D94" s="1" t="n">
        <f aca="false">C94-B94</f>
        <v>331.629999999997</v>
      </c>
      <c r="E94" s="1" t="n">
        <v>-36622.86</v>
      </c>
      <c r="F94" s="1" t="n">
        <f aca="false">E94-B94</f>
        <v>173.779999999999</v>
      </c>
      <c r="I94" s="1" t="n">
        <v>-36622.86</v>
      </c>
    </row>
    <row r="95" customFormat="false" ht="13.5" hidden="false" customHeight="false" outlineLevel="0" collapsed="false">
      <c r="A95" s="1" t="n">
        <v>630</v>
      </c>
      <c r="B95" s="1" t="n">
        <v>-36179.82</v>
      </c>
      <c r="C95" s="1" t="n">
        <v>-35865.71</v>
      </c>
      <c r="D95" s="1" t="n">
        <f aca="false">C95-B95</f>
        <v>314.110000000001</v>
      </c>
      <c r="E95" s="1" t="n">
        <v>-36009.39</v>
      </c>
      <c r="F95" s="1" t="n">
        <f aca="false">E95-B95</f>
        <v>170.43</v>
      </c>
      <c r="I95" s="1" t="n">
        <v>-36009.39</v>
      </c>
    </row>
    <row r="96" customFormat="false" ht="13.5" hidden="false" customHeight="false" outlineLevel="0" collapsed="false">
      <c r="A96" s="1" t="n">
        <v>620</v>
      </c>
      <c r="B96" s="1" t="n">
        <v>-35567.73</v>
      </c>
      <c r="C96" s="1" t="n">
        <v>-35271.14</v>
      </c>
      <c r="D96" s="1" t="n">
        <f aca="false">C96-B96</f>
        <v>296.590000000004</v>
      </c>
      <c r="E96" s="1" t="n">
        <v>-35400.81</v>
      </c>
      <c r="F96" s="1" t="n">
        <f aca="false">E96-B96</f>
        <v>166.920000000006</v>
      </c>
      <c r="I96" s="1" t="n">
        <v>-35400.81</v>
      </c>
    </row>
    <row r="97" customFormat="false" ht="13.5" hidden="false" customHeight="false" outlineLevel="0" collapsed="false">
      <c r="A97" s="1" t="n">
        <v>610</v>
      </c>
      <c r="B97" s="1" t="n">
        <v>-34960.46</v>
      </c>
      <c r="C97" s="1" t="n">
        <v>-34681.35</v>
      </c>
      <c r="D97" s="1" t="n">
        <f aca="false">C97-B97</f>
        <v>279.110000000001</v>
      </c>
      <c r="E97" s="1" t="n">
        <v>-34797.21</v>
      </c>
      <c r="F97" s="1" t="n">
        <f aca="false">E97-B97</f>
        <v>163.25</v>
      </c>
      <c r="I97" s="1" t="n">
        <v>-34797.21</v>
      </c>
    </row>
    <row r="98" customFormat="false" ht="13.5" hidden="false" customHeight="false" outlineLevel="0" collapsed="false">
      <c r="A98" s="1" t="n">
        <v>600</v>
      </c>
      <c r="B98" s="1" t="n">
        <v>-34358.07</v>
      </c>
      <c r="C98" s="1" t="n">
        <v>-34096.4</v>
      </c>
      <c r="D98" s="1" t="n">
        <f aca="false">C98-B98</f>
        <v>261.669999999998</v>
      </c>
      <c r="E98" s="1" t="n">
        <v>-34198.66</v>
      </c>
      <c r="F98" s="1" t="n">
        <f aca="false">E98-B98</f>
        <v>159.409999999996</v>
      </c>
      <c r="I98" s="1" t="n">
        <v>-34198.66</v>
      </c>
    </row>
    <row r="99" customFormat="false" ht="13.5" hidden="false" customHeight="false" outlineLevel="0" collapsed="false">
      <c r="A99" s="1" t="n">
        <v>590</v>
      </c>
      <c r="B99" s="1" t="n">
        <v>-33760.61</v>
      </c>
      <c r="C99" s="1" t="n">
        <v>-33516.36</v>
      </c>
      <c r="D99" s="1" t="n">
        <f aca="false">C99-B99</f>
        <v>244.25</v>
      </c>
      <c r="E99" s="1" t="n">
        <v>-33605.24</v>
      </c>
      <c r="F99" s="1" t="n">
        <f aca="false">E99-B99</f>
        <v>155.370000000003</v>
      </c>
      <c r="I99" s="1" t="n">
        <v>-33605.24</v>
      </c>
    </row>
    <row r="100" customFormat="false" ht="13.5" hidden="false" customHeight="false" outlineLevel="0" collapsed="false">
      <c r="A100" s="1" t="n">
        <v>580</v>
      </c>
      <c r="B100" s="1" t="n">
        <v>-33168.16</v>
      </c>
      <c r="C100" s="1" t="n">
        <v>-32941.29</v>
      </c>
      <c r="D100" s="1" t="n">
        <f aca="false">C100-B100</f>
        <v>226.870000000003</v>
      </c>
      <c r="E100" s="1" t="n">
        <v>-33017.04</v>
      </c>
      <c r="F100" s="1" t="n">
        <f aca="false">E100-B100</f>
        <v>151.120000000003</v>
      </c>
      <c r="I100" s="1" t="n">
        <v>-33017.04</v>
      </c>
    </row>
    <row r="101" customFormat="false" ht="13.5" hidden="false" customHeight="false" outlineLevel="0" collapsed="false">
      <c r="A101" s="1" t="n">
        <v>570</v>
      </c>
      <c r="B101" s="1" t="n">
        <v>-32580.8</v>
      </c>
      <c r="C101" s="1" t="n">
        <v>-32371.26</v>
      </c>
      <c r="D101" s="1" t="n">
        <f aca="false">C101-B101</f>
        <v>209.540000000001</v>
      </c>
      <c r="E101" s="1" t="n">
        <v>-32434.14</v>
      </c>
      <c r="F101" s="1" t="n">
        <f aca="false">E101-B101</f>
        <v>146.66</v>
      </c>
      <c r="I101" s="1" t="n">
        <v>-32434.14</v>
      </c>
    </row>
    <row r="102" customFormat="false" ht="13.5" hidden="false" customHeight="false" outlineLevel="0" collapsed="false">
      <c r="A102" s="1" t="n">
        <v>560</v>
      </c>
      <c r="B102" s="1" t="n">
        <v>-31998.58</v>
      </c>
      <c r="C102" s="1" t="n">
        <v>-31806.34</v>
      </c>
      <c r="D102" s="1" t="n">
        <f aca="false">C102-B102</f>
        <v>192.240000000002</v>
      </c>
      <c r="E102" s="1" t="n">
        <v>-31856.64</v>
      </c>
      <c r="F102" s="1" t="n">
        <f aca="false">E102-B102</f>
        <v>141.940000000002</v>
      </c>
      <c r="I102" s="1" t="n">
        <v>-31856.64</v>
      </c>
    </row>
    <row r="103" customFormat="false" ht="13.5" hidden="false" customHeight="false" outlineLevel="0" collapsed="false">
      <c r="A103" s="1" t="n">
        <v>550</v>
      </c>
      <c r="B103" s="1" t="n">
        <v>-31421.59</v>
      </c>
      <c r="C103" s="1" t="n">
        <v>-31246.59</v>
      </c>
      <c r="D103" s="1" t="n">
        <f aca="false">C103-B103</f>
        <v>175</v>
      </c>
      <c r="E103" s="1" t="n">
        <v>-31284.64</v>
      </c>
      <c r="F103" s="1" t="n">
        <f aca="false">E103-B103</f>
        <v>136.950000000001</v>
      </c>
      <c r="I103" s="1" t="n">
        <v>-31284.64</v>
      </c>
    </row>
    <row r="104" customFormat="false" ht="13.5" hidden="false" customHeight="false" outlineLevel="0" collapsed="false">
      <c r="A104" s="1" t="n">
        <v>540</v>
      </c>
      <c r="B104" s="1" t="n">
        <v>-30849.92</v>
      </c>
      <c r="C104" s="1" t="n">
        <v>-30692.1</v>
      </c>
      <c r="D104" s="1" t="n">
        <f aca="false">C104-B104</f>
        <v>157.82</v>
      </c>
      <c r="E104" s="1" t="n">
        <v>-30718.25</v>
      </c>
      <c r="F104" s="1" t="n">
        <f aca="false">E104-B104</f>
        <v>131.669999999998</v>
      </c>
      <c r="I104" s="1" t="n">
        <v>-30718.25</v>
      </c>
    </row>
    <row r="105" customFormat="false" ht="13.5" hidden="false" customHeight="false" outlineLevel="0" collapsed="false">
      <c r="A105" s="1" t="n">
        <v>530</v>
      </c>
      <c r="B105" s="1" t="n">
        <v>-30283.63</v>
      </c>
      <c r="C105" s="1" t="n">
        <v>-30142.94</v>
      </c>
      <c r="D105" s="1" t="n">
        <f aca="false">C105-B105</f>
        <v>140.690000000002</v>
      </c>
      <c r="E105" s="1" t="n">
        <v>-30157.59</v>
      </c>
      <c r="F105" s="1" t="n">
        <f aca="false">E105-B105</f>
        <v>126.040000000001</v>
      </c>
      <c r="I105" s="1" t="n">
        <v>-30157.59</v>
      </c>
    </row>
    <row r="106" customFormat="false" ht="13.5" hidden="false" customHeight="false" outlineLevel="0" collapsed="false">
      <c r="A106" s="1" t="n">
        <v>520</v>
      </c>
      <c r="B106" s="1" t="n">
        <v>-29722.83</v>
      </c>
      <c r="C106" s="1" t="n">
        <v>-29599.19</v>
      </c>
      <c r="D106" s="1" t="n">
        <f aca="false">C106-B106</f>
        <v>123.640000000003</v>
      </c>
      <c r="E106" s="1" t="n">
        <v>-29602.78</v>
      </c>
      <c r="F106" s="1" t="n">
        <f aca="false">E106-B106</f>
        <v>120.050000000003</v>
      </c>
      <c r="I106" s="1" t="n">
        <v>-29602.78</v>
      </c>
    </row>
    <row r="107" customFormat="false" ht="13.5" hidden="false" customHeight="false" outlineLevel="0" collapsed="false">
      <c r="A107" s="1" t="n">
        <v>510</v>
      </c>
      <c r="B107" s="1" t="n">
        <v>-29167.59</v>
      </c>
      <c r="C107" s="1" t="n">
        <v>-29060.94</v>
      </c>
      <c r="D107" s="1" t="n">
        <f aca="false">C107-B107</f>
        <v>106.650000000001</v>
      </c>
      <c r="E107" s="1" t="n">
        <v>-29053.96</v>
      </c>
      <c r="F107" s="1" t="n">
        <f aca="false">E107-B107</f>
        <v>113.630000000001</v>
      </c>
      <c r="I107" s="1" t="n">
        <v>-29053.96</v>
      </c>
    </row>
    <row r="108" customFormat="false" ht="13.5" hidden="false" customHeight="false" outlineLevel="0" collapsed="false">
      <c r="A108" s="1" t="n">
        <v>500</v>
      </c>
      <c r="B108" s="1" t="n">
        <v>-28618.03</v>
      </c>
      <c r="C108" s="1" t="n">
        <v>-28528.25</v>
      </c>
      <c r="D108" s="1" t="n">
        <f aca="false">C108-B108</f>
        <v>89.7799999999988</v>
      </c>
      <c r="E108" s="1" t="n">
        <v>-28511.27</v>
      </c>
      <c r="F108" s="1" t="n">
        <f aca="false">E108-B108</f>
        <v>106.759999999998</v>
      </c>
      <c r="I108" s="1" t="n">
        <v>-28511.27</v>
      </c>
    </row>
    <row r="109" customFormat="false" ht="13.5" hidden="false" customHeight="false" outlineLevel="0" collapsed="false">
      <c r="A109" s="1" t="n">
        <v>490</v>
      </c>
      <c r="B109" s="1" t="n">
        <v>-28074.22</v>
      </c>
      <c r="C109" s="1" t="n">
        <v>-28001.24</v>
      </c>
      <c r="D109" s="1" t="n">
        <f aca="false">C109-B109</f>
        <v>72.9799999999996</v>
      </c>
      <c r="E109" s="1" t="n">
        <v>-27974.88</v>
      </c>
      <c r="F109" s="1" t="n">
        <f aca="false">E109-B109</f>
        <v>99.3400000000002</v>
      </c>
      <c r="H109" s="1" t="n">
        <f aca="false">(70-D109)/(D108-D109)*10+A109</f>
        <v>488.226190476191</v>
      </c>
      <c r="I109" s="1" t="n">
        <v>-27974.88</v>
      </c>
    </row>
    <row r="110" customFormat="false" ht="13.5" hidden="false" customHeight="false" outlineLevel="0" collapsed="false">
      <c r="A110" s="1" t="n">
        <v>480</v>
      </c>
      <c r="B110" s="1" t="n">
        <v>-27536.29</v>
      </c>
      <c r="C110" s="1" t="n">
        <v>-27479.98</v>
      </c>
      <c r="D110" s="1" t="n">
        <f aca="false">C110-B110</f>
        <v>56.3100000000013</v>
      </c>
      <c r="E110" s="1" t="n">
        <v>-27444.96</v>
      </c>
      <c r="F110" s="1" t="n">
        <f aca="false">E110-B110</f>
        <v>91.3300000000018</v>
      </c>
      <c r="I110" s="1" t="n">
        <v>-27444.96</v>
      </c>
    </row>
    <row r="111" customFormat="false" ht="13.5" hidden="false" customHeight="false" outlineLevel="0" collapsed="false">
      <c r="A111" s="1" t="n">
        <v>470</v>
      </c>
      <c r="B111" s="1" t="n">
        <v>-27004.34</v>
      </c>
      <c r="C111" s="1" t="n">
        <v>-26964.57</v>
      </c>
      <c r="D111" s="1" t="n">
        <f aca="false">C111-B111</f>
        <v>39.7700000000004</v>
      </c>
      <c r="E111" s="1" t="n">
        <v>-26921.73</v>
      </c>
      <c r="F111" s="1" t="n">
        <f aca="false">E111-B111</f>
        <v>82.6100000000006</v>
      </c>
      <c r="G111" s="1" t="n">
        <f aca="false">D111+(D110-D111)*0.1</f>
        <v>41.4240000000005</v>
      </c>
      <c r="I111" s="1" t="n">
        <v>-26921.73</v>
      </c>
    </row>
    <row r="112" customFormat="false" ht="13.5" hidden="false" customHeight="false" outlineLevel="0" collapsed="false">
      <c r="A112" s="1" t="n">
        <v>460</v>
      </c>
      <c r="B112" s="1" t="n">
        <v>-26478.48</v>
      </c>
      <c r="C112" s="1" t="n">
        <v>-26455.12</v>
      </c>
      <c r="D112" s="1" t="n">
        <f aca="false">C112-B112</f>
        <v>23.3600000000006</v>
      </c>
      <c r="E112" s="1" t="n">
        <v>-26405.4</v>
      </c>
      <c r="F112" s="1" t="n">
        <f aca="false">E112-B112</f>
        <v>73.0799999999981</v>
      </c>
      <c r="G112" s="1" t="n">
        <f aca="false">D112+(D111-D112)*0.1</f>
        <v>25.0010000000006</v>
      </c>
      <c r="I112" s="1" t="n">
        <v>-26405.4</v>
      </c>
    </row>
    <row r="113" customFormat="false" ht="13.5" hidden="false" customHeight="false" outlineLevel="0" collapsed="false">
      <c r="A113" s="1" t="n">
        <v>450</v>
      </c>
      <c r="B113" s="1" t="n">
        <v>-25958.84</v>
      </c>
      <c r="C113" s="1" t="n">
        <v>-25951.72</v>
      </c>
      <c r="D113" s="1" t="n">
        <f aca="false">C113-B113</f>
        <v>7.11999999999898</v>
      </c>
      <c r="E113" s="1" t="n">
        <v>-25896.25</v>
      </c>
      <c r="F113" s="1" t="n">
        <f aca="false">E113-B113</f>
        <v>62.5900000000001</v>
      </c>
      <c r="G113" s="1" t="n">
        <f aca="false">D113+(D112-D113)*0.1</f>
        <v>8.74399999999914</v>
      </c>
      <c r="I113" s="1" t="n">
        <v>-25896.25</v>
      </c>
    </row>
    <row r="114" customFormat="false" ht="13.5" hidden="false" customHeight="false" outlineLevel="0" collapsed="false">
      <c r="A114" s="1" t="n">
        <v>440</v>
      </c>
      <c r="B114" s="1" t="n">
        <v>-25445.56</v>
      </c>
      <c r="C114" s="1" t="n">
        <v>-25454.48</v>
      </c>
      <c r="D114" s="1" t="n">
        <f aca="false">C114-B114</f>
        <v>-8.91999999999825</v>
      </c>
      <c r="E114" s="1" t="n">
        <v>-25394.58</v>
      </c>
      <c r="F114" s="1" t="n">
        <f aca="false">E114-B114</f>
        <v>50.9799999999996</v>
      </c>
      <c r="G114" s="1" t="n">
        <f aca="false">D114+(D113-D114)*0.1</f>
        <v>-7.31599999999853</v>
      </c>
      <c r="I114" s="1" t="n">
        <v>-25394.58</v>
      </c>
    </row>
    <row r="115" customFormat="false" ht="13.5" hidden="false" customHeight="false" outlineLevel="0" collapsed="false">
      <c r="A115" s="1" t="n">
        <v>430</v>
      </c>
      <c r="B115" s="1" t="n">
        <v>-24938.77</v>
      </c>
      <c r="C115" s="1" t="n">
        <v>-24963.51</v>
      </c>
      <c r="D115" s="1" t="n">
        <f aca="false">C115-B115</f>
        <v>-24.739999999998</v>
      </c>
      <c r="E115" s="1" t="n">
        <v>-24900.78</v>
      </c>
      <c r="F115" s="1" t="n">
        <f aca="false">E115-B115</f>
        <v>37.9900000000016</v>
      </c>
      <c r="G115" s="1" t="n">
        <f aca="false">D115+(D114-D115)*0.1</f>
        <v>-23.157999999998</v>
      </c>
      <c r="I115" s="1" t="n">
        <v>-24900.78</v>
      </c>
    </row>
    <row r="116" customFormat="false" ht="13.5" hidden="false" customHeight="false" outlineLevel="0" collapsed="false">
      <c r="A116" s="1" t="n">
        <v>420</v>
      </c>
      <c r="B116" s="1" t="n">
        <v>-24438.63</v>
      </c>
      <c r="C116" s="1" t="n">
        <v>-24478.94</v>
      </c>
      <c r="D116" s="1" t="n">
        <f aca="false">C116-B116</f>
        <v>-40.3099999999977</v>
      </c>
      <c r="E116" s="1" t="n">
        <v>-24415.3</v>
      </c>
      <c r="F116" s="1" t="n">
        <f aca="false">E116-B116</f>
        <v>23.3300000000017</v>
      </c>
      <c r="G116" s="1" t="n">
        <f aca="false">D116+(D115-D116)*0.1</f>
        <v>-38.7529999999977</v>
      </c>
      <c r="I116" s="1" t="n">
        <v>-24415.3</v>
      </c>
    </row>
    <row r="117" customFormat="false" ht="13.5" hidden="false" customHeight="false" outlineLevel="0" collapsed="false">
      <c r="A117" s="1" t="n">
        <v>410</v>
      </c>
      <c r="B117" s="1" t="n">
        <v>-23945.29</v>
      </c>
      <c r="C117" s="1" t="n">
        <v>-24000.87</v>
      </c>
      <c r="D117" s="1" t="n">
        <f aca="false">C117-B117</f>
        <v>-55.5799999999981</v>
      </c>
      <c r="E117" s="1" t="n">
        <v>-23938.82</v>
      </c>
      <c r="F117" s="1" t="n">
        <f aca="false">E117-B117</f>
        <v>6.47000000000116</v>
      </c>
      <c r="G117" s="1" t="n">
        <f aca="false">D117+(D116-D117)*0.3</f>
        <v>-50.998999999998</v>
      </c>
      <c r="I117" s="1" t="n">
        <v>-23938.82</v>
      </c>
    </row>
    <row r="118" customFormat="false" ht="13.5" hidden="false" customHeight="false" outlineLevel="0" collapsed="false">
      <c r="A118" s="1" t="n">
        <v>400</v>
      </c>
      <c r="B118" s="1" t="n">
        <v>-23458.94</v>
      </c>
      <c r="C118" s="1" t="n">
        <v>-23529.45</v>
      </c>
      <c r="D118" s="1" t="n">
        <f aca="false">C118-B118</f>
        <v>-70.510000000002</v>
      </c>
      <c r="E118" s="1" t="n">
        <v>-23472.61</v>
      </c>
      <c r="F118" s="1" t="n">
        <f aca="false">E118-B118</f>
        <v>-13.6700000000019</v>
      </c>
      <c r="G118" s="1" t="n">
        <f aca="false">D118+(D117-D118)*0.1</f>
        <v>-69.0170000000016</v>
      </c>
      <c r="I118" s="1" t="n">
        <v>-23472.61</v>
      </c>
    </row>
    <row r="119" customFormat="false" ht="13.5" hidden="false" customHeight="false" outlineLevel="0" collapsed="false">
      <c r="A119" s="1" t="n">
        <v>390</v>
      </c>
      <c r="B119" s="1" t="n">
        <v>-22979.76</v>
      </c>
      <c r="C119" s="1" t="n">
        <v>-23064.79</v>
      </c>
      <c r="D119" s="1" t="n">
        <f aca="false">C119-B119</f>
        <v>-85.0300000000025</v>
      </c>
      <c r="E119" s="1" t="n">
        <v>-23016.77</v>
      </c>
      <c r="F119" s="1" t="n">
        <f aca="false">E119-B119</f>
        <v>-37.010000000002</v>
      </c>
      <c r="G119" s="1" t="n">
        <f aca="false">D119+(D118-D119)*0.1</f>
        <v>-83.5780000000024</v>
      </c>
      <c r="I119" s="1" t="n">
        <v>-23016.77</v>
      </c>
    </row>
    <row r="120" customFormat="false" ht="13.5" hidden="false" customHeight="false" outlineLevel="0" collapsed="false">
      <c r="A120" s="1" t="n">
        <v>380</v>
      </c>
      <c r="B120" s="1" t="n">
        <v>-22507.99</v>
      </c>
      <c r="C120" s="1" t="n">
        <v>-22607.04</v>
      </c>
      <c r="D120" s="1" t="n">
        <f aca="false">C120-B120</f>
        <v>-99.0499999999993</v>
      </c>
      <c r="E120" s="1" t="n">
        <v>-22571.08</v>
      </c>
      <c r="F120" s="1" t="n">
        <f aca="false">E120-B120</f>
        <v>-63.0900000000001</v>
      </c>
      <c r="G120" s="1" t="n">
        <f aca="false">D120+(D119-D120)*0.1</f>
        <v>-97.6479999999996</v>
      </c>
      <c r="I120" s="1" t="n">
        <v>-22571.08</v>
      </c>
    </row>
    <row r="121" customFormat="false" ht="13.5" hidden="false" customHeight="false" outlineLevel="0" collapsed="false">
      <c r="A121" s="1" t="n">
        <v>370</v>
      </c>
      <c r="B121" s="1" t="n">
        <v>-22043.86</v>
      </c>
      <c r="C121" s="1" t="n">
        <v>-22156.34</v>
      </c>
      <c r="D121" s="1" t="n">
        <f aca="false">C121-B121</f>
        <v>-112.48</v>
      </c>
      <c r="E121" s="1" t="n">
        <v>-22135.35</v>
      </c>
      <c r="F121" s="1" t="n">
        <f aca="false">E121-B121</f>
        <v>-91.489999999998</v>
      </c>
      <c r="G121" s="1" t="n">
        <f aca="false">D121+(D120-D121)*0.1</f>
        <v>-111.137</v>
      </c>
      <c r="H121" s="1" t="n">
        <f aca="false">(-108-D121)/(D120-D121)*10+A121</f>
        <v>373.335815338793</v>
      </c>
      <c r="I121" s="1" t="n">
        <v>-22135.35</v>
      </c>
    </row>
    <row r="122" customFormat="false" ht="13.5" hidden="false" customHeight="false" outlineLevel="0" collapsed="false">
      <c r="A122" s="1" t="n">
        <v>360</v>
      </c>
      <c r="B122" s="1" t="n">
        <v>-21587.67</v>
      </c>
      <c r="C122" s="1" t="n">
        <v>-21712.85</v>
      </c>
      <c r="D122" s="1" t="n">
        <f aca="false">C122-B122</f>
        <v>-125.18</v>
      </c>
      <c r="E122" s="1" t="n">
        <v>-21709.47</v>
      </c>
      <c r="F122" s="1" t="n">
        <f aca="false">E122-B122</f>
        <v>-121.800000000003</v>
      </c>
      <c r="G122" s="1" t="n">
        <f aca="false">D122+(D121-D122)*0.1</f>
        <v>-123.91</v>
      </c>
      <c r="I122" s="1" t="n">
        <v>-21709.47</v>
      </c>
    </row>
    <row r="123" customFormat="false" ht="13.5" hidden="false" customHeight="false" outlineLevel="0" collapsed="false">
      <c r="A123" s="1" t="n">
        <v>350</v>
      </c>
      <c r="B123" s="1" t="n">
        <v>-21139.77</v>
      </c>
      <c r="C123" s="1" t="n">
        <v>-21276.72</v>
      </c>
      <c r="D123" s="1" t="n">
        <f aca="false">C123-B123</f>
        <v>-136.950000000001</v>
      </c>
      <c r="E123" s="1" t="n">
        <v>-21293.36</v>
      </c>
      <c r="F123" s="1" t="n">
        <f aca="false">E123-B123</f>
        <v>-153.59</v>
      </c>
      <c r="G123" s="1" t="n">
        <f aca="false">D123+(D122-D123)*0.1</f>
        <v>-135.773000000001</v>
      </c>
      <c r="I123" s="1" t="n">
        <v>-21293.36</v>
      </c>
    </row>
    <row r="124" customFormat="false" ht="13.5" hidden="false" customHeight="false" outlineLevel="0" collapsed="false">
      <c r="A124" s="1" t="n">
        <v>340</v>
      </c>
      <c r="B124" s="1" t="n">
        <v>-20700.78</v>
      </c>
      <c r="C124" s="1" t="n">
        <v>-20848.12</v>
      </c>
      <c r="D124" s="1" t="n">
        <f aca="false">C124-B124</f>
        <v>-147.34</v>
      </c>
      <c r="E124" s="1" t="n">
        <v>-20886.96</v>
      </c>
      <c r="F124" s="1" t="n">
        <f aca="false">E124-B124</f>
        <v>-186.18</v>
      </c>
      <c r="G124" s="1" t="n">
        <f aca="false">D124+(D123-D124)*0.1</f>
        <v>-146.301</v>
      </c>
      <c r="I124" s="1" t="n">
        <v>-20886.96</v>
      </c>
    </row>
    <row r="125" customFormat="false" ht="13.5" hidden="false" customHeight="false" outlineLevel="0" collapsed="false">
      <c r="A125" s="1" t="n">
        <v>330</v>
      </c>
      <c r="B125" s="1" t="n">
        <v>-20272.45</v>
      </c>
      <c r="C125" s="1" t="n">
        <v>-20427.22</v>
      </c>
      <c r="D125" s="1" t="n">
        <f aca="false">C125-B125</f>
        <v>-154.77</v>
      </c>
      <c r="E125" s="1" t="n">
        <v>-20490.28</v>
      </c>
      <c r="F125" s="1" t="n">
        <f aca="false">E125-B125</f>
        <v>-217.829999999998</v>
      </c>
      <c r="G125" s="1" t="n">
        <f aca="false">D125+(D124-D125)*0.1</f>
        <v>-154.027</v>
      </c>
      <c r="I125" s="1" t="n">
        <v>-20490.28</v>
      </c>
    </row>
    <row r="126" customFormat="false" ht="13.5" hidden="false" customHeight="false" outlineLevel="0" collapsed="false">
      <c r="A126" s="1" t="n">
        <v>320</v>
      </c>
      <c r="B126" s="1" t="n">
        <v>-19854.93</v>
      </c>
      <c r="C126" s="1" t="n">
        <v>-20014.21</v>
      </c>
      <c r="D126" s="1" t="n">
        <f aca="false">C126-B126</f>
        <v>-159.279999999999</v>
      </c>
      <c r="E126" s="1" t="n">
        <v>-20103.31</v>
      </c>
      <c r="F126" s="1" t="n">
        <f aca="false">E126-B126</f>
        <v>-248.380000000001</v>
      </c>
      <c r="G126" s="1" t="n">
        <f aca="false">D126+(D125-D126)*0.1</f>
        <v>-158.828999999999</v>
      </c>
      <c r="I126" s="1" t="n">
        <v>-20103.31</v>
      </c>
    </row>
    <row r="127" customFormat="false" ht="13.5" hidden="false" customHeight="false" outlineLevel="0" collapsed="false">
      <c r="A127" s="1" t="n">
        <v>310</v>
      </c>
      <c r="B127" s="1" t="n">
        <v>-19448.07</v>
      </c>
      <c r="C127" s="1" t="n">
        <v>-19609.28</v>
      </c>
      <c r="D127" s="1" t="n">
        <f aca="false">C127-B127</f>
        <v>-161.209999999999</v>
      </c>
      <c r="E127" s="1" t="n">
        <v>-19726.09</v>
      </c>
      <c r="F127" s="1" t="n">
        <f aca="false">E127-B127</f>
        <v>-278.02</v>
      </c>
      <c r="G127" s="1" t="n">
        <f aca="false">D127+(D126-D127)*0.1</f>
        <v>-161.016999999999</v>
      </c>
      <c r="I127" s="1" t="n">
        <v>-19726.09</v>
      </c>
    </row>
    <row r="128" customFormat="false" ht="13.5" hidden="false" customHeight="false" outlineLevel="0" collapsed="false">
      <c r="A128" s="1" t="n">
        <v>300</v>
      </c>
      <c r="B128" s="1" t="n">
        <v>-19051.8</v>
      </c>
      <c r="C128" s="1" t="n">
        <v>-19212.63</v>
      </c>
      <c r="D128" s="1" t="n">
        <f aca="false">C128-B128</f>
        <v>-160.830000000002</v>
      </c>
      <c r="E128" s="1" t="n">
        <v>-19358.69</v>
      </c>
      <c r="F128" s="1" t="n">
        <f aca="false">E128-B128</f>
        <v>-306.889999999999</v>
      </c>
      <c r="G128" s="1" t="n">
        <f aca="false">D128+(D127-D128)*0.1</f>
        <v>-160.868000000001</v>
      </c>
      <c r="I128" s="1" t="n">
        <v>-19358.69</v>
      </c>
    </row>
    <row r="129" customFormat="false" ht="13.5" hidden="false" customHeight="false" outlineLevel="0" collapsed="false">
      <c r="A129" s="1" t="n">
        <v>290</v>
      </c>
      <c r="B129" s="1" t="n">
        <v>-18666.08</v>
      </c>
      <c r="C129" s="1" t="n">
        <v>-18824.48</v>
      </c>
      <c r="D129" s="1" t="n">
        <f aca="false">C129-B129</f>
        <v>-158.399999999998</v>
      </c>
      <c r="E129" s="1" t="n">
        <v>-19001.18</v>
      </c>
      <c r="F129" s="1" t="n">
        <f aca="false">E129-B129</f>
        <v>-335.099999999999</v>
      </c>
      <c r="G129" s="1" t="n">
        <f aca="false">D129+(D128-D129)*0.1</f>
        <v>-158.642999999998</v>
      </c>
      <c r="I129" s="1" t="n">
        <v>-19001.18</v>
      </c>
    </row>
    <row r="130" customFormat="false" ht="13.5" hidden="false" customHeight="false" outlineLevel="0" collapsed="false">
      <c r="A130" s="1" t="n">
        <v>280</v>
      </c>
      <c r="B130" s="1" t="n">
        <v>-18290.94</v>
      </c>
      <c r="C130" s="1" t="n">
        <v>-18445.06</v>
      </c>
      <c r="D130" s="1" t="n">
        <f aca="false">C130-B130</f>
        <v>-154.120000000003</v>
      </c>
      <c r="E130" s="1" t="n">
        <v>-18653.66</v>
      </c>
      <c r="F130" s="1" t="n">
        <f aca="false">E130-B130</f>
        <v>-362.720000000001</v>
      </c>
      <c r="G130" s="1" t="n">
        <f aca="false">D130+(D129-D130)*0.1</f>
        <v>-154.548000000002</v>
      </c>
      <c r="I130" s="1" t="n">
        <v>-18653.66</v>
      </c>
    </row>
    <row r="131" customFormat="false" ht="13.5" hidden="false" customHeight="false" outlineLevel="0" collapsed="false">
      <c r="A131" s="1" t="n">
        <v>270</v>
      </c>
      <c r="B131" s="1" t="n">
        <v>-17926.42</v>
      </c>
      <c r="C131" s="1" t="n">
        <v>-18074.6</v>
      </c>
      <c r="D131" s="1" t="n">
        <f aca="false">C131-B131</f>
        <v>-148.18</v>
      </c>
      <c r="E131" s="1" t="n">
        <v>-18316.23</v>
      </c>
      <c r="F131" s="1" t="n">
        <f aca="false">E131-B131</f>
        <v>-389.810000000001</v>
      </c>
      <c r="G131" s="1" t="n">
        <f aca="false">D131+(D130-D131)*0.1</f>
        <v>-148.774000000001</v>
      </c>
      <c r="I131" s="1" t="n">
        <v>-18316.23</v>
      </c>
    </row>
    <row r="132" customFormat="false" ht="13.5" hidden="false" customHeight="false" outlineLevel="0" collapsed="false">
      <c r="A132" s="1" t="n">
        <v>260</v>
      </c>
      <c r="B132" s="1" t="n">
        <v>-17572.61</v>
      </c>
      <c r="C132" s="1" t="n">
        <v>-17713.36</v>
      </c>
      <c r="D132" s="1" t="n">
        <f aca="false">C132-B132</f>
        <v>-140.75</v>
      </c>
      <c r="E132" s="1" t="n">
        <v>-17989.04</v>
      </c>
      <c r="F132" s="1" t="n">
        <f aca="false">E132-B132</f>
        <v>-416.43</v>
      </c>
      <c r="G132" s="1" t="n">
        <f aca="false">D132+(D131-D132)*0.1</f>
        <v>-141.493</v>
      </c>
      <c r="I132" s="1" t="n">
        <v>-17989.04</v>
      </c>
    </row>
    <row r="133" customFormat="false" ht="13.5" hidden="false" customHeight="false" outlineLevel="0" collapsed="false">
      <c r="A133" s="1" t="n">
        <v>250</v>
      </c>
      <c r="B133" s="1" t="n">
        <v>-17229.63</v>
      </c>
      <c r="C133" s="1" t="n">
        <v>-17361.61</v>
      </c>
      <c r="D133" s="1" t="n">
        <f aca="false">C133-B133</f>
        <v>-131.98</v>
      </c>
      <c r="E133" s="1" t="n">
        <v>-17672.24</v>
      </c>
      <c r="F133" s="1" t="n">
        <f aca="false">E133-B133</f>
        <v>-442.610000000001</v>
      </c>
      <c r="I133" s="1" t="n">
        <v>-17672.24</v>
      </c>
    </row>
    <row r="134" customFormat="false" ht="13.5" hidden="false" customHeight="false" outlineLevel="0" collapsed="false">
      <c r="A134" s="1" t="n">
        <v>240</v>
      </c>
      <c r="B134" s="1" t="n">
        <v>-16897.61</v>
      </c>
      <c r="C134" s="1" t="n">
        <v>-17019.64</v>
      </c>
      <c r="D134" s="1" t="n">
        <f aca="false">C134-B134</f>
        <v>-122.029999999999</v>
      </c>
      <c r="E134" s="1" t="n">
        <v>-17365.99</v>
      </c>
      <c r="F134" s="1" t="n">
        <f aca="false">E134-B134</f>
        <v>-468.380000000001</v>
      </c>
      <c r="I134" s="1" t="n">
        <v>-17365.99</v>
      </c>
    </row>
    <row r="135" customFormat="false" ht="13.5" hidden="false" customHeight="false" outlineLevel="0" collapsed="false">
      <c r="A135" s="1" t="n">
        <v>230</v>
      </c>
      <c r="B135" s="1" t="n">
        <v>-16576.72</v>
      </c>
      <c r="C135" s="1" t="n">
        <v>-16687.74</v>
      </c>
      <c r="D135" s="1" t="n">
        <f aca="false">C135-B135</f>
        <v>-111.02</v>
      </c>
      <c r="E135" s="1" t="n">
        <v>-17070.47</v>
      </c>
      <c r="F135" s="1" t="n">
        <f aca="false">E135-B135</f>
        <v>-493.75</v>
      </c>
      <c r="I135" s="1" t="n">
        <v>-17070.47</v>
      </c>
    </row>
    <row r="136" customFormat="false" ht="13.5" hidden="false" customHeight="false" outlineLevel="0" collapsed="false">
      <c r="A136" s="1" t="n">
        <v>220</v>
      </c>
      <c r="B136" s="1" t="n">
        <v>-16267.14</v>
      </c>
      <c r="C136" s="1" t="n">
        <v>-16366.25</v>
      </c>
      <c r="D136" s="1" t="n">
        <f aca="false">C136-B136</f>
        <v>-99.1100000000006</v>
      </c>
      <c r="E136" s="1" t="n">
        <v>-16785.89</v>
      </c>
      <c r="F136" s="1" t="n">
        <f aca="false">E136-B136</f>
        <v>-518.75</v>
      </c>
      <c r="I136" s="1" t="n">
        <v>-16785.89</v>
      </c>
    </row>
    <row r="137" customFormat="false" ht="13.5" hidden="false" customHeight="false" outlineLevel="0" collapsed="false">
      <c r="A137" s="1" t="n">
        <v>210</v>
      </c>
      <c r="B137" s="1" t="n">
        <v>-15969.08</v>
      </c>
      <c r="C137" s="1" t="n">
        <v>-16055.53</v>
      </c>
      <c r="D137" s="1" t="n">
        <f aca="false">C137-B137</f>
        <v>-86.4500000000007</v>
      </c>
      <c r="E137" s="1" t="n">
        <v>-16512.46</v>
      </c>
      <c r="F137" s="1" t="n">
        <f aca="false">E137-B137</f>
        <v>-543.379999999999</v>
      </c>
      <c r="I137" s="1" t="n">
        <v>-16512.46</v>
      </c>
    </row>
    <row r="138" customFormat="false" ht="13.5" hidden="false" customHeight="false" outlineLevel="0" collapsed="false">
      <c r="A138" s="1" t="n">
        <v>200</v>
      </c>
      <c r="B138" s="1" t="n">
        <v>-15682.74</v>
      </c>
      <c r="C138" s="1" t="n">
        <v>-15755.96</v>
      </c>
      <c r="D138" s="1" t="n">
        <f aca="false">C138-B138</f>
        <v>-73.2199999999994</v>
      </c>
      <c r="E138" s="1" t="n">
        <v>-16250.42</v>
      </c>
      <c r="F138" s="1" t="n">
        <f aca="false">E138-B138</f>
        <v>-567.68</v>
      </c>
      <c r="I138" s="1" t="n">
        <v>-16250.42</v>
      </c>
    </row>
    <row r="139" customFormat="false" ht="13.5" hidden="false" customHeight="false" outlineLevel="0" collapsed="false">
      <c r="A139" s="1" t="n">
        <v>190</v>
      </c>
      <c r="B139" s="1" t="n">
        <v>-15408.37</v>
      </c>
      <c r="C139" s="1" t="n">
        <v>-15467.97</v>
      </c>
      <c r="D139" s="1" t="n">
        <f aca="false">C139-B139</f>
        <v>-59.5999999999985</v>
      </c>
      <c r="E139" s="1" t="n">
        <v>-15999.99</v>
      </c>
      <c r="F139" s="1" t="n">
        <f aca="false">E139-B139</f>
        <v>-591.619999999999</v>
      </c>
      <c r="I139" s="1" t="n">
        <v>-15999.99</v>
      </c>
    </row>
    <row r="140" customFormat="false" ht="13.5" hidden="false" customHeight="false" outlineLevel="0" collapsed="false">
      <c r="A140" s="1" t="n">
        <v>180</v>
      </c>
      <c r="B140" s="1" t="n">
        <v>-15146.21</v>
      </c>
      <c r="C140" s="1" t="n">
        <v>-15192.12</v>
      </c>
      <c r="D140" s="1" t="n">
        <f aca="false">C140-B140</f>
        <v>-45.9100000000017</v>
      </c>
      <c r="E140" s="1" t="n">
        <v>-15761.42</v>
      </c>
      <c r="F140" s="1" t="n">
        <f aca="false">E140-B140</f>
        <v>-615.210000000001</v>
      </c>
      <c r="I140" s="1" t="n">
        <v>-15761.42</v>
      </c>
    </row>
    <row r="141" customFormat="false" ht="13.5" hidden="false" customHeight="false" outlineLevel="0" collapsed="false">
      <c r="A141" s="1" t="n">
        <v>170</v>
      </c>
      <c r="B141" s="1" t="n">
        <v>-14896.48</v>
      </c>
      <c r="C141" s="1" t="n">
        <v>-14929.52</v>
      </c>
      <c r="D141" s="1" t="n">
        <f aca="false">C141-B141</f>
        <v>-33.0400000000009</v>
      </c>
      <c r="E141" s="1" t="n">
        <v>-15534.96</v>
      </c>
      <c r="F141" s="1" t="n">
        <f aca="false">E141-B141</f>
        <v>-638.48</v>
      </c>
      <c r="I141" s="1" t="n">
        <v>-15534.96</v>
      </c>
    </row>
    <row r="142" customFormat="false" ht="13.5" hidden="false" customHeight="false" outlineLevel="0" collapsed="false">
      <c r="A142" s="1" t="n">
        <v>160</v>
      </c>
      <c r="B142" s="1" t="n">
        <v>-14659.43</v>
      </c>
      <c r="C142" s="1" t="n">
        <v>-14681.28</v>
      </c>
      <c r="D142" s="1" t="n">
        <f aca="false">C142-B142</f>
        <v>-21.8500000000004</v>
      </c>
      <c r="E142" s="1" t="n">
        <v>-15320.84</v>
      </c>
      <c r="F142" s="1" t="n">
        <f aca="false">E142-B142</f>
        <v>-661.41</v>
      </c>
      <c r="I142" s="1" t="n">
        <v>-15320.84</v>
      </c>
    </row>
    <row r="143" customFormat="false" ht="13.5" hidden="false" customHeight="false" outlineLevel="0" collapsed="false">
      <c r="A143" s="1" t="n">
        <v>150</v>
      </c>
      <c r="B143" s="1" t="n">
        <v>-14435.24</v>
      </c>
      <c r="C143" s="1" t="n">
        <v>-14447.21</v>
      </c>
      <c r="D143" s="1" t="n">
        <f aca="false">C143-B143</f>
        <v>-11.9699999999993</v>
      </c>
      <c r="E143" s="1" t="n">
        <v>-15119.27</v>
      </c>
      <c r="F143" s="1" t="n">
        <f aca="false">E143-B143</f>
        <v>-684.030000000001</v>
      </c>
      <c r="I143" s="1" t="n">
        <v>-15119.27</v>
      </c>
    </row>
    <row r="144" customFormat="false" ht="13.5" hidden="false" customHeight="false" outlineLevel="0" collapsed="false">
      <c r="A144" s="1" t="n">
        <v>140</v>
      </c>
      <c r="B144" s="1" t="n">
        <v>-14224.06</v>
      </c>
      <c r="C144" s="1" t="n">
        <v>-14227.21</v>
      </c>
      <c r="D144" s="1" t="n">
        <f aca="false">C144-B144</f>
        <v>-3.14999999999964</v>
      </c>
      <c r="E144" s="1" t="n">
        <v>-14930.38</v>
      </c>
      <c r="F144" s="1" t="n">
        <f aca="false">E144-B144</f>
        <v>-706.32</v>
      </c>
      <c r="I144" s="1" t="n">
        <v>-14930.38</v>
      </c>
    </row>
    <row r="145" customFormat="false" ht="13.5" hidden="false" customHeight="false" outlineLevel="0" collapsed="false">
      <c r="A145" s="1" t="n">
        <v>130</v>
      </c>
      <c r="B145" s="1" t="n">
        <v>-14025.93</v>
      </c>
      <c r="C145" s="1" t="n">
        <v>-14021.09</v>
      </c>
      <c r="D145" s="1" t="n">
        <f aca="false">C145-B145</f>
        <v>4.84000000000015</v>
      </c>
      <c r="E145" s="1" t="n">
        <v>-14754.24</v>
      </c>
      <c r="F145" s="1" t="n">
        <f aca="false">E145-B145</f>
        <v>-728.31</v>
      </c>
      <c r="I145" s="1" t="n">
        <v>-14754.24</v>
      </c>
    </row>
    <row r="146" customFormat="false" ht="13.5" hidden="false" customHeight="false" outlineLevel="0" collapsed="false">
      <c r="A146" s="1" t="n">
        <v>120</v>
      </c>
      <c r="B146" s="1" t="n">
        <v>-13840.71</v>
      </c>
      <c r="C146" s="1" t="n">
        <v>-13828.58</v>
      </c>
      <c r="D146" s="1" t="n">
        <f aca="false">C146-B146</f>
        <v>12.1299999999992</v>
      </c>
      <c r="E146" s="1" t="n">
        <v>-14590.73</v>
      </c>
      <c r="F146" s="1" t="n">
        <f aca="false">E146-B146</f>
        <v>-750.02</v>
      </c>
      <c r="I146" s="1" t="n">
        <v>-14590.73</v>
      </c>
    </row>
    <row r="147" customFormat="false" ht="13.5" hidden="false" customHeight="false" outlineLevel="0" collapsed="false">
      <c r="A147" s="1" t="n">
        <v>110</v>
      </c>
      <c r="B147" s="1" t="n">
        <v>-13667.99</v>
      </c>
      <c r="C147" s="1" t="n">
        <v>-13649.14</v>
      </c>
      <c r="D147" s="1" t="n">
        <f aca="false">C147-B147</f>
        <v>18.8500000000004</v>
      </c>
      <c r="E147" s="1" t="n">
        <v>-14439.45</v>
      </c>
      <c r="F147" s="1" t="n">
        <f aca="false">E147-B147</f>
        <v>-771.460000000001</v>
      </c>
      <c r="I147" s="1" t="n">
        <v>-14439.45</v>
      </c>
    </row>
    <row r="148" customFormat="false" ht="13.5" hidden="false" customHeight="false" outlineLevel="0" collapsed="false">
      <c r="A148" s="1" t="n">
        <v>100</v>
      </c>
      <c r="B148" s="1" t="n">
        <v>-13506.84</v>
      </c>
      <c r="C148" s="1" t="n">
        <v>-13481.74</v>
      </c>
      <c r="D148" s="1" t="n">
        <f aca="false">C148-B148</f>
        <v>25.1000000000004</v>
      </c>
      <c r="E148" s="1" t="n">
        <v>-14299.53</v>
      </c>
      <c r="F148" s="1" t="n">
        <f aca="false">E148-B148</f>
        <v>-792.690000000001</v>
      </c>
      <c r="I148" s="1" t="n">
        <v>-14299.53</v>
      </c>
    </row>
    <row r="149" customFormat="false" ht="13.5" hidden="false" customHeight="false" outlineLevel="0" collapsed="false">
      <c r="A149" s="1" t="n">
        <v>90</v>
      </c>
      <c r="B149" s="1" t="n">
        <v>-13355.51</v>
      </c>
      <c r="C149" s="1" t="n">
        <v>-13324.56</v>
      </c>
      <c r="D149" s="1" t="n">
        <f aca="false">C149-B149</f>
        <v>30.9500000000007</v>
      </c>
      <c r="E149" s="1" t="n">
        <v>-14169.32</v>
      </c>
      <c r="F149" s="1" t="n">
        <f aca="false">E149-B149</f>
        <v>-813.81</v>
      </c>
      <c r="I149" s="1" t="n">
        <v>-14169.32</v>
      </c>
    </row>
    <row r="150" customFormat="false" ht="13.5" hidden="false" customHeight="false" outlineLevel="0" collapsed="false">
      <c r="A150" s="1" t="n">
        <v>80</v>
      </c>
      <c r="B150" s="1" t="n">
        <v>-13210.8</v>
      </c>
      <c r="C150" s="1" t="n">
        <v>-13174.29</v>
      </c>
      <c r="D150" s="1" t="n">
        <f aca="false">C150-B150</f>
        <v>36.5099999999984</v>
      </c>
      <c r="E150" s="1" t="n">
        <v>-14045.75</v>
      </c>
      <c r="F150" s="1" t="n">
        <f aca="false">E150-B150</f>
        <v>-834.950000000001</v>
      </c>
      <c r="I150" s="1" t="n">
        <v>-14045.75</v>
      </c>
    </row>
    <row r="151" customFormat="false" ht="13.5" hidden="false" customHeight="false" outlineLevel="0" collapsed="false">
      <c r="A151" s="1" t="n">
        <v>70</v>
      </c>
      <c r="B151" s="1" t="n">
        <v>-13066.78</v>
      </c>
      <c r="C151" s="1" t="n">
        <v>-13024.97</v>
      </c>
      <c r="D151" s="1" t="n">
        <f aca="false">C151-B151</f>
        <v>41.8100000000013</v>
      </c>
      <c r="E151" s="1" t="n">
        <v>-13923.17</v>
      </c>
      <c r="F151" s="1" t="n">
        <f aca="false">E151-B151</f>
        <v>-856.389999999999</v>
      </c>
      <c r="I151" s="1" t="n">
        <v>-13923.17</v>
      </c>
    </row>
    <row r="152" customFormat="false" ht="13.5" hidden="false" customHeight="false" outlineLevel="0" collapsed="false">
      <c r="A152" s="1" t="n">
        <v>60</v>
      </c>
      <c r="B152" s="1" t="n">
        <v>-12912.35</v>
      </c>
      <c r="C152" s="1" t="n">
        <v>-12865.41</v>
      </c>
      <c r="D152" s="1" t="n">
        <f aca="false">C152-B152</f>
        <v>46.9400000000005</v>
      </c>
      <c r="E152" s="1" t="n">
        <v>-13790.92</v>
      </c>
      <c r="F152" s="1" t="n">
        <f aca="false">E152-B152</f>
        <v>-878.57</v>
      </c>
      <c r="I152" s="1" t="n">
        <v>-13790.92</v>
      </c>
    </row>
    <row r="153" customFormat="false" ht="13.5" hidden="false" customHeight="false" outlineLevel="0" collapsed="false">
      <c r="A153" s="1" t="n">
        <v>50</v>
      </c>
      <c r="B153" s="1" t="n">
        <v>-12725.47</v>
      </c>
      <c r="C153" s="1" t="n">
        <v>-12673.55</v>
      </c>
      <c r="D153" s="1" t="n">
        <f aca="false">C153-B153</f>
        <v>51.9200000000001</v>
      </c>
      <c r="E153" s="1" t="n">
        <v>-13627.91</v>
      </c>
      <c r="F153" s="1" t="n">
        <f aca="false">E153-B153</f>
        <v>-902.440000000001</v>
      </c>
      <c r="I153" s="1" t="n">
        <v>-13627.91</v>
      </c>
    </row>
    <row r="154" customFormat="false" ht="13.5" hidden="false" customHeight="false" outlineLevel="0" collapsed="false">
      <c r="A154" s="1" t="n">
        <v>40</v>
      </c>
      <c r="B154" s="1" t="n">
        <v>-12458.62</v>
      </c>
      <c r="C154" s="1" t="n">
        <v>-12401.82</v>
      </c>
      <c r="D154" s="1" t="n">
        <f aca="false">C154-B154</f>
        <v>56.8000000000011</v>
      </c>
      <c r="E154" s="1" t="n">
        <v>-13388.58</v>
      </c>
      <c r="F154" s="1" t="n">
        <f aca="false">E154-B154</f>
        <v>-929.959999999999</v>
      </c>
      <c r="I154" s="1" t="n">
        <v>-13388.58</v>
      </c>
    </row>
    <row r="155" customFormat="false" ht="13.5" hidden="false" customHeight="false" outlineLevel="0" collapsed="false">
      <c r="A155" s="1" t="n">
        <v>30</v>
      </c>
      <c r="B155" s="1" t="n">
        <v>-11994.12</v>
      </c>
      <c r="C155" s="1" t="n">
        <v>-11932.49</v>
      </c>
      <c r="D155" s="1" t="n">
        <f aca="false">C155-B155</f>
        <v>61.630000000001</v>
      </c>
      <c r="E155" s="1" t="n">
        <v>-12960.06</v>
      </c>
      <c r="F155" s="1" t="n">
        <f aca="false">E155-B155</f>
        <v>-965.939999999999</v>
      </c>
      <c r="I155" s="1" t="n">
        <v>-12960.06</v>
      </c>
    </row>
    <row r="156" customFormat="false" ht="13.5" hidden="false" customHeight="false" outlineLevel="0" collapsed="false">
      <c r="A156" s="1" t="n">
        <v>20</v>
      </c>
      <c r="B156" s="1" t="n">
        <v>-10962.59</v>
      </c>
      <c r="C156" s="1" t="n">
        <v>-10896.16</v>
      </c>
      <c r="D156" s="1" t="n">
        <f aca="false">C156-B156</f>
        <v>66.4300000000003</v>
      </c>
      <c r="E156" s="1" t="n">
        <v>-11988.02</v>
      </c>
      <c r="F156" s="1" t="n">
        <f aca="false">E156-B156</f>
        <v>-1025.43</v>
      </c>
      <c r="I156" s="1" t="n">
        <v>-11988.02</v>
      </c>
    </row>
    <row r="157" customFormat="false" ht="13.5" hidden="false" customHeight="false" outlineLevel="0" collapsed="false">
      <c r="A157" s="1" t="n">
        <v>10</v>
      </c>
      <c r="B157" s="1" t="n">
        <v>-7455.296</v>
      </c>
      <c r="C157" s="1" t="n">
        <v>-7384.089</v>
      </c>
      <c r="D157" s="1" t="n">
        <f aca="false">C157-B157</f>
        <v>71.2070000000003</v>
      </c>
      <c r="E157" s="1" t="n">
        <v>-8641.261</v>
      </c>
      <c r="F157" s="1" t="n">
        <f aca="false">E157-B157</f>
        <v>-1185.965</v>
      </c>
      <c r="I157" s="1" t="n">
        <v>-8641.261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4693.5</v>
      </c>
      <c r="C4" s="1" t="n">
        <v>-103285</v>
      </c>
      <c r="D4" s="1" t="n">
        <f aca="false">C4-B4</f>
        <v>1408.5</v>
      </c>
      <c r="E4" s="1" t="n">
        <v>-104337</v>
      </c>
      <c r="F4" s="1" t="n">
        <f aca="false">E4-B4</f>
        <v>356.5</v>
      </c>
    </row>
    <row r="5" customFormat="false" ht="13.5" hidden="false" customHeight="false" outlineLevel="0" collapsed="false">
      <c r="A5" s="1" t="n">
        <v>1490</v>
      </c>
      <c r="B5" s="1" t="n">
        <v>-103783.3</v>
      </c>
      <c r="C5" s="1" t="n">
        <v>-102387.5</v>
      </c>
      <c r="D5" s="1" t="n">
        <f aca="false">C5-B5</f>
        <v>1395.8</v>
      </c>
      <c r="E5" s="1" t="n">
        <v>-103424.9</v>
      </c>
      <c r="F5" s="1" t="n">
        <f aca="false">E5-B5</f>
        <v>358.400000000009</v>
      </c>
    </row>
    <row r="6" customFormat="false" ht="13.5" hidden="false" customHeight="false" outlineLevel="0" collapsed="false">
      <c r="A6" s="1" t="n">
        <v>1480</v>
      </c>
      <c r="B6" s="1" t="n">
        <v>-102875.6</v>
      </c>
      <c r="C6" s="1" t="n">
        <v>-101492.5</v>
      </c>
      <c r="D6" s="1" t="n">
        <f aca="false">C6-B6</f>
        <v>1383.10000000001</v>
      </c>
      <c r="E6" s="1" t="n">
        <v>-102515.4</v>
      </c>
      <c r="F6" s="1" t="n">
        <f aca="false">E6-B6</f>
        <v>360.200000000012</v>
      </c>
    </row>
    <row r="7" customFormat="false" ht="13.5" hidden="false" customHeight="false" outlineLevel="0" collapsed="false">
      <c r="A7" s="1" t="n">
        <v>1470</v>
      </c>
      <c r="B7" s="1" t="n">
        <v>-101970.5</v>
      </c>
      <c r="C7" s="1" t="n">
        <v>-100600.1</v>
      </c>
      <c r="D7" s="1" t="n">
        <f aca="false">C7-B7</f>
        <v>1370.39999999999</v>
      </c>
      <c r="E7" s="1" t="n">
        <v>-101608.5</v>
      </c>
      <c r="F7" s="1" t="n">
        <f aca="false">E7-B7</f>
        <v>362</v>
      </c>
    </row>
    <row r="8" customFormat="false" ht="13.5" hidden="false" customHeight="false" outlineLevel="0" collapsed="false">
      <c r="A8" s="1" t="n">
        <v>1460</v>
      </c>
      <c r="B8" s="1" t="n">
        <v>-101067.9</v>
      </c>
      <c r="C8" s="1" t="n">
        <v>-99710.16</v>
      </c>
      <c r="D8" s="1" t="n">
        <f aca="false">C8-B8</f>
        <v>1357.73999999999</v>
      </c>
      <c r="E8" s="1" t="n">
        <v>-100704.2</v>
      </c>
      <c r="F8" s="1" t="n">
        <f aca="false">E8-B8</f>
        <v>363.699999999997</v>
      </c>
    </row>
    <row r="9" customFormat="false" ht="13.5" hidden="false" customHeight="false" outlineLevel="0" collapsed="false">
      <c r="A9" s="1" t="n">
        <v>1450</v>
      </c>
      <c r="B9" s="1" t="n">
        <v>-100167.8</v>
      </c>
      <c r="C9" s="1" t="n">
        <v>-98822.82</v>
      </c>
      <c r="D9" s="1" t="n">
        <f aca="false">C9-B9</f>
        <v>1344.98</v>
      </c>
      <c r="E9" s="1" t="n">
        <v>-99802.68</v>
      </c>
      <c r="F9" s="1" t="n">
        <f aca="false">E9-B9</f>
        <v>365.12000000001</v>
      </c>
    </row>
    <row r="10" customFormat="false" ht="13.5" hidden="false" customHeight="false" outlineLevel="0" collapsed="false">
      <c r="A10" s="1" t="n">
        <v>1440</v>
      </c>
      <c r="B10" s="1" t="n">
        <v>-99270.36</v>
      </c>
      <c r="C10" s="1" t="n">
        <v>-97938.05</v>
      </c>
      <c r="D10" s="1" t="n">
        <f aca="false">C10-B10</f>
        <v>1332.31</v>
      </c>
      <c r="E10" s="1" t="n">
        <v>-98903.78</v>
      </c>
      <c r="F10" s="1" t="n">
        <f aca="false">E10-B10</f>
        <v>366.580000000002</v>
      </c>
    </row>
    <row r="11" customFormat="false" ht="13.5" hidden="false" customHeight="false" outlineLevel="0" collapsed="false">
      <c r="A11" s="1" t="n">
        <v>1430</v>
      </c>
      <c r="B11" s="1" t="n">
        <v>-98375.47</v>
      </c>
      <c r="C11" s="1" t="n">
        <v>-97055.85</v>
      </c>
      <c r="D11" s="1" t="n">
        <f aca="false">C11-B11</f>
        <v>1319.62</v>
      </c>
      <c r="E11" s="1" t="n">
        <v>-98007.56</v>
      </c>
      <c r="F11" s="1" t="n">
        <f aca="false">E11-B11</f>
        <v>367.910000000004</v>
      </c>
    </row>
    <row r="12" customFormat="false" ht="13.5" hidden="false" customHeight="false" outlineLevel="0" collapsed="false">
      <c r="A12" s="1" t="n">
        <v>1420</v>
      </c>
      <c r="B12" s="1" t="n">
        <v>-97483.17</v>
      </c>
      <c r="C12" s="1" t="n">
        <v>-96176.25</v>
      </c>
      <c r="D12" s="1" t="n">
        <f aca="false">C12-B12</f>
        <v>1306.92</v>
      </c>
      <c r="E12" s="1" t="n">
        <v>-97114.04</v>
      </c>
      <c r="F12" s="1" t="n">
        <f aca="false">E12-B12</f>
        <v>369.130000000005</v>
      </c>
    </row>
    <row r="13" customFormat="false" ht="13.5" hidden="false" customHeight="false" outlineLevel="0" collapsed="false">
      <c r="A13" s="1" t="n">
        <v>1410</v>
      </c>
      <c r="B13" s="1" t="n">
        <v>-96593.48</v>
      </c>
      <c r="C13" s="1" t="n">
        <v>-95299.26</v>
      </c>
      <c r="D13" s="1" t="n">
        <f aca="false">C13-B13</f>
        <v>1294.22</v>
      </c>
      <c r="E13" s="1" t="n">
        <v>-96223.23</v>
      </c>
      <c r="F13" s="1" t="n">
        <f aca="false">E13-B13</f>
        <v>370.25</v>
      </c>
    </row>
    <row r="14" customFormat="false" ht="13.5" hidden="false" customHeight="false" outlineLevel="0" collapsed="false">
      <c r="A14" s="1" t="n">
        <v>1400</v>
      </c>
      <c r="B14" s="1" t="n">
        <v>-95706.39</v>
      </c>
      <c r="C14" s="1" t="n">
        <v>-94424.88</v>
      </c>
      <c r="D14" s="1" t="n">
        <f aca="false">C14-B14</f>
        <v>1281.50999999999</v>
      </c>
      <c r="E14" s="1" t="n">
        <v>-95335.13</v>
      </c>
      <c r="F14" s="1" t="n">
        <f aca="false">E14-B14</f>
        <v>371.259999999995</v>
      </c>
    </row>
    <row r="15" customFormat="false" ht="13.5" hidden="false" customHeight="false" outlineLevel="0" collapsed="false">
      <c r="A15" s="1" t="n">
        <v>1390</v>
      </c>
      <c r="B15" s="1" t="n">
        <v>-94821.95</v>
      </c>
      <c r="C15" s="1" t="n">
        <v>-93553.12</v>
      </c>
      <c r="D15" s="1" t="n">
        <f aca="false">C15-B15</f>
        <v>1268.83</v>
      </c>
      <c r="E15" s="1" t="n">
        <v>-94449.77</v>
      </c>
      <c r="F15" s="1" t="n">
        <f aca="false">E15-B15</f>
        <v>372.179999999993</v>
      </c>
    </row>
    <row r="16" customFormat="false" ht="13.5" hidden="false" customHeight="false" outlineLevel="0" collapsed="false">
      <c r="A16" s="1" t="n">
        <v>1380</v>
      </c>
      <c r="B16" s="1" t="n">
        <v>-93940.13</v>
      </c>
      <c r="C16" s="1" t="n">
        <v>-92684.01</v>
      </c>
      <c r="D16" s="1" t="n">
        <f aca="false">C16-B16</f>
        <v>1256.12000000001</v>
      </c>
      <c r="E16" s="1" t="n">
        <v>-93567.14</v>
      </c>
      <c r="F16" s="1" t="n">
        <f aca="false">E16-B16</f>
        <v>372.990000000005</v>
      </c>
    </row>
    <row r="17" customFormat="false" ht="13.5" hidden="false" customHeight="false" outlineLevel="0" collapsed="false">
      <c r="A17" s="1" t="n">
        <v>1370</v>
      </c>
      <c r="B17" s="1" t="n">
        <v>-93060.98</v>
      </c>
      <c r="C17" s="1" t="n">
        <v>-91817.55</v>
      </c>
      <c r="D17" s="1" t="n">
        <f aca="false">C17-B17</f>
        <v>1243.42999999999</v>
      </c>
      <c r="E17" s="1" t="n">
        <v>-92687.27</v>
      </c>
      <c r="F17" s="1" t="n">
        <f aca="false">E17-B17</f>
        <v>373.709999999992</v>
      </c>
    </row>
    <row r="18" customFormat="false" ht="13.5" hidden="false" customHeight="false" outlineLevel="0" collapsed="false">
      <c r="A18" s="1" t="n">
        <v>1360</v>
      </c>
      <c r="B18" s="1" t="n">
        <v>-92184.48</v>
      </c>
      <c r="C18" s="1" t="n">
        <v>-90953.76</v>
      </c>
      <c r="D18" s="1" t="n">
        <f aca="false">C18-B18</f>
        <v>1230.72</v>
      </c>
      <c r="E18" s="1" t="n">
        <v>-91810.18</v>
      </c>
      <c r="F18" s="1" t="n">
        <f aca="false">E18-B18</f>
        <v>374.300000000003</v>
      </c>
    </row>
    <row r="19" customFormat="false" ht="13.5" hidden="false" customHeight="false" outlineLevel="0" collapsed="false">
      <c r="A19" s="1" t="n">
        <v>1350</v>
      </c>
      <c r="B19" s="1" t="n">
        <v>-91310.67</v>
      </c>
      <c r="C19" s="1" t="n">
        <v>-90092.65</v>
      </c>
      <c r="D19" s="1" t="n">
        <f aca="false">C19-B19</f>
        <v>1218.02</v>
      </c>
      <c r="E19" s="1" t="n">
        <v>-90935.85</v>
      </c>
      <c r="F19" s="1" t="n">
        <f aca="false">E19-B19</f>
        <v>374.819999999992</v>
      </c>
    </row>
    <row r="20" customFormat="false" ht="13.5" hidden="false" customHeight="false" outlineLevel="0" collapsed="false">
      <c r="A20" s="1" t="n">
        <v>1340</v>
      </c>
      <c r="B20" s="1" t="n">
        <v>-90439.55</v>
      </c>
      <c r="C20" s="1" t="n">
        <v>-89234.23</v>
      </c>
      <c r="D20" s="1" t="n">
        <f aca="false">C20-B20</f>
        <v>1205.32000000001</v>
      </c>
      <c r="E20" s="1" t="n">
        <v>-90064.33</v>
      </c>
      <c r="F20" s="1" t="n">
        <f aca="false">E20-B20</f>
        <v>375.220000000001</v>
      </c>
    </row>
    <row r="21" customFormat="false" ht="13.5" hidden="false" customHeight="false" outlineLevel="0" collapsed="false">
      <c r="A21" s="1" t="n">
        <v>1330</v>
      </c>
      <c r="B21" s="1" t="n">
        <v>-89571.14</v>
      </c>
      <c r="C21" s="1" t="n">
        <v>-88378.51</v>
      </c>
      <c r="D21" s="1" t="n">
        <f aca="false">C21-B21</f>
        <v>1192.63</v>
      </c>
      <c r="E21" s="1" t="n">
        <v>-89195.6</v>
      </c>
      <c r="F21" s="1" t="n">
        <f aca="false">E21-B21</f>
        <v>375.539999999994</v>
      </c>
    </row>
    <row r="22" customFormat="false" ht="13.5" hidden="false" customHeight="false" outlineLevel="0" collapsed="false">
      <c r="A22" s="1" t="n">
        <v>1320</v>
      </c>
      <c r="B22" s="1" t="n">
        <v>-88705.45</v>
      </c>
      <c r="C22" s="1" t="n">
        <v>-87525.52</v>
      </c>
      <c r="D22" s="1" t="n">
        <f aca="false">C22-B22</f>
        <v>1179.92999999999</v>
      </c>
      <c r="E22" s="1" t="n">
        <v>-88329.7</v>
      </c>
      <c r="F22" s="1" t="n">
        <f aca="false">E22-B22</f>
        <v>375.75</v>
      </c>
    </row>
    <row r="23" customFormat="false" ht="13.5" hidden="false" customHeight="false" outlineLevel="0" collapsed="false">
      <c r="A23" s="1" t="n">
        <v>1310</v>
      </c>
      <c r="B23" s="1" t="n">
        <v>-87842.49</v>
      </c>
      <c r="C23" s="1" t="n">
        <v>-86675.26</v>
      </c>
      <c r="D23" s="1" t="n">
        <f aca="false">C23-B23</f>
        <v>1167.23000000001</v>
      </c>
      <c r="E23" s="1" t="n">
        <v>-87466.63</v>
      </c>
      <c r="F23" s="1" t="n">
        <f aca="false">E23-B23</f>
        <v>375.860000000001</v>
      </c>
    </row>
    <row r="24" customFormat="false" ht="13.5" hidden="false" customHeight="false" outlineLevel="0" collapsed="false">
      <c r="A24" s="1" t="n">
        <v>1300</v>
      </c>
      <c r="B24" s="1" t="n">
        <v>-86982.28</v>
      </c>
      <c r="C24" s="1" t="n">
        <v>-85827.74</v>
      </c>
      <c r="D24" s="1" t="n">
        <f aca="false">C24-B24</f>
        <v>1154.53999999999</v>
      </c>
      <c r="E24" s="1" t="n">
        <v>-86606.41</v>
      </c>
      <c r="F24" s="1" t="n">
        <f aca="false">E24-B24</f>
        <v>375.869999999995</v>
      </c>
    </row>
    <row r="25" customFormat="false" ht="13.5" hidden="false" customHeight="false" outlineLevel="0" collapsed="false">
      <c r="A25" s="1" t="n">
        <v>1290</v>
      </c>
      <c r="B25" s="1" t="n">
        <v>-86124.84</v>
      </c>
      <c r="C25" s="1" t="n">
        <v>-84982.98</v>
      </c>
      <c r="D25" s="1" t="n">
        <f aca="false">C25-B25</f>
        <v>1141.86</v>
      </c>
      <c r="E25" s="1" t="n">
        <v>-85749.04</v>
      </c>
      <c r="F25" s="1" t="n">
        <f aca="false">E25-B25</f>
        <v>375.800000000003</v>
      </c>
    </row>
    <row r="26" customFormat="false" ht="13.5" hidden="false" customHeight="false" outlineLevel="0" collapsed="false">
      <c r="A26" s="1" t="n">
        <v>1280</v>
      </c>
      <c r="B26" s="1" t="n">
        <v>-85270.16</v>
      </c>
      <c r="C26" s="1" t="n">
        <v>-84141.02</v>
      </c>
      <c r="D26" s="1" t="n">
        <f aca="false">C26-B26</f>
        <v>1129.14</v>
      </c>
      <c r="E26" s="1" t="n">
        <v>-84894.55</v>
      </c>
      <c r="F26" s="1" t="n">
        <f aca="false">E26-B26</f>
        <v>375.610000000001</v>
      </c>
    </row>
    <row r="27" customFormat="false" ht="13.5" hidden="false" customHeight="false" outlineLevel="0" collapsed="false">
      <c r="A27" s="1" t="n">
        <v>1270</v>
      </c>
      <c r="B27" s="1" t="n">
        <v>-84418.28</v>
      </c>
      <c r="C27" s="1" t="n">
        <v>-83301.83</v>
      </c>
      <c r="D27" s="1" t="n">
        <f aca="false">C27-B27</f>
        <v>1116.45</v>
      </c>
      <c r="E27" s="1" t="n">
        <v>-84042.95</v>
      </c>
      <c r="F27" s="1" t="n">
        <f aca="false">E27-B27</f>
        <v>375.330000000002</v>
      </c>
    </row>
    <row r="28" customFormat="false" ht="13.5" hidden="false" customHeight="false" outlineLevel="0" collapsed="false">
      <c r="A28" s="1" t="n">
        <v>1260</v>
      </c>
      <c r="B28" s="1" t="n">
        <v>-83569.2</v>
      </c>
      <c r="C28" s="1" t="n">
        <v>-82465.45</v>
      </c>
      <c r="D28" s="1" t="n">
        <f aca="false">C28-B28</f>
        <v>1103.75</v>
      </c>
      <c r="E28" s="1" t="n">
        <v>-83194.25</v>
      </c>
      <c r="F28" s="1" t="n">
        <f aca="false">E28-B28</f>
        <v>374.949999999997</v>
      </c>
    </row>
    <row r="29" customFormat="false" ht="13.5" hidden="false" customHeight="false" outlineLevel="0" collapsed="false">
      <c r="A29" s="1" t="n">
        <v>1250</v>
      </c>
      <c r="B29" s="1" t="n">
        <v>-82722.95</v>
      </c>
      <c r="C29" s="1" t="n">
        <v>-81631.89</v>
      </c>
      <c r="D29" s="1" t="n">
        <f aca="false">C29-B29</f>
        <v>1091.06</v>
      </c>
      <c r="E29" s="1" t="n">
        <v>-82348.47</v>
      </c>
      <c r="F29" s="1" t="n">
        <f aca="false">E29-B29</f>
        <v>374.479999999996</v>
      </c>
    </row>
    <row r="30" customFormat="false" ht="13.5" hidden="false" customHeight="false" outlineLevel="0" collapsed="false">
      <c r="A30" s="1" t="n">
        <v>1240</v>
      </c>
      <c r="B30" s="1" t="n">
        <v>-81879.54</v>
      </c>
      <c r="C30" s="1" t="n">
        <v>-80801.17</v>
      </c>
      <c r="D30" s="1" t="n">
        <f aca="false">C30-B30</f>
        <v>1078.37</v>
      </c>
      <c r="E30" s="1" t="n">
        <v>-81505.62</v>
      </c>
      <c r="F30" s="1" t="n">
        <f aca="false">E30-B30</f>
        <v>373.919999999998</v>
      </c>
    </row>
    <row r="31" customFormat="false" ht="13.5" hidden="false" customHeight="false" outlineLevel="0" collapsed="false">
      <c r="A31" s="1" t="n">
        <v>1230</v>
      </c>
      <c r="B31" s="1" t="n">
        <v>-81038.98</v>
      </c>
      <c r="C31" s="1" t="n">
        <v>-79973.3</v>
      </c>
      <c r="D31" s="1" t="n">
        <f aca="false">C31-B31</f>
        <v>1065.67999999999</v>
      </c>
      <c r="E31" s="1" t="n">
        <v>-80665.72</v>
      </c>
      <c r="F31" s="1" t="n">
        <f aca="false">E31-B31</f>
        <v>373.259999999995</v>
      </c>
    </row>
    <row r="32" customFormat="false" ht="13.5" hidden="false" customHeight="false" outlineLevel="0" collapsed="false">
      <c r="A32" s="1" t="n">
        <v>1220</v>
      </c>
      <c r="B32" s="1" t="n">
        <v>-80201.28</v>
      </c>
      <c r="C32" s="1" t="n">
        <v>-79148.3</v>
      </c>
      <c r="D32" s="1" t="n">
        <f aca="false">C32-B32</f>
        <v>1052.98</v>
      </c>
      <c r="E32" s="1" t="n">
        <v>-79828.77</v>
      </c>
      <c r="F32" s="1" t="n">
        <f aca="false">E32-B32</f>
        <v>372.509999999995</v>
      </c>
    </row>
    <row r="33" customFormat="false" ht="13.5" hidden="false" customHeight="false" outlineLevel="0" collapsed="false">
      <c r="A33" s="1" t="n">
        <v>1210</v>
      </c>
      <c r="B33" s="1" t="n">
        <v>-79366.47</v>
      </c>
      <c r="C33" s="1" t="n">
        <v>-78326.19</v>
      </c>
      <c r="D33" s="1" t="n">
        <f aca="false">C33-B33</f>
        <v>1040.28</v>
      </c>
      <c r="E33" s="1" t="n">
        <v>-78994.82</v>
      </c>
      <c r="F33" s="1" t="n">
        <f aca="false">E33-B33</f>
        <v>371.649999999994</v>
      </c>
    </row>
    <row r="34" customFormat="false" ht="13.5" hidden="false" customHeight="false" outlineLevel="0" collapsed="false">
      <c r="A34" s="1" t="n">
        <v>1200</v>
      </c>
      <c r="B34" s="1" t="n">
        <v>-78534.56</v>
      </c>
      <c r="C34" s="1" t="n">
        <v>-77506.98</v>
      </c>
      <c r="D34" s="1" t="n">
        <f aca="false">C34-B34</f>
        <v>1027.58</v>
      </c>
      <c r="E34" s="1" t="n">
        <v>-78163.85</v>
      </c>
      <c r="F34" s="1" t="n">
        <f aca="false">E34-B34</f>
        <v>370.709999999992</v>
      </c>
    </row>
    <row r="35" customFormat="false" ht="13.5" hidden="false" customHeight="false" outlineLevel="0" collapsed="false">
      <c r="A35" s="1" t="n">
        <v>1190</v>
      </c>
      <c r="B35" s="1" t="n">
        <v>-77705.57</v>
      </c>
      <c r="C35" s="1" t="n">
        <v>-76690.68</v>
      </c>
      <c r="D35" s="1" t="n">
        <f aca="false">C35-B35</f>
        <v>1014.89000000001</v>
      </c>
      <c r="E35" s="1" t="n">
        <v>-77335.91</v>
      </c>
      <c r="F35" s="1" t="n">
        <f aca="false">E35-B35</f>
        <v>369.660000000004</v>
      </c>
    </row>
    <row r="36" customFormat="false" ht="13.5" hidden="false" customHeight="false" outlineLevel="0" collapsed="false">
      <c r="A36" s="1" t="n">
        <v>1180</v>
      </c>
      <c r="B36" s="1" t="n">
        <v>-76879.52</v>
      </c>
      <c r="C36" s="1" t="n">
        <v>-75877.32</v>
      </c>
      <c r="D36" s="1" t="n">
        <f aca="false">C36-B36</f>
        <v>1002.2</v>
      </c>
      <c r="E36" s="1" t="n">
        <v>-76510.98</v>
      </c>
      <c r="F36" s="1" t="n">
        <f aca="false">E36-B36</f>
        <v>368.540000000008</v>
      </c>
    </row>
    <row r="37" customFormat="false" ht="13.5" hidden="false" customHeight="false" outlineLevel="0" collapsed="false">
      <c r="A37" s="1" t="n">
        <v>1170</v>
      </c>
      <c r="B37" s="1" t="n">
        <v>-76056.41</v>
      </c>
      <c r="C37" s="1" t="n">
        <v>-75066.91</v>
      </c>
      <c r="D37" s="1" t="n">
        <f aca="false">C37-B37</f>
        <v>989.5</v>
      </c>
      <c r="E37" s="1" t="n">
        <v>-75689.1</v>
      </c>
      <c r="F37" s="1" t="n">
        <f aca="false">E37-B37</f>
        <v>367.309999999998</v>
      </c>
    </row>
    <row r="38" customFormat="false" ht="13.5" hidden="false" customHeight="false" outlineLevel="0" collapsed="false">
      <c r="A38" s="1" t="n">
        <v>1160</v>
      </c>
      <c r="B38" s="1" t="n">
        <v>-75236.29</v>
      </c>
      <c r="C38" s="1" t="n">
        <v>-74259.48</v>
      </c>
      <c r="D38" s="1" t="n">
        <f aca="false">C38-B38</f>
        <v>976.809999999998</v>
      </c>
      <c r="E38" s="1" t="n">
        <v>-74870.29</v>
      </c>
      <c r="F38" s="1" t="n">
        <f aca="false">E38-B38</f>
        <v>366</v>
      </c>
    </row>
    <row r="39" customFormat="false" ht="13.5" hidden="false" customHeight="false" outlineLevel="0" collapsed="false">
      <c r="A39" s="1" t="n">
        <v>1150</v>
      </c>
      <c r="B39" s="1" t="n">
        <v>-74419.15</v>
      </c>
      <c r="C39" s="1" t="n">
        <v>-73455.02</v>
      </c>
      <c r="D39" s="1" t="n">
        <f aca="false">C39-B39</f>
        <v>964.12999999999</v>
      </c>
      <c r="E39" s="1" t="n">
        <v>-74054.55</v>
      </c>
      <c r="F39" s="1" t="n">
        <f aca="false">E39-B39</f>
        <v>364.599999999991</v>
      </c>
    </row>
    <row r="40" customFormat="false" ht="13.5" hidden="false" customHeight="false" outlineLevel="0" collapsed="false">
      <c r="A40" s="1" t="n">
        <v>1140</v>
      </c>
      <c r="B40" s="1" t="n">
        <v>-73605.01</v>
      </c>
      <c r="C40" s="1" t="n">
        <v>-72653.59</v>
      </c>
      <c r="D40" s="1" t="n">
        <f aca="false">C40-B40</f>
        <v>951.419999999998</v>
      </c>
      <c r="E40" s="1" t="n">
        <v>-73241.91</v>
      </c>
      <c r="F40" s="1" t="n">
        <f aca="false">E40-B40</f>
        <v>363.099999999991</v>
      </c>
    </row>
    <row r="41" customFormat="false" ht="13.5" hidden="false" customHeight="false" outlineLevel="0" collapsed="false">
      <c r="A41" s="1" t="n">
        <v>1130</v>
      </c>
      <c r="B41" s="1" t="n">
        <v>-72793.9</v>
      </c>
      <c r="C41" s="1" t="n">
        <v>-71855.16</v>
      </c>
      <c r="D41" s="1" t="n">
        <f aca="false">C41-B41</f>
        <v>938.739999999991</v>
      </c>
      <c r="E41" s="1" t="n">
        <v>-72432.39</v>
      </c>
      <c r="F41" s="1" t="n">
        <f aca="false">E41-B41</f>
        <v>361.509999999995</v>
      </c>
    </row>
    <row r="42" customFormat="false" ht="13.5" hidden="false" customHeight="false" outlineLevel="0" collapsed="false">
      <c r="A42" s="1" t="n">
        <v>1120</v>
      </c>
      <c r="B42" s="1" t="n">
        <v>-71985.84</v>
      </c>
      <c r="C42" s="1" t="n">
        <v>-71059.8</v>
      </c>
      <c r="D42" s="1" t="n">
        <f aca="false">C42-B42</f>
        <v>926.039999999994</v>
      </c>
      <c r="E42" s="1" t="n">
        <v>-71626.01</v>
      </c>
      <c r="F42" s="1" t="n">
        <f aca="false">E42-B42</f>
        <v>359.830000000002</v>
      </c>
    </row>
    <row r="43" customFormat="false" ht="13.5" hidden="false" customHeight="false" outlineLevel="0" collapsed="false">
      <c r="A43" s="1" t="n">
        <v>1110</v>
      </c>
      <c r="B43" s="1" t="n">
        <v>-71180.84</v>
      </c>
      <c r="C43" s="1" t="n">
        <v>-70267.48</v>
      </c>
      <c r="D43" s="1" t="n">
        <f aca="false">C43-B43</f>
        <v>913.360000000001</v>
      </c>
      <c r="E43" s="1" t="n">
        <v>-70822.77</v>
      </c>
      <c r="F43" s="1" t="n">
        <f aca="false">E43-B43</f>
        <v>358.069999999992</v>
      </c>
    </row>
    <row r="44" customFormat="false" ht="13.5" hidden="false" customHeight="false" outlineLevel="0" collapsed="false">
      <c r="A44" s="1" t="n">
        <v>1100</v>
      </c>
      <c r="B44" s="1" t="n">
        <v>-70378.92</v>
      </c>
      <c r="C44" s="1" t="n">
        <v>-69478.26</v>
      </c>
      <c r="D44" s="1" t="n">
        <f aca="false">C44-B44</f>
        <v>900.660000000004</v>
      </c>
      <c r="E44" s="1" t="n">
        <v>-70022.71</v>
      </c>
      <c r="F44" s="1" t="n">
        <f aca="false">E44-B44</f>
        <v>356.209999999992</v>
      </c>
    </row>
    <row r="45" customFormat="false" ht="13.5" hidden="false" customHeight="false" outlineLevel="0" collapsed="false">
      <c r="A45" s="1" t="n">
        <v>1090</v>
      </c>
      <c r="B45" s="1" t="n">
        <v>-69580.11</v>
      </c>
      <c r="C45" s="1" t="n">
        <v>-68692.13</v>
      </c>
      <c r="D45" s="1" t="n">
        <f aca="false">C45-B45</f>
        <v>887.979999999996</v>
      </c>
      <c r="E45" s="1" t="n">
        <v>-69225.84</v>
      </c>
      <c r="F45" s="1" t="n">
        <f aca="false">E45-B45</f>
        <v>354.270000000004</v>
      </c>
    </row>
    <row r="46" customFormat="false" ht="13.5" hidden="false" customHeight="false" outlineLevel="0" collapsed="false">
      <c r="A46" s="1" t="n">
        <v>1080</v>
      </c>
      <c r="B46" s="1" t="n">
        <v>-68784.42</v>
      </c>
      <c r="C46" s="1" t="n">
        <v>-67909.14</v>
      </c>
      <c r="D46" s="1" t="n">
        <f aca="false">C46-B46</f>
        <v>875.279999999999</v>
      </c>
      <c r="E46" s="1" t="n">
        <v>-68432.2</v>
      </c>
      <c r="F46" s="1" t="n">
        <f aca="false">E46-B46</f>
        <v>352.220000000001</v>
      </c>
    </row>
    <row r="47" customFormat="false" ht="13.5" hidden="false" customHeight="false" outlineLevel="0" collapsed="false">
      <c r="A47" s="1" t="n">
        <v>1070</v>
      </c>
      <c r="B47" s="1" t="n">
        <v>-67991.88</v>
      </c>
      <c r="C47" s="1" t="n">
        <v>-67129.28</v>
      </c>
      <c r="D47" s="1" t="n">
        <f aca="false">C47-B47</f>
        <v>862.600000000006</v>
      </c>
      <c r="E47" s="1" t="n">
        <v>-67641.77</v>
      </c>
      <c r="F47" s="1" t="n">
        <f aca="false">E47-B47</f>
        <v>350.110000000001</v>
      </c>
    </row>
    <row r="48" customFormat="false" ht="13.5" hidden="false" customHeight="false" outlineLevel="0" collapsed="false">
      <c r="A48" s="1" t="n">
        <v>1060</v>
      </c>
      <c r="B48" s="1" t="n">
        <v>-67202.5</v>
      </c>
      <c r="C48" s="1" t="n">
        <v>-66352.59</v>
      </c>
      <c r="D48" s="1" t="n">
        <f aca="false">C48-B48</f>
        <v>849.910000000004</v>
      </c>
      <c r="E48" s="1" t="n">
        <v>-66854.6</v>
      </c>
      <c r="F48" s="1" t="n">
        <f aca="false">E48-B48</f>
        <v>347.899999999994</v>
      </c>
    </row>
    <row r="49" customFormat="false" ht="13.5" hidden="false" customHeight="false" outlineLevel="0" collapsed="false">
      <c r="A49" s="1" t="n">
        <v>1050</v>
      </c>
      <c r="B49" s="1" t="n">
        <v>-66416.31</v>
      </c>
      <c r="C49" s="1" t="n">
        <v>-65579.09</v>
      </c>
      <c r="D49" s="1" t="n">
        <f aca="false">C49-B49</f>
        <v>837.220000000001</v>
      </c>
      <c r="E49" s="1" t="n">
        <v>-66070.71</v>
      </c>
      <c r="F49" s="1" t="n">
        <f aca="false">E49-B49</f>
        <v>345.599999999991</v>
      </c>
    </row>
    <row r="50" customFormat="false" ht="13.5" hidden="false" customHeight="false" outlineLevel="0" collapsed="false">
      <c r="A50" s="1" t="n">
        <v>1040</v>
      </c>
      <c r="B50" s="1" t="n">
        <v>-65633.34</v>
      </c>
      <c r="C50" s="1" t="n">
        <v>-64808.8</v>
      </c>
      <c r="D50" s="1" t="n">
        <f aca="false">C50-B50</f>
        <v>824.539999999994</v>
      </c>
      <c r="E50" s="1" t="n">
        <v>-65290.12</v>
      </c>
      <c r="F50" s="1" t="n">
        <f aca="false">E50-B50</f>
        <v>343.219999999994</v>
      </c>
    </row>
    <row r="51" customFormat="false" ht="13.5" hidden="false" customHeight="false" outlineLevel="0" collapsed="false">
      <c r="A51" s="1" t="n">
        <v>1030</v>
      </c>
      <c r="B51" s="1" t="n">
        <v>-64853.59</v>
      </c>
      <c r="C51" s="1" t="n">
        <v>-64041.75</v>
      </c>
      <c r="D51" s="1" t="n">
        <f aca="false">C51-B51</f>
        <v>811.839999999997</v>
      </c>
      <c r="E51" s="1" t="n">
        <v>-64512.84</v>
      </c>
      <c r="F51" s="1" t="n">
        <f aca="false">E51-B51</f>
        <v>340.75</v>
      </c>
    </row>
    <row r="52" customFormat="false" ht="13.5" hidden="false" customHeight="false" outlineLevel="0" collapsed="false">
      <c r="A52" s="1" t="n">
        <v>1020</v>
      </c>
      <c r="B52" s="1" t="n">
        <v>-64077.11</v>
      </c>
      <c r="C52" s="1" t="n">
        <v>-63277.95</v>
      </c>
      <c r="D52" s="1" t="n">
        <f aca="false">C52-B52</f>
        <v>799.160000000004</v>
      </c>
      <c r="E52" s="1" t="n">
        <v>-63738.91</v>
      </c>
      <c r="F52" s="1" t="n">
        <f aca="false">E52-B52</f>
        <v>338.199999999997</v>
      </c>
    </row>
    <row r="53" customFormat="false" ht="13.5" hidden="false" customHeight="false" outlineLevel="0" collapsed="false">
      <c r="A53" s="1" t="n">
        <v>1010</v>
      </c>
      <c r="B53" s="1" t="n">
        <v>-63303.9</v>
      </c>
      <c r="C53" s="1" t="n">
        <v>-62517.42</v>
      </c>
      <c r="D53" s="1" t="n">
        <f aca="false">C53-B53</f>
        <v>786.480000000003</v>
      </c>
      <c r="E53" s="1" t="n">
        <v>-62968.34</v>
      </c>
      <c r="F53" s="1" t="n">
        <f aca="false">E53-B53</f>
        <v>335.560000000005</v>
      </c>
    </row>
    <row r="54" customFormat="false" ht="13.5" hidden="false" customHeight="false" outlineLevel="0" collapsed="false">
      <c r="A54" s="1" t="n">
        <v>1000</v>
      </c>
      <c r="B54" s="1" t="n">
        <v>-62534</v>
      </c>
      <c r="C54" s="1" t="n">
        <v>-61760.2</v>
      </c>
      <c r="D54" s="1" t="n">
        <f aca="false">C54-B54</f>
        <v>773.800000000003</v>
      </c>
      <c r="E54" s="1" t="n">
        <v>-62201.16</v>
      </c>
      <c r="F54" s="1" t="n">
        <f aca="false">E54-B54</f>
        <v>332.839999999997</v>
      </c>
    </row>
    <row r="55" customFormat="false" ht="13.5" hidden="false" customHeight="false" outlineLevel="0" collapsed="false">
      <c r="A55" s="1" t="n">
        <v>990</v>
      </c>
      <c r="B55" s="1" t="n">
        <v>-61767.42</v>
      </c>
      <c r="C55" s="1" t="n">
        <v>-61006.31</v>
      </c>
      <c r="D55" s="1" t="n">
        <f aca="false">C55-B55</f>
        <v>761.110000000001</v>
      </c>
      <c r="E55" s="1" t="n">
        <v>-61437.4</v>
      </c>
      <c r="F55" s="1" t="n">
        <f aca="false">E55-B55</f>
        <v>330.019999999997</v>
      </c>
    </row>
    <row r="56" customFormat="false" ht="13.5" hidden="false" customHeight="false" outlineLevel="0" collapsed="false">
      <c r="A56" s="1" t="n">
        <v>980</v>
      </c>
      <c r="B56" s="1" t="n">
        <v>-61004.2</v>
      </c>
      <c r="C56" s="1" t="n">
        <v>-60255.77</v>
      </c>
      <c r="D56" s="1" t="n">
        <f aca="false">C56-B56</f>
        <v>748.43</v>
      </c>
      <c r="E56" s="1" t="n">
        <v>-60677.07</v>
      </c>
      <c r="F56" s="1" t="n">
        <f aca="false">E56-B56</f>
        <v>327.129999999997</v>
      </c>
    </row>
    <row r="57" customFormat="false" ht="13.5" hidden="false" customHeight="false" outlineLevel="0" collapsed="false">
      <c r="A57" s="1" t="n">
        <v>970</v>
      </c>
      <c r="B57" s="1" t="n">
        <v>-60244.36</v>
      </c>
      <c r="C57" s="1" t="n">
        <v>-59508.61</v>
      </c>
      <c r="D57" s="1" t="n">
        <f aca="false">C57-B57</f>
        <v>735.75</v>
      </c>
      <c r="E57" s="1" t="n">
        <v>-59920.21</v>
      </c>
      <c r="F57" s="1" t="n">
        <f aca="false">E57-B57</f>
        <v>324.150000000001</v>
      </c>
    </row>
    <row r="58" customFormat="false" ht="13.5" hidden="false" customHeight="false" outlineLevel="0" collapsed="false">
      <c r="A58" s="1" t="n">
        <v>960</v>
      </c>
      <c r="B58" s="1" t="n">
        <v>-59487.93</v>
      </c>
      <c r="C58" s="1" t="n">
        <v>-58764.86</v>
      </c>
      <c r="D58" s="1" t="n">
        <f aca="false">C58-B58</f>
        <v>723.07</v>
      </c>
      <c r="E58" s="1" t="n">
        <v>-59166.84</v>
      </c>
      <c r="F58" s="1" t="n">
        <f aca="false">E58-B58</f>
        <v>321.090000000004</v>
      </c>
    </row>
    <row r="59" customFormat="false" ht="13.5" hidden="false" customHeight="false" outlineLevel="0" collapsed="false">
      <c r="A59" s="1" t="n">
        <v>950</v>
      </c>
      <c r="B59" s="1" t="n">
        <v>-58734.93</v>
      </c>
      <c r="C59" s="1" t="n">
        <v>-58024.54</v>
      </c>
      <c r="D59" s="1" t="n">
        <f aca="false">C59-B59</f>
        <v>710.389999999999</v>
      </c>
      <c r="E59" s="1" t="n">
        <v>-58416.98</v>
      </c>
      <c r="F59" s="1" t="n">
        <f aca="false">E59-B59</f>
        <v>317.949999999997</v>
      </c>
    </row>
    <row r="60" customFormat="false" ht="13.5" hidden="false" customHeight="false" outlineLevel="0" collapsed="false">
      <c r="A60" s="1" t="n">
        <v>940</v>
      </c>
      <c r="B60" s="1" t="n">
        <v>-57985.4</v>
      </c>
      <c r="C60" s="1" t="n">
        <v>-57287.68</v>
      </c>
      <c r="D60" s="1" t="n">
        <f aca="false">C60-B60</f>
        <v>697.720000000001</v>
      </c>
      <c r="E60" s="1" t="n">
        <v>-57670.67</v>
      </c>
      <c r="F60" s="1" t="n">
        <f aca="false">E60-B60</f>
        <v>314.730000000003</v>
      </c>
    </row>
    <row r="61" customFormat="false" ht="13.5" hidden="false" customHeight="false" outlineLevel="0" collapsed="false">
      <c r="A61" s="1" t="n">
        <v>930</v>
      </c>
      <c r="B61" s="1" t="n">
        <v>-57239.35</v>
      </c>
      <c r="C61" s="1" t="n">
        <v>-56554.31</v>
      </c>
      <c r="D61" s="1" t="n">
        <f aca="false">C61-B61</f>
        <v>685.040000000001</v>
      </c>
      <c r="E61" s="1" t="n">
        <v>-56927.93</v>
      </c>
      <c r="F61" s="1" t="n">
        <f aca="false">E61-B61</f>
        <v>311.419999999998</v>
      </c>
    </row>
    <row r="62" customFormat="false" ht="13.5" hidden="false" customHeight="false" outlineLevel="0" collapsed="false">
      <c r="A62" s="1" t="n">
        <v>920</v>
      </c>
      <c r="B62" s="1" t="n">
        <v>-56496.82</v>
      </c>
      <c r="C62" s="1" t="n">
        <v>-55824.45</v>
      </c>
      <c r="D62" s="1" t="n">
        <f aca="false">C62-B62</f>
        <v>672.370000000003</v>
      </c>
      <c r="E62" s="1" t="n">
        <v>-56188.8</v>
      </c>
      <c r="F62" s="1" t="n">
        <f aca="false">E62-B62</f>
        <v>308.019999999997</v>
      </c>
    </row>
    <row r="63" customFormat="false" ht="13.5" hidden="false" customHeight="false" outlineLevel="0" collapsed="false">
      <c r="A63" s="1" t="n">
        <v>910</v>
      </c>
      <c r="B63" s="1" t="n">
        <v>-55757.84</v>
      </c>
      <c r="C63" s="1" t="n">
        <v>-55098.14</v>
      </c>
      <c r="D63" s="1" t="n">
        <f aca="false">C63-B63</f>
        <v>659.699999999997</v>
      </c>
      <c r="E63" s="1" t="n">
        <v>-55453.29</v>
      </c>
      <c r="F63" s="1" t="n">
        <f aca="false">E63-B63</f>
        <v>304.549999999996</v>
      </c>
    </row>
    <row r="64" customFormat="false" ht="13.5" hidden="false" customHeight="false" outlineLevel="0" collapsed="false">
      <c r="A64" s="1" t="n">
        <v>900</v>
      </c>
      <c r="B64" s="1" t="n">
        <v>-55022.43</v>
      </c>
      <c r="C64" s="1" t="n">
        <v>-54375.4</v>
      </c>
      <c r="D64" s="1" t="n">
        <f aca="false">C64-B64</f>
        <v>647.029999999999</v>
      </c>
      <c r="E64" s="1" t="n">
        <v>-54721.43</v>
      </c>
      <c r="F64" s="1" t="n">
        <f aca="false">E64-B64</f>
        <v>301</v>
      </c>
    </row>
    <row r="65" customFormat="false" ht="13.5" hidden="false" customHeight="false" outlineLevel="0" collapsed="false">
      <c r="A65" s="1" t="n">
        <v>890</v>
      </c>
      <c r="B65" s="1" t="n">
        <v>-54290.62</v>
      </c>
      <c r="C65" s="1" t="n">
        <v>-53656.26</v>
      </c>
      <c r="D65" s="1" t="n">
        <f aca="false">C65-B65</f>
        <v>634.360000000001</v>
      </c>
      <c r="E65" s="1" t="n">
        <v>-53993.27</v>
      </c>
      <c r="F65" s="1" t="n">
        <f aca="false">E65-B65</f>
        <v>297.350000000006</v>
      </c>
    </row>
    <row r="66" customFormat="false" ht="13.5" hidden="false" customHeight="false" outlineLevel="0" collapsed="false">
      <c r="A66" s="1" t="n">
        <v>880</v>
      </c>
      <c r="B66" s="1" t="n">
        <v>-53562.44</v>
      </c>
      <c r="C66" s="1" t="n">
        <v>-52940.75</v>
      </c>
      <c r="D66" s="1" t="n">
        <f aca="false">C66-B66</f>
        <v>621.690000000002</v>
      </c>
      <c r="E66" s="1" t="n">
        <v>-53268.8</v>
      </c>
      <c r="F66" s="1" t="n">
        <f aca="false">E66-B66</f>
        <v>293.639999999999</v>
      </c>
    </row>
    <row r="67" customFormat="false" ht="13.5" hidden="false" customHeight="false" outlineLevel="0" collapsed="false">
      <c r="A67" s="1" t="n">
        <v>870</v>
      </c>
      <c r="B67" s="1" t="n">
        <v>-52837.92</v>
      </c>
      <c r="C67" s="1" t="n">
        <v>-52228.89</v>
      </c>
      <c r="D67" s="1" t="n">
        <f aca="false">C67-B67</f>
        <v>609.029999999999</v>
      </c>
      <c r="E67" s="1" t="n">
        <v>-52548.09</v>
      </c>
      <c r="F67" s="1" t="n">
        <f aca="false">E67-B67</f>
        <v>289.830000000002</v>
      </c>
    </row>
    <row r="68" customFormat="false" ht="13.5" hidden="false" customHeight="false" outlineLevel="0" collapsed="false">
      <c r="A68" s="1" t="n">
        <v>860</v>
      </c>
      <c r="B68" s="1" t="n">
        <v>-52117.09</v>
      </c>
      <c r="C68" s="1" t="n">
        <v>-51520.72</v>
      </c>
      <c r="D68" s="1" t="n">
        <f aca="false">C68-B68</f>
        <v>596.369999999995</v>
      </c>
      <c r="E68" s="1" t="n">
        <v>-51831.14</v>
      </c>
      <c r="F68" s="1" t="n">
        <f aca="false">E68-B68</f>
        <v>285.949999999997</v>
      </c>
    </row>
    <row r="69" customFormat="false" ht="13.5" hidden="false" customHeight="false" outlineLevel="0" collapsed="false">
      <c r="A69" s="1" t="n">
        <v>850</v>
      </c>
      <c r="B69" s="1" t="n">
        <v>-51399.98</v>
      </c>
      <c r="C69" s="1" t="n">
        <v>-50816.27</v>
      </c>
      <c r="D69" s="1" t="n">
        <f aca="false">C69-B69</f>
        <v>583.710000000006</v>
      </c>
      <c r="E69" s="1" t="n">
        <v>-51118</v>
      </c>
      <c r="F69" s="1" t="n">
        <f aca="false">E69-B69</f>
        <v>281.980000000003</v>
      </c>
    </row>
    <row r="70" customFormat="false" ht="13.5" hidden="false" customHeight="false" outlineLevel="0" collapsed="false">
      <c r="A70" s="1" t="n">
        <v>840</v>
      </c>
      <c r="B70" s="1" t="n">
        <v>-50686.62</v>
      </c>
      <c r="C70" s="1" t="n">
        <v>-50115.57</v>
      </c>
      <c r="D70" s="1" t="n">
        <f aca="false">C70-B70</f>
        <v>571.050000000003</v>
      </c>
      <c r="E70" s="1" t="n">
        <v>-50408.7</v>
      </c>
      <c r="F70" s="1" t="n">
        <f aca="false">E70-B70</f>
        <v>277.920000000006</v>
      </c>
    </row>
    <row r="71" customFormat="false" ht="13.5" hidden="false" customHeight="false" outlineLevel="0" collapsed="false">
      <c r="A71" s="1" t="n">
        <v>830</v>
      </c>
      <c r="B71" s="1" t="n">
        <v>-49977.04</v>
      </c>
      <c r="C71" s="1" t="n">
        <v>-49418.64</v>
      </c>
      <c r="D71" s="1" t="n">
        <f aca="false">C71-B71</f>
        <v>558.400000000002</v>
      </c>
      <c r="E71" s="1" t="n">
        <v>-49703.25</v>
      </c>
      <c r="F71" s="1" t="n">
        <f aca="false">E71-B71</f>
        <v>273.790000000001</v>
      </c>
    </row>
    <row r="72" customFormat="false" ht="13.5" hidden="false" customHeight="false" outlineLevel="0" collapsed="false">
      <c r="A72" s="1" t="n">
        <v>823.001</v>
      </c>
      <c r="B72" s="1" t="n">
        <v>-49482.68</v>
      </c>
      <c r="C72" s="1" t="n">
        <v>-48933.14</v>
      </c>
      <c r="D72" s="1" t="n">
        <f aca="false">C72-B72</f>
        <v>549.540000000001</v>
      </c>
      <c r="E72" s="1" t="n">
        <v>-49211.84</v>
      </c>
      <c r="F72" s="1" t="n">
        <f aca="false">E72-B72</f>
        <v>270.840000000004</v>
      </c>
    </row>
    <row r="73" customFormat="false" ht="13.5" hidden="false" customHeight="false" outlineLevel="0" collapsed="false">
      <c r="A73" s="1" t="n">
        <v>823</v>
      </c>
      <c r="B73" s="1" t="n">
        <v>-49482.61</v>
      </c>
      <c r="C73" s="1" t="n">
        <v>-48933.07</v>
      </c>
      <c r="D73" s="1" t="n">
        <f aca="false">C73-B73</f>
        <v>549.540000000001</v>
      </c>
      <c r="E73" s="1" t="n">
        <v>-49211.77</v>
      </c>
      <c r="F73" s="1" t="n">
        <f aca="false">E73-B73</f>
        <v>270.840000000004</v>
      </c>
    </row>
    <row r="74" customFormat="false" ht="13.5" hidden="false" customHeight="false" outlineLevel="0" collapsed="false">
      <c r="A74" s="1" t="n">
        <v>823</v>
      </c>
      <c r="B74" s="1" t="n">
        <v>-49482.61</v>
      </c>
      <c r="C74" s="1" t="n">
        <v>-48933.07</v>
      </c>
      <c r="D74" s="1" t="n">
        <f aca="false">C74-B74</f>
        <v>549.540000000001</v>
      </c>
      <c r="E74" s="1" t="n">
        <v>-49211.77</v>
      </c>
      <c r="F74" s="1" t="n">
        <f aca="false">E74-B74</f>
        <v>270.840000000004</v>
      </c>
    </row>
    <row r="75" customFormat="false" ht="13.5" hidden="false" customHeight="false" outlineLevel="0" collapsed="false">
      <c r="A75" s="1" t="n">
        <v>822.999</v>
      </c>
      <c r="B75" s="1" t="n">
        <v>-49482.54</v>
      </c>
      <c r="C75" s="1" t="n">
        <v>-48933</v>
      </c>
      <c r="D75" s="1" t="n">
        <f aca="false">C75-B75</f>
        <v>549.540000000001</v>
      </c>
      <c r="E75" s="1" t="n">
        <v>-49211.7</v>
      </c>
      <c r="F75" s="1" t="n">
        <f aca="false">E75-B75</f>
        <v>270.840000000004</v>
      </c>
    </row>
    <row r="76" customFormat="false" ht="13.5" hidden="false" customHeight="false" outlineLevel="0" collapsed="false">
      <c r="A76" s="1" t="n">
        <v>820</v>
      </c>
      <c r="B76" s="1" t="n">
        <v>-49271.28</v>
      </c>
      <c r="C76" s="1" t="n">
        <v>-48725.54</v>
      </c>
      <c r="D76" s="1" t="n">
        <f aca="false">C76-B76</f>
        <v>545.739999999998</v>
      </c>
      <c r="E76" s="1" t="n">
        <v>-49001.72</v>
      </c>
      <c r="F76" s="1" t="n">
        <f aca="false">E76-B76</f>
        <v>269.559999999998</v>
      </c>
    </row>
    <row r="77" customFormat="false" ht="13.5" hidden="false" customHeight="false" outlineLevel="0" collapsed="false">
      <c r="A77" s="1" t="n">
        <v>810</v>
      </c>
      <c r="B77" s="1" t="n">
        <v>-48569.38</v>
      </c>
      <c r="C77" s="1" t="n">
        <v>-48036.28</v>
      </c>
      <c r="D77" s="1" t="n">
        <f aca="false">C77-B77</f>
        <v>533.099999999999</v>
      </c>
      <c r="E77" s="1" t="n">
        <v>-48304.12</v>
      </c>
      <c r="F77" s="1" t="n">
        <f aca="false">E77-B77</f>
        <v>265.259999999995</v>
      </c>
    </row>
    <row r="78" customFormat="false" ht="13.5" hidden="false" customHeight="false" outlineLevel="0" collapsed="false">
      <c r="A78" s="1" t="n">
        <v>800</v>
      </c>
      <c r="B78" s="1" t="n">
        <v>-47871.36</v>
      </c>
      <c r="C78" s="1" t="n">
        <v>-47350.9</v>
      </c>
      <c r="D78" s="1" t="n">
        <f aca="false">C78-B78</f>
        <v>520.459999999999</v>
      </c>
      <c r="E78" s="1" t="n">
        <v>-47610.49</v>
      </c>
      <c r="F78" s="1" t="n">
        <f aca="false">E78-B78</f>
        <v>260.870000000003</v>
      </c>
    </row>
    <row r="79" customFormat="false" ht="13.5" hidden="false" customHeight="false" outlineLevel="0" collapsed="false">
      <c r="A79" s="1" t="n">
        <v>790</v>
      </c>
      <c r="B79" s="1" t="n">
        <v>-47177.26</v>
      </c>
      <c r="C79" s="1" t="n">
        <v>-46669.45</v>
      </c>
      <c r="D79" s="1" t="n">
        <f aca="false">C79-B79</f>
        <v>507.810000000005</v>
      </c>
      <c r="E79" s="1" t="n">
        <v>-46920.87</v>
      </c>
      <c r="F79" s="1" t="n">
        <f aca="false">E79-B79</f>
        <v>256.389999999999</v>
      </c>
    </row>
    <row r="80" customFormat="false" ht="13.5" hidden="false" customHeight="false" outlineLevel="0" collapsed="false">
      <c r="A80" s="1" t="n">
        <v>780</v>
      </c>
      <c r="B80" s="1" t="n">
        <v>-46487.12</v>
      </c>
      <c r="C80" s="1" t="n">
        <v>-45991.94</v>
      </c>
      <c r="D80" s="1" t="n">
        <f aca="false">C80-B80</f>
        <v>495.18</v>
      </c>
      <c r="E80" s="1" t="n">
        <v>-46235.3</v>
      </c>
      <c r="F80" s="1" t="n">
        <f aca="false">E80-B80</f>
        <v>251.82</v>
      </c>
    </row>
    <row r="81" customFormat="false" ht="13.5" hidden="false" customHeight="false" outlineLevel="0" collapsed="false">
      <c r="A81" s="1" t="n">
        <v>770</v>
      </c>
      <c r="B81" s="1" t="n">
        <v>-45800.98</v>
      </c>
      <c r="C81" s="1" t="n">
        <v>-45318.43</v>
      </c>
      <c r="D81" s="1" t="n">
        <f aca="false">C81-B81</f>
        <v>482.550000000003</v>
      </c>
      <c r="E81" s="1" t="n">
        <v>-45553.82</v>
      </c>
      <c r="F81" s="1" t="n">
        <f aca="false">E81-B81</f>
        <v>247.160000000004</v>
      </c>
    </row>
    <row r="82" customFormat="false" ht="13.5" hidden="false" customHeight="false" outlineLevel="0" collapsed="false">
      <c r="A82" s="1" t="n">
        <v>760</v>
      </c>
      <c r="B82" s="1" t="n">
        <v>-45118.88</v>
      </c>
      <c r="C82" s="1" t="n">
        <v>-44648.96</v>
      </c>
      <c r="D82" s="1" t="n">
        <f aca="false">C82-B82</f>
        <v>469.919999999998</v>
      </c>
      <c r="E82" s="1" t="n">
        <v>-44876.46</v>
      </c>
      <c r="F82" s="1" t="n">
        <f aca="false">E82-B82</f>
        <v>242.419999999998</v>
      </c>
    </row>
    <row r="83" customFormat="false" ht="13.5" hidden="false" customHeight="false" outlineLevel="0" collapsed="false">
      <c r="A83" s="1" t="n">
        <v>750</v>
      </c>
      <c r="B83" s="1" t="n">
        <v>-44440.84</v>
      </c>
      <c r="C83" s="1" t="n">
        <v>-43983.55</v>
      </c>
      <c r="D83" s="1" t="n">
        <f aca="false">C83-B83</f>
        <v>457.289999999994</v>
      </c>
      <c r="E83" s="1" t="n">
        <v>-44203.27</v>
      </c>
      <c r="F83" s="1" t="n">
        <f aca="false">E83-B83</f>
        <v>237.57</v>
      </c>
    </row>
    <row r="84" customFormat="false" ht="13.5" hidden="false" customHeight="false" outlineLevel="0" collapsed="false">
      <c r="A84" s="1" t="n">
        <v>740</v>
      </c>
      <c r="B84" s="1" t="n">
        <v>-43766.93</v>
      </c>
      <c r="C84" s="1" t="n">
        <v>-43322.26</v>
      </c>
      <c r="D84" s="1" t="n">
        <f aca="false">C84-B84</f>
        <v>444.669999999998</v>
      </c>
      <c r="E84" s="1" t="n">
        <v>-43534.3</v>
      </c>
      <c r="F84" s="1" t="n">
        <f aca="false">E84-B84</f>
        <v>232.629999999997</v>
      </c>
    </row>
    <row r="85" customFormat="false" ht="13.5" hidden="false" customHeight="false" outlineLevel="0" collapsed="false">
      <c r="A85" s="1" t="n">
        <v>730</v>
      </c>
      <c r="B85" s="1" t="n">
        <v>-43097.18</v>
      </c>
      <c r="C85" s="1" t="n">
        <v>-42665.11</v>
      </c>
      <c r="D85" s="1" t="n">
        <f aca="false">C85-B85</f>
        <v>432.07</v>
      </c>
      <c r="E85" s="1" t="n">
        <v>-42869.58</v>
      </c>
      <c r="F85" s="1" t="n">
        <f aca="false">E85-B85</f>
        <v>227.599999999999</v>
      </c>
    </row>
    <row r="86" customFormat="false" ht="13.5" hidden="false" customHeight="false" outlineLevel="0" collapsed="false">
      <c r="A86" s="1" t="n">
        <v>720</v>
      </c>
      <c r="B86" s="1" t="n">
        <v>-42431.63</v>
      </c>
      <c r="C86" s="1" t="n">
        <v>-42012.17</v>
      </c>
      <c r="D86" s="1" t="n">
        <f aca="false">C86-B86</f>
        <v>419.459999999999</v>
      </c>
      <c r="E86" s="1" t="n">
        <v>-42209.17</v>
      </c>
      <c r="F86" s="1" t="n">
        <f aca="false">E86-B86</f>
        <v>222.459999999999</v>
      </c>
    </row>
    <row r="87" customFormat="false" ht="13.5" hidden="false" customHeight="false" outlineLevel="0" collapsed="false">
      <c r="A87" s="1" t="n">
        <v>710</v>
      </c>
      <c r="B87" s="1" t="n">
        <v>-41770.33</v>
      </c>
      <c r="C87" s="1" t="n">
        <v>-41363.47</v>
      </c>
      <c r="D87" s="1" t="n">
        <f aca="false">C87-B87</f>
        <v>406.860000000001</v>
      </c>
      <c r="E87" s="1" t="n">
        <v>-41553.11</v>
      </c>
      <c r="F87" s="1" t="n">
        <f aca="false">E87-B87</f>
        <v>217.220000000001</v>
      </c>
    </row>
    <row r="88" customFormat="false" ht="13.5" hidden="false" customHeight="false" outlineLevel="0" collapsed="false">
      <c r="A88" s="1" t="n">
        <v>700</v>
      </c>
      <c r="B88" s="1" t="n">
        <v>-41113.32</v>
      </c>
      <c r="C88" s="1" t="n">
        <v>-40719.05</v>
      </c>
      <c r="D88" s="1" t="n">
        <f aca="false">C88-B88</f>
        <v>394.269999999997</v>
      </c>
      <c r="E88" s="1" t="n">
        <v>-40901.45</v>
      </c>
      <c r="F88" s="1" t="n">
        <f aca="false">E88-B88</f>
        <v>211.870000000003</v>
      </c>
    </row>
    <row r="89" customFormat="false" ht="13.5" hidden="false" customHeight="false" outlineLevel="0" collapsed="false">
      <c r="A89" s="1" t="n">
        <v>690</v>
      </c>
      <c r="B89" s="1" t="n">
        <v>-40460.66</v>
      </c>
      <c r="C89" s="1" t="n">
        <v>-40078.96</v>
      </c>
      <c r="D89" s="1" t="n">
        <f aca="false">C89-B89</f>
        <v>381.700000000004</v>
      </c>
      <c r="E89" s="1" t="n">
        <v>-40254.24</v>
      </c>
      <c r="F89" s="1" t="n">
        <f aca="false">E89-B89</f>
        <v>206.420000000006</v>
      </c>
    </row>
    <row r="90" customFormat="false" ht="13.5" hidden="false" customHeight="false" outlineLevel="0" collapsed="false">
      <c r="A90" s="1" t="n">
        <v>680</v>
      </c>
      <c r="B90" s="1" t="n">
        <v>-39812.38</v>
      </c>
      <c r="C90" s="1" t="n">
        <v>-39443.26</v>
      </c>
      <c r="D90" s="1" t="n">
        <f aca="false">C90-B90</f>
        <v>369.119999999995</v>
      </c>
      <c r="E90" s="1" t="n">
        <v>-39611.54</v>
      </c>
      <c r="F90" s="1" t="n">
        <f aca="false">E90-B90</f>
        <v>200.839999999997</v>
      </c>
    </row>
    <row r="91" customFormat="false" ht="13.5" hidden="false" customHeight="false" outlineLevel="0" collapsed="false">
      <c r="A91" s="1" t="n">
        <v>670</v>
      </c>
      <c r="B91" s="1" t="n">
        <v>-39168.55</v>
      </c>
      <c r="C91" s="1" t="n">
        <v>-38811.99</v>
      </c>
      <c r="D91" s="1" t="n">
        <f aca="false">C91-B91</f>
        <v>356.560000000005</v>
      </c>
      <c r="E91" s="1" t="n">
        <v>-38973.4</v>
      </c>
      <c r="F91" s="1" t="n">
        <f aca="false">E91-B91</f>
        <v>195.150000000001</v>
      </c>
    </row>
    <row r="92" customFormat="false" ht="13.5" hidden="false" customHeight="false" outlineLevel="0" collapsed="false">
      <c r="A92" s="1" t="n">
        <v>660</v>
      </c>
      <c r="B92" s="1" t="n">
        <v>-38529.2</v>
      </c>
      <c r="C92" s="1" t="n">
        <v>-38185.2</v>
      </c>
      <c r="D92" s="1" t="n">
        <f aca="false">C92-B92</f>
        <v>344</v>
      </c>
      <c r="E92" s="1" t="n">
        <v>-38339.88</v>
      </c>
      <c r="F92" s="1" t="n">
        <f aca="false">E92-B92</f>
        <v>189.32</v>
      </c>
    </row>
    <row r="93" customFormat="false" ht="13.5" hidden="false" customHeight="false" outlineLevel="0" collapsed="false">
      <c r="A93" s="1" t="n">
        <v>650</v>
      </c>
      <c r="B93" s="1" t="n">
        <v>-37894.4</v>
      </c>
      <c r="C93" s="1" t="n">
        <v>-37562.93</v>
      </c>
      <c r="D93" s="1" t="n">
        <f aca="false">C93-B93</f>
        <v>331.470000000001</v>
      </c>
      <c r="E93" s="1" t="n">
        <v>-37711.05</v>
      </c>
      <c r="F93" s="1" t="n">
        <f aca="false">E93-B93</f>
        <v>183.349999999999</v>
      </c>
    </row>
    <row r="94" customFormat="false" ht="13.5" hidden="false" customHeight="false" outlineLevel="0" collapsed="false">
      <c r="A94" s="1" t="n">
        <v>640</v>
      </c>
      <c r="B94" s="1" t="n">
        <v>-37264.2</v>
      </c>
      <c r="C94" s="1" t="n">
        <v>-36945.26</v>
      </c>
      <c r="D94" s="1" t="n">
        <f aca="false">C94-B94</f>
        <v>318.939999999995</v>
      </c>
      <c r="E94" s="1" t="n">
        <v>-37086.95</v>
      </c>
      <c r="F94" s="1" t="n">
        <f aca="false">E94-B94</f>
        <v>177.25</v>
      </c>
    </row>
    <row r="95" customFormat="false" ht="13.5" hidden="false" customHeight="false" outlineLevel="0" collapsed="false">
      <c r="A95" s="1" t="n">
        <v>630</v>
      </c>
      <c r="B95" s="1" t="n">
        <v>-36638.66</v>
      </c>
      <c r="C95" s="1" t="n">
        <v>-36332.23</v>
      </c>
      <c r="D95" s="1" t="n">
        <f aca="false">C95-B95</f>
        <v>306.43</v>
      </c>
      <c r="E95" s="1" t="n">
        <v>-36467.67</v>
      </c>
      <c r="F95" s="1" t="n">
        <f aca="false">E95-B95</f>
        <v>170.990000000005</v>
      </c>
    </row>
    <row r="96" customFormat="false" ht="13.5" hidden="false" customHeight="false" outlineLevel="0" collapsed="false">
      <c r="A96" s="1" t="n">
        <v>620</v>
      </c>
      <c r="B96" s="1" t="n">
        <v>-36017.84</v>
      </c>
      <c r="C96" s="1" t="n">
        <v>-35723.91</v>
      </c>
      <c r="D96" s="1" t="n">
        <f aca="false">C96-B96</f>
        <v>293.929999999993</v>
      </c>
      <c r="E96" s="1" t="n">
        <v>-35853.27</v>
      </c>
      <c r="F96" s="1" t="n">
        <f aca="false">E96-B96</f>
        <v>164.57</v>
      </c>
    </row>
    <row r="97" customFormat="false" ht="13.5" hidden="false" customHeight="false" outlineLevel="0" collapsed="false">
      <c r="A97" s="1" t="n">
        <v>610</v>
      </c>
      <c r="B97" s="1" t="n">
        <v>-35401.79</v>
      </c>
      <c r="C97" s="1" t="n">
        <v>-35120.34</v>
      </c>
      <c r="D97" s="1" t="n">
        <f aca="false">C97-B97</f>
        <v>281.450000000004</v>
      </c>
      <c r="E97" s="1" t="n">
        <v>-35243.82</v>
      </c>
      <c r="F97" s="1" t="n">
        <f aca="false">E97-B97</f>
        <v>157.970000000001</v>
      </c>
    </row>
    <row r="98" customFormat="false" ht="13.5" hidden="false" customHeight="false" outlineLevel="0" collapsed="false">
      <c r="A98" s="1" t="n">
        <v>600</v>
      </c>
      <c r="B98" s="1" t="n">
        <v>-34790.57</v>
      </c>
      <c r="C98" s="1" t="n">
        <v>-34521.59</v>
      </c>
      <c r="D98" s="1" t="n">
        <f aca="false">C98-B98</f>
        <v>268.980000000003</v>
      </c>
      <c r="E98" s="1" t="n">
        <v>-34639.39</v>
      </c>
      <c r="F98" s="1" t="n">
        <f aca="false">E98-B98</f>
        <v>151.18</v>
      </c>
    </row>
    <row r="99" customFormat="false" ht="13.5" hidden="false" customHeight="false" outlineLevel="0" collapsed="false">
      <c r="A99" s="1" t="n">
        <v>590</v>
      </c>
      <c r="B99" s="1" t="n">
        <v>-34184.27</v>
      </c>
      <c r="C99" s="1" t="n">
        <v>-33927.72</v>
      </c>
      <c r="D99" s="1" t="n">
        <f aca="false">C99-B99</f>
        <v>256.549999999996</v>
      </c>
      <c r="E99" s="1" t="n">
        <v>-34040.08</v>
      </c>
      <c r="F99" s="1" t="n">
        <f aca="false">E99-B99</f>
        <v>144.189999999995</v>
      </c>
    </row>
    <row r="100" customFormat="false" ht="13.5" hidden="false" customHeight="false" outlineLevel="0" collapsed="false">
      <c r="A100" s="1" t="n">
        <v>580</v>
      </c>
      <c r="B100" s="1" t="n">
        <v>-33582.93</v>
      </c>
      <c r="C100" s="1" t="n">
        <v>-33338.8</v>
      </c>
      <c r="D100" s="1" t="n">
        <f aca="false">C100-B100</f>
        <v>244.129999999997</v>
      </c>
      <c r="E100" s="1" t="n">
        <v>-33445.96</v>
      </c>
      <c r="F100" s="1" t="n">
        <f aca="false">E100-B100</f>
        <v>136.970000000001</v>
      </c>
    </row>
    <row r="101" customFormat="false" ht="13.5" hidden="false" customHeight="false" outlineLevel="0" collapsed="false">
      <c r="A101" s="1" t="n">
        <v>570</v>
      </c>
      <c r="B101" s="1" t="n">
        <v>-32986.63</v>
      </c>
      <c r="C101" s="1" t="n">
        <v>-32754.89</v>
      </c>
      <c r="D101" s="1" t="n">
        <f aca="false">C101-B101</f>
        <v>231.739999999998</v>
      </c>
      <c r="E101" s="1" t="n">
        <v>-32857.12</v>
      </c>
      <c r="F101" s="1" t="n">
        <f aca="false">E101-B101</f>
        <v>129.509999999995</v>
      </c>
    </row>
    <row r="102" customFormat="false" ht="13.5" hidden="false" customHeight="false" outlineLevel="0" collapsed="false">
      <c r="A102" s="1" t="n">
        <v>560</v>
      </c>
      <c r="B102" s="1" t="n">
        <v>-32395.45</v>
      </c>
      <c r="C102" s="1" t="n">
        <v>-32176.07</v>
      </c>
      <c r="D102" s="1" t="n">
        <f aca="false">C102-B102</f>
        <v>219.380000000001</v>
      </c>
      <c r="E102" s="1" t="n">
        <v>-32273.65</v>
      </c>
      <c r="F102" s="1" t="n">
        <f aca="false">E102-B102</f>
        <v>121.799999999999</v>
      </c>
    </row>
    <row r="103" customFormat="false" ht="13.5" hidden="false" customHeight="false" outlineLevel="0" collapsed="false">
      <c r="A103" s="1" t="n">
        <v>550</v>
      </c>
      <c r="B103" s="1" t="n">
        <v>-31809.45</v>
      </c>
      <c r="C103" s="1" t="n">
        <v>-31602.4</v>
      </c>
      <c r="D103" s="1" t="n">
        <f aca="false">C103-B103</f>
        <v>207.049999999999</v>
      </c>
      <c r="E103" s="1" t="n">
        <v>-31695.67</v>
      </c>
      <c r="F103" s="1" t="n">
        <f aca="false">E103-B103</f>
        <v>113.780000000002</v>
      </c>
    </row>
    <row r="104" customFormat="false" ht="13.5" hidden="false" customHeight="false" outlineLevel="0" collapsed="false">
      <c r="A104" s="1" t="n">
        <v>540</v>
      </c>
      <c r="B104" s="1" t="n">
        <v>-31228.72</v>
      </c>
      <c r="C104" s="1" t="n">
        <v>-31033.96</v>
      </c>
      <c r="D104" s="1" t="n">
        <f aca="false">C104-B104</f>
        <v>194.760000000002</v>
      </c>
      <c r="E104" s="1" t="n">
        <v>-31123.27</v>
      </c>
      <c r="F104" s="1" t="n">
        <f aca="false">E104-B104</f>
        <v>105.450000000001</v>
      </c>
    </row>
    <row r="105" customFormat="false" ht="13.5" hidden="false" customHeight="false" outlineLevel="0" collapsed="false">
      <c r="A105" s="1" t="n">
        <v>530</v>
      </c>
      <c r="B105" s="1" t="n">
        <v>-30653.33</v>
      </c>
      <c r="C105" s="1" t="n">
        <v>-30470.83</v>
      </c>
      <c r="D105" s="1" t="n">
        <f aca="false">C105-B105</f>
        <v>182.5</v>
      </c>
      <c r="E105" s="1" t="n">
        <v>-30556.58</v>
      </c>
      <c r="F105" s="1" t="n">
        <f aca="false">E105-B105</f>
        <v>96.75</v>
      </c>
    </row>
    <row r="106" customFormat="false" ht="13.5" hidden="false" customHeight="false" outlineLevel="0" collapsed="false">
      <c r="A106" s="1" t="n">
        <v>520</v>
      </c>
      <c r="B106" s="1" t="n">
        <v>-30083.36</v>
      </c>
      <c r="C106" s="1" t="n">
        <v>-29913.08</v>
      </c>
      <c r="D106" s="1" t="n">
        <f aca="false">C106-B106</f>
        <v>170.279999999999</v>
      </c>
      <c r="E106" s="1" t="n">
        <v>-29995.71</v>
      </c>
      <c r="F106" s="1" t="n">
        <f aca="false">E106-B106</f>
        <v>87.6500000000015</v>
      </c>
    </row>
    <row r="107" customFormat="false" ht="13.5" hidden="false" customHeight="false" outlineLevel="0" collapsed="false">
      <c r="A107" s="1" t="n">
        <v>510</v>
      </c>
      <c r="B107" s="1" t="n">
        <v>-29518.92</v>
      </c>
      <c r="C107" s="1" t="n">
        <v>-29360.79</v>
      </c>
      <c r="D107" s="1" t="n">
        <f aca="false">C107-B107</f>
        <v>158.129999999997</v>
      </c>
      <c r="E107" s="1" t="n">
        <v>-29440.81</v>
      </c>
      <c r="F107" s="1" t="n">
        <f aca="false">E107-B107</f>
        <v>78.1099999999969</v>
      </c>
    </row>
    <row r="108" customFormat="false" ht="13.5" hidden="false" customHeight="false" outlineLevel="0" collapsed="false">
      <c r="A108" s="1" t="n">
        <v>500</v>
      </c>
      <c r="B108" s="1" t="n">
        <v>-28960.08</v>
      </c>
      <c r="C108" s="1" t="n">
        <v>-28814.06</v>
      </c>
      <c r="D108" s="1" t="n">
        <f aca="false">C108-B108</f>
        <v>146.02</v>
      </c>
      <c r="E108" s="1" t="n">
        <v>-28892.02</v>
      </c>
      <c r="F108" s="1" t="n">
        <f aca="false">E108-B108</f>
        <v>68.0600000000013</v>
      </c>
    </row>
    <row r="109" customFormat="false" ht="13.5" hidden="false" customHeight="false" outlineLevel="0" collapsed="false">
      <c r="A109" s="1" t="n">
        <v>490</v>
      </c>
      <c r="B109" s="1" t="n">
        <v>-28406.94</v>
      </c>
      <c r="C109" s="1" t="n">
        <v>-28272.97</v>
      </c>
      <c r="D109" s="1" t="n">
        <f aca="false">C109-B109</f>
        <v>133.969999999998</v>
      </c>
      <c r="E109" s="1" t="n">
        <v>-28349.51</v>
      </c>
      <c r="F109" s="1" t="n">
        <f aca="false">E109-B109</f>
        <v>57.4300000000003</v>
      </c>
    </row>
    <row r="110" customFormat="false" ht="13.5" hidden="false" customHeight="false" outlineLevel="0" collapsed="false">
      <c r="A110" s="1" t="n">
        <v>480</v>
      </c>
      <c r="B110" s="1" t="n">
        <v>-27859.6</v>
      </c>
      <c r="C110" s="1" t="n">
        <v>-27737.6</v>
      </c>
      <c r="D110" s="1" t="n">
        <f aca="false">C110-B110</f>
        <v>122</v>
      </c>
      <c r="E110" s="1" t="n">
        <v>-27813.45</v>
      </c>
      <c r="F110" s="1" t="n">
        <f aca="false">E110-B110</f>
        <v>46.1499999999978</v>
      </c>
    </row>
    <row r="111" customFormat="false" ht="13.5" hidden="false" customHeight="false" outlineLevel="0" collapsed="false">
      <c r="A111" s="1" t="n">
        <v>470</v>
      </c>
      <c r="B111" s="1" t="n">
        <v>-27318.17</v>
      </c>
      <c r="C111" s="1" t="n">
        <v>-27208.06</v>
      </c>
      <c r="D111" s="1" t="n">
        <f aca="false">C111-B111</f>
        <v>110.109999999997</v>
      </c>
      <c r="E111" s="1" t="n">
        <v>-27284.05</v>
      </c>
      <c r="F111" s="1" t="n">
        <f aca="false">E111-B111</f>
        <v>34.119999999999</v>
      </c>
      <c r="G111" s="1" t="n">
        <f aca="false">D111+(D110-D111)*0.1</f>
        <v>111.298999999997</v>
      </c>
    </row>
    <row r="112" customFormat="false" ht="13.5" hidden="false" customHeight="false" outlineLevel="0" collapsed="false">
      <c r="A112" s="1" t="n">
        <v>460</v>
      </c>
      <c r="B112" s="1" t="n">
        <v>-26782.76</v>
      </c>
      <c r="C112" s="1" t="n">
        <v>-26684.45</v>
      </c>
      <c r="D112" s="1" t="n">
        <f aca="false">C112-B112</f>
        <v>98.3099999999977</v>
      </c>
      <c r="E112" s="1" t="n">
        <v>-26761.54</v>
      </c>
      <c r="F112" s="1" t="n">
        <f aca="false">E112-B112</f>
        <v>21.2199999999975</v>
      </c>
      <c r="G112" s="1" t="n">
        <f aca="false">D112+(D111-D112)*0.1</f>
        <v>99.4899999999976</v>
      </c>
    </row>
    <row r="113" customFormat="false" ht="13.5" hidden="false" customHeight="false" outlineLevel="0" collapsed="false">
      <c r="A113" s="1" t="n">
        <v>450</v>
      </c>
      <c r="B113" s="1" t="n">
        <v>-26253.47</v>
      </c>
      <c r="C113" s="1" t="n">
        <v>-26166.86</v>
      </c>
      <c r="D113" s="1" t="n">
        <f aca="false">C113-B113</f>
        <v>86.6100000000006</v>
      </c>
      <c r="E113" s="1" t="n">
        <v>-26246.19</v>
      </c>
      <c r="F113" s="1" t="n">
        <f aca="false">E113-B113</f>
        <v>7.28000000000247</v>
      </c>
      <c r="G113" s="1" t="n">
        <f aca="false">D113+(D112-D113)*0.1</f>
        <v>87.7800000000003</v>
      </c>
    </row>
    <row r="114" customFormat="false" ht="13.5" hidden="false" customHeight="false" outlineLevel="0" collapsed="false">
      <c r="A114" s="1" t="n">
        <v>440</v>
      </c>
      <c r="B114" s="1" t="n">
        <v>-25730.44</v>
      </c>
      <c r="C114" s="1" t="n">
        <v>-25655.4</v>
      </c>
      <c r="D114" s="1" t="n">
        <f aca="false">C114-B114</f>
        <v>75.0399999999972</v>
      </c>
      <c r="E114" s="1" t="n">
        <v>-25738.3</v>
      </c>
      <c r="F114" s="1" t="n">
        <f aca="false">E114-B114</f>
        <v>-7.86000000000058</v>
      </c>
      <c r="G114" s="1" t="n">
        <f aca="false">D114+(D113-D114)*0.1</f>
        <v>76.1969999999976</v>
      </c>
      <c r="H114" s="1" t="n">
        <f aca="false">(70-D114)/(D113-D114)*10+A114</f>
        <v>435.643906655146</v>
      </c>
    </row>
    <row r="115" customFormat="false" ht="13.5" hidden="false" customHeight="false" outlineLevel="0" collapsed="false">
      <c r="A115" s="1" t="n">
        <v>430</v>
      </c>
      <c r="B115" s="1" t="n">
        <v>-25213.79</v>
      </c>
      <c r="C115" s="1" t="n">
        <v>-25150.19</v>
      </c>
      <c r="D115" s="1" t="n">
        <f aca="false">C115-B115</f>
        <v>63.6000000000022</v>
      </c>
      <c r="E115" s="1" t="n">
        <v>-25238.25</v>
      </c>
      <c r="F115" s="1" t="n">
        <f aca="false">E115-B115</f>
        <v>-24.4599999999991</v>
      </c>
      <c r="G115" s="1" t="n">
        <f aca="false">D115+(D114-D115)*0.1</f>
        <v>64.7440000000017</v>
      </c>
    </row>
    <row r="116" customFormat="false" ht="13.5" hidden="false" customHeight="false" outlineLevel="0" collapsed="false">
      <c r="A116" s="1" t="n">
        <v>420</v>
      </c>
      <c r="B116" s="1" t="n">
        <v>-24703.65</v>
      </c>
      <c r="C116" s="1" t="n">
        <v>-24651.34</v>
      </c>
      <c r="D116" s="1" t="n">
        <f aca="false">C116-B116</f>
        <v>52.3100000000013</v>
      </c>
      <c r="E116" s="1" t="n">
        <v>-24746.52</v>
      </c>
      <c r="F116" s="1" t="n">
        <f aca="false">E116-B116</f>
        <v>-42.869999999999</v>
      </c>
      <c r="G116" s="1" t="n">
        <f aca="false">D116+(D115-D116)*0.1</f>
        <v>53.4390000000014</v>
      </c>
    </row>
    <row r="117" customFormat="false" ht="13.5" hidden="false" customHeight="false" outlineLevel="0" collapsed="false">
      <c r="A117" s="1" t="n">
        <v>410</v>
      </c>
      <c r="B117" s="1" t="n">
        <v>-24200.18</v>
      </c>
      <c r="C117" s="1" t="n">
        <v>-24158.96</v>
      </c>
      <c r="D117" s="1" t="n">
        <f aca="false">C117-B117</f>
        <v>41.2200000000012</v>
      </c>
      <c r="E117" s="1" t="n">
        <v>-24263.8</v>
      </c>
      <c r="F117" s="1" t="n">
        <f aca="false">E117-B117</f>
        <v>-63.619999999999</v>
      </c>
      <c r="G117" s="1" t="n">
        <f aca="false">D117+(D116-D117)*0.1</f>
        <v>42.3290000000012</v>
      </c>
    </row>
    <row r="118" customFormat="false" ht="13.5" hidden="false" customHeight="false" outlineLevel="0" collapsed="false">
      <c r="A118" s="1" t="n">
        <v>400</v>
      </c>
      <c r="B118" s="1" t="n">
        <v>-23703.52</v>
      </c>
      <c r="C118" s="1" t="n">
        <v>-23673.19</v>
      </c>
      <c r="D118" s="1" t="n">
        <f aca="false">C118-B118</f>
        <v>30.3300000000017</v>
      </c>
      <c r="E118" s="1" t="n">
        <v>-23791.34</v>
      </c>
      <c r="F118" s="1" t="n">
        <f aca="false">E118-B118</f>
        <v>-87.8199999999997</v>
      </c>
      <c r="G118" s="1" t="n">
        <f aca="false">D118+(D117-D118)*0.1</f>
        <v>31.4190000000017</v>
      </c>
    </row>
    <row r="119" customFormat="false" ht="13.5" hidden="false" customHeight="false" outlineLevel="0" collapsed="false">
      <c r="A119" s="1" t="n">
        <v>390</v>
      </c>
      <c r="B119" s="1" t="n">
        <v>-23213.84</v>
      </c>
      <c r="C119" s="1" t="n">
        <v>-23194.16</v>
      </c>
      <c r="D119" s="1" t="n">
        <f aca="false">C119-B119</f>
        <v>19.6800000000003</v>
      </c>
      <c r="E119" s="1" t="n">
        <v>-23329.21</v>
      </c>
      <c r="F119" s="1" t="n">
        <f aca="false">E119-B119</f>
        <v>-115.369999999999</v>
      </c>
      <c r="G119" s="1" t="n">
        <f aca="false">D119+(D118-D119)*0.1</f>
        <v>20.7450000000004</v>
      </c>
    </row>
    <row r="120" customFormat="false" ht="13.5" hidden="false" customHeight="false" outlineLevel="0" collapsed="false">
      <c r="A120" s="1" t="n">
        <v>380</v>
      </c>
      <c r="B120" s="1" t="n">
        <v>-22731.33</v>
      </c>
      <c r="C120" s="1" t="n">
        <v>-22722.01</v>
      </c>
      <c r="D120" s="1" t="n">
        <f aca="false">C120-B120</f>
        <v>9.32000000000335</v>
      </c>
      <c r="E120" s="1" t="n">
        <v>-22877.17</v>
      </c>
      <c r="F120" s="1" t="n">
        <f aca="false">E120-B120</f>
        <v>-145.839999999997</v>
      </c>
      <c r="G120" s="1" t="n">
        <f aca="false">D120+(D119-D120)*0.1</f>
        <v>10.356000000003</v>
      </c>
    </row>
    <row r="121" customFormat="false" ht="13.5" hidden="false" customHeight="false" outlineLevel="0" collapsed="false">
      <c r="A121" s="1" t="n">
        <v>370</v>
      </c>
      <c r="B121" s="1" t="n">
        <v>-22256.19</v>
      </c>
      <c r="C121" s="1" t="n">
        <v>-22256.87</v>
      </c>
      <c r="D121" s="1" t="n">
        <f aca="false">C121-B121</f>
        <v>-0.680000000000291</v>
      </c>
      <c r="E121" s="1" t="n">
        <v>-22435.05</v>
      </c>
      <c r="F121" s="1" t="n">
        <f aca="false">E121-B121</f>
        <v>-178.860000000001</v>
      </c>
      <c r="G121" s="1" t="n">
        <f aca="false">D121+(D120-D121)*0.3</f>
        <v>2.3200000000008</v>
      </c>
      <c r="H121" s="1" t="n">
        <f aca="false">(-108-D121)/(D120-D121)*10+A121</f>
        <v>262.680000000039</v>
      </c>
    </row>
    <row r="122" customFormat="false" ht="13.5" hidden="false" customHeight="false" outlineLevel="0" collapsed="false">
      <c r="A122" s="1" t="n">
        <v>360</v>
      </c>
      <c r="B122" s="1" t="n">
        <v>-21788.62</v>
      </c>
      <c r="C122" s="1" t="n">
        <v>-21798.89</v>
      </c>
      <c r="D122" s="1" t="n">
        <f aca="false">C122-B122</f>
        <v>-10.2700000000004</v>
      </c>
      <c r="E122" s="1" t="n">
        <v>-22002.74</v>
      </c>
      <c r="F122" s="1" t="n">
        <f aca="false">E122-B122</f>
        <v>-214.120000000003</v>
      </c>
      <c r="G122" s="1" t="n">
        <f aca="false">D122+(D121-D122)*0.1</f>
        <v>-9.31100000000042</v>
      </c>
    </row>
    <row r="123" customFormat="false" ht="13.5" hidden="false" customHeight="false" outlineLevel="0" collapsed="false">
      <c r="A123" s="1" t="n">
        <v>350</v>
      </c>
      <c r="B123" s="1" t="n">
        <v>-21328.87</v>
      </c>
      <c r="C123" s="1" t="n">
        <v>-21348.24</v>
      </c>
      <c r="D123" s="1" t="n">
        <f aca="false">C123-B123</f>
        <v>-19.3700000000026</v>
      </c>
      <c r="E123" s="1" t="n">
        <v>-21580.14</v>
      </c>
      <c r="F123" s="1" t="n">
        <f aca="false">E123-B123</f>
        <v>-251.27</v>
      </c>
      <c r="G123" s="1" t="n">
        <f aca="false">D123+(D122-D123)*0.1</f>
        <v>-18.4600000000024</v>
      </c>
    </row>
    <row r="124" customFormat="false" ht="13.5" hidden="false" customHeight="false" outlineLevel="0" collapsed="false">
      <c r="A124" s="1" t="n">
        <v>340</v>
      </c>
      <c r="B124" s="1" t="n">
        <v>-20877.22</v>
      </c>
      <c r="C124" s="1" t="n">
        <v>-20905.09</v>
      </c>
      <c r="D124" s="1" t="n">
        <f aca="false">C124-B124</f>
        <v>-27.869999999999</v>
      </c>
      <c r="E124" s="1" t="n">
        <v>-21167.22</v>
      </c>
      <c r="F124" s="1" t="n">
        <f aca="false">E124-B124</f>
        <v>-290</v>
      </c>
      <c r="G124" s="1" t="n">
        <f aca="false">D124+(D123-D124)*0.1</f>
        <v>-27.0199999999993</v>
      </c>
    </row>
    <row r="125" customFormat="false" ht="13.5" hidden="false" customHeight="false" outlineLevel="0" collapsed="false">
      <c r="A125" s="1" t="n">
        <v>330</v>
      </c>
      <c r="B125" s="1" t="n">
        <v>-20434</v>
      </c>
      <c r="C125" s="1" t="n">
        <v>-20469.59</v>
      </c>
      <c r="D125" s="1" t="n">
        <f aca="false">C125-B125</f>
        <v>-35.5900000000001</v>
      </c>
      <c r="E125" s="1" t="n">
        <v>-20763.96</v>
      </c>
      <c r="F125" s="1" t="n">
        <f aca="false">E125-B125</f>
        <v>-329.959999999999</v>
      </c>
      <c r="G125" s="1" t="n">
        <f aca="false">D125+(D124-D125)*0.1</f>
        <v>-34.818</v>
      </c>
    </row>
    <row r="126" customFormat="false" ht="13.5" hidden="false" customHeight="false" outlineLevel="0" collapsed="false">
      <c r="A126" s="1" t="n">
        <v>320</v>
      </c>
      <c r="B126" s="1" t="n">
        <v>-19999.6</v>
      </c>
      <c r="C126" s="1" t="n">
        <v>-20041.93</v>
      </c>
      <c r="D126" s="1" t="n">
        <f aca="false">C126-B126</f>
        <v>-42.3300000000017</v>
      </c>
      <c r="E126" s="1" t="n">
        <v>-20370.37</v>
      </c>
      <c r="F126" s="1" t="n">
        <f aca="false">E126-B126</f>
        <v>-370.77</v>
      </c>
      <c r="G126" s="1" t="n">
        <f aca="false">D126+(D125-D126)*0.1</f>
        <v>-41.6560000000016</v>
      </c>
    </row>
    <row r="127" customFormat="false" ht="13.5" hidden="false" customHeight="false" outlineLevel="0" collapsed="false">
      <c r="A127" s="1" t="n">
        <v>310</v>
      </c>
      <c r="B127" s="1" t="n">
        <v>-19574.78</v>
      </c>
      <c r="C127" s="1" t="n">
        <v>-19622.31</v>
      </c>
      <c r="D127" s="1" t="n">
        <f aca="false">C127-B127</f>
        <v>-47.5300000000025</v>
      </c>
      <c r="E127" s="1" t="n">
        <v>-19986.48</v>
      </c>
      <c r="F127" s="1" t="n">
        <f aca="false">E127-B127</f>
        <v>-411.700000000001</v>
      </c>
      <c r="G127" s="1" t="n">
        <f aca="false">D127+(D126-D127)*0.1</f>
        <v>-47.0100000000024</v>
      </c>
    </row>
    <row r="128" customFormat="false" ht="13.5" hidden="false" customHeight="false" outlineLevel="0" collapsed="false">
      <c r="A128" s="1" t="n">
        <v>300</v>
      </c>
      <c r="B128" s="1" t="n">
        <v>-19161.43</v>
      </c>
      <c r="C128" s="1" t="n">
        <v>-19210.93</v>
      </c>
      <c r="D128" s="1" t="n">
        <f aca="false">C128-B128</f>
        <v>-49.5</v>
      </c>
      <c r="E128" s="1" t="n">
        <v>-19612.36</v>
      </c>
      <c r="F128" s="1" t="n">
        <f aca="false">E128-B128</f>
        <v>-450.93</v>
      </c>
      <c r="G128" s="1" t="n">
        <f aca="false">D128+(D127-D128)*0.1</f>
        <v>-49.3030000000002</v>
      </c>
    </row>
    <row r="129" customFormat="false" ht="13.5" hidden="false" customHeight="false" outlineLevel="0" collapsed="false">
      <c r="A129" s="1" t="n">
        <v>290</v>
      </c>
      <c r="B129" s="1" t="n">
        <v>-18759.66</v>
      </c>
      <c r="C129" s="1" t="n">
        <v>-18807.99</v>
      </c>
      <c r="D129" s="1" t="n">
        <f aca="false">C129-B129</f>
        <v>-48.3300000000017</v>
      </c>
      <c r="E129" s="1" t="n">
        <v>-19248.06</v>
      </c>
      <c r="F129" s="1" t="n">
        <f aca="false">E129-B129</f>
        <v>-488.400000000001</v>
      </c>
      <c r="G129" s="1" t="n">
        <f aca="false">D129+(D128-D129)*0.1</f>
        <v>-48.4470000000016</v>
      </c>
    </row>
    <row r="130" customFormat="false" ht="13.5" hidden="false" customHeight="false" outlineLevel="0" collapsed="false">
      <c r="A130" s="1" t="n">
        <v>280</v>
      </c>
      <c r="B130" s="1" t="n">
        <v>-18369.28</v>
      </c>
      <c r="C130" s="1" t="n">
        <v>-18413.72</v>
      </c>
      <c r="D130" s="1" t="n">
        <f aca="false">C130-B130</f>
        <v>-44.4400000000023</v>
      </c>
      <c r="E130" s="1" t="n">
        <v>-18893.7</v>
      </c>
      <c r="F130" s="1" t="n">
        <f aca="false">E130-B130</f>
        <v>-524.420000000002</v>
      </c>
      <c r="G130" s="1" t="n">
        <f aca="false">D130+(D129-D130)*0.1</f>
        <v>-44.8290000000023</v>
      </c>
    </row>
    <row r="131" customFormat="false" ht="13.5" hidden="false" customHeight="false" outlineLevel="0" collapsed="false">
      <c r="A131" s="1" t="n">
        <v>270</v>
      </c>
      <c r="B131" s="1" t="n">
        <v>-17990.21</v>
      </c>
      <c r="C131" s="1" t="n">
        <v>-18028.36</v>
      </c>
      <c r="D131" s="1" t="n">
        <f aca="false">C131-B131</f>
        <v>-38.1500000000015</v>
      </c>
      <c r="E131" s="1" t="n">
        <v>-18549.37</v>
      </c>
      <c r="F131" s="1" t="n">
        <f aca="false">E131-B131</f>
        <v>-559.16</v>
      </c>
      <c r="G131" s="1" t="n">
        <f aca="false">D131+(D130-D131)*0.1</f>
        <v>-38.7790000000015</v>
      </c>
    </row>
    <row r="132" customFormat="false" ht="13.5" hidden="false" customHeight="false" outlineLevel="0" collapsed="false">
      <c r="A132" s="1" t="n">
        <v>260</v>
      </c>
      <c r="B132" s="1" t="n">
        <v>-17622.41</v>
      </c>
      <c r="C132" s="1" t="n">
        <v>-17652.16</v>
      </c>
      <c r="D132" s="1" t="n">
        <f aca="false">C132-B132</f>
        <v>-29.75</v>
      </c>
      <c r="E132" s="1" t="n">
        <v>-18215.21</v>
      </c>
      <c r="F132" s="1" t="n">
        <f aca="false">E132-B132</f>
        <v>-592.799999999999</v>
      </c>
      <c r="G132" s="1" t="n">
        <f aca="false">D132+(D131-D132)*0.1</f>
        <v>-30.5900000000001</v>
      </c>
    </row>
    <row r="133" customFormat="false" ht="13.5" hidden="false" customHeight="false" outlineLevel="0" collapsed="false">
      <c r="A133" s="1" t="n">
        <v>250</v>
      </c>
      <c r="B133" s="1" t="n">
        <v>-17265.91</v>
      </c>
      <c r="C133" s="1" t="n">
        <v>-17285.37</v>
      </c>
      <c r="D133" s="1" t="n">
        <f aca="false">C133-B133</f>
        <v>-19.4599999999991</v>
      </c>
      <c r="E133" s="1" t="n">
        <v>-17891.36</v>
      </c>
      <c r="F133" s="1" t="n">
        <f aca="false">E133-B133</f>
        <v>-625.450000000001</v>
      </c>
    </row>
    <row r="134" customFormat="false" ht="13.5" hidden="false" customHeight="false" outlineLevel="0" collapsed="false">
      <c r="A134" s="1" t="n">
        <v>240</v>
      </c>
      <c r="B134" s="1" t="n">
        <v>-16920.77</v>
      </c>
      <c r="C134" s="1" t="n">
        <v>-16928.28</v>
      </c>
      <c r="D134" s="1" t="n">
        <f aca="false">C134-B134</f>
        <v>-7.5099999999984</v>
      </c>
      <c r="E134" s="1" t="n">
        <v>-17577.99</v>
      </c>
      <c r="F134" s="1" t="n">
        <f aca="false">E134-B134</f>
        <v>-657.220000000001</v>
      </c>
    </row>
    <row r="135" customFormat="false" ht="13.5" hidden="false" customHeight="false" outlineLevel="0" collapsed="false">
      <c r="A135" s="1" t="n">
        <v>230</v>
      </c>
      <c r="B135" s="1" t="n">
        <v>-16587.09</v>
      </c>
      <c r="C135" s="1" t="n">
        <v>-16581.2</v>
      </c>
      <c r="D135" s="1" t="n">
        <f aca="false">C135-B135</f>
        <v>5.88999999999942</v>
      </c>
      <c r="E135" s="1" t="n">
        <v>-17275.27</v>
      </c>
      <c r="F135" s="1" t="n">
        <f aca="false">E135-B135</f>
        <v>-688.18</v>
      </c>
    </row>
    <row r="136" customFormat="false" ht="13.5" hidden="false" customHeight="false" outlineLevel="0" collapsed="false">
      <c r="A136" s="1" t="n">
        <v>220</v>
      </c>
      <c r="B136" s="1" t="n">
        <v>-16265</v>
      </c>
      <c r="C136" s="1" t="n">
        <v>-16244.43</v>
      </c>
      <c r="D136" s="1" t="n">
        <f aca="false">C136-B136</f>
        <v>20.5699999999997</v>
      </c>
      <c r="E136" s="1" t="n">
        <v>-16983.39</v>
      </c>
      <c r="F136" s="1" t="n">
        <f aca="false">E136-B136</f>
        <v>-718.389999999999</v>
      </c>
    </row>
    <row r="137" customFormat="false" ht="13.5" hidden="false" customHeight="false" outlineLevel="0" collapsed="false">
      <c r="A137" s="1" t="n">
        <v>210</v>
      </c>
      <c r="B137" s="1" t="n">
        <v>-15954.64</v>
      </c>
      <c r="C137" s="1" t="n">
        <v>-15918.32</v>
      </c>
      <c r="D137" s="1" t="n">
        <f aca="false">C137-B137</f>
        <v>36.3199999999997</v>
      </c>
      <c r="E137" s="1" t="n">
        <v>-16702.56</v>
      </c>
      <c r="F137" s="1" t="n">
        <f aca="false">E137-B137</f>
        <v>-747.920000000002</v>
      </c>
    </row>
    <row r="138" customFormat="false" ht="13.5" hidden="false" customHeight="false" outlineLevel="0" collapsed="false">
      <c r="A138" s="1" t="n">
        <v>200</v>
      </c>
      <c r="B138" s="1" t="n">
        <v>-15656.2</v>
      </c>
      <c r="C138" s="1" t="n">
        <v>-15603.26</v>
      </c>
      <c r="D138" s="1" t="n">
        <f aca="false">C138-B138</f>
        <v>52.9400000000005</v>
      </c>
      <c r="E138" s="1" t="n">
        <v>-16433</v>
      </c>
      <c r="F138" s="1" t="n">
        <f aca="false">E138-B138</f>
        <v>-776.799999999999</v>
      </c>
    </row>
    <row r="139" customFormat="false" ht="13.5" hidden="false" customHeight="false" outlineLevel="0" collapsed="false">
      <c r="A139" s="1" t="n">
        <v>190</v>
      </c>
      <c r="B139" s="1" t="n">
        <v>-15369.85</v>
      </c>
      <c r="C139" s="1" t="n">
        <v>-15299.67</v>
      </c>
      <c r="D139" s="1" t="n">
        <f aca="false">C139-B139</f>
        <v>70.1800000000003</v>
      </c>
      <c r="E139" s="1" t="n">
        <v>-16174.93</v>
      </c>
      <c r="F139" s="1" t="n">
        <f aca="false">E139-B139</f>
        <v>-805.08</v>
      </c>
    </row>
    <row r="140" customFormat="false" ht="13.5" hidden="false" customHeight="false" outlineLevel="0" collapsed="false">
      <c r="A140" s="1" t="n">
        <v>180</v>
      </c>
      <c r="B140" s="1" t="n">
        <v>-15095.78</v>
      </c>
      <c r="C140" s="1" t="n">
        <v>-15008.07</v>
      </c>
      <c r="D140" s="1" t="n">
        <f aca="false">C140-B140</f>
        <v>87.710000000001</v>
      </c>
      <c r="E140" s="1" t="n">
        <v>-15928.57</v>
      </c>
      <c r="F140" s="1" t="n">
        <f aca="false">E140-B140</f>
        <v>-832.789999999999</v>
      </c>
    </row>
    <row r="141" customFormat="false" ht="13.5" hidden="false" customHeight="false" outlineLevel="0" collapsed="false">
      <c r="A141" s="1" t="n">
        <v>170</v>
      </c>
      <c r="B141" s="1" t="n">
        <v>-14834.2</v>
      </c>
      <c r="C141" s="1" t="n">
        <v>-14729.6</v>
      </c>
      <c r="D141" s="1" t="n">
        <f aca="false">C141-B141</f>
        <v>104.6</v>
      </c>
      <c r="E141" s="1" t="n">
        <v>-15694.16</v>
      </c>
      <c r="F141" s="1" t="n">
        <f aca="false">E141-B141</f>
        <v>-859.959999999999</v>
      </c>
    </row>
    <row r="142" customFormat="false" ht="13.5" hidden="false" customHeight="false" outlineLevel="0" collapsed="false">
      <c r="A142" s="1" t="n">
        <v>160</v>
      </c>
      <c r="B142" s="1" t="n">
        <v>-14585.27</v>
      </c>
      <c r="C142" s="1" t="n">
        <v>-14465.29</v>
      </c>
      <c r="D142" s="1" t="n">
        <f aca="false">C142-B142</f>
        <v>119.98</v>
      </c>
      <c r="E142" s="1" t="n">
        <v>-15471.9</v>
      </c>
      <c r="F142" s="1" t="n">
        <f aca="false">E142-B142</f>
        <v>-886.629999999999</v>
      </c>
    </row>
    <row r="143" customFormat="false" ht="13.5" hidden="false" customHeight="false" outlineLevel="0" collapsed="false">
      <c r="A143" s="1" t="n">
        <v>150</v>
      </c>
      <c r="B143" s="1" t="n">
        <v>-14349.15</v>
      </c>
      <c r="C143" s="1" t="n">
        <v>-14214.93</v>
      </c>
      <c r="D143" s="1" t="n">
        <f aca="false">C143-B143</f>
        <v>134.219999999999</v>
      </c>
      <c r="E143" s="1" t="n">
        <v>-15261.96</v>
      </c>
      <c r="F143" s="1" t="n">
        <f aca="false">E143-B143</f>
        <v>-912.81</v>
      </c>
    </row>
    <row r="144" customFormat="false" ht="13.5" hidden="false" customHeight="false" outlineLevel="0" collapsed="false">
      <c r="A144" s="1" t="n">
        <v>140</v>
      </c>
      <c r="B144" s="1" t="n">
        <v>-14125.91</v>
      </c>
      <c r="C144" s="1" t="n">
        <v>-13978.35</v>
      </c>
      <c r="D144" s="1" t="n">
        <f aca="false">C144-B144</f>
        <v>147.56</v>
      </c>
      <c r="E144" s="1" t="n">
        <v>-15064.44</v>
      </c>
      <c r="F144" s="1" t="n">
        <f aca="false">E144-B144</f>
        <v>-938.530000000001</v>
      </c>
    </row>
    <row r="145" customFormat="false" ht="13.5" hidden="false" customHeight="false" outlineLevel="0" collapsed="false">
      <c r="A145" s="1" t="n">
        <v>130</v>
      </c>
      <c r="B145" s="1" t="n">
        <v>-13915.52</v>
      </c>
      <c r="C145" s="1" t="n">
        <v>-13755.34</v>
      </c>
      <c r="D145" s="1" t="n">
        <f aca="false">C145-B145</f>
        <v>160.18</v>
      </c>
      <c r="E145" s="1" t="n">
        <v>-14879.34</v>
      </c>
      <c r="F145" s="1" t="n">
        <f aca="false">E145-B145</f>
        <v>-963.82</v>
      </c>
    </row>
    <row r="146" customFormat="false" ht="13.5" hidden="false" customHeight="false" outlineLevel="0" collapsed="false">
      <c r="A146" s="1" t="n">
        <v>120</v>
      </c>
      <c r="B146" s="1" t="n">
        <v>-13717.75</v>
      </c>
      <c r="C146" s="1" t="n">
        <v>-13545.54</v>
      </c>
      <c r="D146" s="1" t="n">
        <f aca="false">C146-B146</f>
        <v>172.209999999999</v>
      </c>
      <c r="E146" s="1" t="n">
        <v>-14706.47</v>
      </c>
      <c r="F146" s="1" t="n">
        <f aca="false">E146-B146</f>
        <v>-988.719999999999</v>
      </c>
    </row>
    <row r="147" customFormat="false" ht="13.5" hidden="false" customHeight="false" outlineLevel="0" collapsed="false">
      <c r="A147" s="1" t="n">
        <v>110</v>
      </c>
      <c r="B147" s="1" t="n">
        <v>-13532.07</v>
      </c>
      <c r="C147" s="1" t="n">
        <v>-13348.3</v>
      </c>
      <c r="D147" s="1" t="n">
        <f aca="false">C147-B147</f>
        <v>183.77</v>
      </c>
      <c r="E147" s="1" t="n">
        <v>-14545.35</v>
      </c>
      <c r="F147" s="1" t="n">
        <f aca="false">E147-B147</f>
        <v>-1013.28</v>
      </c>
    </row>
    <row r="148" customFormat="false" ht="13.5" hidden="false" customHeight="false" outlineLevel="0" collapsed="false">
      <c r="A148" s="1" t="n">
        <v>100</v>
      </c>
      <c r="B148" s="1" t="n">
        <v>-13357.42</v>
      </c>
      <c r="C148" s="1" t="n">
        <v>-13162.49</v>
      </c>
      <c r="D148" s="1" t="n">
        <f aca="false">C148-B148</f>
        <v>194.93</v>
      </c>
      <c r="E148" s="1" t="n">
        <v>-14394.96</v>
      </c>
      <c r="F148" s="1" t="n">
        <f aca="false">E148-B148</f>
        <v>-1037.54</v>
      </c>
    </row>
    <row r="149" customFormat="false" ht="13.5" hidden="false" customHeight="false" outlineLevel="0" collapsed="false">
      <c r="A149" s="1" t="n">
        <v>90</v>
      </c>
      <c r="B149" s="1" t="n">
        <v>-13191.82</v>
      </c>
      <c r="C149" s="1" t="n">
        <v>-12986.06</v>
      </c>
      <c r="D149" s="1" t="n">
        <f aca="false">C149-B149</f>
        <v>205.76</v>
      </c>
      <c r="E149" s="1" t="n">
        <v>-14253.46</v>
      </c>
      <c r="F149" s="1" t="n">
        <f aca="false">E149-B149</f>
        <v>-1061.64</v>
      </c>
    </row>
    <row r="150" customFormat="false" ht="13.5" hidden="false" customHeight="false" outlineLevel="0" collapsed="false">
      <c r="A150" s="1" t="n">
        <v>80</v>
      </c>
      <c r="B150" s="1" t="n">
        <v>-13031.77</v>
      </c>
      <c r="C150" s="1" t="n">
        <v>-12815.43</v>
      </c>
      <c r="D150" s="1" t="n">
        <f aca="false">C150-B150</f>
        <v>216.34</v>
      </c>
      <c r="E150" s="1" t="n">
        <v>-14117.48</v>
      </c>
      <c r="F150" s="1" t="n">
        <f aca="false">E150-B150</f>
        <v>-1085.71</v>
      </c>
    </row>
    <row r="151" customFormat="false" ht="13.5" hidden="false" customHeight="false" outlineLevel="0" collapsed="false">
      <c r="A151" s="1" t="n">
        <v>70</v>
      </c>
      <c r="B151" s="1" t="n">
        <v>-12870.88</v>
      </c>
      <c r="C151" s="1" t="n">
        <v>-12644.17</v>
      </c>
      <c r="D151" s="1" t="n">
        <f aca="false">C151-B151</f>
        <v>226.709999999999</v>
      </c>
      <c r="E151" s="1" t="n">
        <v>-13980.91</v>
      </c>
      <c r="F151" s="1" t="n">
        <f aca="false">E151-B151</f>
        <v>-1110.03</v>
      </c>
    </row>
    <row r="152" customFormat="false" ht="13.5" hidden="false" customHeight="false" outlineLevel="0" collapsed="false">
      <c r="A152" s="1" t="n">
        <v>60</v>
      </c>
      <c r="B152" s="1" t="n">
        <v>-12697.26</v>
      </c>
      <c r="C152" s="1" t="n">
        <v>-12460.34</v>
      </c>
      <c r="D152" s="1" t="n">
        <f aca="false">C152-B152</f>
        <v>236.92</v>
      </c>
      <c r="E152" s="1" t="n">
        <v>-13832.34</v>
      </c>
      <c r="F152" s="1" t="n">
        <f aca="false">E152-B152</f>
        <v>-1135.08</v>
      </c>
    </row>
    <row r="153" customFormat="false" ht="13.5" hidden="false" customHeight="false" outlineLevel="0" collapsed="false">
      <c r="A153" s="1" t="n">
        <v>50</v>
      </c>
      <c r="B153" s="1" t="n">
        <v>-12487.52</v>
      </c>
      <c r="C153" s="1" t="n">
        <v>-12240.5</v>
      </c>
      <c r="D153" s="1" t="n">
        <f aca="false">C153-B153</f>
        <v>247.02</v>
      </c>
      <c r="E153" s="1" t="n">
        <v>-13649.3</v>
      </c>
      <c r="F153" s="1" t="n">
        <f aca="false">E153-B153</f>
        <v>-1161.78</v>
      </c>
    </row>
    <row r="154" customFormat="false" ht="13.5" hidden="false" customHeight="false" outlineLevel="0" collapsed="false">
      <c r="A154" s="1" t="n">
        <v>40</v>
      </c>
      <c r="B154" s="1" t="n">
        <v>-12191.39</v>
      </c>
      <c r="C154" s="1" t="n">
        <v>-11934.34</v>
      </c>
      <c r="D154" s="1" t="n">
        <f aca="false">C154-B154</f>
        <v>257.049999999999</v>
      </c>
      <c r="E154" s="1" t="n">
        <v>-13383.51</v>
      </c>
      <c r="F154" s="1" t="n">
        <f aca="false">E154-B154</f>
        <v>-1192.12</v>
      </c>
    </row>
    <row r="155" customFormat="false" ht="13.5" hidden="false" customHeight="false" outlineLevel="0" collapsed="false">
      <c r="A155" s="1" t="n">
        <v>30</v>
      </c>
      <c r="B155" s="1" t="n">
        <v>-11684.83</v>
      </c>
      <c r="C155" s="1" t="n">
        <v>-11417.81</v>
      </c>
      <c r="D155" s="1" t="n">
        <f aca="false">C155-B155</f>
        <v>267.02</v>
      </c>
      <c r="E155" s="1" t="n">
        <v>-12915.76</v>
      </c>
      <c r="F155" s="1" t="n">
        <f aca="false">E155-B155</f>
        <v>-1230.93</v>
      </c>
    </row>
    <row r="156" customFormat="false" ht="13.5" hidden="false" customHeight="false" outlineLevel="0" collapsed="false">
      <c r="A156" s="1" t="n">
        <v>20</v>
      </c>
      <c r="B156" s="1" t="n">
        <v>-10579.44</v>
      </c>
      <c r="C156" s="1" t="n">
        <v>-10302.48</v>
      </c>
      <c r="D156" s="1" t="n">
        <f aca="false">C156-B156</f>
        <v>276.960000000001</v>
      </c>
      <c r="E156" s="1" t="n">
        <v>-11872.74</v>
      </c>
      <c r="F156" s="1" t="n">
        <f aca="false">E156-B156</f>
        <v>-1293.3</v>
      </c>
    </row>
    <row r="157" customFormat="false" ht="13.5" hidden="false" customHeight="false" outlineLevel="0" collapsed="false">
      <c r="A157" s="1" t="n">
        <v>10</v>
      </c>
      <c r="B157" s="1" t="n">
        <v>-6871.603</v>
      </c>
      <c r="C157" s="1" t="n">
        <v>-6584.71</v>
      </c>
      <c r="D157" s="1" t="n">
        <f aca="false">C157-B157</f>
        <v>286.893</v>
      </c>
      <c r="E157" s="1" t="n">
        <v>-8328.439</v>
      </c>
      <c r="F157" s="1" t="n">
        <f aca="false">E157-B157</f>
        <v>-1456.83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0978</v>
      </c>
      <c r="C4" s="1" t="n">
        <v>-98652.52</v>
      </c>
      <c r="D4" s="1" t="n">
        <f aca="false">C4-B4</f>
        <v>2325.48</v>
      </c>
      <c r="E4" s="1" t="n">
        <v>-100696.4</v>
      </c>
      <c r="F4" s="1" t="n">
        <f aca="false">E4-B4</f>
        <v>281.600000000006</v>
      </c>
    </row>
    <row r="5" customFormat="false" ht="13.5" hidden="false" customHeight="false" outlineLevel="0" collapsed="false">
      <c r="A5" s="1" t="n">
        <v>1490</v>
      </c>
      <c r="B5" s="1" t="n">
        <v>-100074.7</v>
      </c>
      <c r="C5" s="1" t="n">
        <v>-97770.84</v>
      </c>
      <c r="D5" s="1" t="n">
        <f aca="false">C5-B5</f>
        <v>2303.86</v>
      </c>
      <c r="E5" s="1" t="n">
        <v>-99787.41</v>
      </c>
      <c r="F5" s="1" t="n">
        <f aca="false">E5-B5</f>
        <v>287.289999999994</v>
      </c>
    </row>
    <row r="6" customFormat="false" ht="13.5" hidden="false" customHeight="false" outlineLevel="0" collapsed="false">
      <c r="A6" s="1" t="n">
        <v>1480</v>
      </c>
      <c r="B6" s="1" t="n">
        <v>-99173.87</v>
      </c>
      <c r="C6" s="1" t="n">
        <v>-96891.69</v>
      </c>
      <c r="D6" s="1" t="n">
        <f aca="false">C6-B6</f>
        <v>2282.17999999999</v>
      </c>
      <c r="E6" s="1" t="n">
        <v>-98881.1</v>
      </c>
      <c r="F6" s="1" t="n">
        <f aca="false">E6-B6</f>
        <v>292.76999999999</v>
      </c>
    </row>
    <row r="7" customFormat="false" ht="13.5" hidden="false" customHeight="false" outlineLevel="0" collapsed="false">
      <c r="A7" s="1" t="n">
        <v>1470</v>
      </c>
      <c r="B7" s="1" t="n">
        <v>-98275.59</v>
      </c>
      <c r="C7" s="1" t="n">
        <v>-96015.08</v>
      </c>
      <c r="D7" s="1" t="n">
        <f aca="false">C7-B7</f>
        <v>2260.50999999999</v>
      </c>
      <c r="E7" s="1" t="n">
        <v>-97977.43</v>
      </c>
      <c r="F7" s="1" t="n">
        <f aca="false">E7-B7</f>
        <v>298.160000000004</v>
      </c>
    </row>
    <row r="8" customFormat="false" ht="13.5" hidden="false" customHeight="false" outlineLevel="0" collapsed="false">
      <c r="A8" s="1" t="n">
        <v>1460</v>
      </c>
      <c r="B8" s="1" t="n">
        <v>-97379.87</v>
      </c>
      <c r="C8" s="1" t="n">
        <v>-95141.01</v>
      </c>
      <c r="D8" s="1" t="n">
        <f aca="false">C8-B8</f>
        <v>2238.86</v>
      </c>
      <c r="E8" s="1" t="n">
        <v>-97076.41</v>
      </c>
      <c r="F8" s="1" t="n">
        <f aca="false">E8-B8</f>
        <v>303.459999999992</v>
      </c>
    </row>
    <row r="9" customFormat="false" ht="13.5" hidden="false" customHeight="false" outlineLevel="0" collapsed="false">
      <c r="A9" s="1" t="n">
        <v>1450</v>
      </c>
      <c r="B9" s="1" t="n">
        <v>-96486.7</v>
      </c>
      <c r="C9" s="1" t="n">
        <v>-94269.51</v>
      </c>
      <c r="D9" s="1" t="n">
        <f aca="false">C9-B9</f>
        <v>2217.19</v>
      </c>
      <c r="E9" s="1" t="n">
        <v>-96178.04</v>
      </c>
      <c r="F9" s="1" t="n">
        <f aca="false">E9-B9</f>
        <v>308.660000000004</v>
      </c>
    </row>
    <row r="10" customFormat="false" ht="13.5" hidden="false" customHeight="false" outlineLevel="0" collapsed="false">
      <c r="A10" s="1" t="n">
        <v>1440</v>
      </c>
      <c r="B10" s="1" t="n">
        <v>-95596.11</v>
      </c>
      <c r="C10" s="1" t="n">
        <v>-93400.57</v>
      </c>
      <c r="D10" s="1" t="n">
        <f aca="false">C10-B10</f>
        <v>2195.53999999999</v>
      </c>
      <c r="E10" s="1" t="n">
        <v>-95282.35</v>
      </c>
      <c r="F10" s="1" t="n">
        <f aca="false">E10-B10</f>
        <v>313.759999999995</v>
      </c>
    </row>
    <row r="11" customFormat="false" ht="13.5" hidden="false" customHeight="false" outlineLevel="0" collapsed="false">
      <c r="A11" s="1" t="n">
        <v>1430</v>
      </c>
      <c r="B11" s="1" t="n">
        <v>-94708.1</v>
      </c>
      <c r="C11" s="1" t="n">
        <v>-92534.22</v>
      </c>
      <c r="D11" s="1" t="n">
        <f aca="false">C11-B11</f>
        <v>2173.88</v>
      </c>
      <c r="E11" s="1" t="n">
        <v>-94389.34</v>
      </c>
      <c r="F11" s="1" t="n">
        <f aca="false">E11-B11</f>
        <v>318.760000000009</v>
      </c>
    </row>
    <row r="12" customFormat="false" ht="13.5" hidden="false" customHeight="false" outlineLevel="0" collapsed="false">
      <c r="A12" s="1" t="n">
        <v>1420</v>
      </c>
      <c r="B12" s="1" t="n">
        <v>-93822.69</v>
      </c>
      <c r="C12" s="1" t="n">
        <v>-91670.47</v>
      </c>
      <c r="D12" s="1" t="n">
        <f aca="false">C12-B12</f>
        <v>2152.22</v>
      </c>
      <c r="E12" s="1" t="n">
        <v>-93499.04</v>
      </c>
      <c r="F12" s="1" t="n">
        <f aca="false">E12-B12</f>
        <v>323.650000000009</v>
      </c>
    </row>
    <row r="13" customFormat="false" ht="13.5" hidden="false" customHeight="false" outlineLevel="0" collapsed="false">
      <c r="A13" s="1" t="n">
        <v>1410</v>
      </c>
      <c r="B13" s="1" t="n">
        <v>-92939.88</v>
      </c>
      <c r="C13" s="1" t="n">
        <v>-90809.32</v>
      </c>
      <c r="D13" s="1" t="n">
        <f aca="false">C13-B13</f>
        <v>2130.56</v>
      </c>
      <c r="E13" s="1" t="n">
        <v>-92611.43</v>
      </c>
      <c r="F13" s="1" t="n">
        <f aca="false">E13-B13</f>
        <v>328.450000000012</v>
      </c>
    </row>
    <row r="14" customFormat="false" ht="13.5" hidden="false" customHeight="false" outlineLevel="0" collapsed="false">
      <c r="A14" s="1" t="n">
        <v>1400</v>
      </c>
      <c r="B14" s="1" t="n">
        <v>-92059.69</v>
      </c>
      <c r="C14" s="1" t="n">
        <v>-89950.79</v>
      </c>
      <c r="D14" s="1" t="n">
        <f aca="false">C14-B14</f>
        <v>2108.90000000001</v>
      </c>
      <c r="E14" s="1" t="n">
        <v>-91726.55</v>
      </c>
      <c r="F14" s="1" t="n">
        <f aca="false">E14-B14</f>
        <v>333.139999999999</v>
      </c>
    </row>
    <row r="15" customFormat="false" ht="13.5" hidden="false" customHeight="false" outlineLevel="0" collapsed="false">
      <c r="A15" s="1" t="n">
        <v>1390</v>
      </c>
      <c r="B15" s="1" t="n">
        <v>-91182.13</v>
      </c>
      <c r="C15" s="1" t="n">
        <v>-89094.9</v>
      </c>
      <c r="D15" s="1" t="n">
        <f aca="false">C15-B15</f>
        <v>2087.23000000001</v>
      </c>
      <c r="E15" s="1" t="n">
        <v>-90844.4</v>
      </c>
      <c r="F15" s="1" t="n">
        <f aca="false">E15-B15</f>
        <v>337.730000000011</v>
      </c>
    </row>
    <row r="16" customFormat="false" ht="13.5" hidden="false" customHeight="false" outlineLevel="0" collapsed="false">
      <c r="A16" s="1" t="n">
        <v>1380</v>
      </c>
      <c r="B16" s="1" t="n">
        <v>-90307.23</v>
      </c>
      <c r="C16" s="1" t="n">
        <v>-88241.64</v>
      </c>
      <c r="D16" s="1" t="n">
        <f aca="false">C16-B16</f>
        <v>2065.59</v>
      </c>
      <c r="E16" s="1" t="n">
        <v>-89964.98</v>
      </c>
      <c r="F16" s="1" t="n">
        <f aca="false">E16-B16</f>
        <v>342.25</v>
      </c>
    </row>
    <row r="17" customFormat="false" ht="13.5" hidden="false" customHeight="false" outlineLevel="0" collapsed="false">
      <c r="A17" s="1" t="n">
        <v>1370</v>
      </c>
      <c r="B17" s="1" t="n">
        <v>-89434.97</v>
      </c>
      <c r="C17" s="1" t="n">
        <v>-87391.05</v>
      </c>
      <c r="D17" s="1" t="n">
        <f aca="false">C17-B17</f>
        <v>2043.92</v>
      </c>
      <c r="E17" s="1" t="n">
        <v>-89088.33</v>
      </c>
      <c r="F17" s="1" t="n">
        <f aca="false">E17-B17</f>
        <v>346.639999999999</v>
      </c>
    </row>
    <row r="18" customFormat="false" ht="13.5" hidden="false" customHeight="false" outlineLevel="0" collapsed="false">
      <c r="A18" s="1" t="n">
        <v>1360</v>
      </c>
      <c r="B18" s="1" t="n">
        <v>-88565.38</v>
      </c>
      <c r="C18" s="1" t="n">
        <v>-86543.12</v>
      </c>
      <c r="D18" s="1" t="n">
        <f aca="false">C18-B18</f>
        <v>2022.26000000001</v>
      </c>
      <c r="E18" s="1" t="n">
        <v>-88214.45</v>
      </c>
      <c r="F18" s="1" t="n">
        <f aca="false">E18-B18</f>
        <v>350.930000000008</v>
      </c>
    </row>
    <row r="19" customFormat="false" ht="13.5" hidden="false" customHeight="false" outlineLevel="0" collapsed="false">
      <c r="A19" s="1" t="n">
        <v>1350</v>
      </c>
      <c r="B19" s="1" t="n">
        <v>-87698.48</v>
      </c>
      <c r="C19" s="1" t="n">
        <v>-85697.88</v>
      </c>
      <c r="D19" s="1" t="n">
        <f aca="false">C19-B19</f>
        <v>2000.59999999999</v>
      </c>
      <c r="E19" s="1" t="n">
        <v>-87343.34</v>
      </c>
      <c r="F19" s="1" t="n">
        <f aca="false">E19-B19</f>
        <v>355.139999999999</v>
      </c>
    </row>
    <row r="20" customFormat="false" ht="13.5" hidden="false" customHeight="false" outlineLevel="0" collapsed="false">
      <c r="A20" s="1" t="n">
        <v>1340</v>
      </c>
      <c r="B20" s="1" t="n">
        <v>-86834.28</v>
      </c>
      <c r="C20" s="1" t="n">
        <v>-84855.34</v>
      </c>
      <c r="D20" s="1" t="n">
        <f aca="false">C20-B20</f>
        <v>1978.94</v>
      </c>
      <c r="E20" s="1" t="n">
        <v>-86475.03</v>
      </c>
      <c r="F20" s="1" t="n">
        <f aca="false">E20-B20</f>
        <v>359.25</v>
      </c>
    </row>
    <row r="21" customFormat="false" ht="13.5" hidden="false" customHeight="false" outlineLevel="0" collapsed="false">
      <c r="A21" s="1" t="n">
        <v>1330</v>
      </c>
      <c r="B21" s="1" t="n">
        <v>-85972.79</v>
      </c>
      <c r="C21" s="1" t="n">
        <v>-84015.5</v>
      </c>
      <c r="D21" s="1" t="n">
        <f aca="false">C21-B21</f>
        <v>1957.28999999999</v>
      </c>
      <c r="E21" s="1" t="n">
        <v>-85609.52</v>
      </c>
      <c r="F21" s="1" t="n">
        <f aca="false">E21-B21</f>
        <v>363.26999999999</v>
      </c>
    </row>
    <row r="22" customFormat="false" ht="13.5" hidden="false" customHeight="false" outlineLevel="0" collapsed="false">
      <c r="A22" s="1" t="n">
        <v>1320</v>
      </c>
      <c r="B22" s="1" t="n">
        <v>-85114.02</v>
      </c>
      <c r="C22" s="1" t="n">
        <v>-83178.38</v>
      </c>
      <c r="D22" s="1" t="n">
        <f aca="false">C22-B22</f>
        <v>1935.64</v>
      </c>
      <c r="E22" s="1" t="n">
        <v>-84746.84</v>
      </c>
      <c r="F22" s="1" t="n">
        <f aca="false">E22-B22</f>
        <v>367.180000000008</v>
      </c>
    </row>
    <row r="23" customFormat="false" ht="13.5" hidden="false" customHeight="false" outlineLevel="0" collapsed="false">
      <c r="A23" s="1" t="n">
        <v>1310</v>
      </c>
      <c r="B23" s="1" t="n">
        <v>-84257.98</v>
      </c>
      <c r="C23" s="1" t="n">
        <v>-82344.01</v>
      </c>
      <c r="D23" s="1" t="n">
        <f aca="false">C23-B23</f>
        <v>1913.97</v>
      </c>
      <c r="E23" s="1" t="n">
        <v>-83886.99</v>
      </c>
      <c r="F23" s="1" t="n">
        <f aca="false">E23-B23</f>
        <v>370.989999999991</v>
      </c>
    </row>
    <row r="24" customFormat="false" ht="13.5" hidden="false" customHeight="false" outlineLevel="0" collapsed="false">
      <c r="A24" s="1" t="n">
        <v>1300</v>
      </c>
      <c r="B24" s="1" t="n">
        <v>-83404.7</v>
      </c>
      <c r="C24" s="1" t="n">
        <v>-81512.38</v>
      </c>
      <c r="D24" s="1" t="n">
        <f aca="false">C24-B24</f>
        <v>1892.31999999999</v>
      </c>
      <c r="E24" s="1" t="n">
        <v>-83029.99</v>
      </c>
      <c r="F24" s="1" t="n">
        <f aca="false">E24-B24</f>
        <v>374.709999999992</v>
      </c>
    </row>
    <row r="25" customFormat="false" ht="13.5" hidden="false" customHeight="false" outlineLevel="0" collapsed="false">
      <c r="A25" s="1" t="n">
        <v>1290</v>
      </c>
      <c r="B25" s="1" t="n">
        <v>-82554.19</v>
      </c>
      <c r="C25" s="1" t="n">
        <v>-80683.52</v>
      </c>
      <c r="D25" s="1" t="n">
        <f aca="false">C25-B25</f>
        <v>1870.67</v>
      </c>
      <c r="E25" s="1" t="n">
        <v>-82175.86</v>
      </c>
      <c r="F25" s="1" t="n">
        <f aca="false">E25-B25</f>
        <v>378.330000000002</v>
      </c>
    </row>
    <row r="26" customFormat="false" ht="13.5" hidden="false" customHeight="false" outlineLevel="0" collapsed="false">
      <c r="A26" s="1" t="n">
        <v>1280</v>
      </c>
      <c r="B26" s="1" t="n">
        <v>-81706.45</v>
      </c>
      <c r="C26" s="1" t="n">
        <v>-79857.45</v>
      </c>
      <c r="D26" s="1" t="n">
        <f aca="false">C26-B26</f>
        <v>1849</v>
      </c>
      <c r="E26" s="1" t="n">
        <v>-81324.59</v>
      </c>
      <c r="F26" s="1" t="n">
        <f aca="false">E26-B26</f>
        <v>381.860000000001</v>
      </c>
    </row>
    <row r="27" customFormat="false" ht="13.5" hidden="false" customHeight="false" outlineLevel="0" collapsed="false">
      <c r="A27" s="1" t="n">
        <v>1270</v>
      </c>
      <c r="B27" s="1" t="n">
        <v>-80861.51</v>
      </c>
      <c r="C27" s="1" t="n">
        <v>-79034.16</v>
      </c>
      <c r="D27" s="1" t="n">
        <f aca="false">C27-B27</f>
        <v>1827.34999999999</v>
      </c>
      <c r="E27" s="1" t="n">
        <v>-80476.23</v>
      </c>
      <c r="F27" s="1" t="n">
        <f aca="false">E27-B27</f>
        <v>385.279999999999</v>
      </c>
    </row>
    <row r="28" customFormat="false" ht="13.5" hidden="false" customHeight="false" outlineLevel="0" collapsed="false">
      <c r="A28" s="1" t="n">
        <v>1260</v>
      </c>
      <c r="B28" s="1" t="n">
        <v>-80019.38</v>
      </c>
      <c r="C28" s="1" t="n">
        <v>-78213.69</v>
      </c>
      <c r="D28" s="1" t="n">
        <f aca="false">C28-B28</f>
        <v>1805.69</v>
      </c>
      <c r="E28" s="1" t="n">
        <v>-79630.77</v>
      </c>
      <c r="F28" s="1" t="n">
        <f aca="false">E28-B28</f>
        <v>388.610000000001</v>
      </c>
    </row>
    <row r="29" customFormat="false" ht="13.5" hidden="false" customHeight="false" outlineLevel="0" collapsed="false">
      <c r="A29" s="1" t="n">
        <v>1250</v>
      </c>
      <c r="B29" s="1" t="n">
        <v>-79180.08</v>
      </c>
      <c r="C29" s="1" t="n">
        <v>-77396.04</v>
      </c>
      <c r="D29" s="1" t="n">
        <f aca="false">C29-B29</f>
        <v>1784.04000000001</v>
      </c>
      <c r="E29" s="1" t="n">
        <v>-78788.22</v>
      </c>
      <c r="F29" s="1" t="n">
        <f aca="false">E29-B29</f>
        <v>391.860000000001</v>
      </c>
    </row>
    <row r="30" customFormat="false" ht="13.5" hidden="false" customHeight="false" outlineLevel="0" collapsed="false">
      <c r="A30" s="1" t="n">
        <v>1240</v>
      </c>
      <c r="B30" s="1" t="n">
        <v>-78343.61</v>
      </c>
      <c r="C30" s="1" t="n">
        <v>-76581.23</v>
      </c>
      <c r="D30" s="1" t="n">
        <f aca="false">C30-B30</f>
        <v>1762.38</v>
      </c>
      <c r="E30" s="1" t="n">
        <v>-77948.62</v>
      </c>
      <c r="F30" s="1" t="n">
        <f aca="false">E30-B30</f>
        <v>394.990000000005</v>
      </c>
    </row>
    <row r="31" customFormat="false" ht="13.5" hidden="false" customHeight="false" outlineLevel="0" collapsed="false">
      <c r="A31" s="1" t="n">
        <v>1230</v>
      </c>
      <c r="B31" s="1" t="n">
        <v>-77510.01</v>
      </c>
      <c r="C31" s="1" t="n">
        <v>-75769.27</v>
      </c>
      <c r="D31" s="1" t="n">
        <f aca="false">C31-B31</f>
        <v>1740.73999999999</v>
      </c>
      <c r="E31" s="1" t="n">
        <v>-77111.96</v>
      </c>
      <c r="F31" s="1" t="n">
        <f aca="false">E31-B31</f>
        <v>398.049999999988</v>
      </c>
    </row>
    <row r="32" customFormat="false" ht="13.5" hidden="false" customHeight="false" outlineLevel="0" collapsed="false">
      <c r="A32" s="1" t="n">
        <v>1220</v>
      </c>
      <c r="B32" s="1" t="n">
        <v>-76679.27</v>
      </c>
      <c r="C32" s="1" t="n">
        <v>-74960.2</v>
      </c>
      <c r="D32" s="1" t="n">
        <f aca="false">C32-B32</f>
        <v>1719.07000000001</v>
      </c>
      <c r="E32" s="1" t="n">
        <v>-76278.27</v>
      </c>
      <c r="F32" s="1" t="n">
        <f aca="false">E32-B32</f>
        <v>401</v>
      </c>
    </row>
    <row r="33" customFormat="false" ht="13.5" hidden="false" customHeight="false" outlineLevel="0" collapsed="false">
      <c r="A33" s="1" t="n">
        <v>1210</v>
      </c>
      <c r="B33" s="1" t="n">
        <v>-75851.43</v>
      </c>
      <c r="C33" s="1" t="n">
        <v>-74154.01</v>
      </c>
      <c r="D33" s="1" t="n">
        <f aca="false">C33-B33</f>
        <v>1697.42</v>
      </c>
      <c r="E33" s="1" t="n">
        <v>-75447.57</v>
      </c>
      <c r="F33" s="1" t="n">
        <f aca="false">E33-B33</f>
        <v>403.859999999986</v>
      </c>
    </row>
    <row r="34" customFormat="false" ht="13.5" hidden="false" customHeight="false" outlineLevel="0" collapsed="false">
      <c r="A34" s="1" t="n">
        <v>1200</v>
      </c>
      <c r="B34" s="1" t="n">
        <v>-75026.49</v>
      </c>
      <c r="C34" s="1" t="n">
        <v>-73350.72</v>
      </c>
      <c r="D34" s="1" t="n">
        <f aca="false">C34-B34</f>
        <v>1675.77</v>
      </c>
      <c r="E34" s="1" t="n">
        <v>-74619.87</v>
      </c>
      <c r="F34" s="1" t="n">
        <f aca="false">E34-B34</f>
        <v>406.62000000001</v>
      </c>
    </row>
    <row r="35" customFormat="false" ht="13.5" hidden="false" customHeight="false" outlineLevel="0" collapsed="false">
      <c r="A35" s="1" t="n">
        <v>1190</v>
      </c>
      <c r="B35" s="1" t="n">
        <v>-74204.48</v>
      </c>
      <c r="C35" s="1" t="n">
        <v>-72550.36</v>
      </c>
      <c r="D35" s="1" t="n">
        <f aca="false">C35-B35</f>
        <v>1654.12</v>
      </c>
      <c r="E35" s="1" t="n">
        <v>-73795.19</v>
      </c>
      <c r="F35" s="1" t="n">
        <f aca="false">E35-B35</f>
        <v>409.289999999994</v>
      </c>
    </row>
    <row r="36" customFormat="false" ht="13.5" hidden="false" customHeight="false" outlineLevel="0" collapsed="false">
      <c r="A36" s="1" t="n">
        <v>1180</v>
      </c>
      <c r="B36" s="1" t="n">
        <v>-73385.4</v>
      </c>
      <c r="C36" s="1" t="n">
        <v>-71752.94</v>
      </c>
      <c r="D36" s="1" t="n">
        <f aca="false">C36-B36</f>
        <v>1632.45999999999</v>
      </c>
      <c r="E36" s="1" t="n">
        <v>-72973.53</v>
      </c>
      <c r="F36" s="1" t="n">
        <f aca="false">E36-B36</f>
        <v>411.869999999995</v>
      </c>
    </row>
    <row r="37" customFormat="false" ht="13.5" hidden="false" customHeight="false" outlineLevel="0" collapsed="false">
      <c r="A37" s="1" t="n">
        <v>1170</v>
      </c>
      <c r="B37" s="1" t="n">
        <v>-72569.28</v>
      </c>
      <c r="C37" s="1" t="n">
        <v>-70958.47</v>
      </c>
      <c r="D37" s="1" t="n">
        <f aca="false">C37-B37</f>
        <v>1610.81</v>
      </c>
      <c r="E37" s="1" t="n">
        <v>-72154.94</v>
      </c>
      <c r="F37" s="1" t="n">
        <f aca="false">E37-B37</f>
        <v>414.339999999997</v>
      </c>
    </row>
    <row r="38" customFormat="false" ht="13.5" hidden="false" customHeight="false" outlineLevel="0" collapsed="false">
      <c r="A38" s="1" t="n">
        <v>1160</v>
      </c>
      <c r="B38" s="1" t="n">
        <v>-71756.14</v>
      </c>
      <c r="C38" s="1" t="n">
        <v>-70166.98</v>
      </c>
      <c r="D38" s="1" t="n">
        <f aca="false">C38-B38</f>
        <v>1589.16</v>
      </c>
      <c r="E38" s="1" t="n">
        <v>-71339.41</v>
      </c>
      <c r="F38" s="1" t="n">
        <f aca="false">E38-B38</f>
        <v>416.729999999996</v>
      </c>
    </row>
    <row r="39" customFormat="false" ht="13.5" hidden="false" customHeight="false" outlineLevel="0" collapsed="false">
      <c r="A39" s="1" t="n">
        <v>1150</v>
      </c>
      <c r="B39" s="1" t="n">
        <v>-70945.98</v>
      </c>
      <c r="C39" s="1" t="n">
        <v>-69378.48</v>
      </c>
      <c r="D39" s="1" t="n">
        <f aca="false">C39-B39</f>
        <v>1567.5</v>
      </c>
      <c r="E39" s="1" t="n">
        <v>-70526.97</v>
      </c>
      <c r="F39" s="1" t="n">
        <f aca="false">E39-B39</f>
        <v>419.009999999995</v>
      </c>
    </row>
    <row r="40" customFormat="false" ht="13.5" hidden="false" customHeight="false" outlineLevel="0" collapsed="false">
      <c r="A40" s="1" t="n">
        <v>1140</v>
      </c>
      <c r="B40" s="1" t="n">
        <v>-70138.84</v>
      </c>
      <c r="C40" s="1" t="n">
        <v>-68592.98</v>
      </c>
      <c r="D40" s="1" t="n">
        <f aca="false">C40-B40</f>
        <v>1545.86</v>
      </c>
      <c r="E40" s="1" t="n">
        <v>-69717.63</v>
      </c>
      <c r="F40" s="1" t="n">
        <f aca="false">E40-B40</f>
        <v>421.209999999992</v>
      </c>
    </row>
    <row r="41" customFormat="false" ht="13.5" hidden="false" customHeight="false" outlineLevel="0" collapsed="false">
      <c r="A41" s="1" t="n">
        <v>1130</v>
      </c>
      <c r="B41" s="1" t="n">
        <v>-69334.74</v>
      </c>
      <c r="C41" s="1" t="n">
        <v>-67810.52</v>
      </c>
      <c r="D41" s="1" t="n">
        <f aca="false">C41-B41</f>
        <v>1524.22</v>
      </c>
      <c r="E41" s="1" t="n">
        <v>-68911.42</v>
      </c>
      <c r="F41" s="1" t="n">
        <f aca="false">E41-B41</f>
        <v>423.320000000007</v>
      </c>
    </row>
    <row r="42" customFormat="false" ht="13.5" hidden="false" customHeight="false" outlineLevel="0" collapsed="false">
      <c r="A42" s="1" t="n">
        <v>1120</v>
      </c>
      <c r="B42" s="1" t="n">
        <v>-68533.68</v>
      </c>
      <c r="C42" s="1" t="n">
        <v>-67031.11</v>
      </c>
      <c r="D42" s="1" t="n">
        <f aca="false">C42-B42</f>
        <v>1502.56999999999</v>
      </c>
      <c r="E42" s="1" t="n">
        <v>-68108.35</v>
      </c>
      <c r="F42" s="1" t="n">
        <f aca="false">E42-B42</f>
        <v>425.329999999987</v>
      </c>
    </row>
    <row r="43" customFormat="false" ht="13.5" hidden="false" customHeight="false" outlineLevel="0" collapsed="false">
      <c r="A43" s="1" t="n">
        <v>1110</v>
      </c>
      <c r="B43" s="1" t="n">
        <v>-67735.69</v>
      </c>
      <c r="C43" s="1" t="n">
        <v>-66254.77</v>
      </c>
      <c r="D43" s="1" t="n">
        <f aca="false">C43-B43</f>
        <v>1480.92</v>
      </c>
      <c r="E43" s="1" t="n">
        <v>-67308.45</v>
      </c>
      <c r="F43" s="1" t="n">
        <f aca="false">E43-B43</f>
        <v>427.240000000005</v>
      </c>
    </row>
    <row r="44" customFormat="false" ht="13.5" hidden="false" customHeight="false" outlineLevel="0" collapsed="false">
      <c r="A44" s="1" t="n">
        <v>1100</v>
      </c>
      <c r="B44" s="1" t="n">
        <v>-66940.79</v>
      </c>
      <c r="C44" s="1" t="n">
        <v>-65481.52</v>
      </c>
      <c r="D44" s="1" t="n">
        <f aca="false">C44-B44</f>
        <v>1459.27</v>
      </c>
      <c r="E44" s="1" t="n">
        <v>-66511.73</v>
      </c>
      <c r="F44" s="1" t="n">
        <f aca="false">E44-B44</f>
        <v>429.059999999998</v>
      </c>
    </row>
    <row r="45" customFormat="false" ht="13.5" hidden="false" customHeight="false" outlineLevel="0" collapsed="false">
      <c r="A45" s="1" t="n">
        <v>1090</v>
      </c>
      <c r="B45" s="1" t="n">
        <v>-66148.99</v>
      </c>
      <c r="C45" s="1" t="n">
        <v>-64711.37</v>
      </c>
      <c r="D45" s="1" t="n">
        <f aca="false">C45-B45</f>
        <v>1437.62</v>
      </c>
      <c r="E45" s="1" t="n">
        <v>-65718.21</v>
      </c>
      <c r="F45" s="1" t="n">
        <f aca="false">E45-B45</f>
        <v>430.779999999999</v>
      </c>
    </row>
    <row r="46" customFormat="false" ht="13.5" hidden="false" customHeight="false" outlineLevel="0" collapsed="false">
      <c r="A46" s="1" t="n">
        <v>1080</v>
      </c>
      <c r="B46" s="1" t="n">
        <v>-65360.33</v>
      </c>
      <c r="C46" s="1" t="n">
        <v>-63944.35</v>
      </c>
      <c r="D46" s="1" t="n">
        <f aca="false">C46-B46</f>
        <v>1415.98</v>
      </c>
      <c r="E46" s="1" t="n">
        <v>-64927.92</v>
      </c>
      <c r="F46" s="1" t="n">
        <f aca="false">E46-B46</f>
        <v>432.410000000004</v>
      </c>
    </row>
    <row r="47" customFormat="false" ht="13.5" hidden="false" customHeight="false" outlineLevel="0" collapsed="false">
      <c r="A47" s="1" t="n">
        <v>1070</v>
      </c>
      <c r="B47" s="1" t="n">
        <v>-64574.82</v>
      </c>
      <c r="C47" s="1" t="n">
        <v>-63180.48</v>
      </c>
      <c r="D47" s="1" t="n">
        <f aca="false">C47-B47</f>
        <v>1394.34</v>
      </c>
      <c r="E47" s="1" t="n">
        <v>-64140.88</v>
      </c>
      <c r="F47" s="1" t="n">
        <f aca="false">E47-B47</f>
        <v>433.940000000002</v>
      </c>
    </row>
    <row r="48" customFormat="false" ht="13.5" hidden="false" customHeight="false" outlineLevel="0" collapsed="false">
      <c r="A48" s="1" t="n">
        <v>1060</v>
      </c>
      <c r="B48" s="1" t="n">
        <v>-63792.48</v>
      </c>
      <c r="C48" s="1" t="n">
        <v>-62419.78</v>
      </c>
      <c r="D48" s="1" t="n">
        <f aca="false">C48-B48</f>
        <v>1372.7</v>
      </c>
      <c r="E48" s="1" t="n">
        <v>-63357.1</v>
      </c>
      <c r="F48" s="1" t="n">
        <f aca="false">E48-B48</f>
        <v>435.380000000005</v>
      </c>
    </row>
    <row r="49" customFormat="false" ht="13.5" hidden="false" customHeight="false" outlineLevel="0" collapsed="false">
      <c r="A49" s="1" t="n">
        <v>1050</v>
      </c>
      <c r="B49" s="1" t="n">
        <v>-63013.33</v>
      </c>
      <c r="C49" s="1" t="n">
        <v>-61662.27</v>
      </c>
      <c r="D49" s="1" t="n">
        <f aca="false">C49-B49</f>
        <v>1351.06000000001</v>
      </c>
      <c r="E49" s="1" t="n">
        <v>-62576.61</v>
      </c>
      <c r="F49" s="1" t="n">
        <f aca="false">E49-B49</f>
        <v>436.720000000001</v>
      </c>
    </row>
    <row r="50" customFormat="false" ht="13.5" hidden="false" customHeight="false" outlineLevel="0" collapsed="false">
      <c r="A50" s="1" t="n">
        <v>1040</v>
      </c>
      <c r="B50" s="1" t="n">
        <v>-62237.4</v>
      </c>
      <c r="C50" s="1" t="n">
        <v>-60907.98</v>
      </c>
      <c r="D50" s="1" t="n">
        <f aca="false">C50-B50</f>
        <v>1329.42</v>
      </c>
      <c r="E50" s="1" t="n">
        <v>-61799.43</v>
      </c>
      <c r="F50" s="1" t="n">
        <f aca="false">E50-B50</f>
        <v>437.970000000001</v>
      </c>
    </row>
    <row r="51" customFormat="false" ht="13.5" hidden="false" customHeight="false" outlineLevel="0" collapsed="false">
      <c r="A51" s="1" t="n">
        <v>1030</v>
      </c>
      <c r="B51" s="1" t="n">
        <v>-61464.71</v>
      </c>
      <c r="C51" s="1" t="n">
        <v>-60156.93</v>
      </c>
      <c r="D51" s="1" t="n">
        <f aca="false">C51-B51</f>
        <v>1307.78</v>
      </c>
      <c r="E51" s="1" t="n">
        <v>-61025.59</v>
      </c>
      <c r="F51" s="1" t="n">
        <f aca="false">E51-B51</f>
        <v>439.120000000003</v>
      </c>
    </row>
    <row r="52" customFormat="false" ht="13.5" hidden="false" customHeight="false" outlineLevel="0" collapsed="false">
      <c r="A52" s="1" t="n">
        <v>1020</v>
      </c>
      <c r="B52" s="1" t="n">
        <v>-60695.28</v>
      </c>
      <c r="C52" s="1" t="n">
        <v>-59409.14</v>
      </c>
      <c r="D52" s="1" t="n">
        <f aca="false">C52-B52</f>
        <v>1286.14</v>
      </c>
      <c r="E52" s="1" t="n">
        <v>-60255.12</v>
      </c>
      <c r="F52" s="1" t="n">
        <f aca="false">E52-B52</f>
        <v>440.159999999996</v>
      </c>
    </row>
    <row r="53" customFormat="false" ht="13.5" hidden="false" customHeight="false" outlineLevel="0" collapsed="false">
      <c r="A53" s="1" t="n">
        <v>1010</v>
      </c>
      <c r="B53" s="1" t="n">
        <v>-59929.13</v>
      </c>
      <c r="C53" s="1" t="n">
        <v>-58664.63</v>
      </c>
      <c r="D53" s="1" t="n">
        <f aca="false">C53-B53</f>
        <v>1264.5</v>
      </c>
      <c r="E53" s="1" t="n">
        <v>-59488.02</v>
      </c>
      <c r="F53" s="1" t="n">
        <f aca="false">E53-B53</f>
        <v>441.110000000001</v>
      </c>
    </row>
    <row r="54" customFormat="false" ht="13.5" hidden="false" customHeight="false" outlineLevel="0" collapsed="false">
      <c r="A54" s="1" t="n">
        <v>1000</v>
      </c>
      <c r="B54" s="1" t="n">
        <v>-59166.3</v>
      </c>
      <c r="C54" s="1" t="n">
        <v>-57923.43</v>
      </c>
      <c r="D54" s="1" t="n">
        <f aca="false">C54-B54</f>
        <v>1242.87</v>
      </c>
      <c r="E54" s="1" t="n">
        <v>-58724.34</v>
      </c>
      <c r="F54" s="1" t="n">
        <f aca="false">E54-B54</f>
        <v>441.960000000006</v>
      </c>
    </row>
    <row r="55" customFormat="false" ht="13.5" hidden="false" customHeight="false" outlineLevel="0" collapsed="false">
      <c r="A55" s="1" t="n">
        <v>990</v>
      </c>
      <c r="B55" s="1" t="n">
        <v>-58406.8</v>
      </c>
      <c r="C55" s="1" t="n">
        <v>-57185.56</v>
      </c>
      <c r="D55" s="1" t="n">
        <f aca="false">C55-B55</f>
        <v>1221.24000000001</v>
      </c>
      <c r="E55" s="1" t="n">
        <v>-57964.09</v>
      </c>
      <c r="F55" s="1" t="n">
        <f aca="false">E55-B55</f>
        <v>442.710000000006</v>
      </c>
    </row>
    <row r="56" customFormat="false" ht="13.5" hidden="false" customHeight="false" outlineLevel="0" collapsed="false">
      <c r="A56" s="1" t="n">
        <v>980</v>
      </c>
      <c r="B56" s="1" t="n">
        <v>-57650.66</v>
      </c>
      <c r="C56" s="1" t="n">
        <v>-56451.05</v>
      </c>
      <c r="D56" s="1" t="n">
        <f aca="false">C56-B56</f>
        <v>1199.61</v>
      </c>
      <c r="E56" s="1" t="n">
        <v>-57207.3</v>
      </c>
      <c r="F56" s="1" t="n">
        <f aca="false">E56-B56</f>
        <v>443.360000000001</v>
      </c>
    </row>
    <row r="57" customFormat="false" ht="13.5" hidden="false" customHeight="false" outlineLevel="0" collapsed="false">
      <c r="A57" s="1" t="n">
        <v>970</v>
      </c>
      <c r="B57" s="1" t="n">
        <v>-56897.9</v>
      </c>
      <c r="C57" s="1" t="n">
        <v>-55719.93</v>
      </c>
      <c r="D57" s="1" t="n">
        <f aca="false">C57-B57</f>
        <v>1177.97</v>
      </c>
      <c r="E57" s="1" t="n">
        <v>-56454.01</v>
      </c>
      <c r="F57" s="1" t="n">
        <f aca="false">E57-B57</f>
        <v>443.889999999999</v>
      </c>
    </row>
    <row r="58" customFormat="false" ht="13.5" hidden="false" customHeight="false" outlineLevel="0" collapsed="false">
      <c r="A58" s="1" t="n">
        <v>960</v>
      </c>
      <c r="B58" s="1" t="n">
        <v>-56148.56</v>
      </c>
      <c r="C58" s="1" t="n">
        <v>-54992.22</v>
      </c>
      <c r="D58" s="1" t="n">
        <f aca="false">C58-B58</f>
        <v>1156.34</v>
      </c>
      <c r="E58" s="1" t="n">
        <v>-55704.23</v>
      </c>
      <c r="F58" s="1" t="n">
        <f aca="false">E58-B58</f>
        <v>444.329999999994</v>
      </c>
    </row>
    <row r="59" customFormat="false" ht="13.5" hidden="false" customHeight="false" outlineLevel="0" collapsed="false">
      <c r="A59" s="1" t="n">
        <v>950</v>
      </c>
      <c r="B59" s="1" t="n">
        <v>-55402.66</v>
      </c>
      <c r="C59" s="1" t="n">
        <v>-54267.94</v>
      </c>
      <c r="D59" s="1" t="n">
        <f aca="false">C59-B59</f>
        <v>1134.72</v>
      </c>
      <c r="E59" s="1" t="n">
        <v>-54958</v>
      </c>
      <c r="F59" s="1" t="n">
        <f aca="false">E59-B59</f>
        <v>444.660000000004</v>
      </c>
    </row>
    <row r="60" customFormat="false" ht="13.5" hidden="false" customHeight="false" outlineLevel="0" collapsed="false">
      <c r="A60" s="1" t="n">
        <v>940</v>
      </c>
      <c r="B60" s="1" t="n">
        <v>-54660.23</v>
      </c>
      <c r="C60" s="1" t="n">
        <v>-53547.14</v>
      </c>
      <c r="D60" s="1" t="n">
        <f aca="false">C60-B60</f>
        <v>1113.09</v>
      </c>
      <c r="E60" s="1" t="n">
        <v>-54215.34</v>
      </c>
      <c r="F60" s="1" t="n">
        <f aca="false">E60-B60</f>
        <v>444.890000000007</v>
      </c>
    </row>
    <row r="61" customFormat="false" ht="13.5" hidden="false" customHeight="false" outlineLevel="0" collapsed="false">
      <c r="A61" s="1" t="n">
        <v>930</v>
      </c>
      <c r="B61" s="1" t="n">
        <v>-53921.3</v>
      </c>
      <c r="C61" s="1" t="n">
        <v>-52829.82</v>
      </c>
      <c r="D61" s="1" t="n">
        <f aca="false">C61-B61</f>
        <v>1091.48</v>
      </c>
      <c r="E61" s="1" t="n">
        <v>-53476.29</v>
      </c>
      <c r="F61" s="1" t="n">
        <f aca="false">E61-B61</f>
        <v>445.010000000002</v>
      </c>
    </row>
    <row r="62" customFormat="false" ht="13.5" hidden="false" customHeight="false" outlineLevel="0" collapsed="false">
      <c r="A62" s="1" t="n">
        <v>920</v>
      </c>
      <c r="B62" s="1" t="n">
        <v>-53185.89</v>
      </c>
      <c r="C62" s="1" t="n">
        <v>-52116.03</v>
      </c>
      <c r="D62" s="1" t="n">
        <f aca="false">C62-B62</f>
        <v>1069.86</v>
      </c>
      <c r="E62" s="1" t="n">
        <v>-52740.87</v>
      </c>
      <c r="F62" s="1" t="n">
        <f aca="false">E62-B62</f>
        <v>445.019999999997</v>
      </c>
    </row>
    <row r="63" customFormat="false" ht="13.5" hidden="false" customHeight="false" outlineLevel="0" collapsed="false">
      <c r="A63" s="1" t="n">
        <v>910</v>
      </c>
      <c r="B63" s="1" t="n">
        <v>-52454.03</v>
      </c>
      <c r="C63" s="1" t="n">
        <v>-51405.79</v>
      </c>
      <c r="D63" s="1" t="n">
        <f aca="false">C63-B63</f>
        <v>1048.24</v>
      </c>
      <c r="E63" s="1" t="n">
        <v>-52009.12</v>
      </c>
      <c r="F63" s="1" t="n">
        <f aca="false">E63-B63</f>
        <v>444.909999999996</v>
      </c>
    </row>
    <row r="64" customFormat="false" ht="13.5" hidden="false" customHeight="false" outlineLevel="0" collapsed="false">
      <c r="A64" s="1" t="n">
        <v>900</v>
      </c>
      <c r="B64" s="1" t="n">
        <v>-51725.75</v>
      </c>
      <c r="C64" s="1" t="n">
        <v>-50699.13</v>
      </c>
      <c r="D64" s="1" t="n">
        <f aca="false">C64-B64</f>
        <v>1026.62</v>
      </c>
      <c r="E64" s="1" t="n">
        <v>-51281.07</v>
      </c>
      <c r="F64" s="1" t="n">
        <f aca="false">E64-B64</f>
        <v>444.68</v>
      </c>
    </row>
    <row r="65" customFormat="false" ht="13.5" hidden="false" customHeight="false" outlineLevel="0" collapsed="false">
      <c r="A65" s="1" t="n">
        <v>890</v>
      </c>
      <c r="B65" s="1" t="n">
        <v>-51001.08</v>
      </c>
      <c r="C65" s="1" t="n">
        <v>-49996.07</v>
      </c>
      <c r="D65" s="1" t="n">
        <f aca="false">C65-B65</f>
        <v>1005.01</v>
      </c>
      <c r="E65" s="1" t="n">
        <v>-50556.75</v>
      </c>
      <c r="F65" s="1" t="n">
        <f aca="false">E65-B65</f>
        <v>444.330000000002</v>
      </c>
    </row>
    <row r="66" customFormat="false" ht="13.5" hidden="false" customHeight="false" outlineLevel="0" collapsed="false">
      <c r="A66" s="1" t="n">
        <v>880</v>
      </c>
      <c r="B66" s="1" t="n">
        <v>-50280.05</v>
      </c>
      <c r="C66" s="1" t="n">
        <v>-49296.64</v>
      </c>
      <c r="D66" s="1" t="n">
        <f aca="false">C66-B66</f>
        <v>983.410000000004</v>
      </c>
      <c r="E66" s="1" t="n">
        <v>-49836.18</v>
      </c>
      <c r="F66" s="1" t="n">
        <f aca="false">E66-B66</f>
        <v>443.870000000003</v>
      </c>
    </row>
    <row r="67" customFormat="false" ht="13.5" hidden="false" customHeight="false" outlineLevel="0" collapsed="false">
      <c r="A67" s="1" t="n">
        <v>870</v>
      </c>
      <c r="B67" s="1" t="n">
        <v>-49562.68</v>
      </c>
      <c r="C67" s="1" t="n">
        <v>-48600.88</v>
      </c>
      <c r="D67" s="1" t="n">
        <f aca="false">C67-B67</f>
        <v>961.800000000003</v>
      </c>
      <c r="E67" s="1" t="n">
        <v>-49119.41</v>
      </c>
      <c r="F67" s="1" t="n">
        <f aca="false">E67-B67</f>
        <v>443.269999999997</v>
      </c>
    </row>
    <row r="68" customFormat="false" ht="13.5" hidden="false" customHeight="false" outlineLevel="0" collapsed="false">
      <c r="A68" s="1" t="n">
        <v>860</v>
      </c>
      <c r="B68" s="1" t="n">
        <v>-48849.02</v>
      </c>
      <c r="C68" s="1" t="n">
        <v>-47908.82</v>
      </c>
      <c r="D68" s="1" t="n">
        <f aca="false">C68-B68</f>
        <v>940.199999999997</v>
      </c>
      <c r="E68" s="1" t="n">
        <v>-48406.46</v>
      </c>
      <c r="F68" s="1" t="n">
        <f aca="false">E68-B68</f>
        <v>442.559999999998</v>
      </c>
    </row>
    <row r="69" customFormat="false" ht="13.5" hidden="false" customHeight="false" outlineLevel="0" collapsed="false">
      <c r="A69" s="1" t="n">
        <v>850</v>
      </c>
      <c r="B69" s="1" t="n">
        <v>-48139.07</v>
      </c>
      <c r="C69" s="1" t="n">
        <v>-47220.47</v>
      </c>
      <c r="D69" s="1" t="n">
        <f aca="false">C69-B69</f>
        <v>918.599999999999</v>
      </c>
      <c r="E69" s="1" t="n">
        <v>-47697.38</v>
      </c>
      <c r="F69" s="1" t="n">
        <f aca="false">E69-B69</f>
        <v>441.690000000002</v>
      </c>
    </row>
    <row r="70" customFormat="false" ht="13.5" hidden="false" customHeight="false" outlineLevel="0" collapsed="false">
      <c r="A70" s="1" t="n">
        <v>840</v>
      </c>
      <c r="B70" s="1" t="n">
        <v>-47432.89</v>
      </c>
      <c r="C70" s="1" t="n">
        <v>-46535.88</v>
      </c>
      <c r="D70" s="1" t="n">
        <f aca="false">C70-B70</f>
        <v>897.010000000002</v>
      </c>
      <c r="E70" s="1" t="n">
        <v>-46992.19</v>
      </c>
      <c r="F70" s="1" t="n">
        <f aca="false">E70-B70</f>
        <v>440.699999999997</v>
      </c>
    </row>
    <row r="71" customFormat="false" ht="13.5" hidden="false" customHeight="false" outlineLevel="0" collapsed="false">
      <c r="A71" s="1" t="n">
        <v>830</v>
      </c>
      <c r="B71" s="1" t="n">
        <v>-46730.5</v>
      </c>
      <c r="C71" s="1" t="n">
        <v>-45855.08</v>
      </c>
      <c r="D71" s="1" t="n">
        <f aca="false">C71-B71</f>
        <v>875.419999999998</v>
      </c>
      <c r="E71" s="1" t="n">
        <v>-46290.93</v>
      </c>
      <c r="F71" s="1" t="n">
        <f aca="false">E71-B71</f>
        <v>439.57</v>
      </c>
    </row>
    <row r="72" customFormat="false" ht="13.5" hidden="false" customHeight="false" outlineLevel="0" collapsed="false">
      <c r="A72" s="1" t="n">
        <v>823.001</v>
      </c>
      <c r="B72" s="1" t="n">
        <v>-46241.18</v>
      </c>
      <c r="C72" s="1" t="n">
        <v>-45380.86</v>
      </c>
      <c r="D72" s="1" t="n">
        <f aca="false">C72-B72</f>
        <v>860.32</v>
      </c>
      <c r="E72" s="1" t="n">
        <v>-45802.49</v>
      </c>
      <c r="F72" s="1" t="n">
        <f aca="false">E72-B72</f>
        <v>438.690000000002</v>
      </c>
    </row>
    <row r="73" customFormat="false" ht="13.5" hidden="false" customHeight="false" outlineLevel="0" collapsed="false">
      <c r="A73" s="1" t="n">
        <v>823</v>
      </c>
      <c r="B73" s="1" t="n">
        <v>-46241.11</v>
      </c>
      <c r="C73" s="1" t="n">
        <v>-45380.8</v>
      </c>
      <c r="D73" s="1" t="n">
        <f aca="false">C73-B73</f>
        <v>860.309999999998</v>
      </c>
      <c r="E73" s="1" t="n">
        <v>-45802.42</v>
      </c>
      <c r="F73" s="1" t="n">
        <f aca="false">E73-B73</f>
        <v>438.690000000002</v>
      </c>
    </row>
    <row r="74" customFormat="false" ht="13.5" hidden="false" customHeight="false" outlineLevel="0" collapsed="false">
      <c r="A74" s="1" t="n">
        <v>823</v>
      </c>
      <c r="B74" s="1" t="n">
        <v>-46241.11</v>
      </c>
      <c r="C74" s="1" t="n">
        <v>-45380.8</v>
      </c>
      <c r="D74" s="1" t="n">
        <f aca="false">C74-B74</f>
        <v>860.309999999998</v>
      </c>
      <c r="E74" s="1" t="n">
        <v>-45802.42</v>
      </c>
      <c r="F74" s="1" t="n">
        <f aca="false">E74-B74</f>
        <v>438.690000000002</v>
      </c>
    </row>
    <row r="75" customFormat="false" ht="13.5" hidden="false" customHeight="false" outlineLevel="0" collapsed="false">
      <c r="A75" s="1" t="n">
        <v>822.999</v>
      </c>
      <c r="B75" s="1" t="n">
        <v>-46241.04</v>
      </c>
      <c r="C75" s="1" t="n">
        <v>-45380.73</v>
      </c>
      <c r="D75" s="1" t="n">
        <f aca="false">C75-B75</f>
        <v>860.309999999998</v>
      </c>
      <c r="E75" s="1" t="n">
        <v>-45802.35</v>
      </c>
      <c r="F75" s="1" t="n">
        <f aca="false">E75-B75</f>
        <v>438.690000000002</v>
      </c>
    </row>
    <row r="76" customFormat="false" ht="13.5" hidden="false" customHeight="false" outlineLevel="0" collapsed="false">
      <c r="A76" s="1" t="n">
        <v>820</v>
      </c>
      <c r="B76" s="1" t="n">
        <v>-46031.94</v>
      </c>
      <c r="C76" s="1" t="n">
        <v>-45178.11</v>
      </c>
      <c r="D76" s="1" t="n">
        <f aca="false">C76-B76</f>
        <v>853.830000000002</v>
      </c>
      <c r="E76" s="1" t="n">
        <v>-45593.66</v>
      </c>
      <c r="F76" s="1" t="n">
        <f aca="false">E76-B76</f>
        <v>438.279999999999</v>
      </c>
    </row>
    <row r="77" customFormat="false" ht="13.5" hidden="false" customHeight="false" outlineLevel="0" collapsed="false">
      <c r="A77" s="1" t="n">
        <v>810</v>
      </c>
      <c r="B77" s="1" t="n">
        <v>-45337.24</v>
      </c>
      <c r="C77" s="1" t="n">
        <v>-44504.98</v>
      </c>
      <c r="D77" s="1" t="n">
        <f aca="false">C77-B77</f>
        <v>832.259999999995</v>
      </c>
      <c r="E77" s="1" t="n">
        <v>-44900.4</v>
      </c>
      <c r="F77" s="1" t="n">
        <f aca="false">E77-B77</f>
        <v>436.839999999997</v>
      </c>
    </row>
    <row r="78" customFormat="false" ht="13.5" hidden="false" customHeight="false" outlineLevel="0" collapsed="false">
      <c r="A78" s="1" t="n">
        <v>800</v>
      </c>
      <c r="B78" s="1" t="n">
        <v>-44646.43</v>
      </c>
      <c r="C78" s="1" t="n">
        <v>-43835.75</v>
      </c>
      <c r="D78" s="1" t="n">
        <f aca="false">C78-B78</f>
        <v>810.68</v>
      </c>
      <c r="E78" s="1" t="n">
        <v>-44211.2</v>
      </c>
      <c r="F78" s="1" t="n">
        <f aca="false">E78-B78</f>
        <v>435.230000000003</v>
      </c>
    </row>
    <row r="79" customFormat="false" ht="13.5" hidden="false" customHeight="false" outlineLevel="0" collapsed="false">
      <c r="A79" s="1" t="n">
        <v>790</v>
      </c>
      <c r="B79" s="1" t="n">
        <v>-43959.56</v>
      </c>
      <c r="C79" s="1" t="n">
        <v>-43170.44</v>
      </c>
      <c r="D79" s="1" t="n">
        <f aca="false">C79-B79</f>
        <v>789.119999999995</v>
      </c>
      <c r="E79" s="1" t="n">
        <v>-43526.09</v>
      </c>
      <c r="F79" s="1" t="n">
        <f aca="false">E79-B79</f>
        <v>433.470000000001</v>
      </c>
    </row>
    <row r="80" customFormat="false" ht="13.5" hidden="false" customHeight="false" outlineLevel="0" collapsed="false">
      <c r="A80" s="1" t="n">
        <v>780</v>
      </c>
      <c r="B80" s="1" t="n">
        <v>-43276.65</v>
      </c>
      <c r="C80" s="1" t="n">
        <v>-42509.09</v>
      </c>
      <c r="D80" s="1" t="n">
        <f aca="false">C80-B80</f>
        <v>767.560000000005</v>
      </c>
      <c r="E80" s="1" t="n">
        <v>-42845.14</v>
      </c>
      <c r="F80" s="1" t="n">
        <f aca="false">E80-B80</f>
        <v>431.510000000002</v>
      </c>
    </row>
    <row r="81" customFormat="false" ht="13.5" hidden="false" customHeight="false" outlineLevel="0" collapsed="false">
      <c r="A81" s="1" t="n">
        <v>770</v>
      </c>
      <c r="B81" s="1" t="n">
        <v>-42597.75</v>
      </c>
      <c r="C81" s="1" t="n">
        <v>-41851.75</v>
      </c>
      <c r="D81" s="1" t="n">
        <f aca="false">C81-B81</f>
        <v>746</v>
      </c>
      <c r="E81" s="1" t="n">
        <v>-42168.38</v>
      </c>
      <c r="F81" s="1" t="n">
        <f aca="false">E81-B81</f>
        <v>429.370000000003</v>
      </c>
    </row>
    <row r="82" customFormat="false" ht="13.5" hidden="false" customHeight="false" outlineLevel="0" collapsed="false">
      <c r="A82" s="1" t="n">
        <v>760</v>
      </c>
      <c r="B82" s="1" t="n">
        <v>-41922.9</v>
      </c>
      <c r="C82" s="1" t="n">
        <v>-41198.45</v>
      </c>
      <c r="D82" s="1" t="n">
        <f aca="false">C82-B82</f>
        <v>724.450000000004</v>
      </c>
      <c r="E82" s="1" t="n">
        <v>-41495.86</v>
      </c>
      <c r="F82" s="1" t="n">
        <f aca="false">E82-B82</f>
        <v>427.040000000001</v>
      </c>
    </row>
    <row r="83" customFormat="false" ht="13.5" hidden="false" customHeight="false" outlineLevel="0" collapsed="false">
      <c r="A83" s="1" t="n">
        <v>750</v>
      </c>
      <c r="B83" s="1" t="n">
        <v>-41252.13</v>
      </c>
      <c r="C83" s="1" t="n">
        <v>-40549.21</v>
      </c>
      <c r="D83" s="1" t="n">
        <f aca="false">C83-B83</f>
        <v>702.919999999998</v>
      </c>
      <c r="E83" s="1" t="n">
        <v>-40827.64</v>
      </c>
      <c r="F83" s="1" t="n">
        <f aca="false">E83-B83</f>
        <v>424.489999999998</v>
      </c>
    </row>
    <row r="84" customFormat="false" ht="13.5" hidden="false" customHeight="false" outlineLevel="0" collapsed="false">
      <c r="A84" s="1" t="n">
        <v>740</v>
      </c>
      <c r="B84" s="1" t="n">
        <v>-40585.5</v>
      </c>
      <c r="C84" s="1" t="n">
        <v>-39904.11</v>
      </c>
      <c r="D84" s="1" t="n">
        <f aca="false">C84-B84</f>
        <v>681.389999999999</v>
      </c>
      <c r="E84" s="1" t="n">
        <v>-40163.77</v>
      </c>
      <c r="F84" s="1" t="n">
        <f aca="false">E84-B84</f>
        <v>421.730000000003</v>
      </c>
    </row>
    <row r="85" customFormat="false" ht="13.5" hidden="false" customHeight="false" outlineLevel="0" collapsed="false">
      <c r="A85" s="1" t="n">
        <v>730</v>
      </c>
      <c r="B85" s="1" t="n">
        <v>-39923.03</v>
      </c>
      <c r="C85" s="1" t="n">
        <v>-39263.16</v>
      </c>
      <c r="D85" s="1" t="n">
        <f aca="false">C85-B85</f>
        <v>659.869999999995</v>
      </c>
      <c r="E85" s="1" t="n">
        <v>-39504.31</v>
      </c>
      <c r="F85" s="1" t="n">
        <f aca="false">E85-B85</f>
        <v>418.720000000001</v>
      </c>
    </row>
    <row r="86" customFormat="false" ht="13.5" hidden="false" customHeight="false" outlineLevel="0" collapsed="false">
      <c r="A86" s="1" t="n">
        <v>720</v>
      </c>
      <c r="B86" s="1" t="n">
        <v>-39264.78</v>
      </c>
      <c r="C86" s="1" t="n">
        <v>-38626.42</v>
      </c>
      <c r="D86" s="1" t="n">
        <f aca="false">C86-B86</f>
        <v>638.360000000001</v>
      </c>
      <c r="E86" s="1" t="n">
        <v>-38849.32</v>
      </c>
      <c r="F86" s="1" t="n">
        <f aca="false">E86-B86</f>
        <v>415.459999999999</v>
      </c>
    </row>
    <row r="87" customFormat="false" ht="13.5" hidden="false" customHeight="false" outlineLevel="0" collapsed="false">
      <c r="A87" s="1" t="n">
        <v>710</v>
      </c>
      <c r="B87" s="1" t="n">
        <v>-38610.79</v>
      </c>
      <c r="C87" s="1" t="n">
        <v>-37993.93</v>
      </c>
      <c r="D87" s="1" t="n">
        <f aca="false">C87-B87</f>
        <v>616.860000000001</v>
      </c>
      <c r="E87" s="1" t="n">
        <v>-38198.85</v>
      </c>
      <c r="F87" s="1" t="n">
        <f aca="false">E87-B87</f>
        <v>411.940000000002</v>
      </c>
    </row>
    <row r="88" customFormat="false" ht="13.5" hidden="false" customHeight="false" outlineLevel="0" collapsed="false">
      <c r="A88" s="1" t="n">
        <v>700</v>
      </c>
      <c r="B88" s="1" t="n">
        <v>-37961.1</v>
      </c>
      <c r="C88" s="1" t="n">
        <v>-37365.73</v>
      </c>
      <c r="D88" s="1" t="n">
        <f aca="false">C88-B88</f>
        <v>595.369999999995</v>
      </c>
      <c r="E88" s="1" t="n">
        <v>-37552.98</v>
      </c>
      <c r="F88" s="1" t="n">
        <f aca="false">E88-B88</f>
        <v>408.119999999995</v>
      </c>
    </row>
    <row r="89" customFormat="false" ht="13.5" hidden="false" customHeight="false" outlineLevel="0" collapsed="false">
      <c r="A89" s="1" t="n">
        <v>690</v>
      </c>
      <c r="B89" s="1" t="n">
        <v>-37315.77</v>
      </c>
      <c r="C89" s="1" t="n">
        <v>-36741.88</v>
      </c>
      <c r="D89" s="1" t="n">
        <f aca="false">C89-B89</f>
        <v>573.889999999999</v>
      </c>
      <c r="E89" s="1" t="n">
        <v>-36911.77</v>
      </c>
      <c r="F89" s="1" t="n">
        <f aca="false">E89-B89</f>
        <v>404</v>
      </c>
    </row>
    <row r="90" customFormat="false" ht="13.5" hidden="false" customHeight="false" outlineLevel="0" collapsed="false">
      <c r="A90" s="1" t="n">
        <v>680</v>
      </c>
      <c r="B90" s="1" t="n">
        <v>-36674.84</v>
      </c>
      <c r="C90" s="1" t="n">
        <v>-36122.41</v>
      </c>
      <c r="D90" s="1" t="n">
        <f aca="false">C90-B90</f>
        <v>552.429999999993</v>
      </c>
      <c r="E90" s="1" t="n">
        <v>-36275.3</v>
      </c>
      <c r="F90" s="1" t="n">
        <f aca="false">E90-B90</f>
        <v>399.539999999994</v>
      </c>
    </row>
    <row r="91" customFormat="false" ht="13.5" hidden="false" customHeight="false" outlineLevel="0" collapsed="false">
      <c r="A91" s="1" t="n">
        <v>670</v>
      </c>
      <c r="B91" s="1" t="n">
        <v>-36038.37</v>
      </c>
      <c r="C91" s="1" t="n">
        <v>-35507.38</v>
      </c>
      <c r="D91" s="1" t="n">
        <f aca="false">C91-B91</f>
        <v>530.990000000005</v>
      </c>
      <c r="E91" s="1" t="n">
        <v>-35643.65</v>
      </c>
      <c r="F91" s="1" t="n">
        <f aca="false">E91-B91</f>
        <v>394.720000000001</v>
      </c>
    </row>
    <row r="92" customFormat="false" ht="13.5" hidden="false" customHeight="false" outlineLevel="0" collapsed="false">
      <c r="A92" s="1" t="n">
        <v>660</v>
      </c>
      <c r="B92" s="1" t="n">
        <v>-35406.41</v>
      </c>
      <c r="C92" s="1" t="n">
        <v>-34896.84</v>
      </c>
      <c r="D92" s="1" t="n">
        <f aca="false">C92-B92</f>
        <v>509.570000000007</v>
      </c>
      <c r="E92" s="1" t="n">
        <v>-35016.9</v>
      </c>
      <c r="F92" s="1" t="n">
        <f aca="false">E92-B92</f>
        <v>389.510000000002</v>
      </c>
    </row>
    <row r="93" customFormat="false" ht="13.5" hidden="false" customHeight="false" outlineLevel="0" collapsed="false">
      <c r="A93" s="1" t="n">
        <v>650</v>
      </c>
      <c r="B93" s="1" t="n">
        <v>-34779.01</v>
      </c>
      <c r="C93" s="1" t="n">
        <v>-34290.85</v>
      </c>
      <c r="D93" s="1" t="n">
        <f aca="false">C93-B93</f>
        <v>488.160000000004</v>
      </c>
      <c r="E93" s="1" t="n">
        <v>-34395.14</v>
      </c>
      <c r="F93" s="1" t="n">
        <f aca="false">E93-B93</f>
        <v>383.870000000003</v>
      </c>
    </row>
    <row r="94" customFormat="false" ht="13.5" hidden="false" customHeight="false" outlineLevel="0" collapsed="false">
      <c r="A94" s="1" t="n">
        <v>640</v>
      </c>
      <c r="B94" s="1" t="n">
        <v>-34156.22</v>
      </c>
      <c r="C94" s="1" t="n">
        <v>-33689.45</v>
      </c>
      <c r="D94" s="1" t="n">
        <f aca="false">C94-B94</f>
        <v>466.770000000004</v>
      </c>
      <c r="E94" s="1" t="n">
        <v>-33778.46</v>
      </c>
      <c r="F94" s="1" t="n">
        <f aca="false">E94-B94</f>
        <v>377.760000000002</v>
      </c>
    </row>
    <row r="95" customFormat="false" ht="13.5" hidden="false" customHeight="false" outlineLevel="0" collapsed="false">
      <c r="A95" s="1" t="n">
        <v>630</v>
      </c>
      <c r="B95" s="1" t="n">
        <v>-33538.11</v>
      </c>
      <c r="C95" s="1" t="n">
        <v>-33092.7</v>
      </c>
      <c r="D95" s="1" t="n">
        <f aca="false">C95-B95</f>
        <v>445.410000000004</v>
      </c>
      <c r="E95" s="1" t="n">
        <v>-33166.98</v>
      </c>
      <c r="F95" s="1" t="n">
        <f aca="false">E95-B95</f>
        <v>371.129999999997</v>
      </c>
    </row>
    <row r="96" customFormat="false" ht="13.5" hidden="false" customHeight="false" outlineLevel="0" collapsed="false">
      <c r="A96" s="1" t="n">
        <v>620</v>
      </c>
      <c r="B96" s="1" t="n">
        <v>-32924.74</v>
      </c>
      <c r="C96" s="1" t="n">
        <v>-32500.67</v>
      </c>
      <c r="D96" s="1" t="n">
        <f aca="false">C96-B96</f>
        <v>424.07</v>
      </c>
      <c r="E96" s="1" t="n">
        <v>-32560.79</v>
      </c>
      <c r="F96" s="1" t="n">
        <f aca="false">E96-B96</f>
        <v>363.949999999997</v>
      </c>
    </row>
    <row r="97" customFormat="false" ht="13.5" hidden="false" customHeight="false" outlineLevel="0" collapsed="false">
      <c r="A97" s="1" t="n">
        <v>610</v>
      </c>
      <c r="B97" s="1" t="n">
        <v>-32316.16</v>
      </c>
      <c r="C97" s="1" t="n">
        <v>-31913.4</v>
      </c>
      <c r="D97" s="1" t="n">
        <f aca="false">C97-B97</f>
        <v>402.759999999998</v>
      </c>
      <c r="E97" s="1" t="n">
        <v>-31960.02</v>
      </c>
      <c r="F97" s="1" t="n">
        <f aca="false">E97-B97</f>
        <v>356.139999999999</v>
      </c>
    </row>
    <row r="98" customFormat="false" ht="13.5" hidden="false" customHeight="false" outlineLevel="0" collapsed="false">
      <c r="A98" s="1" t="n">
        <v>600</v>
      </c>
      <c r="B98" s="1" t="n">
        <v>-31712.44</v>
      </c>
      <c r="C98" s="1" t="n">
        <v>-31330.97</v>
      </c>
      <c r="D98" s="1" t="n">
        <f aca="false">C98-B98</f>
        <v>381.469999999998</v>
      </c>
      <c r="E98" s="1" t="n">
        <v>-31364.81</v>
      </c>
      <c r="F98" s="1" t="n">
        <f aca="false">E98-B98</f>
        <v>347.629999999997</v>
      </c>
    </row>
    <row r="99" customFormat="false" ht="13.5" hidden="false" customHeight="false" outlineLevel="0" collapsed="false">
      <c r="A99" s="1" t="n">
        <v>590</v>
      </c>
      <c r="B99" s="1" t="n">
        <v>-31113.65</v>
      </c>
      <c r="C99" s="1" t="n">
        <v>-30753.43</v>
      </c>
      <c r="D99" s="1" t="n">
        <f aca="false">C99-B99</f>
        <v>360.220000000001</v>
      </c>
      <c r="E99" s="1" t="n">
        <v>-30775.29</v>
      </c>
      <c r="F99" s="1" t="n">
        <f aca="false">E99-B99</f>
        <v>338.360000000001</v>
      </c>
    </row>
    <row r="100" customFormat="false" ht="13.5" hidden="false" customHeight="false" outlineLevel="0" collapsed="false">
      <c r="A100" s="1" t="n">
        <v>580</v>
      </c>
      <c r="B100" s="1" t="n">
        <v>-30519.86</v>
      </c>
      <c r="C100" s="1" t="n">
        <v>-30180.85</v>
      </c>
      <c r="D100" s="1" t="n">
        <f aca="false">C100-B100</f>
        <v>339.010000000002</v>
      </c>
      <c r="E100" s="1" t="n">
        <v>-30191.64</v>
      </c>
      <c r="F100" s="1" t="n">
        <f aca="false">E100-B100</f>
        <v>328.220000000001</v>
      </c>
    </row>
    <row r="101" customFormat="false" ht="13.5" hidden="false" customHeight="false" outlineLevel="0" collapsed="false">
      <c r="A101" s="1" t="n">
        <v>570</v>
      </c>
      <c r="B101" s="1" t="n">
        <v>-29931.13</v>
      </c>
      <c r="C101" s="1" t="n">
        <v>-29613.29</v>
      </c>
      <c r="D101" s="1" t="n">
        <f aca="false">C101-B101</f>
        <v>317.84</v>
      </c>
      <c r="E101" s="1" t="n">
        <v>-29614.04</v>
      </c>
      <c r="F101" s="1" t="n">
        <f aca="false">E101-B101</f>
        <v>317.09</v>
      </c>
    </row>
    <row r="102" customFormat="false" ht="13.5" hidden="false" customHeight="false" outlineLevel="0" collapsed="false">
      <c r="A102" s="1" t="n">
        <v>560</v>
      </c>
      <c r="B102" s="1" t="n">
        <v>-29347.54</v>
      </c>
      <c r="C102" s="1" t="n">
        <v>-29050.83</v>
      </c>
      <c r="D102" s="1" t="n">
        <f aca="false">C102-B102</f>
        <v>296.709999999999</v>
      </c>
      <c r="E102" s="1" t="n">
        <v>-29042.7</v>
      </c>
      <c r="F102" s="1" t="n">
        <f aca="false">E102-B102</f>
        <v>304.84</v>
      </c>
    </row>
    <row r="103" customFormat="false" ht="13.5" hidden="false" customHeight="false" outlineLevel="0" collapsed="false">
      <c r="A103" s="1" t="n">
        <v>550</v>
      </c>
      <c r="B103" s="1" t="n">
        <v>-28769.17</v>
      </c>
      <c r="C103" s="1" t="n">
        <v>-28493.53</v>
      </c>
      <c r="D103" s="1" t="n">
        <f aca="false">C103-B103</f>
        <v>275.639999999999</v>
      </c>
      <c r="E103" s="1" t="n">
        <v>-28477.86</v>
      </c>
      <c r="F103" s="1" t="n">
        <f aca="false">E103-B103</f>
        <v>291.309999999998</v>
      </c>
    </row>
    <row r="104" customFormat="false" ht="13.5" hidden="false" customHeight="false" outlineLevel="0" collapsed="false">
      <c r="A104" s="1" t="n">
        <v>540</v>
      </c>
      <c r="B104" s="1" t="n">
        <v>-28196.1</v>
      </c>
      <c r="C104" s="1" t="n">
        <v>-27941.48</v>
      </c>
      <c r="D104" s="1" t="n">
        <f aca="false">C104-B104</f>
        <v>254.619999999999</v>
      </c>
      <c r="E104" s="1" t="n">
        <v>-27919.81</v>
      </c>
      <c r="F104" s="1" t="n">
        <f aca="false">E104-B104</f>
        <v>276.289999999997</v>
      </c>
    </row>
    <row r="105" customFormat="false" ht="13.5" hidden="false" customHeight="false" outlineLevel="0" collapsed="false">
      <c r="A105" s="1" t="n">
        <v>530</v>
      </c>
      <c r="B105" s="1" t="n">
        <v>-27628.41</v>
      </c>
      <c r="C105" s="1" t="n">
        <v>-27394.74</v>
      </c>
      <c r="D105" s="1" t="n">
        <f aca="false">C105-B105</f>
        <v>233.669999999998</v>
      </c>
      <c r="E105" s="1" t="n">
        <v>-27368.91</v>
      </c>
      <c r="F105" s="1" t="n">
        <f aca="false">E105-B105</f>
        <v>259.5</v>
      </c>
    </row>
    <row r="106" customFormat="false" ht="13.5" hidden="false" customHeight="false" outlineLevel="0" collapsed="false">
      <c r="A106" s="1" t="n">
        <v>520</v>
      </c>
      <c r="B106" s="1" t="n">
        <v>-27066.18</v>
      </c>
      <c r="C106" s="1" t="n">
        <v>-26853.41</v>
      </c>
      <c r="D106" s="1" t="n">
        <f aca="false">C106-B106</f>
        <v>212.77</v>
      </c>
      <c r="E106" s="1" t="n">
        <v>-26825.61</v>
      </c>
      <c r="F106" s="1" t="n">
        <f aca="false">E106-B106</f>
        <v>240.57</v>
      </c>
    </row>
    <row r="107" customFormat="false" ht="13.5" hidden="false" customHeight="false" outlineLevel="0" collapsed="false">
      <c r="A107" s="1" t="n">
        <v>510</v>
      </c>
      <c r="B107" s="1" t="n">
        <v>-26509.52</v>
      </c>
      <c r="C107" s="1" t="n">
        <v>-26317.55</v>
      </c>
      <c r="D107" s="1" t="n">
        <f aca="false">C107-B107</f>
        <v>191.970000000001</v>
      </c>
      <c r="E107" s="1" t="n">
        <v>-26290.95</v>
      </c>
      <c r="F107" s="1" t="n">
        <f aca="false">E107-B107</f>
        <v>218.57</v>
      </c>
    </row>
    <row r="108" customFormat="false" ht="13.5" hidden="false" customHeight="false" outlineLevel="0" collapsed="false">
      <c r="A108" s="1" t="n">
        <v>500</v>
      </c>
      <c r="B108" s="1" t="n">
        <v>-25958.51</v>
      </c>
      <c r="C108" s="1" t="n">
        <v>-25787.26</v>
      </c>
      <c r="D108" s="1" t="n">
        <f aca="false">C108-B108</f>
        <v>171.25</v>
      </c>
      <c r="E108" s="1" t="n">
        <v>-25765.18</v>
      </c>
      <c r="F108" s="1" t="n">
        <f aca="false">E108-B108</f>
        <v>193.329999999998</v>
      </c>
    </row>
    <row r="109" customFormat="false" ht="13.5" hidden="false" customHeight="false" outlineLevel="0" collapsed="false">
      <c r="A109" s="1" t="n">
        <v>490</v>
      </c>
      <c r="B109" s="1" t="n">
        <v>-25413.25</v>
      </c>
      <c r="C109" s="1" t="n">
        <v>-25262.62</v>
      </c>
      <c r="D109" s="1" t="n">
        <f aca="false">C109-B109</f>
        <v>150.630000000001</v>
      </c>
      <c r="E109" s="1" t="n">
        <v>-25248.12</v>
      </c>
      <c r="F109" s="1" t="n">
        <f aca="false">E109-B109</f>
        <v>165.130000000001</v>
      </c>
    </row>
    <row r="110" customFormat="false" ht="13.5" hidden="false" customHeight="false" outlineLevel="0" collapsed="false">
      <c r="A110" s="1" t="n">
        <v>480</v>
      </c>
      <c r="B110" s="1" t="n">
        <v>-24873.85</v>
      </c>
      <c r="C110" s="1" t="n">
        <v>-24743.72</v>
      </c>
      <c r="D110" s="1" t="n">
        <f aca="false">C110-B110</f>
        <v>130.129999999997</v>
      </c>
      <c r="E110" s="1" t="n">
        <v>-24739.61</v>
      </c>
      <c r="F110" s="1" t="n">
        <f aca="false">E110-B110</f>
        <v>134.239999999998</v>
      </c>
    </row>
    <row r="111" customFormat="false" ht="13.5" hidden="false" customHeight="false" outlineLevel="0" collapsed="false">
      <c r="A111" s="1" t="n">
        <v>470</v>
      </c>
      <c r="B111" s="1" t="n">
        <v>-24340.42</v>
      </c>
      <c r="C111" s="1" t="n">
        <v>-24230.67</v>
      </c>
      <c r="D111" s="1" t="n">
        <f aca="false">C111-B111</f>
        <v>109.75</v>
      </c>
      <c r="E111" s="1" t="n">
        <v>-24239.54</v>
      </c>
      <c r="F111" s="1" t="n">
        <f aca="false">E111-B111</f>
        <v>100.879999999997</v>
      </c>
      <c r="G111" s="1" t="n">
        <f aca="false">D111+(D110-D111)*0.1</f>
        <v>111.788</v>
      </c>
    </row>
    <row r="112" customFormat="false" ht="13.5" hidden="false" customHeight="false" outlineLevel="0" collapsed="false">
      <c r="A112" s="1" t="n">
        <v>460</v>
      </c>
      <c r="B112" s="1" t="n">
        <v>-23813.07</v>
      </c>
      <c r="C112" s="1" t="n">
        <v>-23723.55</v>
      </c>
      <c r="D112" s="1" t="n">
        <f aca="false">C112-B112</f>
        <v>89.5200000000004</v>
      </c>
      <c r="E112" s="1" t="n">
        <v>-23747.8</v>
      </c>
      <c r="F112" s="1" t="n">
        <f aca="false">E112-B112</f>
        <v>65.2700000000004</v>
      </c>
      <c r="G112" s="1" t="n">
        <f aca="false">D112+(D111-D112)*0.1</f>
        <v>91.5430000000004</v>
      </c>
    </row>
    <row r="113" customFormat="false" ht="13.5" hidden="false" customHeight="false" outlineLevel="0" collapsed="false">
      <c r="A113" s="1" t="n">
        <v>450</v>
      </c>
      <c r="B113" s="1" t="n">
        <v>-23291.94</v>
      </c>
      <c r="C113" s="1" t="n">
        <v>-23222.48</v>
      </c>
      <c r="D113" s="1" t="n">
        <f aca="false">C113-B113</f>
        <v>69.4599999999991</v>
      </c>
      <c r="E113" s="1" t="n">
        <v>-23264.34</v>
      </c>
      <c r="F113" s="1" t="n">
        <f aca="false">E113-B113</f>
        <v>27.5999999999985</v>
      </c>
      <c r="G113" s="1" t="n">
        <f aca="false">D113+(D112-D113)*0.1</f>
        <v>71.4659999999993</v>
      </c>
    </row>
    <row r="114" customFormat="false" ht="13.5" hidden="false" customHeight="false" outlineLevel="0" collapsed="false">
      <c r="A114" s="1" t="n">
        <v>440</v>
      </c>
      <c r="B114" s="1" t="n">
        <v>-22777.14</v>
      </c>
      <c r="C114" s="1" t="n">
        <v>-22727.56</v>
      </c>
      <c r="D114" s="1" t="n">
        <f aca="false">C114-B114</f>
        <v>49.5799999999981</v>
      </c>
      <c r="E114" s="1" t="n">
        <v>-22789.1</v>
      </c>
      <c r="F114" s="1" t="n">
        <f aca="false">E114-B114</f>
        <v>-11.9599999999991</v>
      </c>
      <c r="G114" s="1" t="n">
        <f aca="false">D114+(D113-D114)*0.1</f>
        <v>51.5679999999982</v>
      </c>
    </row>
    <row r="115" customFormat="false" ht="13.5" hidden="false" customHeight="false" outlineLevel="0" collapsed="false">
      <c r="A115" s="1" t="n">
        <v>430</v>
      </c>
      <c r="B115" s="1" t="n">
        <v>-22268.83</v>
      </c>
      <c r="C115" s="1" t="n">
        <v>-22238.9</v>
      </c>
      <c r="D115" s="1" t="n">
        <f aca="false">C115-B115</f>
        <v>29.9300000000003</v>
      </c>
      <c r="E115" s="1" t="n">
        <v>-22322.05</v>
      </c>
      <c r="F115" s="1" t="n">
        <f aca="false">E115-B115</f>
        <v>-53.2199999999975</v>
      </c>
      <c r="G115" s="1" t="n">
        <f aca="false">D115+(D114-D115)*0.1</f>
        <v>31.8950000000001</v>
      </c>
    </row>
    <row r="116" customFormat="false" ht="13.5" hidden="false" customHeight="false" outlineLevel="0" collapsed="false">
      <c r="A116" s="1" t="n">
        <v>420</v>
      </c>
      <c r="B116" s="1" t="n">
        <v>-21767.15</v>
      </c>
      <c r="C116" s="1" t="n">
        <v>-21756.62</v>
      </c>
      <c r="D116" s="1" t="n">
        <f aca="false">C116-B116</f>
        <v>10.5300000000025</v>
      </c>
      <c r="E116" s="1" t="n">
        <v>-21863.19</v>
      </c>
      <c r="F116" s="1" t="n">
        <f aca="false">E116-B116</f>
        <v>-96.0399999999972</v>
      </c>
      <c r="G116" s="1" t="n">
        <f aca="false">D116+(D115-D116)*0.1</f>
        <v>12.4700000000023</v>
      </c>
    </row>
    <row r="117" customFormat="false" ht="13.5" hidden="false" customHeight="false" outlineLevel="0" collapsed="false">
      <c r="A117" s="1" t="n">
        <v>410</v>
      </c>
      <c r="B117" s="1" t="n">
        <v>-21272.27</v>
      </c>
      <c r="C117" s="1" t="n">
        <v>-21280.84</v>
      </c>
      <c r="D117" s="1" t="n">
        <f aca="false">C117-B117</f>
        <v>-8.56999999999971</v>
      </c>
      <c r="E117" s="1" t="n">
        <v>-21412.5</v>
      </c>
      <c r="F117" s="1" t="n">
        <f aca="false">E117-B117</f>
        <v>-140.23</v>
      </c>
      <c r="G117" s="1" t="n">
        <f aca="false">D117+(D116-D117)*0.1</f>
        <v>-6.65999999999949</v>
      </c>
    </row>
    <row r="118" customFormat="false" ht="13.5" hidden="false" customHeight="false" outlineLevel="0" collapsed="false">
      <c r="A118" s="1" t="n">
        <v>400</v>
      </c>
      <c r="B118" s="1" t="n">
        <v>-20784.36</v>
      </c>
      <c r="C118" s="1" t="n">
        <v>-20811.69</v>
      </c>
      <c r="D118" s="1" t="n">
        <f aca="false">C118-B118</f>
        <v>-27.3299999999981</v>
      </c>
      <c r="E118" s="1" t="n">
        <v>-20970.01</v>
      </c>
      <c r="F118" s="1" t="n">
        <f aca="false">E118-B118</f>
        <v>-185.649999999998</v>
      </c>
      <c r="G118" s="1" t="n">
        <f aca="false">D118+(D117-D118)*0.3</f>
        <v>-21.7019999999986</v>
      </c>
      <c r="H118" s="1" t="n">
        <f aca="false">(-22-D118)/(D117-D118)*10+A118</f>
        <v>402.841151385927</v>
      </c>
    </row>
    <row r="119" customFormat="false" ht="13.5" hidden="false" customHeight="false" outlineLevel="0" collapsed="false">
      <c r="A119" s="1" t="n">
        <v>390</v>
      </c>
      <c r="B119" s="1" t="n">
        <v>-20303.61</v>
      </c>
      <c r="C119" s="1" t="n">
        <v>-20349.29</v>
      </c>
      <c r="D119" s="1" t="n">
        <f aca="false">C119-B119</f>
        <v>-45.6800000000003</v>
      </c>
      <c r="E119" s="1" t="n">
        <v>-20535.74</v>
      </c>
      <c r="F119" s="1" t="n">
        <f aca="false">E119-B119</f>
        <v>-232.130000000001</v>
      </c>
      <c r="G119" s="1" t="n">
        <f aca="false">D119+(D118-D119)*0.1</f>
        <v>-43.8450000000001</v>
      </c>
    </row>
    <row r="120" customFormat="false" ht="13.5" hidden="false" customHeight="false" outlineLevel="0" collapsed="false">
      <c r="A120" s="1" t="n">
        <v>380</v>
      </c>
      <c r="B120" s="1" t="n">
        <v>-19830.25</v>
      </c>
      <c r="C120" s="1" t="n">
        <v>-19893.78</v>
      </c>
      <c r="D120" s="1" t="n">
        <f aca="false">C120-B120</f>
        <v>-63.5299999999988</v>
      </c>
      <c r="E120" s="1" t="n">
        <v>-20109.74</v>
      </c>
      <c r="F120" s="1" t="n">
        <f aca="false">E120-B120</f>
        <v>-279.490000000002</v>
      </c>
      <c r="G120" s="1" t="n">
        <f aca="false">D120+(D119-D120)*0.1</f>
        <v>-61.744999999999</v>
      </c>
    </row>
    <row r="121" customFormat="false" ht="13.5" hidden="false" customHeight="false" outlineLevel="0" collapsed="false">
      <c r="A121" s="1" t="n">
        <v>370</v>
      </c>
      <c r="B121" s="1" t="n">
        <v>-19364.51</v>
      </c>
      <c r="C121" s="1" t="n">
        <v>-19445.32</v>
      </c>
      <c r="D121" s="1" t="n">
        <f aca="false">C121-B121</f>
        <v>-80.8100000000013</v>
      </c>
      <c r="E121" s="1" t="n">
        <v>-19692.06</v>
      </c>
      <c r="F121" s="1" t="n">
        <f aca="false">E121-B121</f>
        <v>-327.550000000003</v>
      </c>
      <c r="G121" s="1" t="n">
        <f aca="false">D121+(D120-D121)*0.1</f>
        <v>-79.0820000000011</v>
      </c>
      <c r="H121" s="1" t="n">
        <f aca="false">(-108-D121)/(D120-D121)*10+A121</f>
        <v>354.265046296299</v>
      </c>
    </row>
    <row r="122" customFormat="false" ht="13.5" hidden="false" customHeight="false" outlineLevel="0" collapsed="false">
      <c r="A122" s="1" t="n">
        <v>360</v>
      </c>
      <c r="B122" s="1" t="n">
        <v>-18906.69</v>
      </c>
      <c r="C122" s="1" t="n">
        <v>-19004.04</v>
      </c>
      <c r="D122" s="1" t="n">
        <f aca="false">C122-B122</f>
        <v>-97.3500000000022</v>
      </c>
      <c r="E122" s="1" t="n">
        <v>-19282.75</v>
      </c>
      <c r="F122" s="1" t="n">
        <f aca="false">E122-B122</f>
        <v>-376.060000000001</v>
      </c>
      <c r="G122" s="1" t="n">
        <f aca="false">D122+(D121-D122)*0.1</f>
        <v>-95.6960000000021</v>
      </c>
    </row>
    <row r="123" customFormat="false" ht="13.5" hidden="false" customHeight="false" outlineLevel="0" collapsed="false">
      <c r="A123" s="1" t="n">
        <v>350</v>
      </c>
      <c r="B123" s="1" t="n">
        <v>-18457.12</v>
      </c>
      <c r="C123" s="1" t="n">
        <v>-18570.12</v>
      </c>
      <c r="D123" s="1" t="n">
        <f aca="false">C123-B123</f>
        <v>-113</v>
      </c>
      <c r="E123" s="1" t="n">
        <v>-18881.9</v>
      </c>
      <c r="F123" s="1" t="n">
        <f aca="false">E123-B123</f>
        <v>-424.780000000003</v>
      </c>
      <c r="G123" s="1" t="n">
        <f aca="false">D123+(D122-D123)*0.1</f>
        <v>-111.435</v>
      </c>
    </row>
    <row r="124" customFormat="false" ht="13.5" hidden="false" customHeight="false" outlineLevel="0" collapsed="false">
      <c r="A124" s="1" t="n">
        <v>340</v>
      </c>
      <c r="B124" s="1" t="n">
        <v>-18016.25</v>
      </c>
      <c r="C124" s="1" t="n">
        <v>-18143.7</v>
      </c>
      <c r="D124" s="1" t="n">
        <f aca="false">C124-B124</f>
        <v>-127.450000000001</v>
      </c>
      <c r="E124" s="1" t="n">
        <v>-18489.59</v>
      </c>
      <c r="F124" s="1" t="n">
        <f aca="false">E124-B124</f>
        <v>-473.34</v>
      </c>
      <c r="G124" s="1" t="n">
        <f aca="false">D124+(D123-D124)*0.1</f>
        <v>-126.005000000001</v>
      </c>
    </row>
    <row r="125" customFormat="false" ht="13.5" hidden="false" customHeight="false" outlineLevel="0" collapsed="false">
      <c r="A125" s="1" t="n">
        <v>330</v>
      </c>
      <c r="B125" s="1" t="n">
        <v>-17585.76</v>
      </c>
      <c r="C125" s="1" t="n">
        <v>-17724.98</v>
      </c>
      <c r="D125" s="1" t="n">
        <f aca="false">C125-B125</f>
        <v>-139.220000000001</v>
      </c>
      <c r="E125" s="1" t="n">
        <v>-18105.92</v>
      </c>
      <c r="F125" s="1" t="n">
        <f aca="false">E125-B125</f>
        <v>-520.16</v>
      </c>
      <c r="G125" s="1" t="n">
        <f aca="false">D125+(D124-D125)*0.1</f>
        <v>-138.043000000001</v>
      </c>
    </row>
    <row r="126" customFormat="false" ht="13.5" hidden="false" customHeight="false" outlineLevel="0" collapsed="false">
      <c r="A126" s="1" t="n">
        <v>320</v>
      </c>
      <c r="B126" s="1" t="n">
        <v>-17166.33</v>
      </c>
      <c r="C126" s="1" t="n">
        <v>-17314.12</v>
      </c>
      <c r="D126" s="1" t="n">
        <f aca="false">C126-B126</f>
        <v>-147.789999999997</v>
      </c>
      <c r="E126" s="1" t="n">
        <v>-17730.99</v>
      </c>
      <c r="F126" s="1" t="n">
        <f aca="false">E126-B126</f>
        <v>-564.66</v>
      </c>
      <c r="G126" s="1" t="n">
        <f aca="false">D126+(D125-D126)*0.1</f>
        <v>-146.932999999998</v>
      </c>
    </row>
    <row r="127" customFormat="false" ht="13.5" hidden="false" customHeight="false" outlineLevel="0" collapsed="false">
      <c r="A127" s="1" t="n">
        <v>310</v>
      </c>
      <c r="B127" s="1" t="n">
        <v>-16757.78</v>
      </c>
      <c r="C127" s="1" t="n">
        <v>-16911.32</v>
      </c>
      <c r="D127" s="1" t="n">
        <f aca="false">C127-B127</f>
        <v>-153.540000000001</v>
      </c>
      <c r="E127" s="1" t="n">
        <v>-17364.92</v>
      </c>
      <c r="F127" s="1" t="n">
        <f aca="false">E127-B127</f>
        <v>-607.139999999999</v>
      </c>
      <c r="G127" s="1" t="n">
        <f aca="false">D127+(D126-D127)*0.1</f>
        <v>-152.965000000001</v>
      </c>
    </row>
    <row r="128" customFormat="false" ht="13.5" hidden="false" customHeight="false" outlineLevel="0" collapsed="false">
      <c r="A128" s="1" t="n">
        <v>300</v>
      </c>
      <c r="B128" s="1" t="n">
        <v>-16359.99</v>
      </c>
      <c r="C128" s="1" t="n">
        <v>-16516.78</v>
      </c>
      <c r="D128" s="1" t="n">
        <f aca="false">C128-B128</f>
        <v>-156.789999999999</v>
      </c>
      <c r="E128" s="1" t="n">
        <v>-17007.85</v>
      </c>
      <c r="F128" s="1" t="n">
        <f aca="false">E128-B128</f>
        <v>-647.859999999999</v>
      </c>
      <c r="G128" s="1" t="n">
        <f aca="false">D128+(D127-D128)*0.1</f>
        <v>-156.464999999999</v>
      </c>
    </row>
    <row r="129" customFormat="false" ht="13.5" hidden="false" customHeight="false" outlineLevel="0" collapsed="false">
      <c r="A129" s="1" t="n">
        <v>290</v>
      </c>
      <c r="B129" s="1" t="n">
        <v>-15972.91</v>
      </c>
      <c r="C129" s="1" t="n">
        <v>-16130.72</v>
      </c>
      <c r="D129" s="1" t="n">
        <f aca="false">C129-B129</f>
        <v>-157.81</v>
      </c>
      <c r="E129" s="1" t="n">
        <v>-16659.91</v>
      </c>
      <c r="F129" s="1" t="n">
        <f aca="false">E129-B129</f>
        <v>-687</v>
      </c>
      <c r="G129" s="1" t="n">
        <f aca="false">D129+(D128-D129)*0.1</f>
        <v>-157.707999999999</v>
      </c>
    </row>
    <row r="130" customFormat="false" ht="13.5" hidden="false" customHeight="false" outlineLevel="0" collapsed="false">
      <c r="A130" s="1" t="n">
        <v>280</v>
      </c>
      <c r="B130" s="1" t="n">
        <v>-15596.53</v>
      </c>
      <c r="C130" s="1" t="n">
        <v>-15753.35</v>
      </c>
      <c r="D130" s="1" t="n">
        <f aca="false">C130-B130</f>
        <v>-156.82</v>
      </c>
      <c r="E130" s="1" t="n">
        <v>-16321.27</v>
      </c>
      <c r="F130" s="1" t="n">
        <f aca="false">E130-B130</f>
        <v>-724.74</v>
      </c>
      <c r="G130" s="1" t="n">
        <f aca="false">D130+(D129-D130)*0.1</f>
        <v>-156.919</v>
      </c>
    </row>
    <row r="131" customFormat="false" ht="13.5" hidden="false" customHeight="false" outlineLevel="0" collapsed="false">
      <c r="A131" s="1" t="n">
        <v>270</v>
      </c>
      <c r="B131" s="1" t="n">
        <v>-15230.89</v>
      </c>
      <c r="C131" s="1" t="n">
        <v>-15384.91</v>
      </c>
      <c r="D131" s="1" t="n">
        <f aca="false">C131-B131</f>
        <v>-154.02</v>
      </c>
      <c r="E131" s="1" t="n">
        <v>-15992.09</v>
      </c>
      <c r="F131" s="1" t="n">
        <f aca="false">E131-B131</f>
        <v>-761.200000000001</v>
      </c>
      <c r="G131" s="1" t="n">
        <f aca="false">D131+(D130-D131)*0.1</f>
        <v>-154.3</v>
      </c>
    </row>
    <row r="132" customFormat="false" ht="13.5" hidden="false" customHeight="false" outlineLevel="0" collapsed="false">
      <c r="A132" s="1" t="n">
        <v>260</v>
      </c>
      <c r="B132" s="1" t="n">
        <v>-14876.08</v>
      </c>
      <c r="C132" s="1" t="n">
        <v>-15025.64</v>
      </c>
      <c r="D132" s="1" t="n">
        <f aca="false">C132-B132</f>
        <v>-149.56</v>
      </c>
      <c r="E132" s="1" t="n">
        <v>-15672.55</v>
      </c>
      <c r="F132" s="1" t="n">
        <f aca="false">E132-B132</f>
        <v>-796.469999999999</v>
      </c>
      <c r="G132" s="1" t="n">
        <f aca="false">D132+(D131-D132)*0.1</f>
        <v>-150.006</v>
      </c>
    </row>
    <row r="133" customFormat="false" ht="13.5" hidden="false" customHeight="false" outlineLevel="0" collapsed="false">
      <c r="A133" s="1" t="n">
        <v>250</v>
      </c>
      <c r="B133" s="1" t="n">
        <v>-14532.17</v>
      </c>
      <c r="C133" s="1" t="n">
        <v>-14675.81</v>
      </c>
      <c r="D133" s="1" t="n">
        <f aca="false">C133-B133</f>
        <v>-143.639999999999</v>
      </c>
      <c r="E133" s="1" t="n">
        <v>-15362.85</v>
      </c>
      <c r="F133" s="1" t="n">
        <f aca="false">E133-B133</f>
        <v>-830.68</v>
      </c>
    </row>
    <row r="134" customFormat="false" ht="13.5" hidden="false" customHeight="false" outlineLevel="0" collapsed="false">
      <c r="A134" s="1" t="n">
        <v>240</v>
      </c>
      <c r="B134" s="1" t="n">
        <v>-14199.32</v>
      </c>
      <c r="C134" s="1" t="n">
        <v>-14335.7</v>
      </c>
      <c r="D134" s="1" t="n">
        <f aca="false">C134-B134</f>
        <v>-136.380000000001</v>
      </c>
      <c r="E134" s="1" t="n">
        <v>-15063.19</v>
      </c>
      <c r="F134" s="1" t="n">
        <f aca="false">E134-B134</f>
        <v>-863.870000000001</v>
      </c>
    </row>
    <row r="135" customFormat="false" ht="13.5" hidden="false" customHeight="false" outlineLevel="0" collapsed="false">
      <c r="A135" s="1" t="n">
        <v>230</v>
      </c>
      <c r="B135" s="1" t="n">
        <v>-13877.66</v>
      </c>
      <c r="C135" s="1" t="n">
        <v>-14005.58</v>
      </c>
      <c r="D135" s="1" t="n">
        <f aca="false">C135-B135</f>
        <v>-127.92</v>
      </c>
      <c r="E135" s="1" t="n">
        <v>-14773.81</v>
      </c>
      <c r="F135" s="1" t="n">
        <f aca="false">E135-B135</f>
        <v>-896.15</v>
      </c>
    </row>
    <row r="136" customFormat="false" ht="13.5" hidden="false" customHeight="false" outlineLevel="0" collapsed="false">
      <c r="A136" s="1" t="n">
        <v>220</v>
      </c>
      <c r="B136" s="1" t="n">
        <v>-13567.37</v>
      </c>
      <c r="C136" s="1" t="n">
        <v>-13685.77</v>
      </c>
      <c r="D136" s="1" t="n">
        <f aca="false">C136-B136</f>
        <v>-118.4</v>
      </c>
      <c r="E136" s="1" t="n">
        <v>-14494.92</v>
      </c>
      <c r="F136" s="1" t="n">
        <f aca="false">E136-B136</f>
        <v>-927.549999999999</v>
      </c>
    </row>
    <row r="137" customFormat="false" ht="13.5" hidden="false" customHeight="false" outlineLevel="0" collapsed="false">
      <c r="A137" s="1" t="n">
        <v>210</v>
      </c>
      <c r="B137" s="1" t="n">
        <v>-13268.65</v>
      </c>
      <c r="C137" s="1" t="n">
        <v>-13376.58</v>
      </c>
      <c r="D137" s="1" t="n">
        <f aca="false">C137-B137</f>
        <v>-107.93</v>
      </c>
      <c r="E137" s="1" t="n">
        <v>-14226.79</v>
      </c>
      <c r="F137" s="1" t="n">
        <f aca="false">E137-B137</f>
        <v>-958.140000000001</v>
      </c>
    </row>
    <row r="138" customFormat="false" ht="13.5" hidden="false" customHeight="false" outlineLevel="0" collapsed="false">
      <c r="A138" s="1" t="n">
        <v>200</v>
      </c>
      <c r="B138" s="1" t="n">
        <v>-12981.72</v>
      </c>
      <c r="C138" s="1" t="n">
        <v>-13078.37</v>
      </c>
      <c r="D138" s="1" t="n">
        <f aca="false">C138-B138</f>
        <v>-96.6500000000015</v>
      </c>
      <c r="E138" s="1" t="n">
        <v>-13969.66</v>
      </c>
      <c r="F138" s="1" t="n">
        <f aca="false">E138-B138</f>
        <v>-987.940000000001</v>
      </c>
    </row>
    <row r="139" customFormat="false" ht="13.5" hidden="false" customHeight="false" outlineLevel="0" collapsed="false">
      <c r="A139" s="1" t="n">
        <v>190</v>
      </c>
      <c r="B139" s="1" t="n">
        <v>-12706.78</v>
      </c>
      <c r="C139" s="1" t="n">
        <v>-12791.49</v>
      </c>
      <c r="D139" s="1" t="n">
        <f aca="false">C139-B139</f>
        <v>-84.7099999999991</v>
      </c>
      <c r="E139" s="1" t="n">
        <v>-13723.81</v>
      </c>
      <c r="F139" s="1" t="n">
        <f aca="false">E139-B139</f>
        <v>-1017.03</v>
      </c>
    </row>
    <row r="140" customFormat="false" ht="13.5" hidden="false" customHeight="false" outlineLevel="0" collapsed="false">
      <c r="A140" s="1" t="n">
        <v>180</v>
      </c>
      <c r="B140" s="1" t="n">
        <v>-12444.09</v>
      </c>
      <c r="C140" s="1" t="n">
        <v>-12516.33</v>
      </c>
      <c r="D140" s="1" t="n">
        <f aca="false">C140-B140</f>
        <v>-72.2399999999998</v>
      </c>
      <c r="E140" s="1" t="n">
        <v>-13489.5</v>
      </c>
      <c r="F140" s="1" t="n">
        <f aca="false">E140-B140</f>
        <v>-1045.41</v>
      </c>
    </row>
    <row r="141" customFormat="false" ht="13.5" hidden="false" customHeight="false" outlineLevel="0" collapsed="false">
      <c r="A141" s="1" t="n">
        <v>170</v>
      </c>
      <c r="B141" s="1" t="n">
        <v>-12193.86</v>
      </c>
      <c r="C141" s="1" t="n">
        <v>-12253.3</v>
      </c>
      <c r="D141" s="1" t="n">
        <f aca="false">C141-B141</f>
        <v>-59.4399999999987</v>
      </c>
      <c r="E141" s="1" t="n">
        <v>-13267</v>
      </c>
      <c r="F141" s="1" t="n">
        <f aca="false">E141-B141</f>
        <v>-1073.14</v>
      </c>
    </row>
    <row r="142" customFormat="false" ht="13.5" hidden="false" customHeight="false" outlineLevel="0" collapsed="false">
      <c r="A142" s="1" t="n">
        <v>160</v>
      </c>
      <c r="B142" s="1" t="n">
        <v>-11956.32</v>
      </c>
      <c r="C142" s="1" t="n">
        <v>-12002.89</v>
      </c>
      <c r="D142" s="1" t="n">
        <f aca="false">C142-B142</f>
        <v>-46.5699999999997</v>
      </c>
      <c r="E142" s="1" t="n">
        <v>-13056.55</v>
      </c>
      <c r="F142" s="1" t="n">
        <f aca="false">E142-B142</f>
        <v>-1100.23</v>
      </c>
    </row>
    <row r="143" customFormat="false" ht="13.5" hidden="false" customHeight="false" outlineLevel="0" collapsed="false">
      <c r="A143" s="1" t="n">
        <v>150</v>
      </c>
      <c r="B143" s="1" t="n">
        <v>-11731.65</v>
      </c>
      <c r="C143" s="1" t="n">
        <v>-11765.97</v>
      </c>
      <c r="D143" s="1" t="n">
        <f aca="false">C143-B143</f>
        <v>-34.3199999999997</v>
      </c>
      <c r="E143" s="1" t="n">
        <v>-12858.39</v>
      </c>
      <c r="F143" s="1" t="n">
        <f aca="false">E143-B143</f>
        <v>-1126.74</v>
      </c>
    </row>
    <row r="144" customFormat="false" ht="13.5" hidden="false" customHeight="false" outlineLevel="0" collapsed="false">
      <c r="A144" s="1" t="n">
        <v>140</v>
      </c>
      <c r="B144" s="1" t="n">
        <v>-11520</v>
      </c>
      <c r="C144" s="1" t="n">
        <v>-11543.82</v>
      </c>
      <c r="D144" s="1" t="n">
        <f aca="false">C144-B144</f>
        <v>-23.8199999999997</v>
      </c>
      <c r="E144" s="1" t="n">
        <v>-12672.66</v>
      </c>
      <c r="F144" s="1" t="n">
        <f aca="false">E144-B144</f>
        <v>-1152.66</v>
      </c>
    </row>
    <row r="145" customFormat="false" ht="13.5" hidden="false" customHeight="false" outlineLevel="0" collapsed="false">
      <c r="A145" s="1" t="n">
        <v>130</v>
      </c>
      <c r="B145" s="1" t="n">
        <v>-11321.39</v>
      </c>
      <c r="C145" s="1" t="n">
        <v>-11336.14</v>
      </c>
      <c r="D145" s="1" t="n">
        <f aca="false">C145-B145</f>
        <v>-14.75</v>
      </c>
      <c r="E145" s="1" t="n">
        <v>-12499.43</v>
      </c>
      <c r="F145" s="1" t="n">
        <f aca="false">E145-B145</f>
        <v>-1178.04</v>
      </c>
    </row>
    <row r="146" customFormat="false" ht="13.5" hidden="false" customHeight="false" outlineLevel="0" collapsed="false">
      <c r="A146" s="1" t="n">
        <v>120</v>
      </c>
      <c r="B146" s="1" t="n">
        <v>-11135.67</v>
      </c>
      <c r="C146" s="1" t="n">
        <v>-11142.47</v>
      </c>
      <c r="D146" s="1" t="n">
        <f aca="false">C146-B146</f>
        <v>-6.79999999999927</v>
      </c>
      <c r="E146" s="1" t="n">
        <v>-12338.58</v>
      </c>
      <c r="F146" s="1" t="n">
        <f aca="false">E146-B146</f>
        <v>-1202.91</v>
      </c>
    </row>
    <row r="147" customFormat="false" ht="13.5" hidden="false" customHeight="false" outlineLevel="0" collapsed="false">
      <c r="A147" s="1" t="n">
        <v>110</v>
      </c>
      <c r="B147" s="1" t="n">
        <v>-10962.4</v>
      </c>
      <c r="C147" s="1" t="n">
        <v>-10962.12</v>
      </c>
      <c r="D147" s="1" t="n">
        <f aca="false">C147-B147</f>
        <v>0.279999999998836</v>
      </c>
      <c r="E147" s="1" t="n">
        <v>-12189.71</v>
      </c>
      <c r="F147" s="1" t="n">
        <f aca="false">E147-B147</f>
        <v>-1227.31</v>
      </c>
    </row>
    <row r="148" customFormat="false" ht="13.5" hidden="false" customHeight="false" outlineLevel="0" collapsed="false">
      <c r="A148" s="1" t="n">
        <v>100</v>
      </c>
      <c r="B148" s="1" t="n">
        <v>-10800.66</v>
      </c>
      <c r="C148" s="1" t="n">
        <v>-10794.01</v>
      </c>
      <c r="D148" s="1" t="n">
        <f aca="false">C148-B148</f>
        <v>6.64999999999964</v>
      </c>
      <c r="E148" s="1" t="n">
        <v>-12051.93</v>
      </c>
      <c r="F148" s="1" t="n">
        <f aca="false">E148-B148</f>
        <v>-1251.27</v>
      </c>
    </row>
    <row r="149" customFormat="false" ht="13.5" hidden="false" customHeight="false" outlineLevel="0" collapsed="false">
      <c r="A149" s="1" t="n">
        <v>90</v>
      </c>
      <c r="B149" s="1" t="n">
        <v>-10648.66</v>
      </c>
      <c r="C149" s="1" t="n">
        <v>-10636.2</v>
      </c>
      <c r="D149" s="1" t="n">
        <f aca="false">C149-B149</f>
        <v>12.4599999999991</v>
      </c>
      <c r="E149" s="1" t="n">
        <v>-11923.56</v>
      </c>
      <c r="F149" s="1" t="n">
        <f aca="false">E149-B149</f>
        <v>-1274.9</v>
      </c>
    </row>
    <row r="150" customFormat="false" ht="13.5" hidden="false" customHeight="false" outlineLevel="0" collapsed="false">
      <c r="A150" s="1" t="n">
        <v>80</v>
      </c>
      <c r="B150" s="1" t="n">
        <v>-10503.15</v>
      </c>
      <c r="C150" s="1" t="n">
        <v>-10485.34</v>
      </c>
      <c r="D150" s="1" t="n">
        <f aca="false">C150-B150</f>
        <v>17.8099999999995</v>
      </c>
      <c r="E150" s="1" t="n">
        <v>-11801.46</v>
      </c>
      <c r="F150" s="1" t="n">
        <f aca="false">E150-B150</f>
        <v>-1298.31</v>
      </c>
    </row>
    <row r="151" customFormat="false" ht="13.5" hidden="false" customHeight="false" outlineLevel="0" collapsed="false">
      <c r="A151" s="1" t="n">
        <v>70</v>
      </c>
      <c r="B151" s="1" t="n">
        <v>-10358.15</v>
      </c>
      <c r="C151" s="1" t="n">
        <v>-10335.35</v>
      </c>
      <c r="D151" s="1" t="n">
        <f aca="false">C151-B151</f>
        <v>22.7999999999993</v>
      </c>
      <c r="E151" s="1" t="n">
        <v>-11679.88</v>
      </c>
      <c r="F151" s="1" t="n">
        <f aca="false">E151-B151</f>
        <v>-1321.73</v>
      </c>
    </row>
    <row r="152" customFormat="false" ht="13.5" hidden="false" customHeight="false" outlineLevel="0" collapsed="false">
      <c r="A152" s="1" t="n">
        <v>60</v>
      </c>
      <c r="B152" s="1" t="n">
        <v>-10202.45</v>
      </c>
      <c r="C152" s="1" t="n">
        <v>-10174.93</v>
      </c>
      <c r="D152" s="1" t="n">
        <f aca="false">C152-B152</f>
        <v>27.5200000000004</v>
      </c>
      <c r="E152" s="1" t="n">
        <v>-11547.99</v>
      </c>
      <c r="F152" s="1" t="n">
        <f aca="false">E152-B152</f>
        <v>-1345.54</v>
      </c>
    </row>
    <row r="153" customFormat="false" ht="13.5" hidden="false" customHeight="false" outlineLevel="0" collapsed="false">
      <c r="A153" s="1" t="n">
        <v>50</v>
      </c>
      <c r="B153" s="1" t="n">
        <v>-10013.84</v>
      </c>
      <c r="C153" s="1" t="n">
        <v>-9981.791</v>
      </c>
      <c r="D153" s="1" t="n">
        <f aca="false">C153-B153</f>
        <v>32.0490000000009</v>
      </c>
      <c r="E153" s="1" t="n">
        <v>-11384.38</v>
      </c>
      <c r="F153" s="1" t="n">
        <f aca="false">E153-B153</f>
        <v>-1370.54</v>
      </c>
    </row>
    <row r="154" customFormat="false" ht="13.5" hidden="false" customHeight="false" outlineLevel="0" collapsed="false">
      <c r="A154" s="1" t="n">
        <v>40</v>
      </c>
      <c r="B154" s="1" t="n">
        <v>-9744.425</v>
      </c>
      <c r="C154" s="1" t="n">
        <v>-9707.989</v>
      </c>
      <c r="D154" s="1" t="n">
        <f aca="false">C154-B154</f>
        <v>36.4359999999997</v>
      </c>
      <c r="E154" s="1" t="n">
        <v>-11142.8</v>
      </c>
      <c r="F154" s="1" t="n">
        <f aca="false">E154-B154</f>
        <v>-1398.375</v>
      </c>
    </row>
    <row r="155" customFormat="false" ht="13.5" hidden="false" customHeight="false" outlineLevel="0" collapsed="false">
      <c r="A155" s="1" t="n">
        <v>30</v>
      </c>
      <c r="B155" s="1" t="n">
        <v>-9275.668</v>
      </c>
      <c r="C155" s="1" t="n">
        <v>-9234.935</v>
      </c>
      <c r="D155" s="1" t="n">
        <f aca="false">C155-B155</f>
        <v>40.7330000000002</v>
      </c>
      <c r="E155" s="1" t="n">
        <v>-10708.88</v>
      </c>
      <c r="F155" s="1" t="n">
        <f aca="false">E155-B155</f>
        <v>-1433.212</v>
      </c>
    </row>
    <row r="156" customFormat="false" ht="13.5" hidden="false" customHeight="false" outlineLevel="0" collapsed="false">
      <c r="A156" s="1" t="n">
        <v>20</v>
      </c>
      <c r="B156" s="1" t="n">
        <v>-8235.606</v>
      </c>
      <c r="C156" s="1" t="n">
        <v>-8190.626</v>
      </c>
      <c r="D156" s="1" t="n">
        <f aca="false">C156-B156</f>
        <v>44.9799999999996</v>
      </c>
      <c r="E156" s="1" t="n">
        <v>-9723.686</v>
      </c>
      <c r="F156" s="1" t="n">
        <f aca="false">E156-B156</f>
        <v>-1488.08</v>
      </c>
    </row>
    <row r="157" customFormat="false" ht="13.5" hidden="false" customHeight="false" outlineLevel="0" collapsed="false">
      <c r="A157" s="1" t="n">
        <v>10</v>
      </c>
      <c r="B157" s="1" t="n">
        <v>-4702.614</v>
      </c>
      <c r="C157" s="1" t="n">
        <v>-4653.408</v>
      </c>
      <c r="D157" s="1" t="n">
        <f aca="false">C157-B157</f>
        <v>49.2059999999992</v>
      </c>
      <c r="E157" s="1" t="n">
        <v>-6333.121</v>
      </c>
      <c r="F157" s="1" t="n">
        <f aca="false">E157-B157</f>
        <v>-1630.50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2265.9</v>
      </c>
      <c r="C4" s="1" t="n">
        <v>-98012.38</v>
      </c>
      <c r="D4" s="1" t="n">
        <f aca="false">C4-B4</f>
        <v>4253.51999999999</v>
      </c>
      <c r="E4" s="1" t="n">
        <v>-101948.5</v>
      </c>
      <c r="F4" s="1" t="n">
        <f aca="false">E4-B4</f>
        <v>317.399999999994</v>
      </c>
    </row>
    <row r="5" customFormat="false" ht="13.5" hidden="false" customHeight="false" outlineLevel="0" collapsed="false">
      <c r="A5" s="1" t="n">
        <v>1490</v>
      </c>
      <c r="B5" s="1" t="n">
        <v>-101362.7</v>
      </c>
      <c r="C5" s="1" t="n">
        <v>-97129.71</v>
      </c>
      <c r="D5" s="1" t="n">
        <f aca="false">C5-B5</f>
        <v>4232.98999999999</v>
      </c>
      <c r="E5" s="1" t="n">
        <v>-101041.2</v>
      </c>
      <c r="F5" s="1" t="n">
        <f aca="false">E5-B5</f>
        <v>321.5</v>
      </c>
    </row>
    <row r="6" customFormat="false" ht="13.5" hidden="false" customHeight="false" outlineLevel="0" collapsed="false">
      <c r="A6" s="1" t="n">
        <v>1480</v>
      </c>
      <c r="B6" s="1" t="n">
        <v>-100462</v>
      </c>
      <c r="C6" s="1" t="n">
        <v>-96249.53</v>
      </c>
      <c r="D6" s="1" t="n">
        <f aca="false">C6-B6</f>
        <v>4212.47</v>
      </c>
      <c r="E6" s="1" t="n">
        <v>-100136.5</v>
      </c>
      <c r="F6" s="1" t="n">
        <f aca="false">E6-B6</f>
        <v>325.5</v>
      </c>
    </row>
    <row r="7" customFormat="false" ht="13.5" hidden="false" customHeight="false" outlineLevel="0" collapsed="false">
      <c r="A7" s="1" t="n">
        <v>1470</v>
      </c>
      <c r="B7" s="1" t="n">
        <v>-99563.79</v>
      </c>
      <c r="C7" s="1" t="n">
        <v>-95371.85</v>
      </c>
      <c r="D7" s="1" t="n">
        <f aca="false">C7-B7</f>
        <v>4191.93999999999</v>
      </c>
      <c r="E7" s="1" t="n">
        <v>-99234.36</v>
      </c>
      <c r="F7" s="1" t="n">
        <f aca="false">E7-B7</f>
        <v>329.429999999993</v>
      </c>
    </row>
    <row r="8" customFormat="false" ht="13.5" hidden="false" customHeight="false" outlineLevel="0" collapsed="false">
      <c r="A8" s="1" t="n">
        <v>1460</v>
      </c>
      <c r="B8" s="1" t="n">
        <v>-98668.09</v>
      </c>
      <c r="C8" s="1" t="n">
        <v>-94496.67</v>
      </c>
      <c r="D8" s="1" t="n">
        <f aca="false">C8-B8</f>
        <v>4171.42</v>
      </c>
      <c r="E8" s="1" t="n">
        <v>-98334.8</v>
      </c>
      <c r="F8" s="1" t="n">
        <f aca="false">E8-B8</f>
        <v>333.289999999994</v>
      </c>
    </row>
    <row r="9" customFormat="false" ht="13.5" hidden="false" customHeight="false" outlineLevel="0" collapsed="false">
      <c r="A9" s="1" t="n">
        <v>1450</v>
      </c>
      <c r="B9" s="1" t="n">
        <v>-97774.91</v>
      </c>
      <c r="C9" s="1" t="n">
        <v>-93624.01</v>
      </c>
      <c r="D9" s="1" t="n">
        <f aca="false">C9-B9</f>
        <v>4150.90000000001</v>
      </c>
      <c r="E9" s="1" t="n">
        <v>-97437.84</v>
      </c>
      <c r="F9" s="1" t="n">
        <f aca="false">E9-B9</f>
        <v>337.070000000007</v>
      </c>
    </row>
    <row r="10" customFormat="false" ht="13.5" hidden="false" customHeight="false" outlineLevel="0" collapsed="false">
      <c r="A10" s="1" t="n">
        <v>1440</v>
      </c>
      <c r="B10" s="1" t="n">
        <v>-96884.24</v>
      </c>
      <c r="C10" s="1" t="n">
        <v>-92753.87</v>
      </c>
      <c r="D10" s="1" t="n">
        <f aca="false">C10-B10</f>
        <v>4130.37000000001</v>
      </c>
      <c r="E10" s="1" t="n">
        <v>-96543.48</v>
      </c>
      <c r="F10" s="1" t="n">
        <f aca="false">E10-B10</f>
        <v>340.760000000009</v>
      </c>
    </row>
    <row r="11" customFormat="false" ht="13.5" hidden="false" customHeight="false" outlineLevel="0" collapsed="false">
      <c r="A11" s="1" t="n">
        <v>1430</v>
      </c>
      <c r="B11" s="1" t="n">
        <v>-95996.12</v>
      </c>
      <c r="C11" s="1" t="n">
        <v>-91886.27</v>
      </c>
      <c r="D11" s="1" t="n">
        <f aca="false">C11-B11</f>
        <v>4109.84999999999</v>
      </c>
      <c r="E11" s="1" t="n">
        <v>-95651.73</v>
      </c>
      <c r="F11" s="1" t="n">
        <f aca="false">E11-B11</f>
        <v>344.389999999999</v>
      </c>
    </row>
    <row r="12" customFormat="false" ht="13.5" hidden="false" customHeight="false" outlineLevel="0" collapsed="false">
      <c r="A12" s="1" t="n">
        <v>1420</v>
      </c>
      <c r="B12" s="1" t="n">
        <v>-95110.55</v>
      </c>
      <c r="C12" s="1" t="n">
        <v>-91021.22</v>
      </c>
      <c r="D12" s="1" t="n">
        <f aca="false">C12-B12</f>
        <v>4089.33</v>
      </c>
      <c r="E12" s="1" t="n">
        <v>-94762.61</v>
      </c>
      <c r="F12" s="1" t="n">
        <f aca="false">E12-B12</f>
        <v>347.940000000002</v>
      </c>
    </row>
    <row r="13" customFormat="false" ht="13.5" hidden="false" customHeight="false" outlineLevel="0" collapsed="false">
      <c r="A13" s="1" t="n">
        <v>1410</v>
      </c>
      <c r="B13" s="1" t="n">
        <v>-94227.52</v>
      </c>
      <c r="C13" s="1" t="n">
        <v>-90158.72</v>
      </c>
      <c r="D13" s="1" t="n">
        <f aca="false">C13-B13</f>
        <v>4068.8</v>
      </c>
      <c r="E13" s="1" t="n">
        <v>-93876.12</v>
      </c>
      <c r="F13" s="1" t="n">
        <f aca="false">E13-B13</f>
        <v>351.400000000009</v>
      </c>
    </row>
    <row r="14" customFormat="false" ht="13.5" hidden="false" customHeight="false" outlineLevel="0" collapsed="false">
      <c r="A14" s="1" t="n">
        <v>1400</v>
      </c>
      <c r="B14" s="1" t="n">
        <v>-93347.08</v>
      </c>
      <c r="C14" s="1" t="n">
        <v>-89298.8</v>
      </c>
      <c r="D14" s="1" t="n">
        <f aca="false">C14-B14</f>
        <v>4048.28</v>
      </c>
      <c r="E14" s="1" t="n">
        <v>-92992.28</v>
      </c>
      <c r="F14" s="1" t="n">
        <f aca="false">E14-B14</f>
        <v>354.800000000003</v>
      </c>
    </row>
    <row r="15" customFormat="false" ht="13.5" hidden="false" customHeight="false" outlineLevel="0" collapsed="false">
      <c r="A15" s="1" t="n">
        <v>1390</v>
      </c>
      <c r="B15" s="1" t="n">
        <v>-92469.21</v>
      </c>
      <c r="C15" s="1" t="n">
        <v>-88441.45</v>
      </c>
      <c r="D15" s="1" t="n">
        <f aca="false">C15-B15</f>
        <v>4027.76000000001</v>
      </c>
      <c r="E15" s="1" t="n">
        <v>-92111.1</v>
      </c>
      <c r="F15" s="1" t="n">
        <f aca="false">E15-B15</f>
        <v>358.110000000001</v>
      </c>
    </row>
    <row r="16" customFormat="false" ht="13.5" hidden="false" customHeight="false" outlineLevel="0" collapsed="false">
      <c r="A16" s="1" t="n">
        <v>1380</v>
      </c>
      <c r="B16" s="1" t="n">
        <v>-91593.93</v>
      </c>
      <c r="C16" s="1" t="n">
        <v>-87586.7</v>
      </c>
      <c r="D16" s="1" t="n">
        <f aca="false">C16-B16</f>
        <v>4007.23</v>
      </c>
      <c r="E16" s="1" t="n">
        <v>-91232.59</v>
      </c>
      <c r="F16" s="1" t="n">
        <f aca="false">E16-B16</f>
        <v>361.339999999997</v>
      </c>
    </row>
    <row r="17" customFormat="false" ht="13.5" hidden="false" customHeight="false" outlineLevel="0" collapsed="false">
      <c r="A17" s="1" t="n">
        <v>1370</v>
      </c>
      <c r="B17" s="1" t="n">
        <v>-90721.26</v>
      </c>
      <c r="C17" s="1" t="n">
        <v>-86734.55</v>
      </c>
      <c r="D17" s="1" t="n">
        <f aca="false">C17-B17</f>
        <v>3986.70999999999</v>
      </c>
      <c r="E17" s="1" t="n">
        <v>-90356.76</v>
      </c>
      <c r="F17" s="1" t="n">
        <f aca="false">E17-B17</f>
        <v>364.5</v>
      </c>
    </row>
    <row r="18" customFormat="false" ht="13.5" hidden="false" customHeight="false" outlineLevel="0" collapsed="false">
      <c r="A18" s="1" t="n">
        <v>1360</v>
      </c>
      <c r="B18" s="1" t="n">
        <v>-89851.2</v>
      </c>
      <c r="C18" s="1" t="n">
        <v>-85885.01</v>
      </c>
      <c r="D18" s="1" t="n">
        <f aca="false">C18-B18</f>
        <v>3966.19</v>
      </c>
      <c r="E18" s="1" t="n">
        <v>-89483.62</v>
      </c>
      <c r="F18" s="1" t="n">
        <f aca="false">E18-B18</f>
        <v>367.580000000002</v>
      </c>
    </row>
    <row r="19" customFormat="false" ht="13.5" hidden="false" customHeight="false" outlineLevel="0" collapsed="false">
      <c r="A19" s="1" t="n">
        <v>1350</v>
      </c>
      <c r="B19" s="1" t="n">
        <v>-88983.77</v>
      </c>
      <c r="C19" s="1" t="n">
        <v>-85038.1</v>
      </c>
      <c r="D19" s="1" t="n">
        <f aca="false">C19-B19</f>
        <v>3945.67</v>
      </c>
      <c r="E19" s="1" t="n">
        <v>-88613.19</v>
      </c>
      <c r="F19" s="1" t="n">
        <f aca="false">E19-B19</f>
        <v>370.580000000002</v>
      </c>
    </row>
    <row r="20" customFormat="false" ht="13.5" hidden="false" customHeight="false" outlineLevel="0" collapsed="false">
      <c r="A20" s="1" t="n">
        <v>1340</v>
      </c>
      <c r="B20" s="1" t="n">
        <v>-88118.98</v>
      </c>
      <c r="C20" s="1" t="n">
        <v>-84193.83</v>
      </c>
      <c r="D20" s="1" t="n">
        <f aca="false">C20-B20</f>
        <v>3925.14999999999</v>
      </c>
      <c r="E20" s="1" t="n">
        <v>-87745.48</v>
      </c>
      <c r="F20" s="1" t="n">
        <f aca="false">E20-B20</f>
        <v>373.5</v>
      </c>
    </row>
    <row r="21" customFormat="false" ht="13.5" hidden="false" customHeight="false" outlineLevel="0" collapsed="false">
      <c r="A21" s="1" t="n">
        <v>1330</v>
      </c>
      <c r="B21" s="1" t="n">
        <v>-87256.84</v>
      </c>
      <c r="C21" s="1" t="n">
        <v>-83352.22</v>
      </c>
      <c r="D21" s="1" t="n">
        <f aca="false">C21-B21</f>
        <v>3904.62</v>
      </c>
      <c r="E21" s="1" t="n">
        <v>-86880.49</v>
      </c>
      <c r="F21" s="1" t="n">
        <f aca="false">E21-B21</f>
        <v>376.349999999991</v>
      </c>
    </row>
    <row r="22" customFormat="false" ht="13.5" hidden="false" customHeight="false" outlineLevel="0" collapsed="false">
      <c r="A22" s="1" t="n">
        <v>1320</v>
      </c>
      <c r="B22" s="1" t="n">
        <v>-86397.37</v>
      </c>
      <c r="C22" s="1" t="n">
        <v>-82513.27</v>
      </c>
      <c r="D22" s="1" t="n">
        <f aca="false">C22-B22</f>
        <v>3884.09999999999</v>
      </c>
      <c r="E22" s="1" t="n">
        <v>-86018.25</v>
      </c>
      <c r="F22" s="1" t="n">
        <f aca="false">E22-B22</f>
        <v>379.119999999995</v>
      </c>
    </row>
    <row r="23" customFormat="false" ht="13.5" hidden="false" customHeight="false" outlineLevel="0" collapsed="false">
      <c r="A23" s="1" t="n">
        <v>1310</v>
      </c>
      <c r="B23" s="1" t="n">
        <v>-85540.57</v>
      </c>
      <c r="C23" s="1" t="n">
        <v>-81676.99</v>
      </c>
      <c r="D23" s="1" t="n">
        <f aca="false">C23-B23</f>
        <v>3863.58</v>
      </c>
      <c r="E23" s="1" t="n">
        <v>-85158.77</v>
      </c>
      <c r="F23" s="1" t="n">
        <f aca="false">E23-B23</f>
        <v>381.800000000003</v>
      </c>
    </row>
    <row r="24" customFormat="false" ht="13.5" hidden="false" customHeight="false" outlineLevel="0" collapsed="false">
      <c r="A24" s="1" t="n">
        <v>1300</v>
      </c>
      <c r="B24" s="1" t="n">
        <v>-84686.47</v>
      </c>
      <c r="C24" s="1" t="n">
        <v>-80843.41</v>
      </c>
      <c r="D24" s="1" t="n">
        <f aca="false">C24-B24</f>
        <v>3843.06</v>
      </c>
      <c r="E24" s="1" t="n">
        <v>-84302.06</v>
      </c>
      <c r="F24" s="1" t="n">
        <f aca="false">E24-B24</f>
        <v>384.410000000004</v>
      </c>
    </row>
    <row r="25" customFormat="false" ht="13.5" hidden="false" customHeight="false" outlineLevel="0" collapsed="false">
      <c r="A25" s="1" t="n">
        <v>1290</v>
      </c>
      <c r="B25" s="1" t="n">
        <v>-83835.06</v>
      </c>
      <c r="C25" s="1" t="n">
        <v>-80012.52</v>
      </c>
      <c r="D25" s="1" t="n">
        <f aca="false">C25-B25</f>
        <v>3822.53999999999</v>
      </c>
      <c r="E25" s="1" t="n">
        <v>-83448.14</v>
      </c>
      <c r="F25" s="1" t="n">
        <f aca="false">E25-B25</f>
        <v>386.919999999998</v>
      </c>
    </row>
    <row r="26" customFormat="false" ht="13.5" hidden="false" customHeight="false" outlineLevel="0" collapsed="false">
      <c r="A26" s="1" t="n">
        <v>1280</v>
      </c>
      <c r="B26" s="1" t="n">
        <v>-82986.38</v>
      </c>
      <c r="C26" s="1" t="n">
        <v>-79184.37</v>
      </c>
      <c r="D26" s="1" t="n">
        <f aca="false">C26-B26</f>
        <v>3802.01000000001</v>
      </c>
      <c r="E26" s="1" t="n">
        <v>-82597.02</v>
      </c>
      <c r="F26" s="1" t="n">
        <f aca="false">E26-B26</f>
        <v>389.360000000001</v>
      </c>
    </row>
    <row r="27" customFormat="false" ht="13.5" hidden="false" customHeight="false" outlineLevel="0" collapsed="false">
      <c r="A27" s="1" t="n">
        <v>1270</v>
      </c>
      <c r="B27" s="1" t="n">
        <v>-82140.42</v>
      </c>
      <c r="C27" s="1" t="n">
        <v>-78358.93</v>
      </c>
      <c r="D27" s="1" t="n">
        <f aca="false">C27-B27</f>
        <v>3781.49000000001</v>
      </c>
      <c r="E27" s="1" t="n">
        <v>-81748.71</v>
      </c>
      <c r="F27" s="1" t="n">
        <f aca="false">E27-B27</f>
        <v>391.709999999992</v>
      </c>
    </row>
    <row r="28" customFormat="false" ht="13.5" hidden="false" customHeight="false" outlineLevel="0" collapsed="false">
      <c r="A28" s="1" t="n">
        <v>1260</v>
      </c>
      <c r="B28" s="1" t="n">
        <v>-81297.21</v>
      </c>
      <c r="C28" s="1" t="n">
        <v>-77536.24</v>
      </c>
      <c r="D28" s="1" t="n">
        <f aca="false">C28-B28</f>
        <v>3760.97</v>
      </c>
      <c r="E28" s="1" t="n">
        <v>-80903.23</v>
      </c>
      <c r="F28" s="1" t="n">
        <f aca="false">E28-B28</f>
        <v>393.980000000011</v>
      </c>
    </row>
    <row r="29" customFormat="false" ht="13.5" hidden="false" customHeight="false" outlineLevel="0" collapsed="false">
      <c r="A29" s="1" t="n">
        <v>1250</v>
      </c>
      <c r="B29" s="1" t="n">
        <v>-80456.77</v>
      </c>
      <c r="C29" s="1" t="n">
        <v>-76716.31</v>
      </c>
      <c r="D29" s="1" t="n">
        <f aca="false">C29-B29</f>
        <v>3740.46000000001</v>
      </c>
      <c r="E29" s="1" t="n">
        <v>-80060.59</v>
      </c>
      <c r="F29" s="1" t="n">
        <f aca="false">E29-B29</f>
        <v>396.180000000008</v>
      </c>
    </row>
    <row r="30" customFormat="false" ht="13.5" hidden="false" customHeight="false" outlineLevel="0" collapsed="false">
      <c r="A30" s="1" t="n">
        <v>1240</v>
      </c>
      <c r="B30" s="1" t="n">
        <v>-79619.09</v>
      </c>
      <c r="C30" s="1" t="n">
        <v>-75899.16</v>
      </c>
      <c r="D30" s="1" t="n">
        <f aca="false">C30-B30</f>
        <v>3719.92999999999</v>
      </c>
      <c r="E30" s="1" t="n">
        <v>-79220.8</v>
      </c>
      <c r="F30" s="1" t="n">
        <f aca="false">E30-B30</f>
        <v>398.289999999994</v>
      </c>
    </row>
    <row r="31" customFormat="false" ht="13.5" hidden="false" customHeight="false" outlineLevel="0" collapsed="false">
      <c r="A31" s="1" t="n">
        <v>1230</v>
      </c>
      <c r="B31" s="1" t="n">
        <v>-78784.2</v>
      </c>
      <c r="C31" s="1" t="n">
        <v>-75084.79</v>
      </c>
      <c r="D31" s="1" t="n">
        <f aca="false">C31-B31</f>
        <v>3699.41</v>
      </c>
      <c r="E31" s="1" t="n">
        <v>-78383.9</v>
      </c>
      <c r="F31" s="1" t="n">
        <f aca="false">E31-B31</f>
        <v>400.300000000003</v>
      </c>
    </row>
    <row r="32" customFormat="false" ht="13.5" hidden="false" customHeight="false" outlineLevel="0" collapsed="false">
      <c r="A32" s="1" t="n">
        <v>1220</v>
      </c>
      <c r="B32" s="1" t="n">
        <v>-77952.1</v>
      </c>
      <c r="C32" s="1" t="n">
        <v>-74273.22</v>
      </c>
      <c r="D32" s="1" t="n">
        <f aca="false">C32-B32</f>
        <v>3678.88</v>
      </c>
      <c r="E32" s="1" t="n">
        <v>-77549.88</v>
      </c>
      <c r="F32" s="1" t="n">
        <f aca="false">E32-B32</f>
        <v>402.220000000001</v>
      </c>
    </row>
    <row r="33" customFormat="false" ht="13.5" hidden="false" customHeight="false" outlineLevel="0" collapsed="false">
      <c r="A33" s="1" t="n">
        <v>1210</v>
      </c>
      <c r="B33" s="1" t="n">
        <v>-77122.84</v>
      </c>
      <c r="C33" s="1" t="n">
        <v>-73464.47</v>
      </c>
      <c r="D33" s="1" t="n">
        <f aca="false">C33-B33</f>
        <v>3658.37</v>
      </c>
      <c r="E33" s="1" t="n">
        <v>-76718.77</v>
      </c>
      <c r="F33" s="1" t="n">
        <f aca="false">E33-B33</f>
        <v>404.069999999992</v>
      </c>
    </row>
    <row r="34" customFormat="false" ht="13.5" hidden="false" customHeight="false" outlineLevel="0" collapsed="false">
      <c r="A34" s="1" t="n">
        <v>1200</v>
      </c>
      <c r="B34" s="1" t="n">
        <v>-76296.4</v>
      </c>
      <c r="C34" s="1" t="n">
        <v>-72658.55</v>
      </c>
      <c r="D34" s="1" t="n">
        <f aca="false">C34-B34</f>
        <v>3637.84999999999</v>
      </c>
      <c r="E34" s="1" t="n">
        <v>-75890.59</v>
      </c>
      <c r="F34" s="1" t="n">
        <f aca="false">E34-B34</f>
        <v>405.809999999998</v>
      </c>
    </row>
    <row r="35" customFormat="false" ht="13.5" hidden="false" customHeight="false" outlineLevel="0" collapsed="false">
      <c r="A35" s="1" t="n">
        <v>1190</v>
      </c>
      <c r="B35" s="1" t="n">
        <v>-75472.8</v>
      </c>
      <c r="C35" s="1" t="n">
        <v>-71855.48</v>
      </c>
      <c r="D35" s="1" t="n">
        <f aca="false">C35-B35</f>
        <v>3617.32000000001</v>
      </c>
      <c r="E35" s="1" t="n">
        <v>-75065.34</v>
      </c>
      <c r="F35" s="1" t="n">
        <f aca="false">E35-B35</f>
        <v>407.460000000006</v>
      </c>
    </row>
    <row r="36" customFormat="false" ht="13.5" hidden="false" customHeight="false" outlineLevel="0" collapsed="false">
      <c r="A36" s="1" t="n">
        <v>1180</v>
      </c>
      <c r="B36" s="1" t="n">
        <v>-74652.08</v>
      </c>
      <c r="C36" s="1" t="n">
        <v>-71055.28</v>
      </c>
      <c r="D36" s="1" t="n">
        <f aca="false">C36-B36</f>
        <v>3596.8</v>
      </c>
      <c r="E36" s="1" t="n">
        <v>-74243.05</v>
      </c>
      <c r="F36" s="1" t="n">
        <f aca="false">E36-B36</f>
        <v>409.029999999999</v>
      </c>
    </row>
    <row r="37" customFormat="false" ht="13.5" hidden="false" customHeight="false" outlineLevel="0" collapsed="false">
      <c r="A37" s="1" t="n">
        <v>1170</v>
      </c>
      <c r="B37" s="1" t="n">
        <v>-73834.23</v>
      </c>
      <c r="C37" s="1" t="n">
        <v>-70257.96</v>
      </c>
      <c r="D37" s="1" t="n">
        <f aca="false">C37-B37</f>
        <v>3576.26999999999</v>
      </c>
      <c r="E37" s="1" t="n">
        <v>-73423.73</v>
      </c>
      <c r="F37" s="1" t="n">
        <f aca="false">E37-B37</f>
        <v>410.5</v>
      </c>
    </row>
    <row r="38" customFormat="false" ht="13.5" hidden="false" customHeight="false" outlineLevel="0" collapsed="false">
      <c r="A38" s="1" t="n">
        <v>1160</v>
      </c>
      <c r="B38" s="1" t="n">
        <v>-73019.29</v>
      </c>
      <c r="C38" s="1" t="n">
        <v>-69463.54</v>
      </c>
      <c r="D38" s="1" t="n">
        <f aca="false">C38-B38</f>
        <v>3555.75</v>
      </c>
      <c r="E38" s="1" t="n">
        <v>-72607.41</v>
      </c>
      <c r="F38" s="1" t="n">
        <f aca="false">E38-B38</f>
        <v>411.87999999999</v>
      </c>
    </row>
    <row r="39" customFormat="false" ht="13.5" hidden="false" customHeight="false" outlineLevel="0" collapsed="false">
      <c r="A39" s="1" t="n">
        <v>1150</v>
      </c>
      <c r="B39" s="1" t="n">
        <v>-72207.25</v>
      </c>
      <c r="C39" s="1" t="n">
        <v>-68672.02</v>
      </c>
      <c r="D39" s="1" t="n">
        <f aca="false">C39-B39</f>
        <v>3535.23</v>
      </c>
      <c r="E39" s="1" t="n">
        <v>-71794.09</v>
      </c>
      <c r="F39" s="1" t="n">
        <f aca="false">E39-B39</f>
        <v>413.160000000004</v>
      </c>
    </row>
    <row r="40" customFormat="false" ht="13.5" hidden="false" customHeight="false" outlineLevel="0" collapsed="false">
      <c r="A40" s="1" t="n">
        <v>1140</v>
      </c>
      <c r="B40" s="1" t="n">
        <v>-71398.15</v>
      </c>
      <c r="C40" s="1" t="n">
        <v>-67883.45</v>
      </c>
      <c r="D40" s="1" t="n">
        <f aca="false">C40-B40</f>
        <v>3514.7</v>
      </c>
      <c r="E40" s="1" t="n">
        <v>-70983.81</v>
      </c>
      <c r="F40" s="1" t="n">
        <f aca="false">E40-B40</f>
        <v>414.339999999997</v>
      </c>
    </row>
    <row r="41" customFormat="false" ht="13.5" hidden="false" customHeight="false" outlineLevel="0" collapsed="false">
      <c r="A41" s="1" t="n">
        <v>1130</v>
      </c>
      <c r="B41" s="1" t="n">
        <v>-70591.99</v>
      </c>
      <c r="C41" s="1" t="n">
        <v>-67097.81</v>
      </c>
      <c r="D41" s="1" t="n">
        <f aca="false">C41-B41</f>
        <v>3494.18000000001</v>
      </c>
      <c r="E41" s="1" t="n">
        <v>-70176.59</v>
      </c>
      <c r="F41" s="1" t="n">
        <f aca="false">E41-B41</f>
        <v>415.400000000009</v>
      </c>
    </row>
    <row r="42" customFormat="false" ht="13.5" hidden="false" customHeight="false" outlineLevel="0" collapsed="false">
      <c r="A42" s="1" t="n">
        <v>1120</v>
      </c>
      <c r="B42" s="1" t="n">
        <v>-69788.8</v>
      </c>
      <c r="C42" s="1" t="n">
        <v>-66315.14</v>
      </c>
      <c r="D42" s="1" t="n">
        <f aca="false">C42-B42</f>
        <v>3473.66</v>
      </c>
      <c r="E42" s="1" t="n">
        <v>-69372.42</v>
      </c>
      <c r="F42" s="1" t="n">
        <f aca="false">E42-B42</f>
        <v>416.380000000005</v>
      </c>
    </row>
    <row r="43" customFormat="false" ht="13.5" hidden="false" customHeight="false" outlineLevel="0" collapsed="false">
      <c r="A43" s="1" t="n">
        <v>1110</v>
      </c>
      <c r="B43" s="1" t="n">
        <v>-68988.6</v>
      </c>
      <c r="C43" s="1" t="n">
        <v>-65535.46</v>
      </c>
      <c r="D43" s="1" t="n">
        <f aca="false">C43-B43</f>
        <v>3453.14000000001</v>
      </c>
      <c r="E43" s="1" t="n">
        <v>-68571.35</v>
      </c>
      <c r="F43" s="1" t="n">
        <f aca="false">E43-B43</f>
        <v>417.25</v>
      </c>
    </row>
    <row r="44" customFormat="false" ht="13.5" hidden="false" customHeight="false" outlineLevel="0" collapsed="false">
      <c r="A44" s="1" t="n">
        <v>1100</v>
      </c>
      <c r="B44" s="1" t="n">
        <v>-68191.4</v>
      </c>
      <c r="C44" s="1" t="n">
        <v>-64758.78</v>
      </c>
      <c r="D44" s="1" t="n">
        <f aca="false">C44-B44</f>
        <v>3432.62</v>
      </c>
      <c r="E44" s="1" t="n">
        <v>-67773.39</v>
      </c>
      <c r="F44" s="1" t="n">
        <f aca="false">E44-B44</f>
        <v>418.009999999995</v>
      </c>
    </row>
    <row r="45" customFormat="false" ht="13.5" hidden="false" customHeight="false" outlineLevel="0" collapsed="false">
      <c r="A45" s="1" t="n">
        <v>1090</v>
      </c>
      <c r="B45" s="1" t="n">
        <v>-67397.22</v>
      </c>
      <c r="C45" s="1" t="n">
        <v>-63985.12</v>
      </c>
      <c r="D45" s="1" t="n">
        <f aca="false">C45-B45</f>
        <v>3412.1</v>
      </c>
      <c r="E45" s="1" t="n">
        <v>-66978.57</v>
      </c>
      <c r="F45" s="1" t="n">
        <f aca="false">E45-B45</f>
        <v>418.649999999994</v>
      </c>
    </row>
    <row r="46" customFormat="false" ht="13.5" hidden="false" customHeight="false" outlineLevel="0" collapsed="false">
      <c r="A46" s="1" t="n">
        <v>1080</v>
      </c>
      <c r="B46" s="1" t="n">
        <v>-66606.08</v>
      </c>
      <c r="C46" s="1" t="n">
        <v>-63214.5</v>
      </c>
      <c r="D46" s="1" t="n">
        <f aca="false">C46-B46</f>
        <v>3391.58</v>
      </c>
      <c r="E46" s="1" t="n">
        <v>-66186.9</v>
      </c>
      <c r="F46" s="1" t="n">
        <f aca="false">E46-B46</f>
        <v>419.180000000008</v>
      </c>
    </row>
    <row r="47" customFormat="false" ht="13.5" hidden="false" customHeight="false" outlineLevel="0" collapsed="false">
      <c r="A47" s="1" t="n">
        <v>1070</v>
      </c>
      <c r="B47" s="1" t="n">
        <v>-65818</v>
      </c>
      <c r="C47" s="1" t="n">
        <v>-62446.95</v>
      </c>
      <c r="D47" s="1" t="n">
        <f aca="false">C47-B47</f>
        <v>3371.05</v>
      </c>
      <c r="E47" s="1" t="n">
        <v>-65398.4</v>
      </c>
      <c r="F47" s="1" t="n">
        <f aca="false">E47-B47</f>
        <v>419.599999999999</v>
      </c>
    </row>
    <row r="48" customFormat="false" ht="13.5" hidden="false" customHeight="false" outlineLevel="0" collapsed="false">
      <c r="A48" s="1" t="n">
        <v>1060</v>
      </c>
      <c r="B48" s="1" t="n">
        <v>-65033</v>
      </c>
      <c r="C48" s="1" t="n">
        <v>-61682.46</v>
      </c>
      <c r="D48" s="1" t="n">
        <f aca="false">C48-B48</f>
        <v>3350.54</v>
      </c>
      <c r="E48" s="1" t="n">
        <v>-64613.11</v>
      </c>
      <c r="F48" s="1" t="n">
        <f aca="false">E48-B48</f>
        <v>419.889999999999</v>
      </c>
    </row>
    <row r="49" customFormat="false" ht="13.5" hidden="false" customHeight="false" outlineLevel="0" collapsed="false">
      <c r="A49" s="1" t="n">
        <v>1050</v>
      </c>
      <c r="B49" s="1" t="n">
        <v>-64251.1</v>
      </c>
      <c r="C49" s="1" t="n">
        <v>-60921.09</v>
      </c>
      <c r="D49" s="1" t="n">
        <f aca="false">C49-B49</f>
        <v>3330.01</v>
      </c>
      <c r="E49" s="1" t="n">
        <v>-63831.04</v>
      </c>
      <c r="F49" s="1" t="n">
        <f aca="false">E49-B49</f>
        <v>420.059999999998</v>
      </c>
    </row>
    <row r="50" customFormat="false" ht="13.5" hidden="false" customHeight="false" outlineLevel="0" collapsed="false">
      <c r="A50" s="1" t="n">
        <v>1040</v>
      </c>
      <c r="B50" s="1" t="n">
        <v>-63472.32</v>
      </c>
      <c r="C50" s="1" t="n">
        <v>-60162.82</v>
      </c>
      <c r="D50" s="1" t="n">
        <f aca="false">C50-B50</f>
        <v>3309.5</v>
      </c>
      <c r="E50" s="1" t="n">
        <v>-63052.23</v>
      </c>
      <c r="F50" s="1" t="n">
        <f aca="false">E50-B50</f>
        <v>420.089999999997</v>
      </c>
    </row>
    <row r="51" customFormat="false" ht="13.5" hidden="false" customHeight="false" outlineLevel="0" collapsed="false">
      <c r="A51" s="1" t="n">
        <v>1030</v>
      </c>
      <c r="B51" s="1" t="n">
        <v>-62696.68</v>
      </c>
      <c r="C51" s="1" t="n">
        <v>-59407.71</v>
      </c>
      <c r="D51" s="1" t="n">
        <f aca="false">C51-B51</f>
        <v>3288.97</v>
      </c>
      <c r="E51" s="1" t="n">
        <v>-62276.69</v>
      </c>
      <c r="F51" s="1" t="n">
        <f aca="false">E51-B51</f>
        <v>419.989999999998</v>
      </c>
    </row>
    <row r="52" customFormat="false" ht="13.5" hidden="false" customHeight="false" outlineLevel="0" collapsed="false">
      <c r="A52" s="1" t="n">
        <v>1020</v>
      </c>
      <c r="B52" s="1" t="n">
        <v>-61924.2</v>
      </c>
      <c r="C52" s="1" t="n">
        <v>-58655.75</v>
      </c>
      <c r="D52" s="1" t="n">
        <f aca="false">C52-B52</f>
        <v>3268.45</v>
      </c>
      <c r="E52" s="1" t="n">
        <v>-61504.45</v>
      </c>
      <c r="F52" s="1" t="n">
        <f aca="false">E52-B52</f>
        <v>419.75</v>
      </c>
    </row>
    <row r="53" customFormat="false" ht="13.5" hidden="false" customHeight="false" outlineLevel="0" collapsed="false">
      <c r="A53" s="1" t="n">
        <v>1010</v>
      </c>
      <c r="B53" s="1" t="n">
        <v>-61154.91</v>
      </c>
      <c r="C53" s="1" t="n">
        <v>-57906.98</v>
      </c>
      <c r="D53" s="1" t="n">
        <f aca="false">C53-B53</f>
        <v>3247.93</v>
      </c>
      <c r="E53" s="1" t="n">
        <v>-60735.54</v>
      </c>
      <c r="F53" s="1" t="n">
        <f aca="false">E53-B53</f>
        <v>419.370000000003</v>
      </c>
    </row>
    <row r="54" customFormat="false" ht="13.5" hidden="false" customHeight="false" outlineLevel="0" collapsed="false">
      <c r="A54" s="1" t="n">
        <v>1000</v>
      </c>
      <c r="B54" s="1" t="n">
        <v>-60388.82</v>
      </c>
      <c r="C54" s="1" t="n">
        <v>-57161.42</v>
      </c>
      <c r="D54" s="1" t="n">
        <f aca="false">C54-B54</f>
        <v>3227.4</v>
      </c>
      <c r="E54" s="1" t="n">
        <v>-59969.98</v>
      </c>
      <c r="F54" s="1" t="n">
        <f aca="false">E54-B54</f>
        <v>418.839999999997</v>
      </c>
    </row>
    <row r="55" customFormat="false" ht="13.5" hidden="false" customHeight="false" outlineLevel="0" collapsed="false">
      <c r="A55" s="1" t="n">
        <v>990</v>
      </c>
      <c r="B55" s="1" t="n">
        <v>-59625.97</v>
      </c>
      <c r="C55" s="1" t="n">
        <v>-56419.09</v>
      </c>
      <c r="D55" s="1" t="n">
        <f aca="false">C55-B55</f>
        <v>3206.88</v>
      </c>
      <c r="E55" s="1" t="n">
        <v>-59207.81</v>
      </c>
      <c r="F55" s="1" t="n">
        <f aca="false">E55-B55</f>
        <v>418.160000000004</v>
      </c>
    </row>
    <row r="56" customFormat="false" ht="13.5" hidden="false" customHeight="false" outlineLevel="0" collapsed="false">
      <c r="A56" s="1" t="n">
        <v>980</v>
      </c>
      <c r="B56" s="1" t="n">
        <v>-58866.37</v>
      </c>
      <c r="C56" s="1" t="n">
        <v>-55680.01</v>
      </c>
      <c r="D56" s="1" t="n">
        <f aca="false">C56-B56</f>
        <v>3186.36</v>
      </c>
      <c r="E56" s="1" t="n">
        <v>-58449.06</v>
      </c>
      <c r="F56" s="1" t="n">
        <f aca="false">E56-B56</f>
        <v>417.310000000005</v>
      </c>
    </row>
    <row r="57" customFormat="false" ht="13.5" hidden="false" customHeight="false" outlineLevel="0" collapsed="false">
      <c r="A57" s="1" t="n">
        <v>970</v>
      </c>
      <c r="B57" s="1" t="n">
        <v>-58110.04</v>
      </c>
      <c r="C57" s="1" t="n">
        <v>-54944.2</v>
      </c>
      <c r="D57" s="1" t="n">
        <f aca="false">C57-B57</f>
        <v>3165.84</v>
      </c>
      <c r="E57" s="1" t="n">
        <v>-57693.75</v>
      </c>
      <c r="F57" s="1" t="n">
        <f aca="false">E57-B57</f>
        <v>416.290000000001</v>
      </c>
    </row>
    <row r="58" customFormat="false" ht="13.5" hidden="false" customHeight="false" outlineLevel="0" collapsed="false">
      <c r="A58" s="1" t="n">
        <v>960</v>
      </c>
      <c r="B58" s="1" t="n">
        <v>-57357.02</v>
      </c>
      <c r="C58" s="1" t="n">
        <v>-54211.7</v>
      </c>
      <c r="D58" s="1" t="n">
        <f aca="false">C58-B58</f>
        <v>3145.32</v>
      </c>
      <c r="E58" s="1" t="n">
        <v>-56941.92</v>
      </c>
      <c r="F58" s="1" t="n">
        <f aca="false">E58-B58</f>
        <v>415.099999999999</v>
      </c>
    </row>
    <row r="59" customFormat="false" ht="13.5" hidden="false" customHeight="false" outlineLevel="0" collapsed="false">
      <c r="A59" s="1" t="n">
        <v>950</v>
      </c>
      <c r="B59" s="1" t="n">
        <v>-56607.32</v>
      </c>
      <c r="C59" s="1" t="n">
        <v>-53482.52</v>
      </c>
      <c r="D59" s="1" t="n">
        <f aca="false">C59-B59</f>
        <v>3124.8</v>
      </c>
      <c r="E59" s="1" t="n">
        <v>-56193.6</v>
      </c>
      <c r="F59" s="1" t="n">
        <f aca="false">E59-B59</f>
        <v>413.720000000001</v>
      </c>
    </row>
    <row r="60" customFormat="false" ht="13.5" hidden="false" customHeight="false" outlineLevel="0" collapsed="false">
      <c r="A60" s="1" t="n">
        <v>940</v>
      </c>
      <c r="B60" s="1" t="n">
        <v>-55860.97</v>
      </c>
      <c r="C60" s="1" t="n">
        <v>-52756.7</v>
      </c>
      <c r="D60" s="1" t="n">
        <f aca="false">C60-B60</f>
        <v>3104.27</v>
      </c>
      <c r="E60" s="1" t="n">
        <v>-55448.82</v>
      </c>
      <c r="F60" s="1" t="n">
        <f aca="false">E60-B60</f>
        <v>412.150000000001</v>
      </c>
    </row>
    <row r="61" customFormat="false" ht="13.5" hidden="false" customHeight="false" outlineLevel="0" collapsed="false">
      <c r="A61" s="1" t="n">
        <v>930</v>
      </c>
      <c r="B61" s="1" t="n">
        <v>-55118</v>
      </c>
      <c r="C61" s="1" t="n">
        <v>-52034.25</v>
      </c>
      <c r="D61" s="1" t="n">
        <f aca="false">C61-B61</f>
        <v>3083.75</v>
      </c>
      <c r="E61" s="1" t="n">
        <v>-54707.63</v>
      </c>
      <c r="F61" s="1" t="n">
        <f aca="false">E61-B61</f>
        <v>410.370000000003</v>
      </c>
    </row>
    <row r="62" customFormat="false" ht="13.5" hidden="false" customHeight="false" outlineLevel="0" collapsed="false">
      <c r="A62" s="1" t="n">
        <v>920</v>
      </c>
      <c r="B62" s="1" t="n">
        <v>-54378.43</v>
      </c>
      <c r="C62" s="1" t="n">
        <v>-51315.2</v>
      </c>
      <c r="D62" s="1" t="n">
        <f aca="false">C62-B62</f>
        <v>3063.23</v>
      </c>
      <c r="E62" s="1" t="n">
        <v>-53970.06</v>
      </c>
      <c r="F62" s="1" t="n">
        <f aca="false">E62-B62</f>
        <v>408.370000000003</v>
      </c>
    </row>
    <row r="63" customFormat="false" ht="13.5" hidden="false" customHeight="false" outlineLevel="0" collapsed="false">
      <c r="A63" s="1" t="n">
        <v>910</v>
      </c>
      <c r="B63" s="1" t="n">
        <v>-53642.3</v>
      </c>
      <c r="C63" s="1" t="n">
        <v>-50599.58</v>
      </c>
      <c r="D63" s="1" t="n">
        <f aca="false">C63-B63</f>
        <v>3042.72</v>
      </c>
      <c r="E63" s="1" t="n">
        <v>-53236.14</v>
      </c>
      <c r="F63" s="1" t="n">
        <f aca="false">E63-B63</f>
        <v>406.160000000004</v>
      </c>
    </row>
    <row r="64" customFormat="false" ht="13.5" hidden="false" customHeight="false" outlineLevel="0" collapsed="false">
      <c r="A64" s="1" t="n">
        <v>900</v>
      </c>
      <c r="B64" s="1" t="n">
        <v>-52909.62</v>
      </c>
      <c r="C64" s="1" t="n">
        <v>-49887.43</v>
      </c>
      <c r="D64" s="1" t="n">
        <f aca="false">C64-B64</f>
        <v>3022.19</v>
      </c>
      <c r="E64" s="1" t="n">
        <v>-52505.91</v>
      </c>
      <c r="F64" s="1" t="n">
        <f aca="false">E64-B64</f>
        <v>403.709999999999</v>
      </c>
    </row>
    <row r="65" customFormat="false" ht="13.5" hidden="false" customHeight="false" outlineLevel="0" collapsed="false">
      <c r="A65" s="1" t="n">
        <v>890</v>
      </c>
      <c r="B65" s="1" t="n">
        <v>-52180.43</v>
      </c>
      <c r="C65" s="1" t="n">
        <v>-49178.75</v>
      </c>
      <c r="D65" s="1" t="n">
        <f aca="false">C65-B65</f>
        <v>3001.68</v>
      </c>
      <c r="E65" s="1" t="n">
        <v>-51779.43</v>
      </c>
      <c r="F65" s="1" t="n">
        <f aca="false">E65-B65</f>
        <v>401</v>
      </c>
    </row>
    <row r="66" customFormat="false" ht="13.5" hidden="false" customHeight="false" outlineLevel="0" collapsed="false">
      <c r="A66" s="1" t="n">
        <v>880</v>
      </c>
      <c r="B66" s="1" t="n">
        <v>-51454.75</v>
      </c>
      <c r="C66" s="1" t="n">
        <v>-48473.59</v>
      </c>
      <c r="D66" s="1" t="n">
        <f aca="false">C66-B66</f>
        <v>2981.16</v>
      </c>
      <c r="E66" s="1" t="n">
        <v>-51056.73</v>
      </c>
      <c r="F66" s="1" t="n">
        <f aca="false">E66-B66</f>
        <v>398.019999999997</v>
      </c>
    </row>
    <row r="67" customFormat="false" ht="13.5" hidden="false" customHeight="false" outlineLevel="0" collapsed="false">
      <c r="A67" s="1" t="n">
        <v>870</v>
      </c>
      <c r="B67" s="1" t="n">
        <v>-50732.61</v>
      </c>
      <c r="C67" s="1" t="n">
        <v>-47771.98</v>
      </c>
      <c r="D67" s="1" t="n">
        <f aca="false">C67-B67</f>
        <v>2960.63</v>
      </c>
      <c r="E67" s="1" t="n">
        <v>-50337.85</v>
      </c>
      <c r="F67" s="1" t="n">
        <f aca="false">E67-B67</f>
        <v>394.760000000002</v>
      </c>
    </row>
    <row r="68" customFormat="false" ht="13.5" hidden="false" customHeight="false" outlineLevel="0" collapsed="false">
      <c r="A68" s="1" t="n">
        <v>860</v>
      </c>
      <c r="B68" s="1" t="n">
        <v>-50014.05</v>
      </c>
      <c r="C68" s="1" t="n">
        <v>-47073.94</v>
      </c>
      <c r="D68" s="1" t="n">
        <f aca="false">C68-B68</f>
        <v>2940.11</v>
      </c>
      <c r="E68" s="1" t="n">
        <v>-49622.85</v>
      </c>
      <c r="F68" s="1" t="n">
        <f aca="false">E68-B68</f>
        <v>391.200000000004</v>
      </c>
    </row>
    <row r="69" customFormat="false" ht="13.5" hidden="false" customHeight="false" outlineLevel="0" collapsed="false">
      <c r="A69" s="1" t="n">
        <v>850</v>
      </c>
      <c r="B69" s="1" t="n">
        <v>-49299.1</v>
      </c>
      <c r="C69" s="1" t="n">
        <v>-46379.5</v>
      </c>
      <c r="D69" s="1" t="n">
        <f aca="false">C69-B69</f>
        <v>2919.6</v>
      </c>
      <c r="E69" s="1" t="n">
        <v>-48911.77</v>
      </c>
      <c r="F69" s="1" t="n">
        <f aca="false">E69-B69</f>
        <v>387.330000000002</v>
      </c>
    </row>
    <row r="70" customFormat="false" ht="13.5" hidden="false" customHeight="false" outlineLevel="0" collapsed="false">
      <c r="A70" s="1" t="n">
        <v>840</v>
      </c>
      <c r="B70" s="1" t="n">
        <v>-48587.78</v>
      </c>
      <c r="C70" s="1" t="n">
        <v>-45688.7</v>
      </c>
      <c r="D70" s="1" t="n">
        <f aca="false">C70-B70</f>
        <v>2899.08</v>
      </c>
      <c r="E70" s="1" t="n">
        <v>-48204.68</v>
      </c>
      <c r="F70" s="1" t="n">
        <f aca="false">E70-B70</f>
        <v>383.099999999999</v>
      </c>
    </row>
    <row r="71" customFormat="false" ht="13.5" hidden="false" customHeight="false" outlineLevel="0" collapsed="false">
      <c r="A71" s="1" t="n">
        <v>830</v>
      </c>
      <c r="B71" s="1" t="n">
        <v>-47880.13</v>
      </c>
      <c r="C71" s="1" t="n">
        <v>-45001.57</v>
      </c>
      <c r="D71" s="1" t="n">
        <f aca="false">C71-B71</f>
        <v>2878.56</v>
      </c>
      <c r="E71" s="1" t="n">
        <v>-47501.62</v>
      </c>
      <c r="F71" s="1" t="n">
        <f aca="false">E71-B71</f>
        <v>378.509999999995</v>
      </c>
    </row>
    <row r="72" customFormat="false" ht="13.5" hidden="false" customHeight="false" outlineLevel="0" collapsed="false">
      <c r="A72" s="1" t="n">
        <v>823.001</v>
      </c>
      <c r="B72" s="1" t="n">
        <v>-47387.05</v>
      </c>
      <c r="C72" s="1" t="n">
        <v>-44522.86</v>
      </c>
      <c r="D72" s="1" t="n">
        <f aca="false">C72-B72</f>
        <v>2864.19</v>
      </c>
      <c r="E72" s="1" t="n">
        <v>-47011.98</v>
      </c>
      <c r="F72" s="1" t="n">
        <f aca="false">E72-B72</f>
        <v>375.07</v>
      </c>
    </row>
    <row r="73" customFormat="false" ht="13.5" hidden="false" customHeight="false" outlineLevel="0" collapsed="false">
      <c r="A73" s="1" t="n">
        <v>823</v>
      </c>
      <c r="B73" s="1" t="n">
        <v>-47386.98</v>
      </c>
      <c r="C73" s="1" t="n">
        <v>-44522.79</v>
      </c>
      <c r="D73" s="1" t="n">
        <f aca="false">C73-B73</f>
        <v>2864.19</v>
      </c>
      <c r="E73" s="1" t="n">
        <v>-47011.91</v>
      </c>
      <c r="F73" s="1" t="n">
        <f aca="false">E73-B73</f>
        <v>375.07</v>
      </c>
    </row>
    <row r="74" customFormat="false" ht="13.5" hidden="false" customHeight="false" outlineLevel="0" collapsed="false">
      <c r="A74" s="1" t="n">
        <v>823</v>
      </c>
      <c r="B74" s="1" t="n">
        <v>-47386.98</v>
      </c>
      <c r="C74" s="1" t="n">
        <v>-44522.79</v>
      </c>
      <c r="D74" s="1" t="n">
        <f aca="false">C74-B74</f>
        <v>2864.19</v>
      </c>
      <c r="E74" s="1" t="n">
        <v>-47011.91</v>
      </c>
      <c r="F74" s="1" t="n">
        <f aca="false">E74-B74</f>
        <v>375.07</v>
      </c>
    </row>
    <row r="75" customFormat="false" ht="13.5" hidden="false" customHeight="false" outlineLevel="0" collapsed="false">
      <c r="A75" s="1" t="n">
        <v>822.999</v>
      </c>
      <c r="B75" s="1" t="n">
        <v>-47386.91</v>
      </c>
      <c r="C75" s="1" t="n">
        <v>-44522.72</v>
      </c>
      <c r="D75" s="1" t="n">
        <f aca="false">C75-B75</f>
        <v>2864.19</v>
      </c>
      <c r="E75" s="1" t="n">
        <v>-47011.84</v>
      </c>
      <c r="F75" s="1" t="n">
        <f aca="false">E75-B75</f>
        <v>375.070000000007</v>
      </c>
    </row>
    <row r="76" customFormat="false" ht="13.5" hidden="false" customHeight="false" outlineLevel="0" collapsed="false">
      <c r="A76" s="1" t="n">
        <v>820</v>
      </c>
      <c r="B76" s="1" t="n">
        <v>-47176.18</v>
      </c>
      <c r="C76" s="1" t="n">
        <v>-44318.15</v>
      </c>
      <c r="D76" s="1" t="n">
        <f aca="false">C76-B76</f>
        <v>2858.03</v>
      </c>
      <c r="E76" s="1" t="n">
        <v>-46802.65</v>
      </c>
      <c r="F76" s="1" t="n">
        <f aca="false">E76-B76</f>
        <v>373.529999999999</v>
      </c>
    </row>
    <row r="77" customFormat="false" ht="13.5" hidden="false" customHeight="false" outlineLevel="0" collapsed="false">
      <c r="A77" s="1" t="n">
        <v>810</v>
      </c>
      <c r="B77" s="1" t="n">
        <v>-46475.97</v>
      </c>
      <c r="C77" s="1" t="n">
        <v>-43638.46</v>
      </c>
      <c r="D77" s="1" t="n">
        <f aca="false">C77-B77</f>
        <v>2837.51</v>
      </c>
      <c r="E77" s="1" t="n">
        <v>-46107.84</v>
      </c>
      <c r="F77" s="1" t="n">
        <f aca="false">E77-B77</f>
        <v>368.130000000005</v>
      </c>
    </row>
    <row r="78" customFormat="false" ht="13.5" hidden="false" customHeight="false" outlineLevel="0" collapsed="false">
      <c r="A78" s="1" t="n">
        <v>800</v>
      </c>
      <c r="B78" s="1" t="n">
        <v>-45779.54</v>
      </c>
      <c r="C78" s="1" t="n">
        <v>-42962.54</v>
      </c>
      <c r="D78" s="1" t="n">
        <f aca="false">C78-B78</f>
        <v>2817</v>
      </c>
      <c r="E78" s="1" t="n">
        <v>-45417.25</v>
      </c>
      <c r="F78" s="1" t="n">
        <f aca="false">E78-B78</f>
        <v>362.290000000001</v>
      </c>
    </row>
    <row r="79" customFormat="false" ht="13.5" hidden="false" customHeight="false" outlineLevel="0" collapsed="false">
      <c r="A79" s="1" t="n">
        <v>790</v>
      </c>
      <c r="B79" s="1" t="n">
        <v>-45086.9</v>
      </c>
      <c r="C79" s="1" t="n">
        <v>-42290.42</v>
      </c>
      <c r="D79" s="1" t="n">
        <f aca="false">C79-B79</f>
        <v>2796.48</v>
      </c>
      <c r="E79" s="1" t="n">
        <v>-44730.96</v>
      </c>
      <c r="F79" s="1" t="n">
        <f aca="false">E79-B79</f>
        <v>355.940000000002</v>
      </c>
    </row>
    <row r="80" customFormat="false" ht="13.5" hidden="false" customHeight="false" outlineLevel="0" collapsed="false">
      <c r="A80" s="1" t="n">
        <v>780</v>
      </c>
      <c r="B80" s="1" t="n">
        <v>-44398.11</v>
      </c>
      <c r="C80" s="1" t="n">
        <v>-41622.15</v>
      </c>
      <c r="D80" s="1" t="n">
        <f aca="false">C80-B80</f>
        <v>2775.96</v>
      </c>
      <c r="E80" s="1" t="n">
        <v>-44049.03</v>
      </c>
      <c r="F80" s="1" t="n">
        <f aca="false">E80-B80</f>
        <v>349.080000000002</v>
      </c>
    </row>
    <row r="81" customFormat="false" ht="13.5" hidden="false" customHeight="false" outlineLevel="0" collapsed="false">
      <c r="A81" s="1" t="n">
        <v>770</v>
      </c>
      <c r="B81" s="1" t="n">
        <v>-43713.2</v>
      </c>
      <c r="C81" s="1" t="n">
        <v>-40957.76</v>
      </c>
      <c r="D81" s="1" t="n">
        <f aca="false">C81-B81</f>
        <v>2755.44</v>
      </c>
      <c r="E81" s="1" t="n">
        <v>-43371.56</v>
      </c>
      <c r="F81" s="1" t="n">
        <f aca="false">E81-B81</f>
        <v>341.639999999999</v>
      </c>
    </row>
    <row r="82" customFormat="false" ht="13.5" hidden="false" customHeight="false" outlineLevel="0" collapsed="false">
      <c r="A82" s="1" t="n">
        <v>760</v>
      </c>
      <c r="B82" s="1" t="n">
        <v>-43032.21</v>
      </c>
      <c r="C82" s="1" t="n">
        <v>-40297.29</v>
      </c>
      <c r="D82" s="1" t="n">
        <f aca="false">C82-B82</f>
        <v>2734.92</v>
      </c>
      <c r="E82" s="1" t="n">
        <v>-42698.62</v>
      </c>
      <c r="F82" s="1" t="n">
        <f aca="false">E82-B82</f>
        <v>333.589999999997</v>
      </c>
    </row>
    <row r="83" customFormat="false" ht="13.5" hidden="false" customHeight="false" outlineLevel="0" collapsed="false">
      <c r="A83" s="1" t="n">
        <v>750</v>
      </c>
      <c r="B83" s="1" t="n">
        <v>-42355.18</v>
      </c>
      <c r="C83" s="1" t="n">
        <v>-39640.77</v>
      </c>
      <c r="D83" s="1" t="n">
        <f aca="false">C83-B83</f>
        <v>2714.41</v>
      </c>
      <c r="E83" s="1" t="n">
        <v>-42030.33</v>
      </c>
      <c r="F83" s="1" t="n">
        <f aca="false">E83-B83</f>
        <v>324.849999999999</v>
      </c>
    </row>
    <row r="84" customFormat="false" ht="13.5" hidden="false" customHeight="false" outlineLevel="0" collapsed="false">
      <c r="A84" s="1" t="n">
        <v>740</v>
      </c>
      <c r="B84" s="1" t="n">
        <v>-41682.15</v>
      </c>
      <c r="C84" s="1" t="n">
        <v>-38988.26</v>
      </c>
      <c r="D84" s="1" t="n">
        <f aca="false">C84-B84</f>
        <v>2693.89</v>
      </c>
      <c r="E84" s="1" t="n">
        <v>-41366.77</v>
      </c>
      <c r="F84" s="1" t="n">
        <f aca="false">E84-B84</f>
        <v>315.380000000005</v>
      </c>
    </row>
    <row r="85" customFormat="false" ht="13.5" hidden="false" customHeight="false" outlineLevel="0" collapsed="false">
      <c r="A85" s="1" t="n">
        <v>730</v>
      </c>
      <c r="B85" s="1" t="n">
        <v>-41013.16</v>
      </c>
      <c r="C85" s="1" t="n">
        <v>-38339.79</v>
      </c>
      <c r="D85" s="1" t="n">
        <f aca="false">C85-B85</f>
        <v>2673.37</v>
      </c>
      <c r="E85" s="1" t="n">
        <v>-40708.07</v>
      </c>
      <c r="F85" s="1" t="n">
        <f aca="false">E85-B85</f>
        <v>305.090000000004</v>
      </c>
    </row>
    <row r="86" customFormat="false" ht="13.5" hidden="false" customHeight="false" outlineLevel="0" collapsed="false">
      <c r="A86" s="1" t="n">
        <v>720</v>
      </c>
      <c r="B86" s="1" t="n">
        <v>-40348.25</v>
      </c>
      <c r="C86" s="1" t="n">
        <v>-37695.39</v>
      </c>
      <c r="D86" s="1" t="n">
        <f aca="false">C86-B86</f>
        <v>2652.86</v>
      </c>
      <c r="E86" s="1" t="n">
        <v>-40054.34</v>
      </c>
      <c r="F86" s="1" t="n">
        <f aca="false">E86-B86</f>
        <v>293.910000000004</v>
      </c>
    </row>
    <row r="87" customFormat="false" ht="13.5" hidden="false" customHeight="false" outlineLevel="0" collapsed="false">
      <c r="A87" s="1" t="n">
        <v>710</v>
      </c>
      <c r="B87" s="1" t="n">
        <v>-39687.47</v>
      </c>
      <c r="C87" s="1" t="n">
        <v>-37055.12</v>
      </c>
      <c r="D87" s="1" t="n">
        <f aca="false">C87-B87</f>
        <v>2632.35</v>
      </c>
      <c r="E87" s="1" t="n">
        <v>-39405.75</v>
      </c>
      <c r="F87" s="1" t="n">
        <f aca="false">E87-B87</f>
        <v>281.720000000001</v>
      </c>
    </row>
    <row r="88" customFormat="false" ht="13.5" hidden="false" customHeight="false" outlineLevel="0" collapsed="false">
      <c r="A88" s="1" t="n">
        <v>700</v>
      </c>
      <c r="B88" s="1" t="n">
        <v>-39030.86</v>
      </c>
      <c r="C88" s="1" t="n">
        <v>-36419.03</v>
      </c>
      <c r="D88" s="1" t="n">
        <f aca="false">C88-B88</f>
        <v>2611.83</v>
      </c>
      <c r="E88" s="1" t="n">
        <v>-38762.43</v>
      </c>
      <c r="F88" s="1" t="n">
        <f aca="false">E88-B88</f>
        <v>268.43</v>
      </c>
    </row>
    <row r="89" customFormat="false" ht="13.5" hidden="false" customHeight="false" outlineLevel="0" collapsed="false">
      <c r="A89" s="1" t="n">
        <v>690</v>
      </c>
      <c r="B89" s="1" t="n">
        <v>-38378.47</v>
      </c>
      <c r="C89" s="1" t="n">
        <v>-35787.15</v>
      </c>
      <c r="D89" s="1" t="n">
        <f aca="false">C89-B89</f>
        <v>2591.32</v>
      </c>
      <c r="E89" s="1" t="n">
        <v>-38124.59</v>
      </c>
      <c r="F89" s="1" t="n">
        <f aca="false">E89-B89</f>
        <v>253.880000000005</v>
      </c>
    </row>
    <row r="90" customFormat="false" ht="13.5" hidden="false" customHeight="false" outlineLevel="0" collapsed="false">
      <c r="A90" s="1" t="n">
        <v>680</v>
      </c>
      <c r="B90" s="1" t="n">
        <v>-37730.34</v>
      </c>
      <c r="C90" s="1" t="n">
        <v>-35159.54</v>
      </c>
      <c r="D90" s="1" t="n">
        <f aca="false">C90-B90</f>
        <v>2570.8</v>
      </c>
      <c r="E90" s="1" t="n">
        <v>-37492.44</v>
      </c>
      <c r="F90" s="1" t="n">
        <f aca="false">E90-B90</f>
        <v>237.899999999994</v>
      </c>
    </row>
    <row r="91" customFormat="false" ht="13.5" hidden="false" customHeight="false" outlineLevel="0" collapsed="false">
      <c r="A91" s="1" t="n">
        <v>670</v>
      </c>
      <c r="B91" s="1" t="n">
        <v>-37086.54</v>
      </c>
      <c r="C91" s="1" t="n">
        <v>-34536.25</v>
      </c>
      <c r="D91" s="1" t="n">
        <f aca="false">C91-B91</f>
        <v>2550.29</v>
      </c>
      <c r="E91" s="1" t="n">
        <v>-36866.22</v>
      </c>
      <c r="F91" s="1" t="n">
        <f aca="false">E91-B91</f>
        <v>220.32</v>
      </c>
    </row>
    <row r="92" customFormat="false" ht="13.5" hidden="false" customHeight="false" outlineLevel="0" collapsed="false">
      <c r="A92" s="1" t="n">
        <v>660</v>
      </c>
      <c r="B92" s="1" t="n">
        <v>-36447.09</v>
      </c>
      <c r="C92" s="1" t="n">
        <v>-33917.31</v>
      </c>
      <c r="D92" s="1" t="n">
        <f aca="false">C92-B92</f>
        <v>2529.78</v>
      </c>
      <c r="E92" s="1" t="n">
        <v>-36246.27</v>
      </c>
      <c r="F92" s="1" t="n">
        <f aca="false">E92-B92</f>
        <v>200.82</v>
      </c>
    </row>
    <row r="93" customFormat="false" ht="13.5" hidden="false" customHeight="false" outlineLevel="0" collapsed="false">
      <c r="A93" s="1" t="n">
        <v>650</v>
      </c>
      <c r="B93" s="1" t="n">
        <v>-35812.06</v>
      </c>
      <c r="C93" s="1" t="n">
        <v>-33302.8</v>
      </c>
      <c r="D93" s="1" t="n">
        <f aca="false">C93-B93</f>
        <v>2509.25999999999</v>
      </c>
      <c r="E93" s="1" t="n">
        <v>-35633.39</v>
      </c>
      <c r="F93" s="1" t="n">
        <f aca="false">E93-B93</f>
        <v>178.669999999998</v>
      </c>
    </row>
    <row r="94" customFormat="false" ht="13.5" hidden="false" customHeight="false" outlineLevel="0" collapsed="false">
      <c r="A94" s="1" t="n">
        <v>640</v>
      </c>
      <c r="B94" s="1" t="n">
        <v>-35181.5</v>
      </c>
      <c r="C94" s="1" t="n">
        <v>-32692.75</v>
      </c>
      <c r="D94" s="1" t="n">
        <f aca="false">C94-B94</f>
        <v>2488.75</v>
      </c>
      <c r="E94" s="1" t="n">
        <v>-35027.77</v>
      </c>
      <c r="F94" s="1" t="n">
        <f aca="false">E94-B94</f>
        <v>153.730000000003</v>
      </c>
    </row>
    <row r="95" customFormat="false" ht="13.5" hidden="false" customHeight="false" outlineLevel="0" collapsed="false">
      <c r="A95" s="1" t="n">
        <v>630</v>
      </c>
      <c r="B95" s="1" t="n">
        <v>-34555.47</v>
      </c>
      <c r="C95" s="1" t="n">
        <v>-32087.23</v>
      </c>
      <c r="D95" s="1" t="n">
        <f aca="false">C95-B95</f>
        <v>2468.24</v>
      </c>
      <c r="E95" s="1" t="n">
        <v>-34429.26</v>
      </c>
      <c r="F95" s="1" t="n">
        <f aca="false">E95-B95</f>
        <v>126.209999999999</v>
      </c>
    </row>
    <row r="96" customFormat="false" ht="13.5" hidden="false" customHeight="false" outlineLevel="0" collapsed="false">
      <c r="A96" s="1" t="n">
        <v>620</v>
      </c>
      <c r="B96" s="1" t="n">
        <v>-33934.02</v>
      </c>
      <c r="C96" s="1" t="n">
        <v>-31486.29</v>
      </c>
      <c r="D96" s="1" t="n">
        <f aca="false">C96-B96</f>
        <v>2447.73</v>
      </c>
      <c r="E96" s="1" t="n">
        <v>-33837.76</v>
      </c>
      <c r="F96" s="1" t="n">
        <f aca="false">E96-B96</f>
        <v>96.2599999999948</v>
      </c>
    </row>
    <row r="97" customFormat="false" ht="13.5" hidden="false" customHeight="false" outlineLevel="0" collapsed="false">
      <c r="A97" s="1" t="n">
        <v>610</v>
      </c>
      <c r="B97" s="1" t="n">
        <v>-33317.21</v>
      </c>
      <c r="C97" s="1" t="n">
        <v>-30889.99</v>
      </c>
      <c r="D97" s="1" t="n">
        <f aca="false">C97-B97</f>
        <v>2427.22</v>
      </c>
      <c r="E97" s="1" t="n">
        <v>-33253.16</v>
      </c>
      <c r="F97" s="1" t="n">
        <f aca="false">E97-B97</f>
        <v>64.0499999999956</v>
      </c>
    </row>
    <row r="98" customFormat="false" ht="13.5" hidden="false" customHeight="false" outlineLevel="0" collapsed="false">
      <c r="A98" s="1" t="n">
        <v>600</v>
      </c>
      <c r="B98" s="1" t="n">
        <v>-32705.11</v>
      </c>
      <c r="C98" s="1" t="n">
        <v>-30298.39</v>
      </c>
      <c r="D98" s="1" t="n">
        <f aca="false">C98-B98</f>
        <v>2406.72</v>
      </c>
      <c r="E98" s="1" t="n">
        <v>-32675.4</v>
      </c>
      <c r="F98" s="1" t="n">
        <f aca="false">E98-B98</f>
        <v>29.7099999999991</v>
      </c>
    </row>
    <row r="99" customFormat="false" ht="13.5" hidden="false" customHeight="false" outlineLevel="0" collapsed="false">
      <c r="A99" s="1" t="n">
        <v>590</v>
      </c>
      <c r="B99" s="1" t="n">
        <v>-32097.77</v>
      </c>
      <c r="C99" s="1" t="n">
        <v>-29711.55</v>
      </c>
      <c r="D99" s="1" t="n">
        <f aca="false">C99-B99</f>
        <v>2386.22</v>
      </c>
      <c r="E99" s="1" t="n">
        <v>-32104.41</v>
      </c>
      <c r="F99" s="1" t="n">
        <f aca="false">E99-B99</f>
        <v>-6.63999999999942</v>
      </c>
    </row>
    <row r="100" customFormat="false" ht="13.5" hidden="false" customHeight="false" outlineLevel="0" collapsed="false">
      <c r="A100" s="1" t="n">
        <v>580</v>
      </c>
      <c r="B100" s="1" t="n">
        <v>-31495.25</v>
      </c>
      <c r="C100" s="1" t="n">
        <v>-29129.54</v>
      </c>
      <c r="D100" s="1" t="n">
        <f aca="false">C100-B100</f>
        <v>2365.71</v>
      </c>
      <c r="E100" s="1" t="n">
        <v>-31540.14</v>
      </c>
      <c r="F100" s="1" t="n">
        <f aca="false">E100-B100</f>
        <v>-44.8899999999994</v>
      </c>
    </row>
    <row r="101" customFormat="false" ht="13.5" hidden="false" customHeight="false" outlineLevel="0" collapsed="false">
      <c r="A101" s="1" t="n">
        <v>570</v>
      </c>
      <c r="B101" s="1" t="n">
        <v>-30897.63</v>
      </c>
      <c r="C101" s="1" t="n">
        <v>-28552.42</v>
      </c>
      <c r="D101" s="1" t="n">
        <f aca="false">C101-B101</f>
        <v>2345.21</v>
      </c>
      <c r="E101" s="1" t="n">
        <v>-30982.56</v>
      </c>
      <c r="F101" s="1" t="n">
        <f aca="false">E101-B101</f>
        <v>-84.9300000000003</v>
      </c>
    </row>
    <row r="102" customFormat="false" ht="13.5" hidden="false" customHeight="false" outlineLevel="0" collapsed="false">
      <c r="A102" s="1" t="n">
        <v>560</v>
      </c>
      <c r="B102" s="1" t="n">
        <v>-30304.97</v>
      </c>
      <c r="C102" s="1" t="n">
        <v>-27980.26</v>
      </c>
      <c r="D102" s="1" t="n">
        <f aca="false">C102-B102</f>
        <v>2324.71</v>
      </c>
      <c r="E102" s="1" t="n">
        <v>-30431.62</v>
      </c>
      <c r="F102" s="1" t="n">
        <f aca="false">E102-B102</f>
        <v>-126.649999999998</v>
      </c>
    </row>
    <row r="103" customFormat="false" ht="13.5" hidden="false" customHeight="false" outlineLevel="0" collapsed="false">
      <c r="A103" s="1" t="n">
        <v>550</v>
      </c>
      <c r="B103" s="1" t="n">
        <v>-29717.35</v>
      </c>
      <c r="C103" s="1" t="n">
        <v>-27413.13</v>
      </c>
      <c r="D103" s="1" t="n">
        <f aca="false">C103-B103</f>
        <v>2304.22</v>
      </c>
      <c r="E103" s="1" t="n">
        <v>-29887.32</v>
      </c>
      <c r="F103" s="1" t="n">
        <f aca="false">E103-B103</f>
        <v>-169.970000000001</v>
      </c>
    </row>
    <row r="104" customFormat="false" ht="13.5" hidden="false" customHeight="false" outlineLevel="0" collapsed="false">
      <c r="A104" s="1" t="n">
        <v>540</v>
      </c>
      <c r="B104" s="1" t="n">
        <v>-29134.83</v>
      </c>
      <c r="C104" s="1" t="n">
        <v>-26851.11</v>
      </c>
      <c r="D104" s="1" t="n">
        <f aca="false">C104-B104</f>
        <v>2283.72</v>
      </c>
      <c r="E104" s="1" t="n">
        <v>-29349.63</v>
      </c>
      <c r="F104" s="1" t="n">
        <f aca="false">E104-B104</f>
        <v>-214.799999999999</v>
      </c>
    </row>
    <row r="105" customFormat="false" ht="13.5" hidden="false" customHeight="false" outlineLevel="0" collapsed="false">
      <c r="A105" s="1" t="n">
        <v>530</v>
      </c>
      <c r="B105" s="1" t="n">
        <v>-28557.5</v>
      </c>
      <c r="C105" s="1" t="n">
        <v>-26294.27</v>
      </c>
      <c r="D105" s="1" t="n">
        <f aca="false">C105-B105</f>
        <v>2263.23</v>
      </c>
      <c r="E105" s="1" t="n">
        <v>-28818.57</v>
      </c>
      <c r="F105" s="1" t="n">
        <f aca="false">E105-B105</f>
        <v>-261.07</v>
      </c>
    </row>
    <row r="106" customFormat="false" ht="13.5" hidden="false" customHeight="false" outlineLevel="0" collapsed="false">
      <c r="A106" s="1" t="n">
        <v>520</v>
      </c>
      <c r="B106" s="1" t="n">
        <v>-27985.43</v>
      </c>
      <c r="C106" s="1" t="n">
        <v>-25742.69</v>
      </c>
      <c r="D106" s="1" t="n">
        <f aca="false">C106-B106</f>
        <v>2242.74</v>
      </c>
      <c r="E106" s="1" t="n">
        <v>-28294.12</v>
      </c>
      <c r="F106" s="1" t="n">
        <f aca="false">E106-B106</f>
        <v>-308.689999999999</v>
      </c>
    </row>
    <row r="107" customFormat="false" ht="13.5" hidden="false" customHeight="false" outlineLevel="0" collapsed="false">
      <c r="A107" s="1" t="n">
        <v>510</v>
      </c>
      <c r="B107" s="1" t="n">
        <v>-27418.7</v>
      </c>
      <c r="C107" s="1" t="n">
        <v>-25196.45</v>
      </c>
      <c r="D107" s="1" t="n">
        <f aca="false">C107-B107</f>
        <v>2222.25</v>
      </c>
      <c r="E107" s="1" t="n">
        <v>-27776.31</v>
      </c>
      <c r="F107" s="1" t="n">
        <f aca="false">E107-B107</f>
        <v>-357.610000000001</v>
      </c>
    </row>
    <row r="108" customFormat="false" ht="13.5" hidden="false" customHeight="false" outlineLevel="0" collapsed="false">
      <c r="A108" s="1" t="n">
        <v>500</v>
      </c>
      <c r="B108" s="1" t="n">
        <v>-26857.4</v>
      </c>
      <c r="C108" s="1" t="n">
        <v>-24655.63</v>
      </c>
      <c r="D108" s="1" t="n">
        <f aca="false">C108-B108</f>
        <v>2201.77</v>
      </c>
      <c r="E108" s="1" t="n">
        <v>-27265.15</v>
      </c>
      <c r="F108" s="1" t="n">
        <f aca="false">E108-B108</f>
        <v>-407.75</v>
      </c>
    </row>
    <row r="109" customFormat="false" ht="13.5" hidden="false" customHeight="false" outlineLevel="0" collapsed="false">
      <c r="A109" s="1" t="n">
        <v>490</v>
      </c>
      <c r="B109" s="1" t="n">
        <v>-26301.62</v>
      </c>
      <c r="C109" s="1" t="n">
        <v>-24120.33</v>
      </c>
      <c r="D109" s="1" t="n">
        <f aca="false">C109-B109</f>
        <v>2181.29</v>
      </c>
      <c r="E109" s="1" t="n">
        <v>-26760.66</v>
      </c>
      <c r="F109" s="1" t="n">
        <f aca="false">E109-B109</f>
        <v>-459.040000000001</v>
      </c>
    </row>
    <row r="110" customFormat="false" ht="13.5" hidden="false" customHeight="false" outlineLevel="0" collapsed="false">
      <c r="A110" s="1" t="n">
        <v>480</v>
      </c>
      <c r="B110" s="1" t="n">
        <v>-25751.44</v>
      </c>
      <c r="C110" s="1" t="n">
        <v>-23590.62</v>
      </c>
      <c r="D110" s="1" t="n">
        <f aca="false">C110-B110</f>
        <v>2160.82</v>
      </c>
      <c r="E110" s="1" t="n">
        <v>-26262.88</v>
      </c>
      <c r="F110" s="1" t="n">
        <f aca="false">E110-B110</f>
        <v>-511.440000000002</v>
      </c>
    </row>
    <row r="111" customFormat="false" ht="13.5" hidden="false" customHeight="false" outlineLevel="0" collapsed="false">
      <c r="A111" s="1" t="n">
        <v>470</v>
      </c>
      <c r="B111" s="1" t="n">
        <v>-25206.97</v>
      </c>
      <c r="C111" s="1" t="n">
        <v>-23066.62</v>
      </c>
      <c r="D111" s="1" t="n">
        <f aca="false">C111-B111</f>
        <v>2140.35</v>
      </c>
      <c r="E111" s="1" t="n">
        <v>-25771.84</v>
      </c>
      <c r="F111" s="1" t="n">
        <f aca="false">E111-B111</f>
        <v>-564.869999999999</v>
      </c>
      <c r="G111" s="1" t="n">
        <f aca="false">D111+(D110-D111)*0.1</f>
        <v>2142.397</v>
      </c>
    </row>
    <row r="112" customFormat="false" ht="13.5" hidden="false" customHeight="false" outlineLevel="0" collapsed="false">
      <c r="A112" s="1" t="n">
        <v>460</v>
      </c>
      <c r="B112" s="1" t="n">
        <v>-24668.29</v>
      </c>
      <c r="C112" s="1" t="n">
        <v>-22548.4</v>
      </c>
      <c r="D112" s="1" t="n">
        <f aca="false">C112-B112</f>
        <v>2119.89</v>
      </c>
      <c r="E112" s="1" t="n">
        <v>-25287.58</v>
      </c>
      <c r="F112" s="1" t="n">
        <f aca="false">E112-B112</f>
        <v>-619.290000000001</v>
      </c>
      <c r="G112" s="1" t="n">
        <f aca="false">D112+(D111-D112)*0.1</f>
        <v>2121.936</v>
      </c>
    </row>
    <row r="113" customFormat="false" ht="13.5" hidden="false" customHeight="false" outlineLevel="0" collapsed="false">
      <c r="A113" s="1" t="n">
        <v>450</v>
      </c>
      <c r="B113" s="1" t="n">
        <v>-24135.52</v>
      </c>
      <c r="C113" s="1" t="n">
        <v>-22036.08</v>
      </c>
      <c r="D113" s="1" t="n">
        <f aca="false">C113-B113</f>
        <v>2099.44</v>
      </c>
      <c r="E113" s="1" t="n">
        <v>-24810.15</v>
      </c>
      <c r="F113" s="1" t="n">
        <f aca="false">E113-B113</f>
        <v>-674.630000000001</v>
      </c>
      <c r="G113" s="1" t="n">
        <f aca="false">D113+(D112-D113)*0.1</f>
        <v>2101.485</v>
      </c>
    </row>
    <row r="114" customFormat="false" ht="13.5" hidden="false" customHeight="false" outlineLevel="0" collapsed="false">
      <c r="A114" s="1" t="n">
        <v>440</v>
      </c>
      <c r="B114" s="1" t="n">
        <v>-23608.75</v>
      </c>
      <c r="C114" s="1" t="n">
        <v>-21529.76</v>
      </c>
      <c r="D114" s="1" t="n">
        <f aca="false">C114-B114</f>
        <v>2078.99</v>
      </c>
      <c r="E114" s="1" t="n">
        <v>-24339.61</v>
      </c>
      <c r="F114" s="1" t="n">
        <f aca="false">E114-B114</f>
        <v>-730.860000000001</v>
      </c>
      <c r="G114" s="1" t="n">
        <f aca="false">D114+(D113-D114)*0.1</f>
        <v>2081.035</v>
      </c>
    </row>
    <row r="115" customFormat="false" ht="13.5" hidden="false" customHeight="false" outlineLevel="0" collapsed="false">
      <c r="A115" s="1" t="n">
        <v>430</v>
      </c>
      <c r="B115" s="1" t="n">
        <v>-23088.1</v>
      </c>
      <c r="C115" s="1" t="n">
        <v>-21029.55</v>
      </c>
      <c r="D115" s="1" t="n">
        <f aca="false">C115-B115</f>
        <v>2058.55</v>
      </c>
      <c r="E115" s="1" t="n">
        <v>-23876.01</v>
      </c>
      <c r="F115" s="1" t="n">
        <f aca="false">E115-B115</f>
        <v>-787.91</v>
      </c>
      <c r="G115" s="1" t="n">
        <f aca="false">D115+(D114-D115)*0.1</f>
        <v>2060.594</v>
      </c>
    </row>
    <row r="116" customFormat="false" ht="13.5" hidden="false" customHeight="false" outlineLevel="0" collapsed="false">
      <c r="A116" s="1" t="n">
        <v>420</v>
      </c>
      <c r="B116" s="1" t="n">
        <v>-22573.69</v>
      </c>
      <c r="C116" s="1" t="n">
        <v>-20535.56</v>
      </c>
      <c r="D116" s="1" t="n">
        <f aca="false">C116-B116</f>
        <v>2038.13</v>
      </c>
      <c r="E116" s="1" t="n">
        <v>-23419.42</v>
      </c>
      <c r="F116" s="1" t="n">
        <f aca="false">E116-B116</f>
        <v>-845.73</v>
      </c>
      <c r="G116" s="1" t="n">
        <f aca="false">D116+(D115-D116)*0.1</f>
        <v>2040.172</v>
      </c>
    </row>
    <row r="117" customFormat="false" ht="13.5" hidden="false" customHeight="false" outlineLevel="0" collapsed="false">
      <c r="A117" s="1" t="n">
        <v>410</v>
      </c>
      <c r="B117" s="1" t="n">
        <v>-22065.63</v>
      </c>
      <c r="C117" s="1" t="n">
        <v>-20047.92</v>
      </c>
      <c r="D117" s="1" t="n">
        <f aca="false">C117-B117</f>
        <v>2017.71</v>
      </c>
      <c r="E117" s="1" t="n">
        <v>-22969.92</v>
      </c>
      <c r="F117" s="1" t="n">
        <f aca="false">E117-B117</f>
        <v>-904.289999999997</v>
      </c>
      <c r="G117" s="1" t="n">
        <f aca="false">D117+(D116-D117)*0.1</f>
        <v>2019.752</v>
      </c>
    </row>
    <row r="118" customFormat="false" ht="13.5" hidden="false" customHeight="false" outlineLevel="0" collapsed="false">
      <c r="A118" s="1" t="n">
        <v>400</v>
      </c>
      <c r="B118" s="1" t="n">
        <v>-21564.05</v>
      </c>
      <c r="C118" s="1" t="n">
        <v>-19566.74</v>
      </c>
      <c r="D118" s="1" t="n">
        <f aca="false">C118-B118</f>
        <v>1997.31</v>
      </c>
      <c r="E118" s="1" t="n">
        <v>-22527.57</v>
      </c>
      <c r="F118" s="1" t="n">
        <f aca="false">E118-B118</f>
        <v>-963.52</v>
      </c>
      <c r="G118" s="1" t="n">
        <f aca="false">D118+(D117-D118)*0.1</f>
        <v>1999.35</v>
      </c>
    </row>
    <row r="119" customFormat="false" ht="13.5" hidden="false" customHeight="false" outlineLevel="0" collapsed="false">
      <c r="A119" s="1" t="n">
        <v>390</v>
      </c>
      <c r="B119" s="1" t="n">
        <v>-21069.09</v>
      </c>
      <c r="C119" s="1" t="n">
        <v>-19092.16</v>
      </c>
      <c r="D119" s="1" t="n">
        <f aca="false">C119-B119</f>
        <v>1976.93</v>
      </c>
      <c r="E119" s="1" t="n">
        <v>-22092.47</v>
      </c>
      <c r="F119" s="1" t="n">
        <f aca="false">E119-B119</f>
        <v>-1023.38</v>
      </c>
      <c r="G119" s="1" t="n">
        <f aca="false">D119+(D118-D119)*0.1</f>
        <v>1978.968</v>
      </c>
    </row>
    <row r="120" customFormat="false" ht="13.5" hidden="false" customHeight="false" outlineLevel="0" collapsed="false">
      <c r="A120" s="1" t="n">
        <v>380</v>
      </c>
      <c r="B120" s="1" t="n">
        <v>-20580.87</v>
      </c>
      <c r="C120" s="1" t="n">
        <v>-18624.31</v>
      </c>
      <c r="D120" s="1" t="n">
        <f aca="false">C120-B120</f>
        <v>1956.56</v>
      </c>
      <c r="E120" s="1" t="n">
        <v>-21664.72</v>
      </c>
      <c r="F120" s="1" t="n">
        <f aca="false">E120-B120</f>
        <v>-1083.85</v>
      </c>
      <c r="G120" s="1" t="n">
        <f aca="false">D120+(D119-D120)*0.1</f>
        <v>1958.597</v>
      </c>
    </row>
    <row r="121" customFormat="false" ht="13.5" hidden="false" customHeight="false" outlineLevel="0" collapsed="false">
      <c r="A121" s="1" t="n">
        <v>370</v>
      </c>
      <c r="B121" s="1" t="n">
        <v>-20099.55</v>
      </c>
      <c r="C121" s="1" t="n">
        <v>-18163.33</v>
      </c>
      <c r="D121" s="1" t="n">
        <f aca="false">C121-B121</f>
        <v>1936.22</v>
      </c>
      <c r="E121" s="1" t="n">
        <v>-21244.39</v>
      </c>
      <c r="F121" s="1" t="n">
        <f aca="false">E121-B121</f>
        <v>-1144.84</v>
      </c>
      <c r="G121" s="1" t="n">
        <f aca="false">D121+(D120-D121)*0.1</f>
        <v>1938.254</v>
      </c>
      <c r="H121" s="1" t="n">
        <f aca="false">(-108-D121)/(D120-D121)*10+A121</f>
        <v>-635.02458210422</v>
      </c>
    </row>
    <row r="122" customFormat="false" ht="13.5" hidden="false" customHeight="false" outlineLevel="0" collapsed="false">
      <c r="A122" s="1" t="n">
        <v>360</v>
      </c>
      <c r="B122" s="1" t="n">
        <v>-19625.27</v>
      </c>
      <c r="C122" s="1" t="n">
        <v>-17709.37</v>
      </c>
      <c r="D122" s="1" t="n">
        <f aca="false">C122-B122</f>
        <v>1915.9</v>
      </c>
      <c r="E122" s="1" t="n">
        <v>-20831.62</v>
      </c>
      <c r="F122" s="1" t="n">
        <f aca="false">E122-B122</f>
        <v>-1206.35</v>
      </c>
      <c r="G122" s="1" t="n">
        <f aca="false">D122+(D121-D122)*0.1</f>
        <v>1917.932</v>
      </c>
    </row>
    <row r="123" customFormat="false" ht="13.5" hidden="false" customHeight="false" outlineLevel="0" collapsed="false">
      <c r="A123" s="1" t="n">
        <v>350</v>
      </c>
      <c r="B123" s="1" t="n">
        <v>-19158.19</v>
      </c>
      <c r="C123" s="1" t="n">
        <v>-17262.58</v>
      </c>
      <c r="D123" s="1" t="n">
        <f aca="false">C123-B123</f>
        <v>1895.61</v>
      </c>
      <c r="E123" s="1" t="n">
        <v>-20426.5</v>
      </c>
      <c r="F123" s="1" t="n">
        <f aca="false">E123-B123</f>
        <v>-1268.31</v>
      </c>
      <c r="G123" s="1" t="n">
        <f aca="false">D123+(D122-D123)*0.1</f>
        <v>1897.639</v>
      </c>
    </row>
    <row r="124" customFormat="false" ht="13.5" hidden="false" customHeight="false" outlineLevel="0" collapsed="false">
      <c r="A124" s="1" t="n">
        <v>340</v>
      </c>
      <c r="B124" s="1" t="n">
        <v>-18698.49</v>
      </c>
      <c r="C124" s="1" t="n">
        <v>-16823.13</v>
      </c>
      <c r="D124" s="1" t="n">
        <f aca="false">C124-B124</f>
        <v>1875.36</v>
      </c>
      <c r="E124" s="1" t="n">
        <v>-20029.15</v>
      </c>
      <c r="F124" s="1" t="n">
        <f aca="false">E124-B124</f>
        <v>-1330.66</v>
      </c>
      <c r="G124" s="1" t="n">
        <f aca="false">D124+(D123-D124)*0.1</f>
        <v>1877.385</v>
      </c>
    </row>
    <row r="125" customFormat="false" ht="13.5" hidden="false" customHeight="false" outlineLevel="0" collapsed="false">
      <c r="A125" s="1" t="n">
        <v>330</v>
      </c>
      <c r="B125" s="1" t="n">
        <v>-18246.32</v>
      </c>
      <c r="C125" s="1" t="n">
        <v>-16391.17</v>
      </c>
      <c r="D125" s="1" t="n">
        <f aca="false">C125-B125</f>
        <v>1855.15</v>
      </c>
      <c r="E125" s="1" t="n">
        <v>-19639.72</v>
      </c>
      <c r="F125" s="1" t="n">
        <f aca="false">E125-B125</f>
        <v>-1393.4</v>
      </c>
      <c r="G125" s="1" t="n">
        <f aca="false">D125+(D124-D125)*0.1</f>
        <v>1857.171</v>
      </c>
    </row>
    <row r="126" customFormat="false" ht="13.5" hidden="false" customHeight="false" outlineLevel="0" collapsed="false">
      <c r="A126" s="1" t="n">
        <v>320</v>
      </c>
      <c r="B126" s="1" t="n">
        <v>-17801.89</v>
      </c>
      <c r="C126" s="1" t="n">
        <v>-15966.9</v>
      </c>
      <c r="D126" s="1" t="n">
        <f aca="false">C126-B126</f>
        <v>1834.99</v>
      </c>
      <c r="E126" s="1" t="n">
        <v>-19258.34</v>
      </c>
      <c r="F126" s="1" t="n">
        <f aca="false">E126-B126</f>
        <v>-1456.45</v>
      </c>
      <c r="G126" s="1" t="n">
        <f aca="false">D126+(D125-D126)*0.1</f>
        <v>1837.006</v>
      </c>
    </row>
    <row r="127" customFormat="false" ht="13.5" hidden="false" customHeight="false" outlineLevel="0" collapsed="false">
      <c r="A127" s="1" t="n">
        <v>310</v>
      </c>
      <c r="B127" s="1" t="n">
        <v>-17365.38</v>
      </c>
      <c r="C127" s="1" t="n">
        <v>-15550.48</v>
      </c>
      <c r="D127" s="1" t="n">
        <f aca="false">C127-B127</f>
        <v>1814.9</v>
      </c>
      <c r="E127" s="1" t="n">
        <v>-18885.14</v>
      </c>
      <c r="F127" s="1" t="n">
        <f aca="false">E127-B127</f>
        <v>-1519.76</v>
      </c>
      <c r="G127" s="1" t="n">
        <f aca="false">D127+(D126-D127)*0.1</f>
        <v>1816.909</v>
      </c>
    </row>
    <row r="128" customFormat="false" ht="13.5" hidden="false" customHeight="false" outlineLevel="0" collapsed="false">
      <c r="A128" s="1" t="n">
        <v>300</v>
      </c>
      <c r="B128" s="1" t="n">
        <v>-16937.01</v>
      </c>
      <c r="C128" s="1" t="n">
        <v>-15142.12</v>
      </c>
      <c r="D128" s="1" t="n">
        <f aca="false">C128-B128</f>
        <v>1794.89</v>
      </c>
      <c r="E128" s="1" t="n">
        <v>-18520.3</v>
      </c>
      <c r="F128" s="1" t="n">
        <f aca="false">E128-B128</f>
        <v>-1583.29</v>
      </c>
      <c r="G128" s="1" t="n">
        <f aca="false">D128+(D127-D128)*0.4</f>
        <v>1802.894</v>
      </c>
    </row>
    <row r="129" customFormat="false" ht="13.5" hidden="false" customHeight="false" outlineLevel="0" collapsed="false">
      <c r="A129" s="1" t="n">
        <v>290</v>
      </c>
      <c r="B129" s="1" t="n">
        <v>-16516.98</v>
      </c>
      <c r="C129" s="1" t="n">
        <v>-14742.02</v>
      </c>
      <c r="D129" s="1" t="n">
        <f aca="false">C129-B129</f>
        <v>1774.96</v>
      </c>
      <c r="E129" s="1" t="n">
        <v>-18163.97</v>
      </c>
      <c r="F129" s="1" t="n">
        <f aca="false">E129-B129</f>
        <v>-1646.99</v>
      </c>
      <c r="G129" s="1" t="n">
        <f aca="false">D129+(D128-D129)*0.1</f>
        <v>1776.953</v>
      </c>
    </row>
    <row r="130" customFormat="false" ht="13.5" hidden="false" customHeight="false" outlineLevel="0" collapsed="false">
      <c r="A130" s="1" t="n">
        <v>280</v>
      </c>
      <c r="B130" s="1" t="n">
        <v>-16105.53</v>
      </c>
      <c r="C130" s="1" t="n">
        <v>-14350.39</v>
      </c>
      <c r="D130" s="1" t="n">
        <f aca="false">C130-B130</f>
        <v>1755.14</v>
      </c>
      <c r="E130" s="1" t="n">
        <v>-17816.34</v>
      </c>
      <c r="F130" s="1" t="n">
        <f aca="false">E130-B130</f>
        <v>-1710.81</v>
      </c>
      <c r="G130" s="1" t="n">
        <f aca="false">D130+(D129-D130)*0.1</f>
        <v>1757.122</v>
      </c>
    </row>
    <row r="131" customFormat="false" ht="13.5" hidden="false" customHeight="false" outlineLevel="0" collapsed="false">
      <c r="A131" s="1" t="n">
        <v>270</v>
      </c>
      <c r="B131" s="1" t="n">
        <v>-15702.92</v>
      </c>
      <c r="C131" s="1" t="n">
        <v>-13967.45</v>
      </c>
      <c r="D131" s="1" t="n">
        <f aca="false">C131-B131</f>
        <v>1735.47</v>
      </c>
      <c r="E131" s="1" t="n">
        <v>-17477.59</v>
      </c>
      <c r="F131" s="1" t="n">
        <f aca="false">E131-B131</f>
        <v>-1774.67</v>
      </c>
      <c r="G131" s="1" t="n">
        <f aca="false">D131+(D130-D131)*0.1</f>
        <v>1737.437</v>
      </c>
    </row>
    <row r="132" customFormat="false" ht="13.5" hidden="false" customHeight="false" outlineLevel="0" collapsed="false">
      <c r="A132" s="1" t="n">
        <v>260</v>
      </c>
      <c r="B132" s="1" t="n">
        <v>-15309.4</v>
      </c>
      <c r="C132" s="1" t="n">
        <v>-13593.44</v>
      </c>
      <c r="D132" s="1" t="n">
        <f aca="false">C132-B132</f>
        <v>1715.96</v>
      </c>
      <c r="E132" s="1" t="n">
        <v>-17147.91</v>
      </c>
      <c r="F132" s="1" t="n">
        <f aca="false">E132-B132</f>
        <v>-1838.51</v>
      </c>
      <c r="G132" s="1" t="n">
        <f aca="false">D132+(D131-D132)*0.1</f>
        <v>1717.911</v>
      </c>
    </row>
    <row r="133" customFormat="false" ht="13.5" hidden="false" customHeight="false" outlineLevel="0" collapsed="false">
      <c r="A133" s="1" t="n">
        <v>250</v>
      </c>
      <c r="B133" s="1" t="n">
        <v>-14925.27</v>
      </c>
      <c r="C133" s="1" t="n">
        <v>-13228.59</v>
      </c>
      <c r="D133" s="1" t="n">
        <f aca="false">C133-B133</f>
        <v>1696.68</v>
      </c>
      <c r="E133" s="1" t="n">
        <v>-16827.52</v>
      </c>
      <c r="F133" s="1" t="n">
        <f aca="false">E133-B133</f>
        <v>-1902.25</v>
      </c>
    </row>
    <row r="134" customFormat="false" ht="13.5" hidden="false" customHeight="false" outlineLevel="0" collapsed="false">
      <c r="A134" s="1" t="n">
        <v>240</v>
      </c>
      <c r="B134" s="1" t="n">
        <v>-14550.84</v>
      </c>
      <c r="C134" s="1" t="n">
        <v>-12873.16</v>
      </c>
      <c r="D134" s="1" t="n">
        <f aca="false">C134-B134</f>
        <v>1677.68</v>
      </c>
      <c r="E134" s="1" t="n">
        <v>-16516.63</v>
      </c>
      <c r="F134" s="1" t="n">
        <f aca="false">E134-B134</f>
        <v>-1965.79</v>
      </c>
    </row>
    <row r="135" customFormat="false" ht="13.5" hidden="false" customHeight="false" outlineLevel="0" collapsed="false">
      <c r="A135" s="1" t="n">
        <v>230</v>
      </c>
      <c r="B135" s="1" t="n">
        <v>-14186.46</v>
      </c>
      <c r="C135" s="1" t="n">
        <v>-12527.42</v>
      </c>
      <c r="D135" s="1" t="n">
        <f aca="false">C135-B135</f>
        <v>1659.04</v>
      </c>
      <c r="E135" s="1" t="n">
        <v>-16215.47</v>
      </c>
      <c r="F135" s="1" t="n">
        <f aca="false">E135-B135</f>
        <v>-2029.01</v>
      </c>
    </row>
    <row r="136" customFormat="false" ht="13.5" hidden="false" customHeight="false" outlineLevel="0" collapsed="false">
      <c r="A136" s="1" t="n">
        <v>220</v>
      </c>
      <c r="B136" s="1" t="n">
        <v>-13832.51</v>
      </c>
      <c r="C136" s="1" t="n">
        <v>-12191.63</v>
      </c>
      <c r="D136" s="1" t="n">
        <f aca="false">C136-B136</f>
        <v>1640.88</v>
      </c>
      <c r="E136" s="1" t="n">
        <v>-15924.28</v>
      </c>
      <c r="F136" s="1" t="n">
        <f aca="false">E136-B136</f>
        <v>-2091.77</v>
      </c>
    </row>
    <row r="137" customFormat="false" ht="13.5" hidden="false" customHeight="false" outlineLevel="0" collapsed="false">
      <c r="A137" s="1" t="n">
        <v>210</v>
      </c>
      <c r="B137" s="1" t="n">
        <v>-13489.45</v>
      </c>
      <c r="C137" s="1" t="n">
        <v>-11866.07</v>
      </c>
      <c r="D137" s="1" t="n">
        <f aca="false">C137-B137</f>
        <v>1623.38</v>
      </c>
      <c r="E137" s="1" t="n">
        <v>-15643.3</v>
      </c>
      <c r="F137" s="1" t="n">
        <f aca="false">E137-B137</f>
        <v>-2153.85</v>
      </c>
    </row>
    <row r="138" customFormat="false" ht="13.5" hidden="false" customHeight="false" outlineLevel="0" collapsed="false">
      <c r="A138" s="1" t="n">
        <v>200</v>
      </c>
      <c r="B138" s="1" t="n">
        <v>-13157.83</v>
      </c>
      <c r="C138" s="1" t="n">
        <v>-11551.04</v>
      </c>
      <c r="D138" s="1" t="n">
        <f aca="false">C138-B138</f>
        <v>1606.79</v>
      </c>
      <c r="E138" s="1" t="n">
        <v>-15372.78</v>
      </c>
      <c r="F138" s="1" t="n">
        <f aca="false">E138-B138</f>
        <v>-2214.95</v>
      </c>
    </row>
    <row r="139" customFormat="false" ht="13.5" hidden="false" customHeight="false" outlineLevel="0" collapsed="false">
      <c r="A139" s="1" t="n">
        <v>190</v>
      </c>
      <c r="B139" s="1" t="n">
        <v>-12838.5</v>
      </c>
      <c r="C139" s="1" t="n">
        <v>-11246.83</v>
      </c>
      <c r="D139" s="1" t="n">
        <f aca="false">C139-B139</f>
        <v>1591.67</v>
      </c>
      <c r="E139" s="1" t="n">
        <v>-15112.98</v>
      </c>
      <c r="F139" s="1" t="n">
        <f aca="false">E139-B139</f>
        <v>-2274.48</v>
      </c>
    </row>
    <row r="140" customFormat="false" ht="13.5" hidden="false" customHeight="false" outlineLevel="0" collapsed="false">
      <c r="A140" s="1" t="n">
        <v>180</v>
      </c>
      <c r="B140" s="1" t="n">
        <v>-12533.93</v>
      </c>
      <c r="C140" s="1" t="n">
        <v>-10953.71</v>
      </c>
      <c r="D140" s="1" t="n">
        <f aca="false">C140-B140</f>
        <v>1580.22</v>
      </c>
      <c r="E140" s="1" t="n">
        <v>-14864.13</v>
      </c>
      <c r="F140" s="1" t="n">
        <f aca="false">E140-B140</f>
        <v>-2330.2</v>
      </c>
    </row>
    <row r="141" customFormat="false" ht="13.5" hidden="false" customHeight="false" outlineLevel="0" collapsed="false">
      <c r="A141" s="1" t="n">
        <v>170</v>
      </c>
      <c r="B141" s="1" t="n">
        <v>-12244.54</v>
      </c>
      <c r="C141" s="1" t="n">
        <v>-10671.96</v>
      </c>
      <c r="D141" s="1" t="n">
        <f aca="false">C141-B141</f>
        <v>1572.58</v>
      </c>
      <c r="E141" s="1" t="n">
        <v>-14626.47</v>
      </c>
      <c r="F141" s="1" t="n">
        <f aca="false">E141-B141</f>
        <v>-2381.93</v>
      </c>
    </row>
    <row r="142" customFormat="false" ht="13.5" hidden="false" customHeight="false" outlineLevel="0" collapsed="false">
      <c r="A142" s="1" t="n">
        <v>160</v>
      </c>
      <c r="B142" s="1" t="n">
        <v>-11969.84</v>
      </c>
      <c r="C142" s="1" t="n">
        <v>-10401.84</v>
      </c>
      <c r="D142" s="1" t="n">
        <f aca="false">C142-B142</f>
        <v>1568</v>
      </c>
      <c r="E142" s="1" t="n">
        <v>-14400.21</v>
      </c>
      <c r="F142" s="1" t="n">
        <f aca="false">E142-B142</f>
        <v>-2430.37</v>
      </c>
    </row>
    <row r="143" customFormat="false" ht="13.5" hidden="false" customHeight="false" outlineLevel="0" collapsed="false">
      <c r="A143" s="1" t="n">
        <v>150</v>
      </c>
      <c r="B143" s="1" t="n">
        <v>-11709.5</v>
      </c>
      <c r="C143" s="1" t="n">
        <v>-10143.55</v>
      </c>
      <c r="D143" s="1" t="n">
        <f aca="false">C143-B143</f>
        <v>1565.95</v>
      </c>
      <c r="E143" s="1" t="n">
        <v>-14185.49</v>
      </c>
      <c r="F143" s="1" t="n">
        <f aca="false">E143-B143</f>
        <v>-2475.99</v>
      </c>
    </row>
    <row r="144" customFormat="false" ht="13.5" hidden="false" customHeight="false" outlineLevel="0" collapsed="false">
      <c r="A144" s="1" t="n">
        <v>140</v>
      </c>
      <c r="B144" s="1" t="n">
        <v>-11463.21</v>
      </c>
      <c r="C144" s="1" t="n">
        <v>-9897.236</v>
      </c>
      <c r="D144" s="1" t="n">
        <f aca="false">C144-B144</f>
        <v>1565.974</v>
      </c>
      <c r="E144" s="1" t="n">
        <v>-13982.38</v>
      </c>
      <c r="F144" s="1" t="n">
        <f aca="false">E144-B144</f>
        <v>-2519.17</v>
      </c>
    </row>
    <row r="145" customFormat="false" ht="13.5" hidden="false" customHeight="false" outlineLevel="0" collapsed="false">
      <c r="A145" s="1" t="n">
        <v>130</v>
      </c>
      <c r="B145" s="1" t="n">
        <v>-11230.6</v>
      </c>
      <c r="C145" s="1" t="n">
        <v>-9662.906</v>
      </c>
      <c r="D145" s="1" t="n">
        <f aca="false">C145-B145</f>
        <v>1567.694</v>
      </c>
      <c r="E145" s="1" t="n">
        <v>-13790.82</v>
      </c>
      <c r="F145" s="1" t="n">
        <f aca="false">E145-B145</f>
        <v>-2560.22</v>
      </c>
    </row>
    <row r="146" customFormat="false" ht="13.5" hidden="false" customHeight="false" outlineLevel="0" collapsed="false">
      <c r="A146" s="1" t="n">
        <v>120</v>
      </c>
      <c r="B146" s="1" t="n">
        <v>-11011.13</v>
      </c>
      <c r="C146" s="1" t="n">
        <v>-9440.405</v>
      </c>
      <c r="D146" s="1" t="n">
        <f aca="false">C146-B146</f>
        <v>1570.725</v>
      </c>
      <c r="E146" s="1" t="n">
        <v>-13610.51</v>
      </c>
      <c r="F146" s="1" t="n">
        <f aca="false">E146-B146</f>
        <v>-2599.38</v>
      </c>
    </row>
    <row r="147" customFormat="false" ht="13.5" hidden="false" customHeight="false" outlineLevel="0" collapsed="false">
      <c r="A147" s="1" t="n">
        <v>110</v>
      </c>
      <c r="B147" s="1" t="n">
        <v>-10803.93</v>
      </c>
      <c r="C147" s="1" t="n">
        <v>-9229.299</v>
      </c>
      <c r="D147" s="1" t="n">
        <f aca="false">C147-B147</f>
        <v>1574.631</v>
      </c>
      <c r="E147" s="1" t="n">
        <v>-13440.81</v>
      </c>
      <c r="F147" s="1" t="n">
        <f aca="false">E147-B147</f>
        <v>-2636.88</v>
      </c>
    </row>
    <row r="148" customFormat="false" ht="13.5" hidden="false" customHeight="false" outlineLevel="0" collapsed="false">
      <c r="A148" s="1" t="n">
        <v>100</v>
      </c>
      <c r="B148" s="1" t="n">
        <v>-10607.58</v>
      </c>
      <c r="C148" s="1" t="n">
        <v>-9028.853</v>
      </c>
      <c r="D148" s="1" t="n">
        <f aca="false">C148-B148</f>
        <v>1578.727</v>
      </c>
      <c r="E148" s="1" t="n">
        <v>-13280.5</v>
      </c>
      <c r="F148" s="1" t="n">
        <f aca="false">E148-B148</f>
        <v>-2672.92</v>
      </c>
    </row>
    <row r="149" customFormat="false" ht="13.5" hidden="false" customHeight="false" outlineLevel="0" collapsed="false">
      <c r="A149" s="1" t="n">
        <v>90</v>
      </c>
      <c r="B149" s="1" t="n">
        <v>-10419.71</v>
      </c>
      <c r="C149" s="1" t="n">
        <v>-8838.562</v>
      </c>
      <c r="D149" s="1" t="n">
        <f aca="false">C149-B149</f>
        <v>1581.148</v>
      </c>
      <c r="E149" s="1" t="n">
        <v>-13127.36</v>
      </c>
      <c r="F149" s="1" t="n">
        <f aca="false">E149-B149</f>
        <v>-2707.65</v>
      </c>
    </row>
    <row r="150" customFormat="false" ht="13.5" hidden="false" customHeight="false" outlineLevel="0" collapsed="false">
      <c r="A150" s="1" t="n">
        <v>80</v>
      </c>
      <c r="B150" s="1" t="n">
        <v>-10236.22</v>
      </c>
      <c r="C150" s="1" t="n">
        <v>-8654.271</v>
      </c>
      <c r="D150" s="1" t="n">
        <f aca="false">C150-B150</f>
        <v>1581.949</v>
      </c>
      <c r="E150" s="1" t="n">
        <v>-12977.5</v>
      </c>
      <c r="F150" s="1" t="n">
        <f aca="false">E150-B150</f>
        <v>-2741.28</v>
      </c>
    </row>
    <row r="151" customFormat="false" ht="13.5" hidden="false" customHeight="false" outlineLevel="0" collapsed="false">
      <c r="A151" s="1" t="n">
        <v>70</v>
      </c>
      <c r="B151" s="1" t="n">
        <v>-10049.96</v>
      </c>
      <c r="C151" s="1" t="n">
        <v>-8468.292</v>
      </c>
      <c r="D151" s="1" t="n">
        <f aca="false">C151-B151</f>
        <v>1581.668</v>
      </c>
      <c r="E151" s="1" t="n">
        <v>-12823.94</v>
      </c>
      <c r="F151" s="1" t="n">
        <f aca="false">E151-B151</f>
        <v>-2773.98</v>
      </c>
    </row>
    <row r="152" customFormat="false" ht="13.5" hidden="false" customHeight="false" outlineLevel="0" collapsed="false">
      <c r="A152" s="1" t="n">
        <v>60</v>
      </c>
      <c r="B152" s="1" t="n">
        <v>-9847.788</v>
      </c>
      <c r="C152" s="1" t="n">
        <v>-8267.184</v>
      </c>
      <c r="D152" s="1" t="n">
        <f aca="false">C152-B152</f>
        <v>1580.604</v>
      </c>
      <c r="E152" s="1" t="n">
        <v>-12653.81</v>
      </c>
      <c r="F152" s="1" t="n">
        <f aca="false">E152-B152</f>
        <v>-2806.022</v>
      </c>
    </row>
    <row r="153" customFormat="false" ht="13.5" hidden="false" customHeight="false" outlineLevel="0" collapsed="false">
      <c r="A153" s="1" t="n">
        <v>50</v>
      </c>
      <c r="B153" s="1" t="n">
        <v>-9604.175</v>
      </c>
      <c r="C153" s="1" t="n">
        <v>-8025.178</v>
      </c>
      <c r="D153" s="1" t="n">
        <f aca="false">C153-B153</f>
        <v>1578.997</v>
      </c>
      <c r="E153" s="1" t="n">
        <v>-12441.97</v>
      </c>
      <c r="F153" s="1" t="n">
        <f aca="false">E153-B153</f>
        <v>-2837.795</v>
      </c>
    </row>
    <row r="154" customFormat="false" ht="13.5" hidden="false" customHeight="false" outlineLevel="0" collapsed="false">
      <c r="A154" s="1" t="n">
        <v>40</v>
      </c>
      <c r="B154" s="1" t="n">
        <v>-9264.654</v>
      </c>
      <c r="C154" s="1" t="n">
        <v>-7687.639</v>
      </c>
      <c r="D154" s="1" t="n">
        <f aca="false">C154-B154</f>
        <v>1577.015</v>
      </c>
      <c r="E154" s="1" t="n">
        <v>-12134.76</v>
      </c>
      <c r="F154" s="1" t="n">
        <f aca="false">E154-B154</f>
        <v>-2870.106</v>
      </c>
    </row>
    <row r="155" customFormat="false" ht="13.5" hidden="false" customHeight="false" outlineLevel="0" collapsed="false">
      <c r="A155" s="1" t="n">
        <v>30</v>
      </c>
      <c r="B155" s="1" t="n">
        <v>-8695.47</v>
      </c>
      <c r="C155" s="1" t="n">
        <v>-7120.675</v>
      </c>
      <c r="D155" s="1" t="n">
        <f aca="false">C155-B155</f>
        <v>1574.795</v>
      </c>
      <c r="E155" s="1" t="n">
        <v>-11600.37</v>
      </c>
      <c r="F155" s="1" t="n">
        <f aca="false">E155-B155</f>
        <v>-2904.9</v>
      </c>
    </row>
    <row r="156" customFormat="false" ht="13.5" hidden="false" customHeight="false" outlineLevel="0" collapsed="false">
      <c r="A156" s="1" t="n">
        <v>20</v>
      </c>
      <c r="B156" s="1" t="n">
        <v>-7479.122</v>
      </c>
      <c r="C156" s="1" t="n">
        <v>-5906.684</v>
      </c>
      <c r="D156" s="1" t="n">
        <f aca="false">C156-B156</f>
        <v>1572.438</v>
      </c>
      <c r="E156" s="1" t="n">
        <v>-10427.57</v>
      </c>
      <c r="F156" s="1" t="n">
        <f aca="false">E156-B156</f>
        <v>-2948.448</v>
      </c>
    </row>
    <row r="157" customFormat="false" ht="13.5" hidden="false" customHeight="false" outlineLevel="0" collapsed="false">
      <c r="A157" s="1" t="n">
        <v>10</v>
      </c>
      <c r="B157" s="1" t="n">
        <v>-3466.446</v>
      </c>
      <c r="C157" s="1" t="n">
        <v>-1896.425</v>
      </c>
      <c r="D157" s="1" t="n">
        <f aca="false">C157-B157</f>
        <v>1570.021</v>
      </c>
      <c r="E157" s="1" t="n">
        <v>-6500.344</v>
      </c>
      <c r="F157" s="1" t="n">
        <f aca="false">E157-B157</f>
        <v>-3033.898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103074.4</v>
      </c>
      <c r="C4" s="1" t="n">
        <v>-101839.2</v>
      </c>
      <c r="D4" s="1" t="n">
        <f aca="false">C4-B4</f>
        <v>1235.2</v>
      </c>
      <c r="E4" s="1" t="n">
        <v>-102451.4</v>
      </c>
      <c r="F4" s="1" t="n">
        <f aca="false">E4-B4</f>
        <v>623</v>
      </c>
    </row>
    <row r="5" customFormat="false" ht="13.5" hidden="false" customHeight="false" outlineLevel="0" collapsed="false">
      <c r="A5" s="1" t="n">
        <v>1490</v>
      </c>
      <c r="B5" s="1" t="n">
        <v>-102169.5</v>
      </c>
      <c r="C5" s="1" t="n">
        <v>-100945.1</v>
      </c>
      <c r="D5" s="1" t="n">
        <f aca="false">C5-B5</f>
        <v>1224.39999999999</v>
      </c>
      <c r="E5" s="1" t="n">
        <v>-101547.1</v>
      </c>
      <c r="F5" s="1" t="n">
        <f aca="false">E5-B5</f>
        <v>622.399999999994</v>
      </c>
    </row>
    <row r="6" customFormat="false" ht="13.5" hidden="false" customHeight="false" outlineLevel="0" collapsed="false">
      <c r="A6" s="1" t="n">
        <v>1480</v>
      </c>
      <c r="B6" s="1" t="n">
        <v>-101267.1</v>
      </c>
      <c r="C6" s="1" t="n">
        <v>-100053.6</v>
      </c>
      <c r="D6" s="1" t="n">
        <f aca="false">C6-B6</f>
        <v>1213.5</v>
      </c>
      <c r="E6" s="1" t="n">
        <v>-100645.5</v>
      </c>
      <c r="F6" s="1" t="n">
        <f aca="false">E6-B6</f>
        <v>621.600000000006</v>
      </c>
    </row>
    <row r="7" customFormat="false" ht="13.5" hidden="false" customHeight="false" outlineLevel="0" collapsed="false">
      <c r="A7" s="1" t="n">
        <v>1470</v>
      </c>
      <c r="B7" s="1" t="n">
        <v>-100367.3</v>
      </c>
      <c r="C7" s="1" t="n">
        <v>-99164.62</v>
      </c>
      <c r="D7" s="1" t="n">
        <f aca="false">C7-B7</f>
        <v>1202.68000000001</v>
      </c>
      <c r="E7" s="1" t="n">
        <v>-99746.47</v>
      </c>
      <c r="F7" s="1" t="n">
        <f aca="false">E7-B7</f>
        <v>620.830000000002</v>
      </c>
    </row>
    <row r="8" customFormat="false" ht="13.5" hidden="false" customHeight="false" outlineLevel="0" collapsed="false">
      <c r="A8" s="1" t="n">
        <v>1460</v>
      </c>
      <c r="B8" s="1" t="n">
        <v>-99469.94</v>
      </c>
      <c r="C8" s="1" t="n">
        <v>-98278.15</v>
      </c>
      <c r="D8" s="1" t="n">
        <f aca="false">C8-B8</f>
        <v>1191.79000000001</v>
      </c>
      <c r="E8" s="1" t="n">
        <v>-98850.07</v>
      </c>
      <c r="F8" s="1" t="n">
        <f aca="false">E8-B8</f>
        <v>619.869999999995</v>
      </c>
    </row>
    <row r="9" customFormat="false" ht="13.5" hidden="false" customHeight="false" outlineLevel="0" collapsed="false">
      <c r="A9" s="1" t="n">
        <v>1450</v>
      </c>
      <c r="B9" s="1" t="n">
        <v>-98575.13</v>
      </c>
      <c r="C9" s="1" t="n">
        <v>-97394.2</v>
      </c>
      <c r="D9" s="1" t="n">
        <f aca="false">C9-B9</f>
        <v>1180.93000000001</v>
      </c>
      <c r="E9" s="1" t="n">
        <v>-97956.3</v>
      </c>
      <c r="F9" s="1" t="n">
        <f aca="false">E9-B9</f>
        <v>618.830000000002</v>
      </c>
    </row>
    <row r="10" customFormat="false" ht="13.5" hidden="false" customHeight="false" outlineLevel="0" collapsed="false">
      <c r="A10" s="1" t="n">
        <v>1440</v>
      </c>
      <c r="B10" s="1" t="n">
        <v>-97682.87</v>
      </c>
      <c r="C10" s="1" t="n">
        <v>-96512.8</v>
      </c>
      <c r="D10" s="1" t="n">
        <f aca="false">C10-B10</f>
        <v>1170.06999999999</v>
      </c>
      <c r="E10" s="1" t="n">
        <v>-97065.18</v>
      </c>
      <c r="F10" s="1" t="n">
        <f aca="false">E10-B10</f>
        <v>617.690000000002</v>
      </c>
    </row>
    <row r="11" customFormat="false" ht="13.5" hidden="false" customHeight="false" outlineLevel="0" collapsed="false">
      <c r="A11" s="1" t="n">
        <v>1430</v>
      </c>
      <c r="B11" s="1" t="n">
        <v>-96793.17</v>
      </c>
      <c r="C11" s="1" t="n">
        <v>-95633.97</v>
      </c>
      <c r="D11" s="1" t="n">
        <f aca="false">C11-B11</f>
        <v>1159.2</v>
      </c>
      <c r="E11" s="1" t="n">
        <v>-96176.72</v>
      </c>
      <c r="F11" s="1" t="n">
        <f aca="false">E11-B11</f>
        <v>616.449999999997</v>
      </c>
    </row>
    <row r="12" customFormat="false" ht="13.5" hidden="false" customHeight="false" outlineLevel="0" collapsed="false">
      <c r="A12" s="1" t="n">
        <v>1420</v>
      </c>
      <c r="B12" s="1" t="n">
        <v>-95906.05</v>
      </c>
      <c r="C12" s="1" t="n">
        <v>-94757.7</v>
      </c>
      <c r="D12" s="1" t="n">
        <f aca="false">C12-B12</f>
        <v>1148.35000000001</v>
      </c>
      <c r="E12" s="1" t="n">
        <v>-95290.93</v>
      </c>
      <c r="F12" s="1" t="n">
        <f aca="false">E12-B12</f>
        <v>615.12000000001</v>
      </c>
    </row>
    <row r="13" customFormat="false" ht="13.5" hidden="false" customHeight="false" outlineLevel="0" collapsed="false">
      <c r="A13" s="1" t="n">
        <v>1410</v>
      </c>
      <c r="B13" s="1" t="n">
        <v>-95021.5</v>
      </c>
      <c r="C13" s="1" t="n">
        <v>-93884.02</v>
      </c>
      <c r="D13" s="1" t="n">
        <f aca="false">C13-B13</f>
        <v>1137.48</v>
      </c>
      <c r="E13" s="1" t="n">
        <v>-94407.81</v>
      </c>
      <c r="F13" s="1" t="n">
        <f aca="false">E13-B13</f>
        <v>613.690000000002</v>
      </c>
    </row>
    <row r="14" customFormat="false" ht="13.5" hidden="false" customHeight="false" outlineLevel="0" collapsed="false">
      <c r="A14" s="1" t="n">
        <v>1400</v>
      </c>
      <c r="B14" s="1" t="n">
        <v>-94139.55</v>
      </c>
      <c r="C14" s="1" t="n">
        <v>-93012.93</v>
      </c>
      <c r="D14" s="1" t="n">
        <f aca="false">C14-B14</f>
        <v>1126.62000000001</v>
      </c>
      <c r="E14" s="1" t="n">
        <v>-93527.4</v>
      </c>
      <c r="F14" s="1" t="n">
        <f aca="false">E14-B14</f>
        <v>612.150000000009</v>
      </c>
    </row>
    <row r="15" customFormat="false" ht="13.5" hidden="false" customHeight="false" outlineLevel="0" collapsed="false">
      <c r="A15" s="1" t="n">
        <v>1390</v>
      </c>
      <c r="B15" s="1" t="n">
        <v>-93260.2</v>
      </c>
      <c r="C15" s="1" t="n">
        <v>-92144.45</v>
      </c>
      <c r="D15" s="1" t="n">
        <f aca="false">C15-B15</f>
        <v>1115.75</v>
      </c>
      <c r="E15" s="1" t="n">
        <v>-92649.68</v>
      </c>
      <c r="F15" s="1" t="n">
        <f aca="false">E15-B15</f>
        <v>610.520000000004</v>
      </c>
    </row>
    <row r="16" customFormat="false" ht="13.5" hidden="false" customHeight="false" outlineLevel="0" collapsed="false">
      <c r="A16" s="1" t="n">
        <v>1380</v>
      </c>
      <c r="B16" s="1" t="n">
        <v>-92383.48</v>
      </c>
      <c r="C16" s="1" t="n">
        <v>-91278.59</v>
      </c>
      <c r="D16" s="1" t="n">
        <f aca="false">C16-B16</f>
        <v>1104.89</v>
      </c>
      <c r="E16" s="1" t="n">
        <v>-91774.68</v>
      </c>
      <c r="F16" s="1" t="n">
        <f aca="false">E16-B16</f>
        <v>608.800000000003</v>
      </c>
    </row>
    <row r="17" customFormat="false" ht="13.5" hidden="false" customHeight="false" outlineLevel="0" collapsed="false">
      <c r="A17" s="1" t="n">
        <v>1370</v>
      </c>
      <c r="B17" s="1" t="n">
        <v>-91509.38</v>
      </c>
      <c r="C17" s="1" t="n">
        <v>-90415.35</v>
      </c>
      <c r="D17" s="1" t="n">
        <f aca="false">C17-B17</f>
        <v>1094.03</v>
      </c>
      <c r="E17" s="1" t="n">
        <v>-90902.41</v>
      </c>
      <c r="F17" s="1" t="n">
        <f aca="false">E17-B17</f>
        <v>606.970000000001</v>
      </c>
    </row>
    <row r="18" customFormat="false" ht="13.5" hidden="false" customHeight="false" outlineLevel="0" collapsed="false">
      <c r="A18" s="1" t="n">
        <v>1360</v>
      </c>
      <c r="B18" s="1" t="n">
        <v>-90637.93</v>
      </c>
      <c r="C18" s="1" t="n">
        <v>-89554.76</v>
      </c>
      <c r="D18" s="1" t="n">
        <f aca="false">C18-B18</f>
        <v>1083.17</v>
      </c>
      <c r="E18" s="1" t="n">
        <v>-90032.87</v>
      </c>
      <c r="F18" s="1" t="n">
        <f aca="false">E18-B18</f>
        <v>605.059999999998</v>
      </c>
    </row>
    <row r="19" customFormat="false" ht="13.5" hidden="false" customHeight="false" outlineLevel="0" collapsed="false">
      <c r="A19" s="1" t="n">
        <v>1350</v>
      </c>
      <c r="B19" s="1" t="n">
        <v>-89769.13</v>
      </c>
      <c r="C19" s="1" t="n">
        <v>-88696.83</v>
      </c>
      <c r="D19" s="1" t="n">
        <f aca="false">C19-B19</f>
        <v>1072.3</v>
      </c>
      <c r="E19" s="1" t="n">
        <v>-89166.09</v>
      </c>
      <c r="F19" s="1" t="n">
        <f aca="false">E19-B19</f>
        <v>603.040000000008</v>
      </c>
    </row>
    <row r="20" customFormat="false" ht="13.5" hidden="false" customHeight="false" outlineLevel="0" collapsed="false">
      <c r="A20" s="1" t="n">
        <v>1340</v>
      </c>
      <c r="B20" s="1" t="n">
        <v>-88903.01</v>
      </c>
      <c r="C20" s="1" t="n">
        <v>-87841.56</v>
      </c>
      <c r="D20" s="1" t="n">
        <f aca="false">C20-B20</f>
        <v>1061.45</v>
      </c>
      <c r="E20" s="1" t="n">
        <v>-88302.07</v>
      </c>
      <c r="F20" s="1" t="n">
        <f aca="false">E20-B20</f>
        <v>600.939999999988</v>
      </c>
    </row>
    <row r="21" customFormat="false" ht="13.5" hidden="false" customHeight="false" outlineLevel="0" collapsed="false">
      <c r="A21" s="1" t="n">
        <v>1330</v>
      </c>
      <c r="B21" s="1" t="n">
        <v>-88039.56</v>
      </c>
      <c r="C21" s="1" t="n">
        <v>-86988.98</v>
      </c>
      <c r="D21" s="1" t="n">
        <f aca="false">C21-B21</f>
        <v>1050.58</v>
      </c>
      <c r="E21" s="1" t="n">
        <v>-87440.83</v>
      </c>
      <c r="F21" s="1" t="n">
        <f aca="false">E21-B21</f>
        <v>598.729999999996</v>
      </c>
    </row>
    <row r="22" customFormat="false" ht="13.5" hidden="false" customHeight="false" outlineLevel="0" collapsed="false">
      <c r="A22" s="1" t="n">
        <v>1320</v>
      </c>
      <c r="B22" s="1" t="n">
        <v>-87178.81</v>
      </c>
      <c r="C22" s="1" t="n">
        <v>-86139.09</v>
      </c>
      <c r="D22" s="1" t="n">
        <f aca="false">C22-B22</f>
        <v>1039.72</v>
      </c>
      <c r="E22" s="1" t="n">
        <v>-86582.38</v>
      </c>
      <c r="F22" s="1" t="n">
        <f aca="false">E22-B22</f>
        <v>596.429999999993</v>
      </c>
    </row>
    <row r="23" customFormat="false" ht="13.5" hidden="false" customHeight="false" outlineLevel="0" collapsed="false">
      <c r="A23" s="1" t="n">
        <v>1310</v>
      </c>
      <c r="B23" s="1" t="n">
        <v>-86320.77</v>
      </c>
      <c r="C23" s="1" t="n">
        <v>-85291.91</v>
      </c>
      <c r="D23" s="1" t="n">
        <f aca="false">C23-B23</f>
        <v>1028.86</v>
      </c>
      <c r="E23" s="1" t="n">
        <v>-85726.73</v>
      </c>
      <c r="F23" s="1" t="n">
        <f aca="false">E23-B23</f>
        <v>594.040000000008</v>
      </c>
    </row>
    <row r="24" customFormat="false" ht="13.5" hidden="false" customHeight="false" outlineLevel="0" collapsed="false">
      <c r="A24" s="1" t="n">
        <v>1300</v>
      </c>
      <c r="B24" s="1" t="n">
        <v>-85465.45</v>
      </c>
      <c r="C24" s="1" t="n">
        <v>-84447.45</v>
      </c>
      <c r="D24" s="1" t="n">
        <f aca="false">C24-B24</f>
        <v>1018</v>
      </c>
      <c r="E24" s="1" t="n">
        <v>-84873.91</v>
      </c>
      <c r="F24" s="1" t="n">
        <f aca="false">E24-B24</f>
        <v>591.539999999994</v>
      </c>
    </row>
    <row r="25" customFormat="false" ht="13.5" hidden="false" customHeight="false" outlineLevel="0" collapsed="false">
      <c r="A25" s="1" t="n">
        <v>1290</v>
      </c>
      <c r="B25" s="1" t="n">
        <v>-84612.88</v>
      </c>
      <c r="C25" s="1" t="n">
        <v>-83605.73</v>
      </c>
      <c r="D25" s="1" t="n">
        <f aca="false">C25-B25</f>
        <v>1007.15000000001</v>
      </c>
      <c r="E25" s="1" t="n">
        <v>-84023.91</v>
      </c>
      <c r="F25" s="1" t="n">
        <f aca="false">E25-B25</f>
        <v>588.970000000001</v>
      </c>
    </row>
    <row r="26" customFormat="false" ht="13.5" hidden="false" customHeight="false" outlineLevel="0" collapsed="false">
      <c r="A26" s="1" t="n">
        <v>1280</v>
      </c>
      <c r="B26" s="1" t="n">
        <v>-83763.05</v>
      </c>
      <c r="C26" s="1" t="n">
        <v>-82766.77</v>
      </c>
      <c r="D26" s="1" t="n">
        <f aca="false">C26-B26</f>
        <v>996.279999999999</v>
      </c>
      <c r="E26" s="1" t="n">
        <v>-83176.75</v>
      </c>
      <c r="F26" s="1" t="n">
        <f aca="false">E26-B26</f>
        <v>586.300000000003</v>
      </c>
    </row>
    <row r="27" customFormat="false" ht="13.5" hidden="false" customHeight="false" outlineLevel="0" collapsed="false">
      <c r="A27" s="1" t="n">
        <v>1270</v>
      </c>
      <c r="B27" s="1" t="n">
        <v>-82915.98</v>
      </c>
      <c r="C27" s="1" t="n">
        <v>-81930.57</v>
      </c>
      <c r="D27" s="1" t="n">
        <f aca="false">C27-B27</f>
        <v>985.409999999989</v>
      </c>
      <c r="E27" s="1" t="n">
        <v>-82332.46</v>
      </c>
      <c r="F27" s="1" t="n">
        <f aca="false">E27-B27</f>
        <v>583.51999999999</v>
      </c>
    </row>
    <row r="28" customFormat="false" ht="13.5" hidden="false" customHeight="false" outlineLevel="0" collapsed="false">
      <c r="A28" s="1" t="n">
        <v>1260</v>
      </c>
      <c r="B28" s="1" t="n">
        <v>-82071.7</v>
      </c>
      <c r="C28" s="1" t="n">
        <v>-81097.14</v>
      </c>
      <c r="D28" s="1" t="n">
        <f aca="false">C28-B28</f>
        <v>974.559999999998</v>
      </c>
      <c r="E28" s="1" t="n">
        <v>-81491.04</v>
      </c>
      <c r="F28" s="1" t="n">
        <f aca="false">E28-B28</f>
        <v>580.660000000004</v>
      </c>
    </row>
    <row r="29" customFormat="false" ht="13.5" hidden="false" customHeight="false" outlineLevel="0" collapsed="false">
      <c r="A29" s="1" t="n">
        <v>1250</v>
      </c>
      <c r="B29" s="1" t="n">
        <v>-81230.2</v>
      </c>
      <c r="C29" s="1" t="n">
        <v>-80266.52</v>
      </c>
      <c r="D29" s="1" t="n">
        <f aca="false">C29-B29</f>
        <v>963.679999999993</v>
      </c>
      <c r="E29" s="1" t="n">
        <v>-80652.51</v>
      </c>
      <c r="F29" s="1" t="n">
        <f aca="false">E29-B29</f>
        <v>577.690000000002</v>
      </c>
    </row>
    <row r="30" customFormat="false" ht="13.5" hidden="false" customHeight="false" outlineLevel="0" collapsed="false">
      <c r="A30" s="1" t="n">
        <v>1240</v>
      </c>
      <c r="B30" s="1" t="n">
        <v>-80391.52</v>
      </c>
      <c r="C30" s="1" t="n">
        <v>-79438.7</v>
      </c>
      <c r="D30" s="1" t="n">
        <f aca="false">C30-B30</f>
        <v>952.820000000007</v>
      </c>
      <c r="E30" s="1" t="n">
        <v>-79816.88</v>
      </c>
      <c r="F30" s="1" t="n">
        <f aca="false">E30-B30</f>
        <v>574.639999999999</v>
      </c>
    </row>
    <row r="31" customFormat="false" ht="13.5" hidden="false" customHeight="false" outlineLevel="0" collapsed="false">
      <c r="A31" s="1" t="n">
        <v>1230</v>
      </c>
      <c r="B31" s="1" t="n">
        <v>-79555.67</v>
      </c>
      <c r="C31" s="1" t="n">
        <v>-78613.7</v>
      </c>
      <c r="D31" s="1" t="n">
        <f aca="false">C31-B31</f>
        <v>941.970000000001</v>
      </c>
      <c r="E31" s="1" t="n">
        <v>-78984.16</v>
      </c>
      <c r="F31" s="1" t="n">
        <f aca="false">E31-B31</f>
        <v>571.509999999995</v>
      </c>
    </row>
    <row r="32" customFormat="false" ht="13.5" hidden="false" customHeight="false" outlineLevel="0" collapsed="false">
      <c r="A32" s="1" t="n">
        <v>1220</v>
      </c>
      <c r="B32" s="1" t="n">
        <v>-78722.66</v>
      </c>
      <c r="C32" s="1" t="n">
        <v>-77791.55</v>
      </c>
      <c r="D32" s="1" t="n">
        <f aca="false">C32-B32</f>
        <v>931.110000000001</v>
      </c>
      <c r="E32" s="1" t="n">
        <v>-78154.38</v>
      </c>
      <c r="F32" s="1" t="n">
        <f aca="false">E32-B32</f>
        <v>568.279999999999</v>
      </c>
    </row>
    <row r="33" customFormat="false" ht="13.5" hidden="false" customHeight="false" outlineLevel="0" collapsed="false">
      <c r="A33" s="1" t="n">
        <v>1210</v>
      </c>
      <c r="B33" s="1" t="n">
        <v>-77892.5</v>
      </c>
      <c r="C33" s="1" t="n">
        <v>-76972.25</v>
      </c>
      <c r="D33" s="1" t="n">
        <f aca="false">C33-B33</f>
        <v>920.25</v>
      </c>
      <c r="E33" s="1" t="n">
        <v>-77327.55</v>
      </c>
      <c r="F33" s="1" t="n">
        <f aca="false">E33-B33</f>
        <v>564.949999999997</v>
      </c>
    </row>
    <row r="34" customFormat="false" ht="13.5" hidden="false" customHeight="false" outlineLevel="0" collapsed="false">
      <c r="A34" s="1" t="n">
        <v>1200</v>
      </c>
      <c r="B34" s="1" t="n">
        <v>-77065.22</v>
      </c>
      <c r="C34" s="1" t="n">
        <v>-76155.83</v>
      </c>
      <c r="D34" s="1" t="n">
        <f aca="false">C34-B34</f>
        <v>909.389999999999</v>
      </c>
      <c r="E34" s="1" t="n">
        <v>-76503.68</v>
      </c>
      <c r="F34" s="1" t="n">
        <f aca="false">E34-B34</f>
        <v>561.540000000008</v>
      </c>
    </row>
    <row r="35" customFormat="false" ht="13.5" hidden="false" customHeight="false" outlineLevel="0" collapsed="false">
      <c r="A35" s="1" t="n">
        <v>1190</v>
      </c>
      <c r="B35" s="1" t="n">
        <v>-76240.82</v>
      </c>
      <c r="C35" s="1" t="n">
        <v>-75342.3</v>
      </c>
      <c r="D35" s="1" t="n">
        <f aca="false">C35-B35</f>
        <v>898.520000000004</v>
      </c>
      <c r="E35" s="1" t="n">
        <v>-75682.8</v>
      </c>
      <c r="F35" s="1" t="n">
        <f aca="false">E35-B35</f>
        <v>558.020000000004</v>
      </c>
    </row>
    <row r="36" customFormat="false" ht="13.5" hidden="false" customHeight="false" outlineLevel="0" collapsed="false">
      <c r="A36" s="1" t="n">
        <v>1180</v>
      </c>
      <c r="B36" s="1" t="n">
        <v>-75419.33</v>
      </c>
      <c r="C36" s="1" t="n">
        <v>-74531.66</v>
      </c>
      <c r="D36" s="1" t="n">
        <f aca="false">C36-B36</f>
        <v>887.669999999998</v>
      </c>
      <c r="E36" s="1" t="n">
        <v>-74864.91</v>
      </c>
      <c r="F36" s="1" t="n">
        <f aca="false">E36-B36</f>
        <v>554.419999999998</v>
      </c>
    </row>
    <row r="37" customFormat="false" ht="13.5" hidden="false" customHeight="false" outlineLevel="0" collapsed="false">
      <c r="A37" s="1" t="n">
        <v>1170</v>
      </c>
      <c r="B37" s="1" t="n">
        <v>-74600.77</v>
      </c>
      <c r="C37" s="1" t="n">
        <v>-73723.96</v>
      </c>
      <c r="D37" s="1" t="n">
        <f aca="false">C37-B37</f>
        <v>876.809999999998</v>
      </c>
      <c r="E37" s="1" t="n">
        <v>-74050.02</v>
      </c>
      <c r="F37" s="1" t="n">
        <f aca="false">E37-B37</f>
        <v>550.75</v>
      </c>
    </row>
    <row r="38" customFormat="false" ht="13.5" hidden="false" customHeight="false" outlineLevel="0" collapsed="false">
      <c r="A38" s="1" t="n">
        <v>1160</v>
      </c>
      <c r="B38" s="1" t="n">
        <v>-73785.13</v>
      </c>
      <c r="C38" s="1" t="n">
        <v>-72919.19</v>
      </c>
      <c r="D38" s="1" t="n">
        <f aca="false">C38-B38</f>
        <v>865.940000000002</v>
      </c>
      <c r="E38" s="1" t="n">
        <v>-73238.18</v>
      </c>
      <c r="F38" s="1" t="n">
        <f aca="false">E38-B38</f>
        <v>546.950000000012</v>
      </c>
    </row>
    <row r="39" customFormat="false" ht="13.5" hidden="false" customHeight="false" outlineLevel="0" collapsed="false">
      <c r="A39" s="1" t="n">
        <v>1150</v>
      </c>
      <c r="B39" s="1" t="n">
        <v>-72972.47</v>
      </c>
      <c r="C39" s="1" t="n">
        <v>-72117.38</v>
      </c>
      <c r="D39" s="1" t="n">
        <f aca="false">C39-B39</f>
        <v>855.089999999997</v>
      </c>
      <c r="E39" s="1" t="n">
        <v>-72429.38</v>
      </c>
      <c r="F39" s="1" t="n">
        <f aca="false">E39-B39</f>
        <v>543.089999999997</v>
      </c>
    </row>
    <row r="40" customFormat="false" ht="13.5" hidden="false" customHeight="false" outlineLevel="0" collapsed="false">
      <c r="A40" s="1" t="n">
        <v>1140</v>
      </c>
      <c r="B40" s="1" t="n">
        <v>-72162.77</v>
      </c>
      <c r="C40" s="1" t="n">
        <v>-71318.55</v>
      </c>
      <c r="D40" s="1" t="n">
        <f aca="false">C40-B40</f>
        <v>844.220000000001</v>
      </c>
      <c r="E40" s="1" t="n">
        <v>-71623.66</v>
      </c>
      <c r="F40" s="1" t="n">
        <f aca="false">E40-B40</f>
        <v>539.110000000001</v>
      </c>
    </row>
    <row r="41" customFormat="false" ht="13.5" hidden="false" customHeight="false" outlineLevel="0" collapsed="false">
      <c r="A41" s="1" t="n">
        <v>1130</v>
      </c>
      <c r="B41" s="1" t="n">
        <v>-71356.07</v>
      </c>
      <c r="C41" s="1" t="n">
        <v>-70522.7</v>
      </c>
      <c r="D41" s="1" t="n">
        <f aca="false">C41-B41</f>
        <v>833.37000000001</v>
      </c>
      <c r="E41" s="1" t="n">
        <v>-70821.01</v>
      </c>
      <c r="F41" s="1" t="n">
        <f aca="false">E41-B41</f>
        <v>535.060000000012</v>
      </c>
    </row>
    <row r="42" customFormat="false" ht="13.5" hidden="false" customHeight="false" outlineLevel="0" collapsed="false">
      <c r="A42" s="1" t="n">
        <v>1120</v>
      </c>
      <c r="B42" s="1" t="n">
        <v>-70552.38</v>
      </c>
      <c r="C42" s="1" t="n">
        <v>-69729.87</v>
      </c>
      <c r="D42" s="1" t="n">
        <f aca="false">C42-B42</f>
        <v>822.510000000009</v>
      </c>
      <c r="E42" s="1" t="n">
        <v>-70021.46</v>
      </c>
      <c r="F42" s="1" t="n">
        <f aca="false">E42-B42</f>
        <v>530.919999999998</v>
      </c>
    </row>
    <row r="43" customFormat="false" ht="13.5" hidden="false" customHeight="false" outlineLevel="0" collapsed="false">
      <c r="A43" s="1" t="n">
        <v>1110</v>
      </c>
      <c r="B43" s="1" t="n">
        <v>-69751.72</v>
      </c>
      <c r="C43" s="1" t="n">
        <v>-68940.07</v>
      </c>
      <c r="D43" s="1" t="n">
        <f aca="false">C43-B43</f>
        <v>811.649999999994</v>
      </c>
      <c r="E43" s="1" t="n">
        <v>-69225.04</v>
      </c>
      <c r="F43" s="1" t="n">
        <f aca="false">E43-B43</f>
        <v>526.680000000008</v>
      </c>
    </row>
    <row r="44" customFormat="false" ht="13.5" hidden="false" customHeight="false" outlineLevel="0" collapsed="false">
      <c r="A44" s="1" t="n">
        <v>1100</v>
      </c>
      <c r="B44" s="1" t="n">
        <v>-68954.11</v>
      </c>
      <c r="C44" s="1" t="n">
        <v>-68153.32</v>
      </c>
      <c r="D44" s="1" t="n">
        <f aca="false">C44-B44</f>
        <v>800.789999999994</v>
      </c>
      <c r="E44" s="1" t="n">
        <v>-68431.75</v>
      </c>
      <c r="F44" s="1" t="n">
        <f aca="false">E44-B44</f>
        <v>522.360000000001</v>
      </c>
    </row>
    <row r="45" customFormat="false" ht="13.5" hidden="false" customHeight="false" outlineLevel="0" collapsed="false">
      <c r="A45" s="1" t="n">
        <v>1090</v>
      </c>
      <c r="B45" s="1" t="n">
        <v>-68159.56</v>
      </c>
      <c r="C45" s="1" t="n">
        <v>-67369.63</v>
      </c>
      <c r="D45" s="1" t="n">
        <f aca="false">C45-B45</f>
        <v>789.929999999993</v>
      </c>
      <c r="E45" s="1" t="n">
        <v>-67641.62</v>
      </c>
      <c r="F45" s="1" t="n">
        <f aca="false">E45-B45</f>
        <v>517.940000000002</v>
      </c>
    </row>
    <row r="46" customFormat="false" ht="13.5" hidden="false" customHeight="false" outlineLevel="0" collapsed="false">
      <c r="A46" s="1" t="n">
        <v>1080</v>
      </c>
      <c r="B46" s="1" t="n">
        <v>-67368.11</v>
      </c>
      <c r="C46" s="1" t="n">
        <v>-66589.04</v>
      </c>
      <c r="D46" s="1" t="n">
        <f aca="false">C46-B46</f>
        <v>779.070000000007</v>
      </c>
      <c r="E46" s="1" t="n">
        <v>-66854.68</v>
      </c>
      <c r="F46" s="1" t="n">
        <f aca="false">E46-B46</f>
        <v>513.430000000008</v>
      </c>
    </row>
    <row r="47" customFormat="false" ht="13.5" hidden="false" customHeight="false" outlineLevel="0" collapsed="false">
      <c r="A47" s="1" t="n">
        <v>1070</v>
      </c>
      <c r="B47" s="1" t="n">
        <v>-66579.77</v>
      </c>
      <c r="C47" s="1" t="n">
        <v>-65811.55</v>
      </c>
      <c r="D47" s="1" t="n">
        <f aca="false">C47-B47</f>
        <v>768.220000000001</v>
      </c>
      <c r="E47" s="1" t="n">
        <v>-66070.94</v>
      </c>
      <c r="F47" s="1" t="n">
        <f aca="false">E47-B47</f>
        <v>508.830000000002</v>
      </c>
    </row>
    <row r="48" customFormat="false" ht="13.5" hidden="false" customHeight="false" outlineLevel="0" collapsed="false">
      <c r="A48" s="1" t="n">
        <v>1060</v>
      </c>
      <c r="B48" s="1" t="n">
        <v>-65794.55</v>
      </c>
      <c r="C48" s="1" t="n">
        <v>-65037.2</v>
      </c>
      <c r="D48" s="1" t="n">
        <f aca="false">C48-B48</f>
        <v>757.350000000006</v>
      </c>
      <c r="E48" s="1" t="n">
        <v>-65290.41</v>
      </c>
      <c r="F48" s="1" t="n">
        <f aca="false">E48-B48</f>
        <v>504.139999999999</v>
      </c>
    </row>
    <row r="49" customFormat="false" ht="13.5" hidden="false" customHeight="false" outlineLevel="0" collapsed="false">
      <c r="A49" s="1" t="n">
        <v>1050</v>
      </c>
      <c r="B49" s="1" t="n">
        <v>-65012.49</v>
      </c>
      <c r="C49" s="1" t="n">
        <v>-64265.99</v>
      </c>
      <c r="D49" s="1" t="n">
        <f aca="false">C49-B49</f>
        <v>746.5</v>
      </c>
      <c r="E49" s="1" t="n">
        <v>-64513.13</v>
      </c>
      <c r="F49" s="1" t="n">
        <f aca="false">E49-B49</f>
        <v>499.360000000001</v>
      </c>
    </row>
    <row r="50" customFormat="false" ht="13.5" hidden="false" customHeight="false" outlineLevel="0" collapsed="false">
      <c r="A50" s="1" t="n">
        <v>1040</v>
      </c>
      <c r="B50" s="1" t="n">
        <v>-64233.6</v>
      </c>
      <c r="C50" s="1" t="n">
        <v>-63497.96</v>
      </c>
      <c r="D50" s="1" t="n">
        <f aca="false">C50-B50</f>
        <v>735.639999999999</v>
      </c>
      <c r="E50" s="1" t="n">
        <v>-63739.11</v>
      </c>
      <c r="F50" s="1" t="n">
        <f aca="false">E50-B50</f>
        <v>494.489999999998</v>
      </c>
    </row>
    <row r="51" customFormat="false" ht="13.5" hidden="false" customHeight="false" outlineLevel="0" collapsed="false">
      <c r="A51" s="1" t="n">
        <v>1030</v>
      </c>
      <c r="B51" s="1" t="n">
        <v>-63457.9</v>
      </c>
      <c r="C51" s="1" t="n">
        <v>-62733.11</v>
      </c>
      <c r="D51" s="1" t="n">
        <f aca="false">C51-B51</f>
        <v>724.790000000001</v>
      </c>
      <c r="E51" s="1" t="n">
        <v>-62968.37</v>
      </c>
      <c r="F51" s="1" t="n">
        <f aca="false">E51-B51</f>
        <v>489.529999999999</v>
      </c>
    </row>
    <row r="52" customFormat="false" ht="13.5" hidden="false" customHeight="false" outlineLevel="0" collapsed="false">
      <c r="A52" s="1" t="n">
        <v>1020</v>
      </c>
      <c r="B52" s="1" t="n">
        <v>-62685.41</v>
      </c>
      <c r="C52" s="1" t="n">
        <v>-61971.49</v>
      </c>
      <c r="D52" s="1" t="n">
        <f aca="false">C52-B52</f>
        <v>713.920000000006</v>
      </c>
      <c r="E52" s="1" t="n">
        <v>-62200.94</v>
      </c>
      <c r="F52" s="1" t="n">
        <f aca="false">E52-B52</f>
        <v>484.470000000001</v>
      </c>
    </row>
    <row r="53" customFormat="false" ht="13.5" hidden="false" customHeight="false" outlineLevel="0" collapsed="false">
      <c r="A53" s="1" t="n">
        <v>1010</v>
      </c>
      <c r="B53" s="1" t="n">
        <v>-61916.17</v>
      </c>
      <c r="C53" s="1" t="n">
        <v>-61213.1</v>
      </c>
      <c r="D53" s="1" t="n">
        <f aca="false">C53-B53</f>
        <v>703.07</v>
      </c>
      <c r="E53" s="1" t="n">
        <v>-61436.84</v>
      </c>
      <c r="F53" s="1" t="n">
        <f aca="false">E53-B53</f>
        <v>479.330000000002</v>
      </c>
    </row>
    <row r="54" customFormat="false" ht="13.5" hidden="false" customHeight="false" outlineLevel="0" collapsed="false">
      <c r="A54" s="1" t="n">
        <v>1000</v>
      </c>
      <c r="B54" s="1" t="n">
        <v>-61150.19</v>
      </c>
      <c r="C54" s="1" t="n">
        <v>-60457.97</v>
      </c>
      <c r="D54" s="1" t="n">
        <f aca="false">C54-B54</f>
        <v>692.220000000001</v>
      </c>
      <c r="E54" s="1" t="n">
        <v>-60676.1</v>
      </c>
      <c r="F54" s="1" t="n">
        <f aca="false">E54-B54</f>
        <v>474.090000000004</v>
      </c>
    </row>
    <row r="55" customFormat="false" ht="13.5" hidden="false" customHeight="false" outlineLevel="0" collapsed="false">
      <c r="A55" s="1" t="n">
        <v>990</v>
      </c>
      <c r="B55" s="1" t="n">
        <v>-60387.49</v>
      </c>
      <c r="C55" s="1" t="n">
        <v>-59706.12</v>
      </c>
      <c r="D55" s="1" t="n">
        <f aca="false">C55-B55</f>
        <v>681.369999999995</v>
      </c>
      <c r="E55" s="1" t="n">
        <v>-59918.73</v>
      </c>
      <c r="F55" s="1" t="n">
        <f aca="false">E55-B55</f>
        <v>468.759999999995</v>
      </c>
    </row>
    <row r="56" customFormat="false" ht="13.5" hidden="false" customHeight="false" outlineLevel="0" collapsed="false">
      <c r="A56" s="1" t="n">
        <v>980</v>
      </c>
      <c r="B56" s="1" t="n">
        <v>-59628.1</v>
      </c>
      <c r="C56" s="1" t="n">
        <v>-58957.59</v>
      </c>
      <c r="D56" s="1" t="n">
        <f aca="false">C56-B56</f>
        <v>670.510000000002</v>
      </c>
      <c r="E56" s="1" t="n">
        <v>-59164.77</v>
      </c>
      <c r="F56" s="1" t="n">
        <f aca="false">E56-B56</f>
        <v>463.330000000002</v>
      </c>
    </row>
    <row r="57" customFormat="false" ht="13.5" hidden="false" customHeight="false" outlineLevel="0" collapsed="false">
      <c r="A57" s="1" t="n">
        <v>970</v>
      </c>
      <c r="B57" s="1" t="n">
        <v>-58872.04</v>
      </c>
      <c r="C57" s="1" t="n">
        <v>-58212.39</v>
      </c>
      <c r="D57" s="1" t="n">
        <f aca="false">C57-B57</f>
        <v>659.650000000002</v>
      </c>
      <c r="E57" s="1" t="n">
        <v>-58414.24</v>
      </c>
      <c r="F57" s="1" t="n">
        <f aca="false">E57-B57</f>
        <v>457.800000000003</v>
      </c>
    </row>
    <row r="58" customFormat="false" ht="13.5" hidden="false" customHeight="false" outlineLevel="0" collapsed="false">
      <c r="A58" s="1" t="n">
        <v>960</v>
      </c>
      <c r="B58" s="1" t="n">
        <v>-58119.34</v>
      </c>
      <c r="C58" s="1" t="n">
        <v>-57470.54</v>
      </c>
      <c r="D58" s="1" t="n">
        <f aca="false">C58-B58</f>
        <v>648.799999999996</v>
      </c>
      <c r="E58" s="1" t="n">
        <v>-57667.16</v>
      </c>
      <c r="F58" s="1" t="n">
        <f aca="false">E58-B58</f>
        <v>452.179999999993</v>
      </c>
    </row>
    <row r="59" customFormat="false" ht="13.5" hidden="false" customHeight="false" outlineLevel="0" collapsed="false">
      <c r="A59" s="1" t="n">
        <v>950</v>
      </c>
      <c r="B59" s="1" t="n">
        <v>-57370.02</v>
      </c>
      <c r="C59" s="1" t="n">
        <v>-56732.07</v>
      </c>
      <c r="D59" s="1" t="n">
        <f aca="false">C59-B59</f>
        <v>637.949999999997</v>
      </c>
      <c r="E59" s="1" t="n">
        <v>-56923.56</v>
      </c>
      <c r="F59" s="1" t="n">
        <f aca="false">E59-B59</f>
        <v>446.459999999999</v>
      </c>
    </row>
    <row r="60" customFormat="false" ht="13.5" hidden="false" customHeight="false" outlineLevel="0" collapsed="false">
      <c r="A60" s="1" t="n">
        <v>940</v>
      </c>
      <c r="B60" s="1" t="n">
        <v>-56624.12</v>
      </c>
      <c r="C60" s="1" t="n">
        <v>-55997.02</v>
      </c>
      <c r="D60" s="1" t="n">
        <f aca="false">C60-B60</f>
        <v>627.100000000006</v>
      </c>
      <c r="E60" s="1" t="n">
        <v>-56183.46</v>
      </c>
      <c r="F60" s="1" t="n">
        <f aca="false">E60-B60</f>
        <v>440.660000000004</v>
      </c>
    </row>
    <row r="61" customFormat="false" ht="13.5" hidden="false" customHeight="false" outlineLevel="0" collapsed="false">
      <c r="A61" s="1" t="n">
        <v>930</v>
      </c>
      <c r="B61" s="1" t="n">
        <v>-55881.64</v>
      </c>
      <c r="C61" s="1" t="n">
        <v>-55265.4</v>
      </c>
      <c r="D61" s="1" t="n">
        <f aca="false">C61-B61</f>
        <v>616.239999999998</v>
      </c>
      <c r="E61" s="1" t="n">
        <v>-55446.91</v>
      </c>
      <c r="F61" s="1" t="n">
        <f aca="false">E61-B61</f>
        <v>434.729999999996</v>
      </c>
    </row>
    <row r="62" customFormat="false" ht="13.5" hidden="false" customHeight="false" outlineLevel="0" collapsed="false">
      <c r="A62" s="1" t="n">
        <v>920</v>
      </c>
      <c r="B62" s="1" t="n">
        <v>-55142.64</v>
      </c>
      <c r="C62" s="1" t="n">
        <v>-54537.25</v>
      </c>
      <c r="D62" s="1" t="n">
        <f aca="false">C62-B62</f>
        <v>605.389999999999</v>
      </c>
      <c r="E62" s="1" t="n">
        <v>-54713.91</v>
      </c>
      <c r="F62" s="1" t="n">
        <f aca="false">E62-B62</f>
        <v>428.729999999996</v>
      </c>
    </row>
    <row r="63" customFormat="false" ht="13.5" hidden="false" customHeight="false" outlineLevel="0" collapsed="false">
      <c r="A63" s="1" t="n">
        <v>910</v>
      </c>
      <c r="B63" s="1" t="n">
        <v>-54407.12</v>
      </c>
      <c r="C63" s="1" t="n">
        <v>-53812.58</v>
      </c>
      <c r="D63" s="1" t="n">
        <f aca="false">C63-B63</f>
        <v>594.540000000001</v>
      </c>
      <c r="E63" s="1" t="n">
        <v>-53984.51</v>
      </c>
      <c r="F63" s="1" t="n">
        <f aca="false">E63-B63</f>
        <v>422.610000000001</v>
      </c>
    </row>
    <row r="64" customFormat="false" ht="13.5" hidden="false" customHeight="false" outlineLevel="0" collapsed="false">
      <c r="A64" s="1" t="n">
        <v>900</v>
      </c>
      <c r="B64" s="1" t="n">
        <v>-53675.12</v>
      </c>
      <c r="C64" s="1" t="n">
        <v>-53091.43</v>
      </c>
      <c r="D64" s="1" t="n">
        <f aca="false">C64-B64</f>
        <v>583.690000000002</v>
      </c>
      <c r="E64" s="1" t="n">
        <v>-53258.73</v>
      </c>
      <c r="F64" s="1" t="n">
        <f aca="false">E64-B64</f>
        <v>416.389999999999</v>
      </c>
    </row>
    <row r="65" customFormat="false" ht="13.5" hidden="false" customHeight="false" outlineLevel="0" collapsed="false">
      <c r="A65" s="1" t="n">
        <v>890</v>
      </c>
      <c r="B65" s="1" t="n">
        <v>-52946.67</v>
      </c>
      <c r="C65" s="1" t="n">
        <v>-52373.82</v>
      </c>
      <c r="D65" s="1" t="n">
        <f aca="false">C65-B65</f>
        <v>572.849999999999</v>
      </c>
      <c r="E65" s="1" t="n">
        <v>-52536.61</v>
      </c>
      <c r="F65" s="1" t="n">
        <f aca="false">E65-B65</f>
        <v>410.059999999998</v>
      </c>
    </row>
    <row r="66" customFormat="false" ht="13.5" hidden="false" customHeight="false" outlineLevel="0" collapsed="false">
      <c r="A66" s="1" t="n">
        <v>880</v>
      </c>
      <c r="B66" s="1" t="n">
        <v>-52221.8</v>
      </c>
      <c r="C66" s="1" t="n">
        <v>-51659.8</v>
      </c>
      <c r="D66" s="1" t="n">
        <f aca="false">C66-B66</f>
        <v>562</v>
      </c>
      <c r="E66" s="1" t="n">
        <v>-51818.18</v>
      </c>
      <c r="F66" s="1" t="n">
        <f aca="false">E66-B66</f>
        <v>403.620000000003</v>
      </c>
    </row>
    <row r="67" customFormat="false" ht="13.5" hidden="false" customHeight="false" outlineLevel="0" collapsed="false">
      <c r="A67" s="1" t="n">
        <v>870</v>
      </c>
      <c r="B67" s="1" t="n">
        <v>-51500.53</v>
      </c>
      <c r="C67" s="1" t="n">
        <v>-50949.38</v>
      </c>
      <c r="D67" s="1" t="n">
        <f aca="false">C67-B67</f>
        <v>551.150000000002</v>
      </c>
      <c r="E67" s="1" t="n">
        <v>-51103.45</v>
      </c>
      <c r="F67" s="1" t="n">
        <f aca="false">E67-B67</f>
        <v>397.080000000002</v>
      </c>
    </row>
    <row r="68" customFormat="false" ht="13.5" hidden="false" customHeight="false" outlineLevel="0" collapsed="false">
      <c r="A68" s="1" t="n">
        <v>860</v>
      </c>
      <c r="B68" s="1" t="n">
        <v>-50782.91</v>
      </c>
      <c r="C68" s="1" t="n">
        <v>-50242.6</v>
      </c>
      <c r="D68" s="1" t="n">
        <f aca="false">C68-B68</f>
        <v>540.310000000005</v>
      </c>
      <c r="E68" s="1" t="n">
        <v>-50392.49</v>
      </c>
      <c r="F68" s="1" t="n">
        <f aca="false">E68-B68</f>
        <v>390.420000000006</v>
      </c>
    </row>
    <row r="69" customFormat="false" ht="13.5" hidden="false" customHeight="false" outlineLevel="0" collapsed="false">
      <c r="A69" s="1" t="n">
        <v>850</v>
      </c>
      <c r="B69" s="1" t="n">
        <v>-50068.95</v>
      </c>
      <c r="C69" s="1" t="n">
        <v>-49539.48</v>
      </c>
      <c r="D69" s="1" t="n">
        <f aca="false">C69-B69</f>
        <v>529.469999999994</v>
      </c>
      <c r="E69" s="1" t="n">
        <v>-49685.31</v>
      </c>
      <c r="F69" s="1" t="n">
        <f aca="false">E69-B69</f>
        <v>383.639999999999</v>
      </c>
    </row>
    <row r="70" customFormat="false" ht="13.5" hidden="false" customHeight="false" outlineLevel="0" collapsed="false">
      <c r="A70" s="1" t="n">
        <v>840</v>
      </c>
      <c r="B70" s="1" t="n">
        <v>-49358.69</v>
      </c>
      <c r="C70" s="1" t="n">
        <v>-48840.07</v>
      </c>
      <c r="D70" s="1" t="n">
        <f aca="false">C70-B70</f>
        <v>518.620000000003</v>
      </c>
      <c r="E70" s="1" t="n">
        <v>-48981.95</v>
      </c>
      <c r="F70" s="1" t="n">
        <f aca="false">E70-B70</f>
        <v>376.740000000005</v>
      </c>
    </row>
    <row r="71" customFormat="false" ht="13.5" hidden="false" customHeight="false" outlineLevel="0" collapsed="false">
      <c r="A71" s="1" t="n">
        <v>830</v>
      </c>
      <c r="B71" s="1" t="n">
        <v>-48652.17</v>
      </c>
      <c r="C71" s="1" t="n">
        <v>-48144.39</v>
      </c>
      <c r="D71" s="1" t="n">
        <f aca="false">C71-B71</f>
        <v>507.779999999999</v>
      </c>
      <c r="E71" s="1" t="n">
        <v>-48282.45</v>
      </c>
      <c r="F71" s="1" t="n">
        <f aca="false">E71-B71</f>
        <v>369.720000000001</v>
      </c>
    </row>
    <row r="72" customFormat="false" ht="13.5" hidden="false" customHeight="false" outlineLevel="0" collapsed="false">
      <c r="A72" s="1" t="n">
        <v>823.001</v>
      </c>
      <c r="B72" s="1" t="n">
        <v>-48159.92</v>
      </c>
      <c r="C72" s="1" t="n">
        <v>-47659.73</v>
      </c>
      <c r="D72" s="1" t="n">
        <f aca="false">C72-B72</f>
        <v>500.189999999995</v>
      </c>
      <c r="E72" s="1" t="n">
        <v>-47795.19</v>
      </c>
      <c r="F72" s="1" t="n">
        <f aca="false">E72-B72</f>
        <v>364.729999999996</v>
      </c>
    </row>
    <row r="73" customFormat="false" ht="13.5" hidden="false" customHeight="false" outlineLevel="0" collapsed="false">
      <c r="A73" s="1" t="n">
        <v>823.001</v>
      </c>
      <c r="B73" s="1" t="n">
        <v>-48159.92</v>
      </c>
      <c r="C73" s="1" t="n">
        <v>-47659.73</v>
      </c>
      <c r="D73" s="1" t="n">
        <f aca="false">C73-B73</f>
        <v>500.189999999995</v>
      </c>
      <c r="E73" s="1" t="n">
        <v>-47795.19</v>
      </c>
      <c r="F73" s="1" t="n">
        <f aca="false">E73-B73</f>
        <v>364.729999999996</v>
      </c>
    </row>
    <row r="74" customFormat="false" ht="13.5" hidden="false" customHeight="false" outlineLevel="0" collapsed="false">
      <c r="A74" s="1" t="n">
        <v>823</v>
      </c>
      <c r="B74" s="1" t="n">
        <v>-48159.85</v>
      </c>
      <c r="C74" s="1" t="n">
        <v>-47659.66</v>
      </c>
      <c r="D74" s="1" t="n">
        <f aca="false">C74-B74</f>
        <v>500.189999999995</v>
      </c>
      <c r="E74" s="1" t="n">
        <v>-47795.12</v>
      </c>
      <c r="F74" s="1" t="n">
        <f aca="false">E74-B74</f>
        <v>364.729999999996</v>
      </c>
    </row>
    <row r="75" customFormat="false" ht="13.5" hidden="false" customHeight="false" outlineLevel="0" collapsed="false">
      <c r="A75" s="1" t="n">
        <v>823</v>
      </c>
      <c r="B75" s="1" t="n">
        <v>-48159.85</v>
      </c>
      <c r="C75" s="1" t="n">
        <v>-47659.66</v>
      </c>
      <c r="D75" s="1" t="n">
        <f aca="false">C75-B75</f>
        <v>500.189999999995</v>
      </c>
      <c r="E75" s="1" t="n">
        <v>-47795.12</v>
      </c>
      <c r="F75" s="1" t="n">
        <f aca="false">E75-B75</f>
        <v>364.729999999996</v>
      </c>
    </row>
    <row r="76" customFormat="false" ht="13.5" hidden="false" customHeight="false" outlineLevel="0" collapsed="false">
      <c r="A76" s="1" t="n">
        <v>822.999</v>
      </c>
      <c r="B76" s="1" t="n">
        <v>-48159.78</v>
      </c>
      <c r="C76" s="1" t="n">
        <v>-47659.59</v>
      </c>
      <c r="D76" s="1" t="n">
        <f aca="false">C76-B76</f>
        <v>500.190000000002</v>
      </c>
      <c r="E76" s="1" t="n">
        <v>-47795.05</v>
      </c>
      <c r="F76" s="1" t="n">
        <f aca="false">E76-B76</f>
        <v>364.729999999996</v>
      </c>
    </row>
    <row r="77" customFormat="false" ht="13.5" hidden="false" customHeight="false" outlineLevel="0" collapsed="false">
      <c r="A77" s="1" t="n">
        <v>822.999</v>
      </c>
      <c r="B77" s="1" t="n">
        <v>-48159.78</v>
      </c>
      <c r="C77" s="1" t="n">
        <v>-47659.59</v>
      </c>
      <c r="D77" s="1" t="n">
        <f aca="false">C77-B77</f>
        <v>500.190000000002</v>
      </c>
      <c r="E77" s="1" t="n">
        <v>-47795.05</v>
      </c>
      <c r="F77" s="1" t="n">
        <f aca="false">E77-B77</f>
        <v>364.729999999996</v>
      </c>
    </row>
    <row r="78" customFormat="false" ht="13.5" hidden="false" customHeight="false" outlineLevel="0" collapsed="false">
      <c r="A78" s="1" t="n">
        <v>820</v>
      </c>
      <c r="B78" s="1" t="n">
        <v>-47949.42</v>
      </c>
      <c r="C78" s="1" t="n">
        <v>-47452.48</v>
      </c>
      <c r="D78" s="1" t="n">
        <f aca="false">C78-B78</f>
        <v>496.939999999995</v>
      </c>
      <c r="E78" s="1" t="n">
        <v>-47586.85</v>
      </c>
      <c r="F78" s="1" t="n">
        <f aca="false">E78-B78</f>
        <v>362.57</v>
      </c>
    </row>
    <row r="79" customFormat="false" ht="13.5" hidden="false" customHeight="false" outlineLevel="0" collapsed="false">
      <c r="A79" s="1" t="n">
        <v>810</v>
      </c>
      <c r="B79" s="1" t="n">
        <v>-47250.48</v>
      </c>
      <c r="C79" s="1" t="n">
        <v>-46764.37</v>
      </c>
      <c r="D79" s="1" t="n">
        <f aca="false">C79-B79</f>
        <v>486.110000000001</v>
      </c>
      <c r="E79" s="1" t="n">
        <v>-46895.19</v>
      </c>
      <c r="F79" s="1" t="n">
        <f aca="false">E79-B79</f>
        <v>355.290000000001</v>
      </c>
    </row>
    <row r="80" customFormat="false" ht="13.5" hidden="false" customHeight="false" outlineLevel="0" collapsed="false">
      <c r="A80" s="1" t="n">
        <v>800</v>
      </c>
      <c r="B80" s="1" t="n">
        <v>-46555.37</v>
      </c>
      <c r="C80" s="1" t="n">
        <v>-46080.1</v>
      </c>
      <c r="D80" s="1" t="n">
        <f aca="false">C80-B80</f>
        <v>475.270000000004</v>
      </c>
      <c r="E80" s="1" t="n">
        <v>-46207.5</v>
      </c>
      <c r="F80" s="1" t="n">
        <f aca="false">E80-B80</f>
        <v>347.870000000003</v>
      </c>
    </row>
    <row r="81" customFormat="false" ht="13.5" hidden="false" customHeight="false" outlineLevel="0" collapsed="false">
      <c r="A81" s="1" t="n">
        <v>790</v>
      </c>
      <c r="B81" s="1" t="n">
        <v>-45864.14</v>
      </c>
      <c r="C81" s="1" t="n">
        <v>-45399.7</v>
      </c>
      <c r="D81" s="1" t="n">
        <f aca="false">C81-B81</f>
        <v>464.440000000002</v>
      </c>
      <c r="E81" s="1" t="n">
        <v>-45523.83</v>
      </c>
      <c r="F81" s="1" t="n">
        <f aca="false">E81-B81</f>
        <v>340.309999999998</v>
      </c>
    </row>
    <row r="82" customFormat="false" ht="13.5" hidden="false" customHeight="false" outlineLevel="0" collapsed="false">
      <c r="A82" s="1" t="n">
        <v>780</v>
      </c>
      <c r="B82" s="1" t="n">
        <v>-45176.82</v>
      </c>
      <c r="C82" s="1" t="n">
        <v>-44723.21</v>
      </c>
      <c r="D82" s="1" t="n">
        <f aca="false">C82-B82</f>
        <v>453.610000000001</v>
      </c>
      <c r="E82" s="1" t="n">
        <v>-44844.23</v>
      </c>
      <c r="F82" s="1" t="n">
        <f aca="false">E82-B82</f>
        <v>332.589999999997</v>
      </c>
    </row>
    <row r="83" customFormat="false" ht="13.5" hidden="false" customHeight="false" outlineLevel="0" collapsed="false">
      <c r="A83" s="1" t="n">
        <v>770</v>
      </c>
      <c r="B83" s="1" t="n">
        <v>-44493.45</v>
      </c>
      <c r="C83" s="1" t="n">
        <v>-44050.68</v>
      </c>
      <c r="D83" s="1" t="n">
        <f aca="false">C83-B83</f>
        <v>442.769999999997</v>
      </c>
      <c r="E83" s="1" t="n">
        <v>-44168.73</v>
      </c>
      <c r="F83" s="1" t="n">
        <f aca="false">E83-B83</f>
        <v>324.719999999994</v>
      </c>
    </row>
    <row r="84" customFormat="false" ht="13.5" hidden="false" customHeight="false" outlineLevel="0" collapsed="false">
      <c r="A84" s="1" t="n">
        <v>760</v>
      </c>
      <c r="B84" s="1" t="n">
        <v>-43814.07</v>
      </c>
      <c r="C84" s="1" t="n">
        <v>-43382.12</v>
      </c>
      <c r="D84" s="1" t="n">
        <f aca="false">C84-B84</f>
        <v>431.949999999997</v>
      </c>
      <c r="E84" s="1" t="n">
        <v>-43497.39</v>
      </c>
      <c r="F84" s="1" t="n">
        <f aca="false">E84-B84</f>
        <v>316.68</v>
      </c>
    </row>
    <row r="85" customFormat="false" ht="13.5" hidden="false" customHeight="false" outlineLevel="0" collapsed="false">
      <c r="A85" s="1" t="n">
        <v>750</v>
      </c>
      <c r="B85" s="1" t="n">
        <v>-43138.72</v>
      </c>
      <c r="C85" s="1" t="n">
        <v>-42717.6</v>
      </c>
      <c r="D85" s="1" t="n">
        <f aca="false">C85-B85</f>
        <v>421.120000000003</v>
      </c>
      <c r="E85" s="1" t="n">
        <v>-42830.25</v>
      </c>
      <c r="F85" s="1" t="n">
        <f aca="false">E85-B85</f>
        <v>308.470000000001</v>
      </c>
    </row>
    <row r="86" customFormat="false" ht="13.5" hidden="false" customHeight="false" outlineLevel="0" collapsed="false">
      <c r="A86" s="1" t="n">
        <v>740</v>
      </c>
      <c r="B86" s="1" t="n">
        <v>-42467.45</v>
      </c>
      <c r="C86" s="1" t="n">
        <v>-42057.15</v>
      </c>
      <c r="D86" s="1" t="n">
        <f aca="false">C86-B86</f>
        <v>410.299999999996</v>
      </c>
      <c r="E86" s="1" t="n">
        <v>-42167.38</v>
      </c>
      <c r="F86" s="1" t="n">
        <f aca="false">E86-B86</f>
        <v>300.07</v>
      </c>
    </row>
    <row r="87" customFormat="false" ht="13.5" hidden="false" customHeight="false" outlineLevel="0" collapsed="false">
      <c r="A87" s="1" t="n">
        <v>730</v>
      </c>
      <c r="B87" s="1" t="n">
        <v>-41800.29</v>
      </c>
      <c r="C87" s="1" t="n">
        <v>-41400.8</v>
      </c>
      <c r="D87" s="1" t="n">
        <f aca="false">C87-B87</f>
        <v>399.489999999998</v>
      </c>
      <c r="E87" s="1" t="n">
        <v>-41508.8</v>
      </c>
      <c r="F87" s="1" t="n">
        <f aca="false">E87-B87</f>
        <v>291.489999999998</v>
      </c>
    </row>
    <row r="88" customFormat="false" ht="13.5" hidden="false" customHeight="false" outlineLevel="0" collapsed="false">
      <c r="A88" s="1" t="n">
        <v>720</v>
      </c>
      <c r="B88" s="1" t="n">
        <v>-41137.28</v>
      </c>
      <c r="C88" s="1" t="n">
        <v>-40748.62</v>
      </c>
      <c r="D88" s="1" t="n">
        <f aca="false">C88-B88</f>
        <v>388.659999999996</v>
      </c>
      <c r="E88" s="1" t="n">
        <v>-40854.59</v>
      </c>
      <c r="F88" s="1" t="n">
        <f aca="false">E88-B88</f>
        <v>282.690000000002</v>
      </c>
    </row>
    <row r="89" customFormat="false" ht="13.5" hidden="false" customHeight="false" outlineLevel="0" collapsed="false">
      <c r="A89" s="1" t="n">
        <v>710</v>
      </c>
      <c r="B89" s="1" t="n">
        <v>-40478.48</v>
      </c>
      <c r="C89" s="1" t="n">
        <v>-40100.63</v>
      </c>
      <c r="D89" s="1" t="n">
        <f aca="false">C89-B89</f>
        <v>377.850000000006</v>
      </c>
      <c r="E89" s="1" t="n">
        <v>-40204.8</v>
      </c>
      <c r="F89" s="1" t="n">
        <f aca="false">E89-B89</f>
        <v>273.68</v>
      </c>
    </row>
    <row r="90" customFormat="false" ht="13.5" hidden="false" customHeight="false" outlineLevel="0" collapsed="false">
      <c r="A90" s="1" t="n">
        <v>700</v>
      </c>
      <c r="B90" s="1" t="n">
        <v>-39823.93</v>
      </c>
      <c r="C90" s="1" t="n">
        <v>-39456.88</v>
      </c>
      <c r="D90" s="1" t="n">
        <f aca="false">C90-B90</f>
        <v>367.050000000003</v>
      </c>
      <c r="E90" s="1" t="n">
        <v>-39559.5</v>
      </c>
      <c r="F90" s="1" t="n">
        <f aca="false">E90-B90</f>
        <v>264.43</v>
      </c>
    </row>
    <row r="91" customFormat="false" ht="13.5" hidden="false" customHeight="false" outlineLevel="0" collapsed="false">
      <c r="A91" s="1" t="n">
        <v>690</v>
      </c>
      <c r="B91" s="1" t="n">
        <v>-39173.66</v>
      </c>
      <c r="C91" s="1" t="n">
        <v>-38817.43</v>
      </c>
      <c r="D91" s="1" t="n">
        <f aca="false">C91-B91</f>
        <v>356.230000000003</v>
      </c>
      <c r="E91" s="1" t="n">
        <v>-38918.74</v>
      </c>
      <c r="F91" s="1" t="n">
        <f aca="false">E91-B91</f>
        <v>254.920000000006</v>
      </c>
    </row>
    <row r="92" customFormat="false" ht="13.5" hidden="false" customHeight="false" outlineLevel="0" collapsed="false">
      <c r="A92" s="1" t="n">
        <v>680</v>
      </c>
      <c r="B92" s="1" t="n">
        <v>-38527.75</v>
      </c>
      <c r="C92" s="1" t="n">
        <v>-38182.31</v>
      </c>
      <c r="D92" s="1" t="n">
        <f aca="false">C92-B92</f>
        <v>345.440000000002</v>
      </c>
      <c r="E92" s="1" t="n">
        <v>-38282.6</v>
      </c>
      <c r="F92" s="1" t="n">
        <f aca="false">E92-B92</f>
        <v>245.150000000001</v>
      </c>
    </row>
    <row r="93" customFormat="false" ht="13.5" hidden="false" customHeight="false" outlineLevel="0" collapsed="false">
      <c r="A93" s="1" t="n">
        <v>670</v>
      </c>
      <c r="B93" s="1" t="n">
        <v>-37886.23</v>
      </c>
      <c r="C93" s="1" t="n">
        <v>-37551.58</v>
      </c>
      <c r="D93" s="1" t="n">
        <f aca="false">C93-B93</f>
        <v>334.650000000001</v>
      </c>
      <c r="E93" s="1" t="n">
        <v>-37651.14</v>
      </c>
      <c r="F93" s="1" t="n">
        <f aca="false">E93-B93</f>
        <v>235.090000000004</v>
      </c>
    </row>
    <row r="94" customFormat="false" ht="13.5" hidden="false" customHeight="false" outlineLevel="0" collapsed="false">
      <c r="A94" s="1" t="n">
        <v>660</v>
      </c>
      <c r="B94" s="1" t="n">
        <v>-37249.15</v>
      </c>
      <c r="C94" s="1" t="n">
        <v>-36925.3</v>
      </c>
      <c r="D94" s="1" t="n">
        <f aca="false">C94-B94</f>
        <v>323.849999999999</v>
      </c>
      <c r="E94" s="1" t="n">
        <v>-37024.43</v>
      </c>
      <c r="F94" s="1" t="n">
        <f aca="false">E94-B94</f>
        <v>224.720000000001</v>
      </c>
    </row>
    <row r="95" customFormat="false" ht="13.5" hidden="false" customHeight="false" outlineLevel="0" collapsed="false">
      <c r="A95" s="1" t="n">
        <v>650</v>
      </c>
      <c r="B95" s="1" t="n">
        <v>-36616.57</v>
      </c>
      <c r="C95" s="1" t="n">
        <v>-36303.5</v>
      </c>
      <c r="D95" s="1" t="n">
        <f aca="false">C95-B95</f>
        <v>313.07</v>
      </c>
      <c r="E95" s="1" t="n">
        <v>-36402.57</v>
      </c>
      <c r="F95" s="1" t="n">
        <f aca="false">E95-B95</f>
        <v>214</v>
      </c>
    </row>
    <row r="96" customFormat="false" ht="13.5" hidden="false" customHeight="false" outlineLevel="0" collapsed="false">
      <c r="A96" s="1" t="n">
        <v>640</v>
      </c>
      <c r="B96" s="1" t="n">
        <v>-35988.55</v>
      </c>
      <c r="C96" s="1" t="n">
        <v>-35686.25</v>
      </c>
      <c r="D96" s="1" t="n">
        <f aca="false">C96-B96</f>
        <v>302.300000000003</v>
      </c>
      <c r="E96" s="1" t="n">
        <v>-35785.63</v>
      </c>
      <c r="F96" s="1" t="n">
        <f aca="false">E96-B96</f>
        <v>202.920000000006</v>
      </c>
    </row>
    <row r="97" customFormat="false" ht="13.5" hidden="false" customHeight="false" outlineLevel="0" collapsed="false">
      <c r="A97" s="1" t="n">
        <v>630</v>
      </c>
      <c r="B97" s="1" t="n">
        <v>-35365.13</v>
      </c>
      <c r="C97" s="1" t="n">
        <v>-35073.6</v>
      </c>
      <c r="D97" s="1" t="n">
        <f aca="false">C97-B97</f>
        <v>291.529999999999</v>
      </c>
      <c r="E97" s="1" t="n">
        <v>-35173.7</v>
      </c>
      <c r="F97" s="1" t="n">
        <f aca="false">E97-B97</f>
        <v>191.43</v>
      </c>
    </row>
    <row r="98" customFormat="false" ht="13.5" hidden="false" customHeight="false" outlineLevel="0" collapsed="false">
      <c r="A98" s="1" t="n">
        <v>620</v>
      </c>
      <c r="B98" s="1" t="n">
        <v>-34746.38</v>
      </c>
      <c r="C98" s="1" t="n">
        <v>-34465.61</v>
      </c>
      <c r="D98" s="1" t="n">
        <f aca="false">C98-B98</f>
        <v>280.769999999997</v>
      </c>
      <c r="E98" s="1" t="n">
        <v>-34566.88</v>
      </c>
      <c r="F98" s="1" t="n">
        <f aca="false">E98-B98</f>
        <v>179.5</v>
      </c>
    </row>
    <row r="99" customFormat="false" ht="13.5" hidden="false" customHeight="false" outlineLevel="0" collapsed="false">
      <c r="A99" s="1" t="n">
        <v>610</v>
      </c>
      <c r="B99" s="1" t="n">
        <v>-34132.35</v>
      </c>
      <c r="C99" s="1" t="n">
        <v>-33862.33</v>
      </c>
      <c r="D99" s="1" t="n">
        <f aca="false">C99-B99</f>
        <v>270.019999999997</v>
      </c>
      <c r="E99" s="1" t="n">
        <v>-33965.27</v>
      </c>
      <c r="F99" s="1" t="n">
        <f aca="false">E99-B99</f>
        <v>167.080000000002</v>
      </c>
    </row>
    <row r="100" customFormat="false" ht="13.5" hidden="false" customHeight="false" outlineLevel="0" collapsed="false">
      <c r="A100" s="1" t="n">
        <v>600</v>
      </c>
      <c r="B100" s="1" t="n">
        <v>-33523.11</v>
      </c>
      <c r="C100" s="1" t="n">
        <v>-33263.83</v>
      </c>
      <c r="D100" s="1" t="n">
        <f aca="false">C100-B100</f>
        <v>259.279999999999</v>
      </c>
      <c r="E100" s="1" t="n">
        <v>-33368.98</v>
      </c>
      <c r="F100" s="1" t="n">
        <f aca="false">E100-B100</f>
        <v>154.129999999997</v>
      </c>
    </row>
    <row r="101" customFormat="false" ht="13.5" hidden="false" customHeight="false" outlineLevel="0" collapsed="false">
      <c r="A101" s="1" t="n">
        <v>590</v>
      </c>
      <c r="B101" s="1" t="n">
        <v>-32918.72</v>
      </c>
      <c r="C101" s="1" t="n">
        <v>-32670.18</v>
      </c>
      <c r="D101" s="1" t="n">
        <f aca="false">C101-B101</f>
        <v>248.540000000001</v>
      </c>
      <c r="E101" s="1" t="n">
        <v>-32778.13</v>
      </c>
      <c r="F101" s="1" t="n">
        <f aca="false">E101-B101</f>
        <v>140.590000000004</v>
      </c>
    </row>
    <row r="102" customFormat="false" ht="13.5" hidden="false" customHeight="false" outlineLevel="0" collapsed="false">
      <c r="A102" s="1" t="n">
        <v>580</v>
      </c>
      <c r="B102" s="1" t="n">
        <v>-32319.25</v>
      </c>
      <c r="C102" s="1" t="n">
        <v>-32081.43</v>
      </c>
      <c r="D102" s="1" t="n">
        <f aca="false">C102-B102</f>
        <v>237.82</v>
      </c>
      <c r="E102" s="1" t="n">
        <v>-32192.87</v>
      </c>
      <c r="F102" s="1" t="n">
        <f aca="false">E102-B102</f>
        <v>126.380000000001</v>
      </c>
    </row>
    <row r="103" customFormat="false" ht="13.5" hidden="false" customHeight="false" outlineLevel="0" collapsed="false">
      <c r="A103" s="1" t="n">
        <v>570</v>
      </c>
      <c r="B103" s="1" t="n">
        <v>-31724.77</v>
      </c>
      <c r="C103" s="1" t="n">
        <v>-31497.64</v>
      </c>
      <c r="D103" s="1" t="n">
        <f aca="false">C103-B103</f>
        <v>227.130000000001</v>
      </c>
      <c r="E103" s="1" t="n">
        <v>-31613.32</v>
      </c>
      <c r="F103" s="1" t="n">
        <f aca="false">E103-B103</f>
        <v>111.450000000001</v>
      </c>
    </row>
    <row r="104" customFormat="false" ht="13.5" hidden="false" customHeight="false" outlineLevel="0" collapsed="false">
      <c r="A104" s="1" t="n">
        <v>560</v>
      </c>
      <c r="B104" s="1" t="n">
        <v>-31135.34</v>
      </c>
      <c r="C104" s="1" t="n">
        <v>-30918.91</v>
      </c>
      <c r="D104" s="1" t="n">
        <f aca="false">C104-B104</f>
        <v>216.43</v>
      </c>
      <c r="E104" s="1" t="n">
        <v>-31039.66</v>
      </c>
      <c r="F104" s="1" t="n">
        <f aca="false">E104-B104</f>
        <v>95.6800000000003</v>
      </c>
    </row>
    <row r="105" customFormat="false" ht="13.5" hidden="false" customHeight="false" outlineLevel="0" collapsed="false">
      <c r="A105" s="1" t="n">
        <v>550</v>
      </c>
      <c r="B105" s="1" t="n">
        <v>-30551.04</v>
      </c>
      <c r="C105" s="1" t="n">
        <v>-30345.28</v>
      </c>
      <c r="D105" s="1" t="n">
        <f aca="false">C105-B105</f>
        <v>205.760000000002</v>
      </c>
      <c r="E105" s="1" t="n">
        <v>-30472.07</v>
      </c>
      <c r="F105" s="1" t="n">
        <f aca="false">E105-B105</f>
        <v>78.9700000000012</v>
      </c>
    </row>
    <row r="106" customFormat="false" ht="13.5" hidden="false" customHeight="false" outlineLevel="0" collapsed="false">
      <c r="A106" s="1" t="n">
        <v>540</v>
      </c>
      <c r="B106" s="1" t="n">
        <v>-29971.94</v>
      </c>
      <c r="C106" s="1" t="n">
        <v>-29776.84</v>
      </c>
      <c r="D106" s="1" t="n">
        <f aca="false">C106-B106</f>
        <v>195.099999999999</v>
      </c>
      <c r="E106" s="1" t="n">
        <v>-29910.75</v>
      </c>
      <c r="F106" s="1" t="n">
        <f aca="false">E106-B106</f>
        <v>61.1899999999987</v>
      </c>
    </row>
    <row r="107" customFormat="false" ht="13.5" hidden="false" customHeight="false" outlineLevel="0" collapsed="false">
      <c r="A107" s="1" t="n">
        <v>530</v>
      </c>
      <c r="B107" s="1" t="n">
        <v>-29398.12</v>
      </c>
      <c r="C107" s="1" t="n">
        <v>-29213.66</v>
      </c>
      <c r="D107" s="1" t="n">
        <f aca="false">C107-B107</f>
        <v>184.459999999999</v>
      </c>
      <c r="E107" s="1" t="n">
        <v>-29355.94</v>
      </c>
      <c r="F107" s="1" t="n">
        <f aca="false">E107-B107</f>
        <v>42.1800000000003</v>
      </c>
    </row>
    <row r="108" customFormat="false" ht="13.5" hidden="false" customHeight="false" outlineLevel="0" collapsed="false">
      <c r="A108" s="1" t="n">
        <v>520</v>
      </c>
      <c r="B108" s="1" t="n">
        <v>-28829.67</v>
      </c>
      <c r="C108" s="1" t="n">
        <v>-28655.82</v>
      </c>
      <c r="D108" s="1" t="n">
        <f aca="false">C108-B108</f>
        <v>173.849999999999</v>
      </c>
      <c r="E108" s="1" t="n">
        <v>-28807.93</v>
      </c>
      <c r="F108" s="1" t="n">
        <f aca="false">E108-B108</f>
        <v>21.739999999998</v>
      </c>
    </row>
    <row r="109" customFormat="false" ht="13.5" hidden="false" customHeight="false" outlineLevel="0" collapsed="false">
      <c r="A109" s="1" t="n">
        <v>510</v>
      </c>
      <c r="B109" s="1" t="n">
        <v>-28266.66</v>
      </c>
      <c r="C109" s="1" t="n">
        <v>-28103.4</v>
      </c>
      <c r="D109" s="1" t="n">
        <f aca="false">C109-B109</f>
        <v>163.259999999998</v>
      </c>
      <c r="E109" s="1" t="n">
        <v>-28267.05</v>
      </c>
      <c r="F109" s="1" t="n">
        <f aca="false">E109-B109</f>
        <v>-0.389999999999418</v>
      </c>
    </row>
    <row r="110" customFormat="false" ht="13.5" hidden="false" customHeight="false" outlineLevel="0" collapsed="false">
      <c r="A110" s="1" t="n">
        <v>500</v>
      </c>
      <c r="B110" s="1" t="n">
        <v>-27709.2</v>
      </c>
      <c r="C110" s="1" t="n">
        <v>-27556.49</v>
      </c>
      <c r="D110" s="1" t="n">
        <f aca="false">C110-B110</f>
        <v>152.709999999999</v>
      </c>
      <c r="E110" s="1" t="n">
        <v>-27733.73</v>
      </c>
      <c r="F110" s="1" t="n">
        <f aca="false">E110-B110</f>
        <v>-24.5299999999988</v>
      </c>
    </row>
    <row r="111" customFormat="false" ht="13.5" hidden="false" customHeight="false" outlineLevel="0" collapsed="false">
      <c r="A111" s="1" t="n">
        <v>490</v>
      </c>
      <c r="B111" s="1" t="n">
        <v>-27157.35</v>
      </c>
      <c r="C111" s="1" t="n">
        <v>-27015.17</v>
      </c>
      <c r="D111" s="1" t="n">
        <f aca="false">C111-B111</f>
        <v>142.18</v>
      </c>
      <c r="E111" s="1" t="n">
        <v>-27208.74</v>
      </c>
      <c r="F111" s="1" t="n">
        <f aca="false">E111-B111</f>
        <v>-51.3900000000031</v>
      </c>
      <c r="G111" s="1" t="n">
        <f aca="false">D111+(D110-D111)*0.1</f>
        <v>143.233</v>
      </c>
    </row>
    <row r="112" customFormat="false" ht="13.5" hidden="false" customHeight="false" outlineLevel="0" collapsed="false">
      <c r="A112" s="1" t="n">
        <v>480</v>
      </c>
      <c r="B112" s="1" t="n">
        <v>-26611.23</v>
      </c>
      <c r="C112" s="1" t="n">
        <v>-26479.54</v>
      </c>
      <c r="D112" s="1" t="n">
        <f aca="false">C112-B112</f>
        <v>131.689999999999</v>
      </c>
      <c r="E112" s="1" t="n">
        <v>-26692.93</v>
      </c>
      <c r="F112" s="1" t="n">
        <f aca="false">E112-B112</f>
        <v>-81.7000000000007</v>
      </c>
      <c r="G112" s="1" t="n">
        <f aca="false">D112+(D111-D112)*0.1</f>
        <v>132.738999999999</v>
      </c>
    </row>
    <row r="113" customFormat="false" ht="13.5" hidden="false" customHeight="false" outlineLevel="0" collapsed="false">
      <c r="A113" s="1" t="n">
        <v>470</v>
      </c>
      <c r="B113" s="1" t="n">
        <v>-26070.93</v>
      </c>
      <c r="C113" s="1" t="n">
        <v>-25949.68</v>
      </c>
      <c r="D113" s="1" t="n">
        <f aca="false">C113-B113</f>
        <v>121.25</v>
      </c>
      <c r="E113" s="1" t="n">
        <v>-26186.14</v>
      </c>
      <c r="F113" s="1" t="n">
        <f aca="false">E113-B113</f>
        <v>-115.209999999999</v>
      </c>
      <c r="G113" s="1" t="n">
        <f aca="false">D113+(D112-D113)*0.1</f>
        <v>122.294</v>
      </c>
    </row>
    <row r="114" customFormat="false" ht="13.5" hidden="false" customHeight="false" outlineLevel="0" collapsed="false">
      <c r="A114" s="1" t="n">
        <v>460</v>
      </c>
      <c r="B114" s="1" t="n">
        <v>-25536.55</v>
      </c>
      <c r="C114" s="1" t="n">
        <v>-25425.71</v>
      </c>
      <c r="D114" s="1" t="n">
        <f aca="false">C114-B114</f>
        <v>110.84</v>
      </c>
      <c r="E114" s="1" t="n">
        <v>-25688.19</v>
      </c>
      <c r="F114" s="1" t="n">
        <f aca="false">E114-B114</f>
        <v>-151.639999999999</v>
      </c>
      <c r="G114" s="1" t="n">
        <f aca="false">D114+(D113-D114)*0.1</f>
        <v>111.881</v>
      </c>
    </row>
    <row r="115" customFormat="false" ht="13.5" hidden="false" customHeight="false" outlineLevel="0" collapsed="false">
      <c r="A115" s="1" t="n">
        <v>450</v>
      </c>
      <c r="B115" s="1" t="n">
        <v>-25008.21</v>
      </c>
      <c r="C115" s="1" t="n">
        <v>-24907.71</v>
      </c>
      <c r="D115" s="1" t="n">
        <f aca="false">C115-B115</f>
        <v>100.5</v>
      </c>
      <c r="E115" s="1" t="n">
        <v>-25198.94</v>
      </c>
      <c r="F115" s="1" t="n">
        <f aca="false">E115-B115</f>
        <v>-190.73</v>
      </c>
      <c r="G115" s="1" t="n">
        <f aca="false">D115+(D114-D115)*0.1</f>
        <v>101.534</v>
      </c>
    </row>
    <row r="116" customFormat="false" ht="13.5" hidden="false" customHeight="false" outlineLevel="0" collapsed="false">
      <c r="A116" s="1" t="n">
        <v>440</v>
      </c>
      <c r="B116" s="1" t="n">
        <v>-24486.01</v>
      </c>
      <c r="C116" s="1" t="n">
        <v>-24395.8</v>
      </c>
      <c r="D116" s="1" t="n">
        <f aca="false">C116-B116</f>
        <v>90.2099999999991</v>
      </c>
      <c r="E116" s="1" t="n">
        <v>-24718.27</v>
      </c>
      <c r="F116" s="1" t="n">
        <f aca="false">E116-B116</f>
        <v>-232.260000000002</v>
      </c>
      <c r="G116" s="1" t="n">
        <f aca="false">D116+(D115-D116)*0.1</f>
        <v>91.2389999999992</v>
      </c>
    </row>
    <row r="117" customFormat="false" ht="13.5" hidden="false" customHeight="false" outlineLevel="0" collapsed="false">
      <c r="A117" s="1" t="n">
        <v>430</v>
      </c>
      <c r="B117" s="1" t="n">
        <v>-23970.08</v>
      </c>
      <c r="C117" s="1" t="n">
        <v>-23890.08</v>
      </c>
      <c r="D117" s="1" t="n">
        <f aca="false">C117-B117</f>
        <v>80</v>
      </c>
      <c r="E117" s="1" t="n">
        <v>-24246.12</v>
      </c>
      <c r="F117" s="1" t="n">
        <f aca="false">E117-B117</f>
        <v>-276.039999999997</v>
      </c>
      <c r="G117" s="1" t="n">
        <f aca="false">D117+(D116-D117)*0.1</f>
        <v>81.0209999999999</v>
      </c>
    </row>
    <row r="118" customFormat="false" ht="13.5" hidden="false" customHeight="false" outlineLevel="0" collapsed="false">
      <c r="A118" s="1" t="n">
        <v>420</v>
      </c>
      <c r="B118" s="1" t="n">
        <v>-23460.53</v>
      </c>
      <c r="C118" s="1" t="n">
        <v>-23390.67</v>
      </c>
      <c r="D118" s="1" t="n">
        <f aca="false">C118-B118</f>
        <v>69.8600000000006</v>
      </c>
      <c r="E118" s="1" t="n">
        <v>-23782.41</v>
      </c>
      <c r="F118" s="1" t="n">
        <f aca="false">E118-B118</f>
        <v>-321.880000000001</v>
      </c>
      <c r="G118" s="1" t="n">
        <f aca="false">D118+(D117-D118)*0.1</f>
        <v>70.8740000000005</v>
      </c>
    </row>
    <row r="119" customFormat="false" ht="13.5" hidden="false" customHeight="false" outlineLevel="0" collapsed="false">
      <c r="A119" s="1" t="n">
        <v>410</v>
      </c>
      <c r="B119" s="1" t="n">
        <v>-22957.51</v>
      </c>
      <c r="C119" s="1" t="n">
        <v>-22897.69</v>
      </c>
      <c r="D119" s="1" t="n">
        <f aca="false">C119-B119</f>
        <v>59.8199999999997</v>
      </c>
      <c r="E119" s="1" t="n">
        <v>-23327.13</v>
      </c>
      <c r="F119" s="1" t="n">
        <f aca="false">E119-B119</f>
        <v>-369.620000000003</v>
      </c>
      <c r="G119" s="1" t="n">
        <f aca="false">D119+(D118-D119)*0.1</f>
        <v>60.8239999999998</v>
      </c>
    </row>
    <row r="120" customFormat="false" ht="13.5" hidden="false" customHeight="false" outlineLevel="0" collapsed="false">
      <c r="A120" s="1" t="n">
        <v>400</v>
      </c>
      <c r="B120" s="1" t="n">
        <v>-22461.15</v>
      </c>
      <c r="C120" s="1" t="n">
        <v>-22411.26</v>
      </c>
      <c r="D120" s="1" t="n">
        <f aca="false">C120-B120</f>
        <v>49.8900000000031</v>
      </c>
      <c r="E120" s="1" t="n">
        <v>-22880.26</v>
      </c>
      <c r="F120" s="1" t="n">
        <f aca="false">E120-B120</f>
        <v>-419.109999999997</v>
      </c>
      <c r="G120" s="1" t="n">
        <f aca="false">D120+(D119-D120)*0.1</f>
        <v>50.8830000000027</v>
      </c>
    </row>
    <row r="121" customFormat="false" ht="13.5" hidden="false" customHeight="false" outlineLevel="0" collapsed="false">
      <c r="A121" s="1" t="n">
        <v>390</v>
      </c>
      <c r="B121" s="1" t="n">
        <v>-21971.59</v>
      </c>
      <c r="C121" s="1" t="n">
        <v>-21931.52</v>
      </c>
      <c r="D121" s="1" t="n">
        <f aca="false">C121-B121</f>
        <v>40.0699999999997</v>
      </c>
      <c r="E121" s="1" t="n">
        <v>-22441.78</v>
      </c>
      <c r="F121" s="1" t="n">
        <f aca="false">E121-B121</f>
        <v>-470.189999999999</v>
      </c>
      <c r="G121" s="1" t="n">
        <f aca="false">D121+(D120-D121)*0.1</f>
        <v>41.052</v>
      </c>
      <c r="H121" s="1" t="n">
        <f aca="false">(-108-D121)/(D120-D121)*10+A121</f>
        <v>239.215885947099</v>
      </c>
    </row>
    <row r="122" customFormat="false" ht="13.5" hidden="false" customHeight="false" outlineLevel="0" collapsed="false">
      <c r="A122" s="1" t="n">
        <v>380</v>
      </c>
      <c r="B122" s="1" t="n">
        <v>-21489</v>
      </c>
      <c r="C122" s="1" t="n">
        <v>-21458.59</v>
      </c>
      <c r="D122" s="1" t="n">
        <f aca="false">C122-B122</f>
        <v>30.4099999999999</v>
      </c>
      <c r="E122" s="1" t="n">
        <v>-22011.73</v>
      </c>
      <c r="F122" s="1" t="n">
        <f aca="false">E122-B122</f>
        <v>-522.73</v>
      </c>
      <c r="G122" s="1" t="n">
        <f aca="false">D122+(D121-D122)*0.1</f>
        <v>31.3759999999998</v>
      </c>
    </row>
    <row r="123" customFormat="false" ht="13.5" hidden="false" customHeight="false" outlineLevel="0" collapsed="false">
      <c r="A123" s="1" t="n">
        <v>370</v>
      </c>
      <c r="B123" s="1" t="n">
        <v>-21013.54</v>
      </c>
      <c r="C123" s="1" t="n">
        <v>-20992.62</v>
      </c>
      <c r="D123" s="1" t="n">
        <f aca="false">C123-B123</f>
        <v>20.9200000000019</v>
      </c>
      <c r="E123" s="1" t="n">
        <v>-21590.12</v>
      </c>
      <c r="F123" s="1" t="n">
        <f aca="false">E123-B123</f>
        <v>-576.579999999998</v>
      </c>
      <c r="G123" s="1" t="n">
        <f aca="false">D123+(D122-D123)*0.1</f>
        <v>21.8690000000017</v>
      </c>
    </row>
    <row r="124" customFormat="false" ht="13.5" hidden="false" customHeight="false" outlineLevel="0" collapsed="false">
      <c r="A124" s="1" t="n">
        <v>360</v>
      </c>
      <c r="B124" s="1" t="n">
        <v>-20545.38</v>
      </c>
      <c r="C124" s="1" t="n">
        <v>-20533.76</v>
      </c>
      <c r="D124" s="1" t="n">
        <f aca="false">C124-B124</f>
        <v>11.6200000000026</v>
      </c>
      <c r="E124" s="1" t="n">
        <v>-21177.01</v>
      </c>
      <c r="F124" s="1" t="n">
        <f aca="false">E124-B124</f>
        <v>-631.629999999997</v>
      </c>
      <c r="G124" s="1" t="n">
        <f aca="false">D124+(D123-D124)*0.1</f>
        <v>12.5500000000025</v>
      </c>
    </row>
    <row r="125" customFormat="false" ht="13.5" hidden="false" customHeight="false" outlineLevel="0" collapsed="false">
      <c r="A125" s="1" t="n">
        <v>350</v>
      </c>
      <c r="B125" s="1" t="n">
        <v>-20084.73</v>
      </c>
      <c r="C125" s="1" t="n">
        <v>-20082.16</v>
      </c>
      <c r="D125" s="1" t="n">
        <f aca="false">C125-B125</f>
        <v>2.56999999999971</v>
      </c>
      <c r="E125" s="1" t="n">
        <v>-20772.45</v>
      </c>
      <c r="F125" s="1" t="n">
        <f aca="false">E125-B125</f>
        <v>-687.720000000001</v>
      </c>
      <c r="G125" s="1" t="n">
        <f aca="false">D125+(D124-D125)*0.1</f>
        <v>3.475</v>
      </c>
    </row>
    <row r="126" customFormat="false" ht="13.5" hidden="false" customHeight="false" outlineLevel="0" collapsed="false">
      <c r="A126" s="1" t="n">
        <v>340</v>
      </c>
      <c r="B126" s="1" t="n">
        <v>-19631.79</v>
      </c>
      <c r="C126" s="1" t="n">
        <v>-19637.99</v>
      </c>
      <c r="D126" s="1" t="n">
        <f aca="false">C126-B126</f>
        <v>-6.20000000000073</v>
      </c>
      <c r="E126" s="1" t="n">
        <v>-20376.51</v>
      </c>
      <c r="F126" s="1" t="n">
        <f aca="false">E126-B126</f>
        <v>-744.719999999998</v>
      </c>
      <c r="G126" s="1" t="n">
        <f aca="false">D126+(D125-D126)*0.1</f>
        <v>-5.32300000000068</v>
      </c>
    </row>
    <row r="127" customFormat="false" ht="13.5" hidden="false" customHeight="false" outlineLevel="0" collapsed="false">
      <c r="A127" s="1" t="n">
        <v>330</v>
      </c>
      <c r="B127" s="1" t="n">
        <v>-19186.78</v>
      </c>
      <c r="C127" s="1" t="n">
        <v>-19201.4</v>
      </c>
      <c r="D127" s="1" t="n">
        <f aca="false">C127-B127</f>
        <v>-14.6200000000026</v>
      </c>
      <c r="E127" s="1" t="n">
        <v>-19989.26</v>
      </c>
      <c r="F127" s="1" t="n">
        <f aca="false">E127-B127</f>
        <v>-802.48</v>
      </c>
      <c r="G127" s="1" t="n">
        <f aca="false">D127+(D126-D127)*0.1</f>
        <v>-13.7780000000024</v>
      </c>
    </row>
    <row r="128" customFormat="false" ht="13.5" hidden="false" customHeight="false" outlineLevel="0" collapsed="false">
      <c r="A128" s="1" t="n">
        <v>320</v>
      </c>
      <c r="B128" s="1" t="n">
        <v>-18749.95</v>
      </c>
      <c r="C128" s="1" t="n">
        <v>-18772.59</v>
      </c>
      <c r="D128" s="1" t="n">
        <f aca="false">C128-B128</f>
        <v>-22.6399999999994</v>
      </c>
      <c r="E128" s="1" t="n">
        <v>-19610.8</v>
      </c>
      <c r="F128" s="1" t="n">
        <f aca="false">E128-B128</f>
        <v>-860.849999999999</v>
      </c>
      <c r="G128" s="1" t="n">
        <f aca="false">D128+(D127-D128)*0.1</f>
        <v>-21.8379999999997</v>
      </c>
      <c r="H128" s="1" t="n">
        <f aca="false">(-21-D128)/(D127-D128)*10+A128</f>
        <v>322.044887780549</v>
      </c>
    </row>
    <row r="129" customFormat="false" ht="13.5" hidden="false" customHeight="false" outlineLevel="0" collapsed="false">
      <c r="A129" s="1" t="n">
        <v>310</v>
      </c>
      <c r="B129" s="1" t="n">
        <v>-18321.6</v>
      </c>
      <c r="C129" s="1" t="n">
        <v>-18351.73</v>
      </c>
      <c r="D129" s="1" t="n">
        <f aca="false">C129-B129</f>
        <v>-30.130000000001</v>
      </c>
      <c r="E129" s="1" t="n">
        <v>-19241.24</v>
      </c>
      <c r="F129" s="1" t="n">
        <f aca="false">E129-B129</f>
        <v>-919.640000000003</v>
      </c>
      <c r="G129" s="1" t="n">
        <f aca="false">D129+(D128-D129)*0.4</f>
        <v>-27.1340000000004</v>
      </c>
    </row>
    <row r="130" customFormat="false" ht="13.5" hidden="false" customHeight="false" outlineLevel="0" collapsed="false">
      <c r="A130" s="1" t="n">
        <v>300</v>
      </c>
      <c r="B130" s="1" t="n">
        <v>-17902.04</v>
      </c>
      <c r="C130" s="1" t="n">
        <v>-17939.03</v>
      </c>
      <c r="D130" s="1" t="n">
        <f aca="false">C130-B130</f>
        <v>-36.989999999998</v>
      </c>
      <c r="E130" s="1" t="n">
        <v>-18880.69</v>
      </c>
      <c r="F130" s="1" t="n">
        <f aca="false">E130-B130</f>
        <v>-978.649999999998</v>
      </c>
      <c r="G130" s="1" t="n">
        <f aca="false">D130+(D129-D130)*0.1</f>
        <v>-36.3039999999983</v>
      </c>
    </row>
    <row r="131" customFormat="false" ht="13.5" hidden="false" customHeight="false" outlineLevel="0" collapsed="false">
      <c r="A131" s="1" t="n">
        <v>290</v>
      </c>
      <c r="B131" s="1" t="n">
        <v>-17491.65</v>
      </c>
      <c r="C131" s="1" t="n">
        <v>-17534.68</v>
      </c>
      <c r="D131" s="1" t="n">
        <f aca="false">C131-B131</f>
        <v>-43.0299999999988</v>
      </c>
      <c r="E131" s="1" t="n">
        <v>-18529.27</v>
      </c>
      <c r="F131" s="1" t="n">
        <f aca="false">E131-B131</f>
        <v>-1037.62</v>
      </c>
      <c r="G131" s="1" t="n">
        <f aca="false">D131+(D130-D131)*0.1</f>
        <v>-42.4259999999988</v>
      </c>
    </row>
    <row r="132" customFormat="false" ht="13.5" hidden="false" customHeight="false" outlineLevel="0" collapsed="false">
      <c r="A132" s="1" t="n">
        <v>280</v>
      </c>
      <c r="B132" s="1" t="n">
        <v>-17090.92</v>
      </c>
      <c r="C132" s="1" t="n">
        <v>-17138.9</v>
      </c>
      <c r="D132" s="1" t="n">
        <f aca="false">C132-B132</f>
        <v>-47.9800000000032</v>
      </c>
      <c r="E132" s="1" t="n">
        <v>-18187.14</v>
      </c>
      <c r="F132" s="1" t="n">
        <f aca="false">E132-B132</f>
        <v>-1096.22</v>
      </c>
      <c r="G132" s="1" t="n">
        <f aca="false">D132+(D131-D132)*0.1</f>
        <v>-47.4850000000028</v>
      </c>
    </row>
    <row r="133" customFormat="false" ht="13.5" hidden="false" customHeight="false" outlineLevel="0" collapsed="false">
      <c r="A133" s="1" t="n">
        <v>270</v>
      </c>
      <c r="B133" s="1" t="n">
        <v>-16700.73</v>
      </c>
      <c r="C133" s="1" t="n">
        <v>-16751.92</v>
      </c>
      <c r="D133" s="1" t="n">
        <f aca="false">C133-B133</f>
        <v>-51.1899999999987</v>
      </c>
      <c r="E133" s="1" t="n">
        <v>-17854.43</v>
      </c>
      <c r="F133" s="1" t="n">
        <f aca="false">E133-B133</f>
        <v>-1153.7</v>
      </c>
    </row>
    <row r="134" customFormat="false" ht="13.5" hidden="false" customHeight="false" outlineLevel="0" collapsed="false">
      <c r="A134" s="1" t="n">
        <v>260</v>
      </c>
      <c r="B134" s="1" t="n">
        <v>-16323.3</v>
      </c>
      <c r="C134" s="1" t="n">
        <v>-16373.98</v>
      </c>
      <c r="D134" s="1" t="n">
        <f aca="false">C134-B134</f>
        <v>-50.6800000000003</v>
      </c>
      <c r="E134" s="1" t="n">
        <v>-17531.32</v>
      </c>
      <c r="F134" s="1" t="n">
        <f aca="false">E134-B134</f>
        <v>-1208.02</v>
      </c>
    </row>
    <row r="135" customFormat="false" ht="13.5" hidden="false" customHeight="false" outlineLevel="0" collapsed="false">
      <c r="A135" s="1" t="n">
        <v>250</v>
      </c>
      <c r="B135" s="1" t="n">
        <v>-15958.73</v>
      </c>
      <c r="C135" s="1" t="n">
        <v>-16005.32</v>
      </c>
      <c r="D135" s="1" t="n">
        <f aca="false">C135-B135</f>
        <v>-46.5900000000001</v>
      </c>
      <c r="E135" s="1" t="n">
        <v>-17217.99</v>
      </c>
      <c r="F135" s="1" t="n">
        <f aca="false">E135-B135</f>
        <v>-1259.26</v>
      </c>
    </row>
    <row r="136" customFormat="false" ht="13.5" hidden="false" customHeight="false" outlineLevel="0" collapsed="false">
      <c r="A136" s="1" t="n">
        <v>240</v>
      </c>
      <c r="B136" s="1" t="n">
        <v>-15606.78</v>
      </c>
      <c r="C136" s="1" t="n">
        <v>-15646.2</v>
      </c>
      <c r="D136" s="1" t="n">
        <f aca="false">C136-B136</f>
        <v>-39.4200000000001</v>
      </c>
      <c r="E136" s="1" t="n">
        <v>-16914.61</v>
      </c>
      <c r="F136" s="1" t="n">
        <f aca="false">E136-B136</f>
        <v>-1307.83</v>
      </c>
    </row>
    <row r="137" customFormat="false" ht="13.5" hidden="false" customHeight="false" outlineLevel="0" collapsed="false">
      <c r="A137" s="1" t="n">
        <v>230</v>
      </c>
      <c r="B137" s="1" t="n">
        <v>-15267.32</v>
      </c>
      <c r="C137" s="1" t="n">
        <v>-15296.91</v>
      </c>
      <c r="D137" s="1" t="n">
        <f aca="false">C137-B137</f>
        <v>-29.5900000000001</v>
      </c>
      <c r="E137" s="1" t="n">
        <v>-16621.4</v>
      </c>
      <c r="F137" s="1" t="n">
        <f aca="false">E137-B137</f>
        <v>-1354.08</v>
      </c>
    </row>
    <row r="138" customFormat="false" ht="13.5" hidden="false" customHeight="false" outlineLevel="0" collapsed="false">
      <c r="A138" s="1" t="n">
        <v>220</v>
      </c>
      <c r="B138" s="1" t="n">
        <v>-14940.27</v>
      </c>
      <c r="C138" s="1" t="n">
        <v>-14957.72</v>
      </c>
      <c r="D138" s="1" t="n">
        <f aca="false">C138-B138</f>
        <v>-17.4499999999989</v>
      </c>
      <c r="E138" s="1" t="n">
        <v>-16338.57</v>
      </c>
      <c r="F138" s="1" t="n">
        <f aca="false">E138-B138</f>
        <v>-1398.3</v>
      </c>
    </row>
    <row r="139" customFormat="false" ht="13.5" hidden="false" customHeight="false" outlineLevel="0" collapsed="false">
      <c r="A139" s="1" t="n">
        <v>210</v>
      </c>
      <c r="B139" s="1" t="n">
        <v>-14625.66</v>
      </c>
      <c r="C139" s="1" t="n">
        <v>-14628.94</v>
      </c>
      <c r="D139" s="1" t="n">
        <f aca="false">C139-B139</f>
        <v>-3.28000000000066</v>
      </c>
      <c r="E139" s="1" t="n">
        <v>-16066.34</v>
      </c>
      <c r="F139" s="1" t="n">
        <f aca="false">E139-B139</f>
        <v>-1440.68</v>
      </c>
    </row>
    <row r="140" customFormat="false" ht="13.5" hidden="false" customHeight="false" outlineLevel="0" collapsed="false">
      <c r="A140" s="1" t="n">
        <v>200</v>
      </c>
      <c r="B140" s="1" t="n">
        <v>-14323.53</v>
      </c>
      <c r="C140" s="1" t="n">
        <v>-14310.89</v>
      </c>
      <c r="D140" s="1" t="n">
        <f aca="false">C140-B140</f>
        <v>12.6400000000012</v>
      </c>
      <c r="E140" s="1" t="n">
        <v>-15804.93</v>
      </c>
      <c r="F140" s="1" t="n">
        <f aca="false">E140-B140</f>
        <v>-1481.4</v>
      </c>
    </row>
    <row r="141" customFormat="false" ht="13.5" hidden="false" customHeight="false" outlineLevel="0" collapsed="false">
      <c r="A141" s="1" t="n">
        <v>190</v>
      </c>
      <c r="B141" s="1" t="n">
        <v>-14033.95</v>
      </c>
      <c r="C141" s="1" t="n">
        <v>-14003.9</v>
      </c>
      <c r="D141" s="1" t="n">
        <f aca="false">C141-B141</f>
        <v>30.0500000000011</v>
      </c>
      <c r="E141" s="1" t="n">
        <v>-15554.58</v>
      </c>
      <c r="F141" s="1" t="n">
        <f aca="false">E141-B141</f>
        <v>-1520.63</v>
      </c>
    </row>
    <row r="142" customFormat="false" ht="13.5" hidden="false" customHeight="false" outlineLevel="0" collapsed="false">
      <c r="A142" s="1" t="n">
        <v>180</v>
      </c>
      <c r="B142" s="1" t="n">
        <v>-13757.03</v>
      </c>
      <c r="C142" s="1" t="n">
        <v>-13708.31</v>
      </c>
      <c r="D142" s="1" t="n">
        <f aca="false">C142-B142</f>
        <v>48.7200000000012</v>
      </c>
      <c r="E142" s="1" t="n">
        <v>-15315.52</v>
      </c>
      <c r="F142" s="1" t="n">
        <f aca="false">E142-B142</f>
        <v>-1558.49</v>
      </c>
    </row>
    <row r="143" customFormat="false" ht="13.5" hidden="false" customHeight="false" outlineLevel="0" collapsed="false">
      <c r="A143" s="1" t="n">
        <v>170</v>
      </c>
      <c r="B143" s="1" t="n">
        <v>-13492.87</v>
      </c>
      <c r="C143" s="1" t="n">
        <v>-13424.5</v>
      </c>
      <c r="D143" s="1" t="n">
        <f aca="false">C143-B143</f>
        <v>68.3700000000008</v>
      </c>
      <c r="E143" s="1" t="n">
        <v>-15087.97</v>
      </c>
      <c r="F143" s="1" t="n">
        <f aca="false">E143-B143</f>
        <v>-1595.1</v>
      </c>
    </row>
    <row r="144" customFormat="false" ht="13.5" hidden="false" customHeight="false" outlineLevel="0" collapsed="false">
      <c r="A144" s="1" t="n">
        <v>160</v>
      </c>
      <c r="B144" s="1" t="n">
        <v>-13241.55</v>
      </c>
      <c r="C144" s="1" t="n">
        <v>-13152.88</v>
      </c>
      <c r="D144" s="1" t="n">
        <f aca="false">C144-B144</f>
        <v>88.6700000000001</v>
      </c>
      <c r="E144" s="1" t="n">
        <v>-14872.11</v>
      </c>
      <c r="F144" s="1" t="n">
        <f aca="false">E144-B144</f>
        <v>-1630.56</v>
      </c>
    </row>
    <row r="145" customFormat="false" ht="13.5" hidden="false" customHeight="false" outlineLevel="0" collapsed="false">
      <c r="A145" s="1" t="n">
        <v>150</v>
      </c>
      <c r="B145" s="1" t="n">
        <v>-13003.13</v>
      </c>
      <c r="C145" s="1" t="n">
        <v>-12894.18</v>
      </c>
      <c r="D145" s="1" t="n">
        <f aca="false">C145-B145</f>
        <v>108.949999999999</v>
      </c>
      <c r="E145" s="1" t="n">
        <v>-14668.11</v>
      </c>
      <c r="F145" s="1" t="n">
        <f aca="false">E145-B145</f>
        <v>-1664.98</v>
      </c>
    </row>
    <row r="146" customFormat="false" ht="13.5" hidden="false" customHeight="false" outlineLevel="0" collapsed="false">
      <c r="A146" s="1" t="n">
        <v>140</v>
      </c>
      <c r="B146" s="1" t="n">
        <v>-12777.59</v>
      </c>
      <c r="C146" s="1" t="n">
        <v>-12649.68</v>
      </c>
      <c r="D146" s="1" t="n">
        <f aca="false">C146-B146</f>
        <v>127.91</v>
      </c>
      <c r="E146" s="1" t="n">
        <v>-14476.01</v>
      </c>
      <c r="F146" s="1" t="n">
        <f aca="false">E146-B146</f>
        <v>-1698.42</v>
      </c>
    </row>
    <row r="147" customFormat="false" ht="13.5" hidden="false" customHeight="false" outlineLevel="0" collapsed="false">
      <c r="A147" s="1" t="n">
        <v>130</v>
      </c>
      <c r="B147" s="1" t="n">
        <v>-12564.78</v>
      </c>
      <c r="C147" s="1" t="n">
        <v>-12419</v>
      </c>
      <c r="D147" s="1" t="n">
        <f aca="false">C147-B147</f>
        <v>145.780000000001</v>
      </c>
      <c r="E147" s="1" t="n">
        <v>-14295.77</v>
      </c>
      <c r="F147" s="1" t="n">
        <f aca="false">E147-B147</f>
        <v>-1730.99</v>
      </c>
    </row>
    <row r="148" customFormat="false" ht="13.5" hidden="false" customHeight="false" outlineLevel="0" collapsed="false">
      <c r="A148" s="1" t="n">
        <v>120</v>
      </c>
      <c r="B148" s="1" t="n">
        <v>-12364.34</v>
      </c>
      <c r="C148" s="1" t="n">
        <v>-12201.49</v>
      </c>
      <c r="D148" s="1" t="n">
        <f aca="false">C148-B148</f>
        <v>162.85</v>
      </c>
      <c r="E148" s="1" t="n">
        <v>-14127.1</v>
      </c>
      <c r="F148" s="1" t="n">
        <f aca="false">E148-B148</f>
        <v>-1762.76</v>
      </c>
    </row>
    <row r="149" customFormat="false" ht="13.5" hidden="false" customHeight="false" outlineLevel="0" collapsed="false">
      <c r="A149" s="1" t="n">
        <v>110</v>
      </c>
      <c r="B149" s="1" t="n">
        <v>-12175.55</v>
      </c>
      <c r="C149" s="1" t="n">
        <v>-11996.27</v>
      </c>
      <c r="D149" s="1" t="n">
        <f aca="false">C149-B149</f>
        <v>179.279999999999</v>
      </c>
      <c r="E149" s="1" t="n">
        <v>-13969.36</v>
      </c>
      <c r="F149" s="1" t="n">
        <f aca="false">E149-B149</f>
        <v>-1793.81</v>
      </c>
    </row>
    <row r="150" customFormat="false" ht="13.5" hidden="false" customHeight="false" outlineLevel="0" collapsed="false">
      <c r="A150" s="1" t="n">
        <v>100</v>
      </c>
      <c r="B150" s="1" t="n">
        <v>-11997.11</v>
      </c>
      <c r="C150" s="1" t="n">
        <v>-11801.88</v>
      </c>
      <c r="D150" s="1" t="n">
        <f aca="false">C150-B150</f>
        <v>195.230000000001</v>
      </c>
      <c r="E150" s="1" t="n">
        <v>-13821.35</v>
      </c>
      <c r="F150" s="1" t="n">
        <f aca="false">E150-B150</f>
        <v>-1824.24</v>
      </c>
    </row>
    <row r="151" customFormat="false" ht="13.5" hidden="false" customHeight="false" outlineLevel="0" collapsed="false">
      <c r="A151" s="1" t="n">
        <v>90</v>
      </c>
      <c r="B151" s="1" t="n">
        <v>-11826.67</v>
      </c>
      <c r="C151" s="1" t="n">
        <v>-11615.89</v>
      </c>
      <c r="D151" s="1" t="n">
        <f aca="false">C151-B151</f>
        <v>210.780000000001</v>
      </c>
      <c r="E151" s="1" t="n">
        <v>-13680.84</v>
      </c>
      <c r="F151" s="1" t="n">
        <f aca="false">E151-B151</f>
        <v>-1854.17</v>
      </c>
    </row>
    <row r="152" customFormat="false" ht="13.5" hidden="false" customHeight="false" outlineLevel="0" collapsed="false">
      <c r="A152" s="1" t="n">
        <v>80</v>
      </c>
      <c r="B152" s="1" t="n">
        <v>-11660.1</v>
      </c>
      <c r="C152" s="1" t="n">
        <v>-11434.07</v>
      </c>
      <c r="D152" s="1" t="n">
        <f aca="false">C152-B152</f>
        <v>226.030000000001</v>
      </c>
      <c r="E152" s="1" t="n">
        <v>-13543.85</v>
      </c>
      <c r="F152" s="1" t="n">
        <f aca="false">E152-B152</f>
        <v>-1883.75</v>
      </c>
    </row>
    <row r="153" customFormat="false" ht="13.5" hidden="false" customHeight="false" outlineLevel="0" collapsed="false">
      <c r="A153" s="1" t="n">
        <v>70</v>
      </c>
      <c r="B153" s="1" t="n">
        <v>-11489.88</v>
      </c>
      <c r="C153" s="1" t="n">
        <v>-11248.84</v>
      </c>
      <c r="D153" s="1" t="n">
        <f aca="false">C153-B153</f>
        <v>241.039999999999</v>
      </c>
      <c r="E153" s="1" t="n">
        <v>-13403.12</v>
      </c>
      <c r="F153" s="1" t="n">
        <f aca="false">E153-B153</f>
        <v>-1913.24</v>
      </c>
    </row>
    <row r="154" customFormat="false" ht="13.5" hidden="false" customHeight="false" outlineLevel="0" collapsed="false">
      <c r="A154" s="1" t="n">
        <v>60</v>
      </c>
      <c r="B154" s="1" t="n">
        <v>-11301.79</v>
      </c>
      <c r="C154" s="1" t="n">
        <v>-11045.92</v>
      </c>
      <c r="D154" s="1" t="n">
        <f aca="false">C154-B154</f>
        <v>255.870000000001</v>
      </c>
      <c r="E154" s="1" t="n">
        <v>-13244.85</v>
      </c>
      <c r="F154" s="1" t="n">
        <f aca="false">E154-B154</f>
        <v>-1943.06</v>
      </c>
    </row>
    <row r="155" customFormat="false" ht="13.5" hidden="false" customHeight="false" outlineLevel="0" collapsed="false">
      <c r="A155" s="1" t="n">
        <v>50</v>
      </c>
      <c r="B155" s="1" t="n">
        <v>-11066.82</v>
      </c>
      <c r="C155" s="1" t="n">
        <v>-10796.26</v>
      </c>
      <c r="D155" s="1" t="n">
        <f aca="false">C155-B155</f>
        <v>270.56</v>
      </c>
      <c r="E155" s="1" t="n">
        <v>-13040.83</v>
      </c>
      <c r="F155" s="1" t="n">
        <f aca="false">E155-B155</f>
        <v>-1974.01</v>
      </c>
    </row>
    <row r="156" customFormat="false" ht="13.5" hidden="false" customHeight="false" outlineLevel="0" collapsed="false">
      <c r="A156" s="1" t="n">
        <v>40</v>
      </c>
      <c r="B156" s="1" t="n">
        <v>-10718.57</v>
      </c>
      <c r="C156" s="1" t="n">
        <v>-10433.42</v>
      </c>
      <c r="D156" s="1" t="n">
        <f aca="false">C156-B156</f>
        <v>285.15</v>
      </c>
      <c r="E156" s="1" t="n">
        <v>-12726.36</v>
      </c>
      <c r="F156" s="1" t="n">
        <f aca="false">E156-B156</f>
        <v>-2007.79</v>
      </c>
    </row>
    <row r="157" customFormat="false" ht="13.5" hidden="false" customHeight="false" outlineLevel="0" collapsed="false">
      <c r="A157" s="1" t="n">
        <v>30</v>
      </c>
      <c r="B157" s="1" t="n">
        <v>-10072.2</v>
      </c>
      <c r="C157" s="1" t="n">
        <v>-9772.502</v>
      </c>
      <c r="D157" s="1" t="n">
        <f aca="false">C157-B157</f>
        <v>299.698</v>
      </c>
      <c r="E157" s="1" t="n">
        <v>-12120.72</v>
      </c>
      <c r="F157" s="1" t="n">
        <f aca="false">E157-B157</f>
        <v>-2048.52</v>
      </c>
    </row>
    <row r="158" customFormat="false" ht="13.5" hidden="false" customHeight="false" outlineLevel="0" collapsed="false">
      <c r="A158" s="1" t="n">
        <v>20</v>
      </c>
      <c r="B158" s="1" t="n">
        <v>-8385.05</v>
      </c>
      <c r="C158" s="1" t="n">
        <v>-8070.847</v>
      </c>
      <c r="D158" s="1" t="n">
        <f aca="false">C158-B158</f>
        <v>314.203</v>
      </c>
      <c r="E158" s="1" t="n">
        <v>-10494.28</v>
      </c>
      <c r="F158" s="1" t="n">
        <f aca="false">E158-B158</f>
        <v>-2109.23</v>
      </c>
    </row>
    <row r="159" customFormat="false" ht="13.5" hidden="false" customHeight="false" outlineLevel="0" collapsed="false">
      <c r="A159" s="1" t="n">
        <v>10</v>
      </c>
      <c r="B159" s="1" t="n">
        <v>1576.36</v>
      </c>
      <c r="C159" s="1" t="n">
        <v>1905.058</v>
      </c>
      <c r="D159" s="1" t="n">
        <f aca="false">C159-B159</f>
        <v>328.698</v>
      </c>
      <c r="E159" s="1" t="n">
        <v>-680.8137</v>
      </c>
      <c r="F159" s="1" t="n">
        <f aca="false">E159-B159</f>
        <v>-2257.1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114" activeCellId="0" sqref="H11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7736.66</v>
      </c>
      <c r="C4" s="1" t="n">
        <v>-83742.23</v>
      </c>
      <c r="D4" s="1" t="n">
        <f aca="false">C4-B4</f>
        <v>3994.43000000001</v>
      </c>
      <c r="E4" s="1" t="n">
        <v>-87441.27</v>
      </c>
      <c r="F4" s="1" t="n">
        <f aca="false">E4-B4</f>
        <v>295.389999999999</v>
      </c>
    </row>
    <row r="5" customFormat="false" ht="13.5" hidden="false" customHeight="false" outlineLevel="0" collapsed="false">
      <c r="A5" s="1" t="n">
        <v>1490</v>
      </c>
      <c r="B5" s="1" t="n">
        <v>-86854.2</v>
      </c>
      <c r="C5" s="1" t="n">
        <v>-82897.7</v>
      </c>
      <c r="D5" s="1" t="n">
        <f aca="false">C5-B5</f>
        <v>3956.5</v>
      </c>
      <c r="E5" s="1" t="n">
        <v>-86548.37</v>
      </c>
      <c r="F5" s="1" t="n">
        <f aca="false">E5-B5</f>
        <v>305.830000000002</v>
      </c>
    </row>
    <row r="6" customFormat="false" ht="13.5" hidden="false" customHeight="false" outlineLevel="0" collapsed="false">
      <c r="A6" s="1" t="n">
        <v>1480</v>
      </c>
      <c r="B6" s="1" t="n">
        <v>-85974.24</v>
      </c>
      <c r="C6" s="1" t="n">
        <v>-82055.68</v>
      </c>
      <c r="D6" s="1" t="n">
        <f aca="false">C6-B6</f>
        <v>3918.56000000001</v>
      </c>
      <c r="E6" s="1" t="n">
        <v>-85658.11</v>
      </c>
      <c r="F6" s="1" t="n">
        <f aca="false">E6-B6</f>
        <v>316.130000000005</v>
      </c>
    </row>
    <row r="7" customFormat="false" ht="13.5" hidden="false" customHeight="false" outlineLevel="0" collapsed="false">
      <c r="A7" s="1" t="n">
        <v>1470</v>
      </c>
      <c r="B7" s="1" t="n">
        <v>-85096.82</v>
      </c>
      <c r="C7" s="1" t="n">
        <v>-81216.19</v>
      </c>
      <c r="D7" s="1" t="n">
        <f aca="false">C7-B7</f>
        <v>3880.63</v>
      </c>
      <c r="E7" s="1" t="n">
        <v>-84770.48</v>
      </c>
      <c r="F7" s="1" t="n">
        <f aca="false">E7-B7</f>
        <v>326.340000000011</v>
      </c>
    </row>
    <row r="8" customFormat="false" ht="13.5" hidden="false" customHeight="false" outlineLevel="0" collapsed="false">
      <c r="A8" s="1" t="n">
        <v>1460</v>
      </c>
      <c r="B8" s="1" t="n">
        <v>-84221.93</v>
      </c>
      <c r="C8" s="1" t="n">
        <v>-80379.23</v>
      </c>
      <c r="D8" s="1" t="n">
        <f aca="false">C8-B8</f>
        <v>3842.7</v>
      </c>
      <c r="E8" s="1" t="n">
        <v>-83885.52</v>
      </c>
      <c r="F8" s="1" t="n">
        <f aca="false">E8-B8</f>
        <v>336.409999999989</v>
      </c>
    </row>
    <row r="9" customFormat="false" ht="13.5" hidden="false" customHeight="false" outlineLevel="0" collapsed="false">
      <c r="A9" s="1" t="n">
        <v>1450</v>
      </c>
      <c r="B9" s="1" t="n">
        <v>-83349.59</v>
      </c>
      <c r="C9" s="1" t="n">
        <v>-79544.83</v>
      </c>
      <c r="D9" s="1" t="n">
        <f aca="false">C9-B9</f>
        <v>3804.75999999999</v>
      </c>
      <c r="E9" s="1" t="n">
        <v>-83003.2</v>
      </c>
      <c r="F9" s="1" t="n">
        <f aca="false">E9-B9</f>
        <v>346.389999999999</v>
      </c>
    </row>
    <row r="10" customFormat="false" ht="13.5" hidden="false" customHeight="false" outlineLevel="0" collapsed="false">
      <c r="A10" s="1" t="n">
        <v>1440</v>
      </c>
      <c r="B10" s="1" t="n">
        <v>-82479.82</v>
      </c>
      <c r="C10" s="1" t="n">
        <v>-78712.98</v>
      </c>
      <c r="D10" s="1" t="n">
        <f aca="false">C10-B10</f>
        <v>3766.84000000001</v>
      </c>
      <c r="E10" s="1" t="n">
        <v>-82123.58</v>
      </c>
      <c r="F10" s="1" t="n">
        <f aca="false">E10-B10</f>
        <v>356.240000000005</v>
      </c>
    </row>
    <row r="11" customFormat="false" ht="13.5" hidden="false" customHeight="false" outlineLevel="0" collapsed="false">
      <c r="A11" s="1" t="n">
        <v>1430</v>
      </c>
      <c r="B11" s="1" t="n">
        <v>-81612.62</v>
      </c>
      <c r="C11" s="1" t="n">
        <v>-77883.7</v>
      </c>
      <c r="D11" s="1" t="n">
        <f aca="false">C11-B11</f>
        <v>3728.92</v>
      </c>
      <c r="E11" s="1" t="n">
        <v>-81246.64</v>
      </c>
      <c r="F11" s="1" t="n">
        <f aca="false">E11-B11</f>
        <v>365.979999999996</v>
      </c>
    </row>
    <row r="12" customFormat="false" ht="13.5" hidden="false" customHeight="false" outlineLevel="0" collapsed="false">
      <c r="A12" s="1" t="n">
        <v>1420</v>
      </c>
      <c r="B12" s="1" t="n">
        <v>-80747.99</v>
      </c>
      <c r="C12" s="1" t="n">
        <v>-77057.02</v>
      </c>
      <c r="D12" s="1" t="n">
        <f aca="false">C12-B12</f>
        <v>3690.97</v>
      </c>
      <c r="E12" s="1" t="n">
        <v>-80372.41</v>
      </c>
      <c r="F12" s="1" t="n">
        <f aca="false">E12-B12</f>
        <v>375.580000000002</v>
      </c>
    </row>
    <row r="13" customFormat="false" ht="13.5" hidden="false" customHeight="false" outlineLevel="0" collapsed="false">
      <c r="A13" s="1" t="n">
        <v>1410</v>
      </c>
      <c r="B13" s="1" t="n">
        <v>-79885.97</v>
      </c>
      <c r="C13" s="1" t="n">
        <v>-76232.91</v>
      </c>
      <c r="D13" s="1" t="n">
        <f aca="false">C13-B13</f>
        <v>3653.06</v>
      </c>
      <c r="E13" s="1" t="n">
        <v>-79500.88</v>
      </c>
      <c r="F13" s="1" t="n">
        <f aca="false">E13-B13</f>
        <v>385.089999999997</v>
      </c>
    </row>
    <row r="14" customFormat="false" ht="13.5" hidden="false" customHeight="false" outlineLevel="0" collapsed="false">
      <c r="A14" s="1" t="n">
        <v>1400</v>
      </c>
      <c r="B14" s="1" t="n">
        <v>-79026.55</v>
      </c>
      <c r="C14" s="1" t="n">
        <v>-75411.43</v>
      </c>
      <c r="D14" s="1" t="n">
        <f aca="false">C14-B14</f>
        <v>3615.12000000001</v>
      </c>
      <c r="E14" s="1" t="n">
        <v>-78632.09</v>
      </c>
      <c r="F14" s="1" t="n">
        <f aca="false">E14-B14</f>
        <v>394.460000000006</v>
      </c>
    </row>
    <row r="15" customFormat="false" ht="13.5" hidden="false" customHeight="false" outlineLevel="0" collapsed="false">
      <c r="A15" s="1" t="n">
        <v>1390</v>
      </c>
      <c r="B15" s="1" t="n">
        <v>-78169.74</v>
      </c>
      <c r="C15" s="1" t="n">
        <v>-74592.55</v>
      </c>
      <c r="D15" s="1" t="n">
        <f aca="false">C15-B15</f>
        <v>3577.19</v>
      </c>
      <c r="E15" s="1" t="n">
        <v>-77766.05</v>
      </c>
      <c r="F15" s="1" t="n">
        <f aca="false">E15-B15</f>
        <v>403.690000000002</v>
      </c>
    </row>
    <row r="16" customFormat="false" ht="13.5" hidden="false" customHeight="false" outlineLevel="0" collapsed="false">
      <c r="A16" s="1" t="n">
        <v>1380</v>
      </c>
      <c r="B16" s="1" t="n">
        <v>-77315.57</v>
      </c>
      <c r="C16" s="1" t="n">
        <v>-73776.31</v>
      </c>
      <c r="D16" s="1" t="n">
        <f aca="false">C16-B16</f>
        <v>3539.26000000001</v>
      </c>
      <c r="E16" s="1" t="n">
        <v>-76902.75</v>
      </c>
      <c r="F16" s="1" t="n">
        <f aca="false">E16-B16</f>
        <v>412.820000000007</v>
      </c>
    </row>
    <row r="17" customFormat="false" ht="13.5" hidden="false" customHeight="false" outlineLevel="0" collapsed="false">
      <c r="A17" s="1" t="n">
        <v>1370</v>
      </c>
      <c r="B17" s="1" t="n">
        <v>-76464.05</v>
      </c>
      <c r="C17" s="1" t="n">
        <v>-72962.72</v>
      </c>
      <c r="D17" s="1" t="n">
        <f aca="false">C17-B17</f>
        <v>3501.33</v>
      </c>
      <c r="E17" s="1" t="n">
        <v>-76042.23</v>
      </c>
      <c r="F17" s="1" t="n">
        <f aca="false">E17-B17</f>
        <v>421.820000000007</v>
      </c>
    </row>
    <row r="18" customFormat="false" ht="13.5" hidden="false" customHeight="false" outlineLevel="0" collapsed="false">
      <c r="A18" s="1" t="n">
        <v>1360</v>
      </c>
      <c r="B18" s="1" t="n">
        <v>-75615.17</v>
      </c>
      <c r="C18" s="1" t="n">
        <v>-72151.77</v>
      </c>
      <c r="D18" s="1" t="n">
        <f aca="false">C18-B18</f>
        <v>3463.39999999999</v>
      </c>
      <c r="E18" s="1" t="n">
        <v>-75184.49</v>
      </c>
      <c r="F18" s="1" t="n">
        <f aca="false">E18-B18</f>
        <v>430.679999999993</v>
      </c>
    </row>
    <row r="19" customFormat="false" ht="13.5" hidden="false" customHeight="false" outlineLevel="0" collapsed="false">
      <c r="A19" s="1" t="n">
        <v>1350</v>
      </c>
      <c r="B19" s="1" t="n">
        <v>-74768.98</v>
      </c>
      <c r="C19" s="1" t="n">
        <v>-71343.51</v>
      </c>
      <c r="D19" s="1" t="n">
        <f aca="false">C19-B19</f>
        <v>3425.47</v>
      </c>
      <c r="E19" s="1" t="n">
        <v>-74329.55</v>
      </c>
      <c r="F19" s="1" t="n">
        <f aca="false">E19-B19</f>
        <v>439.429999999993</v>
      </c>
    </row>
    <row r="20" customFormat="false" ht="13.5" hidden="false" customHeight="false" outlineLevel="0" collapsed="false">
      <c r="A20" s="1" t="n">
        <v>1340</v>
      </c>
      <c r="B20" s="1" t="n">
        <v>-73925.45</v>
      </c>
      <c r="C20" s="1" t="n">
        <v>-70537.91</v>
      </c>
      <c r="D20" s="1" t="n">
        <f aca="false">C20-B20</f>
        <v>3387.53999999999</v>
      </c>
      <c r="E20" s="1" t="n">
        <v>-73477.43</v>
      </c>
      <c r="F20" s="1" t="n">
        <f aca="false">E20-B20</f>
        <v>448.020000000004</v>
      </c>
    </row>
    <row r="21" customFormat="false" ht="13.5" hidden="false" customHeight="false" outlineLevel="0" collapsed="false">
      <c r="A21" s="1" t="n">
        <v>1330</v>
      </c>
      <c r="B21" s="1" t="n">
        <v>-73084.62</v>
      </c>
      <c r="C21" s="1" t="n">
        <v>-69735.02</v>
      </c>
      <c r="D21" s="1" t="n">
        <f aca="false">C21-B21</f>
        <v>3349.59999999999</v>
      </c>
      <c r="E21" s="1" t="n">
        <v>-72628.14</v>
      </c>
      <c r="F21" s="1" t="n">
        <f aca="false">E21-B21</f>
        <v>456.479999999996</v>
      </c>
    </row>
    <row r="22" customFormat="false" ht="13.5" hidden="false" customHeight="false" outlineLevel="0" collapsed="false">
      <c r="A22" s="1" t="n">
        <v>1320</v>
      </c>
      <c r="B22" s="1" t="n">
        <v>-72246.52</v>
      </c>
      <c r="C22" s="1" t="n">
        <v>-68934.83</v>
      </c>
      <c r="D22" s="1" t="n">
        <f aca="false">C22-B22</f>
        <v>3311.69</v>
      </c>
      <c r="E22" s="1" t="n">
        <v>-71781.7</v>
      </c>
      <c r="F22" s="1" t="n">
        <f aca="false">E22-B22</f>
        <v>464.820000000007</v>
      </c>
    </row>
    <row r="23" customFormat="false" ht="13.5" hidden="false" customHeight="false" outlineLevel="0" collapsed="false">
      <c r="A23" s="1" t="n">
        <v>1310</v>
      </c>
      <c r="B23" s="1" t="n">
        <v>-71411.12</v>
      </c>
      <c r="C23" s="1" t="n">
        <v>-68137.37</v>
      </c>
      <c r="D23" s="1" t="n">
        <f aca="false">C23-B23</f>
        <v>3273.75</v>
      </c>
      <c r="E23" s="1" t="n">
        <v>-70938.11</v>
      </c>
      <c r="F23" s="1" t="n">
        <f aca="false">E23-B23</f>
        <v>473.009999999995</v>
      </c>
    </row>
    <row r="24" customFormat="false" ht="13.5" hidden="false" customHeight="false" outlineLevel="0" collapsed="false">
      <c r="A24" s="1" t="n">
        <v>1300</v>
      </c>
      <c r="B24" s="1" t="n">
        <v>-70578.46</v>
      </c>
      <c r="C24" s="1" t="n">
        <v>-67342.64</v>
      </c>
      <c r="D24" s="1" t="n">
        <f aca="false">C24-B24</f>
        <v>3235.82000000001</v>
      </c>
      <c r="E24" s="1" t="n">
        <v>-70097.4</v>
      </c>
      <c r="F24" s="1" t="n">
        <f aca="false">E24-B24</f>
        <v>481.060000000012</v>
      </c>
    </row>
    <row r="25" customFormat="false" ht="13.5" hidden="false" customHeight="false" outlineLevel="0" collapsed="false">
      <c r="A25" s="1" t="n">
        <v>1290</v>
      </c>
      <c r="B25" s="1" t="n">
        <v>-69748.55</v>
      </c>
      <c r="C25" s="1" t="n">
        <v>-66550.66</v>
      </c>
      <c r="D25" s="1" t="n">
        <f aca="false">C25-B25</f>
        <v>3197.89</v>
      </c>
      <c r="E25" s="1" t="n">
        <v>-69259.59</v>
      </c>
      <c r="F25" s="1" t="n">
        <f aca="false">E25-B25</f>
        <v>488.960000000006</v>
      </c>
    </row>
    <row r="26" customFormat="false" ht="13.5" hidden="false" customHeight="false" outlineLevel="0" collapsed="false">
      <c r="A26" s="1" t="n">
        <v>1280</v>
      </c>
      <c r="B26" s="1" t="n">
        <v>-68921.41</v>
      </c>
      <c r="C26" s="1" t="n">
        <v>-65761.44</v>
      </c>
      <c r="D26" s="1" t="n">
        <f aca="false">C26-B26</f>
        <v>3159.97</v>
      </c>
      <c r="E26" s="1" t="n">
        <v>-68424.69</v>
      </c>
      <c r="F26" s="1" t="n">
        <f aca="false">E26-B26</f>
        <v>496.720000000001</v>
      </c>
    </row>
    <row r="27" customFormat="false" ht="13.5" hidden="false" customHeight="false" outlineLevel="0" collapsed="false">
      <c r="A27" s="1" t="n">
        <v>1270</v>
      </c>
      <c r="B27" s="1" t="n">
        <v>-68097.04</v>
      </c>
      <c r="C27" s="1" t="n">
        <v>-64975</v>
      </c>
      <c r="D27" s="1" t="n">
        <f aca="false">C27-B27</f>
        <v>3122.03999999999</v>
      </c>
      <c r="E27" s="1" t="n">
        <v>-67592.71</v>
      </c>
      <c r="F27" s="1" t="n">
        <f aca="false">E27-B27</f>
        <v>504.329999999987</v>
      </c>
    </row>
    <row r="28" customFormat="false" ht="13.5" hidden="false" customHeight="false" outlineLevel="0" collapsed="false">
      <c r="A28" s="1" t="n">
        <v>1260</v>
      </c>
      <c r="B28" s="1" t="n">
        <v>-67275.47</v>
      </c>
      <c r="C28" s="1" t="n">
        <v>-64191.36</v>
      </c>
      <c r="D28" s="1" t="n">
        <f aca="false">C28-B28</f>
        <v>3084.11</v>
      </c>
      <c r="E28" s="1" t="n">
        <v>-66763.69</v>
      </c>
      <c r="F28" s="1" t="n">
        <f aca="false">E28-B28</f>
        <v>511.779999999999</v>
      </c>
    </row>
    <row r="29" customFormat="false" ht="13.5" hidden="false" customHeight="false" outlineLevel="0" collapsed="false">
      <c r="A29" s="1" t="n">
        <v>1250</v>
      </c>
      <c r="B29" s="1" t="n">
        <v>-66456.7</v>
      </c>
      <c r="C29" s="1" t="n">
        <v>-63410.52</v>
      </c>
      <c r="D29" s="1" t="n">
        <f aca="false">C29-B29</f>
        <v>3046.18</v>
      </c>
      <c r="E29" s="1" t="n">
        <v>-65937.63</v>
      </c>
      <c r="F29" s="1" t="n">
        <f aca="false">E29-B29</f>
        <v>519.069999999992</v>
      </c>
    </row>
    <row r="30" customFormat="false" ht="13.5" hidden="false" customHeight="false" outlineLevel="0" collapsed="false">
      <c r="A30" s="1" t="n">
        <v>1240</v>
      </c>
      <c r="B30" s="1" t="n">
        <v>-65640.77</v>
      </c>
      <c r="C30" s="1" t="n">
        <v>-62632.51</v>
      </c>
      <c r="D30" s="1" t="n">
        <f aca="false">C30-B30</f>
        <v>3008.26</v>
      </c>
      <c r="E30" s="1" t="n">
        <v>-65114.56</v>
      </c>
      <c r="F30" s="1" t="n">
        <f aca="false">E30-B30</f>
        <v>526.210000000006</v>
      </c>
    </row>
    <row r="31" customFormat="false" ht="13.5" hidden="false" customHeight="false" outlineLevel="0" collapsed="false">
      <c r="A31" s="1" t="n">
        <v>1230</v>
      </c>
      <c r="B31" s="1" t="n">
        <v>-64827.66</v>
      </c>
      <c r="C31" s="1" t="n">
        <v>-61857.34</v>
      </c>
      <c r="D31" s="1" t="n">
        <f aca="false">C31-B31</f>
        <v>2970.32000000001</v>
      </c>
      <c r="E31" s="1" t="n">
        <v>-64294.49</v>
      </c>
      <c r="F31" s="1" t="n">
        <f aca="false">E31-B31</f>
        <v>533.170000000006</v>
      </c>
    </row>
    <row r="32" customFormat="false" ht="13.5" hidden="false" customHeight="false" outlineLevel="0" collapsed="false">
      <c r="A32" s="1" t="n">
        <v>1220</v>
      </c>
      <c r="B32" s="1" t="n">
        <v>-64017.41</v>
      </c>
      <c r="C32" s="1" t="n">
        <v>-61085.02</v>
      </c>
      <c r="D32" s="1" t="n">
        <f aca="false">C32-B32</f>
        <v>2932.39000000001</v>
      </c>
      <c r="E32" s="1" t="n">
        <v>-63477.45</v>
      </c>
      <c r="F32" s="1" t="n">
        <f aca="false">E32-B32</f>
        <v>539.960000000006</v>
      </c>
    </row>
    <row r="33" customFormat="false" ht="13.5" hidden="false" customHeight="false" outlineLevel="0" collapsed="false">
      <c r="A33" s="1" t="n">
        <v>1210</v>
      </c>
      <c r="B33" s="1" t="n">
        <v>-63210.04</v>
      </c>
      <c r="C33" s="1" t="n">
        <v>-60315.56</v>
      </c>
      <c r="D33" s="1" t="n">
        <f aca="false">C33-B33</f>
        <v>2894.48</v>
      </c>
      <c r="E33" s="1" t="n">
        <v>-62663.45</v>
      </c>
      <c r="F33" s="1" t="n">
        <f aca="false">E33-B33</f>
        <v>546.590000000004</v>
      </c>
    </row>
    <row r="34" customFormat="false" ht="13.5" hidden="false" customHeight="false" outlineLevel="0" collapsed="false">
      <c r="A34" s="1" t="n">
        <v>1200</v>
      </c>
      <c r="B34" s="1" t="n">
        <v>-62405.55</v>
      </c>
      <c r="C34" s="1" t="n">
        <v>-59549</v>
      </c>
      <c r="D34" s="1" t="n">
        <f aca="false">C34-B34</f>
        <v>2856.55</v>
      </c>
      <c r="E34" s="1" t="n">
        <v>-61852.52</v>
      </c>
      <c r="F34" s="1" t="n">
        <f aca="false">E34-B34</f>
        <v>553.030000000006</v>
      </c>
    </row>
    <row r="35" customFormat="false" ht="13.5" hidden="false" customHeight="false" outlineLevel="0" collapsed="false">
      <c r="A35" s="1" t="n">
        <v>1190</v>
      </c>
      <c r="B35" s="1" t="n">
        <v>-61603.96</v>
      </c>
      <c r="C35" s="1" t="n">
        <v>-58785.34</v>
      </c>
      <c r="D35" s="1" t="n">
        <f aca="false">C35-B35</f>
        <v>2818.62</v>
      </c>
      <c r="E35" s="1" t="n">
        <v>-61044.68</v>
      </c>
      <c r="F35" s="1" t="n">
        <f aca="false">E35-B35</f>
        <v>559.279999999999</v>
      </c>
    </row>
    <row r="36" customFormat="false" ht="13.5" hidden="false" customHeight="false" outlineLevel="0" collapsed="false">
      <c r="A36" s="1" t="n">
        <v>1180</v>
      </c>
      <c r="B36" s="1" t="n">
        <v>-60805.29</v>
      </c>
      <c r="C36" s="1" t="n">
        <v>-58024.6</v>
      </c>
      <c r="D36" s="1" t="n">
        <f aca="false">C36-B36</f>
        <v>2780.69</v>
      </c>
      <c r="E36" s="1" t="n">
        <v>-60239.95</v>
      </c>
      <c r="F36" s="1" t="n">
        <f aca="false">E36-B36</f>
        <v>565.340000000004</v>
      </c>
    </row>
    <row r="37" customFormat="false" ht="13.5" hidden="false" customHeight="false" outlineLevel="0" collapsed="false">
      <c r="A37" s="1" t="n">
        <v>1170</v>
      </c>
      <c r="B37" s="1" t="n">
        <v>-60009.56</v>
      </c>
      <c r="C37" s="1" t="n">
        <v>-57266.79</v>
      </c>
      <c r="D37" s="1" t="n">
        <f aca="false">C37-B37</f>
        <v>2742.77</v>
      </c>
      <c r="E37" s="1" t="n">
        <v>-59438.34</v>
      </c>
      <c r="F37" s="1" t="n">
        <f aca="false">E37-B37</f>
        <v>571.220000000001</v>
      </c>
    </row>
    <row r="38" customFormat="false" ht="13.5" hidden="false" customHeight="false" outlineLevel="0" collapsed="false">
      <c r="A38" s="1" t="n">
        <v>1160</v>
      </c>
      <c r="B38" s="1" t="n">
        <v>-59216.79</v>
      </c>
      <c r="C38" s="1" t="n">
        <v>-56511.94</v>
      </c>
      <c r="D38" s="1" t="n">
        <f aca="false">C38-B38</f>
        <v>2704.85</v>
      </c>
      <c r="E38" s="1" t="n">
        <v>-58639.9</v>
      </c>
      <c r="F38" s="1" t="n">
        <f aca="false">E38-B38</f>
        <v>576.889999999999</v>
      </c>
    </row>
    <row r="39" customFormat="false" ht="13.5" hidden="false" customHeight="false" outlineLevel="0" collapsed="false">
      <c r="A39" s="1" t="n">
        <v>1150</v>
      </c>
      <c r="B39" s="1" t="n">
        <v>-58426.98</v>
      </c>
      <c r="C39" s="1" t="n">
        <v>-55760.06</v>
      </c>
      <c r="D39" s="1" t="n">
        <f aca="false">C39-B39</f>
        <v>2666.92000000001</v>
      </c>
      <c r="E39" s="1" t="n">
        <v>-57844.64</v>
      </c>
      <c r="F39" s="1" t="n">
        <f aca="false">E39-B39</f>
        <v>582.340000000004</v>
      </c>
    </row>
    <row r="40" customFormat="false" ht="13.5" hidden="false" customHeight="false" outlineLevel="0" collapsed="false">
      <c r="A40" s="1" t="n">
        <v>1140</v>
      </c>
      <c r="B40" s="1" t="n">
        <v>-57640.17</v>
      </c>
      <c r="C40" s="1" t="n">
        <v>-55011.17</v>
      </c>
      <c r="D40" s="1" t="n">
        <f aca="false">C40-B40</f>
        <v>2629</v>
      </c>
      <c r="E40" s="1" t="n">
        <v>-57052.59</v>
      </c>
      <c r="F40" s="1" t="n">
        <f aca="false">E40-B40</f>
        <v>587.580000000002</v>
      </c>
    </row>
    <row r="41" customFormat="false" ht="13.5" hidden="false" customHeight="false" outlineLevel="0" collapsed="false">
      <c r="A41" s="1" t="n">
        <v>1130</v>
      </c>
      <c r="B41" s="1" t="n">
        <v>-56856.36</v>
      </c>
      <c r="C41" s="1" t="n">
        <v>-54265.29</v>
      </c>
      <c r="D41" s="1" t="n">
        <f aca="false">C41-B41</f>
        <v>2591.07</v>
      </c>
      <c r="E41" s="1" t="n">
        <v>-56263.77</v>
      </c>
      <c r="F41" s="1" t="n">
        <f aca="false">E41-B41</f>
        <v>592.590000000004</v>
      </c>
    </row>
    <row r="42" customFormat="false" ht="13.5" hidden="false" customHeight="false" outlineLevel="0" collapsed="false">
      <c r="A42" s="1" t="n">
        <v>1120</v>
      </c>
      <c r="B42" s="1" t="n">
        <v>-56075.59</v>
      </c>
      <c r="C42" s="1" t="n">
        <v>-53522.43</v>
      </c>
      <c r="D42" s="1" t="n">
        <f aca="false">C42-B42</f>
        <v>2553.16</v>
      </c>
      <c r="E42" s="1" t="n">
        <v>-55478.21</v>
      </c>
      <c r="F42" s="1" t="n">
        <f aca="false">E42-B42</f>
        <v>597.379999999997</v>
      </c>
    </row>
    <row r="43" customFormat="false" ht="13.5" hidden="false" customHeight="false" outlineLevel="0" collapsed="false">
      <c r="A43" s="1" t="n">
        <v>1110</v>
      </c>
      <c r="B43" s="1" t="n">
        <v>-55297.85</v>
      </c>
      <c r="C43" s="1" t="n">
        <v>-52782.62</v>
      </c>
      <c r="D43" s="1" t="n">
        <f aca="false">C43-B43</f>
        <v>2515.23</v>
      </c>
      <c r="E43" s="1" t="n">
        <v>-54695.94</v>
      </c>
      <c r="F43" s="1" t="n">
        <f aca="false">E43-B43</f>
        <v>601.909999999996</v>
      </c>
    </row>
    <row r="44" customFormat="false" ht="13.5" hidden="false" customHeight="false" outlineLevel="0" collapsed="false">
      <c r="A44" s="1" t="n">
        <v>1100</v>
      </c>
      <c r="B44" s="1" t="n">
        <v>-54523.18</v>
      </c>
      <c r="C44" s="1" t="n">
        <v>-52045.88</v>
      </c>
      <c r="D44" s="1" t="n">
        <f aca="false">C44-B44</f>
        <v>2477.3</v>
      </c>
      <c r="E44" s="1" t="n">
        <v>-53916.98</v>
      </c>
      <c r="F44" s="1" t="n">
        <f aca="false">E44-B44</f>
        <v>606.199999999997</v>
      </c>
    </row>
    <row r="45" customFormat="false" ht="13.5" hidden="false" customHeight="false" outlineLevel="0" collapsed="false">
      <c r="A45" s="1" t="n">
        <v>1090</v>
      </c>
      <c r="B45" s="1" t="n">
        <v>-53751.6</v>
      </c>
      <c r="C45" s="1" t="n">
        <v>-51312.21</v>
      </c>
      <c r="D45" s="1" t="n">
        <f aca="false">C45-B45</f>
        <v>2439.39</v>
      </c>
      <c r="E45" s="1" t="n">
        <v>-53141.38</v>
      </c>
      <c r="F45" s="1" t="n">
        <f aca="false">E45-B45</f>
        <v>610.220000000001</v>
      </c>
    </row>
    <row r="46" customFormat="false" ht="13.5" hidden="false" customHeight="false" outlineLevel="0" collapsed="false">
      <c r="A46" s="1" t="n">
        <v>1080</v>
      </c>
      <c r="B46" s="1" t="n">
        <v>-52983.12</v>
      </c>
      <c r="C46" s="1" t="n">
        <v>-50581.65</v>
      </c>
      <c r="D46" s="1" t="n">
        <f aca="false">C46-B46</f>
        <v>2401.47</v>
      </c>
      <c r="E46" s="1" t="n">
        <v>-52369.14</v>
      </c>
      <c r="F46" s="1" t="n">
        <f aca="false">E46-B46</f>
        <v>613.980000000003</v>
      </c>
    </row>
    <row r="47" customFormat="false" ht="13.5" hidden="false" customHeight="false" outlineLevel="0" collapsed="false">
      <c r="A47" s="1" t="n">
        <v>1070</v>
      </c>
      <c r="B47" s="1" t="n">
        <v>-52217.76</v>
      </c>
      <c r="C47" s="1" t="n">
        <v>-49854.22</v>
      </c>
      <c r="D47" s="1" t="n">
        <f aca="false">C47-B47</f>
        <v>2363.54</v>
      </c>
      <c r="E47" s="1" t="n">
        <v>-51600.32</v>
      </c>
      <c r="F47" s="1" t="n">
        <f aca="false">E47-B47</f>
        <v>617.440000000002</v>
      </c>
    </row>
    <row r="48" customFormat="false" ht="13.5" hidden="false" customHeight="false" outlineLevel="0" collapsed="false">
      <c r="A48" s="1" t="n">
        <v>1060</v>
      </c>
      <c r="B48" s="1" t="n">
        <v>-51455.55</v>
      </c>
      <c r="C48" s="1" t="n">
        <v>-49129.93</v>
      </c>
      <c r="D48" s="1" t="n">
        <f aca="false">C48-B48</f>
        <v>2325.62</v>
      </c>
      <c r="E48" s="1" t="n">
        <v>-50834.95</v>
      </c>
      <c r="F48" s="1" t="n">
        <f aca="false">E48-B48</f>
        <v>620.600000000006</v>
      </c>
    </row>
    <row r="49" customFormat="false" ht="13.5" hidden="false" customHeight="false" outlineLevel="0" collapsed="false">
      <c r="A49" s="1" t="n">
        <v>1050</v>
      </c>
      <c r="B49" s="1" t="n">
        <v>-50696.51</v>
      </c>
      <c r="C49" s="1" t="n">
        <v>-48408.8</v>
      </c>
      <c r="D49" s="1" t="n">
        <f aca="false">C49-B49</f>
        <v>2287.71</v>
      </c>
      <c r="E49" s="1" t="n">
        <v>-50073.05</v>
      </c>
      <c r="F49" s="1" t="n">
        <f aca="false">E49-B49</f>
        <v>623.459999999999</v>
      </c>
    </row>
    <row r="50" customFormat="false" ht="13.5" hidden="false" customHeight="false" outlineLevel="0" collapsed="false">
      <c r="A50" s="1" t="n">
        <v>1040</v>
      </c>
      <c r="B50" s="1" t="n">
        <v>-49940.65</v>
      </c>
      <c r="C50" s="1" t="n">
        <v>-47690.86</v>
      </c>
      <c r="D50" s="1" t="n">
        <f aca="false">C50-B50</f>
        <v>2249.79</v>
      </c>
      <c r="E50" s="1" t="n">
        <v>-49314.67</v>
      </c>
      <c r="F50" s="1" t="n">
        <f aca="false">E50-B50</f>
        <v>625.980000000003</v>
      </c>
    </row>
    <row r="51" customFormat="false" ht="13.5" hidden="false" customHeight="false" outlineLevel="0" collapsed="false">
      <c r="A51" s="1" t="n">
        <v>1030</v>
      </c>
      <c r="B51" s="1" t="n">
        <v>-49188.01</v>
      </c>
      <c r="C51" s="1" t="n">
        <v>-46976.14</v>
      </c>
      <c r="D51" s="1" t="n">
        <f aca="false">C51-B51</f>
        <v>2211.87</v>
      </c>
      <c r="E51" s="1" t="n">
        <v>-48559.84</v>
      </c>
      <c r="F51" s="1" t="n">
        <f aca="false">E51-B51</f>
        <v>628.170000000006</v>
      </c>
    </row>
    <row r="52" customFormat="false" ht="13.5" hidden="false" customHeight="false" outlineLevel="0" collapsed="false">
      <c r="A52" s="1" t="n">
        <v>1020</v>
      </c>
      <c r="B52" s="1" t="n">
        <v>-48438.59</v>
      </c>
      <c r="C52" s="1" t="n">
        <v>-46264.64</v>
      </c>
      <c r="D52" s="1" t="n">
        <f aca="false">C52-B52</f>
        <v>2173.95</v>
      </c>
      <c r="E52" s="1" t="n">
        <v>-47808.61</v>
      </c>
      <c r="F52" s="1" t="n">
        <f aca="false">E52-B52</f>
        <v>629.979999999996</v>
      </c>
    </row>
    <row r="53" customFormat="false" ht="13.5" hidden="false" customHeight="false" outlineLevel="0" collapsed="false">
      <c r="A53" s="1" t="n">
        <v>1010</v>
      </c>
      <c r="B53" s="1" t="n">
        <v>-47692.44</v>
      </c>
      <c r="C53" s="1" t="n">
        <v>-45556.4</v>
      </c>
      <c r="D53" s="1" t="n">
        <f aca="false">C53-B53</f>
        <v>2136.04</v>
      </c>
      <c r="E53" s="1" t="n">
        <v>-47061.01</v>
      </c>
      <c r="F53" s="1" t="n">
        <f aca="false">E53-B53</f>
        <v>631.43</v>
      </c>
    </row>
    <row r="54" customFormat="false" ht="13.5" hidden="false" customHeight="false" outlineLevel="0" collapsed="false">
      <c r="A54" s="1" t="n">
        <v>1000</v>
      </c>
      <c r="B54" s="1" t="n">
        <v>-46949.56</v>
      </c>
      <c r="C54" s="1" t="n">
        <v>-44851.43</v>
      </c>
      <c r="D54" s="1" t="n">
        <f aca="false">C54-B54</f>
        <v>2098.13</v>
      </c>
      <c r="E54" s="1" t="n">
        <v>-46317.09</v>
      </c>
      <c r="F54" s="1" t="n">
        <f aca="false">E54-B54</f>
        <v>632.470000000001</v>
      </c>
    </row>
    <row r="55" customFormat="false" ht="13.5" hidden="false" customHeight="false" outlineLevel="0" collapsed="false">
      <c r="A55" s="1" t="n">
        <v>990</v>
      </c>
      <c r="B55" s="1" t="n">
        <v>-46209.98</v>
      </c>
      <c r="C55" s="1" t="n">
        <v>-44149.77</v>
      </c>
      <c r="D55" s="1" t="n">
        <f aca="false">C55-B55</f>
        <v>2060.21000000001</v>
      </c>
      <c r="E55" s="1" t="n">
        <v>-45576.89</v>
      </c>
      <c r="F55" s="1" t="n">
        <f aca="false">E55-B55</f>
        <v>633.090000000004</v>
      </c>
    </row>
    <row r="56" customFormat="false" ht="13.5" hidden="false" customHeight="false" outlineLevel="0" collapsed="false">
      <c r="A56" s="1" t="n">
        <v>980</v>
      </c>
      <c r="B56" s="1" t="n">
        <v>-45473.73</v>
      </c>
      <c r="C56" s="1" t="n">
        <v>-43451.43</v>
      </c>
      <c r="D56" s="1" t="n">
        <f aca="false">C56-B56</f>
        <v>2022.3</v>
      </c>
      <c r="E56" s="1" t="n">
        <v>-44840.47</v>
      </c>
      <c r="F56" s="1" t="n">
        <f aca="false">E56-B56</f>
        <v>633.260000000002</v>
      </c>
    </row>
    <row r="57" customFormat="false" ht="13.5" hidden="false" customHeight="false" outlineLevel="0" collapsed="false">
      <c r="A57" s="1" t="n">
        <v>970</v>
      </c>
      <c r="B57" s="1" t="n">
        <v>-44740.83</v>
      </c>
      <c r="C57" s="1" t="n">
        <v>-42756.45</v>
      </c>
      <c r="D57" s="1" t="n">
        <f aca="false">C57-B57</f>
        <v>1984.38</v>
      </c>
      <c r="E57" s="1" t="n">
        <v>-44107.87</v>
      </c>
      <c r="F57" s="1" t="n">
        <f aca="false">E57-B57</f>
        <v>632.959999999999</v>
      </c>
    </row>
    <row r="58" customFormat="false" ht="13.5" hidden="false" customHeight="false" outlineLevel="0" collapsed="false">
      <c r="A58" s="1" t="n">
        <v>960</v>
      </c>
      <c r="B58" s="1" t="n">
        <v>-44011.31</v>
      </c>
      <c r="C58" s="1" t="n">
        <v>-42064.83</v>
      </c>
      <c r="D58" s="1" t="n">
        <f aca="false">C58-B58</f>
        <v>1946.48</v>
      </c>
      <c r="E58" s="1" t="n">
        <v>-43379.15</v>
      </c>
      <c r="F58" s="1" t="n">
        <f aca="false">E58-B58</f>
        <v>632.159999999996</v>
      </c>
    </row>
    <row r="59" customFormat="false" ht="13.5" hidden="false" customHeight="false" outlineLevel="0" collapsed="false">
      <c r="A59" s="1" t="n">
        <v>950</v>
      </c>
      <c r="B59" s="1" t="n">
        <v>-43285.18</v>
      </c>
      <c r="C59" s="1" t="n">
        <v>-41376.62</v>
      </c>
      <c r="D59" s="1" t="n">
        <f aca="false">C59-B59</f>
        <v>1908.56</v>
      </c>
      <c r="E59" s="1" t="n">
        <v>-42654.36</v>
      </c>
      <c r="F59" s="1" t="n">
        <f aca="false">E59-B59</f>
        <v>630.82</v>
      </c>
    </row>
    <row r="60" customFormat="false" ht="13.5" hidden="false" customHeight="false" outlineLevel="0" collapsed="false">
      <c r="A60" s="1" t="n">
        <v>940</v>
      </c>
      <c r="B60" s="1" t="n">
        <v>-42562.49</v>
      </c>
      <c r="C60" s="1" t="n">
        <v>-40691.83</v>
      </c>
      <c r="D60" s="1" t="n">
        <f aca="false">C60-B60</f>
        <v>1870.66</v>
      </c>
      <c r="E60" s="1" t="n">
        <v>-41933.57</v>
      </c>
      <c r="F60" s="1" t="n">
        <f aca="false">E60-B60</f>
        <v>628.919999999998</v>
      </c>
    </row>
    <row r="61" customFormat="false" ht="13.5" hidden="false" customHeight="false" outlineLevel="0" collapsed="false">
      <c r="A61" s="1" t="n">
        <v>930</v>
      </c>
      <c r="B61" s="1" t="n">
        <v>-41843.25</v>
      </c>
      <c r="C61" s="1" t="n">
        <v>-40010.5</v>
      </c>
      <c r="D61" s="1" t="n">
        <f aca="false">C61-B61</f>
        <v>1832.75</v>
      </c>
      <c r="E61" s="1" t="n">
        <v>-41216.84</v>
      </c>
      <c r="F61" s="1" t="n">
        <f aca="false">E61-B61</f>
        <v>626.410000000004</v>
      </c>
    </row>
    <row r="62" customFormat="false" ht="13.5" hidden="false" customHeight="false" outlineLevel="0" collapsed="false">
      <c r="A62" s="1" t="n">
        <v>920</v>
      </c>
      <c r="B62" s="1" t="n">
        <v>-41127.5</v>
      </c>
      <c r="C62" s="1" t="n">
        <v>-39332.65</v>
      </c>
      <c r="D62" s="1" t="n">
        <f aca="false">C62-B62</f>
        <v>1794.85</v>
      </c>
      <c r="E62" s="1" t="n">
        <v>-40504.23</v>
      </c>
      <c r="F62" s="1" t="n">
        <f aca="false">E62-B62</f>
        <v>623.269999999997</v>
      </c>
    </row>
    <row r="63" customFormat="false" ht="13.5" hidden="false" customHeight="false" outlineLevel="0" collapsed="false">
      <c r="A63" s="1" t="n">
        <v>910</v>
      </c>
      <c r="B63" s="1" t="n">
        <v>-40415.25</v>
      </c>
      <c r="C63" s="1" t="n">
        <v>-38658.3</v>
      </c>
      <c r="D63" s="1" t="n">
        <f aca="false">C63-B63</f>
        <v>1756.95</v>
      </c>
      <c r="E63" s="1" t="n">
        <v>-39795.84</v>
      </c>
      <c r="F63" s="1" t="n">
        <f aca="false">E63-B63</f>
        <v>619.410000000004</v>
      </c>
    </row>
    <row r="64" customFormat="false" ht="13.5" hidden="false" customHeight="false" outlineLevel="0" collapsed="false">
      <c r="A64" s="1" t="n">
        <v>900</v>
      </c>
      <c r="B64" s="1" t="n">
        <v>-39706.54</v>
      </c>
      <c r="C64" s="1" t="n">
        <v>-37987.5</v>
      </c>
      <c r="D64" s="1" t="n">
        <f aca="false">C64-B64</f>
        <v>1719.04</v>
      </c>
      <c r="E64" s="1" t="n">
        <v>-39091.72</v>
      </c>
      <c r="F64" s="1" t="n">
        <f aca="false">E64-B64</f>
        <v>614.82</v>
      </c>
    </row>
    <row r="65" customFormat="false" ht="13.5" hidden="false" customHeight="false" outlineLevel="0" collapsed="false">
      <c r="A65" s="1" t="n">
        <v>890</v>
      </c>
      <c r="B65" s="1" t="n">
        <v>-39001.4</v>
      </c>
      <c r="C65" s="1" t="n">
        <v>-37320.26</v>
      </c>
      <c r="D65" s="1" t="n">
        <f aca="false">C65-B65</f>
        <v>1681.14</v>
      </c>
      <c r="E65" s="1" t="n">
        <v>-38391.98</v>
      </c>
      <c r="F65" s="1" t="n">
        <f aca="false">E65-B65</f>
        <v>609.419999999998</v>
      </c>
    </row>
    <row r="66" customFormat="false" ht="13.5" hidden="false" customHeight="false" outlineLevel="0" collapsed="false">
      <c r="A66" s="1" t="n">
        <v>880</v>
      </c>
      <c r="B66" s="1" t="n">
        <v>-38299.86</v>
      </c>
      <c r="C66" s="1" t="n">
        <v>-36656.61</v>
      </c>
      <c r="D66" s="1" t="n">
        <f aca="false">C66-B66</f>
        <v>1643.25</v>
      </c>
      <c r="E66" s="1" t="n">
        <v>-37696.7</v>
      </c>
      <c r="F66" s="1" t="n">
        <f aca="false">E66-B66</f>
        <v>603.160000000004</v>
      </c>
    </row>
    <row r="67" customFormat="false" ht="13.5" hidden="false" customHeight="false" outlineLevel="0" collapsed="false">
      <c r="A67" s="1" t="n">
        <v>870</v>
      </c>
      <c r="B67" s="1" t="n">
        <v>-37601.95</v>
      </c>
      <c r="C67" s="1" t="n">
        <v>-35996.6</v>
      </c>
      <c r="D67" s="1" t="n">
        <f aca="false">C67-B67</f>
        <v>1605.35</v>
      </c>
      <c r="E67" s="1" t="n">
        <v>-37005.99</v>
      </c>
      <c r="F67" s="1" t="n">
        <f aca="false">E67-B67</f>
        <v>595.959999999999</v>
      </c>
    </row>
    <row r="68" customFormat="false" ht="13.5" hidden="false" customHeight="false" outlineLevel="0" collapsed="false">
      <c r="A68" s="1" t="n">
        <v>860</v>
      </c>
      <c r="B68" s="1" t="n">
        <v>-36907.7</v>
      </c>
      <c r="C68" s="1" t="n">
        <v>-35340.24</v>
      </c>
      <c r="D68" s="1" t="n">
        <f aca="false">C68-B68</f>
        <v>1567.46</v>
      </c>
      <c r="E68" s="1" t="n">
        <v>-36319.96</v>
      </c>
      <c r="F68" s="1" t="n">
        <f aca="false">E68-B68</f>
        <v>587.739999999998</v>
      </c>
    </row>
    <row r="69" customFormat="false" ht="13.5" hidden="false" customHeight="false" outlineLevel="0" collapsed="false">
      <c r="A69" s="1" t="n">
        <v>850</v>
      </c>
      <c r="B69" s="1" t="n">
        <v>-36217.14</v>
      </c>
      <c r="C69" s="1" t="n">
        <v>-34687.57</v>
      </c>
      <c r="D69" s="1" t="n">
        <f aca="false">C69-B69</f>
        <v>1529.57</v>
      </c>
      <c r="E69" s="1" t="n">
        <v>-35638.74</v>
      </c>
      <c r="F69" s="1" t="n">
        <f aca="false">E69-B69</f>
        <v>578.400000000002</v>
      </c>
    </row>
    <row r="70" customFormat="false" ht="13.5" hidden="false" customHeight="false" outlineLevel="0" collapsed="false">
      <c r="A70" s="1" t="n">
        <v>840</v>
      </c>
      <c r="B70" s="1" t="n">
        <v>-35530.3</v>
      </c>
      <c r="C70" s="1" t="n">
        <v>-34038.62</v>
      </c>
      <c r="D70" s="1" t="n">
        <f aca="false">C70-B70</f>
        <v>1491.68</v>
      </c>
      <c r="E70" s="1" t="n">
        <v>-34962.48</v>
      </c>
      <c r="F70" s="1" t="n">
        <f aca="false">E70-B70</f>
        <v>567.82</v>
      </c>
    </row>
    <row r="71" customFormat="false" ht="13.5" hidden="false" customHeight="false" outlineLevel="0" collapsed="false">
      <c r="A71" s="1" t="n">
        <v>830</v>
      </c>
      <c r="B71" s="1" t="n">
        <v>-34847.22</v>
      </c>
      <c r="C71" s="1" t="n">
        <v>-33393.43</v>
      </c>
      <c r="D71" s="1" t="n">
        <f aca="false">C71-B71</f>
        <v>1453.79</v>
      </c>
      <c r="E71" s="1" t="n">
        <v>-34291.33</v>
      </c>
      <c r="F71" s="1" t="n">
        <f aca="false">E71-B71</f>
        <v>555.889999999999</v>
      </c>
    </row>
    <row r="72" customFormat="false" ht="13.5" hidden="false" customHeight="false" outlineLevel="0" collapsed="false">
      <c r="A72" s="1" t="n">
        <v>823.001</v>
      </c>
      <c r="B72" s="1" t="n">
        <v>-34371.39</v>
      </c>
      <c r="C72" s="1" t="n">
        <v>-32944.11</v>
      </c>
      <c r="D72" s="1" t="n">
        <f aca="false">C72-B72</f>
        <v>1427.28</v>
      </c>
      <c r="E72" s="1" t="n">
        <v>-33824.74</v>
      </c>
      <c r="F72" s="1" t="n">
        <f aca="false">E72-B72</f>
        <v>546.650000000002</v>
      </c>
    </row>
    <row r="73" customFormat="false" ht="13.5" hidden="false" customHeight="false" outlineLevel="0" collapsed="false">
      <c r="A73" s="1" t="n">
        <v>823.001</v>
      </c>
      <c r="B73" s="1" t="n">
        <v>-34371.39</v>
      </c>
      <c r="C73" s="1" t="n">
        <v>-32944.11</v>
      </c>
      <c r="D73" s="1" t="n">
        <f aca="false">C73-B73</f>
        <v>1427.28</v>
      </c>
      <c r="E73" s="1" t="n">
        <v>-33824.74</v>
      </c>
      <c r="F73" s="1" t="n">
        <f aca="false">E73-B73</f>
        <v>546.650000000002</v>
      </c>
    </row>
    <row r="74" customFormat="false" ht="13.5" hidden="false" customHeight="false" outlineLevel="0" collapsed="false">
      <c r="A74" s="1" t="n">
        <v>823</v>
      </c>
      <c r="B74" s="1" t="n">
        <v>-34371.32</v>
      </c>
      <c r="C74" s="1" t="n">
        <v>-32944.04</v>
      </c>
      <c r="D74" s="1" t="n">
        <f aca="false">C74-B74</f>
        <v>1427.28</v>
      </c>
      <c r="E74" s="1" t="n">
        <v>-33824.67</v>
      </c>
      <c r="F74" s="1" t="n">
        <f aca="false">E74-B74</f>
        <v>546.650000000002</v>
      </c>
    </row>
    <row r="75" customFormat="false" ht="13.5" hidden="false" customHeight="false" outlineLevel="0" collapsed="false">
      <c r="A75" s="1" t="n">
        <v>823</v>
      </c>
      <c r="B75" s="1" t="n">
        <v>-34371.32</v>
      </c>
      <c r="C75" s="1" t="n">
        <v>-32944.04</v>
      </c>
      <c r="D75" s="1" t="n">
        <f aca="false">C75-B75</f>
        <v>1427.28</v>
      </c>
      <c r="E75" s="1" t="n">
        <v>-33824.67</v>
      </c>
      <c r="F75" s="1" t="n">
        <f aca="false">E75-B75</f>
        <v>546.650000000002</v>
      </c>
    </row>
    <row r="76" customFormat="false" ht="13.5" hidden="false" customHeight="false" outlineLevel="0" collapsed="false">
      <c r="A76" s="1" t="n">
        <v>822.999</v>
      </c>
      <c r="B76" s="1" t="n">
        <v>-34371.25</v>
      </c>
      <c r="C76" s="1" t="n">
        <v>-32943.98</v>
      </c>
      <c r="D76" s="1" t="n">
        <f aca="false">C76-B76</f>
        <v>1427.27</v>
      </c>
      <c r="E76" s="1" t="n">
        <v>-33824.61</v>
      </c>
      <c r="F76" s="1" t="n">
        <f aca="false">E76-B76</f>
        <v>546.639999999999</v>
      </c>
    </row>
    <row r="77" customFormat="false" ht="13.5" hidden="false" customHeight="false" outlineLevel="0" collapsed="false">
      <c r="A77" s="1" t="n">
        <v>822.999</v>
      </c>
      <c r="B77" s="1" t="n">
        <v>-34371.25</v>
      </c>
      <c r="C77" s="1" t="n">
        <v>-32943.98</v>
      </c>
      <c r="D77" s="1" t="n">
        <f aca="false">C77-B77</f>
        <v>1427.27</v>
      </c>
      <c r="E77" s="1" t="n">
        <v>-33824.61</v>
      </c>
      <c r="F77" s="1" t="n">
        <f aca="false">E77-B77</f>
        <v>546.639999999999</v>
      </c>
    </row>
    <row r="78" customFormat="false" ht="13.5" hidden="false" customHeight="false" outlineLevel="0" collapsed="false">
      <c r="A78" s="1" t="n">
        <v>820</v>
      </c>
      <c r="B78" s="1" t="n">
        <v>-34167.94</v>
      </c>
      <c r="C78" s="1" t="n">
        <v>-32752.02</v>
      </c>
      <c r="D78" s="1" t="n">
        <f aca="false">C78-B78</f>
        <v>1415.92</v>
      </c>
      <c r="E78" s="1" t="n">
        <v>-33625.48</v>
      </c>
      <c r="F78" s="1" t="n">
        <f aca="false">E78-B78</f>
        <v>542.459999999999</v>
      </c>
    </row>
    <row r="79" customFormat="false" ht="13.5" hidden="false" customHeight="false" outlineLevel="0" collapsed="false">
      <c r="A79" s="1" t="n">
        <v>810</v>
      </c>
      <c r="B79" s="1" t="n">
        <v>-33492.48</v>
      </c>
      <c r="C79" s="1" t="n">
        <v>-32114.44</v>
      </c>
      <c r="D79" s="1" t="n">
        <f aca="false">C79-B79</f>
        <v>1378.04</v>
      </c>
      <c r="E79" s="1" t="n">
        <v>-32965.15</v>
      </c>
      <c r="F79" s="1" t="n">
        <f aca="false">E79-B79</f>
        <v>527.330000000002</v>
      </c>
    </row>
    <row r="80" customFormat="false" ht="13.5" hidden="false" customHeight="false" outlineLevel="0" collapsed="false">
      <c r="A80" s="1" t="n">
        <v>800</v>
      </c>
      <c r="B80" s="1" t="n">
        <v>-32820.88</v>
      </c>
      <c r="C80" s="1" t="n">
        <v>-31480.72</v>
      </c>
      <c r="D80" s="1" t="n">
        <f aca="false">C80-B80</f>
        <v>1340.16</v>
      </c>
      <c r="E80" s="1" t="n">
        <v>-32310.59</v>
      </c>
      <c r="F80" s="1" t="n">
        <f aca="false">E80-B80</f>
        <v>510.289999999997</v>
      </c>
    </row>
    <row r="81" customFormat="false" ht="13.5" hidden="false" customHeight="false" outlineLevel="0" collapsed="false">
      <c r="A81" s="1" t="n">
        <v>790</v>
      </c>
      <c r="B81" s="1" t="n">
        <v>-32153.19</v>
      </c>
      <c r="C81" s="1" t="n">
        <v>-30850.9</v>
      </c>
      <c r="D81" s="1" t="n">
        <f aca="false">C81-B81</f>
        <v>1302.29</v>
      </c>
      <c r="E81" s="1" t="n">
        <v>-31662.53</v>
      </c>
      <c r="F81" s="1" t="n">
        <f aca="false">E81-B81</f>
        <v>490.66</v>
      </c>
    </row>
    <row r="82" customFormat="false" ht="13.5" hidden="false" customHeight="false" outlineLevel="0" collapsed="false">
      <c r="A82" s="1" t="n">
        <v>780</v>
      </c>
      <c r="B82" s="1" t="n">
        <v>-31489.43</v>
      </c>
      <c r="C82" s="1" t="n">
        <v>-30225.01</v>
      </c>
      <c r="D82" s="1" t="n">
        <f aca="false">C82-B82</f>
        <v>1264.42</v>
      </c>
      <c r="E82" s="1" t="n">
        <v>-31021.26</v>
      </c>
      <c r="F82" s="1" t="n">
        <f aca="false">E82-B82</f>
        <v>468.170000000002</v>
      </c>
    </row>
    <row r="83" customFormat="false" ht="13.5" hidden="false" customHeight="false" outlineLevel="0" collapsed="false">
      <c r="A83" s="1" t="n">
        <v>770</v>
      </c>
      <c r="B83" s="1" t="n">
        <v>-30829.65</v>
      </c>
      <c r="C83" s="1" t="n">
        <v>-29603.09</v>
      </c>
      <c r="D83" s="1" t="n">
        <f aca="false">C83-B83</f>
        <v>1226.56</v>
      </c>
      <c r="E83" s="1" t="n">
        <v>-30386.66</v>
      </c>
      <c r="F83" s="1" t="n">
        <f aca="false">E83-B83</f>
        <v>442.990000000002</v>
      </c>
    </row>
    <row r="84" customFormat="false" ht="13.5" hidden="false" customHeight="false" outlineLevel="0" collapsed="false">
      <c r="A84" s="1" t="n">
        <v>760</v>
      </c>
      <c r="B84" s="1" t="n">
        <v>-30173.89</v>
      </c>
      <c r="C84" s="1" t="n">
        <v>-28985.19</v>
      </c>
      <c r="D84" s="1" t="n">
        <f aca="false">C84-B84</f>
        <v>1188.7</v>
      </c>
      <c r="E84" s="1" t="n">
        <v>-29758.62</v>
      </c>
      <c r="F84" s="1" t="n">
        <f aca="false">E84-B84</f>
        <v>415.27</v>
      </c>
    </row>
    <row r="85" customFormat="false" ht="13.5" hidden="false" customHeight="false" outlineLevel="0" collapsed="false">
      <c r="A85" s="1" t="n">
        <v>750</v>
      </c>
      <c r="B85" s="1" t="n">
        <v>-29522.19</v>
      </c>
      <c r="C85" s="1" t="n">
        <v>-28371.34</v>
      </c>
      <c r="D85" s="1" t="n">
        <f aca="false">C85-B85</f>
        <v>1150.85</v>
      </c>
      <c r="E85" s="1" t="n">
        <v>-29137.05</v>
      </c>
      <c r="F85" s="1" t="n">
        <f aca="false">E85-B85</f>
        <v>385.139999999999</v>
      </c>
    </row>
    <row r="86" customFormat="false" ht="13.5" hidden="false" customHeight="false" outlineLevel="0" collapsed="false">
      <c r="A86" s="1" t="n">
        <v>740</v>
      </c>
      <c r="B86" s="1" t="n">
        <v>-28874.58</v>
      </c>
      <c r="C86" s="1" t="n">
        <v>-27761.58</v>
      </c>
      <c r="D86" s="1" t="n">
        <f aca="false">C86-B86</f>
        <v>1113</v>
      </c>
      <c r="E86" s="1" t="n">
        <v>-28521.86</v>
      </c>
      <c r="F86" s="1" t="n">
        <f aca="false">E86-B86</f>
        <v>352.720000000001</v>
      </c>
    </row>
    <row r="87" customFormat="false" ht="13.5" hidden="false" customHeight="false" outlineLevel="0" collapsed="false">
      <c r="A87" s="1" t="n">
        <v>730</v>
      </c>
      <c r="B87" s="1" t="n">
        <v>-28231.12</v>
      </c>
      <c r="C87" s="1" t="n">
        <v>-27155.96</v>
      </c>
      <c r="D87" s="1" t="n">
        <f aca="false">C87-B87</f>
        <v>1075.16</v>
      </c>
      <c r="E87" s="1" t="n">
        <v>-27912.99</v>
      </c>
      <c r="F87" s="1" t="n">
        <f aca="false">E87-B87</f>
        <v>318.129999999997</v>
      </c>
    </row>
    <row r="88" customFormat="false" ht="13.5" hidden="false" customHeight="false" outlineLevel="0" collapsed="false">
      <c r="A88" s="1" t="n">
        <v>720</v>
      </c>
      <c r="B88" s="1" t="n">
        <v>-27591.85</v>
      </c>
      <c r="C88" s="1" t="n">
        <v>-26554.52</v>
      </c>
      <c r="D88" s="1" t="n">
        <f aca="false">C88-B88</f>
        <v>1037.33</v>
      </c>
      <c r="E88" s="1" t="n">
        <v>-27310.36</v>
      </c>
      <c r="F88" s="1" t="n">
        <f aca="false">E88-B88</f>
        <v>281.489999999998</v>
      </c>
    </row>
    <row r="89" customFormat="false" ht="13.5" hidden="false" customHeight="false" outlineLevel="0" collapsed="false">
      <c r="A89" s="1" t="n">
        <v>710</v>
      </c>
      <c r="B89" s="1" t="n">
        <v>-26956.8</v>
      </c>
      <c r="C89" s="1" t="n">
        <v>-25957.3</v>
      </c>
      <c r="D89" s="1" t="n">
        <f aca="false">C89-B89</f>
        <v>999.5</v>
      </c>
      <c r="E89" s="1" t="n">
        <v>-26713.93</v>
      </c>
      <c r="F89" s="1" t="n">
        <f aca="false">E89-B89</f>
        <v>242.869999999999</v>
      </c>
    </row>
    <row r="90" customFormat="false" ht="13.5" hidden="false" customHeight="false" outlineLevel="0" collapsed="false">
      <c r="A90" s="1" t="n">
        <v>700</v>
      </c>
      <c r="B90" s="1" t="n">
        <v>-26326.04</v>
      </c>
      <c r="C90" s="1" t="n">
        <v>-25364.36</v>
      </c>
      <c r="D90" s="1" t="n">
        <f aca="false">C90-B90</f>
        <v>961.68</v>
      </c>
      <c r="E90" s="1" t="n">
        <v>-26123.64</v>
      </c>
      <c r="F90" s="1" t="n">
        <f aca="false">E90-B90</f>
        <v>202.400000000001</v>
      </c>
    </row>
    <row r="91" customFormat="false" ht="13.5" hidden="false" customHeight="false" outlineLevel="0" collapsed="false">
      <c r="A91" s="1" t="n">
        <v>690</v>
      </c>
      <c r="B91" s="1" t="n">
        <v>-25699.61</v>
      </c>
      <c r="C91" s="1" t="n">
        <v>-24775.73</v>
      </c>
      <c r="D91" s="1" t="n">
        <f aca="false">C91-B91</f>
        <v>923.880000000001</v>
      </c>
      <c r="E91" s="1" t="n">
        <v>-25539.47</v>
      </c>
      <c r="F91" s="1" t="n">
        <f aca="false">E91-B91</f>
        <v>160.139999999999</v>
      </c>
    </row>
    <row r="92" customFormat="false" ht="13.5" hidden="false" customHeight="false" outlineLevel="0" collapsed="false">
      <c r="A92" s="1" t="n">
        <v>680</v>
      </c>
      <c r="B92" s="1" t="n">
        <v>-25077.55</v>
      </c>
      <c r="C92" s="1" t="n">
        <v>-24191.48</v>
      </c>
      <c r="D92" s="1" t="n">
        <f aca="false">C92-B92</f>
        <v>886.07</v>
      </c>
      <c r="E92" s="1" t="n">
        <v>-24961.38</v>
      </c>
      <c r="F92" s="1" t="n">
        <f aca="false">E92-B92</f>
        <v>116.169999999998</v>
      </c>
    </row>
    <row r="93" customFormat="false" ht="13.5" hidden="false" customHeight="false" outlineLevel="0" collapsed="false">
      <c r="A93" s="1" t="n">
        <v>670</v>
      </c>
      <c r="B93" s="1" t="n">
        <v>-24459.92</v>
      </c>
      <c r="C93" s="1" t="n">
        <v>-23611.64</v>
      </c>
      <c r="D93" s="1" t="n">
        <f aca="false">C93-B93</f>
        <v>848.279999999999</v>
      </c>
      <c r="E93" s="1" t="n">
        <v>-24389.35</v>
      </c>
      <c r="F93" s="1" t="n">
        <f aca="false">E93-B93</f>
        <v>70.5699999999997</v>
      </c>
    </row>
    <row r="94" customFormat="false" ht="13.5" hidden="false" customHeight="false" outlineLevel="0" collapsed="false">
      <c r="A94" s="1" t="n">
        <v>660</v>
      </c>
      <c r="B94" s="1" t="n">
        <v>-23846.77</v>
      </c>
      <c r="C94" s="1" t="n">
        <v>-23036.27</v>
      </c>
      <c r="D94" s="1" t="n">
        <f aca="false">C94-B94</f>
        <v>810.5</v>
      </c>
      <c r="E94" s="1" t="n">
        <v>-23823.35</v>
      </c>
      <c r="F94" s="1" t="n">
        <f aca="false">E94-B94</f>
        <v>23.4200000000019</v>
      </c>
    </row>
    <row r="95" customFormat="false" ht="13.5" hidden="false" customHeight="false" outlineLevel="0" collapsed="false">
      <c r="A95" s="1" t="n">
        <v>650</v>
      </c>
      <c r="B95" s="1" t="n">
        <v>-23238.16</v>
      </c>
      <c r="C95" s="1" t="n">
        <v>-22465.42</v>
      </c>
      <c r="D95" s="1" t="n">
        <f aca="false">C95-B95</f>
        <v>772.740000000002</v>
      </c>
      <c r="E95" s="1" t="n">
        <v>-23263.37</v>
      </c>
      <c r="F95" s="1" t="n">
        <f aca="false">E95-B95</f>
        <v>-25.2099999999991</v>
      </c>
    </row>
    <row r="96" customFormat="false" ht="13.5" hidden="false" customHeight="false" outlineLevel="0" collapsed="false">
      <c r="A96" s="1" t="n">
        <v>640</v>
      </c>
      <c r="B96" s="1" t="n">
        <v>-22634.13</v>
      </c>
      <c r="C96" s="1" t="n">
        <v>-21899.15</v>
      </c>
      <c r="D96" s="1" t="n">
        <f aca="false">C96-B96</f>
        <v>734.98</v>
      </c>
      <c r="E96" s="1" t="n">
        <v>-22709.4</v>
      </c>
      <c r="F96" s="1" t="n">
        <f aca="false">E96-B96</f>
        <v>-75.2700000000004</v>
      </c>
    </row>
    <row r="97" customFormat="false" ht="13.5" hidden="false" customHeight="false" outlineLevel="0" collapsed="false">
      <c r="A97" s="1" t="n">
        <v>630</v>
      </c>
      <c r="B97" s="1" t="n">
        <v>-22034.76</v>
      </c>
      <c r="C97" s="1" t="n">
        <v>-21337.51</v>
      </c>
      <c r="D97" s="1" t="n">
        <f aca="false">C97-B97</f>
        <v>697.25</v>
      </c>
      <c r="E97" s="1" t="n">
        <v>-22161.44</v>
      </c>
      <c r="F97" s="1" t="n">
        <f aca="false">E97-B97</f>
        <v>-126.68</v>
      </c>
    </row>
    <row r="98" customFormat="false" ht="13.5" hidden="false" customHeight="false" outlineLevel="0" collapsed="false">
      <c r="A98" s="1" t="n">
        <v>620</v>
      </c>
      <c r="B98" s="1" t="n">
        <v>-21440.09</v>
      </c>
      <c r="C98" s="1" t="n">
        <v>-20780.57</v>
      </c>
      <c r="D98" s="1" t="n">
        <f aca="false">C98-B98</f>
        <v>659.52</v>
      </c>
      <c r="E98" s="1" t="n">
        <v>-21619.48</v>
      </c>
      <c r="F98" s="1" t="n">
        <f aca="false">E98-B98</f>
        <v>-179.389999999999</v>
      </c>
    </row>
    <row r="99" customFormat="false" ht="13.5" hidden="false" customHeight="false" outlineLevel="0" collapsed="false">
      <c r="A99" s="1" t="n">
        <v>610</v>
      </c>
      <c r="B99" s="1" t="n">
        <v>-20850.19</v>
      </c>
      <c r="C99" s="1" t="n">
        <v>-20228.38</v>
      </c>
      <c r="D99" s="1" t="n">
        <f aca="false">C99-B99</f>
        <v>621.809999999998</v>
      </c>
      <c r="E99" s="1" t="n">
        <v>-21083.53</v>
      </c>
      <c r="F99" s="1" t="n">
        <f aca="false">E99-B99</f>
        <v>-233.34</v>
      </c>
    </row>
    <row r="100" customFormat="false" ht="13.5" hidden="false" customHeight="false" outlineLevel="0" collapsed="false">
      <c r="A100" s="1" t="n">
        <v>600</v>
      </c>
      <c r="B100" s="1" t="n">
        <v>-20265.12</v>
      </c>
      <c r="C100" s="1" t="n">
        <v>-19680.99</v>
      </c>
      <c r="D100" s="1" t="n">
        <f aca="false">C100-B100</f>
        <v>584.129999999997</v>
      </c>
      <c r="E100" s="1" t="n">
        <v>-20553.6</v>
      </c>
      <c r="F100" s="1" t="n">
        <f aca="false">E100-B100</f>
        <v>-288.48</v>
      </c>
    </row>
    <row r="101" customFormat="false" ht="13.5" hidden="false" customHeight="false" outlineLevel="0" collapsed="false">
      <c r="A101" s="1" t="n">
        <v>590</v>
      </c>
      <c r="B101" s="1" t="n">
        <v>-19684.96</v>
      </c>
      <c r="C101" s="1" t="n">
        <v>-19138.49</v>
      </c>
      <c r="D101" s="1" t="n">
        <f aca="false">C101-B101</f>
        <v>546.469999999998</v>
      </c>
      <c r="E101" s="1" t="n">
        <v>-20029.7</v>
      </c>
      <c r="F101" s="1" t="n">
        <f aca="false">E101-B101</f>
        <v>-344.740000000002</v>
      </c>
    </row>
    <row r="102" customFormat="false" ht="13.5" hidden="false" customHeight="false" outlineLevel="0" collapsed="false">
      <c r="A102" s="1" t="n">
        <v>580</v>
      </c>
      <c r="B102" s="1" t="n">
        <v>-19109.75</v>
      </c>
      <c r="C102" s="1" t="n">
        <v>-18600.93</v>
      </c>
      <c r="D102" s="1" t="n">
        <f aca="false">C102-B102</f>
        <v>508.82</v>
      </c>
      <c r="E102" s="1" t="n">
        <v>-19511.85</v>
      </c>
      <c r="F102" s="1" t="n">
        <f aca="false">E102-B102</f>
        <v>-402.099999999999</v>
      </c>
    </row>
    <row r="103" customFormat="false" ht="13.5" hidden="false" customHeight="false" outlineLevel="0" collapsed="false">
      <c r="A103" s="1" t="n">
        <v>570</v>
      </c>
      <c r="B103" s="1" t="n">
        <v>-18539.59</v>
      </c>
      <c r="C103" s="1" t="n">
        <v>-18068.38</v>
      </c>
      <c r="D103" s="1" t="n">
        <f aca="false">C103-B103</f>
        <v>471.209999999999</v>
      </c>
      <c r="E103" s="1" t="n">
        <v>-19000.07</v>
      </c>
      <c r="F103" s="1" t="n">
        <f aca="false">E103-B103</f>
        <v>-460.48</v>
      </c>
    </row>
    <row r="104" customFormat="false" ht="13.5" hidden="false" customHeight="false" outlineLevel="0" collapsed="false">
      <c r="A104" s="1" t="n">
        <v>560</v>
      </c>
      <c r="B104" s="1" t="n">
        <v>-17974.53</v>
      </c>
      <c r="C104" s="1" t="n">
        <v>-17540.9</v>
      </c>
      <c r="D104" s="1" t="n">
        <f aca="false">C104-B104</f>
        <v>433.629999999997</v>
      </c>
      <c r="E104" s="1" t="n">
        <v>-18494.37</v>
      </c>
      <c r="F104" s="1" t="n">
        <f aca="false">E104-B104</f>
        <v>-519.84</v>
      </c>
    </row>
    <row r="105" customFormat="false" ht="13.5" hidden="false" customHeight="false" outlineLevel="0" collapsed="false">
      <c r="A105" s="1" t="n">
        <v>550</v>
      </c>
      <c r="B105" s="1" t="n">
        <v>-17414.66</v>
      </c>
      <c r="C105" s="1" t="n">
        <v>-17018.59</v>
      </c>
      <c r="D105" s="1" t="n">
        <f aca="false">C105-B105</f>
        <v>396.07</v>
      </c>
      <c r="E105" s="1" t="n">
        <v>-17994.8</v>
      </c>
      <c r="F105" s="1" t="n">
        <f aca="false">E105-B105</f>
        <v>-580.139999999999</v>
      </c>
    </row>
    <row r="106" customFormat="false" ht="13.5" hidden="false" customHeight="false" outlineLevel="0" collapsed="false">
      <c r="A106" s="1" t="n">
        <v>540</v>
      </c>
      <c r="B106" s="1" t="n">
        <v>-16860.05</v>
      </c>
      <c r="C106" s="1" t="n">
        <v>-16501.49</v>
      </c>
      <c r="D106" s="1" t="n">
        <f aca="false">C106-B106</f>
        <v>358.559999999998</v>
      </c>
      <c r="E106" s="1" t="n">
        <v>-17501.38</v>
      </c>
      <c r="F106" s="1" t="n">
        <f aca="false">E106-B106</f>
        <v>-641.330000000002</v>
      </c>
    </row>
    <row r="107" customFormat="false" ht="13.5" hidden="false" customHeight="false" outlineLevel="0" collapsed="false">
      <c r="A107" s="1" t="n">
        <v>530</v>
      </c>
      <c r="B107" s="1" t="n">
        <v>-16310.79</v>
      </c>
      <c r="C107" s="1" t="n">
        <v>-15989.71</v>
      </c>
      <c r="D107" s="1" t="n">
        <f aca="false">C107-B107</f>
        <v>321.080000000002</v>
      </c>
      <c r="E107" s="1" t="n">
        <v>-17014.14</v>
      </c>
      <c r="F107" s="1" t="n">
        <f aca="false">E107-B107</f>
        <v>-703.349999999999</v>
      </c>
    </row>
    <row r="108" customFormat="false" ht="13.5" hidden="false" customHeight="false" outlineLevel="0" collapsed="false">
      <c r="A108" s="1" t="n">
        <v>520</v>
      </c>
      <c r="B108" s="1" t="n">
        <v>-15766.96</v>
      </c>
      <c r="C108" s="1" t="n">
        <v>-15483.3</v>
      </c>
      <c r="D108" s="1" t="n">
        <f aca="false">C108-B108</f>
        <v>283.66</v>
      </c>
      <c r="E108" s="1" t="n">
        <v>-16533.12</v>
      </c>
      <c r="F108" s="1" t="n">
        <f aca="false">E108-B108</f>
        <v>-766.16</v>
      </c>
    </row>
    <row r="109" customFormat="false" ht="13.5" hidden="false" customHeight="false" outlineLevel="0" collapsed="false">
      <c r="A109" s="1" t="n">
        <v>510</v>
      </c>
      <c r="B109" s="1" t="n">
        <v>-15228.65</v>
      </c>
      <c r="C109" s="1" t="n">
        <v>-14982.37</v>
      </c>
      <c r="D109" s="1" t="n">
        <f aca="false">C109-B109</f>
        <v>246.279999999999</v>
      </c>
      <c r="E109" s="1" t="n">
        <v>-16058.38</v>
      </c>
      <c r="F109" s="1" t="n">
        <f aca="false">E109-B109</f>
        <v>-829.73</v>
      </c>
    </row>
    <row r="110" customFormat="false" ht="13.5" hidden="false" customHeight="false" outlineLevel="0" collapsed="false">
      <c r="A110" s="1" t="n">
        <v>500</v>
      </c>
      <c r="B110" s="1" t="n">
        <v>-14695.95</v>
      </c>
      <c r="C110" s="1" t="n">
        <v>-14486.99</v>
      </c>
      <c r="D110" s="1" t="n">
        <f aca="false">C110-B110</f>
        <v>208.960000000001</v>
      </c>
      <c r="E110" s="1" t="n">
        <v>-15589.95</v>
      </c>
      <c r="F110" s="1" t="n">
        <f aca="false">E110-B110</f>
        <v>-894</v>
      </c>
    </row>
    <row r="111" customFormat="false" ht="13.5" hidden="false" customHeight="false" outlineLevel="0" collapsed="false">
      <c r="A111" s="1" t="n">
        <v>490</v>
      </c>
      <c r="B111" s="1" t="n">
        <v>-14168.96</v>
      </c>
      <c r="C111" s="1" t="n">
        <v>-13997.25</v>
      </c>
      <c r="D111" s="1" t="n">
        <f aca="false">C111-B111</f>
        <v>171.709999999999</v>
      </c>
      <c r="E111" s="1" t="n">
        <v>-15127.89</v>
      </c>
      <c r="F111" s="1" t="n">
        <f aca="false">E111-B111</f>
        <v>-958.93</v>
      </c>
      <c r="G111" s="1" t="n">
        <f aca="false">D111+(D110-D111)*0.1</f>
        <v>175.434999999999</v>
      </c>
    </row>
    <row r="112" customFormat="false" ht="13.5" hidden="false" customHeight="false" outlineLevel="0" collapsed="false">
      <c r="A112" s="1" t="n">
        <v>480</v>
      </c>
      <c r="B112" s="1" t="n">
        <v>-13647.77</v>
      </c>
      <c r="C112" s="1" t="n">
        <v>-13513.25</v>
      </c>
      <c r="D112" s="1" t="n">
        <f aca="false">C112-B112</f>
        <v>134.52</v>
      </c>
      <c r="E112" s="1" t="n">
        <v>-14672.25</v>
      </c>
      <c r="F112" s="1" t="n">
        <f aca="false">E112-B112</f>
        <v>-1024.48</v>
      </c>
      <c r="G112" s="1" t="n">
        <f aca="false">D112+(D111-D112)*0.1</f>
        <v>138.239</v>
      </c>
    </row>
    <row r="113" customFormat="false" ht="13.5" hidden="false" customHeight="false" outlineLevel="0" collapsed="false">
      <c r="A113" s="1" t="n">
        <v>470</v>
      </c>
      <c r="B113" s="1" t="n">
        <v>-13132.5</v>
      </c>
      <c r="C113" s="1" t="n">
        <v>-13035.08</v>
      </c>
      <c r="D113" s="1" t="n">
        <f aca="false">C113-B113</f>
        <v>97.4200000000001</v>
      </c>
      <c r="E113" s="1" t="n">
        <v>-14223.09</v>
      </c>
      <c r="F113" s="1" t="n">
        <f aca="false">E113-B113</f>
        <v>-1090.59</v>
      </c>
      <c r="G113" s="1" t="n">
        <f aca="false">D113+(D112-D113)*0.1</f>
        <v>101.13</v>
      </c>
    </row>
    <row r="114" customFormat="false" ht="13.5" hidden="false" customHeight="false" outlineLevel="0" collapsed="false">
      <c r="A114" s="1" t="n">
        <v>460</v>
      </c>
      <c r="B114" s="1" t="n">
        <v>-12623.26</v>
      </c>
      <c r="C114" s="1" t="n">
        <v>-12562.85</v>
      </c>
      <c r="D114" s="1" t="n">
        <f aca="false">C114-B114</f>
        <v>60.4099999999999</v>
      </c>
      <c r="E114" s="1" t="n">
        <v>-13780.47</v>
      </c>
      <c r="F114" s="1" t="n">
        <f aca="false">E114-B114</f>
        <v>-1157.21</v>
      </c>
      <c r="G114" s="1" t="n">
        <f aca="false">D114+(D113-D114)*0.1</f>
        <v>64.1109999999999</v>
      </c>
    </row>
    <row r="115" customFormat="false" ht="13.5" hidden="false" customHeight="false" outlineLevel="0" collapsed="false">
      <c r="A115" s="1" t="n">
        <v>450</v>
      </c>
      <c r="B115" s="1" t="n">
        <v>-12120.17</v>
      </c>
      <c r="C115" s="1" t="n">
        <v>-12096.65</v>
      </c>
      <c r="D115" s="1" t="n">
        <f aca="false">C115-B115</f>
        <v>23.5200000000004</v>
      </c>
      <c r="E115" s="1" t="n">
        <v>-13344.47</v>
      </c>
      <c r="F115" s="1" t="n">
        <f aca="false">E115-B115</f>
        <v>-1224.3</v>
      </c>
      <c r="G115" s="1" t="n">
        <f aca="false">D115+(D114-D115)*0.1</f>
        <v>27.2090000000004</v>
      </c>
    </row>
    <row r="116" customFormat="false" ht="13.5" hidden="false" customHeight="false" outlineLevel="0" collapsed="false">
      <c r="A116" s="1" t="n">
        <v>440</v>
      </c>
      <c r="B116" s="1" t="n">
        <v>-11623.33</v>
      </c>
      <c r="C116" s="1" t="n">
        <v>-11636.59</v>
      </c>
      <c r="D116" s="1" t="n">
        <f aca="false">C116-B116</f>
        <v>-13.2600000000002</v>
      </c>
      <c r="E116" s="1" t="n">
        <v>-12915.16</v>
      </c>
      <c r="F116" s="1" t="n">
        <f aca="false">E116-B116</f>
        <v>-1291.83</v>
      </c>
      <c r="G116" s="1" t="n">
        <f aca="false">D116+(D115-D116)*0.7</f>
        <v>12.4860000000002</v>
      </c>
    </row>
    <row r="117" customFormat="false" ht="13.5" hidden="false" customHeight="false" outlineLevel="0" collapsed="false">
      <c r="A117" s="1" t="n">
        <v>430</v>
      </c>
      <c r="B117" s="1" t="n">
        <v>-11132.9</v>
      </c>
      <c r="C117" s="1" t="n">
        <v>-11182.8</v>
      </c>
      <c r="D117" s="1" t="n">
        <f aca="false">C117-B117</f>
        <v>-49.8999999999996</v>
      </c>
      <c r="E117" s="1" t="n">
        <v>-12492.62</v>
      </c>
      <c r="F117" s="1" t="n">
        <f aca="false">E117-B117</f>
        <v>-1359.72</v>
      </c>
      <c r="G117" s="1" t="n">
        <f aca="false">D117+(D116-D117)*0.1</f>
        <v>-46.2359999999997</v>
      </c>
      <c r="H117" s="1" t="n">
        <f aca="false">(-46-D117)/(D116-D117)*10+A117</f>
        <v>431.064410480349</v>
      </c>
    </row>
    <row r="118" customFormat="false" ht="13.5" hidden="false" customHeight="false" outlineLevel="0" collapsed="false">
      <c r="A118" s="1" t="n">
        <v>420</v>
      </c>
      <c r="B118" s="1" t="n">
        <v>-10649</v>
      </c>
      <c r="C118" s="1" t="n">
        <v>-10735.37</v>
      </c>
      <c r="D118" s="1" t="n">
        <f aca="false">C118-B118</f>
        <v>-86.3700000000008</v>
      </c>
      <c r="E118" s="1" t="n">
        <v>-12076.93</v>
      </c>
      <c r="F118" s="1" t="n">
        <f aca="false">E118-B118</f>
        <v>-1427.93</v>
      </c>
      <c r="G118" s="1" t="n">
        <f aca="false">D118+(D117-D118)*0.1</f>
        <v>-82.7230000000007</v>
      </c>
    </row>
    <row r="119" customFormat="false" ht="13.5" hidden="false" customHeight="false" outlineLevel="0" collapsed="false">
      <c r="A119" s="1" t="n">
        <v>410</v>
      </c>
      <c r="B119" s="1" t="n">
        <v>-10171.79</v>
      </c>
      <c r="C119" s="1" t="n">
        <v>-10294.44</v>
      </c>
      <c r="D119" s="1" t="n">
        <f aca="false">C119-B119</f>
        <v>-122.65</v>
      </c>
      <c r="E119" s="1" t="n">
        <v>-11668.17</v>
      </c>
      <c r="F119" s="1" t="n">
        <f aca="false">E119-B119</f>
        <v>-1496.38</v>
      </c>
      <c r="G119" s="1" t="n">
        <f aca="false">D119+(D118-D119)*0.1</f>
        <v>-119.022</v>
      </c>
    </row>
    <row r="120" customFormat="false" ht="13.5" hidden="false" customHeight="false" outlineLevel="0" collapsed="false">
      <c r="A120" s="1" t="n">
        <v>400</v>
      </c>
      <c r="B120" s="1" t="n">
        <v>-9701.409</v>
      </c>
      <c r="C120" s="1" t="n">
        <v>-9860.139</v>
      </c>
      <c r="D120" s="1" t="n">
        <f aca="false">C120-B120</f>
        <v>-158.73</v>
      </c>
      <c r="E120" s="1" t="n">
        <v>-11266.46</v>
      </c>
      <c r="F120" s="1" t="n">
        <f aca="false">E120-B120</f>
        <v>-1565.051</v>
      </c>
      <c r="G120" s="1" t="n">
        <f aca="false">D120+(D119-D120)*0.1</f>
        <v>-155.122</v>
      </c>
    </row>
    <row r="121" customFormat="false" ht="13.5" hidden="false" customHeight="false" outlineLevel="0" collapsed="false">
      <c r="A121" s="1" t="n">
        <v>390</v>
      </c>
      <c r="B121" s="1" t="n">
        <v>-9238.043</v>
      </c>
      <c r="C121" s="1" t="n">
        <v>-9432.59</v>
      </c>
      <c r="D121" s="1" t="n">
        <f aca="false">C121-B121</f>
        <v>-194.547</v>
      </c>
      <c r="E121" s="1" t="n">
        <v>-10871.88</v>
      </c>
      <c r="F121" s="1" t="n">
        <f aca="false">E121-B121</f>
        <v>-1633.837</v>
      </c>
      <c r="G121" s="1" t="n">
        <f aca="false">D121+(D120-D121)*0.1</f>
        <v>-190.9653</v>
      </c>
      <c r="H121" s="1" t="n">
        <f aca="false">(-108-D121)/(D120-D121)*10+A121</f>
        <v>414.163665298601</v>
      </c>
    </row>
    <row r="122" customFormat="false" ht="13.5" hidden="false" customHeight="false" outlineLevel="0" collapsed="false">
      <c r="A122" s="1" t="n">
        <v>380</v>
      </c>
      <c r="B122" s="1" t="n">
        <v>-8781.867</v>
      </c>
      <c r="C122" s="1" t="n">
        <v>-9011.937</v>
      </c>
      <c r="D122" s="1" t="n">
        <f aca="false">C122-B122</f>
        <v>-230.07</v>
      </c>
      <c r="E122" s="1" t="n">
        <v>-10484.54</v>
      </c>
      <c r="F122" s="1" t="n">
        <f aca="false">E122-B122</f>
        <v>-1702.673</v>
      </c>
      <c r="G122" s="1" t="n">
        <f aca="false">D122+(D121-D122)*0.1</f>
        <v>-226.5177</v>
      </c>
    </row>
    <row r="123" customFormat="false" ht="13.5" hidden="false" customHeight="false" outlineLevel="0" collapsed="false">
      <c r="A123" s="1" t="n">
        <v>370</v>
      </c>
      <c r="B123" s="1" t="n">
        <v>-8333.082</v>
      </c>
      <c r="C123" s="1" t="n">
        <v>-8598.324</v>
      </c>
      <c r="D123" s="1" t="n">
        <f aca="false">C123-B123</f>
        <v>-265.242</v>
      </c>
      <c r="E123" s="1" t="n">
        <v>-10104.56</v>
      </c>
      <c r="F123" s="1" t="n">
        <f aca="false">E123-B123</f>
        <v>-1771.478</v>
      </c>
      <c r="G123" s="1" t="n">
        <f aca="false">D123+(D122-D123)*0.1</f>
        <v>-261.7248</v>
      </c>
    </row>
    <row r="124" customFormat="false" ht="13.5" hidden="false" customHeight="false" outlineLevel="0" collapsed="false">
      <c r="A124" s="1" t="n">
        <v>360</v>
      </c>
      <c r="B124" s="1" t="n">
        <v>-7891.905</v>
      </c>
      <c r="C124" s="1" t="n">
        <v>-8191.904</v>
      </c>
      <c r="D124" s="1" t="n">
        <f aca="false">C124-B124</f>
        <v>-299.999000000001</v>
      </c>
      <c r="E124" s="1" t="n">
        <v>-9732.057</v>
      </c>
      <c r="F124" s="1" t="n">
        <f aca="false">E124-B124</f>
        <v>-1840.152</v>
      </c>
      <c r="G124" s="1" t="n">
        <f aca="false">D124+(D123-D124)*0.1</f>
        <v>-296.523300000001</v>
      </c>
    </row>
    <row r="125" customFormat="false" ht="13.5" hidden="false" customHeight="false" outlineLevel="0" collapsed="false">
      <c r="A125" s="1" t="n">
        <v>350</v>
      </c>
      <c r="B125" s="1" t="n">
        <v>-7458.579</v>
      </c>
      <c r="C125" s="1" t="n">
        <v>-7792.834</v>
      </c>
      <c r="D125" s="1" t="n">
        <f aca="false">C125-B125</f>
        <v>-334.255</v>
      </c>
      <c r="E125" s="1" t="n">
        <v>-9367.163</v>
      </c>
      <c r="F125" s="1" t="n">
        <f aca="false">E125-B125</f>
        <v>-1908.584</v>
      </c>
      <c r="G125" s="1" t="n">
        <f aca="false">D125+(D124-D125)*0.1</f>
        <v>-330.8294</v>
      </c>
    </row>
    <row r="126" customFormat="false" ht="13.5" hidden="false" customHeight="false" outlineLevel="0" collapsed="false">
      <c r="A126" s="1" t="n">
        <v>340</v>
      </c>
      <c r="B126" s="1" t="n">
        <v>-7033.378</v>
      </c>
      <c r="C126" s="1" t="n">
        <v>-7401.283</v>
      </c>
      <c r="D126" s="1" t="n">
        <f aca="false">C126-B126</f>
        <v>-367.905000000001</v>
      </c>
      <c r="E126" s="1" t="n">
        <v>-9010.012</v>
      </c>
      <c r="F126" s="1" t="n">
        <f aca="false">E126-B126</f>
        <v>-1976.634</v>
      </c>
      <c r="G126" s="1" t="n">
        <f aca="false">D126+(D125-D126)*0.1</f>
        <v>-364.540000000001</v>
      </c>
    </row>
    <row r="127" customFormat="false" ht="13.5" hidden="false" customHeight="false" outlineLevel="0" collapsed="false">
      <c r="A127" s="1" t="n">
        <v>330</v>
      </c>
      <c r="B127" s="1" t="n">
        <v>-6616.621</v>
      </c>
      <c r="C127" s="1" t="n">
        <v>-7017.424</v>
      </c>
      <c r="D127" s="1" t="n">
        <f aca="false">C127-B127</f>
        <v>-400.803</v>
      </c>
      <c r="E127" s="1" t="n">
        <v>-8660.749</v>
      </c>
      <c r="F127" s="1" t="n">
        <f aca="false">E127-B127</f>
        <v>-2044.128</v>
      </c>
      <c r="G127" s="1" t="n">
        <f aca="false">D127+(D126-D127)*0.1</f>
        <v>-397.5132</v>
      </c>
    </row>
    <row r="128" customFormat="false" ht="13.5" hidden="false" customHeight="false" outlineLevel="0" collapsed="false">
      <c r="A128" s="1" t="n">
        <v>320</v>
      </c>
      <c r="B128" s="1" t="n">
        <v>-6208.687</v>
      </c>
      <c r="C128" s="1" t="n">
        <v>-6641.441</v>
      </c>
      <c r="D128" s="1" t="n">
        <f aca="false">C128-B128</f>
        <v>-432.754</v>
      </c>
      <c r="E128" s="1" t="n">
        <v>-8319.527</v>
      </c>
      <c r="F128" s="1" t="n">
        <f aca="false">E128-B128</f>
        <v>-2110.84</v>
      </c>
      <c r="G128" s="1" t="n">
        <f aca="false">D128+(D127-D128)*0.1</f>
        <v>-429.5589</v>
      </c>
    </row>
    <row r="129" customFormat="false" ht="13.5" hidden="false" customHeight="false" outlineLevel="0" collapsed="false">
      <c r="A129" s="1" t="n">
        <v>310</v>
      </c>
      <c r="B129" s="1" t="n">
        <v>-5810.056</v>
      </c>
      <c r="C129" s="1" t="n">
        <v>-6273.524</v>
      </c>
      <c r="D129" s="1" t="n">
        <f aca="false">C129-B129</f>
        <v>-463.468000000001</v>
      </c>
      <c r="E129" s="1" t="n">
        <v>-7986.509</v>
      </c>
      <c r="F129" s="1" t="n">
        <f aca="false">E129-B129</f>
        <v>-2176.453</v>
      </c>
      <c r="G129" s="1" t="n">
        <f aca="false">D129+(D128-D129)*0.1</f>
        <v>-460.396600000001</v>
      </c>
    </row>
    <row r="130" customFormat="false" ht="13.5" hidden="false" customHeight="false" outlineLevel="0" collapsed="false">
      <c r="A130" s="1" t="n">
        <v>300</v>
      </c>
      <c r="B130" s="1" t="n">
        <v>-5421.916</v>
      </c>
      <c r="C130" s="1" t="n">
        <v>-5913.877</v>
      </c>
      <c r="D130" s="1" t="n">
        <f aca="false">C130-B130</f>
        <v>-491.961</v>
      </c>
      <c r="E130" s="1" t="n">
        <v>-7661.866</v>
      </c>
      <c r="F130" s="1" t="n">
        <f aca="false">E130-B130</f>
        <v>-2239.95</v>
      </c>
      <c r="G130" s="1" t="n">
        <f aca="false">D130+(D129-D130)*0.1</f>
        <v>-489.1117</v>
      </c>
    </row>
    <row r="131" customFormat="false" ht="13.5" hidden="false" customHeight="false" outlineLevel="0" collapsed="false">
      <c r="A131" s="1" t="n">
        <v>290</v>
      </c>
      <c r="B131" s="1" t="n">
        <v>-5046.218</v>
      </c>
      <c r="C131" s="1" t="n">
        <v>-5562.711</v>
      </c>
      <c r="D131" s="1" t="n">
        <f aca="false">C131-B131</f>
        <v>-516.493</v>
      </c>
      <c r="E131" s="1" t="n">
        <v>-7345.78</v>
      </c>
      <c r="F131" s="1" t="n">
        <f aca="false">E131-B131</f>
        <v>-2299.562</v>
      </c>
      <c r="G131" s="1" t="n">
        <f aca="false">D131+(D130-D131)*0.1</f>
        <v>-514.0398</v>
      </c>
    </row>
    <row r="132" customFormat="false" ht="13.5" hidden="false" customHeight="false" outlineLevel="0" collapsed="false">
      <c r="A132" s="1" t="n">
        <v>280</v>
      </c>
      <c r="B132" s="1" t="n">
        <v>-4682.788</v>
      </c>
      <c r="C132" s="1" t="n">
        <v>-5220.249</v>
      </c>
      <c r="D132" s="1" t="n">
        <f aca="false">C132-B132</f>
        <v>-537.461</v>
      </c>
      <c r="E132" s="1" t="n">
        <v>-7038.445</v>
      </c>
      <c r="F132" s="1" t="n">
        <f aca="false">E132-B132</f>
        <v>-2355.657</v>
      </c>
      <c r="G132" s="1" t="n">
        <f aca="false">D132+(D131-D132)*0.1</f>
        <v>-535.3642</v>
      </c>
    </row>
    <row r="133" customFormat="false" ht="13.5" hidden="false" customHeight="false" outlineLevel="0" collapsed="false">
      <c r="A133" s="1" t="n">
        <v>270</v>
      </c>
      <c r="B133" s="1" t="n">
        <v>-4331.417</v>
      </c>
      <c r="C133" s="1" t="n">
        <v>-4886.724</v>
      </c>
      <c r="D133" s="1" t="n">
        <f aca="false">C133-B133</f>
        <v>-555.307</v>
      </c>
      <c r="E133" s="1" t="n">
        <v>-6740.064</v>
      </c>
      <c r="F133" s="1" t="n">
        <f aca="false">E133-B133</f>
        <v>-2408.647</v>
      </c>
    </row>
    <row r="134" customFormat="false" ht="13.5" hidden="false" customHeight="false" outlineLevel="0" collapsed="false">
      <c r="A134" s="1" t="n">
        <v>260</v>
      </c>
      <c r="B134" s="1" t="n">
        <v>-3991.99</v>
      </c>
      <c r="C134" s="1" t="n">
        <v>-4562.382</v>
      </c>
      <c r="D134" s="1" t="n">
        <f aca="false">C134-B134</f>
        <v>-570.392</v>
      </c>
      <c r="E134" s="1" t="n">
        <v>-6450.854</v>
      </c>
      <c r="F134" s="1" t="n">
        <f aca="false">E134-B134</f>
        <v>-2458.864</v>
      </c>
    </row>
    <row r="135" customFormat="false" ht="13.5" hidden="false" customHeight="false" outlineLevel="0" collapsed="false">
      <c r="A135" s="1" t="n">
        <v>250</v>
      </c>
      <c r="B135" s="1" t="n">
        <v>-3664.461</v>
      </c>
      <c r="C135" s="1" t="n">
        <v>-4247.482</v>
      </c>
      <c r="D135" s="1" t="n">
        <f aca="false">C135-B135</f>
        <v>-583.021</v>
      </c>
      <c r="E135" s="1" t="n">
        <v>-6171.041</v>
      </c>
      <c r="F135" s="1" t="n">
        <f aca="false">E135-B135</f>
        <v>-2506.58</v>
      </c>
    </row>
    <row r="136" customFormat="false" ht="13.5" hidden="false" customHeight="false" outlineLevel="0" collapsed="false">
      <c r="A136" s="1" t="n">
        <v>240</v>
      </c>
      <c r="B136" s="1" t="n">
        <v>-3348.844</v>
      </c>
      <c r="C136" s="1" t="n">
        <v>-3942.294</v>
      </c>
      <c r="D136" s="1" t="n">
        <f aca="false">C136-B136</f>
        <v>-593.45</v>
      </c>
      <c r="E136" s="1" t="n">
        <v>-5900.866</v>
      </c>
      <c r="F136" s="1" t="n">
        <f aca="false">E136-B136</f>
        <v>-2552.022</v>
      </c>
    </row>
    <row r="137" customFormat="false" ht="13.5" hidden="false" customHeight="false" outlineLevel="0" collapsed="false">
      <c r="A137" s="1" t="n">
        <v>230</v>
      </c>
      <c r="B137" s="1" t="n">
        <v>-3045.199</v>
      </c>
      <c r="C137" s="1" t="n">
        <v>-3647.102</v>
      </c>
      <c r="D137" s="1" t="n">
        <f aca="false">C137-B137</f>
        <v>-601.903</v>
      </c>
      <c r="E137" s="1" t="n">
        <v>-5640.583</v>
      </c>
      <c r="F137" s="1" t="n">
        <f aca="false">E137-B137</f>
        <v>-2595.384</v>
      </c>
    </row>
    <row r="138" customFormat="false" ht="13.5" hidden="false" customHeight="false" outlineLevel="0" collapsed="false">
      <c r="A138" s="1" t="n">
        <v>220</v>
      </c>
      <c r="B138" s="1" t="n">
        <v>-2753.625</v>
      </c>
      <c r="C138" s="1" t="n">
        <v>-3362.202</v>
      </c>
      <c r="D138" s="1" t="n">
        <f aca="false">C138-B138</f>
        <v>-608.577</v>
      </c>
      <c r="E138" s="1" t="n">
        <v>-5390.454</v>
      </c>
      <c r="F138" s="1" t="n">
        <f aca="false">E138-B138</f>
        <v>-2636.829</v>
      </c>
    </row>
    <row r="139" customFormat="false" ht="13.5" hidden="false" customHeight="false" outlineLevel="0" collapsed="false">
      <c r="A139" s="1" t="n">
        <v>210</v>
      </c>
      <c r="B139" s="1" t="n">
        <v>-2474.251</v>
      </c>
      <c r="C139" s="1" t="n">
        <v>-3087.904</v>
      </c>
      <c r="D139" s="1" t="n">
        <f aca="false">C139-B139</f>
        <v>-613.653</v>
      </c>
      <c r="E139" s="1" t="n">
        <v>-5150.756</v>
      </c>
      <c r="F139" s="1" t="n">
        <f aca="false">E139-B139</f>
        <v>-2676.505</v>
      </c>
    </row>
    <row r="140" customFormat="false" ht="13.5" hidden="false" customHeight="false" outlineLevel="0" collapsed="false">
      <c r="A140" s="1" t="n">
        <v>200</v>
      </c>
      <c r="B140" s="1" t="n">
        <v>-2207.237</v>
      </c>
      <c r="C140" s="1" t="n">
        <v>-2824.526</v>
      </c>
      <c r="D140" s="1" t="n">
        <f aca="false">C140-B140</f>
        <v>-617.289</v>
      </c>
      <c r="E140" s="1" t="n">
        <v>-4921.775</v>
      </c>
      <c r="F140" s="1" t="n">
        <f aca="false">E140-B140</f>
        <v>-2714.538</v>
      </c>
    </row>
    <row r="141" customFormat="false" ht="13.5" hidden="false" customHeight="false" outlineLevel="0" collapsed="false">
      <c r="A141" s="1" t="n">
        <v>190</v>
      </c>
      <c r="B141" s="1" t="n">
        <v>-1952.763</v>
      </c>
      <c r="C141" s="1" t="n">
        <v>-2572.396</v>
      </c>
      <c r="D141" s="1" t="n">
        <f aca="false">C141-B141</f>
        <v>-619.633</v>
      </c>
      <c r="E141" s="1" t="n">
        <v>-4703.804</v>
      </c>
      <c r="F141" s="1" t="n">
        <f aca="false">E141-B141</f>
        <v>-2751.041</v>
      </c>
    </row>
    <row r="142" customFormat="false" ht="13.5" hidden="false" customHeight="false" outlineLevel="0" collapsed="false">
      <c r="A142" s="1" t="n">
        <v>180</v>
      </c>
      <c r="B142" s="1" t="n">
        <v>-1711.025</v>
      </c>
      <c r="C142" s="1" t="n">
        <v>-2331.846</v>
      </c>
      <c r="D142" s="1" t="n">
        <f aca="false">C142-B142</f>
        <v>-620.821</v>
      </c>
      <c r="E142" s="1" t="n">
        <v>-4497.139</v>
      </c>
      <c r="F142" s="1" t="n">
        <f aca="false">E142-B142</f>
        <v>-2786.114</v>
      </c>
    </row>
    <row r="143" customFormat="false" ht="13.5" hidden="false" customHeight="false" outlineLevel="0" collapsed="false">
      <c r="A143" s="1" t="n">
        <v>170</v>
      </c>
      <c r="B143" s="1" t="n">
        <v>-1482.225</v>
      </c>
      <c r="C143" s="1" t="n">
        <v>-2103.208</v>
      </c>
      <c r="D143" s="1" t="n">
        <f aca="false">C143-B143</f>
        <v>-620.983</v>
      </c>
      <c r="E143" s="1" t="n">
        <v>-4302.073</v>
      </c>
      <c r="F143" s="1" t="n">
        <f aca="false">E143-B143</f>
        <v>-2819.848</v>
      </c>
    </row>
    <row r="144" customFormat="false" ht="13.5" hidden="false" customHeight="false" outlineLevel="0" collapsed="false">
      <c r="A144" s="1" t="n">
        <v>160</v>
      </c>
      <c r="B144" s="1" t="n">
        <v>-1266.564</v>
      </c>
      <c r="C144" s="1" t="n">
        <v>-1886.799</v>
      </c>
      <c r="D144" s="1" t="n">
        <f aca="false">C144-B144</f>
        <v>-620.235</v>
      </c>
      <c r="E144" s="1" t="n">
        <v>-4118.882</v>
      </c>
      <c r="F144" s="1" t="n">
        <f aca="false">E144-B144</f>
        <v>-2852.318</v>
      </c>
    </row>
    <row r="145" customFormat="false" ht="13.5" hidden="false" customHeight="false" outlineLevel="0" collapsed="false">
      <c r="A145" s="1" t="n">
        <v>150</v>
      </c>
      <c r="B145" s="1" t="n">
        <v>-1064.217</v>
      </c>
      <c r="C145" s="1" t="n">
        <v>-1682.91</v>
      </c>
      <c r="D145" s="1" t="n">
        <f aca="false">C145-B145</f>
        <v>-618.693</v>
      </c>
      <c r="E145" s="1" t="n">
        <v>-3947.814</v>
      </c>
      <c r="F145" s="1" t="n">
        <f aca="false">E145-B145</f>
        <v>-2883.597</v>
      </c>
    </row>
    <row r="146" customFormat="false" ht="13.5" hidden="false" customHeight="false" outlineLevel="0" collapsed="false">
      <c r="A146" s="1" t="n">
        <v>140</v>
      </c>
      <c r="B146" s="1" t="n">
        <v>-875.3099</v>
      </c>
      <c r="C146" s="1" t="n">
        <v>-1491.776</v>
      </c>
      <c r="D146" s="1" t="n">
        <f aca="false">C146-B146</f>
        <v>-616.4661</v>
      </c>
      <c r="E146" s="1" t="n">
        <v>-3789.055</v>
      </c>
      <c r="F146" s="1" t="n">
        <f aca="false">E146-B146</f>
        <v>-2913.7451</v>
      </c>
    </row>
    <row r="147" customFormat="false" ht="13.5" hidden="false" customHeight="false" outlineLevel="0" collapsed="false">
      <c r="A147" s="1" t="n">
        <v>130</v>
      </c>
      <c r="B147" s="1" t="n">
        <v>-699.8775</v>
      </c>
      <c r="C147" s="1" t="n">
        <v>-1313.537</v>
      </c>
      <c r="D147" s="1" t="n">
        <f aca="false">C147-B147</f>
        <v>-613.6595</v>
      </c>
      <c r="E147" s="1" t="n">
        <v>-3642.691</v>
      </c>
      <c r="F147" s="1" t="n">
        <f aca="false">E147-B147</f>
        <v>-2942.8135</v>
      </c>
    </row>
    <row r="148" customFormat="false" ht="13.5" hidden="false" customHeight="false" outlineLevel="0" collapsed="false">
      <c r="A148" s="1" t="n">
        <v>120</v>
      </c>
      <c r="B148" s="1" t="n">
        <v>-537.7895</v>
      </c>
      <c r="C148" s="1" t="n">
        <v>-1148.175</v>
      </c>
      <c r="D148" s="1" t="n">
        <f aca="false">C148-B148</f>
        <v>-610.3855</v>
      </c>
      <c r="E148" s="1" t="n">
        <v>-3508.638</v>
      </c>
      <c r="F148" s="1" t="n">
        <f aca="false">E148-B148</f>
        <v>-2970.8485</v>
      </c>
    </row>
    <row r="149" customFormat="false" ht="13.5" hidden="false" customHeight="false" outlineLevel="0" collapsed="false">
      <c r="A149" s="1" t="n">
        <v>110</v>
      </c>
      <c r="B149" s="1" t="n">
        <v>-388.6369</v>
      </c>
      <c r="C149" s="1" t="n">
        <v>-995.4014</v>
      </c>
      <c r="D149" s="1" t="n">
        <f aca="false">C149-B149</f>
        <v>-606.7645</v>
      </c>
      <c r="E149" s="1" t="n">
        <v>-3386.527</v>
      </c>
      <c r="F149" s="1" t="n">
        <f aca="false">E149-B149</f>
        <v>-2997.8901</v>
      </c>
    </row>
    <row r="150" customFormat="false" ht="13.5" hidden="false" customHeight="false" outlineLevel="0" collapsed="false">
      <c r="A150" s="1" t="n">
        <v>100</v>
      </c>
      <c r="B150" s="1" t="n">
        <v>-251.5339</v>
      </c>
      <c r="C150" s="1" t="n">
        <v>-854.4828</v>
      </c>
      <c r="D150" s="1" t="n">
        <f aca="false">C150-B150</f>
        <v>-602.9489</v>
      </c>
      <c r="E150" s="1" t="n">
        <v>-3275.506</v>
      </c>
      <c r="F150" s="1" t="n">
        <f aca="false">E150-B150</f>
        <v>-3023.9721</v>
      </c>
    </row>
    <row r="151" customFormat="false" ht="13.5" hidden="false" customHeight="false" outlineLevel="0" collapsed="false">
      <c r="A151" s="1" t="n">
        <v>90</v>
      </c>
      <c r="B151" s="1" t="n">
        <v>-124.7698</v>
      </c>
      <c r="C151" s="1" t="n">
        <v>-723.9446</v>
      </c>
      <c r="D151" s="1" t="n">
        <f aca="false">C151-B151</f>
        <v>-599.1748</v>
      </c>
      <c r="E151" s="1" t="n">
        <v>-3173.903</v>
      </c>
      <c r="F151" s="1" t="n">
        <f aca="false">E151-B151</f>
        <v>-3049.1332</v>
      </c>
    </row>
    <row r="152" customFormat="false" ht="13.5" hidden="false" customHeight="false" outlineLevel="0" collapsed="false">
      <c r="A152" s="1" t="n">
        <v>80</v>
      </c>
      <c r="B152" s="1" t="n">
        <v>-5.165489</v>
      </c>
      <c r="C152" s="1" t="n">
        <v>-601.36</v>
      </c>
      <c r="D152" s="1" t="n">
        <f aca="false">C152-B152</f>
        <v>-596.194511</v>
      </c>
      <c r="E152" s="1" t="n">
        <v>-3078.586</v>
      </c>
      <c r="F152" s="1" t="n">
        <f aca="false">E152-B152</f>
        <v>-3073.420511</v>
      </c>
    </row>
    <row r="153" customFormat="false" ht="13.5" hidden="false" customHeight="false" outlineLevel="0" collapsed="false">
      <c r="A153" s="1" t="n">
        <v>70</v>
      </c>
      <c r="B153" s="1" t="n">
        <v>113.1862</v>
      </c>
      <c r="C153" s="1" t="n">
        <v>-481.8647</v>
      </c>
      <c r="D153" s="1" t="n">
        <f aca="false">C153-B153</f>
        <v>-595.0509</v>
      </c>
      <c r="E153" s="1" t="n">
        <v>-2983.724</v>
      </c>
      <c r="F153" s="1" t="n">
        <f aca="false">E153-B153</f>
        <v>-3096.9102</v>
      </c>
    </row>
    <row r="154" customFormat="false" ht="13.5" hidden="false" customHeight="false" outlineLevel="0" collapsed="false">
      <c r="A154" s="1" t="n">
        <v>60</v>
      </c>
      <c r="B154" s="1" t="n">
        <v>241.5802</v>
      </c>
      <c r="C154" s="1" t="n">
        <v>-353.6061</v>
      </c>
      <c r="D154" s="1" t="n">
        <f aca="false">C154-B154</f>
        <v>-595.1863</v>
      </c>
      <c r="E154" s="1" t="n">
        <v>-2878.17</v>
      </c>
      <c r="F154" s="1" t="n">
        <f aca="false">E154-B154</f>
        <v>-3119.7502</v>
      </c>
    </row>
    <row r="155" customFormat="false" ht="13.5" hidden="false" customHeight="false" outlineLevel="0" collapsed="false">
      <c r="A155" s="1" t="n">
        <v>50</v>
      </c>
      <c r="B155" s="1" t="n">
        <v>402.9132</v>
      </c>
      <c r="C155" s="1" t="n">
        <v>-193.2727</v>
      </c>
      <c r="D155" s="1" t="n">
        <f aca="false">C155-B155</f>
        <v>-596.1859</v>
      </c>
      <c r="E155" s="1" t="n">
        <v>-2739.347</v>
      </c>
      <c r="F155" s="1" t="n">
        <f aca="false">E155-B155</f>
        <v>-3142.2602</v>
      </c>
    </row>
    <row r="156" customFormat="false" ht="13.5" hidden="false" customHeight="false" outlineLevel="0" collapsed="false">
      <c r="A156" s="1" t="n">
        <v>40</v>
      </c>
      <c r="B156" s="1" t="n">
        <v>648.4326</v>
      </c>
      <c r="C156" s="1" t="n">
        <v>50.66633</v>
      </c>
      <c r="D156" s="1" t="n">
        <f aca="false">C156-B156</f>
        <v>-597.76627</v>
      </c>
      <c r="E156" s="1" t="n">
        <v>-2516.758</v>
      </c>
      <c r="F156" s="1" t="n">
        <f aca="false">E156-B156</f>
        <v>-3165.1906</v>
      </c>
    </row>
    <row r="157" customFormat="false" ht="13.5" hidden="false" customHeight="false" outlineLevel="0" collapsed="false">
      <c r="A157" s="1" t="n">
        <v>30</v>
      </c>
      <c r="B157" s="1" t="n">
        <v>1113.76</v>
      </c>
      <c r="C157" s="1" t="n">
        <v>514.0451</v>
      </c>
      <c r="D157" s="1" t="n">
        <f aca="false">C157-B157</f>
        <v>-599.7149</v>
      </c>
      <c r="E157" s="1" t="n">
        <v>-2076.789</v>
      </c>
      <c r="F157" s="1" t="n">
        <f aca="false">E157-B157</f>
        <v>-3190.549</v>
      </c>
    </row>
    <row r="158" customFormat="false" ht="13.5" hidden="false" customHeight="false" outlineLevel="0" collapsed="false">
      <c r="A158" s="1" t="n">
        <v>20</v>
      </c>
      <c r="B158" s="1" t="n">
        <v>2290.577</v>
      </c>
      <c r="C158" s="1" t="n">
        <v>1688.706</v>
      </c>
      <c r="D158" s="1" t="n">
        <f aca="false">C158-B158</f>
        <v>-601.871</v>
      </c>
      <c r="E158" s="1" t="n">
        <v>-934.4608</v>
      </c>
      <c r="F158" s="1" t="n">
        <f aca="false">E158-B158</f>
        <v>-3225.0378</v>
      </c>
    </row>
    <row r="159" customFormat="false" ht="13.5" hidden="false" customHeight="false" outlineLevel="0" collapsed="false">
      <c r="A159" s="1" t="n">
        <v>10</v>
      </c>
      <c r="B159" s="1" t="n">
        <v>8076.66</v>
      </c>
      <c r="C159" s="1" t="n">
        <v>7472.539</v>
      </c>
      <c r="D159" s="1" t="n">
        <f aca="false">C159-B159</f>
        <v>-604.121</v>
      </c>
      <c r="E159" s="1" t="n">
        <v>4771.811</v>
      </c>
      <c r="F159" s="1" t="n">
        <f aca="false">E159-B159</f>
        <v>-3304.8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I124" activeCellId="0" sqref="I1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E2" s="1" t="s">
        <v>2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90014.56</v>
      </c>
      <c r="C4" s="1" t="n">
        <v>-86221.57</v>
      </c>
      <c r="D4" s="1" t="n">
        <f aca="false">C4-B4</f>
        <v>3792.98999999999</v>
      </c>
      <c r="E4" s="1" t="n">
        <v>-89671.98</v>
      </c>
      <c r="F4" s="1" t="n">
        <f aca="false">E4-B4</f>
        <v>342.580000000002</v>
      </c>
    </row>
    <row r="5" customFormat="false" ht="13.5" hidden="false" customHeight="false" outlineLevel="0" collapsed="false">
      <c r="A5" s="1" t="n">
        <v>1490</v>
      </c>
      <c r="B5" s="1" t="n">
        <v>-89119.11</v>
      </c>
      <c r="C5" s="1" t="n">
        <v>-85361.23</v>
      </c>
      <c r="D5" s="1" t="n">
        <f aca="false">C5-B5</f>
        <v>3757.88</v>
      </c>
      <c r="E5" s="1" t="n">
        <v>-88763.38</v>
      </c>
      <c r="F5" s="1" t="n">
        <f aca="false">E5-B5</f>
        <v>355.729999999996</v>
      </c>
    </row>
    <row r="6" customFormat="false" ht="13.5" hidden="false" customHeight="false" outlineLevel="0" collapsed="false">
      <c r="A6" s="1" t="n">
        <v>1480</v>
      </c>
      <c r="B6" s="1" t="n">
        <v>-88226.22</v>
      </c>
      <c r="C6" s="1" t="n">
        <v>-84503.45</v>
      </c>
      <c r="D6" s="1" t="n">
        <f aca="false">C6-B6</f>
        <v>3722.77</v>
      </c>
      <c r="E6" s="1" t="n">
        <v>-87857.45</v>
      </c>
      <c r="F6" s="1" t="n">
        <f aca="false">E6-B6</f>
        <v>368.770000000004</v>
      </c>
    </row>
    <row r="7" customFormat="false" ht="13.5" hidden="false" customHeight="false" outlineLevel="0" collapsed="false">
      <c r="A7" s="1" t="n">
        <v>1470</v>
      </c>
      <c r="B7" s="1" t="n">
        <v>-87335.88</v>
      </c>
      <c r="C7" s="1" t="n">
        <v>-83648.21</v>
      </c>
      <c r="D7" s="1" t="n">
        <f aca="false">C7-B7</f>
        <v>3687.67</v>
      </c>
      <c r="E7" s="1" t="n">
        <v>-86954.19</v>
      </c>
      <c r="F7" s="1" t="n">
        <f aca="false">E7-B7</f>
        <v>381.690000000002</v>
      </c>
    </row>
    <row r="8" customFormat="false" ht="13.5" hidden="false" customHeight="false" outlineLevel="0" collapsed="false">
      <c r="A8" s="1" t="n">
        <v>1460</v>
      </c>
      <c r="B8" s="1" t="n">
        <v>-86448.12</v>
      </c>
      <c r="C8" s="1" t="n">
        <v>-82795.55</v>
      </c>
      <c r="D8" s="1" t="n">
        <f aca="false">C8-B8</f>
        <v>3652.56999999999</v>
      </c>
      <c r="E8" s="1" t="n">
        <v>-86053.61</v>
      </c>
      <c r="F8" s="1" t="n">
        <f aca="false">E8-B8</f>
        <v>394.509999999995</v>
      </c>
    </row>
    <row r="9" customFormat="false" ht="13.5" hidden="false" customHeight="false" outlineLevel="0" collapsed="false">
      <c r="A9" s="1" t="n">
        <v>1450</v>
      </c>
      <c r="B9" s="1" t="n">
        <v>-85562.93</v>
      </c>
      <c r="C9" s="1" t="n">
        <v>-81945.48</v>
      </c>
      <c r="D9" s="1" t="n">
        <f aca="false">C9-B9</f>
        <v>3617.45</v>
      </c>
      <c r="E9" s="1" t="n">
        <v>-85155.72</v>
      </c>
      <c r="F9" s="1" t="n">
        <f aca="false">E9-B9</f>
        <v>407.209999999992</v>
      </c>
    </row>
    <row r="10" customFormat="false" ht="13.5" hidden="false" customHeight="false" outlineLevel="0" collapsed="false">
      <c r="A10" s="1" t="n">
        <v>1440</v>
      </c>
      <c r="B10" s="1" t="n">
        <v>-84680.34</v>
      </c>
      <c r="C10" s="1" t="n">
        <v>-81098</v>
      </c>
      <c r="D10" s="1" t="n">
        <f aca="false">C10-B10</f>
        <v>3582.34</v>
      </c>
      <c r="E10" s="1" t="n">
        <v>-84260.53</v>
      </c>
      <c r="F10" s="1" t="n">
        <f aca="false">E10-B10</f>
        <v>419.809999999998</v>
      </c>
    </row>
    <row r="11" customFormat="false" ht="13.5" hidden="false" customHeight="false" outlineLevel="0" collapsed="false">
      <c r="A11" s="1" t="n">
        <v>1430</v>
      </c>
      <c r="B11" s="1" t="n">
        <v>-83800.37</v>
      </c>
      <c r="C11" s="1" t="n">
        <v>-80253.12</v>
      </c>
      <c r="D11" s="1" t="n">
        <f aca="false">C11-B11</f>
        <v>3547.25</v>
      </c>
      <c r="E11" s="1" t="n">
        <v>-83368.05</v>
      </c>
      <c r="F11" s="1" t="n">
        <f aca="false">E11-B11</f>
        <v>432.319999999992</v>
      </c>
    </row>
    <row r="12" customFormat="false" ht="13.5" hidden="false" customHeight="false" outlineLevel="0" collapsed="false">
      <c r="A12" s="1" t="n">
        <v>1420</v>
      </c>
      <c r="B12" s="1" t="n">
        <v>-82923</v>
      </c>
      <c r="C12" s="1" t="n">
        <v>-79410.87</v>
      </c>
      <c r="D12" s="1" t="n">
        <f aca="false">C12-B12</f>
        <v>3512.13</v>
      </c>
      <c r="E12" s="1" t="n">
        <v>-82478.3</v>
      </c>
      <c r="F12" s="1" t="n">
        <f aca="false">E12-B12</f>
        <v>444.699999999997</v>
      </c>
    </row>
    <row r="13" customFormat="false" ht="13.5" hidden="false" customHeight="false" outlineLevel="0" collapsed="false">
      <c r="A13" s="1" t="n">
        <v>1410</v>
      </c>
      <c r="B13" s="1" t="n">
        <v>-82048.27</v>
      </c>
      <c r="C13" s="1" t="n">
        <v>-78571.23</v>
      </c>
      <c r="D13" s="1" t="n">
        <f aca="false">C13-B13</f>
        <v>3477.04000000001</v>
      </c>
      <c r="E13" s="1" t="n">
        <v>-81591.3</v>
      </c>
      <c r="F13" s="1" t="n">
        <f aca="false">E13-B13</f>
        <v>456.970000000001</v>
      </c>
    </row>
    <row r="14" customFormat="false" ht="13.5" hidden="false" customHeight="false" outlineLevel="0" collapsed="false">
      <c r="A14" s="1" t="n">
        <v>1400</v>
      </c>
      <c r="B14" s="1" t="n">
        <v>-81176.18</v>
      </c>
      <c r="C14" s="1" t="n">
        <v>-77734.24</v>
      </c>
      <c r="D14" s="1" t="n">
        <f aca="false">C14-B14</f>
        <v>3441.93999999999</v>
      </c>
      <c r="E14" s="1" t="n">
        <v>-80707.04</v>
      </c>
      <c r="F14" s="1" t="n">
        <f aca="false">E14-B14</f>
        <v>469.139999999999</v>
      </c>
    </row>
    <row r="15" customFormat="false" ht="13.5" hidden="false" customHeight="false" outlineLevel="0" collapsed="false">
      <c r="A15" s="1" t="n">
        <v>1390</v>
      </c>
      <c r="B15" s="1" t="n">
        <v>-80306.73</v>
      </c>
      <c r="C15" s="1" t="n">
        <v>-76899.91</v>
      </c>
      <c r="D15" s="1" t="n">
        <f aca="false">C15-B15</f>
        <v>3406.81999999999</v>
      </c>
      <c r="E15" s="1" t="n">
        <v>-79825.54</v>
      </c>
      <c r="F15" s="1" t="n">
        <f aca="false">E15-B15</f>
        <v>481.190000000002</v>
      </c>
    </row>
    <row r="16" customFormat="false" ht="13.5" hidden="false" customHeight="false" outlineLevel="0" collapsed="false">
      <c r="A16" s="1" t="n">
        <v>1380</v>
      </c>
      <c r="B16" s="1" t="n">
        <v>-79439.96</v>
      </c>
      <c r="C16" s="1" t="n">
        <v>-76068.24</v>
      </c>
      <c r="D16" s="1" t="n">
        <f aca="false">C16-B16</f>
        <v>3371.72</v>
      </c>
      <c r="E16" s="1" t="n">
        <v>-78946.81</v>
      </c>
      <c r="F16" s="1" t="n">
        <f aca="false">E16-B16</f>
        <v>493.150000000009</v>
      </c>
    </row>
    <row r="17" customFormat="false" ht="13.5" hidden="false" customHeight="false" outlineLevel="0" collapsed="false">
      <c r="A17" s="1" t="n">
        <v>1370</v>
      </c>
      <c r="B17" s="1" t="n">
        <v>-78575.87</v>
      </c>
      <c r="C17" s="1" t="n">
        <v>-75239.24</v>
      </c>
      <c r="D17" s="1" t="n">
        <f aca="false">C17-B17</f>
        <v>3336.62999999999</v>
      </c>
      <c r="E17" s="1" t="n">
        <v>-78070.88</v>
      </c>
      <c r="F17" s="1" t="n">
        <f aca="false">E17-B17</f>
        <v>504.989999999991</v>
      </c>
    </row>
    <row r="18" customFormat="false" ht="13.5" hidden="false" customHeight="false" outlineLevel="0" collapsed="false">
      <c r="A18" s="1" t="n">
        <v>1360</v>
      </c>
      <c r="B18" s="1" t="n">
        <v>-77714.46</v>
      </c>
      <c r="C18" s="1" t="n">
        <v>-74412.95</v>
      </c>
      <c r="D18" s="1" t="n">
        <f aca="false">C18-B18</f>
        <v>3301.51000000001</v>
      </c>
      <c r="E18" s="1" t="n">
        <v>-77197.73</v>
      </c>
      <c r="F18" s="1" t="n">
        <f aca="false">E18-B18</f>
        <v>516.730000000011</v>
      </c>
    </row>
    <row r="19" customFormat="false" ht="13.5" hidden="false" customHeight="false" outlineLevel="0" collapsed="false">
      <c r="A19" s="1" t="n">
        <v>1350</v>
      </c>
      <c r="B19" s="1" t="n">
        <v>-76855.77</v>
      </c>
      <c r="C19" s="1" t="n">
        <v>-73589.34</v>
      </c>
      <c r="D19" s="1" t="n">
        <f aca="false">C19-B19</f>
        <v>3266.43000000001</v>
      </c>
      <c r="E19" s="1" t="n">
        <v>-76327.41</v>
      </c>
      <c r="F19" s="1" t="n">
        <f aca="false">E19-B19</f>
        <v>528.360000000001</v>
      </c>
    </row>
    <row r="20" customFormat="false" ht="13.5" hidden="false" customHeight="false" outlineLevel="0" collapsed="false">
      <c r="A20" s="1" t="n">
        <v>1340</v>
      </c>
      <c r="B20" s="1" t="n">
        <v>-75999.78</v>
      </c>
      <c r="C20" s="1" t="n">
        <v>-72768.46</v>
      </c>
      <c r="D20" s="1" t="n">
        <f aca="false">C20-B20</f>
        <v>3231.31999999999</v>
      </c>
      <c r="E20" s="1" t="n">
        <v>-75459.91</v>
      </c>
      <c r="F20" s="1" t="n">
        <f aca="false">E20-B20</f>
        <v>539.869999999995</v>
      </c>
    </row>
    <row r="21" customFormat="false" ht="13.5" hidden="false" customHeight="false" outlineLevel="0" collapsed="false">
      <c r="A21" s="1" t="n">
        <v>1330</v>
      </c>
      <c r="B21" s="1" t="n">
        <v>-75146.52</v>
      </c>
      <c r="C21" s="1" t="n">
        <v>-71950.3</v>
      </c>
      <c r="D21" s="1" t="n">
        <f aca="false">C21-B21</f>
        <v>3196.22</v>
      </c>
      <c r="E21" s="1" t="n">
        <v>-74595.26</v>
      </c>
      <c r="F21" s="1" t="n">
        <f aca="false">E21-B21</f>
        <v>551.260000000009</v>
      </c>
    </row>
    <row r="22" customFormat="false" ht="13.5" hidden="false" customHeight="false" outlineLevel="0" collapsed="false">
      <c r="A22" s="1" t="n">
        <v>1320</v>
      </c>
      <c r="B22" s="1" t="n">
        <v>-74296.02</v>
      </c>
      <c r="C22" s="1" t="n">
        <v>-71134.9</v>
      </c>
      <c r="D22" s="1" t="n">
        <f aca="false">C22-B22</f>
        <v>3161.12000000001</v>
      </c>
      <c r="E22" s="1" t="n">
        <v>-73733.45</v>
      </c>
      <c r="F22" s="1" t="n">
        <f aca="false">E22-B22</f>
        <v>562.570000000007</v>
      </c>
    </row>
    <row r="23" customFormat="false" ht="13.5" hidden="false" customHeight="false" outlineLevel="0" collapsed="false">
      <c r="A23" s="1" t="n">
        <v>1310</v>
      </c>
      <c r="B23" s="1" t="n">
        <v>-73448.26</v>
      </c>
      <c r="C23" s="1" t="n">
        <v>-70322.24</v>
      </c>
      <c r="D23" s="1" t="n">
        <f aca="false">C23-B23</f>
        <v>3126.01999999999</v>
      </c>
      <c r="E23" s="1" t="n">
        <v>-72874.52</v>
      </c>
      <c r="F23" s="1" t="n">
        <f aca="false">E23-B23</f>
        <v>573.739999999991</v>
      </c>
    </row>
    <row r="24" customFormat="false" ht="13.5" hidden="false" customHeight="false" outlineLevel="0" collapsed="false">
      <c r="A24" s="1" t="n">
        <v>1300</v>
      </c>
      <c r="B24" s="1" t="n">
        <v>-72603.27</v>
      </c>
      <c r="C24" s="1" t="n">
        <v>-69512.35</v>
      </c>
      <c r="D24" s="1" t="n">
        <f aca="false">C24-B24</f>
        <v>3090.92</v>
      </c>
      <c r="E24" s="1" t="n">
        <v>-72018.47</v>
      </c>
      <c r="F24" s="1" t="n">
        <f aca="false">E24-B24</f>
        <v>584.800000000003</v>
      </c>
    </row>
    <row r="25" customFormat="false" ht="13.5" hidden="false" customHeight="false" outlineLevel="0" collapsed="false">
      <c r="A25" s="1" t="n">
        <v>1290</v>
      </c>
      <c r="B25" s="1" t="n">
        <v>-71761.08</v>
      </c>
      <c r="C25" s="1" t="n">
        <v>-68705.26</v>
      </c>
      <c r="D25" s="1" t="n">
        <f aca="false">C25-B25</f>
        <v>3055.82000000001</v>
      </c>
      <c r="E25" s="1" t="n">
        <v>-71165.32</v>
      </c>
      <c r="F25" s="1" t="n">
        <f aca="false">E25-B25</f>
        <v>595.759999999995</v>
      </c>
    </row>
    <row r="26" customFormat="false" ht="13.5" hidden="false" customHeight="false" outlineLevel="0" collapsed="false">
      <c r="A26" s="1" t="n">
        <v>1280</v>
      </c>
      <c r="B26" s="1" t="n">
        <v>-70921.68</v>
      </c>
      <c r="C26" s="1" t="n">
        <v>-67900.95</v>
      </c>
      <c r="D26" s="1" t="n">
        <f aca="false">C26-B26</f>
        <v>3020.73</v>
      </c>
      <c r="E26" s="1" t="n">
        <v>-70315.08</v>
      </c>
      <c r="F26" s="1" t="n">
        <f aca="false">E26-B26</f>
        <v>606.599999999991</v>
      </c>
    </row>
    <row r="27" customFormat="false" ht="13.5" hidden="false" customHeight="false" outlineLevel="0" collapsed="false">
      <c r="A27" s="1" t="n">
        <v>1270</v>
      </c>
      <c r="B27" s="1" t="n">
        <v>-70085.09</v>
      </c>
      <c r="C27" s="1" t="n">
        <v>-67099.46</v>
      </c>
      <c r="D27" s="1" t="n">
        <f aca="false">C27-B27</f>
        <v>2985.62999999999</v>
      </c>
      <c r="E27" s="1" t="n">
        <v>-69467.76</v>
      </c>
      <c r="F27" s="1" t="n">
        <f aca="false">E27-B27</f>
        <v>617.330000000002</v>
      </c>
    </row>
    <row r="28" customFormat="false" ht="13.5" hidden="false" customHeight="false" outlineLevel="0" collapsed="false">
      <c r="A28" s="1" t="n">
        <v>1260</v>
      </c>
      <c r="B28" s="1" t="n">
        <v>-69251.34</v>
      </c>
      <c r="C28" s="1" t="n">
        <v>-66300.8</v>
      </c>
      <c r="D28" s="1" t="n">
        <f aca="false">C28-B28</f>
        <v>2950.53999999999</v>
      </c>
      <c r="E28" s="1" t="n">
        <v>-68623.39</v>
      </c>
      <c r="F28" s="1" t="n">
        <f aca="false">E28-B28</f>
        <v>627.949999999997</v>
      </c>
    </row>
    <row r="29" customFormat="false" ht="13.5" hidden="false" customHeight="false" outlineLevel="0" collapsed="false">
      <c r="A29" s="1" t="n">
        <v>1250</v>
      </c>
      <c r="B29" s="1" t="n">
        <v>-68420.42</v>
      </c>
      <c r="C29" s="1" t="n">
        <v>-65504.98</v>
      </c>
      <c r="D29" s="1" t="n">
        <f aca="false">C29-B29</f>
        <v>2915.44</v>
      </c>
      <c r="E29" s="1" t="n">
        <v>-67781.98</v>
      </c>
      <c r="F29" s="1" t="n">
        <f aca="false">E29-B29</f>
        <v>638.440000000002</v>
      </c>
    </row>
    <row r="30" customFormat="false" ht="13.5" hidden="false" customHeight="false" outlineLevel="0" collapsed="false">
      <c r="A30" s="1" t="n">
        <v>1240</v>
      </c>
      <c r="B30" s="1" t="n">
        <v>-67592.37</v>
      </c>
      <c r="C30" s="1" t="n">
        <v>-64712.02</v>
      </c>
      <c r="D30" s="1" t="n">
        <f aca="false">C30-B30</f>
        <v>2880.35</v>
      </c>
      <c r="E30" s="1" t="n">
        <v>-66943.54</v>
      </c>
      <c r="F30" s="1" t="n">
        <f aca="false">E30-B30</f>
        <v>648.830000000002</v>
      </c>
    </row>
    <row r="31" customFormat="false" ht="13.5" hidden="false" customHeight="false" outlineLevel="0" collapsed="false">
      <c r="A31" s="1" t="n">
        <v>1230</v>
      </c>
      <c r="B31" s="1" t="n">
        <v>-66767.19</v>
      </c>
      <c r="C31" s="1" t="n">
        <v>-63921.93</v>
      </c>
      <c r="D31" s="1" t="n">
        <f aca="false">C31-B31</f>
        <v>2845.26</v>
      </c>
      <c r="E31" s="1" t="n">
        <v>-66108.09</v>
      </c>
      <c r="F31" s="1" t="n">
        <f aca="false">E31-B31</f>
        <v>659.100000000006</v>
      </c>
    </row>
    <row r="32" customFormat="false" ht="13.5" hidden="false" customHeight="false" outlineLevel="0" collapsed="false">
      <c r="A32" s="1" t="n">
        <v>1220</v>
      </c>
      <c r="B32" s="1" t="n">
        <v>-65944.89</v>
      </c>
      <c r="C32" s="1" t="n">
        <v>-63134.73</v>
      </c>
      <c r="D32" s="1" t="n">
        <f aca="false">C32-B32</f>
        <v>2810.16</v>
      </c>
      <c r="E32" s="1" t="n">
        <v>-65275.66</v>
      </c>
      <c r="F32" s="1" t="n">
        <f aca="false">E32-B32</f>
        <v>669.229999999996</v>
      </c>
    </row>
    <row r="33" customFormat="false" ht="13.5" hidden="false" customHeight="false" outlineLevel="0" collapsed="false">
      <c r="A33" s="1" t="n">
        <v>1210</v>
      </c>
      <c r="B33" s="1" t="n">
        <v>-65125.51</v>
      </c>
      <c r="C33" s="1" t="n">
        <v>-62350.44</v>
      </c>
      <c r="D33" s="1" t="n">
        <f aca="false">C33-B33</f>
        <v>2775.07</v>
      </c>
      <c r="E33" s="1" t="n">
        <v>-64446.24</v>
      </c>
      <c r="F33" s="1" t="n">
        <f aca="false">E33-B33</f>
        <v>679.270000000004</v>
      </c>
    </row>
    <row r="34" customFormat="false" ht="13.5" hidden="false" customHeight="false" outlineLevel="0" collapsed="false">
      <c r="A34" s="1" t="n">
        <v>1200</v>
      </c>
      <c r="B34" s="1" t="n">
        <v>-64309.05</v>
      </c>
      <c r="C34" s="1" t="n">
        <v>-61569.07</v>
      </c>
      <c r="D34" s="1" t="n">
        <f aca="false">C34-B34</f>
        <v>2739.98</v>
      </c>
      <c r="E34" s="1" t="n">
        <v>-63619.88</v>
      </c>
      <c r="F34" s="1" t="n">
        <f aca="false">E34-B34</f>
        <v>689.170000000006</v>
      </c>
    </row>
    <row r="35" customFormat="false" ht="13.5" hidden="false" customHeight="false" outlineLevel="0" collapsed="false">
      <c r="A35" s="1" t="n">
        <v>1190</v>
      </c>
      <c r="B35" s="1" t="n">
        <v>-63495.52</v>
      </c>
      <c r="C35" s="1" t="n">
        <v>-60790.63</v>
      </c>
      <c r="D35" s="1" t="n">
        <f aca="false">C35-B35</f>
        <v>2704.89</v>
      </c>
      <c r="E35" s="1" t="n">
        <v>-62796.57</v>
      </c>
      <c r="F35" s="1" t="n">
        <f aca="false">E35-B35</f>
        <v>698.949999999997</v>
      </c>
    </row>
    <row r="36" customFormat="false" ht="13.5" hidden="false" customHeight="false" outlineLevel="0" collapsed="false">
      <c r="A36" s="1" t="n">
        <v>1180</v>
      </c>
      <c r="B36" s="1" t="n">
        <v>-62684.95</v>
      </c>
      <c r="C36" s="1" t="n">
        <v>-60015.15</v>
      </c>
      <c r="D36" s="1" t="n">
        <f aca="false">C36-B36</f>
        <v>2669.8</v>
      </c>
      <c r="E36" s="1" t="n">
        <v>-61976.34</v>
      </c>
      <c r="F36" s="1" t="n">
        <f aca="false">E36-B36</f>
        <v>708.610000000001</v>
      </c>
    </row>
    <row r="37" customFormat="false" ht="13.5" hidden="false" customHeight="false" outlineLevel="0" collapsed="false">
      <c r="A37" s="1" t="n">
        <v>1170</v>
      </c>
      <c r="B37" s="1" t="n">
        <v>-61877.36</v>
      </c>
      <c r="C37" s="1" t="n">
        <v>-59242.64</v>
      </c>
      <c r="D37" s="1" t="n">
        <f aca="false">C37-B37</f>
        <v>2634.72</v>
      </c>
      <c r="E37" s="1" t="n">
        <v>-61159.2</v>
      </c>
      <c r="F37" s="1" t="n">
        <f aca="false">E37-B37</f>
        <v>718.160000000004</v>
      </c>
    </row>
    <row r="38" customFormat="false" ht="13.5" hidden="false" customHeight="false" outlineLevel="0" collapsed="false">
      <c r="A38" s="1" t="n">
        <v>1160</v>
      </c>
      <c r="B38" s="1" t="n">
        <v>-61072.75</v>
      </c>
      <c r="C38" s="1" t="n">
        <v>-58473.12</v>
      </c>
      <c r="D38" s="1" t="n">
        <f aca="false">C38-B38</f>
        <v>2599.63</v>
      </c>
      <c r="E38" s="1" t="n">
        <v>-60345.19</v>
      </c>
      <c r="F38" s="1" t="n">
        <f aca="false">E38-B38</f>
        <v>727.559999999998</v>
      </c>
    </row>
    <row r="39" customFormat="false" ht="13.5" hidden="false" customHeight="false" outlineLevel="0" collapsed="false">
      <c r="A39" s="1" t="n">
        <v>1150</v>
      </c>
      <c r="B39" s="1" t="n">
        <v>-60271.15</v>
      </c>
      <c r="C39" s="1" t="n">
        <v>-57706.6</v>
      </c>
      <c r="D39" s="1" t="n">
        <f aca="false">C39-B39</f>
        <v>2564.55</v>
      </c>
      <c r="E39" s="1" t="n">
        <v>-59534.31</v>
      </c>
      <c r="F39" s="1" t="n">
        <f aca="false">E39-B39</f>
        <v>736.840000000004</v>
      </c>
    </row>
    <row r="40" customFormat="false" ht="13.5" hidden="false" customHeight="false" outlineLevel="0" collapsed="false">
      <c r="A40" s="1" t="n">
        <v>1140</v>
      </c>
      <c r="B40" s="1" t="n">
        <v>-59472.57</v>
      </c>
      <c r="C40" s="1" t="n">
        <v>-56943.11</v>
      </c>
      <c r="D40" s="1" t="n">
        <f aca="false">C40-B40</f>
        <v>2529.46</v>
      </c>
      <c r="E40" s="1" t="n">
        <v>-58726.59</v>
      </c>
      <c r="F40" s="1" t="n">
        <f aca="false">E40-B40</f>
        <v>745.980000000003</v>
      </c>
    </row>
    <row r="41" customFormat="false" ht="13.5" hidden="false" customHeight="false" outlineLevel="0" collapsed="false">
      <c r="A41" s="1" t="n">
        <v>1130</v>
      </c>
      <c r="B41" s="1" t="n">
        <v>-58677.05</v>
      </c>
      <c r="C41" s="1" t="n">
        <v>-56182.66</v>
      </c>
      <c r="D41" s="1" t="n">
        <f aca="false">C41-B41</f>
        <v>2494.39</v>
      </c>
      <c r="E41" s="1" t="n">
        <v>-57922.05</v>
      </c>
      <c r="F41" s="1" t="n">
        <f aca="false">E41-B41</f>
        <v>755</v>
      </c>
    </row>
    <row r="42" customFormat="false" ht="13.5" hidden="false" customHeight="false" outlineLevel="0" collapsed="false">
      <c r="A42" s="1" t="n">
        <v>1120</v>
      </c>
      <c r="B42" s="1" t="n">
        <v>-57884.58</v>
      </c>
      <c r="C42" s="1" t="n">
        <v>-55425.28</v>
      </c>
      <c r="D42" s="1" t="n">
        <f aca="false">C42-B42</f>
        <v>2459.3</v>
      </c>
      <c r="E42" s="1" t="n">
        <v>-57120.7</v>
      </c>
      <c r="F42" s="1" t="n">
        <f aca="false">E42-B42</f>
        <v>763.880000000005</v>
      </c>
    </row>
    <row r="43" customFormat="false" ht="13.5" hidden="false" customHeight="false" outlineLevel="0" collapsed="false">
      <c r="A43" s="1" t="n">
        <v>1110</v>
      </c>
      <c r="B43" s="1" t="n">
        <v>-57095.2</v>
      </c>
      <c r="C43" s="1" t="n">
        <v>-54670.97</v>
      </c>
      <c r="D43" s="1" t="n">
        <f aca="false">C43-B43</f>
        <v>2424.23</v>
      </c>
      <c r="E43" s="1" t="n">
        <v>-56322.58</v>
      </c>
      <c r="F43" s="1" t="n">
        <f aca="false">E43-B43</f>
        <v>772.619999999995</v>
      </c>
    </row>
    <row r="44" customFormat="false" ht="13.5" hidden="false" customHeight="false" outlineLevel="0" collapsed="false">
      <c r="A44" s="1" t="n">
        <v>1100</v>
      </c>
      <c r="B44" s="1" t="n">
        <v>-56308.91</v>
      </c>
      <c r="C44" s="1" t="n">
        <v>-53919.76</v>
      </c>
      <c r="D44" s="1" t="n">
        <f aca="false">C44-B44</f>
        <v>2389.15</v>
      </c>
      <c r="E44" s="1" t="n">
        <v>-55527.7</v>
      </c>
      <c r="F44" s="1" t="n">
        <f aca="false">E44-B44</f>
        <v>781.210000000006</v>
      </c>
    </row>
    <row r="45" customFormat="false" ht="13.5" hidden="false" customHeight="false" outlineLevel="0" collapsed="false">
      <c r="A45" s="1" t="n">
        <v>1090</v>
      </c>
      <c r="B45" s="1" t="n">
        <v>-55525.75</v>
      </c>
      <c r="C45" s="1" t="n">
        <v>-53171.67</v>
      </c>
      <c r="D45" s="1" t="n">
        <f aca="false">C45-B45</f>
        <v>2354.08</v>
      </c>
      <c r="E45" s="1" t="n">
        <v>-54736.07</v>
      </c>
      <c r="F45" s="1" t="n">
        <f aca="false">E45-B45</f>
        <v>789.68</v>
      </c>
    </row>
    <row r="46" customFormat="false" ht="13.5" hidden="false" customHeight="false" outlineLevel="0" collapsed="false">
      <c r="A46" s="1" t="n">
        <v>1080</v>
      </c>
      <c r="B46" s="1" t="n">
        <v>-54745.73</v>
      </c>
      <c r="C46" s="1" t="n">
        <v>-52426.72</v>
      </c>
      <c r="D46" s="1" t="n">
        <f aca="false">C46-B46</f>
        <v>2319.01</v>
      </c>
      <c r="E46" s="1" t="n">
        <v>-53947.74</v>
      </c>
      <c r="F46" s="1" t="n">
        <f aca="false">E46-B46</f>
        <v>797.990000000005</v>
      </c>
    </row>
    <row r="47" customFormat="false" ht="13.5" hidden="false" customHeight="false" outlineLevel="0" collapsed="false">
      <c r="A47" s="1" t="n">
        <v>1070</v>
      </c>
      <c r="B47" s="1" t="n">
        <v>-53968.87</v>
      </c>
      <c r="C47" s="1" t="n">
        <v>-51684.93</v>
      </c>
      <c r="D47" s="1" t="n">
        <f aca="false">C47-B47</f>
        <v>2283.94</v>
      </c>
      <c r="E47" s="1" t="n">
        <v>-53162.73</v>
      </c>
      <c r="F47" s="1" t="n">
        <f aca="false">E47-B47</f>
        <v>806.139999999999</v>
      </c>
    </row>
    <row r="48" customFormat="false" ht="13.5" hidden="false" customHeight="false" outlineLevel="0" collapsed="false">
      <c r="A48" s="1" t="n">
        <v>1060</v>
      </c>
      <c r="B48" s="1" t="n">
        <v>-53195.19</v>
      </c>
      <c r="C48" s="1" t="n">
        <v>-50946.32</v>
      </c>
      <c r="D48" s="1" t="n">
        <f aca="false">C48-B48</f>
        <v>2248.87</v>
      </c>
      <c r="E48" s="1" t="n">
        <v>-52381.04</v>
      </c>
      <c r="F48" s="1" t="n">
        <f aca="false">E48-B48</f>
        <v>814.150000000002</v>
      </c>
    </row>
    <row r="49" customFormat="false" ht="13.5" hidden="false" customHeight="false" outlineLevel="0" collapsed="false">
      <c r="A49" s="1" t="n">
        <v>1050</v>
      </c>
      <c r="B49" s="1" t="n">
        <v>-52424.71</v>
      </c>
      <c r="C49" s="1" t="n">
        <v>-50210.91</v>
      </c>
      <c r="D49" s="1" t="n">
        <f aca="false">C49-B49</f>
        <v>2213.8</v>
      </c>
      <c r="E49" s="1" t="n">
        <v>-51602.72</v>
      </c>
      <c r="F49" s="1" t="n">
        <f aca="false">E49-B49</f>
        <v>821.989999999998</v>
      </c>
    </row>
    <row r="50" customFormat="false" ht="13.5" hidden="false" customHeight="false" outlineLevel="0" collapsed="false">
      <c r="A50" s="1" t="n">
        <v>1040</v>
      </c>
      <c r="B50" s="1" t="n">
        <v>-51657.46</v>
      </c>
      <c r="C50" s="1" t="n">
        <v>-49478.72</v>
      </c>
      <c r="D50" s="1" t="n">
        <f aca="false">C50-B50</f>
        <v>2178.74</v>
      </c>
      <c r="E50" s="1" t="n">
        <v>-50827.79</v>
      </c>
      <c r="F50" s="1" t="n">
        <f aca="false">E50-B50</f>
        <v>829.669999999998</v>
      </c>
    </row>
    <row r="51" customFormat="false" ht="13.5" hidden="false" customHeight="false" outlineLevel="0" collapsed="false">
      <c r="A51" s="1" t="n">
        <v>1030</v>
      </c>
      <c r="B51" s="1" t="n">
        <v>-50893.46</v>
      </c>
      <c r="C51" s="1" t="n">
        <v>-48749.78</v>
      </c>
      <c r="D51" s="1" t="n">
        <f aca="false">C51-B51</f>
        <v>2143.68</v>
      </c>
      <c r="E51" s="1" t="n">
        <v>-50056.27</v>
      </c>
      <c r="F51" s="1" t="n">
        <f aca="false">E51-B51</f>
        <v>837.190000000002</v>
      </c>
    </row>
    <row r="52" customFormat="false" ht="13.5" hidden="false" customHeight="false" outlineLevel="0" collapsed="false">
      <c r="A52" s="1" t="n">
        <v>1020</v>
      </c>
      <c r="B52" s="1" t="n">
        <v>-50132.72</v>
      </c>
      <c r="C52" s="1" t="n">
        <v>-48024.1</v>
      </c>
      <c r="D52" s="1" t="n">
        <f aca="false">C52-B52</f>
        <v>2108.62</v>
      </c>
      <c r="E52" s="1" t="n">
        <v>-49288.2</v>
      </c>
      <c r="F52" s="1" t="n">
        <f aca="false">E52-B52</f>
        <v>844.520000000004</v>
      </c>
    </row>
    <row r="53" customFormat="false" ht="13.5" hidden="false" customHeight="false" outlineLevel="0" collapsed="false">
      <c r="A53" s="1" t="n">
        <v>1010</v>
      </c>
      <c r="B53" s="1" t="n">
        <v>-49375.28</v>
      </c>
      <c r="C53" s="1" t="n">
        <v>-47301.71</v>
      </c>
      <c r="D53" s="1" t="n">
        <f aca="false">C53-B53</f>
        <v>2073.57</v>
      </c>
      <c r="E53" s="1" t="n">
        <v>-48523.59</v>
      </c>
      <c r="F53" s="1" t="n">
        <f aca="false">E53-B53</f>
        <v>851.690000000002</v>
      </c>
    </row>
    <row r="54" customFormat="false" ht="13.5" hidden="false" customHeight="false" outlineLevel="0" collapsed="false">
      <c r="A54" s="1" t="n">
        <v>1000</v>
      </c>
      <c r="B54" s="1" t="n">
        <v>-48621.15</v>
      </c>
      <c r="C54" s="1" t="n">
        <v>-46582.64</v>
      </c>
      <c r="D54" s="1" t="n">
        <f aca="false">C54-B54</f>
        <v>2038.51</v>
      </c>
      <c r="E54" s="1" t="n">
        <v>-47762.49</v>
      </c>
      <c r="F54" s="1" t="n">
        <f aca="false">E54-B54</f>
        <v>858.660000000004</v>
      </c>
    </row>
    <row r="55" customFormat="false" ht="13.5" hidden="false" customHeight="false" outlineLevel="0" collapsed="false">
      <c r="A55" s="1" t="n">
        <v>990</v>
      </c>
      <c r="B55" s="1" t="n">
        <v>-47870.37</v>
      </c>
      <c r="C55" s="1" t="n">
        <v>-45866.9</v>
      </c>
      <c r="D55" s="1" t="n">
        <f aca="false">C55-B55</f>
        <v>2003.47</v>
      </c>
      <c r="E55" s="1" t="n">
        <v>-47004.92</v>
      </c>
      <c r="F55" s="1" t="n">
        <f aca="false">E55-B55</f>
        <v>865.450000000004</v>
      </c>
    </row>
    <row r="56" customFormat="false" ht="13.5" hidden="false" customHeight="false" outlineLevel="0" collapsed="false">
      <c r="A56" s="1" t="n">
        <v>980</v>
      </c>
      <c r="B56" s="1" t="n">
        <v>-47122.94</v>
      </c>
      <c r="C56" s="1" t="n">
        <v>-45154.52</v>
      </c>
      <c r="D56" s="1" t="n">
        <f aca="false">C56-B56</f>
        <v>1968.42000000001</v>
      </c>
      <c r="E56" s="1" t="n">
        <v>-46250.91</v>
      </c>
      <c r="F56" s="1" t="n">
        <f aca="false">E56-B56</f>
        <v>872.029999999999</v>
      </c>
    </row>
    <row r="57" customFormat="false" ht="13.5" hidden="false" customHeight="false" outlineLevel="0" collapsed="false">
      <c r="A57" s="1" t="n">
        <v>970</v>
      </c>
      <c r="B57" s="1" t="n">
        <v>-46378.91</v>
      </c>
      <c r="C57" s="1" t="n">
        <v>-44445.53</v>
      </c>
      <c r="D57" s="1" t="n">
        <f aca="false">C57-B57</f>
        <v>1933.38</v>
      </c>
      <c r="E57" s="1" t="n">
        <v>-45500.5</v>
      </c>
      <c r="F57" s="1" t="n">
        <f aca="false">E57-B57</f>
        <v>878.410000000004</v>
      </c>
    </row>
    <row r="58" customFormat="false" ht="13.5" hidden="false" customHeight="false" outlineLevel="0" collapsed="false">
      <c r="A58" s="1" t="n">
        <v>960</v>
      </c>
      <c r="B58" s="1" t="n">
        <v>-45638.29</v>
      </c>
      <c r="C58" s="1" t="n">
        <v>-43739.95</v>
      </c>
      <c r="D58" s="1" t="n">
        <f aca="false">C58-B58</f>
        <v>1898.34</v>
      </c>
      <c r="E58" s="1" t="n">
        <v>-44753.71</v>
      </c>
      <c r="F58" s="1" t="n">
        <f aca="false">E58-B58</f>
        <v>884.580000000002</v>
      </c>
    </row>
    <row r="59" customFormat="false" ht="13.5" hidden="false" customHeight="false" outlineLevel="0" collapsed="false">
      <c r="A59" s="1" t="n">
        <v>950</v>
      </c>
      <c r="B59" s="1" t="n">
        <v>-44901.11</v>
      </c>
      <c r="C59" s="1" t="n">
        <v>-43037.8</v>
      </c>
      <c r="D59" s="1" t="n">
        <f aca="false">C59-B59</f>
        <v>1863.31</v>
      </c>
      <c r="E59" s="1" t="n">
        <v>-44010.59</v>
      </c>
      <c r="F59" s="1" t="n">
        <f aca="false">E59-B59</f>
        <v>890.520000000004</v>
      </c>
    </row>
    <row r="60" customFormat="false" ht="13.5" hidden="false" customHeight="false" outlineLevel="0" collapsed="false">
      <c r="A60" s="1" t="n">
        <v>940</v>
      </c>
      <c r="B60" s="1" t="n">
        <v>-44167.4</v>
      </c>
      <c r="C60" s="1" t="n">
        <v>-42339.12</v>
      </c>
      <c r="D60" s="1" t="n">
        <f aca="false">C60-B60</f>
        <v>1828.28</v>
      </c>
      <c r="E60" s="1" t="n">
        <v>-43271.16</v>
      </c>
      <c r="F60" s="1" t="n">
        <f aca="false">E60-B60</f>
        <v>896.239999999998</v>
      </c>
    </row>
    <row r="61" customFormat="false" ht="13.5" hidden="false" customHeight="false" outlineLevel="0" collapsed="false">
      <c r="A61" s="1" t="n">
        <v>930</v>
      </c>
      <c r="B61" s="1" t="n">
        <v>-43437.18</v>
      </c>
      <c r="C61" s="1" t="n">
        <v>-41643.92</v>
      </c>
      <c r="D61" s="1" t="n">
        <f aca="false">C61-B61</f>
        <v>1793.26</v>
      </c>
      <c r="E61" s="1" t="n">
        <v>-42535.48</v>
      </c>
      <c r="F61" s="1" t="n">
        <f aca="false">E61-B61</f>
        <v>901.699999999997</v>
      </c>
    </row>
    <row r="62" customFormat="false" ht="13.5" hidden="false" customHeight="false" outlineLevel="0" collapsed="false">
      <c r="A62" s="1" t="n">
        <v>920</v>
      </c>
      <c r="B62" s="1" t="n">
        <v>-42710.48</v>
      </c>
      <c r="C62" s="1" t="n">
        <v>-40952.24</v>
      </c>
      <c r="D62" s="1" t="n">
        <f aca="false">C62-B62</f>
        <v>1758.24000000001</v>
      </c>
      <c r="E62" s="1" t="n">
        <v>-41803.57</v>
      </c>
      <c r="F62" s="1" t="n">
        <f aca="false">E62-B62</f>
        <v>906.910000000004</v>
      </c>
    </row>
    <row r="63" customFormat="false" ht="13.5" hidden="false" customHeight="false" outlineLevel="0" collapsed="false">
      <c r="A63" s="1" t="n">
        <v>910</v>
      </c>
      <c r="B63" s="1" t="n">
        <v>-41987.33</v>
      </c>
      <c r="C63" s="1" t="n">
        <v>-40264.11</v>
      </c>
      <c r="D63" s="1" t="n">
        <f aca="false">C63-B63</f>
        <v>1723.22</v>
      </c>
      <c r="E63" s="1" t="n">
        <v>-41075.48</v>
      </c>
      <c r="F63" s="1" t="n">
        <f aca="false">E63-B63</f>
        <v>911.849999999999</v>
      </c>
    </row>
    <row r="64" customFormat="false" ht="13.5" hidden="false" customHeight="false" outlineLevel="0" collapsed="false">
      <c r="A64" s="1" t="n">
        <v>900</v>
      </c>
      <c r="B64" s="1" t="n">
        <v>-41267.76</v>
      </c>
      <c r="C64" s="1" t="n">
        <v>-39579.54</v>
      </c>
      <c r="D64" s="1" t="n">
        <f aca="false">C64-B64</f>
        <v>1688.22</v>
      </c>
      <c r="E64" s="1" t="n">
        <v>-40351.25</v>
      </c>
      <c r="F64" s="1" t="n">
        <f aca="false">E64-B64</f>
        <v>916.510000000002</v>
      </c>
    </row>
    <row r="65" customFormat="false" ht="13.5" hidden="false" customHeight="false" outlineLevel="0" collapsed="false">
      <c r="A65" s="1" t="n">
        <v>890</v>
      </c>
      <c r="B65" s="1" t="n">
        <v>-40551.8</v>
      </c>
      <c r="C65" s="1" t="n">
        <v>-38898.58</v>
      </c>
      <c r="D65" s="1" t="n">
        <f aca="false">C65-B65</f>
        <v>1653.22</v>
      </c>
      <c r="E65" s="1" t="n">
        <v>-39630.93</v>
      </c>
      <c r="F65" s="1" t="n">
        <f aca="false">E65-B65</f>
        <v>920.870000000003</v>
      </c>
    </row>
    <row r="66" customFormat="false" ht="13.5" hidden="false" customHeight="false" outlineLevel="0" collapsed="false">
      <c r="A66" s="1" t="n">
        <v>880</v>
      </c>
      <c r="B66" s="1" t="n">
        <v>-39839.47</v>
      </c>
      <c r="C66" s="1" t="n">
        <v>-38221.25</v>
      </c>
      <c r="D66" s="1" t="n">
        <f aca="false">C66-B66</f>
        <v>1618.22</v>
      </c>
      <c r="E66" s="1" t="n">
        <v>-38914.55</v>
      </c>
      <c r="F66" s="1" t="n">
        <f aca="false">E66-B66</f>
        <v>924.919999999998</v>
      </c>
    </row>
    <row r="67" customFormat="false" ht="13.5" hidden="false" customHeight="false" outlineLevel="0" collapsed="false">
      <c r="A67" s="1" t="n">
        <v>870</v>
      </c>
      <c r="B67" s="1" t="n">
        <v>-39130.82</v>
      </c>
      <c r="C67" s="1" t="n">
        <v>-37547.59</v>
      </c>
      <c r="D67" s="1" t="n">
        <f aca="false">C67-B67</f>
        <v>1583.23</v>
      </c>
      <c r="E67" s="1" t="n">
        <v>-38202.18</v>
      </c>
      <c r="F67" s="1" t="n">
        <f aca="false">E67-B67</f>
        <v>928.639999999999</v>
      </c>
    </row>
    <row r="68" customFormat="false" ht="13.5" hidden="false" customHeight="false" outlineLevel="0" collapsed="false">
      <c r="A68" s="1" t="n">
        <v>860</v>
      </c>
      <c r="B68" s="1" t="n">
        <v>-38425.86</v>
      </c>
      <c r="C68" s="1" t="n">
        <v>-36877.61</v>
      </c>
      <c r="D68" s="1" t="n">
        <f aca="false">C68-B68</f>
        <v>1548.25</v>
      </c>
      <c r="E68" s="1" t="n">
        <v>-37493.86</v>
      </c>
      <c r="F68" s="1" t="n">
        <f aca="false">E68-B68</f>
        <v>932</v>
      </c>
    </row>
    <row r="69" customFormat="false" ht="13.5" hidden="false" customHeight="false" outlineLevel="0" collapsed="false">
      <c r="A69" s="1" t="n">
        <v>850</v>
      </c>
      <c r="B69" s="1" t="n">
        <v>-37724.64</v>
      </c>
      <c r="C69" s="1" t="n">
        <v>-36211.36</v>
      </c>
      <c r="D69" s="1" t="n">
        <f aca="false">C69-B69</f>
        <v>1513.28</v>
      </c>
      <c r="E69" s="1" t="n">
        <v>-36789.64</v>
      </c>
      <c r="F69" s="1" t="n">
        <f aca="false">E69-B69</f>
        <v>935</v>
      </c>
    </row>
    <row r="70" customFormat="false" ht="13.5" hidden="false" customHeight="false" outlineLevel="0" collapsed="false">
      <c r="A70" s="1" t="n">
        <v>840</v>
      </c>
      <c r="B70" s="1" t="n">
        <v>-37027.19</v>
      </c>
      <c r="C70" s="1" t="n">
        <v>-35548.87</v>
      </c>
      <c r="D70" s="1" t="n">
        <f aca="false">C70-B70</f>
        <v>1478.32</v>
      </c>
      <c r="E70" s="1" t="n">
        <v>-36089.59</v>
      </c>
      <c r="F70" s="1" t="n">
        <f aca="false">E70-B70</f>
        <v>937.600000000006</v>
      </c>
    </row>
    <row r="71" customFormat="false" ht="13.5" hidden="false" customHeight="false" outlineLevel="0" collapsed="false">
      <c r="A71" s="1" t="n">
        <v>830</v>
      </c>
      <c r="B71" s="1" t="n">
        <v>-36333.53</v>
      </c>
      <c r="C71" s="1" t="n">
        <v>-34890.16</v>
      </c>
      <c r="D71" s="1" t="n">
        <f aca="false">C71-B71</f>
        <v>1443.37</v>
      </c>
      <c r="E71" s="1" t="n">
        <v>-35393.75</v>
      </c>
      <c r="F71" s="1" t="n">
        <f aca="false">E71-B71</f>
        <v>939.779999999999</v>
      </c>
    </row>
    <row r="72" customFormat="false" ht="13.5" hidden="false" customHeight="false" outlineLevel="0" collapsed="false">
      <c r="A72" s="1" t="n">
        <v>823.001</v>
      </c>
      <c r="B72" s="1" t="n">
        <v>-35850.32</v>
      </c>
      <c r="C72" s="1" t="n">
        <v>-34431.41</v>
      </c>
      <c r="D72" s="1" t="n">
        <f aca="false">C72-B72</f>
        <v>1418.91</v>
      </c>
      <c r="E72" s="1" t="n">
        <v>-34909.29</v>
      </c>
      <c r="F72" s="1" t="n">
        <f aca="false">E72-B72</f>
        <v>941.029999999999</v>
      </c>
    </row>
    <row r="73" customFormat="false" ht="13.5" hidden="false" customHeight="false" outlineLevel="0" collapsed="false">
      <c r="A73" s="1" t="n">
        <v>823.001</v>
      </c>
      <c r="B73" s="1" t="n">
        <v>-35850.32</v>
      </c>
      <c r="C73" s="1" t="n">
        <v>-34431.41</v>
      </c>
      <c r="D73" s="1" t="n">
        <f aca="false">C73-B73</f>
        <v>1418.91</v>
      </c>
      <c r="E73" s="1" t="n">
        <v>-34909.29</v>
      </c>
      <c r="F73" s="1" t="n">
        <f aca="false">E73-B73</f>
        <v>941.029999999999</v>
      </c>
    </row>
    <row r="74" customFormat="false" ht="13.5" hidden="false" customHeight="false" outlineLevel="0" collapsed="false">
      <c r="A74" s="1" t="n">
        <v>823</v>
      </c>
      <c r="B74" s="1" t="n">
        <v>-35850.25</v>
      </c>
      <c r="C74" s="1" t="n">
        <v>-34431.35</v>
      </c>
      <c r="D74" s="1" t="n">
        <f aca="false">C74-B74</f>
        <v>1418.9</v>
      </c>
      <c r="E74" s="1" t="n">
        <v>-34909.22</v>
      </c>
      <c r="F74" s="1" t="n">
        <f aca="false">E74-B74</f>
        <v>941.029999999999</v>
      </c>
    </row>
    <row r="75" customFormat="false" ht="13.5" hidden="false" customHeight="false" outlineLevel="0" collapsed="false">
      <c r="A75" s="1" t="n">
        <v>823</v>
      </c>
      <c r="B75" s="1" t="n">
        <v>-35850.25</v>
      </c>
      <c r="C75" s="1" t="n">
        <v>-34431.35</v>
      </c>
      <c r="D75" s="1" t="n">
        <f aca="false">C75-B75</f>
        <v>1418.9</v>
      </c>
      <c r="E75" s="1" t="n">
        <v>-34909.22</v>
      </c>
      <c r="F75" s="1" t="n">
        <f aca="false">E75-B75</f>
        <v>941.029999999999</v>
      </c>
    </row>
    <row r="76" customFormat="false" ht="13.5" hidden="false" customHeight="false" outlineLevel="0" collapsed="false">
      <c r="A76" s="1" t="n">
        <v>822.999</v>
      </c>
      <c r="B76" s="1" t="n">
        <v>-35850.19</v>
      </c>
      <c r="C76" s="1" t="n">
        <v>-34431.28</v>
      </c>
      <c r="D76" s="1" t="n">
        <f aca="false">C76-B76</f>
        <v>1418.91</v>
      </c>
      <c r="E76" s="1" t="n">
        <v>-34909.15</v>
      </c>
      <c r="F76" s="1" t="n">
        <f aca="false">E76-B76</f>
        <v>941.040000000001</v>
      </c>
    </row>
    <row r="77" customFormat="false" ht="13.5" hidden="false" customHeight="false" outlineLevel="0" collapsed="false">
      <c r="A77" s="1" t="n">
        <v>822.999</v>
      </c>
      <c r="B77" s="1" t="n">
        <v>-35850.19</v>
      </c>
      <c r="C77" s="1" t="n">
        <v>-34431.28</v>
      </c>
      <c r="D77" s="1" t="n">
        <f aca="false">C77-B77</f>
        <v>1418.91</v>
      </c>
      <c r="E77" s="1" t="n">
        <v>-34909.15</v>
      </c>
      <c r="F77" s="1" t="n">
        <f aca="false">E77-B77</f>
        <v>941.040000000001</v>
      </c>
    </row>
    <row r="78" customFormat="false" ht="13.5" hidden="false" customHeight="false" outlineLevel="0" collapsed="false">
      <c r="A78" s="1" t="n">
        <v>820</v>
      </c>
      <c r="B78" s="1" t="n">
        <v>-35643.71</v>
      </c>
      <c r="C78" s="1" t="n">
        <v>-34235.29</v>
      </c>
      <c r="D78" s="1" t="n">
        <f aca="false">C78-B78</f>
        <v>1408.42</v>
      </c>
      <c r="E78" s="1" t="n">
        <v>-34702.21</v>
      </c>
      <c r="F78" s="1" t="n">
        <f aca="false">E78-B78</f>
        <v>941.5</v>
      </c>
    </row>
    <row r="79" customFormat="false" ht="13.5" hidden="false" customHeight="false" outlineLevel="0" collapsed="false">
      <c r="A79" s="1" t="n">
        <v>810</v>
      </c>
      <c r="B79" s="1" t="n">
        <v>-34957.77</v>
      </c>
      <c r="C79" s="1" t="n">
        <v>-33584.27</v>
      </c>
      <c r="D79" s="1" t="n">
        <f aca="false">C79-B79</f>
        <v>1373.5</v>
      </c>
      <c r="E79" s="1" t="n">
        <v>-34015.02</v>
      </c>
      <c r="F79" s="1" t="n">
        <f aca="false">E79-B79</f>
        <v>942.75</v>
      </c>
    </row>
    <row r="80" customFormat="false" ht="13.5" hidden="false" customHeight="false" outlineLevel="0" collapsed="false">
      <c r="A80" s="1" t="n">
        <v>800</v>
      </c>
      <c r="B80" s="1" t="n">
        <v>-34275.72</v>
      </c>
      <c r="C80" s="1" t="n">
        <v>-32937.15</v>
      </c>
      <c r="D80" s="1" t="n">
        <f aca="false">C80-B80</f>
        <v>1338.57</v>
      </c>
      <c r="E80" s="1" t="n">
        <v>-33332.25</v>
      </c>
      <c r="F80" s="1" t="n">
        <f aca="false">E80-B80</f>
        <v>943.470000000001</v>
      </c>
    </row>
    <row r="81" customFormat="false" ht="13.5" hidden="false" customHeight="false" outlineLevel="0" collapsed="false">
      <c r="A81" s="1" t="n">
        <v>790</v>
      </c>
      <c r="B81" s="1" t="n">
        <v>-33597.62</v>
      </c>
      <c r="C81" s="1" t="n">
        <v>-32293.96</v>
      </c>
      <c r="D81" s="1" t="n">
        <f aca="false">C81-B81</f>
        <v>1303.66</v>
      </c>
      <c r="E81" s="1" t="n">
        <v>-32653.99</v>
      </c>
      <c r="F81" s="1" t="n">
        <f aca="false">E81-B81</f>
        <v>943.630000000001</v>
      </c>
    </row>
    <row r="82" customFormat="false" ht="13.5" hidden="false" customHeight="false" outlineLevel="0" collapsed="false">
      <c r="A82" s="1" t="n">
        <v>780</v>
      </c>
      <c r="B82" s="1" t="n">
        <v>-32923.51</v>
      </c>
      <c r="C82" s="1" t="n">
        <v>-31654.74</v>
      </c>
      <c r="D82" s="1" t="n">
        <f aca="false">C82-B82</f>
        <v>1268.77</v>
      </c>
      <c r="E82" s="1" t="n">
        <v>-31980.3</v>
      </c>
      <c r="F82" s="1" t="n">
        <f aca="false">E82-B82</f>
        <v>943.210000000003</v>
      </c>
    </row>
    <row r="83" customFormat="false" ht="13.5" hidden="false" customHeight="false" outlineLevel="0" collapsed="false">
      <c r="A83" s="1" t="n">
        <v>770</v>
      </c>
      <c r="B83" s="1" t="n">
        <v>-32253.42</v>
      </c>
      <c r="C83" s="1" t="n">
        <v>-31019.53</v>
      </c>
      <c r="D83" s="1" t="n">
        <f aca="false">C83-B83</f>
        <v>1233.89</v>
      </c>
      <c r="E83" s="1" t="n">
        <v>-31311.3</v>
      </c>
      <c r="F83" s="1" t="n">
        <f aca="false">E83-B83</f>
        <v>942.119999999999</v>
      </c>
    </row>
    <row r="84" customFormat="false" ht="13.5" hidden="false" customHeight="false" outlineLevel="0" collapsed="false">
      <c r="A84" s="1" t="n">
        <v>760</v>
      </c>
      <c r="B84" s="1" t="n">
        <v>-31587.39</v>
      </c>
      <c r="C84" s="1" t="n">
        <v>-30388.37</v>
      </c>
      <c r="D84" s="1" t="n">
        <f aca="false">C84-B84</f>
        <v>1199.02</v>
      </c>
      <c r="E84" s="1" t="n">
        <v>-30647.06</v>
      </c>
      <c r="F84" s="1" t="n">
        <f aca="false">E84-B84</f>
        <v>940.329999999998</v>
      </c>
    </row>
    <row r="85" customFormat="false" ht="13.5" hidden="false" customHeight="false" outlineLevel="0" collapsed="false">
      <c r="A85" s="1" t="n">
        <v>750</v>
      </c>
      <c r="B85" s="1" t="n">
        <v>-30925.47</v>
      </c>
      <c r="C85" s="1" t="n">
        <v>-29761.3</v>
      </c>
      <c r="D85" s="1" t="n">
        <f aca="false">C85-B85</f>
        <v>1164.17</v>
      </c>
      <c r="E85" s="1" t="n">
        <v>-29987.7</v>
      </c>
      <c r="F85" s="1" t="n">
        <f aca="false">E85-B85</f>
        <v>937.77</v>
      </c>
    </row>
    <row r="86" customFormat="false" ht="13.5" hidden="false" customHeight="false" outlineLevel="0" collapsed="false">
      <c r="A86" s="1" t="n">
        <v>740</v>
      </c>
      <c r="B86" s="1" t="n">
        <v>-30267.7</v>
      </c>
      <c r="C86" s="1" t="n">
        <v>-29138.35</v>
      </c>
      <c r="D86" s="1" t="n">
        <f aca="false">C86-B86</f>
        <v>1129.35</v>
      </c>
      <c r="E86" s="1" t="n">
        <v>-29333.32</v>
      </c>
      <c r="F86" s="1" t="n">
        <f aca="false">E86-B86</f>
        <v>934.380000000001</v>
      </c>
    </row>
    <row r="87" customFormat="false" ht="13.5" hidden="false" customHeight="false" outlineLevel="0" collapsed="false">
      <c r="A87" s="1" t="n">
        <v>730</v>
      </c>
      <c r="B87" s="1" t="n">
        <v>-29614.12</v>
      </c>
      <c r="C87" s="1" t="n">
        <v>-28519.58</v>
      </c>
      <c r="D87" s="1" t="n">
        <f aca="false">C87-B87</f>
        <v>1094.54</v>
      </c>
      <c r="E87" s="1" t="n">
        <v>-28684.07</v>
      </c>
      <c r="F87" s="1" t="n">
        <f aca="false">E87-B87</f>
        <v>930.049999999999</v>
      </c>
    </row>
    <row r="88" customFormat="false" ht="13.5" hidden="false" customHeight="false" outlineLevel="0" collapsed="false">
      <c r="A88" s="1" t="n">
        <v>720</v>
      </c>
      <c r="B88" s="1" t="n">
        <v>-28964.78</v>
      </c>
      <c r="C88" s="1" t="n">
        <v>-27905.02</v>
      </c>
      <c r="D88" s="1" t="n">
        <f aca="false">C88-B88</f>
        <v>1059.76</v>
      </c>
      <c r="E88" s="1" t="n">
        <v>-28040.07</v>
      </c>
      <c r="F88" s="1" t="n">
        <f aca="false">E88-B88</f>
        <v>924.709999999999</v>
      </c>
    </row>
    <row r="89" customFormat="false" ht="13.5" hidden="false" customHeight="false" outlineLevel="0" collapsed="false">
      <c r="A89" s="1" t="n">
        <v>710</v>
      </c>
      <c r="B89" s="1" t="n">
        <v>-28319.72</v>
      </c>
      <c r="C89" s="1" t="n">
        <v>-27294.73</v>
      </c>
      <c r="D89" s="1" t="n">
        <f aca="false">C89-B89</f>
        <v>1024.99</v>
      </c>
      <c r="E89" s="1" t="n">
        <v>-27401.48</v>
      </c>
      <c r="F89" s="1" t="n">
        <f aca="false">E89-B89</f>
        <v>918.240000000002</v>
      </c>
    </row>
    <row r="90" customFormat="false" ht="13.5" hidden="false" customHeight="false" outlineLevel="0" collapsed="false">
      <c r="A90" s="1" t="n">
        <v>700</v>
      </c>
      <c r="B90" s="1" t="n">
        <v>-27679</v>
      </c>
      <c r="C90" s="1" t="n">
        <v>-26688.74</v>
      </c>
      <c r="D90" s="1" t="n">
        <f aca="false">C90-B90</f>
        <v>990.259999999998</v>
      </c>
      <c r="E90" s="1" t="n">
        <v>-26768.49</v>
      </c>
      <c r="F90" s="1" t="n">
        <f aca="false">E90-B90</f>
        <v>910.509999999998</v>
      </c>
    </row>
    <row r="91" customFormat="false" ht="13.5" hidden="false" customHeight="false" outlineLevel="0" collapsed="false">
      <c r="A91" s="1" t="n">
        <v>690</v>
      </c>
      <c r="B91" s="1" t="n">
        <v>-27042.66</v>
      </c>
      <c r="C91" s="1" t="n">
        <v>-26087.11</v>
      </c>
      <c r="D91" s="1" t="n">
        <f aca="false">C91-B91</f>
        <v>955.549999999999</v>
      </c>
      <c r="E91" s="1" t="n">
        <v>-26141.31</v>
      </c>
      <c r="F91" s="1" t="n">
        <f aca="false">E91-B91</f>
        <v>901.349999999999</v>
      </c>
    </row>
    <row r="92" customFormat="false" ht="13.5" hidden="false" customHeight="false" outlineLevel="0" collapsed="false">
      <c r="A92" s="1" t="n">
        <v>680</v>
      </c>
      <c r="B92" s="1" t="n">
        <v>-26410.75</v>
      </c>
      <c r="C92" s="1" t="n">
        <v>-25489.88</v>
      </c>
      <c r="D92" s="1" t="n">
        <f aca="false">C92-B92</f>
        <v>920.869999999999</v>
      </c>
      <c r="E92" s="1" t="n">
        <v>-25520.17</v>
      </c>
      <c r="F92" s="1" t="n">
        <f aca="false">E92-B92</f>
        <v>890.580000000002</v>
      </c>
    </row>
    <row r="93" customFormat="false" ht="13.5" hidden="false" customHeight="false" outlineLevel="0" collapsed="false">
      <c r="A93" s="1" t="n">
        <v>670</v>
      </c>
      <c r="B93" s="1" t="n">
        <v>-25783.33</v>
      </c>
      <c r="C93" s="1" t="n">
        <v>-24897.11</v>
      </c>
      <c r="D93" s="1" t="n">
        <f aca="false">C93-B93</f>
        <v>886.220000000001</v>
      </c>
      <c r="E93" s="1" t="n">
        <v>-24905.37</v>
      </c>
      <c r="F93" s="1" t="n">
        <f aca="false">E93-B93</f>
        <v>877.960000000003</v>
      </c>
    </row>
    <row r="94" customFormat="false" ht="13.5" hidden="false" customHeight="false" outlineLevel="0" collapsed="false">
      <c r="A94" s="1" t="n">
        <v>660</v>
      </c>
      <c r="B94" s="1" t="n">
        <v>-25160.46</v>
      </c>
      <c r="C94" s="1" t="n">
        <v>-24308.84</v>
      </c>
      <c r="D94" s="1" t="n">
        <f aca="false">C94-B94</f>
        <v>851.619999999999</v>
      </c>
      <c r="E94" s="1" t="n">
        <v>-24297.36</v>
      </c>
      <c r="F94" s="1" t="n">
        <f aca="false">E94-B94</f>
        <v>863.099999999999</v>
      </c>
    </row>
    <row r="95" customFormat="false" ht="13.5" hidden="false" customHeight="false" outlineLevel="0" collapsed="false">
      <c r="A95" s="1" t="n">
        <v>650</v>
      </c>
      <c r="B95" s="1" t="n">
        <v>-24542.18</v>
      </c>
      <c r="C95" s="1" t="n">
        <v>-23725.13</v>
      </c>
      <c r="D95" s="1" t="n">
        <f aca="false">C95-B95</f>
        <v>817.049999999999</v>
      </c>
      <c r="E95" s="1" t="n">
        <v>-23697.02</v>
      </c>
      <c r="F95" s="1" t="n">
        <f aca="false">E95-B95</f>
        <v>845.16</v>
      </c>
    </row>
    <row r="96" customFormat="false" ht="13.5" hidden="false" customHeight="false" outlineLevel="0" collapsed="false">
      <c r="A96" s="1" t="n">
        <v>640</v>
      </c>
      <c r="B96" s="1" t="n">
        <v>-23928.56</v>
      </c>
      <c r="C96" s="1" t="n">
        <v>-23146.04</v>
      </c>
      <c r="D96" s="1" t="n">
        <f aca="false">C96-B96</f>
        <v>782.52</v>
      </c>
      <c r="E96" s="1" t="n">
        <v>-23104.33</v>
      </c>
      <c r="F96" s="1" t="n">
        <f aca="false">E96-B96</f>
        <v>824.23</v>
      </c>
    </row>
    <row r="97" customFormat="false" ht="13.5" hidden="false" customHeight="false" outlineLevel="0" collapsed="false">
      <c r="A97" s="1" t="n">
        <v>630</v>
      </c>
      <c r="B97" s="1" t="n">
        <v>-23319.66</v>
      </c>
      <c r="C97" s="1" t="n">
        <v>-22571.61</v>
      </c>
      <c r="D97" s="1" t="n">
        <f aca="false">C97-B97</f>
        <v>748.049999999999</v>
      </c>
      <c r="E97" s="1" t="n">
        <v>-22519.15</v>
      </c>
      <c r="F97" s="1" t="n">
        <f aca="false">E97-B97</f>
        <v>800.509999999998</v>
      </c>
    </row>
    <row r="98" customFormat="false" ht="13.5" hidden="false" customHeight="false" outlineLevel="0" collapsed="false">
      <c r="A98" s="1" t="n">
        <v>620</v>
      </c>
      <c r="B98" s="1" t="n">
        <v>-22715.53</v>
      </c>
      <c r="C98" s="1" t="n">
        <v>-22001.91</v>
      </c>
      <c r="D98" s="1" t="n">
        <f aca="false">C98-B98</f>
        <v>713.619999999999</v>
      </c>
      <c r="E98" s="1" t="n">
        <v>-21941.37</v>
      </c>
      <c r="F98" s="1" t="n">
        <f aca="false">E98-B98</f>
        <v>774.16</v>
      </c>
    </row>
    <row r="99" customFormat="false" ht="13.5" hidden="false" customHeight="false" outlineLevel="0" collapsed="false">
      <c r="A99" s="1" t="n">
        <v>610</v>
      </c>
      <c r="B99" s="1" t="n">
        <v>-22116.26</v>
      </c>
      <c r="C99" s="1" t="n">
        <v>-21437</v>
      </c>
      <c r="D99" s="1" t="n">
        <f aca="false">C99-B99</f>
        <v>679.259999999998</v>
      </c>
      <c r="E99" s="1" t="n">
        <v>-21370.86</v>
      </c>
      <c r="F99" s="1" t="n">
        <f aca="false">E99-B99</f>
        <v>745.399999999998</v>
      </c>
    </row>
    <row r="100" customFormat="false" ht="13.5" hidden="false" customHeight="false" outlineLevel="0" collapsed="false">
      <c r="A100" s="1" t="n">
        <v>600</v>
      </c>
      <c r="B100" s="1" t="n">
        <v>-21521.89</v>
      </c>
      <c r="C100" s="1" t="n">
        <v>-20876.93</v>
      </c>
      <c r="D100" s="1" t="n">
        <f aca="false">C100-B100</f>
        <v>644.959999999999</v>
      </c>
      <c r="E100" s="1" t="n">
        <v>-20807.55</v>
      </c>
      <c r="F100" s="1" t="n">
        <f aca="false">E100-B100</f>
        <v>714.34</v>
      </c>
    </row>
    <row r="101" customFormat="false" ht="13.5" hidden="false" customHeight="false" outlineLevel="0" collapsed="false">
      <c r="A101" s="1" t="n">
        <v>590</v>
      </c>
      <c r="B101" s="1" t="n">
        <v>-20932.52</v>
      </c>
      <c r="C101" s="1" t="n">
        <v>-20321.78</v>
      </c>
      <c r="D101" s="1" t="n">
        <f aca="false">C101-B101</f>
        <v>610.740000000002</v>
      </c>
      <c r="E101" s="1" t="n">
        <v>-20251.37</v>
      </c>
      <c r="F101" s="1" t="n">
        <f aca="false">E101-B101</f>
        <v>681.150000000002</v>
      </c>
    </row>
    <row r="102" customFormat="false" ht="13.5" hidden="false" customHeight="false" outlineLevel="0" collapsed="false">
      <c r="A102" s="1" t="n">
        <v>580</v>
      </c>
      <c r="B102" s="1" t="n">
        <v>-20348.2</v>
      </c>
      <c r="C102" s="1" t="n">
        <v>-19771.61</v>
      </c>
      <c r="D102" s="1" t="n">
        <f aca="false">C102-B102</f>
        <v>576.59</v>
      </c>
      <c r="E102" s="1" t="n">
        <v>-19702.26</v>
      </c>
      <c r="F102" s="1" t="n">
        <f aca="false">E102-B102</f>
        <v>645.940000000002</v>
      </c>
    </row>
    <row r="103" customFormat="false" ht="13.5" hidden="false" customHeight="false" outlineLevel="0" collapsed="false">
      <c r="A103" s="1" t="n">
        <v>570</v>
      </c>
      <c r="B103" s="1" t="n">
        <v>-19769.01</v>
      </c>
      <c r="C103" s="1" t="n">
        <v>-19226.49</v>
      </c>
      <c r="D103" s="1" t="n">
        <f aca="false">C103-B103</f>
        <v>542.519999999997</v>
      </c>
      <c r="E103" s="1" t="n">
        <v>-19160.16</v>
      </c>
      <c r="F103" s="1" t="n">
        <f aca="false">E103-B103</f>
        <v>608.849999999999</v>
      </c>
    </row>
    <row r="104" customFormat="false" ht="13.5" hidden="false" customHeight="false" outlineLevel="0" collapsed="false">
      <c r="A104" s="1" t="n">
        <v>560</v>
      </c>
      <c r="B104" s="1" t="n">
        <v>-19195.03</v>
      </c>
      <c r="C104" s="1" t="n">
        <v>-18686.48</v>
      </c>
      <c r="D104" s="1" t="n">
        <f aca="false">C104-B104</f>
        <v>508.549999999999</v>
      </c>
      <c r="E104" s="1" t="n">
        <v>-18625.04</v>
      </c>
      <c r="F104" s="1" t="n">
        <f aca="false">E104-B104</f>
        <v>569.989999999998</v>
      </c>
    </row>
    <row r="105" customFormat="false" ht="13.5" hidden="false" customHeight="false" outlineLevel="0" collapsed="false">
      <c r="A105" s="1" t="n">
        <v>550</v>
      </c>
      <c r="B105" s="1" t="n">
        <v>-18626.36</v>
      </c>
      <c r="C105" s="1" t="n">
        <v>-18151.66</v>
      </c>
      <c r="D105" s="1" t="n">
        <f aca="false">C105-B105</f>
        <v>474.700000000001</v>
      </c>
      <c r="E105" s="1" t="n">
        <v>-18096.88</v>
      </c>
      <c r="F105" s="1" t="n">
        <f aca="false">E105-B105</f>
        <v>529.48</v>
      </c>
    </row>
    <row r="106" customFormat="false" ht="13.5" hidden="false" customHeight="false" outlineLevel="0" collapsed="false">
      <c r="A106" s="1" t="n">
        <v>540</v>
      </c>
      <c r="B106" s="1" t="n">
        <v>-18063.06</v>
      </c>
      <c r="C106" s="1" t="n">
        <v>-17622.1</v>
      </c>
      <c r="D106" s="1" t="n">
        <f aca="false">C106-B106</f>
        <v>440.960000000003</v>
      </c>
      <c r="E106" s="1" t="n">
        <v>-17575.65</v>
      </c>
      <c r="F106" s="1" t="n">
        <f aca="false">E106-B106</f>
        <v>487.41</v>
      </c>
    </row>
    <row r="107" customFormat="false" ht="13.5" hidden="false" customHeight="false" outlineLevel="0" collapsed="false">
      <c r="A107" s="1" t="n">
        <v>530</v>
      </c>
      <c r="B107" s="1" t="n">
        <v>-17505.25</v>
      </c>
      <c r="C107" s="1" t="n">
        <v>-17097.89</v>
      </c>
      <c r="D107" s="1" t="n">
        <f aca="false">C107-B107</f>
        <v>407.360000000001</v>
      </c>
      <c r="E107" s="1" t="n">
        <v>-17061.35</v>
      </c>
      <c r="F107" s="1" t="n">
        <f aca="false">E107-B107</f>
        <v>443.900000000001</v>
      </c>
    </row>
    <row r="108" customFormat="false" ht="13.5" hidden="false" customHeight="false" outlineLevel="0" collapsed="false">
      <c r="A108" s="1" t="n">
        <v>520</v>
      </c>
      <c r="B108" s="1" t="n">
        <v>-16953.01</v>
      </c>
      <c r="C108" s="1" t="n">
        <v>-16579.1</v>
      </c>
      <c r="D108" s="1" t="n">
        <f aca="false">C108-B108</f>
        <v>373.91</v>
      </c>
      <c r="E108" s="1" t="n">
        <v>-16553.98</v>
      </c>
      <c r="F108" s="1" t="n">
        <f aca="false">E108-B108</f>
        <v>399.029999999999</v>
      </c>
    </row>
    <row r="109" customFormat="false" ht="13.5" hidden="false" customHeight="false" outlineLevel="0" collapsed="false">
      <c r="A109" s="1" t="n">
        <v>510</v>
      </c>
      <c r="B109" s="1" t="n">
        <v>-16406.44</v>
      </c>
      <c r="C109" s="1" t="n">
        <v>-16065.81</v>
      </c>
      <c r="D109" s="1" t="n">
        <f aca="false">C109-B109</f>
        <v>340.629999999999</v>
      </c>
      <c r="E109" s="1" t="n">
        <v>-16053.54</v>
      </c>
      <c r="F109" s="1" t="n">
        <f aca="false">E109-B109</f>
        <v>352.899999999998</v>
      </c>
    </row>
    <row r="110" customFormat="false" ht="13.5" hidden="false" customHeight="false" outlineLevel="0" collapsed="false">
      <c r="A110" s="1" t="n">
        <v>500</v>
      </c>
      <c r="B110" s="1" t="n">
        <v>-15865.66</v>
      </c>
      <c r="C110" s="1" t="n">
        <v>-15558.11</v>
      </c>
      <c r="D110" s="1" t="n">
        <f aca="false">C110-B110</f>
        <v>307.549999999999</v>
      </c>
      <c r="E110" s="1" t="n">
        <v>-15560.05</v>
      </c>
      <c r="F110" s="1" t="n">
        <f aca="false">E110-B110</f>
        <v>305.610000000001</v>
      </c>
    </row>
    <row r="111" customFormat="false" ht="13.5" hidden="false" customHeight="false" outlineLevel="0" collapsed="false">
      <c r="A111" s="1" t="n">
        <v>490</v>
      </c>
      <c r="B111" s="1" t="n">
        <v>-15330.77</v>
      </c>
      <c r="C111" s="1" t="n">
        <v>-15056.1</v>
      </c>
      <c r="D111" s="1" t="n">
        <f aca="false">C111-B111</f>
        <v>274.67</v>
      </c>
      <c r="E111" s="1" t="n">
        <v>-15073.53</v>
      </c>
      <c r="F111" s="1" t="n">
        <f aca="false">E111-B111</f>
        <v>257.24</v>
      </c>
      <c r="G111" s="1" t="n">
        <f aca="false">D111+(D110-D111)*0.1</f>
        <v>277.958</v>
      </c>
    </row>
    <row r="112" customFormat="false" ht="13.5" hidden="false" customHeight="false" outlineLevel="0" collapsed="false">
      <c r="A112" s="1" t="n">
        <v>480</v>
      </c>
      <c r="B112" s="1" t="n">
        <v>-14801.91</v>
      </c>
      <c r="C112" s="1" t="n">
        <v>-14559.86</v>
      </c>
      <c r="D112" s="1" t="n">
        <f aca="false">C112-B112</f>
        <v>242.049999999999</v>
      </c>
      <c r="E112" s="1" t="n">
        <v>-14593.99</v>
      </c>
      <c r="F112" s="1" t="n">
        <f aca="false">E112-B112</f>
        <v>207.92</v>
      </c>
      <c r="G112" s="1" t="n">
        <f aca="false">D112+(D111-D112)*0.1</f>
        <v>245.311999999999</v>
      </c>
    </row>
    <row r="113" customFormat="false" ht="13.5" hidden="false" customHeight="false" outlineLevel="0" collapsed="false">
      <c r="A113" s="1" t="n">
        <v>470</v>
      </c>
      <c r="B113" s="1" t="n">
        <v>-14279.19</v>
      </c>
      <c r="C113" s="1" t="n">
        <v>-14069.48</v>
      </c>
      <c r="D113" s="1" t="n">
        <f aca="false">C113-B113</f>
        <v>209.710000000001</v>
      </c>
      <c r="E113" s="1" t="n">
        <v>-14121.48</v>
      </c>
      <c r="F113" s="1" t="n">
        <f aca="false">E113-B113</f>
        <v>157.710000000001</v>
      </c>
      <c r="G113" s="1" t="n">
        <f aca="false">D113+(D112-D113)*0.1</f>
        <v>212.944000000001</v>
      </c>
    </row>
    <row r="114" customFormat="false" ht="13.5" hidden="false" customHeight="false" outlineLevel="0" collapsed="false">
      <c r="A114" s="1" t="n">
        <v>460</v>
      </c>
      <c r="B114" s="1" t="n">
        <v>-13762.77</v>
      </c>
      <c r="C114" s="1" t="n">
        <v>-13585.08</v>
      </c>
      <c r="D114" s="1" t="n">
        <f aca="false">C114-B114</f>
        <v>177.690000000001</v>
      </c>
      <c r="E114" s="1" t="n">
        <v>-13656.03</v>
      </c>
      <c r="F114" s="1" t="n">
        <f aca="false">E114-B114</f>
        <v>106.74</v>
      </c>
      <c r="G114" s="1" t="n">
        <f aca="false">D114+(D113-D114)*0.1</f>
        <v>180.892000000001</v>
      </c>
    </row>
    <row r="115" customFormat="false" ht="13.5" hidden="false" customHeight="false" outlineLevel="0" collapsed="false">
      <c r="A115" s="1" t="n">
        <v>450</v>
      </c>
      <c r="B115" s="1" t="n">
        <v>-13252.8</v>
      </c>
      <c r="C115" s="1" t="n">
        <v>-13106.75</v>
      </c>
      <c r="D115" s="1" t="n">
        <f aca="false">C115-B115</f>
        <v>146.049999999999</v>
      </c>
      <c r="E115" s="1" t="n">
        <v>-13197.69</v>
      </c>
      <c r="F115" s="1" t="n">
        <f aca="false">E115-B115</f>
        <v>55.1099999999988</v>
      </c>
      <c r="G115" s="1" t="n">
        <f aca="false">D115+(D114-D115)*0.1</f>
        <v>149.213999999999</v>
      </c>
    </row>
    <row r="116" customFormat="false" ht="13.5" hidden="false" customHeight="false" outlineLevel="0" collapsed="false">
      <c r="A116" s="1" t="n">
        <v>440</v>
      </c>
      <c r="B116" s="1" t="n">
        <v>-12749.45</v>
      </c>
      <c r="C116" s="1" t="n">
        <v>-12634.6</v>
      </c>
      <c r="D116" s="1" t="n">
        <f aca="false">C116-B116</f>
        <v>114.85</v>
      </c>
      <c r="E116" s="1" t="n">
        <v>-12746.51</v>
      </c>
      <c r="F116" s="1" t="n">
        <f aca="false">E116-B116</f>
        <v>2.94000000000051</v>
      </c>
      <c r="G116" s="1" t="n">
        <f aca="false">D116+(D115-D116)*0.1</f>
        <v>117.97</v>
      </c>
    </row>
    <row r="117" customFormat="false" ht="13.5" hidden="false" customHeight="false" outlineLevel="0" collapsed="false">
      <c r="A117" s="1" t="n">
        <v>430</v>
      </c>
      <c r="B117" s="1" t="n">
        <v>-12252.9</v>
      </c>
      <c r="C117" s="1" t="n">
        <v>-12168.75</v>
      </c>
      <c r="D117" s="1" t="n">
        <f aca="false">C117-B117</f>
        <v>84.1499999999996</v>
      </c>
      <c r="E117" s="1" t="n">
        <v>-12302.54</v>
      </c>
      <c r="F117" s="1" t="n">
        <f aca="false">E117-B117</f>
        <v>-49.6400000000012</v>
      </c>
      <c r="G117" s="1" t="n">
        <f aca="false">D117+(D116-D117)*0.1</f>
        <v>87.2199999999997</v>
      </c>
    </row>
    <row r="118" customFormat="false" ht="13.5" hidden="false" customHeight="false" outlineLevel="0" collapsed="false">
      <c r="A118" s="1" t="n">
        <v>420</v>
      </c>
      <c r="B118" s="1" t="n">
        <v>-11763.36</v>
      </c>
      <c r="C118" s="1" t="n">
        <v>-11709.3</v>
      </c>
      <c r="D118" s="1" t="n">
        <f aca="false">C118-B118</f>
        <v>54.0600000000013</v>
      </c>
      <c r="E118" s="1" t="n">
        <v>-11865.85</v>
      </c>
      <c r="F118" s="1" t="n">
        <f aca="false">E118-B118</f>
        <v>-102.49</v>
      </c>
      <c r="G118" s="1" t="n">
        <f aca="false">D118+(D117-D118)*0.1</f>
        <v>57.0690000000011</v>
      </c>
    </row>
    <row r="119" customFormat="false" ht="13.5" hidden="false" customHeight="false" outlineLevel="0" collapsed="false">
      <c r="A119" s="1" t="n">
        <v>410</v>
      </c>
      <c r="B119" s="1" t="n">
        <v>-11281.09</v>
      </c>
      <c r="C119" s="1" t="n">
        <v>-11256.39</v>
      </c>
      <c r="D119" s="1" t="n">
        <f aca="false">C119-B119</f>
        <v>24.7000000000007</v>
      </c>
      <c r="E119" s="1" t="n">
        <v>-11436.52</v>
      </c>
      <c r="F119" s="1" t="n">
        <f aca="false">E119-B119</f>
        <v>-155.43</v>
      </c>
      <c r="G119" s="1" t="n">
        <f aca="false">D119+(D118-D119)*0.1</f>
        <v>27.6360000000008</v>
      </c>
    </row>
    <row r="120" customFormat="false" ht="13.5" hidden="false" customHeight="false" outlineLevel="0" collapsed="false">
      <c r="A120" s="1" t="n">
        <v>400</v>
      </c>
      <c r="B120" s="1" t="n">
        <v>-10806.37</v>
      </c>
      <c r="C120" s="1" t="n">
        <v>-10810.15</v>
      </c>
      <c r="D120" s="1" t="n">
        <f aca="false">C120-B120</f>
        <v>-3.77999999999884</v>
      </c>
      <c r="E120" s="1" t="n">
        <v>-11014.61</v>
      </c>
      <c r="F120" s="1" t="n">
        <f aca="false">E120-B120</f>
        <v>-208.24</v>
      </c>
      <c r="G120" s="1" t="n">
        <f aca="false">D120+(D119-D120)*0.1</f>
        <v>-0.93199999999888</v>
      </c>
    </row>
    <row r="121" customFormat="false" ht="13.5" hidden="false" customHeight="false" outlineLevel="0" collapsed="false">
      <c r="A121" s="1" t="n">
        <v>390</v>
      </c>
      <c r="B121" s="1" t="n">
        <v>-10339.55</v>
      </c>
      <c r="C121" s="1" t="n">
        <v>-10370.7</v>
      </c>
      <c r="D121" s="1" t="n">
        <f aca="false">C121-B121</f>
        <v>-31.1500000000015</v>
      </c>
      <c r="E121" s="1" t="n">
        <v>-10600.21</v>
      </c>
      <c r="F121" s="1" t="n">
        <f aca="false">E121-B121</f>
        <v>-260.66</v>
      </c>
      <c r="G121" s="1" t="n">
        <f aca="false">D121+(D120-D121)*0.1</f>
        <v>-28.4130000000012</v>
      </c>
      <c r="H121" s="1" t="n">
        <f aca="false">(-108-D121)/(D120-D121)*10+A121</f>
        <v>361.921812203145</v>
      </c>
    </row>
    <row r="122" customFormat="false" ht="13.5" hidden="false" customHeight="false" outlineLevel="0" collapsed="false">
      <c r="A122" s="1" t="n">
        <v>380</v>
      </c>
      <c r="B122" s="1" t="n">
        <v>-9881.969</v>
      </c>
      <c r="C122" s="1" t="n">
        <v>-9938.18</v>
      </c>
      <c r="D122" s="1" t="n">
        <f aca="false">C122-B122</f>
        <v>-56.2110000000012</v>
      </c>
      <c r="E122" s="1" t="n">
        <v>-10193.41</v>
      </c>
      <c r="F122" s="1" t="n">
        <f aca="false">E122-B122</f>
        <v>-311.441000000001</v>
      </c>
      <c r="G122" s="1" t="n">
        <f aca="false">D122+(D121-D122)*0.1</f>
        <v>-53.7049000000012</v>
      </c>
    </row>
    <row r="123" customFormat="false" ht="13.5" hidden="false" customHeight="false" outlineLevel="0" collapsed="false">
      <c r="A123" s="1" t="n">
        <v>370</v>
      </c>
      <c r="B123" s="1" t="n">
        <v>-9434.63</v>
      </c>
      <c r="C123" s="1" t="n">
        <v>-9512.741</v>
      </c>
      <c r="D123" s="1" t="n">
        <f aca="false">C123-B123</f>
        <v>-78.1110000000008</v>
      </c>
      <c r="E123" s="1" t="n">
        <v>-9794.318</v>
      </c>
      <c r="F123" s="1" t="n">
        <f aca="false">E123-B123</f>
        <v>-359.688</v>
      </c>
      <c r="G123" s="1" t="n">
        <f aca="false">D123+(D122-D123)*0.1</f>
        <v>-75.9210000000008</v>
      </c>
      <c r="H123" s="1" t="n">
        <f aca="false">(-73-D123)/(D122-D123)*10+A123</f>
        <v>372.333789954338</v>
      </c>
    </row>
    <row r="124" customFormat="false" ht="13.5" hidden="false" customHeight="false" outlineLevel="0" collapsed="false">
      <c r="A124" s="1" t="n">
        <v>360</v>
      </c>
      <c r="B124" s="1" t="n">
        <v>-8997.353</v>
      </c>
      <c r="C124" s="1" t="n">
        <v>-9094.535</v>
      </c>
      <c r="D124" s="1" t="n">
        <f aca="false">C124-B124</f>
        <v>-97.1820000000007</v>
      </c>
      <c r="E124" s="1" t="n">
        <v>-9403.029</v>
      </c>
      <c r="F124" s="1" t="n">
        <f aca="false">E124-B124</f>
        <v>-405.676000000001</v>
      </c>
      <c r="G124" s="1" t="n">
        <f aca="false">D124+(D123-D124)*0.1</f>
        <v>-95.2749000000007</v>
      </c>
    </row>
    <row r="125" customFormat="false" ht="13.5" hidden="false" customHeight="false" outlineLevel="0" collapsed="false">
      <c r="A125" s="1" t="n">
        <v>350</v>
      </c>
      <c r="B125" s="1" t="n">
        <v>-8570.01</v>
      </c>
      <c r="C125" s="1" t="n">
        <v>-8683.721</v>
      </c>
      <c r="D125" s="1" t="n">
        <f aca="false">C125-B125</f>
        <v>-113.710999999999</v>
      </c>
      <c r="E125" s="1" t="n">
        <v>-9019.661</v>
      </c>
      <c r="F125" s="1" t="n">
        <f aca="false">E125-B125</f>
        <v>-449.651</v>
      </c>
      <c r="G125" s="1" t="n">
        <f aca="false">D125+(D124-D125)*0.1</f>
        <v>-112.058099999999</v>
      </c>
    </row>
    <row r="126" customFormat="false" ht="13.5" hidden="false" customHeight="false" outlineLevel="0" collapsed="false">
      <c r="A126" s="1" t="n">
        <v>340</v>
      </c>
      <c r="B126" s="1" t="n">
        <v>-8152.527</v>
      </c>
      <c r="C126" s="1" t="n">
        <v>-8280.464</v>
      </c>
      <c r="D126" s="1" t="n">
        <f aca="false">C126-B126</f>
        <v>-127.937</v>
      </c>
      <c r="E126" s="1" t="n">
        <v>-8644.337</v>
      </c>
      <c r="F126" s="1" t="n">
        <f aca="false">E126-B126</f>
        <v>-491.81</v>
      </c>
      <c r="G126" s="1" t="n">
        <f aca="false">D126+(D125-D126)*0.1</f>
        <v>-126.5144</v>
      </c>
    </row>
    <row r="127" customFormat="false" ht="13.5" hidden="false" customHeight="false" outlineLevel="0" collapsed="false">
      <c r="A127" s="1" t="n">
        <v>330</v>
      </c>
      <c r="B127" s="1" t="n">
        <v>-7744.871</v>
      </c>
      <c r="C127" s="1" t="n">
        <v>-7884.941</v>
      </c>
      <c r="D127" s="1" t="n">
        <f aca="false">C127-B127</f>
        <v>-140.07</v>
      </c>
      <c r="E127" s="1" t="n">
        <v>-8277.188</v>
      </c>
      <c r="F127" s="1" t="n">
        <f aca="false">E127-B127</f>
        <v>-532.317</v>
      </c>
      <c r="G127" s="1" t="n">
        <f aca="false">D127+(D126-D127)*0.1</f>
        <v>-138.8567</v>
      </c>
    </row>
    <row r="128" customFormat="false" ht="13.5" hidden="false" customHeight="false" outlineLevel="0" collapsed="false">
      <c r="A128" s="1" t="n">
        <v>320</v>
      </c>
      <c r="B128" s="1" t="n">
        <v>-7347.043</v>
      </c>
      <c r="C128" s="1" t="n">
        <v>-7497.335</v>
      </c>
      <c r="D128" s="1" t="n">
        <f aca="false">C128-B128</f>
        <v>-150.292</v>
      </c>
      <c r="E128" s="1" t="n">
        <v>-7918.354</v>
      </c>
      <c r="F128" s="1" t="n">
        <f aca="false">E128-B128</f>
        <v>-571.311000000001</v>
      </c>
      <c r="G128" s="1" t="n">
        <f aca="false">D128+(D127-D128)*0.1</f>
        <v>-149.2698</v>
      </c>
    </row>
    <row r="129" customFormat="false" ht="13.5" hidden="false" customHeight="false" outlineLevel="0" collapsed="false">
      <c r="A129" s="1" t="n">
        <v>310</v>
      </c>
      <c r="B129" s="1" t="n">
        <v>-6959.076</v>
      </c>
      <c r="C129" s="1" t="n">
        <v>-7117.84</v>
      </c>
      <c r="D129" s="1" t="n">
        <f aca="false">C129-B129</f>
        <v>-158.764</v>
      </c>
      <c r="E129" s="1" t="n">
        <v>-7567.986</v>
      </c>
      <c r="F129" s="1" t="n">
        <f aca="false">E129-B129</f>
        <v>-608.91</v>
      </c>
      <c r="G129" s="1" t="n">
        <f aca="false">D129+(D128-D129)*0.1</f>
        <v>-157.9168</v>
      </c>
    </row>
    <row r="130" customFormat="false" ht="13.5" hidden="false" customHeight="false" outlineLevel="0" collapsed="false">
      <c r="A130" s="1" t="n">
        <v>300</v>
      </c>
      <c r="B130" s="1" t="n">
        <v>-6581.029</v>
      </c>
      <c r="C130" s="1" t="n">
        <v>-6746.658</v>
      </c>
      <c r="D130" s="1" t="n">
        <f aca="false">C130-B130</f>
        <v>-165.629</v>
      </c>
      <c r="E130" s="1" t="n">
        <v>-7226.246</v>
      </c>
      <c r="F130" s="1" t="n">
        <f aca="false">E130-B130</f>
        <v>-645.217</v>
      </c>
      <c r="G130" s="1" t="n">
        <f aca="false">D130+(D129-D130)*0.1</f>
        <v>-164.9425</v>
      </c>
    </row>
    <row r="131" customFormat="false" ht="13.5" hidden="false" customHeight="false" outlineLevel="0" collapsed="false">
      <c r="A131" s="1" t="n">
        <v>290</v>
      </c>
      <c r="B131" s="1" t="n">
        <v>-6212.984</v>
      </c>
      <c r="C131" s="1" t="n">
        <v>-6384.002</v>
      </c>
      <c r="D131" s="1" t="n">
        <f aca="false">C131-B131</f>
        <v>-171.018</v>
      </c>
      <c r="E131" s="1" t="n">
        <v>-6893.305</v>
      </c>
      <c r="F131" s="1" t="n">
        <f aca="false">E131-B131</f>
        <v>-680.321</v>
      </c>
      <c r="G131" s="1" t="n">
        <f aca="false">D131+(D130-D131)*0.1</f>
        <v>-170.4791</v>
      </c>
    </row>
    <row r="132" customFormat="false" ht="13.5" hidden="false" customHeight="false" outlineLevel="0" collapsed="false">
      <c r="A132" s="1" t="n">
        <v>280</v>
      </c>
      <c r="B132" s="1" t="n">
        <v>-5855.048</v>
      </c>
      <c r="C132" s="1" t="n">
        <v>-6030.097</v>
      </c>
      <c r="D132" s="1" t="n">
        <f aca="false">C132-B132</f>
        <v>-175.049</v>
      </c>
      <c r="E132" s="1" t="n">
        <v>-6569.346</v>
      </c>
      <c r="F132" s="1" t="n">
        <f aca="false">E132-B132</f>
        <v>-714.298</v>
      </c>
      <c r="G132" s="1" t="n">
        <f aca="false">D132+(D131-D132)*0.1</f>
        <v>-174.6459</v>
      </c>
    </row>
    <row r="133" customFormat="false" ht="13.5" hidden="false" customHeight="false" outlineLevel="0" collapsed="false">
      <c r="A133" s="1" t="n">
        <v>270</v>
      </c>
      <c r="B133" s="1" t="n">
        <v>-5507.347</v>
      </c>
      <c r="C133" s="1" t="n">
        <v>-5685.178</v>
      </c>
      <c r="D133" s="1" t="n">
        <f aca="false">C133-B133</f>
        <v>-177.831</v>
      </c>
      <c r="E133" s="1" t="n">
        <v>-6254.563</v>
      </c>
      <c r="F133" s="1" t="n">
        <f aca="false">E133-B133</f>
        <v>-747.216</v>
      </c>
    </row>
    <row r="134" customFormat="false" ht="13.5" hidden="false" customHeight="false" outlineLevel="0" collapsed="false">
      <c r="A134" s="1" t="n">
        <v>260</v>
      </c>
      <c r="B134" s="1" t="n">
        <v>-5170.028</v>
      </c>
      <c r="C134" s="1" t="n">
        <v>-5349.495</v>
      </c>
      <c r="D134" s="1" t="n">
        <f aca="false">C134-B134</f>
        <v>-179.467</v>
      </c>
      <c r="E134" s="1" t="n">
        <v>-5949.164</v>
      </c>
      <c r="F134" s="1" t="n">
        <f aca="false">E134-B134</f>
        <v>-779.136</v>
      </c>
    </row>
    <row r="135" customFormat="false" ht="13.5" hidden="false" customHeight="false" outlineLevel="0" collapsed="false">
      <c r="A135" s="1" t="n">
        <v>250</v>
      </c>
      <c r="B135" s="1" t="n">
        <v>-4843.256</v>
      </c>
      <c r="C135" s="1" t="n">
        <v>-5023.308</v>
      </c>
      <c r="D135" s="1" t="n">
        <f aca="false">C135-B135</f>
        <v>-180.052</v>
      </c>
      <c r="E135" s="1" t="n">
        <v>-5653.369</v>
      </c>
      <c r="F135" s="1" t="n">
        <f aca="false">E135-B135</f>
        <v>-810.112999999999</v>
      </c>
    </row>
    <row r="136" customFormat="false" ht="13.5" hidden="false" customHeight="false" outlineLevel="0" collapsed="false">
      <c r="A136" s="1" t="n">
        <v>240</v>
      </c>
      <c r="B136" s="1" t="n">
        <v>-4527.216</v>
      </c>
      <c r="C136" s="1" t="n">
        <v>-4706.892</v>
      </c>
      <c r="D136" s="1" t="n">
        <f aca="false">C136-B136</f>
        <v>-179.675999999999</v>
      </c>
      <c r="E136" s="1" t="n">
        <v>-5367.409</v>
      </c>
      <c r="F136" s="1" t="n">
        <f aca="false">E136-B136</f>
        <v>-840.192999999999</v>
      </c>
    </row>
    <row r="137" customFormat="false" ht="13.5" hidden="false" customHeight="false" outlineLevel="0" collapsed="false">
      <c r="A137" s="1" t="n">
        <v>230</v>
      </c>
      <c r="B137" s="1" t="n">
        <v>-4222.11</v>
      </c>
      <c r="C137" s="1" t="n">
        <v>-4400.538</v>
      </c>
      <c r="D137" s="1" t="n">
        <f aca="false">C137-B137</f>
        <v>-178.428</v>
      </c>
      <c r="E137" s="1" t="n">
        <v>-5091.532</v>
      </c>
      <c r="F137" s="1" t="n">
        <f aca="false">E137-B137</f>
        <v>-869.422000000001</v>
      </c>
    </row>
    <row r="138" customFormat="false" ht="13.5" hidden="false" customHeight="false" outlineLevel="0" collapsed="false">
      <c r="A138" s="1" t="n">
        <v>220</v>
      </c>
      <c r="B138" s="1" t="n">
        <v>-3928.159</v>
      </c>
      <c r="C138" s="1" t="n">
        <v>-4104.547</v>
      </c>
      <c r="D138" s="1" t="n">
        <f aca="false">C138-B138</f>
        <v>-176.387999999999</v>
      </c>
      <c r="E138" s="1" t="n">
        <v>-4825.996</v>
      </c>
      <c r="F138" s="1" t="n">
        <f aca="false">E138-B138</f>
        <v>-897.837</v>
      </c>
    </row>
    <row r="139" customFormat="false" ht="13.5" hidden="false" customHeight="false" outlineLevel="0" collapsed="false">
      <c r="A139" s="1" t="n">
        <v>210</v>
      </c>
      <c r="B139" s="1" t="n">
        <v>-3645.601</v>
      </c>
      <c r="C139" s="1" t="n">
        <v>-3819.24</v>
      </c>
      <c r="D139" s="1" t="n">
        <f aca="false">C139-B139</f>
        <v>-173.639</v>
      </c>
      <c r="E139" s="1" t="n">
        <v>-4571.073</v>
      </c>
      <c r="F139" s="1" t="n">
        <f aca="false">E139-B139</f>
        <v>-925.472</v>
      </c>
    </row>
    <row r="140" customFormat="false" ht="13.5" hidden="false" customHeight="false" outlineLevel="0" collapsed="false">
      <c r="A140" s="1" t="n">
        <v>200</v>
      </c>
      <c r="B140" s="1" t="n">
        <v>-3374.687</v>
      </c>
      <c r="C140" s="1" t="n">
        <v>-3544.948</v>
      </c>
      <c r="D140" s="1" t="n">
        <f aca="false">C140-B140</f>
        <v>-170.261</v>
      </c>
      <c r="E140" s="1" t="n">
        <v>-4327.044</v>
      </c>
      <c r="F140" s="1" t="n">
        <f aca="false">E140-B140</f>
        <v>-952.357</v>
      </c>
    </row>
    <row r="141" customFormat="false" ht="13.5" hidden="false" customHeight="false" outlineLevel="0" collapsed="false">
      <c r="A141" s="1" t="n">
        <v>190</v>
      </c>
      <c r="B141" s="1" t="n">
        <v>-3115.681</v>
      </c>
      <c r="C141" s="1" t="n">
        <v>-3282.016</v>
      </c>
      <c r="D141" s="1" t="n">
        <f aca="false">C141-B141</f>
        <v>-166.335</v>
      </c>
      <c r="E141" s="1" t="n">
        <v>-4094.201</v>
      </c>
      <c r="F141" s="1" t="n">
        <f aca="false">E141-B141</f>
        <v>-978.52</v>
      </c>
    </row>
    <row r="142" customFormat="false" ht="13.5" hidden="false" customHeight="false" outlineLevel="0" collapsed="false">
      <c r="A142" s="1" t="n">
        <v>180</v>
      </c>
      <c r="B142" s="1" t="n">
        <v>-2868.856</v>
      </c>
      <c r="C142" s="1" t="n">
        <v>-3030.805</v>
      </c>
      <c r="D142" s="1" t="n">
        <f aca="false">C142-B142</f>
        <v>-161.949</v>
      </c>
      <c r="E142" s="1" t="n">
        <v>-3872.84</v>
      </c>
      <c r="F142" s="1" t="n">
        <f aca="false">E142-B142</f>
        <v>-1003.984</v>
      </c>
    </row>
    <row r="143" customFormat="false" ht="13.5" hidden="false" customHeight="false" outlineLevel="0" collapsed="false">
      <c r="A143" s="1" t="n">
        <v>170</v>
      </c>
      <c r="B143" s="1" t="n">
        <v>-2634.486</v>
      </c>
      <c r="C143" s="1" t="n">
        <v>-2791.68</v>
      </c>
      <c r="D143" s="1" t="n">
        <f aca="false">C143-B143</f>
        <v>-157.194</v>
      </c>
      <c r="E143" s="1" t="n">
        <v>-3663.254</v>
      </c>
      <c r="F143" s="1" t="n">
        <f aca="false">E143-B143</f>
        <v>-1028.768</v>
      </c>
    </row>
    <row r="144" customFormat="false" ht="13.5" hidden="false" customHeight="false" outlineLevel="0" collapsed="false">
      <c r="A144" s="1" t="n">
        <v>160</v>
      </c>
      <c r="B144" s="1" t="n">
        <v>-2412.835</v>
      </c>
      <c r="C144" s="1" t="n">
        <v>-2565.018</v>
      </c>
      <c r="D144" s="1" t="n">
        <f aca="false">C144-B144</f>
        <v>-152.183</v>
      </c>
      <c r="E144" s="1" t="n">
        <v>-3465.726</v>
      </c>
      <c r="F144" s="1" t="n">
        <f aca="false">E144-B144</f>
        <v>-1052.891</v>
      </c>
    </row>
    <row r="145" customFormat="false" ht="13.5" hidden="false" customHeight="false" outlineLevel="0" collapsed="false">
      <c r="A145" s="1" t="n">
        <v>150</v>
      </c>
      <c r="B145" s="1" t="n">
        <v>-2204.143</v>
      </c>
      <c r="C145" s="1" t="n">
        <v>-2351.196</v>
      </c>
      <c r="D145" s="1" t="n">
        <f aca="false">C145-B145</f>
        <v>-147.053</v>
      </c>
      <c r="E145" s="1" t="n">
        <v>-3280.507</v>
      </c>
      <c r="F145" s="1" t="n">
        <f aca="false">E145-B145</f>
        <v>-1076.364</v>
      </c>
    </row>
    <row r="146" customFormat="false" ht="13.5" hidden="false" customHeight="false" outlineLevel="0" collapsed="false">
      <c r="A146" s="1" t="n">
        <v>140</v>
      </c>
      <c r="B146" s="1" t="n">
        <v>-2008.597</v>
      </c>
      <c r="C146" s="1" t="n">
        <v>-2150.608</v>
      </c>
      <c r="D146" s="1" t="n">
        <f aca="false">C146-B146</f>
        <v>-142.011</v>
      </c>
      <c r="E146" s="1" t="n">
        <v>-3107.799</v>
      </c>
      <c r="F146" s="1" t="n">
        <f aca="false">E146-B146</f>
        <v>-1099.202</v>
      </c>
    </row>
    <row r="147" customFormat="false" ht="13.5" hidden="false" customHeight="false" outlineLevel="0" collapsed="false">
      <c r="A147" s="1" t="n">
        <v>130</v>
      </c>
      <c r="B147" s="1" t="n">
        <v>-1826.288</v>
      </c>
      <c r="C147" s="1" t="n">
        <v>-1963.804</v>
      </c>
      <c r="D147" s="1" t="n">
        <f aca="false">C147-B147</f>
        <v>-137.516</v>
      </c>
      <c r="E147" s="1" t="n">
        <v>-2947.705</v>
      </c>
      <c r="F147" s="1" t="n">
        <f aca="false">E147-B147</f>
        <v>-1121.417</v>
      </c>
    </row>
    <row r="148" customFormat="false" ht="13.5" hidden="false" customHeight="false" outlineLevel="0" collapsed="false">
      <c r="A148" s="1" t="n">
        <v>120</v>
      </c>
      <c r="B148" s="1" t="n">
        <v>-1657.149</v>
      </c>
      <c r="C148" s="1" t="n">
        <v>-1792.017</v>
      </c>
      <c r="D148" s="1" t="n">
        <f aca="false">C148-B148</f>
        <v>-134.868</v>
      </c>
      <c r="E148" s="1" t="n">
        <v>-2800.168</v>
      </c>
      <c r="F148" s="1" t="n">
        <f aca="false">E148-B148</f>
        <v>-1143.019</v>
      </c>
    </row>
    <row r="149" customFormat="false" ht="13.5" hidden="false" customHeight="false" outlineLevel="0" collapsed="false">
      <c r="A149" s="1" t="n">
        <v>110</v>
      </c>
      <c r="B149" s="1" t="n">
        <v>-1500.834</v>
      </c>
      <c r="C149" s="1" t="n">
        <v>-1634.712</v>
      </c>
      <c r="D149" s="1" t="n">
        <f aca="false">C149-B149</f>
        <v>-133.878</v>
      </c>
      <c r="E149" s="1" t="n">
        <v>-2664.862</v>
      </c>
      <c r="F149" s="1" t="n">
        <f aca="false">E149-B149</f>
        <v>-1164.028</v>
      </c>
    </row>
    <row r="150" customFormat="false" ht="13.5" hidden="false" customHeight="false" outlineLevel="0" collapsed="false">
      <c r="A150" s="1" t="n">
        <v>100</v>
      </c>
      <c r="B150" s="1" t="n">
        <v>-1356.535</v>
      </c>
      <c r="C150" s="1" t="n">
        <v>-1490.67</v>
      </c>
      <c r="D150" s="1" t="n">
        <f aca="false">C150-B150</f>
        <v>-134.135</v>
      </c>
      <c r="E150" s="1" t="n">
        <v>-2541</v>
      </c>
      <c r="F150" s="1" t="n">
        <f aca="false">E150-B150</f>
        <v>-1184.465</v>
      </c>
    </row>
    <row r="151" customFormat="false" ht="13.5" hidden="false" customHeight="false" outlineLevel="0" collapsed="false">
      <c r="A151" s="1" t="n">
        <v>90</v>
      </c>
      <c r="B151" s="1" t="n">
        <v>-1222.638</v>
      </c>
      <c r="C151" s="1" t="n">
        <v>-1357.998</v>
      </c>
      <c r="D151" s="1" t="n">
        <f aca="false">C151-B151</f>
        <v>-135.36</v>
      </c>
      <c r="E151" s="1" t="n">
        <v>-2427.017</v>
      </c>
      <c r="F151" s="1" t="n">
        <f aca="false">E151-B151</f>
        <v>-1204.379</v>
      </c>
    </row>
    <row r="152" customFormat="false" ht="13.5" hidden="false" customHeight="false" outlineLevel="0" collapsed="false">
      <c r="A152" s="1" t="n">
        <v>80</v>
      </c>
      <c r="B152" s="1" t="n">
        <v>-1096.115</v>
      </c>
      <c r="C152" s="1" t="n">
        <v>-1233.455</v>
      </c>
      <c r="D152" s="1" t="n">
        <f aca="false">C152-B152</f>
        <v>-137.34</v>
      </c>
      <c r="E152" s="1" t="n">
        <v>-2319.96</v>
      </c>
      <c r="F152" s="1" t="n">
        <f aca="false">E152-B152</f>
        <v>-1223.845</v>
      </c>
    </row>
    <row r="153" customFormat="false" ht="13.5" hidden="false" customHeight="false" outlineLevel="0" collapsed="false">
      <c r="A153" s="1" t="n">
        <v>70</v>
      </c>
      <c r="B153" s="1" t="n">
        <v>-971.3193</v>
      </c>
      <c r="C153" s="1" t="n">
        <v>-1111.223</v>
      </c>
      <c r="D153" s="1" t="n">
        <f aca="false">C153-B153</f>
        <v>-139.9037</v>
      </c>
      <c r="E153" s="1" t="n">
        <v>-2214.336</v>
      </c>
      <c r="F153" s="1" t="n">
        <f aca="false">E153-B153</f>
        <v>-1243.0167</v>
      </c>
    </row>
    <row r="154" customFormat="false" ht="13.5" hidden="false" customHeight="false" outlineLevel="0" collapsed="false">
      <c r="A154" s="1" t="n">
        <v>60</v>
      </c>
      <c r="B154" s="1" t="n">
        <v>-837.4956</v>
      </c>
      <c r="C154" s="1" t="n">
        <v>-980.4069</v>
      </c>
      <c r="D154" s="1" t="n">
        <f aca="false">C154-B154</f>
        <v>-142.9113</v>
      </c>
      <c r="E154" s="1" t="n">
        <v>-2099.682</v>
      </c>
      <c r="F154" s="1" t="n">
        <f aca="false">E154-B154</f>
        <v>-1262.1864</v>
      </c>
    </row>
    <row r="155" customFormat="false" ht="13.5" hidden="false" customHeight="false" outlineLevel="0" collapsed="false">
      <c r="A155" s="1" t="n">
        <v>50</v>
      </c>
      <c r="B155" s="1" t="n">
        <v>-673.069</v>
      </c>
      <c r="C155" s="1" t="n">
        <v>-819.3117</v>
      </c>
      <c r="D155" s="1" t="n">
        <f aca="false">C155-B155</f>
        <v>-146.2427</v>
      </c>
      <c r="E155" s="1" t="n">
        <v>-1955.026</v>
      </c>
      <c r="F155" s="1" t="n">
        <f aca="false">E155-B155</f>
        <v>-1281.957</v>
      </c>
    </row>
    <row r="156" customFormat="false" ht="13.5" hidden="false" customHeight="false" outlineLevel="0" collapsed="false">
      <c r="A156" s="1" t="n">
        <v>40</v>
      </c>
      <c r="B156" s="1" t="n">
        <v>-430.7335</v>
      </c>
      <c r="C156" s="1" t="n">
        <v>-580.5326</v>
      </c>
      <c r="D156" s="1" t="n">
        <f aca="false">C156-B156</f>
        <v>-149.7991</v>
      </c>
      <c r="E156" s="1" t="n">
        <v>-1734.405</v>
      </c>
      <c r="F156" s="1" t="n">
        <f aca="false">E156-B156</f>
        <v>-1303.6715</v>
      </c>
    </row>
    <row r="157" customFormat="false" ht="13.5" hidden="false" customHeight="false" outlineLevel="0" collapsed="false">
      <c r="A157" s="1" t="n">
        <v>30</v>
      </c>
      <c r="B157" s="1" t="n">
        <v>9.791157</v>
      </c>
      <c r="C157" s="1" t="n">
        <v>-143.7088</v>
      </c>
      <c r="D157" s="1" t="n">
        <f aca="false">C157-B157</f>
        <v>-153.499957</v>
      </c>
      <c r="E157" s="1" t="n">
        <v>-1320.953</v>
      </c>
      <c r="F157" s="1" t="n">
        <f aca="false">E157-B157</f>
        <v>-1330.744157</v>
      </c>
    </row>
    <row r="158" customFormat="false" ht="13.5" hidden="false" customHeight="false" outlineLevel="0" collapsed="false">
      <c r="A158" s="1" t="n">
        <v>20</v>
      </c>
      <c r="B158" s="1" t="n">
        <v>1048.544</v>
      </c>
      <c r="C158" s="1" t="n">
        <v>891.2615</v>
      </c>
      <c r="D158" s="1" t="n">
        <f aca="false">C158-B158</f>
        <v>-157.2825</v>
      </c>
      <c r="E158" s="1" t="n">
        <v>-325.5599</v>
      </c>
      <c r="F158" s="1" t="n">
        <f aca="false">E158-B158</f>
        <v>-1374.1039</v>
      </c>
    </row>
    <row r="159" customFormat="false" ht="13.5" hidden="false" customHeight="false" outlineLevel="0" collapsed="false">
      <c r="A159" s="1" t="n">
        <v>10</v>
      </c>
      <c r="B159" s="1" t="n">
        <v>5206.251</v>
      </c>
      <c r="C159" s="1" t="n">
        <v>5045.149</v>
      </c>
      <c r="D159" s="1" t="n">
        <f aca="false">C159-B159</f>
        <v>-161.102</v>
      </c>
      <c r="E159" s="1" t="n">
        <v>3715.179</v>
      </c>
      <c r="F159" s="1" t="n">
        <f aca="false">E159-B159</f>
        <v>-1491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16</v>
      </c>
      <c r="E2" s="1" t="s">
        <v>2</v>
      </c>
      <c r="F2" s="1" t="n">
        <v>-57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558.34</v>
      </c>
      <c r="C4" s="1" t="n">
        <v>-84595.66</v>
      </c>
      <c r="D4" s="1" t="n">
        <f aca="false">C4-B4</f>
        <v>3962.67999999999</v>
      </c>
      <c r="E4" s="1" t="n">
        <v>-88268.98</v>
      </c>
      <c r="F4" s="1" t="n">
        <f aca="false">E4-B4</f>
        <v>289.360000000001</v>
      </c>
    </row>
    <row r="5" customFormat="false" ht="13.5" hidden="false" customHeight="false" outlineLevel="0" collapsed="false">
      <c r="A5" s="1" t="n">
        <v>1490</v>
      </c>
      <c r="B5" s="1" t="n">
        <v>-87670.23</v>
      </c>
      <c r="C5" s="1" t="n">
        <v>-83744.83</v>
      </c>
      <c r="D5" s="1" t="n">
        <f aca="false">C5-B5</f>
        <v>3925.39999999999</v>
      </c>
      <c r="E5" s="1" t="n">
        <v>-87370</v>
      </c>
      <c r="F5" s="1" t="n">
        <f aca="false">E5-B5</f>
        <v>300.229999999996</v>
      </c>
    </row>
    <row r="6" customFormat="false" ht="13.5" hidden="false" customHeight="false" outlineLevel="0" collapsed="false">
      <c r="A6" s="1" t="n">
        <v>1480</v>
      </c>
      <c r="B6" s="1" t="n">
        <v>-86784.65</v>
      </c>
      <c r="C6" s="1" t="n">
        <v>-82896.52</v>
      </c>
      <c r="D6" s="1" t="n">
        <f aca="false">C6-B6</f>
        <v>3888.12999999999</v>
      </c>
      <c r="E6" s="1" t="n">
        <v>-86473.66</v>
      </c>
      <c r="F6" s="1" t="n">
        <f aca="false">E6-B6</f>
        <v>310.989999999991</v>
      </c>
    </row>
    <row r="7" customFormat="false" ht="13.5" hidden="false" customHeight="false" outlineLevel="0" collapsed="false">
      <c r="A7" s="1" t="n">
        <v>1470</v>
      </c>
      <c r="B7" s="1" t="n">
        <v>-85901.6</v>
      </c>
      <c r="C7" s="1" t="n">
        <v>-82050.76</v>
      </c>
      <c r="D7" s="1" t="n">
        <f aca="false">C7-B7</f>
        <v>3850.84000000001</v>
      </c>
      <c r="E7" s="1" t="n">
        <v>-85579.98</v>
      </c>
      <c r="F7" s="1" t="n">
        <f aca="false">E7-B7</f>
        <v>321.62000000001</v>
      </c>
    </row>
    <row r="8" customFormat="false" ht="13.5" hidden="false" customHeight="false" outlineLevel="0" collapsed="false">
      <c r="A8" s="1" t="n">
        <v>1460</v>
      </c>
      <c r="B8" s="1" t="n">
        <v>-85021.1</v>
      </c>
      <c r="C8" s="1" t="n">
        <v>-81207.54</v>
      </c>
      <c r="D8" s="1" t="n">
        <f aca="false">C8-B8</f>
        <v>3813.56000000001</v>
      </c>
      <c r="E8" s="1" t="n">
        <v>-84688.95</v>
      </c>
      <c r="F8" s="1" t="n">
        <f aca="false">E8-B8</f>
        <v>332.150000000009</v>
      </c>
    </row>
    <row r="9" customFormat="false" ht="13.5" hidden="false" customHeight="false" outlineLevel="0" collapsed="false">
      <c r="A9" s="1" t="n">
        <v>1450</v>
      </c>
      <c r="B9" s="1" t="n">
        <v>-84143.16</v>
      </c>
      <c r="C9" s="1" t="n">
        <v>-80366.88</v>
      </c>
      <c r="D9" s="1" t="n">
        <f aca="false">C9-B9</f>
        <v>3776.28</v>
      </c>
      <c r="E9" s="1" t="n">
        <v>-83800.58</v>
      </c>
      <c r="F9" s="1" t="n">
        <f aca="false">E9-B9</f>
        <v>342.580000000002</v>
      </c>
    </row>
    <row r="10" customFormat="false" ht="13.5" hidden="false" customHeight="false" outlineLevel="0" collapsed="false">
      <c r="A10" s="1" t="n">
        <v>1440</v>
      </c>
      <c r="B10" s="1" t="n">
        <v>-83267.79</v>
      </c>
      <c r="C10" s="1" t="n">
        <v>-79528.78</v>
      </c>
      <c r="D10" s="1" t="n">
        <f aca="false">C10-B10</f>
        <v>3739.00999999999</v>
      </c>
      <c r="E10" s="1" t="n">
        <v>-82914.89</v>
      </c>
      <c r="F10" s="1" t="n">
        <f aca="false">E10-B10</f>
        <v>352.899999999994</v>
      </c>
    </row>
    <row r="11" customFormat="false" ht="13.5" hidden="false" customHeight="false" outlineLevel="0" collapsed="false">
      <c r="A11" s="1" t="n">
        <v>1430</v>
      </c>
      <c r="B11" s="1" t="n">
        <v>-82394.99</v>
      </c>
      <c r="C11" s="1" t="n">
        <v>-78693.27</v>
      </c>
      <c r="D11" s="1" t="n">
        <f aca="false">C11-B11</f>
        <v>3701.72</v>
      </c>
      <c r="E11" s="1" t="n">
        <v>-82031.9</v>
      </c>
      <c r="F11" s="1" t="n">
        <f aca="false">E11-B11</f>
        <v>363.090000000011</v>
      </c>
    </row>
    <row r="12" customFormat="false" ht="13.5" hidden="false" customHeight="false" outlineLevel="0" collapsed="false">
      <c r="A12" s="1" t="n">
        <v>1420</v>
      </c>
      <c r="B12" s="1" t="n">
        <v>-81524.79</v>
      </c>
      <c r="C12" s="1" t="n">
        <v>-77860.34</v>
      </c>
      <c r="D12" s="1" t="n">
        <f aca="false">C12-B12</f>
        <v>3664.45</v>
      </c>
      <c r="E12" s="1" t="n">
        <v>-81151.62</v>
      </c>
      <c r="F12" s="1" t="n">
        <f aca="false">E12-B12</f>
        <v>373.169999999998</v>
      </c>
    </row>
    <row r="13" customFormat="false" ht="13.5" hidden="false" customHeight="false" outlineLevel="0" collapsed="false">
      <c r="A13" s="1" t="n">
        <v>1410</v>
      </c>
      <c r="B13" s="1" t="n">
        <v>-80657.2</v>
      </c>
      <c r="C13" s="1" t="n">
        <v>-77030.02</v>
      </c>
      <c r="D13" s="1" t="n">
        <f aca="false">C13-B13</f>
        <v>3627.17999999999</v>
      </c>
      <c r="E13" s="1" t="n">
        <v>-80274.05</v>
      </c>
      <c r="F13" s="1" t="n">
        <f aca="false">E13-B13</f>
        <v>383.149999999994</v>
      </c>
    </row>
    <row r="14" customFormat="false" ht="13.5" hidden="false" customHeight="false" outlineLevel="0" collapsed="false">
      <c r="A14" s="1" t="n">
        <v>1400</v>
      </c>
      <c r="B14" s="1" t="n">
        <v>-79792.21</v>
      </c>
      <c r="C14" s="1" t="n">
        <v>-76202.31</v>
      </c>
      <c r="D14" s="1" t="n">
        <f aca="false">C14-B14</f>
        <v>3589.90000000001</v>
      </c>
      <c r="E14" s="1" t="n">
        <v>-79399.21</v>
      </c>
      <c r="F14" s="1" t="n">
        <f aca="false">E14-B14</f>
        <v>393</v>
      </c>
    </row>
    <row r="15" customFormat="false" ht="13.5" hidden="false" customHeight="false" outlineLevel="0" collapsed="false">
      <c r="A15" s="1" t="n">
        <v>1390</v>
      </c>
      <c r="B15" s="1" t="n">
        <v>-78929.85</v>
      </c>
      <c r="C15" s="1" t="n">
        <v>-75377.23</v>
      </c>
      <c r="D15" s="1" t="n">
        <f aca="false">C15-B15</f>
        <v>3552.62000000001</v>
      </c>
      <c r="E15" s="1" t="n">
        <v>-78527.12</v>
      </c>
      <c r="F15" s="1" t="n">
        <f aca="false">E15-B15</f>
        <v>402.730000000011</v>
      </c>
    </row>
    <row r="16" customFormat="false" ht="13.5" hidden="false" customHeight="false" outlineLevel="0" collapsed="false">
      <c r="A16" s="1" t="n">
        <v>1380</v>
      </c>
      <c r="B16" s="1" t="n">
        <v>-78070.13</v>
      </c>
      <c r="C16" s="1" t="n">
        <v>-74554.79</v>
      </c>
      <c r="D16" s="1" t="n">
        <f aca="false">C16-B16</f>
        <v>3515.34000000001</v>
      </c>
      <c r="E16" s="1" t="n">
        <v>-77657.78</v>
      </c>
      <c r="F16" s="1" t="n">
        <f aca="false">E16-B16</f>
        <v>412.350000000006</v>
      </c>
    </row>
    <row r="17" customFormat="false" ht="13.5" hidden="false" customHeight="false" outlineLevel="0" collapsed="false">
      <c r="A17" s="1" t="n">
        <v>1370</v>
      </c>
      <c r="B17" s="1" t="n">
        <v>-77213.06</v>
      </c>
      <c r="C17" s="1" t="n">
        <v>-73734.99</v>
      </c>
      <c r="D17" s="1" t="n">
        <f aca="false">C17-B17</f>
        <v>3478.06999999999</v>
      </c>
      <c r="E17" s="1" t="n">
        <v>-76791.22</v>
      </c>
      <c r="F17" s="1" t="n">
        <f aca="false">E17-B17</f>
        <v>421.839999999997</v>
      </c>
    </row>
    <row r="18" customFormat="false" ht="13.5" hidden="false" customHeight="false" outlineLevel="0" collapsed="false">
      <c r="A18" s="1" t="n">
        <v>1360</v>
      </c>
      <c r="B18" s="1" t="n">
        <v>-76358.66</v>
      </c>
      <c r="C18" s="1" t="n">
        <v>-72917.87</v>
      </c>
      <c r="D18" s="1" t="n">
        <f aca="false">C18-B18</f>
        <v>3440.79000000001</v>
      </c>
      <c r="E18" s="1" t="n">
        <v>-75927.44</v>
      </c>
      <c r="F18" s="1" t="n">
        <f aca="false">E18-B18</f>
        <v>431.220000000001</v>
      </c>
    </row>
    <row r="19" customFormat="false" ht="13.5" hidden="false" customHeight="false" outlineLevel="0" collapsed="false">
      <c r="A19" s="1" t="n">
        <v>1350</v>
      </c>
      <c r="B19" s="1" t="n">
        <v>-75506.93</v>
      </c>
      <c r="C19" s="1" t="n">
        <v>-72103.42</v>
      </c>
      <c r="D19" s="1" t="n">
        <f aca="false">C19-B19</f>
        <v>3403.50999999999</v>
      </c>
      <c r="E19" s="1" t="n">
        <v>-75066.45</v>
      </c>
      <c r="F19" s="1" t="n">
        <f aca="false">E19-B19</f>
        <v>440.479999999996</v>
      </c>
    </row>
    <row r="20" customFormat="false" ht="13.5" hidden="false" customHeight="false" outlineLevel="0" collapsed="false">
      <c r="A20" s="1" t="n">
        <v>1340</v>
      </c>
      <c r="B20" s="1" t="n">
        <v>-74657.9</v>
      </c>
      <c r="C20" s="1" t="n">
        <v>-71291.66</v>
      </c>
      <c r="D20" s="1" t="n">
        <f aca="false">C20-B20</f>
        <v>3366.23999999999</v>
      </c>
      <c r="E20" s="1" t="n">
        <v>-74208.28</v>
      </c>
      <c r="F20" s="1" t="n">
        <f aca="false">E20-B20</f>
        <v>449.619999999995</v>
      </c>
    </row>
    <row r="21" customFormat="false" ht="13.5" hidden="false" customHeight="false" outlineLevel="0" collapsed="false">
      <c r="A21" s="1" t="n">
        <v>1330</v>
      </c>
      <c r="B21" s="1" t="n">
        <v>-73811.56</v>
      </c>
      <c r="C21" s="1" t="n">
        <v>-70482.59</v>
      </c>
      <c r="D21" s="1" t="n">
        <f aca="false">C21-B21</f>
        <v>3328.97</v>
      </c>
      <c r="E21" s="1" t="n">
        <v>-73352.95</v>
      </c>
      <c r="F21" s="1" t="n">
        <f aca="false">E21-B21</f>
        <v>458.610000000001</v>
      </c>
    </row>
    <row r="22" customFormat="false" ht="13.5" hidden="false" customHeight="false" outlineLevel="0" collapsed="false">
      <c r="A22" s="1" t="n">
        <v>1320</v>
      </c>
      <c r="B22" s="1" t="n">
        <v>-72967.95</v>
      </c>
      <c r="C22" s="1" t="n">
        <v>-69676.26</v>
      </c>
      <c r="D22" s="1" t="n">
        <f aca="false">C22-B22</f>
        <v>3291.69</v>
      </c>
      <c r="E22" s="1" t="n">
        <v>-72500.45</v>
      </c>
      <c r="F22" s="1" t="n">
        <f aca="false">E22-B22</f>
        <v>467.5</v>
      </c>
    </row>
    <row r="23" customFormat="false" ht="13.5" hidden="false" customHeight="false" outlineLevel="0" collapsed="false">
      <c r="A23" s="1" t="n">
        <v>1310</v>
      </c>
      <c r="B23" s="1" t="n">
        <v>-72127.05</v>
      </c>
      <c r="C23" s="1" t="n">
        <v>-68872.64</v>
      </c>
      <c r="D23" s="1" t="n">
        <f aca="false">C23-B23</f>
        <v>3254.41</v>
      </c>
      <c r="E23" s="1" t="n">
        <v>-71650.81</v>
      </c>
      <c r="F23" s="1" t="n">
        <f aca="false">E23-B23</f>
        <v>476.240000000005</v>
      </c>
    </row>
    <row r="24" customFormat="false" ht="13.5" hidden="false" customHeight="false" outlineLevel="0" collapsed="false">
      <c r="A24" s="1" t="n">
        <v>1300</v>
      </c>
      <c r="B24" s="1" t="n">
        <v>-71288.91</v>
      </c>
      <c r="C24" s="1" t="n">
        <v>-68071.77</v>
      </c>
      <c r="D24" s="1" t="n">
        <f aca="false">C24-B24</f>
        <v>3217.14</v>
      </c>
      <c r="E24" s="1" t="n">
        <v>-70804.05</v>
      </c>
      <c r="F24" s="1" t="n">
        <f aca="false">E24-B24</f>
        <v>484.860000000001</v>
      </c>
    </row>
    <row r="25" customFormat="false" ht="13.5" hidden="false" customHeight="false" outlineLevel="0" collapsed="false">
      <c r="A25" s="1" t="n">
        <v>1290</v>
      </c>
      <c r="B25" s="1" t="n">
        <v>-70453.52</v>
      </c>
      <c r="C25" s="1" t="n">
        <v>-67273.66</v>
      </c>
      <c r="D25" s="1" t="n">
        <f aca="false">C25-B25</f>
        <v>3179.86</v>
      </c>
      <c r="E25" s="1" t="n">
        <v>-69960.18</v>
      </c>
      <c r="F25" s="1" t="n">
        <f aca="false">E25-B25</f>
        <v>493.340000000011</v>
      </c>
    </row>
    <row r="26" customFormat="false" ht="13.5" hidden="false" customHeight="false" outlineLevel="0" collapsed="false">
      <c r="A26" s="1" t="n">
        <v>1280</v>
      </c>
      <c r="B26" s="1" t="n">
        <v>-69620.9</v>
      </c>
      <c r="C26" s="1" t="n">
        <v>-66478.31</v>
      </c>
      <c r="D26" s="1" t="n">
        <f aca="false">C26-B26</f>
        <v>3142.59</v>
      </c>
      <c r="E26" s="1" t="n">
        <v>-69119.22</v>
      </c>
      <c r="F26" s="1" t="n">
        <f aca="false">E26-B26</f>
        <v>501.679999999993</v>
      </c>
    </row>
    <row r="27" customFormat="false" ht="13.5" hidden="false" customHeight="false" outlineLevel="0" collapsed="false">
      <c r="A27" s="1" t="n">
        <v>1270</v>
      </c>
      <c r="B27" s="1" t="n">
        <v>-68791.07</v>
      </c>
      <c r="C27" s="1" t="n">
        <v>-65685.76</v>
      </c>
      <c r="D27" s="1" t="n">
        <f aca="false">C27-B27</f>
        <v>3105.31000000001</v>
      </c>
      <c r="E27" s="1" t="n">
        <v>-68281.17</v>
      </c>
      <c r="F27" s="1" t="n">
        <f aca="false">E27-B27</f>
        <v>509.900000000009</v>
      </c>
    </row>
    <row r="28" customFormat="false" ht="13.5" hidden="false" customHeight="false" outlineLevel="0" collapsed="false">
      <c r="A28" s="1" t="n">
        <v>1260</v>
      </c>
      <c r="B28" s="1" t="n">
        <v>-67964.04</v>
      </c>
      <c r="C28" s="1" t="n">
        <v>-64896</v>
      </c>
      <c r="D28" s="1" t="n">
        <f aca="false">C28-B28</f>
        <v>3068.03999999999</v>
      </c>
      <c r="E28" s="1" t="n">
        <v>-67446.08</v>
      </c>
      <c r="F28" s="1" t="n">
        <f aca="false">E28-B28</f>
        <v>517.959999999992</v>
      </c>
    </row>
    <row r="29" customFormat="false" ht="13.5" hidden="false" customHeight="false" outlineLevel="0" collapsed="false">
      <c r="A29" s="1" t="n">
        <v>1250</v>
      </c>
      <c r="B29" s="1" t="n">
        <v>-67139.82</v>
      </c>
      <c r="C29" s="1" t="n">
        <v>-64109.06</v>
      </c>
      <c r="D29" s="1" t="n">
        <f aca="false">C29-B29</f>
        <v>3030.76000000001</v>
      </c>
      <c r="E29" s="1" t="n">
        <v>-66613.94</v>
      </c>
      <c r="F29" s="1" t="n">
        <f aca="false">E29-B29</f>
        <v>525.880000000005</v>
      </c>
    </row>
    <row r="30" customFormat="false" ht="13.5" hidden="false" customHeight="false" outlineLevel="0" collapsed="false">
      <c r="A30" s="1" t="n">
        <v>1240</v>
      </c>
      <c r="B30" s="1" t="n">
        <v>-66318.44</v>
      </c>
      <c r="C30" s="1" t="n">
        <v>-63324.95</v>
      </c>
      <c r="D30" s="1" t="n">
        <f aca="false">C30-B30</f>
        <v>2993.49000000001</v>
      </c>
      <c r="E30" s="1" t="n">
        <v>-65784.77</v>
      </c>
      <c r="F30" s="1" t="n">
        <f aca="false">E30-B30</f>
        <v>533.669999999998</v>
      </c>
    </row>
    <row r="31" customFormat="false" ht="13.5" hidden="false" customHeight="false" outlineLevel="0" collapsed="false">
      <c r="A31" s="1" t="n">
        <v>1230</v>
      </c>
      <c r="B31" s="1" t="n">
        <v>-65499.9</v>
      </c>
      <c r="C31" s="1" t="n">
        <v>-62543.68</v>
      </c>
      <c r="D31" s="1" t="n">
        <f aca="false">C31-B31</f>
        <v>2956.22</v>
      </c>
      <c r="E31" s="1" t="n">
        <v>-64958.61</v>
      </c>
      <c r="F31" s="1" t="n">
        <f aca="false">E31-B31</f>
        <v>541.290000000001</v>
      </c>
    </row>
    <row r="32" customFormat="false" ht="13.5" hidden="false" customHeight="false" outlineLevel="0" collapsed="false">
      <c r="A32" s="1" t="n">
        <v>1220</v>
      </c>
      <c r="B32" s="1" t="n">
        <v>-64684.22</v>
      </c>
      <c r="C32" s="1" t="n">
        <v>-61765.27</v>
      </c>
      <c r="D32" s="1" t="n">
        <f aca="false">C32-B32</f>
        <v>2918.95</v>
      </c>
      <c r="E32" s="1" t="n">
        <v>-64135.46</v>
      </c>
      <c r="F32" s="1" t="n">
        <f aca="false">E32-B32</f>
        <v>548.760000000002</v>
      </c>
    </row>
    <row r="33" customFormat="false" ht="13.5" hidden="false" customHeight="false" outlineLevel="0" collapsed="false">
      <c r="A33" s="1" t="n">
        <v>1210</v>
      </c>
      <c r="B33" s="1" t="n">
        <v>-63871.42</v>
      </c>
      <c r="C33" s="1" t="n">
        <v>-60989.74</v>
      </c>
      <c r="D33" s="1" t="n">
        <f aca="false">C33-B33</f>
        <v>2881.68</v>
      </c>
      <c r="E33" s="1" t="n">
        <v>-63315.34</v>
      </c>
      <c r="F33" s="1" t="n">
        <f aca="false">E33-B33</f>
        <v>556.080000000002</v>
      </c>
    </row>
    <row r="34" customFormat="false" ht="13.5" hidden="false" customHeight="false" outlineLevel="0" collapsed="false">
      <c r="A34" s="1" t="n">
        <v>1200</v>
      </c>
      <c r="B34" s="1" t="n">
        <v>-63061.51</v>
      </c>
      <c r="C34" s="1" t="n">
        <v>-60217.11</v>
      </c>
      <c r="D34" s="1" t="n">
        <f aca="false">C34-B34</f>
        <v>2844.4</v>
      </c>
      <c r="E34" s="1" t="n">
        <v>-62498.28</v>
      </c>
      <c r="F34" s="1" t="n">
        <f aca="false">E34-B34</f>
        <v>563.230000000003</v>
      </c>
    </row>
    <row r="35" customFormat="false" ht="13.5" hidden="false" customHeight="false" outlineLevel="0" collapsed="false">
      <c r="A35" s="1" t="n">
        <v>1190</v>
      </c>
      <c r="B35" s="1" t="n">
        <v>-62254.52</v>
      </c>
      <c r="C35" s="1" t="n">
        <v>-59447.38</v>
      </c>
      <c r="D35" s="1" t="n">
        <f aca="false">C35-B35</f>
        <v>2807.14</v>
      </c>
      <c r="E35" s="1" t="n">
        <v>-61684.29</v>
      </c>
      <c r="F35" s="1" t="n">
        <f aca="false">E35-B35</f>
        <v>570.229999999996</v>
      </c>
    </row>
    <row r="36" customFormat="false" ht="13.5" hidden="false" customHeight="false" outlineLevel="0" collapsed="false">
      <c r="A36" s="1" t="n">
        <v>1180</v>
      </c>
      <c r="B36" s="1" t="n">
        <v>-61450.44</v>
      </c>
      <c r="C36" s="1" t="n">
        <v>-58680.58</v>
      </c>
      <c r="D36" s="1" t="n">
        <f aca="false">C36-B36</f>
        <v>2769.86</v>
      </c>
      <c r="E36" s="1" t="n">
        <v>-60873.4</v>
      </c>
      <c r="F36" s="1" t="n">
        <f aca="false">E36-B36</f>
        <v>577.040000000001</v>
      </c>
    </row>
    <row r="37" customFormat="false" ht="13.5" hidden="false" customHeight="false" outlineLevel="0" collapsed="false">
      <c r="A37" s="1" t="n">
        <v>1170</v>
      </c>
      <c r="B37" s="1" t="n">
        <v>-60649.32</v>
      </c>
      <c r="C37" s="1" t="n">
        <v>-57916.73</v>
      </c>
      <c r="D37" s="1" t="n">
        <f aca="false">C37-B37</f>
        <v>2732.59</v>
      </c>
      <c r="E37" s="1" t="n">
        <v>-60065.62</v>
      </c>
      <c r="F37" s="1" t="n">
        <f aca="false">E37-B37</f>
        <v>583.699999999997</v>
      </c>
    </row>
    <row r="38" customFormat="false" ht="13.5" hidden="false" customHeight="false" outlineLevel="0" collapsed="false">
      <c r="A38" s="1" t="n">
        <v>1160</v>
      </c>
      <c r="B38" s="1" t="n">
        <v>-59851.15</v>
      </c>
      <c r="C38" s="1" t="n">
        <v>-57155.83</v>
      </c>
      <c r="D38" s="1" t="n">
        <f aca="false">C38-B38</f>
        <v>2695.32</v>
      </c>
      <c r="E38" s="1" t="n">
        <v>-59260.99</v>
      </c>
      <c r="F38" s="1" t="n">
        <f aca="false">E38-B38</f>
        <v>590.160000000004</v>
      </c>
    </row>
    <row r="39" customFormat="false" ht="13.5" hidden="false" customHeight="false" outlineLevel="0" collapsed="false">
      <c r="A39" s="1" t="n">
        <v>1150</v>
      </c>
      <c r="B39" s="1" t="n">
        <v>-59055.96</v>
      </c>
      <c r="C39" s="1" t="n">
        <v>-56397.91</v>
      </c>
      <c r="D39" s="1" t="n">
        <f aca="false">C39-B39</f>
        <v>2658.05</v>
      </c>
      <c r="E39" s="1" t="n">
        <v>-58459.52</v>
      </c>
      <c r="F39" s="1" t="n">
        <f aca="false">E39-B39</f>
        <v>596.440000000002</v>
      </c>
    </row>
    <row r="40" customFormat="false" ht="13.5" hidden="false" customHeight="false" outlineLevel="0" collapsed="false">
      <c r="A40" s="1" t="n">
        <v>1140</v>
      </c>
      <c r="B40" s="1" t="n">
        <v>-58263.77</v>
      </c>
      <c r="C40" s="1" t="n">
        <v>-55642.99</v>
      </c>
      <c r="D40" s="1" t="n">
        <f aca="false">C40-B40</f>
        <v>2620.78</v>
      </c>
      <c r="E40" s="1" t="n">
        <v>-57661.23</v>
      </c>
      <c r="F40" s="1" t="n">
        <f aca="false">E40-B40</f>
        <v>602.539999999994</v>
      </c>
    </row>
    <row r="41" customFormat="false" ht="13.5" hidden="false" customHeight="false" outlineLevel="0" collapsed="false">
      <c r="A41" s="1" t="n">
        <v>1130</v>
      </c>
      <c r="B41" s="1" t="n">
        <v>-57474.59</v>
      </c>
      <c r="C41" s="1" t="n">
        <v>-54891.08</v>
      </c>
      <c r="D41" s="1" t="n">
        <f aca="false">C41-B41</f>
        <v>2583.50999999999</v>
      </c>
      <c r="E41" s="1" t="n">
        <v>-56866.16</v>
      </c>
      <c r="F41" s="1" t="n">
        <f aca="false">E41-B41</f>
        <v>608.429999999993</v>
      </c>
    </row>
    <row r="42" customFormat="false" ht="13.5" hidden="false" customHeight="false" outlineLevel="0" collapsed="false">
      <c r="A42" s="1" t="n">
        <v>1120</v>
      </c>
      <c r="B42" s="1" t="n">
        <v>-56688.45</v>
      </c>
      <c r="C42" s="1" t="n">
        <v>-54142.2</v>
      </c>
      <c r="D42" s="1" t="n">
        <f aca="false">C42-B42</f>
        <v>2546.25</v>
      </c>
      <c r="E42" s="1" t="n">
        <v>-56074.33</v>
      </c>
      <c r="F42" s="1" t="n">
        <f aca="false">E42-B42</f>
        <v>614.119999999995</v>
      </c>
    </row>
    <row r="43" customFormat="false" ht="13.5" hidden="false" customHeight="false" outlineLevel="0" collapsed="false">
      <c r="A43" s="1" t="n">
        <v>1110</v>
      </c>
      <c r="B43" s="1" t="n">
        <v>-55905.36</v>
      </c>
      <c r="C43" s="1" t="n">
        <v>-53396.38</v>
      </c>
      <c r="D43" s="1" t="n">
        <f aca="false">C43-B43</f>
        <v>2508.98</v>
      </c>
      <c r="E43" s="1" t="n">
        <v>-55285.76</v>
      </c>
      <c r="F43" s="1" t="n">
        <f aca="false">E43-B43</f>
        <v>619.599999999999</v>
      </c>
    </row>
    <row r="44" customFormat="false" ht="13.5" hidden="false" customHeight="false" outlineLevel="0" collapsed="false">
      <c r="A44" s="1" t="n">
        <v>1100</v>
      </c>
      <c r="B44" s="1" t="n">
        <v>-55125.33</v>
      </c>
      <c r="C44" s="1" t="n">
        <v>-52653.62</v>
      </c>
      <c r="D44" s="1" t="n">
        <f aca="false">C44-B44</f>
        <v>2471.71</v>
      </c>
      <c r="E44" s="1" t="n">
        <v>-54500.47</v>
      </c>
      <c r="F44" s="1" t="n">
        <f aca="false">E44-B44</f>
        <v>624.860000000001</v>
      </c>
    </row>
    <row r="45" customFormat="false" ht="13.5" hidden="false" customHeight="false" outlineLevel="0" collapsed="false">
      <c r="A45" s="1" t="n">
        <v>1090</v>
      </c>
      <c r="B45" s="1" t="n">
        <v>-54348.4</v>
      </c>
      <c r="C45" s="1" t="n">
        <v>-51913.95</v>
      </c>
      <c r="D45" s="1" t="n">
        <f aca="false">C45-B45</f>
        <v>2434.45</v>
      </c>
      <c r="E45" s="1" t="n">
        <v>-53718.51</v>
      </c>
      <c r="F45" s="1" t="n">
        <f aca="false">E45-B45</f>
        <v>629.889999999999</v>
      </c>
    </row>
    <row r="46" customFormat="false" ht="13.5" hidden="false" customHeight="false" outlineLevel="0" collapsed="false">
      <c r="A46" s="1" t="n">
        <v>1080</v>
      </c>
      <c r="B46" s="1" t="n">
        <v>-53574.58</v>
      </c>
      <c r="C46" s="1" t="n">
        <v>-51177.4</v>
      </c>
      <c r="D46" s="1" t="n">
        <f aca="false">C46-B46</f>
        <v>2397.18</v>
      </c>
      <c r="E46" s="1" t="n">
        <v>-52939.89</v>
      </c>
      <c r="F46" s="1" t="n">
        <f aca="false">E46-B46</f>
        <v>634.690000000002</v>
      </c>
    </row>
    <row r="47" customFormat="false" ht="13.5" hidden="false" customHeight="false" outlineLevel="0" collapsed="false">
      <c r="A47" s="1" t="n">
        <v>1070</v>
      </c>
      <c r="B47" s="1" t="n">
        <v>-52803.89</v>
      </c>
      <c r="C47" s="1" t="n">
        <v>-50443.97</v>
      </c>
      <c r="D47" s="1" t="n">
        <f aca="false">C47-B47</f>
        <v>2359.92</v>
      </c>
      <c r="E47" s="1" t="n">
        <v>-52164.64</v>
      </c>
      <c r="F47" s="1" t="n">
        <f aca="false">E47-B47</f>
        <v>639.25</v>
      </c>
    </row>
    <row r="48" customFormat="false" ht="13.5" hidden="false" customHeight="false" outlineLevel="0" collapsed="false">
      <c r="A48" s="1" t="n">
        <v>1060</v>
      </c>
      <c r="B48" s="1" t="n">
        <v>-52036.35</v>
      </c>
      <c r="C48" s="1" t="n">
        <v>-49713.7</v>
      </c>
      <c r="D48" s="1" t="n">
        <f aca="false">C48-B48</f>
        <v>2322.65</v>
      </c>
      <c r="E48" s="1" t="n">
        <v>-51392.81</v>
      </c>
      <c r="F48" s="1" t="n">
        <f aca="false">E48-B48</f>
        <v>643.540000000001</v>
      </c>
    </row>
    <row r="49" customFormat="false" ht="13.5" hidden="false" customHeight="false" outlineLevel="0" collapsed="false">
      <c r="A49" s="1" t="n">
        <v>1050</v>
      </c>
      <c r="B49" s="1" t="n">
        <v>-51271.99</v>
      </c>
      <c r="C49" s="1" t="n">
        <v>-48986.59</v>
      </c>
      <c r="D49" s="1" t="n">
        <f aca="false">C49-B49</f>
        <v>2285.4</v>
      </c>
      <c r="E49" s="1" t="n">
        <v>-50624.41</v>
      </c>
      <c r="F49" s="1" t="n">
        <f aca="false">E49-B49</f>
        <v>647.579999999995</v>
      </c>
    </row>
    <row r="50" customFormat="false" ht="13.5" hidden="false" customHeight="false" outlineLevel="0" collapsed="false">
      <c r="A50" s="1" t="n">
        <v>1040</v>
      </c>
      <c r="B50" s="1" t="n">
        <v>-50510.82</v>
      </c>
      <c r="C50" s="1" t="n">
        <v>-48262.68</v>
      </c>
      <c r="D50" s="1" t="n">
        <f aca="false">C50-B50</f>
        <v>2248.14</v>
      </c>
      <c r="E50" s="1" t="n">
        <v>-49859.49</v>
      </c>
      <c r="F50" s="1" t="n">
        <f aca="false">E50-B50</f>
        <v>651.330000000002</v>
      </c>
    </row>
    <row r="51" customFormat="false" ht="13.5" hidden="false" customHeight="false" outlineLevel="0" collapsed="false">
      <c r="A51" s="1" t="n">
        <v>1030</v>
      </c>
      <c r="B51" s="1" t="n">
        <v>-49752.86</v>
      </c>
      <c r="C51" s="1" t="n">
        <v>-47541.99</v>
      </c>
      <c r="D51" s="1" t="n">
        <f aca="false">C51-B51</f>
        <v>2210.87</v>
      </c>
      <c r="E51" s="1" t="n">
        <v>-49098.07</v>
      </c>
      <c r="F51" s="1" t="n">
        <f aca="false">E51-B51</f>
        <v>654.790000000001</v>
      </c>
    </row>
    <row r="52" customFormat="false" ht="13.5" hidden="false" customHeight="false" outlineLevel="0" collapsed="false">
      <c r="A52" s="1" t="n">
        <v>1020</v>
      </c>
      <c r="B52" s="1" t="n">
        <v>-48998.14</v>
      </c>
      <c r="C52" s="1" t="n">
        <v>-46824.53</v>
      </c>
      <c r="D52" s="1" t="n">
        <f aca="false">C52-B52</f>
        <v>2173.61</v>
      </c>
      <c r="E52" s="1" t="n">
        <v>-48340.2</v>
      </c>
      <c r="F52" s="1" t="n">
        <f aca="false">E52-B52</f>
        <v>657.940000000002</v>
      </c>
    </row>
    <row r="53" customFormat="false" ht="13.5" hidden="false" customHeight="false" outlineLevel="0" collapsed="false">
      <c r="A53" s="1" t="n">
        <v>1010</v>
      </c>
      <c r="B53" s="1" t="n">
        <v>-48246.68</v>
      </c>
      <c r="C53" s="1" t="n">
        <v>-46110.33</v>
      </c>
      <c r="D53" s="1" t="n">
        <f aca="false">C53-B53</f>
        <v>2136.35</v>
      </c>
      <c r="E53" s="1" t="n">
        <v>-47585.9</v>
      </c>
      <c r="F53" s="1" t="n">
        <f aca="false">E53-B53</f>
        <v>660.779999999999</v>
      </c>
    </row>
    <row r="54" customFormat="false" ht="13.5" hidden="false" customHeight="false" outlineLevel="0" collapsed="false">
      <c r="A54" s="1" t="n">
        <v>1000</v>
      </c>
      <c r="B54" s="1" t="n">
        <v>-47498.51</v>
      </c>
      <c r="C54" s="1" t="n">
        <v>-45399.41</v>
      </c>
      <c r="D54" s="1" t="n">
        <f aca="false">C54-B54</f>
        <v>2099.1</v>
      </c>
      <c r="E54" s="1" t="n">
        <v>-46835.23</v>
      </c>
      <c r="F54" s="1" t="n">
        <f aca="false">E54-B54</f>
        <v>663.279999999999</v>
      </c>
    </row>
    <row r="55" customFormat="false" ht="13.5" hidden="false" customHeight="false" outlineLevel="0" collapsed="false">
      <c r="A55" s="1" t="n">
        <v>990</v>
      </c>
      <c r="B55" s="1" t="n">
        <v>-46753.65</v>
      </c>
      <c r="C55" s="1" t="n">
        <v>-44691.8</v>
      </c>
      <c r="D55" s="1" t="n">
        <f aca="false">C55-B55</f>
        <v>2061.85</v>
      </c>
      <c r="E55" s="1" t="n">
        <v>-46088.22</v>
      </c>
      <c r="F55" s="1" t="n">
        <f aca="false">E55-B55</f>
        <v>665.43</v>
      </c>
    </row>
    <row r="56" customFormat="false" ht="13.5" hidden="false" customHeight="false" outlineLevel="0" collapsed="false">
      <c r="A56" s="1" t="n">
        <v>980</v>
      </c>
      <c r="B56" s="1" t="n">
        <v>-46012.11</v>
      </c>
      <c r="C56" s="1" t="n">
        <v>-43987.53</v>
      </c>
      <c r="D56" s="1" t="n">
        <f aca="false">C56-B56</f>
        <v>2024.58</v>
      </c>
      <c r="E56" s="1" t="n">
        <v>-45344.91</v>
      </c>
      <c r="F56" s="1" t="n">
        <f aca="false">E56-B56</f>
        <v>667.199999999997</v>
      </c>
    </row>
    <row r="57" customFormat="false" ht="13.5" hidden="false" customHeight="false" outlineLevel="0" collapsed="false">
      <c r="A57" s="1" t="n">
        <v>970</v>
      </c>
      <c r="B57" s="1" t="n">
        <v>-45273.94</v>
      </c>
      <c r="C57" s="1" t="n">
        <v>-43286.6</v>
      </c>
      <c r="D57" s="1" t="n">
        <f aca="false">C57-B57</f>
        <v>1987.34</v>
      </c>
      <c r="E57" s="1" t="n">
        <v>-44605.36</v>
      </c>
      <c r="F57" s="1" t="n">
        <f aca="false">E57-B57</f>
        <v>668.580000000002</v>
      </c>
    </row>
    <row r="58" customFormat="false" ht="13.5" hidden="false" customHeight="false" outlineLevel="0" collapsed="false">
      <c r="A58" s="1" t="n">
        <v>960</v>
      </c>
      <c r="B58" s="1" t="n">
        <v>-44539.14</v>
      </c>
      <c r="C58" s="1" t="n">
        <v>-42589.06</v>
      </c>
      <c r="D58" s="1" t="n">
        <f aca="false">C58-B58</f>
        <v>1950.08</v>
      </c>
      <c r="E58" s="1" t="n">
        <v>-43869.6</v>
      </c>
      <c r="F58" s="1" t="n">
        <f aca="false">E58-B58</f>
        <v>669.540000000001</v>
      </c>
    </row>
    <row r="59" customFormat="false" ht="13.5" hidden="false" customHeight="false" outlineLevel="0" collapsed="false">
      <c r="A59" s="1" t="n">
        <v>950</v>
      </c>
      <c r="B59" s="1" t="n">
        <v>-43807.75</v>
      </c>
      <c r="C59" s="1" t="n">
        <v>-41894.92</v>
      </c>
      <c r="D59" s="1" t="n">
        <f aca="false">C59-B59</f>
        <v>1912.83</v>
      </c>
      <c r="E59" s="1" t="n">
        <v>-43137.68</v>
      </c>
      <c r="F59" s="1" t="n">
        <f aca="false">E59-B59</f>
        <v>670.07</v>
      </c>
    </row>
    <row r="60" customFormat="false" ht="13.5" hidden="false" customHeight="false" outlineLevel="0" collapsed="false">
      <c r="A60" s="1" t="n">
        <v>940</v>
      </c>
      <c r="B60" s="1" t="n">
        <v>-43079.8</v>
      </c>
      <c r="C60" s="1" t="n">
        <v>-41204.21</v>
      </c>
      <c r="D60" s="1" t="n">
        <f aca="false">C60-B60</f>
        <v>1875.59</v>
      </c>
      <c r="E60" s="1" t="n">
        <v>-42409.67</v>
      </c>
      <c r="F60" s="1" t="n">
        <f aca="false">E60-B60</f>
        <v>670.130000000005</v>
      </c>
    </row>
    <row r="61" customFormat="false" ht="13.5" hidden="false" customHeight="false" outlineLevel="0" collapsed="false">
      <c r="A61" s="1" t="n">
        <v>930</v>
      </c>
      <c r="B61" s="1" t="n">
        <v>-42355.31</v>
      </c>
      <c r="C61" s="1" t="n">
        <v>-40516.97</v>
      </c>
      <c r="D61" s="1" t="n">
        <f aca="false">C61-B61</f>
        <v>1838.34</v>
      </c>
      <c r="E61" s="1" t="n">
        <v>-41685.61</v>
      </c>
      <c r="F61" s="1" t="n">
        <f aca="false">E61-B61</f>
        <v>669.699999999997</v>
      </c>
    </row>
    <row r="62" customFormat="false" ht="13.5" hidden="false" customHeight="false" outlineLevel="0" collapsed="false">
      <c r="A62" s="1" t="n">
        <v>920</v>
      </c>
      <c r="B62" s="1" t="n">
        <v>-41634.3</v>
      </c>
      <c r="C62" s="1" t="n">
        <v>-39833.21</v>
      </c>
      <c r="D62" s="1" t="n">
        <f aca="false">C62-B62</f>
        <v>1801.09</v>
      </c>
      <c r="E62" s="1" t="n">
        <v>-40965.57</v>
      </c>
      <c r="F62" s="1" t="n">
        <f aca="false">E62-B62</f>
        <v>668.730000000003</v>
      </c>
    </row>
    <row r="63" customFormat="false" ht="13.5" hidden="false" customHeight="false" outlineLevel="0" collapsed="false">
      <c r="A63" s="1" t="n">
        <v>910</v>
      </c>
      <c r="B63" s="1" t="n">
        <v>-40916.81</v>
      </c>
      <c r="C63" s="1" t="n">
        <v>-39152.96</v>
      </c>
      <c r="D63" s="1" t="n">
        <f aca="false">C63-B63</f>
        <v>1763.85</v>
      </c>
      <c r="E63" s="1" t="n">
        <v>-40249.61</v>
      </c>
      <c r="F63" s="1" t="n">
        <f aca="false">E63-B63</f>
        <v>667.199999999997</v>
      </c>
    </row>
    <row r="64" customFormat="false" ht="13.5" hidden="false" customHeight="false" outlineLevel="0" collapsed="false">
      <c r="A64" s="1" t="n">
        <v>900</v>
      </c>
      <c r="B64" s="1" t="n">
        <v>-40202.87</v>
      </c>
      <c r="C64" s="1" t="n">
        <v>-38476.25</v>
      </c>
      <c r="D64" s="1" t="n">
        <f aca="false">C64-B64</f>
        <v>1726.62</v>
      </c>
      <c r="E64" s="1" t="n">
        <v>-39537.79</v>
      </c>
      <c r="F64" s="1" t="n">
        <f aca="false">E64-B64</f>
        <v>665.080000000002</v>
      </c>
    </row>
    <row r="65" customFormat="false" ht="13.5" hidden="false" customHeight="false" outlineLevel="0" collapsed="false">
      <c r="A65" s="1" t="n">
        <v>890</v>
      </c>
      <c r="B65" s="1" t="n">
        <v>-39492.5</v>
      </c>
      <c r="C65" s="1" t="n">
        <v>-37803.12</v>
      </c>
      <c r="D65" s="1" t="n">
        <f aca="false">C65-B65</f>
        <v>1689.38</v>
      </c>
      <c r="E65" s="1" t="n">
        <v>-38830.19</v>
      </c>
      <c r="F65" s="1" t="n">
        <f aca="false">E65-B65</f>
        <v>662.309999999998</v>
      </c>
    </row>
    <row r="66" customFormat="false" ht="13.5" hidden="false" customHeight="false" outlineLevel="0" collapsed="false">
      <c r="A66" s="1" t="n">
        <v>880</v>
      </c>
      <c r="B66" s="1" t="n">
        <v>-38785.73</v>
      </c>
      <c r="C66" s="1" t="n">
        <v>-37133.59</v>
      </c>
      <c r="D66" s="1" t="n">
        <f aca="false">C66-B66</f>
        <v>1652.14000000001</v>
      </c>
      <c r="E66" s="1" t="n">
        <v>-38126.89</v>
      </c>
      <c r="F66" s="1" t="n">
        <f aca="false">E66-B66</f>
        <v>658.840000000004</v>
      </c>
    </row>
    <row r="67" customFormat="false" ht="13.5" hidden="false" customHeight="false" outlineLevel="0" collapsed="false">
      <c r="A67" s="1" t="n">
        <v>870</v>
      </c>
      <c r="B67" s="1" t="n">
        <v>-38082.59</v>
      </c>
      <c r="C67" s="1" t="n">
        <v>-36467.68</v>
      </c>
      <c r="D67" s="1" t="n">
        <f aca="false">C67-B67</f>
        <v>1614.91</v>
      </c>
      <c r="E67" s="1" t="n">
        <v>-37427.96</v>
      </c>
      <c r="F67" s="1" t="n">
        <f aca="false">E67-B67</f>
        <v>654.629999999997</v>
      </c>
    </row>
    <row r="68" customFormat="false" ht="13.5" hidden="false" customHeight="false" outlineLevel="0" collapsed="false">
      <c r="A68" s="1" t="n">
        <v>860</v>
      </c>
      <c r="B68" s="1" t="n">
        <v>-37383.12</v>
      </c>
      <c r="C68" s="1" t="n">
        <v>-35805.44</v>
      </c>
      <c r="D68" s="1" t="n">
        <f aca="false">C68-B68</f>
        <v>1577.68</v>
      </c>
      <c r="E68" s="1" t="n">
        <v>-36733.5</v>
      </c>
      <c r="F68" s="1" t="n">
        <f aca="false">E68-B68</f>
        <v>649.620000000003</v>
      </c>
    </row>
    <row r="69" customFormat="false" ht="13.5" hidden="false" customHeight="false" outlineLevel="0" collapsed="false">
      <c r="A69" s="1" t="n">
        <v>850</v>
      </c>
      <c r="B69" s="1" t="n">
        <v>-36687.35</v>
      </c>
      <c r="C69" s="1" t="n">
        <v>-35146.89</v>
      </c>
      <c r="D69" s="1" t="n">
        <f aca="false">C69-B69</f>
        <v>1540.46</v>
      </c>
      <c r="E69" s="1" t="n">
        <v>-36043.62</v>
      </c>
      <c r="F69" s="1" t="n">
        <f aca="false">E69-B69</f>
        <v>643.729999999996</v>
      </c>
    </row>
    <row r="70" customFormat="false" ht="13.5" hidden="false" customHeight="false" outlineLevel="0" collapsed="false">
      <c r="A70" s="1" t="n">
        <v>840</v>
      </c>
      <c r="B70" s="1" t="n">
        <v>-35995.31</v>
      </c>
      <c r="C70" s="1" t="n">
        <v>-34492.07</v>
      </c>
      <c r="D70" s="1" t="n">
        <f aca="false">C70-B70</f>
        <v>1503.24</v>
      </c>
      <c r="E70" s="1" t="n">
        <v>-35358.41</v>
      </c>
      <c r="F70" s="1" t="n">
        <f aca="false">E70-B70</f>
        <v>636.899999999994</v>
      </c>
    </row>
    <row r="71" customFormat="false" ht="13.5" hidden="false" customHeight="false" outlineLevel="0" collapsed="false">
      <c r="A71" s="1" t="n">
        <v>830</v>
      </c>
      <c r="B71" s="1" t="n">
        <v>-35307.03</v>
      </c>
      <c r="C71" s="1" t="n">
        <v>-33841.02</v>
      </c>
      <c r="D71" s="1" t="n">
        <f aca="false">C71-B71</f>
        <v>1466.01</v>
      </c>
      <c r="E71" s="1" t="n">
        <v>-34678</v>
      </c>
      <c r="F71" s="1" t="n">
        <f aca="false">E71-B71</f>
        <v>629.029999999999</v>
      </c>
    </row>
    <row r="72" customFormat="false" ht="13.5" hidden="false" customHeight="false" outlineLevel="0" collapsed="false">
      <c r="A72" s="1" t="n">
        <v>823.001</v>
      </c>
      <c r="B72" s="1" t="n">
        <v>-34827.56</v>
      </c>
      <c r="C72" s="1" t="n">
        <v>-33387.59</v>
      </c>
      <c r="D72" s="1" t="n">
        <f aca="false">C72-B72</f>
        <v>1439.97</v>
      </c>
      <c r="E72" s="1" t="n">
        <v>-34204.7</v>
      </c>
      <c r="F72" s="1" t="n">
        <f aca="false">E72-B72</f>
        <v>622.860000000001</v>
      </c>
    </row>
    <row r="73" customFormat="false" ht="13.5" hidden="false" customHeight="false" outlineLevel="0" collapsed="false">
      <c r="A73" s="1" t="n">
        <v>823</v>
      </c>
      <c r="B73" s="1" t="n">
        <v>-34827.49</v>
      </c>
      <c r="C73" s="1" t="n">
        <v>-33387.53</v>
      </c>
      <c r="D73" s="1" t="n">
        <f aca="false">C73-B73</f>
        <v>1439.96</v>
      </c>
      <c r="E73" s="1" t="n">
        <v>-34204.64</v>
      </c>
      <c r="F73" s="1" t="n">
        <f aca="false">E73-B73</f>
        <v>622.849999999999</v>
      </c>
    </row>
    <row r="74" customFormat="false" ht="13.5" hidden="false" customHeight="false" outlineLevel="0" collapsed="false">
      <c r="A74" s="1" t="n">
        <v>823</v>
      </c>
      <c r="B74" s="1" t="n">
        <v>-34827.49</v>
      </c>
      <c r="C74" s="1" t="n">
        <v>-33387.53</v>
      </c>
      <c r="D74" s="1" t="n">
        <f aca="false">C74-B74</f>
        <v>1439.96</v>
      </c>
      <c r="E74" s="1" t="n">
        <v>-34204.64</v>
      </c>
      <c r="F74" s="1" t="n">
        <f aca="false">E74-B74</f>
        <v>622.849999999999</v>
      </c>
    </row>
    <row r="75" customFormat="false" ht="13.5" hidden="false" customHeight="false" outlineLevel="0" collapsed="false">
      <c r="A75" s="1" t="n">
        <v>822.999</v>
      </c>
      <c r="B75" s="1" t="n">
        <v>-34827.43</v>
      </c>
      <c r="C75" s="1" t="n">
        <v>-33387.46</v>
      </c>
      <c r="D75" s="1" t="n">
        <f aca="false">C75-B75</f>
        <v>1439.97</v>
      </c>
      <c r="E75" s="1" t="n">
        <v>-34204.57</v>
      </c>
      <c r="F75" s="1" t="n">
        <f aca="false">E75-B75</f>
        <v>622.860000000001</v>
      </c>
    </row>
    <row r="76" customFormat="false" ht="13.5" hidden="false" customHeight="false" outlineLevel="0" collapsed="false">
      <c r="A76" s="1" t="n">
        <v>820</v>
      </c>
      <c r="B76" s="1" t="n">
        <v>-34622.55</v>
      </c>
      <c r="C76" s="1" t="n">
        <v>-33193.75</v>
      </c>
      <c r="D76" s="1" t="n">
        <f aca="false">C76-B76</f>
        <v>1428.8</v>
      </c>
      <c r="E76" s="1" t="n">
        <v>-34002.52</v>
      </c>
      <c r="F76" s="1" t="n">
        <f aca="false">E76-B76</f>
        <v>620.030000000006</v>
      </c>
    </row>
    <row r="77" customFormat="false" ht="13.5" hidden="false" customHeight="false" outlineLevel="0" collapsed="false">
      <c r="A77" s="1" t="n">
        <v>810</v>
      </c>
      <c r="B77" s="1" t="n">
        <v>-33941.9</v>
      </c>
      <c r="C77" s="1" t="n">
        <v>-32550.31</v>
      </c>
      <c r="D77" s="1" t="n">
        <f aca="false">C77-B77</f>
        <v>1391.59</v>
      </c>
      <c r="E77" s="1" t="n">
        <v>-33332.13</v>
      </c>
      <c r="F77" s="1" t="n">
        <f aca="false">E77-B77</f>
        <v>609.770000000004</v>
      </c>
    </row>
    <row r="78" customFormat="false" ht="13.5" hidden="false" customHeight="false" outlineLevel="0" collapsed="false">
      <c r="A78" s="1" t="n">
        <v>800</v>
      </c>
      <c r="B78" s="1" t="n">
        <v>-33265.12</v>
      </c>
      <c r="C78" s="1" t="n">
        <v>-31910.74</v>
      </c>
      <c r="D78" s="1" t="n">
        <f aca="false">C78-B78</f>
        <v>1354.38</v>
      </c>
      <c r="E78" s="1" t="n">
        <v>-32666.99</v>
      </c>
      <c r="F78" s="1" t="n">
        <f aca="false">E78-B78</f>
        <v>598.130000000001</v>
      </c>
    </row>
    <row r="79" customFormat="false" ht="13.5" hidden="false" customHeight="false" outlineLevel="0" collapsed="false">
      <c r="A79" s="1" t="n">
        <v>790</v>
      </c>
      <c r="B79" s="1" t="n">
        <v>-32592.25</v>
      </c>
      <c r="C79" s="1" t="n">
        <v>-31275.06</v>
      </c>
      <c r="D79" s="1" t="n">
        <f aca="false">C79-B79</f>
        <v>1317.19</v>
      </c>
      <c r="E79" s="1" t="n">
        <v>-32007.32</v>
      </c>
      <c r="F79" s="1" t="n">
        <f aca="false">E79-B79</f>
        <v>584.93</v>
      </c>
    </row>
    <row r="80" customFormat="false" ht="13.5" hidden="false" customHeight="false" outlineLevel="0" collapsed="false">
      <c r="A80" s="1" t="n">
        <v>780</v>
      </c>
      <c r="B80" s="1" t="n">
        <v>-31923.32</v>
      </c>
      <c r="C80" s="1" t="n">
        <v>-30643.33</v>
      </c>
      <c r="D80" s="1" t="n">
        <f aca="false">C80-B80</f>
        <v>1279.99</v>
      </c>
      <c r="E80" s="1" t="n">
        <v>-31353.33</v>
      </c>
      <c r="F80" s="1" t="n">
        <f aca="false">E80-B80</f>
        <v>569.989999999998</v>
      </c>
    </row>
    <row r="81" customFormat="false" ht="13.5" hidden="false" customHeight="false" outlineLevel="0" collapsed="false">
      <c r="A81" s="1" t="n">
        <v>770</v>
      </c>
      <c r="B81" s="1" t="n">
        <v>-31258.37</v>
      </c>
      <c r="C81" s="1" t="n">
        <v>-30015.57</v>
      </c>
      <c r="D81" s="1" t="n">
        <f aca="false">C81-B81</f>
        <v>1242.8</v>
      </c>
      <c r="E81" s="1" t="n">
        <v>-30705.35</v>
      </c>
      <c r="F81" s="1" t="n">
        <f aca="false">E81-B81</f>
        <v>553.02</v>
      </c>
    </row>
    <row r="82" customFormat="false" ht="13.5" hidden="false" customHeight="false" outlineLevel="0" collapsed="false">
      <c r="A82" s="1" t="n">
        <v>760</v>
      </c>
      <c r="B82" s="1" t="n">
        <v>-30597.45</v>
      </c>
      <c r="C82" s="1" t="n">
        <v>-29391.83</v>
      </c>
      <c r="D82" s="1" t="n">
        <f aca="false">C82-B82</f>
        <v>1205.62</v>
      </c>
      <c r="E82" s="1" t="n">
        <v>-30064.2</v>
      </c>
      <c r="F82" s="1" t="n">
        <f aca="false">E82-B82</f>
        <v>533.25</v>
      </c>
    </row>
    <row r="83" customFormat="false" ht="13.5" hidden="false" customHeight="false" outlineLevel="0" collapsed="false">
      <c r="A83" s="1" t="n">
        <v>750</v>
      </c>
      <c r="B83" s="1" t="n">
        <v>-29940.59</v>
      </c>
      <c r="C83" s="1" t="n">
        <v>-28772.15</v>
      </c>
      <c r="D83" s="1" t="n">
        <f aca="false">C83-B83</f>
        <v>1168.44</v>
      </c>
      <c r="E83" s="1" t="n">
        <v>-29429.95</v>
      </c>
      <c r="F83" s="1" t="n">
        <f aca="false">E83-B83</f>
        <v>510.639999999999</v>
      </c>
    </row>
    <row r="84" customFormat="false" ht="13.5" hidden="false" customHeight="false" outlineLevel="0" collapsed="false">
      <c r="A84" s="1" t="n">
        <v>740</v>
      </c>
      <c r="B84" s="1" t="n">
        <v>-29287.83</v>
      </c>
      <c r="C84" s="1" t="n">
        <v>-28156.56</v>
      </c>
      <c r="D84" s="1" t="n">
        <f aca="false">C84-B84</f>
        <v>1131.27</v>
      </c>
      <c r="E84" s="1" t="n">
        <v>-28802.47</v>
      </c>
      <c r="F84" s="1" t="n">
        <f aca="false">E84-B84</f>
        <v>485.360000000001</v>
      </c>
    </row>
    <row r="85" customFormat="false" ht="13.5" hidden="false" customHeight="false" outlineLevel="0" collapsed="false">
      <c r="A85" s="1" t="n">
        <v>730</v>
      </c>
      <c r="B85" s="1" t="n">
        <v>-28639.22</v>
      </c>
      <c r="C85" s="1" t="n">
        <v>-27545.12</v>
      </c>
      <c r="D85" s="1" t="n">
        <f aca="false">C85-B85</f>
        <v>1094.1</v>
      </c>
      <c r="E85" s="1" t="n">
        <v>-28181.67</v>
      </c>
      <c r="F85" s="1" t="n">
        <f aca="false">E85-B85</f>
        <v>457.550000000003</v>
      </c>
    </row>
    <row r="86" customFormat="false" ht="13.5" hidden="false" customHeight="false" outlineLevel="0" collapsed="false">
      <c r="A86" s="1" t="n">
        <v>720</v>
      </c>
      <c r="B86" s="1" t="n">
        <v>-27994.81</v>
      </c>
      <c r="C86" s="1" t="n">
        <v>-26937.85</v>
      </c>
      <c r="D86" s="1" t="n">
        <f aca="false">C86-B86</f>
        <v>1056.96</v>
      </c>
      <c r="E86" s="1" t="n">
        <v>-27567.44</v>
      </c>
      <c r="F86" s="1" t="n">
        <f aca="false">E86-B86</f>
        <v>427.370000000003</v>
      </c>
    </row>
    <row r="87" customFormat="false" ht="13.5" hidden="false" customHeight="false" outlineLevel="0" collapsed="false">
      <c r="A87" s="1" t="n">
        <v>710</v>
      </c>
      <c r="B87" s="1" t="n">
        <v>-27354.64</v>
      </c>
      <c r="C87" s="1" t="n">
        <v>-26334.82</v>
      </c>
      <c r="D87" s="1" t="n">
        <f aca="false">C87-B87</f>
        <v>1019.82</v>
      </c>
      <c r="E87" s="1" t="n">
        <v>-26959.71</v>
      </c>
      <c r="F87" s="1" t="n">
        <f aca="false">E87-B87</f>
        <v>394.93</v>
      </c>
    </row>
    <row r="88" customFormat="false" ht="13.5" hidden="false" customHeight="false" outlineLevel="0" collapsed="false">
      <c r="A88" s="1" t="n">
        <v>700</v>
      </c>
      <c r="B88" s="1" t="n">
        <v>-26718.75</v>
      </c>
      <c r="C88" s="1" t="n">
        <v>-25736.07</v>
      </c>
      <c r="D88" s="1" t="n">
        <f aca="false">C88-B88</f>
        <v>982.68</v>
      </c>
      <c r="E88" s="1" t="n">
        <v>-26358.41</v>
      </c>
      <c r="F88" s="1" t="n">
        <f aca="false">E88-B88</f>
        <v>360.34</v>
      </c>
    </row>
    <row r="89" customFormat="false" ht="13.5" hidden="false" customHeight="false" outlineLevel="0" collapsed="false">
      <c r="A89" s="1" t="n">
        <v>690</v>
      </c>
      <c r="B89" s="1" t="n">
        <v>-26087.19</v>
      </c>
      <c r="C89" s="1" t="n">
        <v>-25141.63</v>
      </c>
      <c r="D89" s="1" t="n">
        <f aca="false">C89-B89</f>
        <v>945.559999999998</v>
      </c>
      <c r="E89" s="1" t="n">
        <v>-25763.48</v>
      </c>
      <c r="F89" s="1" t="n">
        <f aca="false">E89-B89</f>
        <v>323.709999999999</v>
      </c>
    </row>
    <row r="90" customFormat="false" ht="13.5" hidden="false" customHeight="false" outlineLevel="0" collapsed="false">
      <c r="A90" s="1" t="n">
        <v>680</v>
      </c>
      <c r="B90" s="1" t="n">
        <v>-25460.02</v>
      </c>
      <c r="C90" s="1" t="n">
        <v>-24551.57</v>
      </c>
      <c r="D90" s="1" t="n">
        <f aca="false">C90-B90</f>
        <v>908.450000000001</v>
      </c>
      <c r="E90" s="1" t="n">
        <v>-25174.86</v>
      </c>
      <c r="F90" s="1" t="n">
        <f aca="false">E90-B90</f>
        <v>285.16</v>
      </c>
    </row>
    <row r="91" customFormat="false" ht="13.5" hidden="false" customHeight="false" outlineLevel="0" collapsed="false">
      <c r="A91" s="1" t="n">
        <v>670</v>
      </c>
      <c r="B91" s="1" t="n">
        <v>-24837.28</v>
      </c>
      <c r="C91" s="1" t="n">
        <v>-23965.93</v>
      </c>
      <c r="D91" s="1" t="n">
        <f aca="false">C91-B91</f>
        <v>871.349999999999</v>
      </c>
      <c r="E91" s="1" t="n">
        <v>-24592.51</v>
      </c>
      <c r="F91" s="1" t="n">
        <f aca="false">E91-B91</f>
        <v>244.77</v>
      </c>
    </row>
    <row r="92" customFormat="false" ht="13.5" hidden="false" customHeight="false" outlineLevel="0" collapsed="false">
      <c r="A92" s="1" t="n">
        <v>660</v>
      </c>
      <c r="B92" s="1" t="n">
        <v>-24219.03</v>
      </c>
      <c r="C92" s="1" t="n">
        <v>-23384.77</v>
      </c>
      <c r="D92" s="1" t="n">
        <f aca="false">C92-B92</f>
        <v>834.259999999998</v>
      </c>
      <c r="E92" s="1" t="n">
        <v>-24016.4</v>
      </c>
      <c r="F92" s="1" t="n">
        <f aca="false">E92-B92</f>
        <v>202.629999999997</v>
      </c>
    </row>
    <row r="93" customFormat="false" ht="13.5" hidden="false" customHeight="false" outlineLevel="0" collapsed="false">
      <c r="A93" s="1" t="n">
        <v>650</v>
      </c>
      <c r="B93" s="1" t="n">
        <v>-23605.32</v>
      </c>
      <c r="C93" s="1" t="n">
        <v>-22808.13</v>
      </c>
      <c r="D93" s="1" t="n">
        <f aca="false">C93-B93</f>
        <v>797.189999999999</v>
      </c>
      <c r="E93" s="1" t="n">
        <v>-23446.51</v>
      </c>
      <c r="F93" s="1" t="n">
        <f aca="false">E93-B93</f>
        <v>158.810000000001</v>
      </c>
    </row>
    <row r="94" customFormat="false" ht="13.5" hidden="false" customHeight="false" outlineLevel="0" collapsed="false">
      <c r="A94" s="1" t="n">
        <v>640</v>
      </c>
      <c r="B94" s="1" t="n">
        <v>-22996.21</v>
      </c>
      <c r="C94" s="1" t="n">
        <v>-22236.07</v>
      </c>
      <c r="D94" s="1" t="n">
        <f aca="false">C94-B94</f>
        <v>760.139999999999</v>
      </c>
      <c r="E94" s="1" t="n">
        <v>-22882.79</v>
      </c>
      <c r="F94" s="1" t="n">
        <f aca="false">E94-B94</f>
        <v>113.419999999998</v>
      </c>
    </row>
    <row r="95" customFormat="false" ht="13.5" hidden="false" customHeight="false" outlineLevel="0" collapsed="false">
      <c r="A95" s="1" t="n">
        <v>630</v>
      </c>
      <c r="B95" s="1" t="n">
        <v>-22391.76</v>
      </c>
      <c r="C95" s="1" t="n">
        <v>-21668.64</v>
      </c>
      <c r="D95" s="1" t="n">
        <f aca="false">C95-B95</f>
        <v>723.119999999999</v>
      </c>
      <c r="E95" s="1" t="n">
        <v>-22325.26</v>
      </c>
      <c r="F95" s="1" t="n">
        <f aca="false">E95-B95</f>
        <v>66.5</v>
      </c>
    </row>
    <row r="96" customFormat="false" ht="13.5" hidden="false" customHeight="false" outlineLevel="0" collapsed="false">
      <c r="A96" s="1" t="n">
        <v>620</v>
      </c>
      <c r="B96" s="1" t="n">
        <v>-21792.02</v>
      </c>
      <c r="C96" s="1" t="n">
        <v>-21105.92</v>
      </c>
      <c r="D96" s="1" t="n">
        <f aca="false">C96-B96</f>
        <v>686.100000000002</v>
      </c>
      <c r="E96" s="1" t="n">
        <v>-21773.88</v>
      </c>
      <c r="F96" s="1" t="n">
        <f aca="false">E96-B96</f>
        <v>18.1399999999994</v>
      </c>
    </row>
    <row r="97" customFormat="false" ht="13.5" hidden="false" customHeight="false" outlineLevel="0" collapsed="false">
      <c r="A97" s="1" t="n">
        <v>610</v>
      </c>
      <c r="B97" s="1" t="n">
        <v>-21197.06</v>
      </c>
      <c r="C97" s="1" t="n">
        <v>-20547.95</v>
      </c>
      <c r="D97" s="1" t="n">
        <f aca="false">C97-B97</f>
        <v>649.110000000001</v>
      </c>
      <c r="E97" s="1" t="n">
        <v>-21228.66</v>
      </c>
      <c r="F97" s="1" t="n">
        <f aca="false">E97-B97</f>
        <v>-31.5999999999985</v>
      </c>
    </row>
    <row r="98" customFormat="false" ht="13.5" hidden="false" customHeight="false" outlineLevel="0" collapsed="false">
      <c r="A98" s="1" t="n">
        <v>600</v>
      </c>
      <c r="B98" s="1" t="n">
        <v>-20606.94</v>
      </c>
      <c r="C98" s="1" t="n">
        <v>-19994.79</v>
      </c>
      <c r="D98" s="1" t="n">
        <f aca="false">C98-B98</f>
        <v>612.149999999998</v>
      </c>
      <c r="E98" s="1" t="n">
        <v>-20689.6</v>
      </c>
      <c r="F98" s="1" t="n">
        <f aca="false">E98-B98</f>
        <v>-82.6599999999999</v>
      </c>
    </row>
    <row r="99" customFormat="false" ht="13.5" hidden="false" customHeight="false" outlineLevel="0" collapsed="false">
      <c r="A99" s="1" t="n">
        <v>590</v>
      </c>
      <c r="B99" s="1" t="n">
        <v>-20021.73</v>
      </c>
      <c r="C99" s="1" t="n">
        <v>-19446.52</v>
      </c>
      <c r="D99" s="1" t="n">
        <f aca="false">C99-B99</f>
        <v>575.209999999999</v>
      </c>
      <c r="E99" s="1" t="n">
        <v>-20156.7</v>
      </c>
      <c r="F99" s="1" t="n">
        <f aca="false">E99-B99</f>
        <v>-134.970000000001</v>
      </c>
    </row>
    <row r="100" customFormat="false" ht="13.5" hidden="false" customHeight="false" outlineLevel="0" collapsed="false">
      <c r="A100" s="1" t="n">
        <v>580</v>
      </c>
      <c r="B100" s="1" t="n">
        <v>-19441.5</v>
      </c>
      <c r="C100" s="1" t="n">
        <v>-18903.19</v>
      </c>
      <c r="D100" s="1" t="n">
        <f aca="false">C100-B100</f>
        <v>538.310000000001</v>
      </c>
      <c r="E100" s="1" t="n">
        <v>-19629.97</v>
      </c>
      <c r="F100" s="1" t="n">
        <f aca="false">E100-B100</f>
        <v>-188.470000000001</v>
      </c>
    </row>
    <row r="101" customFormat="false" ht="13.5" hidden="false" customHeight="false" outlineLevel="0" collapsed="false">
      <c r="A101" s="1" t="n">
        <v>570</v>
      </c>
      <c r="B101" s="1" t="n">
        <v>-18866.31</v>
      </c>
      <c r="C101" s="1" t="n">
        <v>-18364.87</v>
      </c>
      <c r="D101" s="1" t="n">
        <f aca="false">C101-B101</f>
        <v>501.440000000002</v>
      </c>
      <c r="E101" s="1" t="n">
        <v>-19109.43</v>
      </c>
      <c r="F101" s="1" t="n">
        <f aca="false">E101-B101</f>
        <v>-243.119999999999</v>
      </c>
    </row>
    <row r="102" customFormat="false" ht="13.5" hidden="false" customHeight="false" outlineLevel="0" collapsed="false">
      <c r="A102" s="1" t="n">
        <v>560</v>
      </c>
      <c r="B102" s="1" t="n">
        <v>-18296.25</v>
      </c>
      <c r="C102" s="1" t="n">
        <v>-17831.64</v>
      </c>
      <c r="D102" s="1" t="n">
        <f aca="false">C102-B102</f>
        <v>464.610000000001</v>
      </c>
      <c r="E102" s="1" t="n">
        <v>-18595.09</v>
      </c>
      <c r="F102" s="1" t="n">
        <f aca="false">E102-B102</f>
        <v>-298.84</v>
      </c>
    </row>
    <row r="103" customFormat="false" ht="13.5" hidden="false" customHeight="false" outlineLevel="0" collapsed="false">
      <c r="A103" s="1" t="n">
        <v>550</v>
      </c>
      <c r="B103" s="1" t="n">
        <v>-17731.38</v>
      </c>
      <c r="C103" s="1" t="n">
        <v>-17303.56</v>
      </c>
      <c r="D103" s="1" t="n">
        <f aca="false">C103-B103</f>
        <v>427.82</v>
      </c>
      <c r="E103" s="1" t="n">
        <v>-18086.97</v>
      </c>
      <c r="F103" s="1" t="n">
        <f aca="false">E103-B103</f>
        <v>-355.59</v>
      </c>
    </row>
    <row r="104" customFormat="false" ht="13.5" hidden="false" customHeight="false" outlineLevel="0" collapsed="false">
      <c r="A104" s="1" t="n">
        <v>540</v>
      </c>
      <c r="B104" s="1" t="n">
        <v>-17171.79</v>
      </c>
      <c r="C104" s="1" t="n">
        <v>-16780.71</v>
      </c>
      <c r="D104" s="1" t="n">
        <f aca="false">C104-B104</f>
        <v>391.080000000002</v>
      </c>
      <c r="E104" s="1" t="n">
        <v>-17585.11</v>
      </c>
      <c r="F104" s="1" t="n">
        <f aca="false">E104-B104</f>
        <v>-413.32</v>
      </c>
    </row>
    <row r="105" customFormat="false" ht="13.5" hidden="false" customHeight="false" outlineLevel="0" collapsed="false">
      <c r="A105" s="1" t="n">
        <v>530</v>
      </c>
      <c r="B105" s="1" t="n">
        <v>-16617.56</v>
      </c>
      <c r="C105" s="1" t="n">
        <v>-16263.18</v>
      </c>
      <c r="D105" s="1" t="n">
        <f aca="false">C105-B105</f>
        <v>354.380000000001</v>
      </c>
      <c r="E105" s="1" t="n">
        <v>-17089.53</v>
      </c>
      <c r="F105" s="1" t="n">
        <f aca="false">E105-B105</f>
        <v>-471.969999999998</v>
      </c>
    </row>
    <row r="106" customFormat="false" ht="13.5" hidden="false" customHeight="false" outlineLevel="0" collapsed="false">
      <c r="A106" s="1" t="n">
        <v>520</v>
      </c>
      <c r="B106" s="1" t="n">
        <v>-16068.78</v>
      </c>
      <c r="C106" s="1" t="n">
        <v>-15751.03</v>
      </c>
      <c r="D106" s="1" t="n">
        <f aca="false">C106-B106</f>
        <v>317.75</v>
      </c>
      <c r="E106" s="1" t="n">
        <v>-16600.26</v>
      </c>
      <c r="F106" s="1" t="n">
        <f aca="false">E106-B106</f>
        <v>-531.479999999998</v>
      </c>
    </row>
    <row r="107" customFormat="false" ht="13.5" hidden="false" customHeight="false" outlineLevel="0" collapsed="false">
      <c r="A107" s="1" t="n">
        <v>510</v>
      </c>
      <c r="B107" s="1" t="n">
        <v>-15525.53</v>
      </c>
      <c r="C107" s="1" t="n">
        <v>-15244.35</v>
      </c>
      <c r="D107" s="1" t="n">
        <f aca="false">C107-B107</f>
        <v>281.18</v>
      </c>
      <c r="E107" s="1" t="n">
        <v>-16117.35</v>
      </c>
      <c r="F107" s="1" t="n">
        <f aca="false">E107-B107</f>
        <v>-591.82</v>
      </c>
    </row>
    <row r="108" customFormat="false" ht="13.5" hidden="false" customHeight="false" outlineLevel="0" collapsed="false">
      <c r="A108" s="1" t="n">
        <v>500</v>
      </c>
      <c r="B108" s="1" t="n">
        <v>-14987.92</v>
      </c>
      <c r="C108" s="1" t="n">
        <v>-14743.23</v>
      </c>
      <c r="D108" s="1" t="n">
        <f aca="false">C108-B108</f>
        <v>244.690000000001</v>
      </c>
      <c r="E108" s="1" t="n">
        <v>-15640.84</v>
      </c>
      <c r="F108" s="1" t="n">
        <f aca="false">E108-B108</f>
        <v>-652.92</v>
      </c>
    </row>
    <row r="109" customFormat="false" ht="13.5" hidden="false" customHeight="false" outlineLevel="0" collapsed="false">
      <c r="A109" s="1" t="n">
        <v>490</v>
      </c>
      <c r="B109" s="1" t="n">
        <v>-14456.03</v>
      </c>
      <c r="C109" s="1" t="n">
        <v>-14247.75</v>
      </c>
      <c r="D109" s="1" t="n">
        <f aca="false">C109-B109</f>
        <v>208.280000000001</v>
      </c>
      <c r="E109" s="1" t="n">
        <v>-15170.78</v>
      </c>
      <c r="F109" s="1" t="n">
        <f aca="false">E109-B109</f>
        <v>-714.75</v>
      </c>
    </row>
    <row r="110" customFormat="false" ht="13.5" hidden="false" customHeight="false" outlineLevel="0" collapsed="false">
      <c r="A110" s="1" t="n">
        <v>480</v>
      </c>
      <c r="B110" s="1" t="n">
        <v>-13929.98</v>
      </c>
      <c r="C110" s="1" t="n">
        <v>-13758.02</v>
      </c>
      <c r="D110" s="1" t="n">
        <f aca="false">C110-B110</f>
        <v>171.959999999999</v>
      </c>
      <c r="E110" s="1" t="n">
        <v>-14707.22</v>
      </c>
      <c r="F110" s="1" t="n">
        <f aca="false">E110-B110</f>
        <v>-777.24</v>
      </c>
    </row>
    <row r="111" customFormat="false" ht="13.5" hidden="false" customHeight="false" outlineLevel="0" collapsed="false">
      <c r="A111" s="1" t="n">
        <v>470</v>
      </c>
      <c r="B111" s="1" t="n">
        <v>-13409.87</v>
      </c>
      <c r="C111" s="1" t="n">
        <v>-13274.12</v>
      </c>
      <c r="D111" s="1" t="n">
        <f aca="false">C111-B111</f>
        <v>135.75</v>
      </c>
      <c r="E111" s="1" t="n">
        <v>-14250.21</v>
      </c>
      <c r="F111" s="1" t="n">
        <f aca="false">E111-B111</f>
        <v>-840.339999999998</v>
      </c>
    </row>
    <row r="112" customFormat="false" ht="13.5" hidden="false" customHeight="false" outlineLevel="0" collapsed="false">
      <c r="A112" s="1" t="n">
        <v>460</v>
      </c>
      <c r="B112" s="1" t="n">
        <v>-12895.82</v>
      </c>
      <c r="C112" s="1" t="n">
        <v>-12796.16</v>
      </c>
      <c r="D112" s="1" t="n">
        <f aca="false">C112-B112</f>
        <v>99.6599999999999</v>
      </c>
      <c r="E112" s="1" t="n">
        <v>-13799.82</v>
      </c>
      <c r="F112" s="1" t="n">
        <f aca="false">E112-B112</f>
        <v>-904</v>
      </c>
    </row>
    <row r="113" customFormat="false" ht="13.5" hidden="false" customHeight="false" outlineLevel="0" collapsed="false">
      <c r="A113" s="1" t="n">
        <v>450</v>
      </c>
      <c r="B113" s="1" t="n">
        <v>-12387.95</v>
      </c>
      <c r="C113" s="1" t="n">
        <v>-12324.24</v>
      </c>
      <c r="D113" s="1" t="n">
        <f aca="false">C113-B113</f>
        <v>63.7100000000009</v>
      </c>
      <c r="E113" s="1" t="n">
        <v>-13356.11</v>
      </c>
      <c r="F113" s="1" t="n">
        <f aca="false">E113-B113</f>
        <v>-968.16</v>
      </c>
    </row>
    <row r="114" customFormat="false" ht="13.5" hidden="false" customHeight="false" outlineLevel="0" collapsed="false">
      <c r="A114" s="1" t="n">
        <v>440</v>
      </c>
      <c r="B114" s="1" t="n">
        <v>-11886.38</v>
      </c>
      <c r="C114" s="1" t="n">
        <v>-11858.46</v>
      </c>
      <c r="D114" s="1" t="n">
        <f aca="false">C114-B114</f>
        <v>27.9200000000001</v>
      </c>
      <c r="E114" s="1" t="n">
        <v>-12919.16</v>
      </c>
      <c r="F114" s="1" t="n">
        <f aca="false">E114-B114</f>
        <v>-1032.78</v>
      </c>
    </row>
    <row r="115" customFormat="false" ht="13.5" hidden="false" customHeight="false" outlineLevel="0" collapsed="false">
      <c r="A115" s="1" t="n">
        <v>430</v>
      </c>
      <c r="B115" s="1" t="n">
        <v>-11391.25</v>
      </c>
      <c r="C115" s="1" t="n">
        <v>-11398.95</v>
      </c>
      <c r="D115" s="1" t="n">
        <f aca="false">C115-B115</f>
        <v>-7.70000000000073</v>
      </c>
      <c r="E115" s="1" t="n">
        <v>-12489.03</v>
      </c>
      <c r="F115" s="1" t="n">
        <f aca="false">E115-B115</f>
        <v>-1097.78</v>
      </c>
    </row>
    <row r="116" customFormat="false" ht="13.5" hidden="false" customHeight="false" outlineLevel="0" collapsed="false">
      <c r="A116" s="1" t="n">
        <v>420</v>
      </c>
      <c r="B116" s="1" t="n">
        <v>-10902.71</v>
      </c>
      <c r="C116" s="1" t="n">
        <v>-10945.81</v>
      </c>
      <c r="D116" s="1" t="n">
        <f aca="false">C116-B116</f>
        <v>-43.1000000000004</v>
      </c>
      <c r="E116" s="1" t="n">
        <v>-12065.81</v>
      </c>
      <c r="F116" s="1" t="n">
        <f aca="false">E116-B116</f>
        <v>-1163.1</v>
      </c>
    </row>
    <row r="117" customFormat="false" ht="13.5" hidden="false" customHeight="false" outlineLevel="0" collapsed="false">
      <c r="A117" s="1" t="n">
        <v>410</v>
      </c>
      <c r="B117" s="1" t="n">
        <v>-10420.91</v>
      </c>
      <c r="C117" s="1" t="n">
        <v>-10499.17</v>
      </c>
      <c r="D117" s="1" t="n">
        <f aca="false">C117-B117</f>
        <v>-78.2600000000002</v>
      </c>
      <c r="E117" s="1" t="n">
        <v>-11649.59</v>
      </c>
      <c r="F117" s="1" t="n">
        <f aca="false">E117-B117</f>
        <v>-1228.68</v>
      </c>
      <c r="G117" s="1" t="n">
        <f aca="false">D117+(D116-D117)*0.6</f>
        <v>-57.1640000000003</v>
      </c>
      <c r="H117" s="1" t="n">
        <f aca="false">(-59-D117)/(D116-D117)*10+A117</f>
        <v>415.477815699659</v>
      </c>
    </row>
    <row r="118" customFormat="false" ht="13.5" hidden="false" customHeight="false" outlineLevel="0" collapsed="false">
      <c r="A118" s="1" t="n">
        <v>400</v>
      </c>
      <c r="B118" s="1" t="n">
        <v>-9946.014</v>
      </c>
      <c r="C118" s="1" t="n">
        <v>-10059.16</v>
      </c>
      <c r="D118" s="1" t="n">
        <f aca="false">C118-B118</f>
        <v>-113.146000000001</v>
      </c>
      <c r="E118" s="1" t="n">
        <v>-11240.47</v>
      </c>
      <c r="F118" s="1" t="n">
        <f aca="false">E118-B118</f>
        <v>-1294.456</v>
      </c>
      <c r="G118" s="1" t="n">
        <f aca="false">D118+(D117-D118)*0.1</f>
        <v>-109.657400000001</v>
      </c>
    </row>
    <row r="119" customFormat="false" ht="13.5" hidden="false" customHeight="false" outlineLevel="0" collapsed="false">
      <c r="A119" s="1" t="n">
        <v>390</v>
      </c>
      <c r="B119" s="1" t="n">
        <v>-9478.209</v>
      </c>
      <c r="C119" s="1" t="n">
        <v>-9625.905</v>
      </c>
      <c r="D119" s="1" t="n">
        <f aca="false">C119-B119</f>
        <v>-147.696</v>
      </c>
      <c r="E119" s="1" t="n">
        <v>-10838.53</v>
      </c>
      <c r="F119" s="1" t="n">
        <f aca="false">E119-B119</f>
        <v>-1360.321</v>
      </c>
      <c r="G119" s="1" t="n">
        <f aca="false">D119+(D118-D119)*0.6</f>
        <v>-126.966</v>
      </c>
    </row>
    <row r="120" customFormat="false" ht="13.5" hidden="false" customHeight="false" outlineLevel="0" collapsed="false">
      <c r="A120" s="1" t="n">
        <v>380</v>
      </c>
      <c r="B120" s="1" t="n">
        <v>-9017.692</v>
      </c>
      <c r="C120" s="1" t="n">
        <v>-9199.551</v>
      </c>
      <c r="D120" s="1" t="n">
        <f aca="false">C120-B120</f>
        <v>-181.859</v>
      </c>
      <c r="E120" s="1" t="n">
        <v>-10443.88</v>
      </c>
      <c r="F120" s="1" t="n">
        <f aca="false">E120-B120</f>
        <v>-1426.188</v>
      </c>
      <c r="G120" s="1" t="n">
        <f aca="false">D120+(D119-D120)*0.6</f>
        <v>-161.3612</v>
      </c>
    </row>
    <row r="121" customFormat="false" ht="13.5" hidden="false" customHeight="false" outlineLevel="0" collapsed="false">
      <c r="A121" s="1" t="n">
        <v>370</v>
      </c>
      <c r="B121" s="1" t="n">
        <v>-8564.68</v>
      </c>
      <c r="C121" s="1" t="n">
        <v>-8780.24</v>
      </c>
      <c r="D121" s="1" t="n">
        <f aca="false">C121-B121</f>
        <v>-215.56</v>
      </c>
      <c r="E121" s="1" t="n">
        <v>-10056.64</v>
      </c>
      <c r="F121" s="1" t="n">
        <f aca="false">E121-B121</f>
        <v>-1491.96</v>
      </c>
      <c r="G121" s="1" t="n">
        <f aca="false">D121+(D120-D121)*0.6</f>
        <v>-195.3394</v>
      </c>
    </row>
    <row r="122" customFormat="false" ht="13.5" hidden="false" customHeight="false" outlineLevel="0" collapsed="false">
      <c r="A122" s="1" t="n">
        <v>360</v>
      </c>
      <c r="B122" s="1" t="n">
        <v>-8119.417</v>
      </c>
      <c r="C122" s="1" t="n">
        <v>-8368.126</v>
      </c>
      <c r="D122" s="1" t="n">
        <f aca="false">C122-B122</f>
        <v>-248.709</v>
      </c>
      <c r="E122" s="1" t="n">
        <v>-9676.921</v>
      </c>
      <c r="F122" s="1" t="n">
        <f aca="false">E122-B122</f>
        <v>-1557.504</v>
      </c>
      <c r="G122" s="1" t="n">
        <f aca="false">D122+(D121-D122)*0.8</f>
        <v>-222.1898</v>
      </c>
    </row>
    <row r="123" customFormat="false" ht="13.5" hidden="false" customHeight="false" outlineLevel="0" collapsed="false">
      <c r="A123" s="1" t="n">
        <v>350</v>
      </c>
      <c r="B123" s="1" t="n">
        <v>-7682.185</v>
      </c>
      <c r="C123" s="1" t="n">
        <v>-7963.365</v>
      </c>
      <c r="D123" s="1" t="n">
        <f aca="false">C123-B123</f>
        <v>-281.179999999999</v>
      </c>
      <c r="E123" s="1" t="n">
        <v>-9304.855</v>
      </c>
      <c r="F123" s="1" t="n">
        <f aca="false">E123-B123</f>
        <v>-1622.67</v>
      </c>
      <c r="G123" s="1" t="n">
        <f aca="false">D123+(D122-D123)*0.1</f>
        <v>-277.932899999999</v>
      </c>
    </row>
    <row r="124" customFormat="false" ht="13.5" hidden="false" customHeight="false" outlineLevel="0" collapsed="false">
      <c r="A124" s="1" t="n">
        <v>340</v>
      </c>
      <c r="B124" s="1" t="n">
        <v>-7253.312</v>
      </c>
      <c r="C124" s="1" t="n">
        <v>-7566.126</v>
      </c>
      <c r="D124" s="1" t="n">
        <f aca="false">C124-B124</f>
        <v>-312.814</v>
      </c>
      <c r="E124" s="1" t="n">
        <v>-8940.576</v>
      </c>
      <c r="F124" s="1" t="n">
        <f aca="false">E124-B124</f>
        <v>-1687.264</v>
      </c>
      <c r="G124" s="1" t="n">
        <f aca="false">D124+(D123-D124)*0.8</f>
        <v>-287.5068</v>
      </c>
    </row>
    <row r="125" customFormat="false" ht="13.5" hidden="false" customHeight="false" outlineLevel="0" collapsed="false">
      <c r="A125" s="1" t="n">
        <v>330</v>
      </c>
      <c r="B125" s="1" t="n">
        <v>-6833.2</v>
      </c>
      <c r="C125" s="1" t="n">
        <v>-7176.582</v>
      </c>
      <c r="D125" s="1" t="n">
        <f aca="false">C125-B125</f>
        <v>-343.382000000001</v>
      </c>
      <c r="E125" s="1" t="n">
        <v>-8584.226</v>
      </c>
      <c r="F125" s="1" t="n">
        <f aca="false">E125-B125</f>
        <v>-1751.026</v>
      </c>
      <c r="G125" s="1" t="n">
        <f aca="false">D125+(D124-D125)*0.8</f>
        <v>-318.9276</v>
      </c>
    </row>
    <row r="126" customFormat="false" ht="13.5" hidden="false" customHeight="false" outlineLevel="0" collapsed="false">
      <c r="A126" s="1" t="n">
        <v>320</v>
      </c>
      <c r="B126" s="1" t="n">
        <v>-6422.44</v>
      </c>
      <c r="C126" s="1" t="n">
        <v>-6794.916</v>
      </c>
      <c r="D126" s="1" t="n">
        <f aca="false">C126-B126</f>
        <v>-372.476000000001</v>
      </c>
      <c r="E126" s="1" t="n">
        <v>-8235.954</v>
      </c>
      <c r="F126" s="1" t="n">
        <f aca="false">E126-B126</f>
        <v>-1813.514</v>
      </c>
      <c r="G126" s="1" t="n">
        <f aca="false">D126+(D125-D126)*0.8</f>
        <v>-349.200800000001</v>
      </c>
    </row>
    <row r="127" customFormat="false" ht="13.5" hidden="false" customHeight="false" outlineLevel="0" collapsed="false">
      <c r="A127" s="1" t="n">
        <v>310</v>
      </c>
      <c r="B127" s="1" t="n">
        <v>-6023.104</v>
      </c>
      <c r="C127" s="1" t="n">
        <v>-6421.321</v>
      </c>
      <c r="D127" s="1" t="n">
        <f aca="false">C127-B127</f>
        <v>-398.217</v>
      </c>
      <c r="E127" s="1" t="n">
        <v>-7895.924</v>
      </c>
      <c r="F127" s="1" t="n">
        <f aca="false">E127-B127</f>
        <v>-1872.82</v>
      </c>
      <c r="G127" s="1" t="n">
        <f aca="false">D127+(D126-D127)*0.8</f>
        <v>-377.6242</v>
      </c>
    </row>
    <row r="128" customFormat="false" ht="13.5" hidden="false" customHeight="false" outlineLevel="0" collapsed="false">
      <c r="A128" s="1" t="n">
        <v>300</v>
      </c>
      <c r="B128" s="1" t="n">
        <v>-5635.676</v>
      </c>
      <c r="C128" s="1" t="n">
        <v>-6055.999</v>
      </c>
      <c r="D128" s="1" t="n">
        <f aca="false">C128-B128</f>
        <v>-420.322999999999</v>
      </c>
      <c r="E128" s="1" t="n">
        <v>-7564.304</v>
      </c>
      <c r="F128" s="1" t="n">
        <f aca="false">E128-B128</f>
        <v>-1928.628</v>
      </c>
    </row>
    <row r="129" customFormat="false" ht="13.5" hidden="false" customHeight="false" outlineLevel="0" collapsed="false">
      <c r="A129" s="1" t="n">
        <v>290</v>
      </c>
      <c r="B129" s="1" t="n">
        <v>-5259.922</v>
      </c>
      <c r="C129" s="1" t="n">
        <v>-5699.16</v>
      </c>
      <c r="D129" s="1" t="n">
        <f aca="false">C129-B129</f>
        <v>-439.238</v>
      </c>
      <c r="E129" s="1" t="n">
        <v>-7241.275</v>
      </c>
      <c r="F129" s="1" t="n">
        <f aca="false">E129-B129</f>
        <v>-1981.353</v>
      </c>
    </row>
    <row r="130" customFormat="false" ht="13.5" hidden="false" customHeight="false" outlineLevel="0" collapsed="false">
      <c r="A130" s="1" t="n">
        <v>280</v>
      </c>
      <c r="B130" s="1" t="n">
        <v>-4895.698</v>
      </c>
      <c r="C130" s="1" t="n">
        <v>-5351.027</v>
      </c>
      <c r="D130" s="1" t="n">
        <f aca="false">C130-B130</f>
        <v>-455.329</v>
      </c>
      <c r="E130" s="1" t="n">
        <v>-6927.03</v>
      </c>
      <c r="F130" s="1" t="n">
        <f aca="false">E130-B130</f>
        <v>-2031.332</v>
      </c>
    </row>
    <row r="131" customFormat="false" ht="13.5" hidden="false" customHeight="false" outlineLevel="0" collapsed="false">
      <c r="A131" s="1" t="n">
        <v>270</v>
      </c>
      <c r="B131" s="1" t="n">
        <v>-4542.932</v>
      </c>
      <c r="C131" s="1" t="n">
        <v>-5011.835</v>
      </c>
      <c r="D131" s="1" t="n">
        <f aca="false">C131-B131</f>
        <v>-468.903</v>
      </c>
      <c r="E131" s="1" t="n">
        <v>-6621.771</v>
      </c>
      <c r="F131" s="1" t="n">
        <f aca="false">E131-B131</f>
        <v>-2078.839</v>
      </c>
    </row>
    <row r="132" customFormat="false" ht="13.5" hidden="false" customHeight="false" outlineLevel="0" collapsed="false">
      <c r="A132" s="1" t="n">
        <v>260</v>
      </c>
      <c r="B132" s="1" t="n">
        <v>-4201.611</v>
      </c>
      <c r="C132" s="1" t="n">
        <v>-4681.83</v>
      </c>
      <c r="D132" s="1" t="n">
        <f aca="false">C132-B132</f>
        <v>-480.219</v>
      </c>
      <c r="E132" s="1" t="n">
        <v>-6325.71</v>
      </c>
      <c r="F132" s="1" t="n">
        <f aca="false">E132-B132</f>
        <v>-2124.099</v>
      </c>
    </row>
    <row r="133" customFormat="false" ht="13.5" hidden="false" customHeight="false" outlineLevel="0" collapsed="false">
      <c r="A133" s="1" t="n">
        <v>250</v>
      </c>
      <c r="B133" s="1" t="n">
        <v>-3871.77</v>
      </c>
      <c r="C133" s="1" t="n">
        <v>-4361.269</v>
      </c>
      <c r="D133" s="1" t="n">
        <f aca="false">C133-B133</f>
        <v>-489.499</v>
      </c>
      <c r="E133" s="1" t="n">
        <v>-6039.077</v>
      </c>
      <c r="F133" s="1" t="n">
        <f aca="false">E133-B133</f>
        <v>-2167.307</v>
      </c>
    </row>
    <row r="134" customFormat="false" ht="13.5" hidden="false" customHeight="false" outlineLevel="0" collapsed="false">
      <c r="A134" s="1" t="n">
        <v>240</v>
      </c>
      <c r="B134" s="1" t="n">
        <v>-3553.48</v>
      </c>
      <c r="C134" s="1" t="n">
        <v>-4050.423</v>
      </c>
      <c r="D134" s="1" t="n">
        <f aca="false">C134-B134</f>
        <v>-496.943</v>
      </c>
      <c r="E134" s="1" t="n">
        <v>-5762.109</v>
      </c>
      <c r="F134" s="1" t="n">
        <f aca="false">E134-B134</f>
        <v>-2208.629</v>
      </c>
    </row>
    <row r="135" customFormat="false" ht="13.5" hidden="false" customHeight="false" outlineLevel="0" collapsed="false">
      <c r="A135" s="1" t="n">
        <v>230</v>
      </c>
      <c r="B135" s="1" t="n">
        <v>-3246.852</v>
      </c>
      <c r="C135" s="1" t="n">
        <v>-3749.575</v>
      </c>
      <c r="D135" s="1" t="n">
        <f aca="false">C135-B135</f>
        <v>-502.723</v>
      </c>
      <c r="E135" s="1" t="n">
        <v>-5495.057</v>
      </c>
      <c r="F135" s="1" t="n">
        <f aca="false">E135-B135</f>
        <v>-2248.205</v>
      </c>
    </row>
    <row r="136" customFormat="false" ht="13.5" hidden="false" customHeight="false" outlineLevel="0" collapsed="false">
      <c r="A136" s="1" t="n">
        <v>220</v>
      </c>
      <c r="B136" s="1" t="n">
        <v>-2952.022</v>
      </c>
      <c r="C136" s="1" t="n">
        <v>-3459.023</v>
      </c>
      <c r="D136" s="1" t="n">
        <f aca="false">C136-B136</f>
        <v>-507.001</v>
      </c>
      <c r="E136" s="1" t="n">
        <v>-5238.184</v>
      </c>
      <c r="F136" s="1" t="n">
        <f aca="false">E136-B136</f>
        <v>-2286.162</v>
      </c>
    </row>
    <row r="137" customFormat="false" ht="13.5" hidden="false" customHeight="false" outlineLevel="0" collapsed="false">
      <c r="A137" s="1" t="n">
        <v>210</v>
      </c>
      <c r="B137" s="1" t="n">
        <v>-2669.154</v>
      </c>
      <c r="C137" s="1" t="n">
        <v>-3179.074</v>
      </c>
      <c r="D137" s="1" t="n">
        <f aca="false">C137-B137</f>
        <v>-509.92</v>
      </c>
      <c r="E137" s="1" t="n">
        <v>-4991.766</v>
      </c>
      <c r="F137" s="1" t="n">
        <f aca="false">E137-B137</f>
        <v>-2322.612</v>
      </c>
    </row>
    <row r="138" customFormat="false" ht="13.5" hidden="false" customHeight="false" outlineLevel="0" collapsed="false">
      <c r="A138" s="1" t="n">
        <v>200</v>
      </c>
      <c r="B138" s="1" t="n">
        <v>-2398.433</v>
      </c>
      <c r="C138" s="1" t="n">
        <v>-2910.049</v>
      </c>
      <c r="D138" s="1" t="n">
        <f aca="false">C138-B138</f>
        <v>-511.616</v>
      </c>
      <c r="E138" s="1" t="n">
        <v>-4756.086</v>
      </c>
      <c r="F138" s="1" t="n">
        <f aca="false">E138-B138</f>
        <v>-2357.653</v>
      </c>
    </row>
    <row r="139" customFormat="false" ht="13.5" hidden="false" customHeight="false" outlineLevel="0" collapsed="false">
      <c r="A139" s="1" t="n">
        <v>190</v>
      </c>
      <c r="B139" s="1" t="n">
        <v>-2140.063</v>
      </c>
      <c r="C139" s="1" t="n">
        <v>-2652.276</v>
      </c>
      <c r="D139" s="1" t="n">
        <f aca="false">C139-B139</f>
        <v>-512.213</v>
      </c>
      <c r="E139" s="1" t="n">
        <v>-4531.438</v>
      </c>
      <c r="F139" s="1" t="n">
        <f aca="false">E139-B139</f>
        <v>-2391.375</v>
      </c>
    </row>
    <row r="140" customFormat="false" ht="13.5" hidden="false" customHeight="false" outlineLevel="0" collapsed="false">
      <c r="A140" s="1" t="n">
        <v>180</v>
      </c>
      <c r="B140" s="1" t="n">
        <v>-1894.26</v>
      </c>
      <c r="C140" s="1" t="n">
        <v>-2406.087</v>
      </c>
      <c r="D140" s="1" t="n">
        <f aca="false">C140-B140</f>
        <v>-511.827</v>
      </c>
      <c r="E140" s="1" t="n">
        <v>-4318.114</v>
      </c>
      <c r="F140" s="1" t="n">
        <f aca="false">E140-B140</f>
        <v>-2423.854</v>
      </c>
    </row>
    <row r="141" customFormat="false" ht="13.5" hidden="false" customHeight="false" outlineLevel="0" collapsed="false">
      <c r="A141" s="1" t="n">
        <v>170</v>
      </c>
      <c r="B141" s="1" t="n">
        <v>-1661.245</v>
      </c>
      <c r="C141" s="1" t="n">
        <v>-2171.815</v>
      </c>
      <c r="D141" s="1" t="n">
        <f aca="false">C141-B141</f>
        <v>-510.57</v>
      </c>
      <c r="E141" s="1" t="n">
        <v>-4116.407</v>
      </c>
      <c r="F141" s="1" t="n">
        <f aca="false">E141-B141</f>
        <v>-2455.162</v>
      </c>
    </row>
    <row r="142" customFormat="false" ht="13.5" hidden="false" customHeight="false" outlineLevel="0" collapsed="false">
      <c r="A142" s="1" t="n">
        <v>160</v>
      </c>
      <c r="B142" s="1" t="n">
        <v>-1441.231</v>
      </c>
      <c r="C142" s="1" t="n">
        <v>-1949.781</v>
      </c>
      <c r="D142" s="1" t="n">
        <f aca="false">C142-B142</f>
        <v>-508.55</v>
      </c>
      <c r="E142" s="1" t="n">
        <v>-3926.593</v>
      </c>
      <c r="F142" s="1" t="n">
        <f aca="false">E142-B142</f>
        <v>-2485.362</v>
      </c>
    </row>
    <row r="143" customFormat="false" ht="13.5" hidden="false" customHeight="false" outlineLevel="0" collapsed="false">
      <c r="A143" s="1" t="n">
        <v>150</v>
      </c>
      <c r="B143" s="1" t="n">
        <v>-1234.409</v>
      </c>
      <c r="C143" s="1" t="n">
        <v>-1740.279</v>
      </c>
      <c r="D143" s="1" t="n">
        <f aca="false">C143-B143</f>
        <v>-505.87</v>
      </c>
      <c r="E143" s="1" t="n">
        <v>-3748.916</v>
      </c>
      <c r="F143" s="1" t="n">
        <f aca="false">E143-B143</f>
        <v>-2514.507</v>
      </c>
    </row>
    <row r="144" customFormat="false" ht="13.5" hidden="false" customHeight="false" outlineLevel="0" collapsed="false">
      <c r="A144" s="1" t="n">
        <v>140</v>
      </c>
      <c r="B144" s="1" t="n">
        <v>-1040.917</v>
      </c>
      <c r="C144" s="1" t="n">
        <v>-1543.553</v>
      </c>
      <c r="D144" s="1" t="n">
        <f aca="false">C144-B144</f>
        <v>-502.636</v>
      </c>
      <c r="E144" s="1" t="n">
        <v>-3583.562</v>
      </c>
      <c r="F144" s="1" t="n">
        <f aca="false">E144-B144</f>
        <v>-2542.645</v>
      </c>
    </row>
    <row r="145" customFormat="false" ht="13.5" hidden="false" customHeight="false" outlineLevel="0" collapsed="false">
      <c r="A145" s="1" t="n">
        <v>130</v>
      </c>
      <c r="B145" s="1" t="n">
        <v>-860.8013</v>
      </c>
      <c r="C145" s="1" t="n">
        <v>-1359.76</v>
      </c>
      <c r="D145" s="1" t="n">
        <f aca="false">C145-B145</f>
        <v>-498.9587</v>
      </c>
      <c r="E145" s="1" t="n">
        <v>-3430.619</v>
      </c>
      <c r="F145" s="1" t="n">
        <f aca="false">E145-B145</f>
        <v>-2569.8177</v>
      </c>
    </row>
    <row r="146" customFormat="false" ht="13.5" hidden="false" customHeight="false" outlineLevel="0" collapsed="false">
      <c r="A146" s="1" t="n">
        <v>120</v>
      </c>
      <c r="B146" s="1" t="n">
        <v>-693.9417</v>
      </c>
      <c r="C146" s="1" t="n">
        <v>-1188.906</v>
      </c>
      <c r="D146" s="1" t="n">
        <f aca="false">C146-B146</f>
        <v>-494.9643</v>
      </c>
      <c r="E146" s="1" t="n">
        <v>-3290.002</v>
      </c>
      <c r="F146" s="1" t="n">
        <f aca="false">E146-B146</f>
        <v>-2596.0603</v>
      </c>
    </row>
    <row r="147" customFormat="false" ht="13.5" hidden="false" customHeight="false" outlineLevel="0" collapsed="false">
      <c r="A147" s="1" t="n">
        <v>110</v>
      </c>
      <c r="B147" s="1" t="n">
        <v>-539.9425</v>
      </c>
      <c r="C147" s="1" t="n">
        <v>-1030.762</v>
      </c>
      <c r="D147" s="1" t="n">
        <f aca="false">C147-B147</f>
        <v>-490.8195</v>
      </c>
      <c r="E147" s="1" t="n">
        <v>-3161.348</v>
      </c>
      <c r="F147" s="1" t="n">
        <f aca="false">E147-B147</f>
        <v>-2621.4055</v>
      </c>
    </row>
    <row r="148" customFormat="false" ht="13.5" hidden="false" customHeight="false" outlineLevel="0" collapsed="false">
      <c r="A148" s="1" t="n">
        <v>100</v>
      </c>
      <c r="B148" s="1" t="n">
        <v>-397.9372</v>
      </c>
      <c r="C148" s="1" t="n">
        <v>-884.7241</v>
      </c>
      <c r="D148" s="1" t="n">
        <f aca="false">C148-B148</f>
        <v>-486.7869</v>
      </c>
      <c r="E148" s="1" t="n">
        <v>-3043.821</v>
      </c>
      <c r="F148" s="1" t="n">
        <f aca="false">E148-B148</f>
        <v>-2645.8838</v>
      </c>
    </row>
    <row r="149" customFormat="false" ht="13.5" hidden="false" customHeight="false" outlineLevel="0" collapsed="false">
      <c r="A149" s="1" t="n">
        <v>90</v>
      </c>
      <c r="B149" s="1" t="n">
        <v>-266.2512</v>
      </c>
      <c r="C149" s="1" t="n">
        <v>-750.0185</v>
      </c>
      <c r="D149" s="1" t="n">
        <f aca="false">C149-B149</f>
        <v>-483.7673</v>
      </c>
      <c r="E149" s="1" t="n">
        <v>-2935.782</v>
      </c>
      <c r="F149" s="1" t="n">
        <f aca="false">E149-B149</f>
        <v>-2669.5308</v>
      </c>
    </row>
    <row r="150" customFormat="false" ht="13.5" hidden="false" customHeight="false" outlineLevel="0" collapsed="false">
      <c r="A150" s="1" t="n">
        <v>80</v>
      </c>
      <c r="B150" s="1" t="n">
        <v>-141.784</v>
      </c>
      <c r="C150" s="1" t="n">
        <v>-624.4469</v>
      </c>
      <c r="D150" s="1" t="n">
        <f aca="false">C150-B150</f>
        <v>-482.6629</v>
      </c>
      <c r="E150" s="1" t="n">
        <v>-2834.18</v>
      </c>
      <c r="F150" s="1" t="n">
        <f aca="false">E150-B150</f>
        <v>-2692.396</v>
      </c>
    </row>
    <row r="151" customFormat="false" ht="13.5" hidden="false" customHeight="false" outlineLevel="0" collapsed="false">
      <c r="A151" s="1" t="n">
        <v>70</v>
      </c>
      <c r="B151" s="1" t="n">
        <v>-18.81774</v>
      </c>
      <c r="C151" s="1" t="n">
        <v>-501.7144</v>
      </c>
      <c r="D151" s="1" t="n">
        <f aca="false">C151-B151</f>
        <v>-482.89666</v>
      </c>
      <c r="E151" s="1" t="n">
        <v>-2733.386</v>
      </c>
      <c r="F151" s="1" t="n">
        <f aca="false">E151-B151</f>
        <v>-2714.56826</v>
      </c>
    </row>
    <row r="152" customFormat="false" ht="13.5" hidden="false" customHeight="false" outlineLevel="0" collapsed="false">
      <c r="A152" s="1" t="n">
        <v>60</v>
      </c>
      <c r="B152" s="1" t="n">
        <v>113.4457</v>
      </c>
      <c r="C152" s="1" t="n">
        <v>-370.6289</v>
      </c>
      <c r="D152" s="1" t="n">
        <f aca="false">C152-B152</f>
        <v>-484.0746</v>
      </c>
      <c r="E152" s="1" t="n">
        <v>-2622.771</v>
      </c>
      <c r="F152" s="1" t="n">
        <f aca="false">E152-B152</f>
        <v>-2736.2167</v>
      </c>
    </row>
    <row r="153" customFormat="false" ht="13.5" hidden="false" customHeight="false" outlineLevel="0" collapsed="false">
      <c r="A153" s="1" t="n">
        <v>50</v>
      </c>
      <c r="B153" s="1" t="n">
        <v>276.4599</v>
      </c>
      <c r="C153" s="1" t="n">
        <v>-209.4612</v>
      </c>
      <c r="D153" s="1" t="n">
        <f aca="false">C153-B153</f>
        <v>-485.9211</v>
      </c>
      <c r="E153" s="1" t="n">
        <v>-2481.248</v>
      </c>
      <c r="F153" s="1" t="n">
        <f aca="false">E153-B153</f>
        <v>-2757.7079</v>
      </c>
    </row>
    <row r="154" customFormat="false" ht="13.5" hidden="false" customHeight="false" outlineLevel="0" collapsed="false">
      <c r="A154" s="1" t="n">
        <v>40</v>
      </c>
      <c r="B154" s="1" t="n">
        <v>516.6155</v>
      </c>
      <c r="C154" s="1" t="n">
        <v>28.39037</v>
      </c>
      <c r="D154" s="1" t="n">
        <f aca="false">C154-B154</f>
        <v>-488.22513</v>
      </c>
      <c r="E154" s="1" t="n">
        <v>-2263.271</v>
      </c>
      <c r="F154" s="1" t="n">
        <f aca="false">E154-B154</f>
        <v>-2779.8865</v>
      </c>
    </row>
    <row r="155" customFormat="false" ht="13.5" hidden="false" customHeight="false" outlineLevel="0" collapsed="false">
      <c r="A155" s="1" t="n">
        <v>30</v>
      </c>
      <c r="B155" s="1" t="n">
        <v>948.9677</v>
      </c>
      <c r="C155" s="1" t="n">
        <v>458.1463</v>
      </c>
      <c r="D155" s="1" t="n">
        <f aca="false">C155-B155</f>
        <v>-490.8214</v>
      </c>
      <c r="E155" s="1" t="n">
        <v>-1856.026</v>
      </c>
      <c r="F155" s="1" t="n">
        <f aca="false">E155-B155</f>
        <v>-2804.9937</v>
      </c>
    </row>
    <row r="156" customFormat="false" ht="13.5" hidden="false" customHeight="false" outlineLevel="0" collapsed="false">
      <c r="A156" s="1" t="n">
        <v>20</v>
      </c>
      <c r="B156" s="1" t="n">
        <v>1935.106</v>
      </c>
      <c r="C156" s="1" t="n">
        <v>1441.523</v>
      </c>
      <c r="D156" s="1" t="n">
        <f aca="false">C156-B156</f>
        <v>-493.583</v>
      </c>
      <c r="E156" s="1" t="n">
        <v>-905.3097</v>
      </c>
      <c r="F156" s="1" t="n">
        <f aca="false">E156-B156</f>
        <v>-2840.4157</v>
      </c>
    </row>
    <row r="157" customFormat="false" ht="13.5" hidden="false" customHeight="false" outlineLevel="0" collapsed="false">
      <c r="A157" s="1" t="n">
        <v>10</v>
      </c>
      <c r="B157" s="1" t="n">
        <v>5345.083</v>
      </c>
      <c r="C157" s="1" t="n">
        <v>4848.663</v>
      </c>
      <c r="D157" s="1" t="n">
        <f aca="false">C157-B157</f>
        <v>-496.42</v>
      </c>
      <c r="E157" s="1" t="n">
        <v>2419.327</v>
      </c>
      <c r="F157" s="1" t="n">
        <f aca="false">E157-B157</f>
        <v>-2925.756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401</v>
      </c>
      <c r="E2" s="1" t="s">
        <v>2</v>
      </c>
      <c r="F2" s="1" t="n">
        <v>-85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8882.71</v>
      </c>
      <c r="C4" s="1" t="n">
        <v>-84929.98</v>
      </c>
      <c r="D4" s="1" t="n">
        <f aca="false">C4-B4</f>
        <v>3952.73000000001</v>
      </c>
      <c r="E4" s="1" t="n">
        <v>-88607.78</v>
      </c>
      <c r="F4" s="1" t="n">
        <f aca="false">E4-B4</f>
        <v>274.930000000008</v>
      </c>
    </row>
    <row r="5" customFormat="false" ht="13.5" hidden="false" customHeight="false" outlineLevel="0" collapsed="false">
      <c r="A5" s="1" t="n">
        <v>1490</v>
      </c>
      <c r="B5" s="1" t="n">
        <v>-87992.03</v>
      </c>
      <c r="C5" s="1" t="n">
        <v>-84076.26</v>
      </c>
      <c r="D5" s="1" t="n">
        <f aca="false">C5-B5</f>
        <v>3915.77</v>
      </c>
      <c r="E5" s="1" t="n">
        <v>-87706.28</v>
      </c>
      <c r="F5" s="1" t="n">
        <f aca="false">E5-B5</f>
        <v>285.75</v>
      </c>
    </row>
    <row r="6" customFormat="false" ht="13.5" hidden="false" customHeight="false" outlineLevel="0" collapsed="false">
      <c r="A6" s="1" t="n">
        <v>1480</v>
      </c>
      <c r="B6" s="1" t="n">
        <v>-87103.88</v>
      </c>
      <c r="C6" s="1" t="n">
        <v>-83225.07</v>
      </c>
      <c r="D6" s="1" t="n">
        <f aca="false">C6-B6</f>
        <v>3878.81</v>
      </c>
      <c r="E6" s="1" t="n">
        <v>-86807.41</v>
      </c>
      <c r="F6" s="1" t="n">
        <f aca="false">E6-B6</f>
        <v>296.470000000001</v>
      </c>
    </row>
    <row r="7" customFormat="false" ht="13.5" hidden="false" customHeight="false" outlineLevel="0" collapsed="false">
      <c r="A7" s="1" t="n">
        <v>1470</v>
      </c>
      <c r="B7" s="1" t="n">
        <v>-86218.27</v>
      </c>
      <c r="C7" s="1" t="n">
        <v>-82376.42</v>
      </c>
      <c r="D7" s="1" t="n">
        <f aca="false">C7-B7</f>
        <v>3841.85000000001</v>
      </c>
      <c r="E7" s="1" t="n">
        <v>-85911.19</v>
      </c>
      <c r="F7" s="1" t="n">
        <f aca="false">E7-B7</f>
        <v>307.080000000002</v>
      </c>
    </row>
    <row r="8" customFormat="false" ht="13.5" hidden="false" customHeight="false" outlineLevel="0" collapsed="false">
      <c r="A8" s="1" t="n">
        <v>1460</v>
      </c>
      <c r="B8" s="1" t="n">
        <v>-85335.21</v>
      </c>
      <c r="C8" s="1" t="n">
        <v>-81530.32</v>
      </c>
      <c r="D8" s="1" t="n">
        <f aca="false">C8-B8</f>
        <v>3804.89</v>
      </c>
      <c r="E8" s="1" t="n">
        <v>-85017.62</v>
      </c>
      <c r="F8" s="1" t="n">
        <f aca="false">E8-B8</f>
        <v>317.590000000011</v>
      </c>
    </row>
    <row r="9" customFormat="false" ht="13.5" hidden="false" customHeight="false" outlineLevel="0" collapsed="false">
      <c r="A9" s="1" t="n">
        <v>1450</v>
      </c>
      <c r="B9" s="1" t="n">
        <v>-84454.7</v>
      </c>
      <c r="C9" s="1" t="n">
        <v>-80686.78</v>
      </c>
      <c r="D9" s="1" t="n">
        <f aca="false">C9-B9</f>
        <v>3767.92</v>
      </c>
      <c r="E9" s="1" t="n">
        <v>-84126.72</v>
      </c>
      <c r="F9" s="1" t="n">
        <f aca="false">E9-B9</f>
        <v>327.979999999996</v>
      </c>
    </row>
    <row r="10" customFormat="false" ht="13.5" hidden="false" customHeight="false" outlineLevel="0" collapsed="false">
      <c r="A10" s="1" t="n">
        <v>1440</v>
      </c>
      <c r="B10" s="1" t="n">
        <v>-83576.77</v>
      </c>
      <c r="C10" s="1" t="n">
        <v>-79845.81</v>
      </c>
      <c r="D10" s="1" t="n">
        <f aca="false">C10-B10</f>
        <v>3730.96000000001</v>
      </c>
      <c r="E10" s="1" t="n">
        <v>-83238.51</v>
      </c>
      <c r="F10" s="1" t="n">
        <f aca="false">E10-B10</f>
        <v>338.260000000009</v>
      </c>
    </row>
    <row r="11" customFormat="false" ht="13.5" hidden="false" customHeight="false" outlineLevel="0" collapsed="false">
      <c r="A11" s="1" t="n">
        <v>1430</v>
      </c>
      <c r="B11" s="1" t="n">
        <v>-82701.43</v>
      </c>
      <c r="C11" s="1" t="n">
        <v>-79007.42</v>
      </c>
      <c r="D11" s="1" t="n">
        <f aca="false">C11-B11</f>
        <v>3694.00999999999</v>
      </c>
      <c r="E11" s="1" t="n">
        <v>-82352.98</v>
      </c>
      <c r="F11" s="1" t="n">
        <f aca="false">E11-B11</f>
        <v>348.449999999997</v>
      </c>
    </row>
    <row r="12" customFormat="false" ht="13.5" hidden="false" customHeight="false" outlineLevel="0" collapsed="false">
      <c r="A12" s="1" t="n">
        <v>1420</v>
      </c>
      <c r="B12" s="1" t="n">
        <v>-81828.67</v>
      </c>
      <c r="C12" s="1" t="n">
        <v>-78171.62</v>
      </c>
      <c r="D12" s="1" t="n">
        <f aca="false">C12-B12</f>
        <v>3657.05</v>
      </c>
      <c r="E12" s="1" t="n">
        <v>-81470.16</v>
      </c>
      <c r="F12" s="1" t="n">
        <f aca="false">E12-B12</f>
        <v>358.509999999995</v>
      </c>
    </row>
    <row r="13" customFormat="false" ht="13.5" hidden="false" customHeight="false" outlineLevel="0" collapsed="false">
      <c r="A13" s="1" t="n">
        <v>1410</v>
      </c>
      <c r="B13" s="1" t="n">
        <v>-80958.52</v>
      </c>
      <c r="C13" s="1" t="n">
        <v>-77338.44</v>
      </c>
      <c r="D13" s="1" t="n">
        <f aca="false">C13-B13</f>
        <v>3620.08</v>
      </c>
      <c r="E13" s="1" t="n">
        <v>-80590.07</v>
      </c>
      <c r="F13" s="1" t="n">
        <f aca="false">E13-B13</f>
        <v>368.449999999997</v>
      </c>
    </row>
    <row r="14" customFormat="false" ht="13.5" hidden="false" customHeight="false" outlineLevel="0" collapsed="false">
      <c r="A14" s="1" t="n">
        <v>1400</v>
      </c>
      <c r="B14" s="1" t="n">
        <v>-80090.99</v>
      </c>
      <c r="C14" s="1" t="n">
        <v>-76507.87</v>
      </c>
      <c r="D14" s="1" t="n">
        <f aca="false">C14-B14</f>
        <v>3583.12000000001</v>
      </c>
      <c r="E14" s="1" t="n">
        <v>-79712.7</v>
      </c>
      <c r="F14" s="1" t="n">
        <f aca="false">E14-B14</f>
        <v>378.290000000008</v>
      </c>
    </row>
    <row r="15" customFormat="false" ht="13.5" hidden="false" customHeight="false" outlineLevel="0" collapsed="false">
      <c r="A15" s="1" t="n">
        <v>1390</v>
      </c>
      <c r="B15" s="1" t="n">
        <v>-79226.09</v>
      </c>
      <c r="C15" s="1" t="n">
        <v>-75679.92</v>
      </c>
      <c r="D15" s="1" t="n">
        <f aca="false">C15-B15</f>
        <v>3546.17</v>
      </c>
      <c r="E15" s="1" t="n">
        <v>-78838.07</v>
      </c>
      <c r="F15" s="1" t="n">
        <f aca="false">E15-B15</f>
        <v>388.01999999999</v>
      </c>
    </row>
    <row r="16" customFormat="false" ht="13.5" hidden="false" customHeight="false" outlineLevel="0" collapsed="false">
      <c r="A16" s="1" t="n">
        <v>1380</v>
      </c>
      <c r="B16" s="1" t="n">
        <v>-78363.83</v>
      </c>
      <c r="C16" s="1" t="n">
        <v>-74854.62</v>
      </c>
      <c r="D16" s="1" t="n">
        <f aca="false">C16-B16</f>
        <v>3509.21000000001</v>
      </c>
      <c r="E16" s="1" t="n">
        <v>-77966.2</v>
      </c>
      <c r="F16" s="1" t="n">
        <f aca="false">E16-B16</f>
        <v>397.630000000005</v>
      </c>
    </row>
    <row r="17" customFormat="false" ht="13.5" hidden="false" customHeight="false" outlineLevel="0" collapsed="false">
      <c r="A17" s="1" t="n">
        <v>1370</v>
      </c>
      <c r="B17" s="1" t="n">
        <v>-77504.22</v>
      </c>
      <c r="C17" s="1" t="n">
        <v>-74031.97</v>
      </c>
      <c r="D17" s="1" t="n">
        <f aca="false">C17-B17</f>
        <v>3472.25</v>
      </c>
      <c r="E17" s="1" t="n">
        <v>-77097.11</v>
      </c>
      <c r="F17" s="1" t="n">
        <f aca="false">E17-B17</f>
        <v>407.110000000001</v>
      </c>
    </row>
    <row r="18" customFormat="false" ht="13.5" hidden="false" customHeight="false" outlineLevel="0" collapsed="false">
      <c r="A18" s="1" t="n">
        <v>1360</v>
      </c>
      <c r="B18" s="1" t="n">
        <v>-76647.27</v>
      </c>
      <c r="C18" s="1" t="n">
        <v>-73211.98</v>
      </c>
      <c r="D18" s="1" t="n">
        <f aca="false">C18-B18</f>
        <v>3435.29000000001</v>
      </c>
      <c r="E18" s="1" t="n">
        <v>-76230.8</v>
      </c>
      <c r="F18" s="1" t="n">
        <f aca="false">E18-B18</f>
        <v>416.470000000001</v>
      </c>
    </row>
    <row r="19" customFormat="false" ht="13.5" hidden="false" customHeight="false" outlineLevel="0" collapsed="false">
      <c r="A19" s="1" t="n">
        <v>1350</v>
      </c>
      <c r="B19" s="1" t="n">
        <v>-75793.01</v>
      </c>
      <c r="C19" s="1" t="n">
        <v>-72394.68</v>
      </c>
      <c r="D19" s="1" t="n">
        <f aca="false">C19-B19</f>
        <v>3398.33</v>
      </c>
      <c r="E19" s="1" t="n">
        <v>-75367.28</v>
      </c>
      <c r="F19" s="1" t="n">
        <f aca="false">E19-B19</f>
        <v>425.729999999996</v>
      </c>
    </row>
    <row r="20" customFormat="false" ht="13.5" hidden="false" customHeight="false" outlineLevel="0" collapsed="false">
      <c r="A20" s="1" t="n">
        <v>1340</v>
      </c>
      <c r="B20" s="1" t="n">
        <v>-74941.44</v>
      </c>
      <c r="C20" s="1" t="n">
        <v>-71580.06</v>
      </c>
      <c r="D20" s="1" t="n">
        <f aca="false">C20-B20</f>
        <v>3361.38</v>
      </c>
      <c r="E20" s="1" t="n">
        <v>-74506.58</v>
      </c>
      <c r="F20" s="1" t="n">
        <f aca="false">E20-B20</f>
        <v>434.860000000001</v>
      </c>
    </row>
    <row r="21" customFormat="false" ht="13.5" hidden="false" customHeight="false" outlineLevel="0" collapsed="false">
      <c r="A21" s="1" t="n">
        <v>1330</v>
      </c>
      <c r="B21" s="1" t="n">
        <v>-74092.57</v>
      </c>
      <c r="C21" s="1" t="n">
        <v>-70768.16</v>
      </c>
      <c r="D21" s="1" t="n">
        <f aca="false">C21-B21</f>
        <v>3324.41</v>
      </c>
      <c r="E21" s="1" t="n">
        <v>-73648.7</v>
      </c>
      <c r="F21" s="1" t="n">
        <f aca="false">E21-B21</f>
        <v>443.87000000001</v>
      </c>
    </row>
    <row r="22" customFormat="false" ht="13.5" hidden="false" customHeight="false" outlineLevel="0" collapsed="false">
      <c r="A22" s="1" t="n">
        <v>1320</v>
      </c>
      <c r="B22" s="1" t="n">
        <v>-73246.41</v>
      </c>
      <c r="C22" s="1" t="n">
        <v>-69958.96</v>
      </c>
      <c r="D22" s="1" t="n">
        <f aca="false">C22-B22</f>
        <v>3287.45</v>
      </c>
      <c r="E22" s="1" t="n">
        <v>-72793.66</v>
      </c>
      <c r="F22" s="1" t="n">
        <f aca="false">E22-B22</f>
        <v>452.75</v>
      </c>
    </row>
    <row r="23" customFormat="false" ht="13.5" hidden="false" customHeight="false" outlineLevel="0" collapsed="false">
      <c r="A23" s="1" t="n">
        <v>1310</v>
      </c>
      <c r="B23" s="1" t="n">
        <v>-72402.99</v>
      </c>
      <c r="C23" s="1" t="n">
        <v>-69152.5</v>
      </c>
      <c r="D23" s="1" t="n">
        <f aca="false">C23-B23</f>
        <v>3250.49000000001</v>
      </c>
      <c r="E23" s="1" t="n">
        <v>-71941.48</v>
      </c>
      <c r="F23" s="1" t="n">
        <f aca="false">E23-B23</f>
        <v>461.510000000009</v>
      </c>
    </row>
    <row r="24" customFormat="false" ht="13.5" hidden="false" customHeight="false" outlineLevel="0" collapsed="false">
      <c r="A24" s="1" t="n">
        <v>1300</v>
      </c>
      <c r="B24" s="1" t="n">
        <v>-71562.32</v>
      </c>
      <c r="C24" s="1" t="n">
        <v>-68348.78</v>
      </c>
      <c r="D24" s="1" t="n">
        <f aca="false">C24-B24</f>
        <v>3213.54000000001</v>
      </c>
      <c r="E24" s="1" t="n">
        <v>-71092.18</v>
      </c>
      <c r="F24" s="1" t="n">
        <f aca="false">E24-B24</f>
        <v>470.140000000014</v>
      </c>
    </row>
    <row r="25" customFormat="false" ht="13.5" hidden="false" customHeight="false" outlineLevel="0" collapsed="false">
      <c r="A25" s="1" t="n">
        <v>1290</v>
      </c>
      <c r="B25" s="1" t="n">
        <v>-70724.41</v>
      </c>
      <c r="C25" s="1" t="n">
        <v>-67547.82</v>
      </c>
      <c r="D25" s="1" t="n">
        <f aca="false">C25-B25</f>
        <v>3176.59</v>
      </c>
      <c r="E25" s="1" t="n">
        <v>-70245.77</v>
      </c>
      <c r="F25" s="1" t="n">
        <f aca="false">E25-B25</f>
        <v>478.639999999999</v>
      </c>
    </row>
    <row r="26" customFormat="false" ht="13.5" hidden="false" customHeight="false" outlineLevel="0" collapsed="false">
      <c r="A26" s="1" t="n">
        <v>1280</v>
      </c>
      <c r="B26" s="1" t="n">
        <v>-69889.27</v>
      </c>
      <c r="C26" s="1" t="n">
        <v>-66749.63</v>
      </c>
      <c r="D26" s="1" t="n">
        <f aca="false">C26-B26</f>
        <v>3139.64</v>
      </c>
      <c r="E26" s="1" t="n">
        <v>-69402.26</v>
      </c>
      <c r="F26" s="1" t="n">
        <f aca="false">E26-B26</f>
        <v>487.010000000009</v>
      </c>
    </row>
    <row r="27" customFormat="false" ht="13.5" hidden="false" customHeight="false" outlineLevel="0" collapsed="false">
      <c r="A27" s="1" t="n">
        <v>1270</v>
      </c>
      <c r="B27" s="1" t="n">
        <v>-69056.91</v>
      </c>
      <c r="C27" s="1" t="n">
        <v>-65954.23</v>
      </c>
      <c r="D27" s="1" t="n">
        <f aca="false">C27-B27</f>
        <v>3102.68000000001</v>
      </c>
      <c r="E27" s="1" t="n">
        <v>-68561.66</v>
      </c>
      <c r="F27" s="1" t="n">
        <f aca="false">E27-B27</f>
        <v>495.25</v>
      </c>
    </row>
    <row r="28" customFormat="false" ht="13.5" hidden="false" customHeight="false" outlineLevel="0" collapsed="false">
      <c r="A28" s="1" t="n">
        <v>1260</v>
      </c>
      <c r="B28" s="1" t="n">
        <v>-68227.35</v>
      </c>
      <c r="C28" s="1" t="n">
        <v>-65161.64</v>
      </c>
      <c r="D28" s="1" t="n">
        <f aca="false">C28-B28</f>
        <v>3065.71000000001</v>
      </c>
      <c r="E28" s="1" t="n">
        <v>-67724.02</v>
      </c>
      <c r="F28" s="1" t="n">
        <f aca="false">E28-B28</f>
        <v>503.330000000002</v>
      </c>
    </row>
    <row r="29" customFormat="false" ht="13.5" hidden="false" customHeight="false" outlineLevel="0" collapsed="false">
      <c r="A29" s="1" t="n">
        <v>1250</v>
      </c>
      <c r="B29" s="1" t="n">
        <v>-67400.61</v>
      </c>
      <c r="C29" s="1" t="n">
        <v>-64371.86</v>
      </c>
      <c r="D29" s="1" t="n">
        <f aca="false">C29-B29</f>
        <v>3028.75</v>
      </c>
      <c r="E29" s="1" t="n">
        <v>-66889.32</v>
      </c>
      <c r="F29" s="1" t="n">
        <f aca="false">E29-B29</f>
        <v>511.289999999994</v>
      </c>
    </row>
    <row r="30" customFormat="false" ht="13.5" hidden="false" customHeight="false" outlineLevel="0" collapsed="false">
      <c r="A30" s="1" t="n">
        <v>1240</v>
      </c>
      <c r="B30" s="1" t="n">
        <v>-66576.7</v>
      </c>
      <c r="C30" s="1" t="n">
        <v>-63584.91</v>
      </c>
      <c r="D30" s="1" t="n">
        <f aca="false">C30-B30</f>
        <v>2991.78999999999</v>
      </c>
      <c r="E30" s="1" t="n">
        <v>-66057.6</v>
      </c>
      <c r="F30" s="1" t="n">
        <f aca="false">E30-B30</f>
        <v>519.099999999991</v>
      </c>
    </row>
    <row r="31" customFormat="false" ht="13.5" hidden="false" customHeight="false" outlineLevel="0" collapsed="false">
      <c r="A31" s="1" t="n">
        <v>1230</v>
      </c>
      <c r="B31" s="1" t="n">
        <v>-65755.65</v>
      </c>
      <c r="C31" s="1" t="n">
        <v>-62800.8</v>
      </c>
      <c r="D31" s="1" t="n">
        <f aca="false">C31-B31</f>
        <v>2954.84999999999</v>
      </c>
      <c r="E31" s="1" t="n">
        <v>-65228.87</v>
      </c>
      <c r="F31" s="1" t="n">
        <f aca="false">E31-B31</f>
        <v>526.779999999992</v>
      </c>
    </row>
    <row r="32" customFormat="false" ht="13.5" hidden="false" customHeight="false" outlineLevel="0" collapsed="false">
      <c r="A32" s="1" t="n">
        <v>1220</v>
      </c>
      <c r="B32" s="1" t="n">
        <v>-64937.45</v>
      </c>
      <c r="C32" s="1" t="n">
        <v>-62019.56</v>
      </c>
      <c r="D32" s="1" t="n">
        <f aca="false">C32-B32</f>
        <v>2917.89</v>
      </c>
      <c r="E32" s="1" t="n">
        <v>-64403.15</v>
      </c>
      <c r="F32" s="1" t="n">
        <f aca="false">E32-B32</f>
        <v>534.299999999996</v>
      </c>
    </row>
    <row r="33" customFormat="false" ht="13.5" hidden="false" customHeight="false" outlineLevel="0" collapsed="false">
      <c r="A33" s="1" t="n">
        <v>1210</v>
      </c>
      <c r="B33" s="1" t="n">
        <v>-64122.13</v>
      </c>
      <c r="C33" s="1" t="n">
        <v>-61241.2</v>
      </c>
      <c r="D33" s="1" t="n">
        <f aca="false">C33-B33</f>
        <v>2880.93</v>
      </c>
      <c r="E33" s="1" t="n">
        <v>-63580.46</v>
      </c>
      <c r="F33" s="1" t="n">
        <f aca="false">E33-B33</f>
        <v>541.669999999998</v>
      </c>
    </row>
    <row r="34" customFormat="false" ht="13.5" hidden="false" customHeight="false" outlineLevel="0" collapsed="false">
      <c r="A34" s="1" t="n">
        <v>1200</v>
      </c>
      <c r="B34" s="1" t="n">
        <v>-63309.7</v>
      </c>
      <c r="C34" s="1" t="n">
        <v>-60465.72</v>
      </c>
      <c r="D34" s="1" t="n">
        <f aca="false">C34-B34</f>
        <v>2843.98</v>
      </c>
      <c r="E34" s="1" t="n">
        <v>-62760.82</v>
      </c>
      <c r="F34" s="1" t="n">
        <f aca="false">E34-B34</f>
        <v>548.879999999997</v>
      </c>
    </row>
    <row r="35" customFormat="false" ht="13.5" hidden="false" customHeight="false" outlineLevel="0" collapsed="false">
      <c r="A35" s="1" t="n">
        <v>1190</v>
      </c>
      <c r="B35" s="1" t="n">
        <v>-62500.19</v>
      </c>
      <c r="C35" s="1" t="n">
        <v>-59693.16</v>
      </c>
      <c r="D35" s="1" t="n">
        <f aca="false">C35-B35</f>
        <v>2807.03</v>
      </c>
      <c r="E35" s="1" t="n">
        <v>-61944.26</v>
      </c>
      <c r="F35" s="1" t="n">
        <f aca="false">E35-B35</f>
        <v>555.93</v>
      </c>
    </row>
    <row r="36" customFormat="false" ht="13.5" hidden="false" customHeight="false" outlineLevel="0" collapsed="false">
      <c r="A36" s="1" t="n">
        <v>1180</v>
      </c>
      <c r="B36" s="1" t="n">
        <v>-61693.6</v>
      </c>
      <c r="C36" s="1" t="n">
        <v>-58923.53</v>
      </c>
      <c r="D36" s="1" t="n">
        <f aca="false">C36-B36</f>
        <v>2770.07</v>
      </c>
      <c r="E36" s="1" t="n">
        <v>-61130.78</v>
      </c>
      <c r="F36" s="1" t="n">
        <f aca="false">E36-B36</f>
        <v>562.82</v>
      </c>
    </row>
    <row r="37" customFormat="false" ht="13.5" hidden="false" customHeight="false" outlineLevel="0" collapsed="false">
      <c r="A37" s="1" t="n">
        <v>1170</v>
      </c>
      <c r="B37" s="1" t="n">
        <v>-60889.96</v>
      </c>
      <c r="C37" s="1" t="n">
        <v>-58156.84</v>
      </c>
      <c r="D37" s="1" t="n">
        <f aca="false">C37-B37</f>
        <v>2733.12</v>
      </c>
      <c r="E37" s="1" t="n">
        <v>-60320.41</v>
      </c>
      <c r="F37" s="1" t="n">
        <f aca="false">E37-B37</f>
        <v>569.549999999996</v>
      </c>
    </row>
    <row r="38" customFormat="false" ht="13.5" hidden="false" customHeight="false" outlineLevel="0" collapsed="false">
      <c r="A38" s="1" t="n">
        <v>1160</v>
      </c>
      <c r="B38" s="1" t="n">
        <v>-60089.28</v>
      </c>
      <c r="C38" s="1" t="n">
        <v>-57393.11</v>
      </c>
      <c r="D38" s="1" t="n">
        <f aca="false">C38-B38</f>
        <v>2696.17</v>
      </c>
      <c r="E38" s="1" t="n">
        <v>-59513.19</v>
      </c>
      <c r="F38" s="1" t="n">
        <f aca="false">E38-B38</f>
        <v>576.089999999997</v>
      </c>
    </row>
    <row r="39" customFormat="false" ht="13.5" hidden="false" customHeight="false" outlineLevel="0" collapsed="false">
      <c r="A39" s="1" t="n">
        <v>1150</v>
      </c>
      <c r="B39" s="1" t="n">
        <v>-59291.57</v>
      </c>
      <c r="C39" s="1" t="n">
        <v>-56632.36</v>
      </c>
      <c r="D39" s="1" t="n">
        <f aca="false">C39-B39</f>
        <v>2659.21</v>
      </c>
      <c r="E39" s="1" t="n">
        <v>-58709.11</v>
      </c>
      <c r="F39" s="1" t="n">
        <f aca="false">E39-B39</f>
        <v>582.459999999999</v>
      </c>
    </row>
    <row r="40" customFormat="false" ht="13.5" hidden="false" customHeight="false" outlineLevel="0" collapsed="false">
      <c r="A40" s="1" t="n">
        <v>1140</v>
      </c>
      <c r="B40" s="1" t="n">
        <v>-58496.87</v>
      </c>
      <c r="C40" s="1" t="n">
        <v>-55874.6</v>
      </c>
      <c r="D40" s="1" t="n">
        <f aca="false">C40-B40</f>
        <v>2622.27</v>
      </c>
      <c r="E40" s="1" t="n">
        <v>-57908.22</v>
      </c>
      <c r="F40" s="1" t="n">
        <f aca="false">E40-B40</f>
        <v>588.650000000002</v>
      </c>
    </row>
    <row r="41" customFormat="false" ht="13.5" hidden="false" customHeight="false" outlineLevel="0" collapsed="false">
      <c r="A41" s="1" t="n">
        <v>1130</v>
      </c>
      <c r="B41" s="1" t="n">
        <v>-57705.18</v>
      </c>
      <c r="C41" s="1" t="n">
        <v>-55119.86</v>
      </c>
      <c r="D41" s="1" t="n">
        <f aca="false">C41-B41</f>
        <v>2585.32</v>
      </c>
      <c r="E41" s="1" t="n">
        <v>-57110.53</v>
      </c>
      <c r="F41" s="1" t="n">
        <f aca="false">E41-B41</f>
        <v>594.650000000002</v>
      </c>
    </row>
    <row r="42" customFormat="false" ht="13.5" hidden="false" customHeight="false" outlineLevel="0" collapsed="false">
      <c r="A42" s="1" t="n">
        <v>1120</v>
      </c>
      <c r="B42" s="1" t="n">
        <v>-56916.52</v>
      </c>
      <c r="C42" s="1" t="n">
        <v>-54368.15</v>
      </c>
      <c r="D42" s="1" t="n">
        <f aca="false">C42-B42</f>
        <v>2548.37</v>
      </c>
      <c r="E42" s="1" t="n">
        <v>-56316.07</v>
      </c>
      <c r="F42" s="1" t="n">
        <f aca="false">E42-B42</f>
        <v>600.449999999997</v>
      </c>
    </row>
    <row r="43" customFormat="false" ht="13.5" hidden="false" customHeight="false" outlineLevel="0" collapsed="false">
      <c r="A43" s="1" t="n">
        <v>1110</v>
      </c>
      <c r="B43" s="1" t="n">
        <v>-56130.91</v>
      </c>
      <c r="C43" s="1" t="n">
        <v>-53619.5</v>
      </c>
      <c r="D43" s="1" t="n">
        <f aca="false">C43-B43</f>
        <v>2511.41</v>
      </c>
      <c r="E43" s="1" t="n">
        <v>-55524.86</v>
      </c>
      <c r="F43" s="1" t="n">
        <f aca="false">E43-B43</f>
        <v>606.050000000003</v>
      </c>
    </row>
    <row r="44" customFormat="false" ht="13.5" hidden="false" customHeight="false" outlineLevel="0" collapsed="false">
      <c r="A44" s="1" t="n">
        <v>1100</v>
      </c>
      <c r="B44" s="1" t="n">
        <v>-55348.38</v>
      </c>
      <c r="C44" s="1" t="n">
        <v>-52873.91</v>
      </c>
      <c r="D44" s="1" t="n">
        <f aca="false">C44-B44</f>
        <v>2474.46999999999</v>
      </c>
      <c r="E44" s="1" t="n">
        <v>-54736.94</v>
      </c>
      <c r="F44" s="1" t="n">
        <f aca="false">E44-B44</f>
        <v>611.439999999995</v>
      </c>
    </row>
    <row r="45" customFormat="false" ht="13.5" hidden="false" customHeight="false" outlineLevel="0" collapsed="false">
      <c r="A45" s="1" t="n">
        <v>1090</v>
      </c>
      <c r="B45" s="1" t="n">
        <v>-54568.93</v>
      </c>
      <c r="C45" s="1" t="n">
        <v>-52131.41</v>
      </c>
      <c r="D45" s="1" t="n">
        <f aca="false">C45-B45</f>
        <v>2437.52</v>
      </c>
      <c r="E45" s="1" t="n">
        <v>-53952.32</v>
      </c>
      <c r="F45" s="1" t="n">
        <f aca="false">E45-B45</f>
        <v>616.610000000001</v>
      </c>
    </row>
    <row r="46" customFormat="false" ht="13.5" hidden="false" customHeight="false" outlineLevel="0" collapsed="false">
      <c r="A46" s="1" t="n">
        <v>1080</v>
      </c>
      <c r="B46" s="1" t="n">
        <v>-53792.59</v>
      </c>
      <c r="C46" s="1" t="n">
        <v>-51392.02</v>
      </c>
      <c r="D46" s="1" t="n">
        <f aca="false">C46-B46</f>
        <v>2400.57</v>
      </c>
      <c r="E46" s="1" t="n">
        <v>-53171.04</v>
      </c>
      <c r="F46" s="1" t="n">
        <f aca="false">E46-B46</f>
        <v>621.549999999996</v>
      </c>
    </row>
    <row r="47" customFormat="false" ht="13.5" hidden="false" customHeight="false" outlineLevel="0" collapsed="false">
      <c r="A47" s="1" t="n">
        <v>1070</v>
      </c>
      <c r="B47" s="1" t="n">
        <v>-53019.39</v>
      </c>
      <c r="C47" s="1" t="n">
        <v>-50655.77</v>
      </c>
      <c r="D47" s="1" t="n">
        <f aca="false">C47-B47</f>
        <v>2363.62</v>
      </c>
      <c r="E47" s="1" t="n">
        <v>-52393.13</v>
      </c>
      <c r="F47" s="1" t="n">
        <f aca="false">E47-B47</f>
        <v>626.260000000002</v>
      </c>
    </row>
    <row r="48" customFormat="false" ht="13.5" hidden="false" customHeight="false" outlineLevel="0" collapsed="false">
      <c r="A48" s="1" t="n">
        <v>1060</v>
      </c>
      <c r="B48" s="1" t="n">
        <v>-52249.34</v>
      </c>
      <c r="C48" s="1" t="n">
        <v>-49922.66</v>
      </c>
      <c r="D48" s="1" t="n">
        <f aca="false">C48-B48</f>
        <v>2326.67999999999</v>
      </c>
      <c r="E48" s="1" t="n">
        <v>-51618.61</v>
      </c>
      <c r="F48" s="1" t="n">
        <f aca="false">E48-B48</f>
        <v>630.729999999996</v>
      </c>
    </row>
    <row r="49" customFormat="false" ht="13.5" hidden="false" customHeight="false" outlineLevel="0" collapsed="false">
      <c r="A49" s="1" t="n">
        <v>1050</v>
      </c>
      <c r="B49" s="1" t="n">
        <v>-51482.45</v>
      </c>
      <c r="C49" s="1" t="n">
        <v>-49192.72</v>
      </c>
      <c r="D49" s="1" t="n">
        <f aca="false">C49-B49</f>
        <v>2289.73</v>
      </c>
      <c r="E49" s="1" t="n">
        <v>-50847.52</v>
      </c>
      <c r="F49" s="1" t="n">
        <f aca="false">E49-B49</f>
        <v>634.93</v>
      </c>
    </row>
    <row r="50" customFormat="false" ht="13.5" hidden="false" customHeight="false" outlineLevel="0" collapsed="false">
      <c r="A50" s="1" t="n">
        <v>1040</v>
      </c>
      <c r="B50" s="1" t="n">
        <v>-50718.77</v>
      </c>
      <c r="C50" s="1" t="n">
        <v>-48465.98</v>
      </c>
      <c r="D50" s="1" t="n">
        <f aca="false">C50-B50</f>
        <v>2252.78999999999</v>
      </c>
      <c r="E50" s="1" t="n">
        <v>-50079.89</v>
      </c>
      <c r="F50" s="1" t="n">
        <f aca="false">E50-B50</f>
        <v>638.879999999997</v>
      </c>
    </row>
    <row r="51" customFormat="false" ht="13.5" hidden="false" customHeight="false" outlineLevel="0" collapsed="false">
      <c r="A51" s="1" t="n">
        <v>1030</v>
      </c>
      <c r="B51" s="1" t="n">
        <v>-49958.3</v>
      </c>
      <c r="C51" s="1" t="n">
        <v>-47742.45</v>
      </c>
      <c r="D51" s="1" t="n">
        <f aca="false">C51-B51</f>
        <v>2215.85000000001</v>
      </c>
      <c r="E51" s="1" t="n">
        <v>-49315.75</v>
      </c>
      <c r="F51" s="1" t="n">
        <f aca="false">E51-B51</f>
        <v>642.550000000003</v>
      </c>
    </row>
    <row r="52" customFormat="false" ht="13.5" hidden="false" customHeight="false" outlineLevel="0" collapsed="false">
      <c r="A52" s="1" t="n">
        <v>1020</v>
      </c>
      <c r="B52" s="1" t="n">
        <v>-49201.06</v>
      </c>
      <c r="C52" s="1" t="n">
        <v>-47022.16</v>
      </c>
      <c r="D52" s="1" t="n">
        <f aca="false">C52-B52</f>
        <v>2178.89999999999</v>
      </c>
      <c r="E52" s="1" t="n">
        <v>-48555.14</v>
      </c>
      <c r="F52" s="1" t="n">
        <f aca="false">E52-B52</f>
        <v>645.919999999998</v>
      </c>
    </row>
    <row r="53" customFormat="false" ht="13.5" hidden="false" customHeight="false" outlineLevel="0" collapsed="false">
      <c r="A53" s="1" t="n">
        <v>1010</v>
      </c>
      <c r="B53" s="1" t="n">
        <v>-48447.09</v>
      </c>
      <c r="C53" s="1" t="n">
        <v>-46305.12</v>
      </c>
      <c r="D53" s="1" t="n">
        <f aca="false">C53-B53</f>
        <v>2141.96999999999</v>
      </c>
      <c r="E53" s="1" t="n">
        <v>-47798.1</v>
      </c>
      <c r="F53" s="1" t="n">
        <f aca="false">E53-B53</f>
        <v>648.989999999998</v>
      </c>
    </row>
    <row r="54" customFormat="false" ht="13.5" hidden="false" customHeight="false" outlineLevel="0" collapsed="false">
      <c r="A54" s="1" t="n">
        <v>1000</v>
      </c>
      <c r="B54" s="1" t="n">
        <v>-47696.4</v>
      </c>
      <c r="C54" s="1" t="n">
        <v>-45591.37</v>
      </c>
      <c r="D54" s="1" t="n">
        <f aca="false">C54-B54</f>
        <v>2105.03</v>
      </c>
      <c r="E54" s="1" t="n">
        <v>-47044.66</v>
      </c>
      <c r="F54" s="1" t="n">
        <f aca="false">E54-B54</f>
        <v>651.739999999998</v>
      </c>
    </row>
    <row r="55" customFormat="false" ht="13.5" hidden="false" customHeight="false" outlineLevel="0" collapsed="false">
      <c r="A55" s="1" t="n">
        <v>990</v>
      </c>
      <c r="B55" s="1" t="n">
        <v>-46949.01</v>
      </c>
      <c r="C55" s="1" t="n">
        <v>-44880.93</v>
      </c>
      <c r="D55" s="1" t="n">
        <f aca="false">C55-B55</f>
        <v>2068.08</v>
      </c>
      <c r="E55" s="1" t="n">
        <v>-46294.87</v>
      </c>
      <c r="F55" s="1" t="n">
        <f aca="false">E55-B55</f>
        <v>654.139999999999</v>
      </c>
    </row>
    <row r="56" customFormat="false" ht="13.5" hidden="false" customHeight="false" outlineLevel="0" collapsed="false">
      <c r="A56" s="1" t="n">
        <v>980</v>
      </c>
      <c r="B56" s="1" t="n">
        <v>-46204.96</v>
      </c>
      <c r="C56" s="1" t="n">
        <v>-44173.81</v>
      </c>
      <c r="D56" s="1" t="n">
        <f aca="false">C56-B56</f>
        <v>2031.15</v>
      </c>
      <c r="E56" s="1" t="n">
        <v>-45548.76</v>
      </c>
      <c r="F56" s="1" t="n">
        <f aca="false">E56-B56</f>
        <v>656.199999999997</v>
      </c>
    </row>
    <row r="57" customFormat="false" ht="13.5" hidden="false" customHeight="false" outlineLevel="0" collapsed="false">
      <c r="A57" s="1" t="n">
        <v>970</v>
      </c>
      <c r="B57" s="1" t="n">
        <v>-45464.27</v>
      </c>
      <c r="C57" s="1" t="n">
        <v>-43470.05</v>
      </c>
      <c r="D57" s="1" t="n">
        <f aca="false">C57-B57</f>
        <v>1994.21999999999</v>
      </c>
      <c r="E57" s="1" t="n">
        <v>-44806.38</v>
      </c>
      <c r="F57" s="1" t="n">
        <f aca="false">E57-B57</f>
        <v>657.889999999999</v>
      </c>
    </row>
    <row r="58" customFormat="false" ht="13.5" hidden="false" customHeight="false" outlineLevel="0" collapsed="false">
      <c r="A58" s="1" t="n">
        <v>960</v>
      </c>
      <c r="B58" s="1" t="n">
        <v>-44726.95</v>
      </c>
      <c r="C58" s="1" t="n">
        <v>-42769.67</v>
      </c>
      <c r="D58" s="1" t="n">
        <f aca="false">C58-B58</f>
        <v>1957.28</v>
      </c>
      <c r="E58" s="1" t="n">
        <v>-44067.78</v>
      </c>
      <c r="F58" s="1" t="n">
        <f aca="false">E58-B58</f>
        <v>659.169999999998</v>
      </c>
    </row>
    <row r="59" customFormat="false" ht="13.5" hidden="false" customHeight="false" outlineLevel="0" collapsed="false">
      <c r="A59" s="1" t="n">
        <v>950</v>
      </c>
      <c r="B59" s="1" t="n">
        <v>-43993.04</v>
      </c>
      <c r="C59" s="1" t="n">
        <v>-42072.69</v>
      </c>
      <c r="D59" s="1" t="n">
        <f aca="false">C59-B59</f>
        <v>1920.35</v>
      </c>
      <c r="E59" s="1" t="n">
        <v>-43333</v>
      </c>
      <c r="F59" s="1" t="n">
        <f aca="false">E59-B59</f>
        <v>660.040000000001</v>
      </c>
    </row>
    <row r="60" customFormat="false" ht="13.5" hidden="false" customHeight="false" outlineLevel="0" collapsed="false">
      <c r="A60" s="1" t="n">
        <v>940</v>
      </c>
      <c r="B60" s="1" t="n">
        <v>-43262.56</v>
      </c>
      <c r="C60" s="1" t="n">
        <v>-41379.14</v>
      </c>
      <c r="D60" s="1" t="n">
        <f aca="false">C60-B60</f>
        <v>1883.42</v>
      </c>
      <c r="E60" s="1" t="n">
        <v>-42602.09</v>
      </c>
      <c r="F60" s="1" t="n">
        <f aca="false">E60-B60</f>
        <v>660.470000000001</v>
      </c>
    </row>
    <row r="61" customFormat="false" ht="13.5" hidden="false" customHeight="false" outlineLevel="0" collapsed="false">
      <c r="A61" s="1" t="n">
        <v>930</v>
      </c>
      <c r="B61" s="1" t="n">
        <v>-42535.54</v>
      </c>
      <c r="C61" s="1" t="n">
        <v>-40689.05</v>
      </c>
      <c r="D61" s="1" t="n">
        <f aca="false">C61-B61</f>
        <v>1846.49</v>
      </c>
      <c r="E61" s="1" t="n">
        <v>-41875.12</v>
      </c>
      <c r="F61" s="1" t="n">
        <f aca="false">E61-B61</f>
        <v>660.419999999998</v>
      </c>
    </row>
    <row r="62" customFormat="false" ht="13.5" hidden="false" customHeight="false" outlineLevel="0" collapsed="false">
      <c r="A62" s="1" t="n">
        <v>920</v>
      </c>
      <c r="B62" s="1" t="n">
        <v>-41812.01</v>
      </c>
      <c r="C62" s="1" t="n">
        <v>-40002.45</v>
      </c>
      <c r="D62" s="1" t="n">
        <f aca="false">C62-B62</f>
        <v>1809.56000000001</v>
      </c>
      <c r="E62" s="1" t="n">
        <v>-41152.13</v>
      </c>
      <c r="F62" s="1" t="n">
        <f aca="false">E62-B62</f>
        <v>659.880000000005</v>
      </c>
    </row>
    <row r="63" customFormat="false" ht="13.5" hidden="false" customHeight="false" outlineLevel="0" collapsed="false">
      <c r="A63" s="1" t="n">
        <v>910</v>
      </c>
      <c r="B63" s="1" t="n">
        <v>-41092</v>
      </c>
      <c r="C63" s="1" t="n">
        <v>-39319.36</v>
      </c>
      <c r="D63" s="1" t="n">
        <f aca="false">C63-B63</f>
        <v>1772.64</v>
      </c>
      <c r="E63" s="1" t="n">
        <v>-40433.19</v>
      </c>
      <c r="F63" s="1" t="n">
        <f aca="false">E63-B63</f>
        <v>658.809999999998</v>
      </c>
    </row>
    <row r="64" customFormat="false" ht="13.5" hidden="false" customHeight="false" outlineLevel="0" collapsed="false">
      <c r="A64" s="1" t="n">
        <v>900</v>
      </c>
      <c r="B64" s="1" t="n">
        <v>-40375.52</v>
      </c>
      <c r="C64" s="1" t="n">
        <v>-38639.8</v>
      </c>
      <c r="D64" s="1" t="n">
        <f aca="false">C64-B64</f>
        <v>1735.71999999999</v>
      </c>
      <c r="E64" s="1" t="n">
        <v>-39718.36</v>
      </c>
      <c r="F64" s="1" t="n">
        <f aca="false">E64-B64</f>
        <v>657.159999999996</v>
      </c>
    </row>
    <row r="65" customFormat="false" ht="13.5" hidden="false" customHeight="false" outlineLevel="0" collapsed="false">
      <c r="A65" s="1" t="n">
        <v>890</v>
      </c>
      <c r="B65" s="1" t="n">
        <v>-39662.62</v>
      </c>
      <c r="C65" s="1" t="n">
        <v>-37963.82</v>
      </c>
      <c r="D65" s="1" t="n">
        <f aca="false">C65-B65</f>
        <v>1698.8</v>
      </c>
      <c r="E65" s="1" t="n">
        <v>-39007.71</v>
      </c>
      <c r="F65" s="1" t="n">
        <f aca="false">E65-B65</f>
        <v>654.910000000004</v>
      </c>
    </row>
    <row r="66" customFormat="false" ht="13.5" hidden="false" customHeight="false" outlineLevel="0" collapsed="false">
      <c r="A66" s="1" t="n">
        <v>880</v>
      </c>
      <c r="B66" s="1" t="n">
        <v>-38953.32</v>
      </c>
      <c r="C66" s="1" t="n">
        <v>-37291.44</v>
      </c>
      <c r="D66" s="1" t="n">
        <f aca="false">C66-B66</f>
        <v>1661.88</v>
      </c>
      <c r="E66" s="1" t="n">
        <v>-38301.32</v>
      </c>
      <c r="F66" s="1" t="n">
        <f aca="false">E66-B66</f>
        <v>652</v>
      </c>
    </row>
    <row r="67" customFormat="false" ht="13.5" hidden="false" customHeight="false" outlineLevel="0" collapsed="false">
      <c r="A67" s="1" t="n">
        <v>870</v>
      </c>
      <c r="B67" s="1" t="n">
        <v>-38247.65</v>
      </c>
      <c r="C67" s="1" t="n">
        <v>-36622.68</v>
      </c>
      <c r="D67" s="1" t="n">
        <f aca="false">C67-B67</f>
        <v>1624.97</v>
      </c>
      <c r="E67" s="1" t="n">
        <v>-37599.27</v>
      </c>
      <c r="F67" s="1" t="n">
        <f aca="false">E67-B67</f>
        <v>648.380000000005</v>
      </c>
    </row>
    <row r="68" customFormat="false" ht="13.5" hidden="false" customHeight="false" outlineLevel="0" collapsed="false">
      <c r="A68" s="1" t="n">
        <v>860</v>
      </c>
      <c r="B68" s="1" t="n">
        <v>-37545.65</v>
      </c>
      <c r="C68" s="1" t="n">
        <v>-35957.59</v>
      </c>
      <c r="D68" s="1" t="n">
        <f aca="false">C68-B68</f>
        <v>1588.06000000001</v>
      </c>
      <c r="E68" s="1" t="n">
        <v>-36901.62</v>
      </c>
      <c r="F68" s="1" t="n">
        <f aca="false">E68-B68</f>
        <v>644.029999999999</v>
      </c>
    </row>
    <row r="69" customFormat="false" ht="13.5" hidden="false" customHeight="false" outlineLevel="0" collapsed="false">
      <c r="A69" s="1" t="n">
        <v>850</v>
      </c>
      <c r="B69" s="1" t="n">
        <v>-36847.34</v>
      </c>
      <c r="C69" s="1" t="n">
        <v>-35296.19</v>
      </c>
      <c r="D69" s="1" t="n">
        <f aca="false">C69-B69</f>
        <v>1551.14999999999</v>
      </c>
      <c r="E69" s="1" t="n">
        <v>-36208.5</v>
      </c>
      <c r="F69" s="1" t="n">
        <f aca="false">E69-B69</f>
        <v>638.839999999997</v>
      </c>
    </row>
    <row r="70" customFormat="false" ht="13.5" hidden="false" customHeight="false" outlineLevel="0" collapsed="false">
      <c r="A70" s="1" t="n">
        <v>840</v>
      </c>
      <c r="B70" s="1" t="n">
        <v>-36152.76</v>
      </c>
      <c r="C70" s="1" t="n">
        <v>-34638.52</v>
      </c>
      <c r="D70" s="1" t="n">
        <f aca="false">C70-B70</f>
        <v>1514.24000000001</v>
      </c>
      <c r="E70" s="1" t="n">
        <v>-35520</v>
      </c>
      <c r="F70" s="1" t="n">
        <f aca="false">E70-B70</f>
        <v>632.760000000002</v>
      </c>
    </row>
    <row r="71" customFormat="false" ht="13.5" hidden="false" customHeight="false" outlineLevel="0" collapsed="false">
      <c r="A71" s="1" t="n">
        <v>830</v>
      </c>
      <c r="B71" s="1" t="n">
        <v>-35461.94</v>
      </c>
      <c r="C71" s="1" t="n">
        <v>-33984.6</v>
      </c>
      <c r="D71" s="1" t="n">
        <f aca="false">C71-B71</f>
        <v>1477.34</v>
      </c>
      <c r="E71" s="1" t="n">
        <v>-34836.22</v>
      </c>
      <c r="F71" s="1" t="n">
        <f aca="false">E71-B71</f>
        <v>625.720000000001</v>
      </c>
    </row>
    <row r="72" customFormat="false" ht="13.5" hidden="false" customHeight="false" outlineLevel="0" collapsed="false">
      <c r="A72" s="1" t="n">
        <v>823.001</v>
      </c>
      <c r="B72" s="1" t="n">
        <v>-34980.69</v>
      </c>
      <c r="C72" s="1" t="n">
        <v>-33529.17</v>
      </c>
      <c r="D72" s="1" t="n">
        <f aca="false">C72-B72</f>
        <v>1451.52</v>
      </c>
      <c r="E72" s="1" t="n">
        <v>-34360.53</v>
      </c>
      <c r="F72" s="1" t="n">
        <f aca="false">E72-B72</f>
        <v>620.160000000004</v>
      </c>
    </row>
    <row r="73" customFormat="false" ht="13.5" hidden="false" customHeight="false" outlineLevel="0" collapsed="false">
      <c r="A73" s="1" t="n">
        <v>823</v>
      </c>
      <c r="B73" s="1" t="n">
        <v>-34980.62</v>
      </c>
      <c r="C73" s="1" t="n">
        <v>-33529.11</v>
      </c>
      <c r="D73" s="1" t="n">
        <f aca="false">C73-B73</f>
        <v>1451.51</v>
      </c>
      <c r="E73" s="1" t="n">
        <v>-34360.46</v>
      </c>
      <c r="F73" s="1" t="n">
        <f aca="false">E73-B73</f>
        <v>620.160000000004</v>
      </c>
    </row>
    <row r="74" customFormat="false" ht="13.5" hidden="false" customHeight="false" outlineLevel="0" collapsed="false">
      <c r="A74" s="1" t="n">
        <v>823</v>
      </c>
      <c r="B74" s="1" t="n">
        <v>-34980.62</v>
      </c>
      <c r="C74" s="1" t="n">
        <v>-33529.11</v>
      </c>
      <c r="D74" s="1" t="n">
        <f aca="false">C74-B74</f>
        <v>1451.51</v>
      </c>
      <c r="E74" s="1" t="n">
        <v>-34360.46</v>
      </c>
      <c r="F74" s="1" t="n">
        <f aca="false">E74-B74</f>
        <v>620.160000000004</v>
      </c>
    </row>
    <row r="75" customFormat="false" ht="13.5" hidden="false" customHeight="false" outlineLevel="0" collapsed="false">
      <c r="A75" s="1" t="n">
        <v>822.999</v>
      </c>
      <c r="B75" s="1" t="n">
        <v>-34980.55</v>
      </c>
      <c r="C75" s="1" t="n">
        <v>-33529.04</v>
      </c>
      <c r="D75" s="1" t="n">
        <f aca="false">C75-B75</f>
        <v>1451.51</v>
      </c>
      <c r="E75" s="1" t="n">
        <v>-34360.39</v>
      </c>
      <c r="F75" s="1" t="n">
        <f aca="false">E75-B75</f>
        <v>620.160000000004</v>
      </c>
    </row>
    <row r="76" customFormat="false" ht="13.5" hidden="false" customHeight="false" outlineLevel="0" collapsed="false">
      <c r="A76" s="1" t="n">
        <v>820</v>
      </c>
      <c r="B76" s="1" t="n">
        <v>-34774.91</v>
      </c>
      <c r="C76" s="1" t="n">
        <v>-33334.47</v>
      </c>
      <c r="D76" s="1" t="n">
        <f aca="false">C76-B76</f>
        <v>1440.44</v>
      </c>
      <c r="E76" s="1" t="n">
        <v>-34157.3</v>
      </c>
      <c r="F76" s="1" t="n">
        <f aca="false">E76-B76</f>
        <v>617.610000000001</v>
      </c>
    </row>
    <row r="77" customFormat="false" ht="13.5" hidden="false" customHeight="false" outlineLevel="0" collapsed="false">
      <c r="A77" s="1" t="n">
        <v>810</v>
      </c>
      <c r="B77" s="1" t="n">
        <v>-34091.72</v>
      </c>
      <c r="C77" s="1" t="n">
        <v>-32688.17</v>
      </c>
      <c r="D77" s="1" t="n">
        <f aca="false">C77-B77</f>
        <v>1403.55</v>
      </c>
      <c r="E77" s="1" t="n">
        <v>-33483.38</v>
      </c>
      <c r="F77" s="1" t="n">
        <f aca="false">E77-B77</f>
        <v>608.340000000004</v>
      </c>
    </row>
    <row r="78" customFormat="false" ht="13.5" hidden="false" customHeight="false" outlineLevel="0" collapsed="false">
      <c r="A78" s="1" t="n">
        <v>800</v>
      </c>
      <c r="B78" s="1" t="n">
        <v>-33412.4</v>
      </c>
      <c r="C78" s="1" t="n">
        <v>-32045.73</v>
      </c>
      <c r="D78" s="1" t="n">
        <f aca="false">C78-B78</f>
        <v>1366.67</v>
      </c>
      <c r="E78" s="1" t="n">
        <v>-32814.61</v>
      </c>
      <c r="F78" s="1" t="n">
        <f aca="false">E78-B78</f>
        <v>597.790000000001</v>
      </c>
    </row>
    <row r="79" customFormat="false" ht="13.5" hidden="false" customHeight="false" outlineLevel="0" collapsed="false">
      <c r="A79" s="1" t="n">
        <v>790</v>
      </c>
      <c r="B79" s="1" t="n">
        <v>-32736.98</v>
      </c>
      <c r="C79" s="1" t="n">
        <v>-31407.2</v>
      </c>
      <c r="D79" s="1" t="n">
        <f aca="false">C79-B79</f>
        <v>1329.78</v>
      </c>
      <c r="E79" s="1" t="n">
        <v>-32151.19</v>
      </c>
      <c r="F79" s="1" t="n">
        <f aca="false">E79-B79</f>
        <v>585.790000000001</v>
      </c>
    </row>
    <row r="80" customFormat="false" ht="13.5" hidden="false" customHeight="false" outlineLevel="0" collapsed="false">
      <c r="A80" s="1" t="n">
        <v>780</v>
      </c>
      <c r="B80" s="1" t="n">
        <v>-32065.5</v>
      </c>
      <c r="C80" s="1" t="n">
        <v>-30772.59</v>
      </c>
      <c r="D80" s="1" t="n">
        <f aca="false">C80-B80</f>
        <v>1292.91</v>
      </c>
      <c r="E80" s="1" t="n">
        <v>-31493.3</v>
      </c>
      <c r="F80" s="1" t="n">
        <f aca="false">E80-B80</f>
        <v>572.200000000001</v>
      </c>
    </row>
    <row r="81" customFormat="false" ht="13.5" hidden="false" customHeight="false" outlineLevel="0" collapsed="false">
      <c r="A81" s="1" t="n">
        <v>770</v>
      </c>
      <c r="B81" s="1" t="n">
        <v>-31398</v>
      </c>
      <c r="C81" s="1" t="n">
        <v>-30141.97</v>
      </c>
      <c r="D81" s="1" t="n">
        <f aca="false">C81-B81</f>
        <v>1256.03</v>
      </c>
      <c r="E81" s="1" t="n">
        <v>-30841.22</v>
      </c>
      <c r="F81" s="1" t="n">
        <f aca="false">E81-B81</f>
        <v>556.779999999999</v>
      </c>
    </row>
    <row r="82" customFormat="false" ht="13.5" hidden="false" customHeight="false" outlineLevel="0" collapsed="false">
      <c r="A82" s="1" t="n">
        <v>760</v>
      </c>
      <c r="B82" s="1" t="n">
        <v>-30734.52</v>
      </c>
      <c r="C82" s="1" t="n">
        <v>-29515.35</v>
      </c>
      <c r="D82" s="1" t="n">
        <f aca="false">C82-B82</f>
        <v>1219.17</v>
      </c>
      <c r="E82" s="1" t="n">
        <v>-30195.42</v>
      </c>
      <c r="F82" s="1" t="n">
        <f aca="false">E82-B82</f>
        <v>539.100000000002</v>
      </c>
    </row>
    <row r="83" customFormat="false" ht="13.5" hidden="false" customHeight="false" outlineLevel="0" collapsed="false">
      <c r="A83" s="1" t="n">
        <v>750</v>
      </c>
      <c r="B83" s="1" t="n">
        <v>-30075.1</v>
      </c>
      <c r="C83" s="1" t="n">
        <v>-28892.79</v>
      </c>
      <c r="D83" s="1" t="n">
        <f aca="false">C83-B83</f>
        <v>1182.31</v>
      </c>
      <c r="E83" s="1" t="n">
        <v>-29556.58</v>
      </c>
      <c r="F83" s="1" t="n">
        <f aca="false">E83-B83</f>
        <v>518.519999999997</v>
      </c>
    </row>
    <row r="84" customFormat="false" ht="13.5" hidden="false" customHeight="false" outlineLevel="0" collapsed="false">
      <c r="A84" s="1" t="n">
        <v>740</v>
      </c>
      <c r="B84" s="1" t="n">
        <v>-29419.78</v>
      </c>
      <c r="C84" s="1" t="n">
        <v>-28274.33</v>
      </c>
      <c r="D84" s="1" t="n">
        <f aca="false">C84-B84</f>
        <v>1145.45</v>
      </c>
      <c r="E84" s="1" t="n">
        <v>-28924.61</v>
      </c>
      <c r="F84" s="1" t="n">
        <f aca="false">E84-B84</f>
        <v>495.169999999998</v>
      </c>
    </row>
    <row r="85" customFormat="false" ht="13.5" hidden="false" customHeight="false" outlineLevel="0" collapsed="false">
      <c r="A85" s="1" t="n">
        <v>730</v>
      </c>
      <c r="B85" s="1" t="n">
        <v>-28768.62</v>
      </c>
      <c r="C85" s="1" t="n">
        <v>-27660.01</v>
      </c>
      <c r="D85" s="1" t="n">
        <f aca="false">C85-B85</f>
        <v>1108.61</v>
      </c>
      <c r="E85" s="1" t="n">
        <v>-28299.4</v>
      </c>
      <c r="F85" s="1" t="n">
        <f aca="false">E85-B85</f>
        <v>469.219999999998</v>
      </c>
    </row>
    <row r="86" customFormat="false" ht="13.5" hidden="false" customHeight="false" outlineLevel="0" collapsed="false">
      <c r="A86" s="1" t="n">
        <v>720</v>
      </c>
      <c r="B86" s="1" t="n">
        <v>-28121.64</v>
      </c>
      <c r="C86" s="1" t="n">
        <v>-27049.86</v>
      </c>
      <c r="D86" s="1" t="n">
        <f aca="false">C86-B86</f>
        <v>1071.78</v>
      </c>
      <c r="E86" s="1" t="n">
        <v>-27680.84</v>
      </c>
      <c r="F86" s="1" t="n">
        <f aca="false">E86-B86</f>
        <v>440.799999999999</v>
      </c>
    </row>
    <row r="87" customFormat="false" ht="13.5" hidden="false" customHeight="false" outlineLevel="0" collapsed="false">
      <c r="A87" s="1" t="n">
        <v>710</v>
      </c>
      <c r="B87" s="1" t="n">
        <v>-27478.89</v>
      </c>
      <c r="C87" s="1" t="n">
        <v>-26443.95</v>
      </c>
      <c r="D87" s="1" t="n">
        <f aca="false">C87-B87</f>
        <v>1034.94</v>
      </c>
      <c r="E87" s="1" t="n">
        <v>-27068.84</v>
      </c>
      <c r="F87" s="1" t="n">
        <f aca="false">E87-B87</f>
        <v>410.049999999999</v>
      </c>
    </row>
    <row r="88" customFormat="false" ht="13.5" hidden="false" customHeight="false" outlineLevel="0" collapsed="false">
      <c r="A88" s="1" t="n">
        <v>700</v>
      </c>
      <c r="B88" s="1" t="n">
        <v>-26840.44</v>
      </c>
      <c r="C88" s="1" t="n">
        <v>-25842.3</v>
      </c>
      <c r="D88" s="1" t="n">
        <f aca="false">C88-B88</f>
        <v>998.139999999999</v>
      </c>
      <c r="E88" s="1" t="n">
        <v>-26463.33</v>
      </c>
      <c r="F88" s="1" t="n">
        <f aca="false">E88-B88</f>
        <v>377.109999999997</v>
      </c>
    </row>
    <row r="89" customFormat="false" ht="13.5" hidden="false" customHeight="false" outlineLevel="0" collapsed="false">
      <c r="A89" s="1" t="n">
        <v>690</v>
      </c>
      <c r="B89" s="1" t="n">
        <v>-26206.31</v>
      </c>
      <c r="C89" s="1" t="n">
        <v>-25244.98</v>
      </c>
      <c r="D89" s="1" t="n">
        <f aca="false">C89-B89</f>
        <v>961.330000000002</v>
      </c>
      <c r="E89" s="1" t="n">
        <v>-25864.24</v>
      </c>
      <c r="F89" s="1" t="n">
        <f aca="false">E89-B89</f>
        <v>342.07</v>
      </c>
    </row>
    <row r="90" customFormat="false" ht="13.5" hidden="false" customHeight="false" outlineLevel="0" collapsed="false">
      <c r="A90" s="1" t="n">
        <v>680</v>
      </c>
      <c r="B90" s="1" t="n">
        <v>-25576.56</v>
      </c>
      <c r="C90" s="1" t="n">
        <v>-24652.03</v>
      </c>
      <c r="D90" s="1" t="n">
        <f aca="false">C90-B90</f>
        <v>924.530000000003</v>
      </c>
      <c r="E90" s="1" t="n">
        <v>-25271.51</v>
      </c>
      <c r="F90" s="1" t="n">
        <f aca="false">E90-B90</f>
        <v>305.050000000003</v>
      </c>
    </row>
    <row r="91" customFormat="false" ht="13.5" hidden="false" customHeight="false" outlineLevel="0" collapsed="false">
      <c r="A91" s="1" t="n">
        <v>670</v>
      </c>
      <c r="B91" s="1" t="n">
        <v>-24951.24</v>
      </c>
      <c r="C91" s="1" t="n">
        <v>-24063.49</v>
      </c>
      <c r="D91" s="1" t="n">
        <f aca="false">C91-B91</f>
        <v>887.75</v>
      </c>
      <c r="E91" s="1" t="n">
        <v>-24685.1</v>
      </c>
      <c r="F91" s="1" t="n">
        <f aca="false">E91-B91</f>
        <v>266.140000000003</v>
      </c>
    </row>
    <row r="92" customFormat="false" ht="13.5" hidden="false" customHeight="false" outlineLevel="0" collapsed="false">
      <c r="A92" s="1" t="n">
        <v>660</v>
      </c>
      <c r="B92" s="1" t="n">
        <v>-24330.41</v>
      </c>
      <c r="C92" s="1" t="n">
        <v>-23479.43</v>
      </c>
      <c r="D92" s="1" t="n">
        <f aca="false">C92-B92</f>
        <v>850.98</v>
      </c>
      <c r="E92" s="1" t="n">
        <v>-24104.97</v>
      </c>
      <c r="F92" s="1" t="n">
        <f aca="false">E92-B92</f>
        <v>225.439999999999</v>
      </c>
    </row>
    <row r="93" customFormat="false" ht="13.5" hidden="false" customHeight="false" outlineLevel="0" collapsed="false">
      <c r="A93" s="1" t="n">
        <v>650</v>
      </c>
      <c r="B93" s="1" t="n">
        <v>-23714.12</v>
      </c>
      <c r="C93" s="1" t="n">
        <v>-22899.88</v>
      </c>
      <c r="D93" s="1" t="n">
        <f aca="false">C93-B93</f>
        <v>814.239999999998</v>
      </c>
      <c r="E93" s="1" t="n">
        <v>-23531.09</v>
      </c>
      <c r="F93" s="1" t="n">
        <f aca="false">E93-B93</f>
        <v>183.029999999999</v>
      </c>
    </row>
    <row r="94" customFormat="false" ht="13.5" hidden="false" customHeight="false" outlineLevel="0" collapsed="false">
      <c r="A94" s="1" t="n">
        <v>640</v>
      </c>
      <c r="B94" s="1" t="n">
        <v>-23102.43</v>
      </c>
      <c r="C94" s="1" t="n">
        <v>-22324.92</v>
      </c>
      <c r="D94" s="1" t="n">
        <f aca="false">C94-B94</f>
        <v>777.510000000002</v>
      </c>
      <c r="E94" s="1" t="n">
        <v>-22963.43</v>
      </c>
      <c r="F94" s="1" t="n">
        <f aca="false">E94-B94</f>
        <v>139</v>
      </c>
    </row>
    <row r="95" customFormat="false" ht="13.5" hidden="false" customHeight="false" outlineLevel="0" collapsed="false">
      <c r="A95" s="1" t="n">
        <v>630</v>
      </c>
      <c r="B95" s="1" t="n">
        <v>-22495.38</v>
      </c>
      <c r="C95" s="1" t="n">
        <v>-21754.59</v>
      </c>
      <c r="D95" s="1" t="n">
        <f aca="false">C95-B95</f>
        <v>740.790000000001</v>
      </c>
      <c r="E95" s="1" t="n">
        <v>-22401.97</v>
      </c>
      <c r="F95" s="1" t="n">
        <f aca="false">E95-B95</f>
        <v>93.4099999999999</v>
      </c>
    </row>
    <row r="96" customFormat="false" ht="13.5" hidden="false" customHeight="false" outlineLevel="0" collapsed="false">
      <c r="A96" s="1" t="n">
        <v>620</v>
      </c>
      <c r="B96" s="1" t="n">
        <v>-21893.05</v>
      </c>
      <c r="C96" s="1" t="n">
        <v>-21188.96</v>
      </c>
      <c r="D96" s="1" t="n">
        <f aca="false">C96-B96</f>
        <v>704.09</v>
      </c>
      <c r="E96" s="1" t="n">
        <v>-21846.7</v>
      </c>
      <c r="F96" s="1" t="n">
        <f aca="false">E96-B96</f>
        <v>46.3499999999985</v>
      </c>
    </row>
    <row r="97" customFormat="false" ht="13.5" hidden="false" customHeight="false" outlineLevel="0" collapsed="false">
      <c r="A97" s="1" t="n">
        <v>610</v>
      </c>
      <c r="B97" s="1" t="n">
        <v>-21295.49</v>
      </c>
      <c r="C97" s="1" t="n">
        <v>-20628.07</v>
      </c>
      <c r="D97" s="1" t="n">
        <f aca="false">C97-B97</f>
        <v>667.420000000002</v>
      </c>
      <c r="E97" s="1" t="n">
        <v>-21297.62</v>
      </c>
      <c r="F97" s="1" t="n">
        <f aca="false">E97-B97</f>
        <v>-2.12999999999738</v>
      </c>
    </row>
    <row r="98" customFormat="false" ht="13.5" hidden="false" customHeight="false" outlineLevel="0" collapsed="false">
      <c r="A98" s="1" t="n">
        <v>600</v>
      </c>
      <c r="B98" s="1" t="n">
        <v>-20702.78</v>
      </c>
      <c r="C98" s="1" t="n">
        <v>-20072</v>
      </c>
      <c r="D98" s="1" t="n">
        <f aca="false">C98-B98</f>
        <v>630.779999999999</v>
      </c>
      <c r="E98" s="1" t="n">
        <v>-20754.72</v>
      </c>
      <c r="F98" s="1" t="n">
        <f aca="false">E98-B98</f>
        <v>-51.9400000000023</v>
      </c>
    </row>
    <row r="99" customFormat="false" ht="13.5" hidden="false" customHeight="false" outlineLevel="0" collapsed="false">
      <c r="A99" s="1" t="n">
        <v>590</v>
      </c>
      <c r="B99" s="1" t="n">
        <v>-20114.96</v>
      </c>
      <c r="C99" s="1" t="n">
        <v>-19520.8</v>
      </c>
      <c r="D99" s="1" t="n">
        <f aca="false">C99-B99</f>
        <v>594.16</v>
      </c>
      <c r="E99" s="1" t="n">
        <v>-20218</v>
      </c>
      <c r="F99" s="1" t="n">
        <f aca="false">E99-B99</f>
        <v>-103.040000000001</v>
      </c>
    </row>
    <row r="100" customFormat="false" ht="13.5" hidden="false" customHeight="false" outlineLevel="0" collapsed="false">
      <c r="A100" s="1" t="n">
        <v>580</v>
      </c>
      <c r="B100" s="1" t="n">
        <v>-19532.12</v>
      </c>
      <c r="C100" s="1" t="n">
        <v>-18974.55</v>
      </c>
      <c r="D100" s="1" t="n">
        <f aca="false">C100-B100</f>
        <v>557.57</v>
      </c>
      <c r="E100" s="1" t="n">
        <v>-19687.47</v>
      </c>
      <c r="F100" s="1" t="n">
        <f aca="false">E100-B100</f>
        <v>-155.350000000002</v>
      </c>
    </row>
    <row r="101" customFormat="false" ht="13.5" hidden="false" customHeight="false" outlineLevel="0" collapsed="false">
      <c r="A101" s="1" t="n">
        <v>570</v>
      </c>
      <c r="B101" s="1" t="n">
        <v>-18954.32</v>
      </c>
      <c r="C101" s="1" t="n">
        <v>-18433.3</v>
      </c>
      <c r="D101" s="1" t="n">
        <f aca="false">C101-B101</f>
        <v>521.02</v>
      </c>
      <c r="E101" s="1" t="n">
        <v>-19163.15</v>
      </c>
      <c r="F101" s="1" t="n">
        <f aca="false">E101-B101</f>
        <v>-208.830000000002</v>
      </c>
    </row>
    <row r="102" customFormat="false" ht="13.5" hidden="false" customHeight="false" outlineLevel="0" collapsed="false">
      <c r="A102" s="1" t="n">
        <v>560</v>
      </c>
      <c r="B102" s="1" t="n">
        <v>-18381.64</v>
      </c>
      <c r="C102" s="1" t="n">
        <v>-17897.14</v>
      </c>
      <c r="D102" s="1" t="n">
        <f aca="false">C102-B102</f>
        <v>484.5</v>
      </c>
      <c r="E102" s="1" t="n">
        <v>-18645.05</v>
      </c>
      <c r="F102" s="1" t="n">
        <f aca="false">E102-B102</f>
        <v>-263.41</v>
      </c>
    </row>
    <row r="103" customFormat="false" ht="13.5" hidden="false" customHeight="false" outlineLevel="0" collapsed="false">
      <c r="A103" s="1" t="n">
        <v>550</v>
      </c>
      <c r="B103" s="1" t="n">
        <v>-17814.16</v>
      </c>
      <c r="C103" s="1" t="n">
        <v>-17366.13</v>
      </c>
      <c r="D103" s="1" t="n">
        <f aca="false">C103-B103</f>
        <v>448.029999999999</v>
      </c>
      <c r="E103" s="1" t="n">
        <v>-18133.19</v>
      </c>
      <c r="F103" s="1" t="n">
        <f aca="false">E103-B103</f>
        <v>-319.029999999999</v>
      </c>
    </row>
    <row r="104" customFormat="false" ht="13.5" hidden="false" customHeight="false" outlineLevel="0" collapsed="false">
      <c r="A104" s="1" t="n">
        <v>540</v>
      </c>
      <c r="B104" s="1" t="n">
        <v>-17251.95</v>
      </c>
      <c r="C104" s="1" t="n">
        <v>-16840.35</v>
      </c>
      <c r="D104" s="1" t="n">
        <f aca="false">C104-B104</f>
        <v>411.600000000002</v>
      </c>
      <c r="E104" s="1" t="n">
        <v>-17627.6</v>
      </c>
      <c r="F104" s="1" t="n">
        <f aca="false">E104-B104</f>
        <v>-375.649999999998</v>
      </c>
    </row>
    <row r="105" customFormat="false" ht="13.5" hidden="false" customHeight="false" outlineLevel="0" collapsed="false">
      <c r="A105" s="1" t="n">
        <v>530</v>
      </c>
      <c r="B105" s="1" t="n">
        <v>-16695.1</v>
      </c>
      <c r="C105" s="1" t="n">
        <v>-16319.87</v>
      </c>
      <c r="D105" s="1" t="n">
        <f aca="false">C105-B105</f>
        <v>375.229999999998</v>
      </c>
      <c r="E105" s="1" t="n">
        <v>-17128.3</v>
      </c>
      <c r="F105" s="1" t="n">
        <f aca="false">E105-B105</f>
        <v>-433.200000000001</v>
      </c>
    </row>
    <row r="106" customFormat="false" ht="13.5" hidden="false" customHeight="false" outlineLevel="0" collapsed="false">
      <c r="A106" s="1" t="n">
        <v>520</v>
      </c>
      <c r="B106" s="1" t="n">
        <v>-16143.69</v>
      </c>
      <c r="C106" s="1" t="n">
        <v>-15804.78</v>
      </c>
      <c r="D106" s="1" t="n">
        <f aca="false">C106-B106</f>
        <v>338.91</v>
      </c>
      <c r="E106" s="1" t="n">
        <v>-16635.33</v>
      </c>
      <c r="F106" s="1" t="n">
        <f aca="false">E106-B106</f>
        <v>-491.640000000001</v>
      </c>
    </row>
    <row r="107" customFormat="false" ht="13.5" hidden="false" customHeight="false" outlineLevel="0" collapsed="false">
      <c r="A107" s="1" t="n">
        <v>510</v>
      </c>
      <c r="B107" s="1" t="n">
        <v>-15597.81</v>
      </c>
      <c r="C107" s="1" t="n">
        <v>-15295.15</v>
      </c>
      <c r="D107" s="1" t="n">
        <f aca="false">C107-B107</f>
        <v>302.66</v>
      </c>
      <c r="E107" s="1" t="n">
        <v>-16148.74</v>
      </c>
      <c r="F107" s="1" t="n">
        <f aca="false">E107-B107</f>
        <v>-550.93</v>
      </c>
    </row>
    <row r="108" customFormat="false" ht="13.5" hidden="false" customHeight="false" outlineLevel="0" collapsed="false">
      <c r="A108" s="1" t="n">
        <v>500</v>
      </c>
      <c r="B108" s="1" t="n">
        <v>-15057.56</v>
      </c>
      <c r="C108" s="1" t="n">
        <v>-14791.08</v>
      </c>
      <c r="D108" s="1" t="n">
        <f aca="false">C108-B108</f>
        <v>266.48</v>
      </c>
      <c r="E108" s="1" t="n">
        <v>-15668.55</v>
      </c>
      <c r="F108" s="1" t="n">
        <f aca="false">E108-B108</f>
        <v>-610.99</v>
      </c>
    </row>
    <row r="109" customFormat="false" ht="13.5" hidden="false" customHeight="false" outlineLevel="0" collapsed="false">
      <c r="A109" s="1" t="n">
        <v>490</v>
      </c>
      <c r="B109" s="1" t="n">
        <v>-14523.04</v>
      </c>
      <c r="C109" s="1" t="n">
        <v>-14292.65</v>
      </c>
      <c r="D109" s="1" t="n">
        <f aca="false">C109-B109</f>
        <v>230.390000000001</v>
      </c>
      <c r="E109" s="1" t="n">
        <v>-15194.83</v>
      </c>
      <c r="F109" s="1" t="n">
        <f aca="false">E109-B109</f>
        <v>-671.789999999999</v>
      </c>
    </row>
    <row r="110" customFormat="false" ht="13.5" hidden="false" customHeight="false" outlineLevel="0" collapsed="false">
      <c r="A110" s="1" t="n">
        <v>480</v>
      </c>
      <c r="B110" s="1" t="n">
        <v>-13994.34</v>
      </c>
      <c r="C110" s="1" t="n">
        <v>-13799.96</v>
      </c>
      <c r="D110" s="1" t="n">
        <f aca="false">C110-B110</f>
        <v>194.380000000001</v>
      </c>
      <c r="E110" s="1" t="n">
        <v>-14727.61</v>
      </c>
      <c r="F110" s="1" t="n">
        <f aca="false">E110-B110</f>
        <v>-733.27</v>
      </c>
    </row>
    <row r="111" customFormat="false" ht="13.5" hidden="false" customHeight="false" outlineLevel="0" collapsed="false">
      <c r="A111" s="1" t="n">
        <v>470</v>
      </c>
      <c r="B111" s="1" t="n">
        <v>-13471.59</v>
      </c>
      <c r="C111" s="1" t="n">
        <v>-13313.09</v>
      </c>
      <c r="D111" s="1" t="n">
        <f aca="false">C111-B111</f>
        <v>158.5</v>
      </c>
      <c r="E111" s="1" t="n">
        <v>-14266.96</v>
      </c>
      <c r="F111" s="1" t="n">
        <f aca="false">E111-B111</f>
        <v>-795.369999999999</v>
      </c>
    </row>
    <row r="112" customFormat="false" ht="13.5" hidden="false" customHeight="false" outlineLevel="0" collapsed="false">
      <c r="A112" s="1" t="n">
        <v>460</v>
      </c>
      <c r="B112" s="1" t="n">
        <v>-12954.88</v>
      </c>
      <c r="C112" s="1" t="n">
        <v>-12832.17</v>
      </c>
      <c r="D112" s="1" t="n">
        <f aca="false">C112-B112</f>
        <v>122.709999999999</v>
      </c>
      <c r="E112" s="1" t="n">
        <v>-13812.93</v>
      </c>
      <c r="F112" s="1" t="n">
        <f aca="false">E112-B112</f>
        <v>-858.050000000001</v>
      </c>
    </row>
    <row r="113" customFormat="false" ht="13.5" hidden="false" customHeight="false" outlineLevel="0" collapsed="false">
      <c r="A113" s="1" t="n">
        <v>450</v>
      </c>
      <c r="B113" s="1" t="n">
        <v>-12444.36</v>
      </c>
      <c r="C113" s="1" t="n">
        <v>-12357.27</v>
      </c>
      <c r="D113" s="1" t="n">
        <f aca="false">C113-B113</f>
        <v>87.0900000000002</v>
      </c>
      <c r="E113" s="1" t="n">
        <v>-13365.59</v>
      </c>
      <c r="F113" s="1" t="n">
        <f aca="false">E113-B113</f>
        <v>-921.23</v>
      </c>
    </row>
    <row r="114" customFormat="false" ht="13.5" hidden="false" customHeight="false" outlineLevel="0" collapsed="false">
      <c r="A114" s="1" t="n">
        <v>440</v>
      </c>
      <c r="B114" s="1" t="n">
        <v>-11940.13</v>
      </c>
      <c r="C114" s="1" t="n">
        <v>-11888.52</v>
      </c>
      <c r="D114" s="1" t="n">
        <f aca="false">C114-B114</f>
        <v>51.6099999999988</v>
      </c>
      <c r="E114" s="1" t="n">
        <v>-12925.02</v>
      </c>
      <c r="F114" s="1" t="n">
        <f aca="false">E114-B114</f>
        <v>-984.890000000001</v>
      </c>
    </row>
    <row r="115" customFormat="false" ht="13.5" hidden="false" customHeight="false" outlineLevel="0" collapsed="false">
      <c r="A115" s="1" t="n">
        <v>430</v>
      </c>
      <c r="B115" s="1" t="n">
        <v>-11442.33</v>
      </c>
      <c r="C115" s="1" t="n">
        <v>-11426.03</v>
      </c>
      <c r="D115" s="1" t="n">
        <f aca="false">C115-B115</f>
        <v>16.2999999999993</v>
      </c>
      <c r="E115" s="1" t="n">
        <v>-12491.28</v>
      </c>
      <c r="F115" s="1" t="n">
        <f aca="false">E115-B115</f>
        <v>-1048.95</v>
      </c>
    </row>
    <row r="116" customFormat="false" ht="13.5" hidden="false" customHeight="false" outlineLevel="0" collapsed="false">
      <c r="A116" s="1" t="n">
        <v>420</v>
      </c>
      <c r="B116" s="1" t="n">
        <v>-10951.12</v>
      </c>
      <c r="C116" s="1" t="n">
        <v>-10969.9</v>
      </c>
      <c r="D116" s="1" t="n">
        <f aca="false">C116-B116</f>
        <v>-18.7799999999988</v>
      </c>
      <c r="E116" s="1" t="n">
        <v>-12064.45</v>
      </c>
      <c r="F116" s="1" t="n">
        <f aca="false">E116-B116</f>
        <v>-1113.33</v>
      </c>
    </row>
    <row r="117" customFormat="false" ht="13.5" hidden="false" customHeight="false" outlineLevel="0" collapsed="false">
      <c r="A117" s="1" t="n">
        <v>410</v>
      </c>
      <c r="B117" s="1" t="n">
        <v>-10466.65</v>
      </c>
      <c r="C117" s="1" t="n">
        <v>-10520.28</v>
      </c>
      <c r="D117" s="1" t="n">
        <f aca="false">C117-B117</f>
        <v>-53.630000000001</v>
      </c>
      <c r="E117" s="1" t="n">
        <v>-11644.63</v>
      </c>
      <c r="F117" s="1" t="n">
        <f aca="false">E117-B117</f>
        <v>-1177.98</v>
      </c>
    </row>
    <row r="118" customFormat="false" ht="13.5" hidden="false" customHeight="false" outlineLevel="0" collapsed="false">
      <c r="A118" s="1" t="n">
        <v>400</v>
      </c>
      <c r="B118" s="1" t="n">
        <v>-9989.078</v>
      </c>
      <c r="C118" s="1" t="n">
        <v>-10077.27</v>
      </c>
      <c r="D118" s="1" t="n">
        <f aca="false">C118-B118</f>
        <v>-88.1920000000009</v>
      </c>
      <c r="E118" s="1" t="n">
        <v>-11231.91</v>
      </c>
      <c r="F118" s="1" t="n">
        <f aca="false">E118-B118</f>
        <v>-1242.832</v>
      </c>
      <c r="G118" s="1" t="n">
        <f aca="false">D118+(D117-D118)*0.1</f>
        <v>-84.7358000000009</v>
      </c>
      <c r="H118" s="1" t="n">
        <f aca="false">(-58-D118)/(D117-D118)*10+A118</f>
        <v>408.735605578381</v>
      </c>
    </row>
    <row r="119" customFormat="false" ht="13.5" hidden="false" customHeight="false" outlineLevel="0" collapsed="false">
      <c r="A119" s="1" t="n">
        <v>390</v>
      </c>
      <c r="B119" s="1" t="n">
        <v>-9518.592</v>
      </c>
      <c r="C119" s="1" t="n">
        <v>-9641.021</v>
      </c>
      <c r="D119" s="1" t="n">
        <f aca="false">C119-B119</f>
        <v>-122.429</v>
      </c>
      <c r="E119" s="1" t="n">
        <v>-10826.38</v>
      </c>
      <c r="F119" s="1" t="n">
        <f aca="false">E119-B119</f>
        <v>-1307.788</v>
      </c>
      <c r="G119" s="1" t="n">
        <f aca="false">D119+(D118-D119)*0.6</f>
        <v>-101.886800000001</v>
      </c>
    </row>
    <row r="120" customFormat="false" ht="13.5" hidden="false" customHeight="false" outlineLevel="0" collapsed="false">
      <c r="A120" s="1" t="n">
        <v>380</v>
      </c>
      <c r="B120" s="1" t="n">
        <v>-9055.386</v>
      </c>
      <c r="C120" s="1" t="n">
        <v>-9211.666</v>
      </c>
      <c r="D120" s="1" t="n">
        <f aca="false">C120-B120</f>
        <v>-156.279999999999</v>
      </c>
      <c r="E120" s="1" t="n">
        <v>-10428.15</v>
      </c>
      <c r="F120" s="1" t="n">
        <f aca="false">E120-B120</f>
        <v>-1372.764</v>
      </c>
      <c r="G120" s="1" t="n">
        <f aca="false">D120+(D119-D120)*0.6</f>
        <v>-135.9694</v>
      </c>
    </row>
    <row r="121" customFormat="false" ht="13.5" hidden="false" customHeight="false" outlineLevel="0" collapsed="false">
      <c r="A121" s="1" t="n">
        <v>370</v>
      </c>
      <c r="B121" s="1" t="n">
        <v>-8599.681</v>
      </c>
      <c r="C121" s="1" t="n">
        <v>-8789.35</v>
      </c>
      <c r="D121" s="1" t="n">
        <f aca="false">C121-B121</f>
        <v>-189.669</v>
      </c>
      <c r="E121" s="1" t="n">
        <v>-10037.33</v>
      </c>
      <c r="F121" s="1" t="n">
        <f aca="false">E121-B121</f>
        <v>-1437.649</v>
      </c>
      <c r="G121" s="1" t="n">
        <f aca="false">D121+(D120-D121)*0.6</f>
        <v>-169.635599999999</v>
      </c>
    </row>
    <row r="122" customFormat="false" ht="13.5" hidden="false" customHeight="false" outlineLevel="0" collapsed="false">
      <c r="A122" s="1" t="n">
        <v>360</v>
      </c>
      <c r="B122" s="1" t="n">
        <v>-8151.72</v>
      </c>
      <c r="C122" s="1" t="n">
        <v>-8374.224</v>
      </c>
      <c r="D122" s="1" t="n">
        <f aca="false">C122-B122</f>
        <v>-222.504</v>
      </c>
      <c r="E122" s="1" t="n">
        <v>-9654.037</v>
      </c>
      <c r="F122" s="1" t="n">
        <f aca="false">E122-B122</f>
        <v>-1502.317</v>
      </c>
      <c r="G122" s="1" t="n">
        <f aca="false">D122+(D121-D122)*0.8</f>
        <v>-196.236</v>
      </c>
    </row>
    <row r="123" customFormat="false" ht="13.5" hidden="false" customHeight="false" outlineLevel="0" collapsed="false">
      <c r="A123" s="1" t="n">
        <v>350</v>
      </c>
      <c r="B123" s="1" t="n">
        <v>-7711.782</v>
      </c>
      <c r="C123" s="1" t="n">
        <v>-7966.447</v>
      </c>
      <c r="D123" s="1" t="n">
        <f aca="false">C123-B123</f>
        <v>-254.665</v>
      </c>
      <c r="E123" s="1" t="n">
        <v>-9278.399</v>
      </c>
      <c r="F123" s="1" t="n">
        <f aca="false">E123-B123</f>
        <v>-1566.617</v>
      </c>
      <c r="G123" s="1" t="n">
        <f aca="false">D123+(D122-D123)*0.1</f>
        <v>-251.4489</v>
      </c>
    </row>
    <row r="124" customFormat="false" ht="13.5" hidden="false" customHeight="false" outlineLevel="0" collapsed="false">
      <c r="A124" s="1" t="n">
        <v>340</v>
      </c>
      <c r="B124" s="1" t="n">
        <v>-7280.197</v>
      </c>
      <c r="C124" s="1" t="n">
        <v>-7566.187</v>
      </c>
      <c r="D124" s="1" t="n">
        <f aca="false">C124-B124</f>
        <v>-285.99</v>
      </c>
      <c r="E124" s="1" t="n">
        <v>-8910.551</v>
      </c>
      <c r="F124" s="1" t="n">
        <f aca="false">E124-B124</f>
        <v>-1630.354</v>
      </c>
      <c r="G124" s="1" t="n">
        <f aca="false">D124+(D123-D124)*0.8</f>
        <v>-260.93</v>
      </c>
    </row>
    <row r="125" customFormat="false" ht="13.5" hidden="false" customHeight="false" outlineLevel="0" collapsed="false">
      <c r="A125" s="1" t="n">
        <v>330</v>
      </c>
      <c r="B125" s="1" t="n">
        <v>-6857.366</v>
      </c>
      <c r="C125" s="1" t="n">
        <v>-7173.617</v>
      </c>
      <c r="D125" s="1" t="n">
        <f aca="false">C125-B125</f>
        <v>-316.251</v>
      </c>
      <c r="E125" s="1" t="n">
        <v>-8550.633</v>
      </c>
      <c r="F125" s="1" t="n">
        <f aca="false">E125-B125</f>
        <v>-1693.267</v>
      </c>
      <c r="G125" s="1" t="n">
        <f aca="false">D125+(D124-D125)*0.8</f>
        <v>-292.0422</v>
      </c>
    </row>
    <row r="126" customFormat="false" ht="13.5" hidden="false" customHeight="false" outlineLevel="0" collapsed="false">
      <c r="A126" s="1" t="n">
        <v>320</v>
      </c>
      <c r="B126" s="1" t="n">
        <v>-6443.869</v>
      </c>
      <c r="C126" s="1" t="n">
        <v>-6788.919</v>
      </c>
      <c r="D126" s="1" t="n">
        <f aca="false">C126-B126</f>
        <v>-345.05</v>
      </c>
      <c r="E126" s="1" t="n">
        <v>-8198.797</v>
      </c>
      <c r="F126" s="1" t="n">
        <f aca="false">E126-B126</f>
        <v>-1754.928</v>
      </c>
      <c r="G126" s="1" t="n">
        <f aca="false">D126+(D125-D126)*0.8</f>
        <v>-322.0108</v>
      </c>
    </row>
    <row r="127" customFormat="false" ht="13.5" hidden="false" customHeight="false" outlineLevel="0" collapsed="false">
      <c r="A127" s="1" t="n">
        <v>310</v>
      </c>
      <c r="B127" s="1" t="n">
        <v>-6041.769</v>
      </c>
      <c r="C127" s="1" t="n">
        <v>-6412.288</v>
      </c>
      <c r="D127" s="1" t="n">
        <f aca="false">C127-B127</f>
        <v>-370.518999999999</v>
      </c>
      <c r="E127" s="1" t="n">
        <v>-7855.204</v>
      </c>
      <c r="F127" s="1" t="n">
        <f aca="false">E127-B127</f>
        <v>-1813.435</v>
      </c>
      <c r="G127" s="1" t="n">
        <f aca="false">D127+(D126-D127)*0.8</f>
        <v>-350.1438</v>
      </c>
    </row>
    <row r="128" customFormat="false" ht="13.5" hidden="false" customHeight="false" outlineLevel="0" collapsed="false">
      <c r="A128" s="1" t="n">
        <v>300</v>
      </c>
      <c r="B128" s="1" t="n">
        <v>-5651.586</v>
      </c>
      <c r="C128" s="1" t="n">
        <v>-6043.922</v>
      </c>
      <c r="D128" s="1" t="n">
        <f aca="false">C128-B128</f>
        <v>-392.335999999999</v>
      </c>
      <c r="E128" s="1" t="n">
        <v>-7520.022</v>
      </c>
      <c r="F128" s="1" t="n">
        <f aca="false">E128-B128</f>
        <v>-1868.436</v>
      </c>
    </row>
    <row r="129" customFormat="false" ht="13.5" hidden="false" customHeight="false" outlineLevel="0" collapsed="false">
      <c r="A129" s="1" t="n">
        <v>290</v>
      </c>
      <c r="B129" s="1" t="n">
        <v>-5273.083</v>
      </c>
      <c r="C129" s="1" t="n">
        <v>-5684.034</v>
      </c>
      <c r="D129" s="1" t="n">
        <f aca="false">C129-B129</f>
        <v>-410.951</v>
      </c>
      <c r="E129" s="1" t="n">
        <v>-7193.433</v>
      </c>
      <c r="F129" s="1" t="n">
        <f aca="false">E129-B129</f>
        <v>-1920.35</v>
      </c>
    </row>
    <row r="130" customFormat="false" ht="13.5" hidden="false" customHeight="false" outlineLevel="0" collapsed="false">
      <c r="A130" s="1" t="n">
        <v>280</v>
      </c>
      <c r="B130" s="1" t="n">
        <v>-4906.113</v>
      </c>
      <c r="C130" s="1" t="n">
        <v>-5332.847</v>
      </c>
      <c r="D130" s="1" t="n">
        <f aca="false">C130-B130</f>
        <v>-426.733999999999</v>
      </c>
      <c r="E130" s="1" t="n">
        <v>-6875.627</v>
      </c>
      <c r="F130" s="1" t="n">
        <f aca="false">E130-B130</f>
        <v>-1969.514</v>
      </c>
    </row>
    <row r="131" customFormat="false" ht="13.5" hidden="false" customHeight="false" outlineLevel="0" collapsed="false">
      <c r="A131" s="1" t="n">
        <v>270</v>
      </c>
      <c r="B131" s="1" t="n">
        <v>-4550.604</v>
      </c>
      <c r="C131" s="1" t="n">
        <v>-4990.594</v>
      </c>
      <c r="D131" s="1" t="n">
        <f aca="false">C131-B131</f>
        <v>-439.99</v>
      </c>
      <c r="E131" s="1" t="n">
        <v>-6566.807</v>
      </c>
      <c r="F131" s="1" t="n">
        <f aca="false">E131-B131</f>
        <v>-2016.203</v>
      </c>
    </row>
    <row r="132" customFormat="false" ht="13.5" hidden="false" customHeight="false" outlineLevel="0" collapsed="false">
      <c r="A132" s="1" t="n">
        <v>260</v>
      </c>
      <c r="B132" s="1" t="n">
        <v>-4206.539</v>
      </c>
      <c r="C132" s="1" t="n">
        <v>-4657.52</v>
      </c>
      <c r="D132" s="1" t="n">
        <f aca="false">C132-B132</f>
        <v>-450.981000000001</v>
      </c>
      <c r="E132" s="1" t="n">
        <v>-6267.186</v>
      </c>
      <c r="F132" s="1" t="n">
        <f aca="false">E132-B132</f>
        <v>-2060.647</v>
      </c>
    </row>
    <row r="133" customFormat="false" ht="13.5" hidden="false" customHeight="false" outlineLevel="0" collapsed="false">
      <c r="A133" s="1" t="n">
        <v>250</v>
      </c>
      <c r="B133" s="1" t="n">
        <v>-3873.952</v>
      </c>
      <c r="C133" s="1" t="n">
        <v>-4333.883</v>
      </c>
      <c r="D133" s="1" t="n">
        <f aca="false">C133-B133</f>
        <v>-459.931</v>
      </c>
      <c r="E133" s="1" t="n">
        <v>-5976.99</v>
      </c>
      <c r="F133" s="1" t="n">
        <f aca="false">E133-B133</f>
        <v>-2103.038</v>
      </c>
    </row>
    <row r="134" customFormat="false" ht="13.5" hidden="false" customHeight="false" outlineLevel="0" collapsed="false">
      <c r="A134" s="1" t="n">
        <v>240</v>
      </c>
      <c r="B134" s="1" t="n">
        <v>-3552.914</v>
      </c>
      <c r="C134" s="1" t="n">
        <v>-4019.953</v>
      </c>
      <c r="D134" s="1" t="n">
        <f aca="false">C134-B134</f>
        <v>-467.039</v>
      </c>
      <c r="E134" s="1" t="n">
        <v>-5696.457</v>
      </c>
      <c r="F134" s="1" t="n">
        <f aca="false">E134-B134</f>
        <v>-2143.543</v>
      </c>
    </row>
    <row r="135" customFormat="false" ht="13.5" hidden="false" customHeight="false" outlineLevel="0" collapsed="false">
      <c r="A135" s="1" t="n">
        <v>230</v>
      </c>
      <c r="B135" s="1" t="n">
        <v>-3243.534</v>
      </c>
      <c r="C135" s="1" t="n">
        <v>-3716.013</v>
      </c>
      <c r="D135" s="1" t="n">
        <f aca="false">C135-B135</f>
        <v>-472.479</v>
      </c>
      <c r="E135" s="1" t="n">
        <v>-5425.837</v>
      </c>
      <c r="F135" s="1" t="n">
        <f aca="false">E135-B135</f>
        <v>-2182.303</v>
      </c>
    </row>
    <row r="136" customFormat="false" ht="13.5" hidden="false" customHeight="false" outlineLevel="0" collapsed="false">
      <c r="A136" s="1" t="n">
        <v>220</v>
      </c>
      <c r="B136" s="1" t="n">
        <v>-2945.945</v>
      </c>
      <c r="C136" s="1" t="n">
        <v>-3422.36</v>
      </c>
      <c r="D136" s="1" t="n">
        <f aca="false">C136-B136</f>
        <v>-476.415</v>
      </c>
      <c r="E136" s="1" t="n">
        <v>-5165.393</v>
      </c>
      <c r="F136" s="1" t="n">
        <f aca="false">E136-B136</f>
        <v>-2219.448</v>
      </c>
    </row>
    <row r="137" customFormat="false" ht="13.5" hidden="false" customHeight="false" outlineLevel="0" collapsed="false">
      <c r="A137" s="1" t="n">
        <v>210</v>
      </c>
      <c r="B137" s="1" t="n">
        <v>-2660.311</v>
      </c>
      <c r="C137" s="1" t="n">
        <v>-3139.3</v>
      </c>
      <c r="D137" s="1" t="n">
        <f aca="false">C137-B137</f>
        <v>-478.989</v>
      </c>
      <c r="E137" s="1" t="n">
        <v>-4915.397</v>
      </c>
      <c r="F137" s="1" t="n">
        <f aca="false">E137-B137</f>
        <v>-2255.086</v>
      </c>
    </row>
    <row r="138" customFormat="false" ht="13.5" hidden="false" customHeight="false" outlineLevel="0" collapsed="false">
      <c r="A138" s="1" t="n">
        <v>200</v>
      </c>
      <c r="B138" s="1" t="n">
        <v>-2386.815</v>
      </c>
      <c r="C138" s="1" t="n">
        <v>-2867.154</v>
      </c>
      <c r="D138" s="1" t="n">
        <f aca="false">C138-B138</f>
        <v>-480.339</v>
      </c>
      <c r="E138" s="1" t="n">
        <v>-4676.135</v>
      </c>
      <c r="F138" s="1" t="n">
        <f aca="false">E138-B138</f>
        <v>-2289.32</v>
      </c>
    </row>
    <row r="139" customFormat="false" ht="13.5" hidden="false" customHeight="false" outlineLevel="0" collapsed="false">
      <c r="A139" s="1" t="n">
        <v>190</v>
      </c>
      <c r="B139" s="1" t="n">
        <v>-2125.659</v>
      </c>
      <c r="C139" s="1" t="n">
        <v>-2606.247</v>
      </c>
      <c r="D139" s="1" t="n">
        <f aca="false">C139-B139</f>
        <v>-480.588</v>
      </c>
      <c r="E139" s="1" t="n">
        <v>-4447.895</v>
      </c>
      <c r="F139" s="1" t="n">
        <f aca="false">E139-B139</f>
        <v>-2322.236</v>
      </c>
    </row>
    <row r="140" customFormat="false" ht="13.5" hidden="false" customHeight="false" outlineLevel="0" collapsed="false">
      <c r="A140" s="1" t="n">
        <v>180</v>
      </c>
      <c r="B140" s="1" t="n">
        <v>-1877.055</v>
      </c>
      <c r="C140" s="1" t="n">
        <v>-2356.912</v>
      </c>
      <c r="D140" s="1" t="n">
        <f aca="false">C140-B140</f>
        <v>-479.857</v>
      </c>
      <c r="E140" s="1" t="n">
        <v>-4230.97</v>
      </c>
      <c r="F140" s="1" t="n">
        <f aca="false">E140-B140</f>
        <v>-2353.915</v>
      </c>
    </row>
    <row r="141" customFormat="false" ht="13.5" hidden="false" customHeight="false" outlineLevel="0" collapsed="false">
      <c r="A141" s="1" t="n">
        <v>170</v>
      </c>
      <c r="B141" s="1" t="n">
        <v>-1641.222</v>
      </c>
      <c r="C141" s="1" t="n">
        <v>-2119.481</v>
      </c>
      <c r="D141" s="1" t="n">
        <f aca="false">C141-B141</f>
        <v>-478.259</v>
      </c>
      <c r="E141" s="1" t="n">
        <v>-4025.648</v>
      </c>
      <c r="F141" s="1" t="n">
        <f aca="false">E141-B141</f>
        <v>-2384.426</v>
      </c>
    </row>
    <row r="142" customFormat="false" ht="13.5" hidden="false" customHeight="false" outlineLevel="0" collapsed="false">
      <c r="A142" s="1" t="n">
        <v>160</v>
      </c>
      <c r="B142" s="1" t="n">
        <v>-1418.369</v>
      </c>
      <c r="C142" s="1" t="n">
        <v>-1894.272</v>
      </c>
      <c r="D142" s="1" t="n">
        <f aca="false">C142-B142</f>
        <v>-475.903</v>
      </c>
      <c r="E142" s="1" t="n">
        <v>-3832.203</v>
      </c>
      <c r="F142" s="1" t="n">
        <f aca="false">E142-B142</f>
        <v>-2413.834</v>
      </c>
    </row>
    <row r="143" customFormat="false" ht="13.5" hidden="false" customHeight="false" outlineLevel="0" collapsed="false">
      <c r="A143" s="1" t="n">
        <v>150</v>
      </c>
      <c r="B143" s="1" t="n">
        <v>-1208.682</v>
      </c>
      <c r="C143" s="1" t="n">
        <v>-1681.58</v>
      </c>
      <c r="D143" s="1" t="n">
        <f aca="false">C143-B143</f>
        <v>-472.898</v>
      </c>
      <c r="E143" s="1" t="n">
        <v>-3650.875</v>
      </c>
      <c r="F143" s="1" t="n">
        <f aca="false">E143-B143</f>
        <v>-2442.193</v>
      </c>
    </row>
    <row r="144" customFormat="false" ht="13.5" hidden="false" customHeight="false" outlineLevel="0" collapsed="false">
      <c r="A144" s="1" t="n">
        <v>140</v>
      </c>
      <c r="B144" s="1" t="n">
        <v>-1012.294</v>
      </c>
      <c r="C144" s="1" t="n">
        <v>-1481.649</v>
      </c>
      <c r="D144" s="1" t="n">
        <f aca="false">C144-B144</f>
        <v>-469.355</v>
      </c>
      <c r="E144" s="1" t="n">
        <v>-3481.845</v>
      </c>
      <c r="F144" s="1" t="n">
        <f aca="false">E144-B144</f>
        <v>-2469.551</v>
      </c>
    </row>
    <row r="145" customFormat="false" ht="13.5" hidden="false" customHeight="false" outlineLevel="0" collapsed="false">
      <c r="A145" s="1" t="n">
        <v>130</v>
      </c>
      <c r="B145" s="1" t="n">
        <v>-829.2411</v>
      </c>
      <c r="C145" s="1" t="n">
        <v>-1294.635</v>
      </c>
      <c r="D145" s="1" t="n">
        <f aca="false">C145-B145</f>
        <v>-465.3939</v>
      </c>
      <c r="E145" s="1" t="n">
        <v>-3325.19</v>
      </c>
      <c r="F145" s="1" t="n">
        <f aca="false">E145-B145</f>
        <v>-2495.9489</v>
      </c>
    </row>
    <row r="146" customFormat="false" ht="13.5" hidden="false" customHeight="false" outlineLevel="0" collapsed="false">
      <c r="A146" s="1" t="n">
        <v>120</v>
      </c>
      <c r="B146" s="1" t="n">
        <v>-659.3933</v>
      </c>
      <c r="C146" s="1" t="n">
        <v>-1120.554</v>
      </c>
      <c r="D146" s="1" t="n">
        <f aca="false">C146-B146</f>
        <v>-461.1607</v>
      </c>
      <c r="E146" s="1" t="n">
        <v>-3180.819</v>
      </c>
      <c r="F146" s="1" t="n">
        <f aca="false">E146-B146</f>
        <v>-2521.4257</v>
      </c>
    </row>
    <row r="147" customFormat="false" ht="13.5" hidden="false" customHeight="false" outlineLevel="0" collapsed="false">
      <c r="A147" s="1" t="n">
        <v>110</v>
      </c>
      <c r="B147" s="1" t="n">
        <v>-502.3395</v>
      </c>
      <c r="C147" s="1" t="n">
        <v>-959.1954</v>
      </c>
      <c r="D147" s="1" t="n">
        <f aca="false">C147-B147</f>
        <v>-456.8559</v>
      </c>
      <c r="E147" s="1" t="n">
        <v>-3048.352</v>
      </c>
      <c r="F147" s="1" t="n">
        <f aca="false">E147-B147</f>
        <v>-2546.0125</v>
      </c>
    </row>
    <row r="148" customFormat="false" ht="13.5" hidden="false" customHeight="false" outlineLevel="0" collapsed="false">
      <c r="A148" s="1" t="n">
        <v>100</v>
      </c>
      <c r="B148" s="1" t="n">
        <v>-357.1918</v>
      </c>
      <c r="C148" s="1" t="n">
        <v>-810.0367</v>
      </c>
      <c r="D148" s="1" t="n">
        <f aca="false">C148-B148</f>
        <v>-452.8449</v>
      </c>
      <c r="E148" s="1" t="n">
        <v>-2926.933</v>
      </c>
      <c r="F148" s="1" t="n">
        <f aca="false">E148-B148</f>
        <v>-2569.7412</v>
      </c>
    </row>
    <row r="149" customFormat="false" ht="13.5" hidden="false" customHeight="false" outlineLevel="0" collapsed="false">
      <c r="A149" s="1" t="n">
        <v>90</v>
      </c>
      <c r="B149" s="1" t="n">
        <v>-222.2443</v>
      </c>
      <c r="C149" s="1" t="n">
        <v>-672.752</v>
      </c>
      <c r="D149" s="1" t="n">
        <f aca="false">C149-B149</f>
        <v>-450.5077</v>
      </c>
      <c r="E149" s="1" t="n">
        <v>-2814.894</v>
      </c>
      <c r="F149" s="1" t="n">
        <f aca="false">E149-B149</f>
        <v>-2592.6497</v>
      </c>
    </row>
    <row r="150" customFormat="false" ht="13.5" hidden="false" customHeight="false" outlineLevel="0" collapsed="false">
      <c r="A150" s="1" t="n">
        <v>80</v>
      </c>
      <c r="B150" s="1" t="n">
        <v>-94.3493</v>
      </c>
      <c r="C150" s="1" t="n">
        <v>-544.2836</v>
      </c>
      <c r="D150" s="1" t="n">
        <f aca="false">C150-B150</f>
        <v>-449.9343</v>
      </c>
      <c r="E150" s="1" t="n">
        <v>-2709.137</v>
      </c>
      <c r="F150" s="1" t="n">
        <f aca="false">E150-B150</f>
        <v>-2614.7877</v>
      </c>
    </row>
    <row r="151" customFormat="false" ht="13.5" hidden="false" customHeight="false" outlineLevel="0" collapsed="false">
      <c r="A151" s="1" t="n">
        <v>70</v>
      </c>
      <c r="B151" s="1" t="n">
        <v>32.28602</v>
      </c>
      <c r="C151" s="1" t="n">
        <v>-418.3</v>
      </c>
      <c r="D151" s="1" t="n">
        <f aca="false">C151-B151</f>
        <v>-450.58602</v>
      </c>
      <c r="E151" s="1" t="n">
        <v>-2603.959</v>
      </c>
      <c r="F151" s="1" t="n">
        <f aca="false">E151-B151</f>
        <v>-2636.24502</v>
      </c>
    </row>
    <row r="152" customFormat="false" ht="13.5" hidden="false" customHeight="false" outlineLevel="0" collapsed="false">
      <c r="A152" s="1" t="n">
        <v>60</v>
      </c>
      <c r="B152" s="1" t="n">
        <v>168.5858</v>
      </c>
      <c r="C152" s="1" t="n">
        <v>-283.5324</v>
      </c>
      <c r="D152" s="1" t="n">
        <f aca="false">C152-B152</f>
        <v>-452.1182</v>
      </c>
      <c r="E152" s="1" t="n">
        <v>-2488.609</v>
      </c>
      <c r="F152" s="1" t="n">
        <f aca="false">E152-B152</f>
        <v>-2657.1948</v>
      </c>
    </row>
    <row r="153" customFormat="false" ht="13.5" hidden="false" customHeight="false" outlineLevel="0" collapsed="false">
      <c r="A153" s="1" t="n">
        <v>50</v>
      </c>
      <c r="B153" s="1" t="n">
        <v>336.2325</v>
      </c>
      <c r="C153" s="1" t="n">
        <v>-118.0467</v>
      </c>
      <c r="D153" s="1" t="n">
        <f aca="false">C153-B153</f>
        <v>-454.2792</v>
      </c>
      <c r="E153" s="1" t="n">
        <v>-2341.771</v>
      </c>
      <c r="F153" s="1" t="n">
        <f aca="false">E153-B153</f>
        <v>-2678.0035</v>
      </c>
    </row>
    <row r="154" customFormat="false" ht="13.5" hidden="false" customHeight="false" outlineLevel="0" collapsed="false">
      <c r="A154" s="1" t="n">
        <v>40</v>
      </c>
      <c r="B154" s="1" t="n">
        <v>582.0772</v>
      </c>
      <c r="C154" s="1" t="n">
        <v>125.2054</v>
      </c>
      <c r="D154" s="1" t="n">
        <f aca="false">C154-B154</f>
        <v>-456.8718</v>
      </c>
      <c r="E154" s="1" t="n">
        <v>-2117.446</v>
      </c>
      <c r="F154" s="1" t="n">
        <f aca="false">E154-B154</f>
        <v>-2699.5232</v>
      </c>
    </row>
    <row r="155" customFormat="false" ht="13.5" hidden="false" customHeight="false" outlineLevel="0" collapsed="false">
      <c r="A155" s="1" t="n">
        <v>30</v>
      </c>
      <c r="B155" s="1" t="n">
        <v>1022.256</v>
      </c>
      <c r="C155" s="1" t="n">
        <v>562.5157</v>
      </c>
      <c r="D155" s="1" t="n">
        <f aca="false">C155-B155</f>
        <v>-459.7403</v>
      </c>
      <c r="E155" s="1" t="n">
        <v>-1701.737</v>
      </c>
      <c r="F155" s="1" t="n">
        <f aca="false">E155-B155</f>
        <v>-2723.993</v>
      </c>
    </row>
    <row r="156" customFormat="false" ht="13.5" hidden="false" customHeight="false" outlineLevel="0" collapsed="false">
      <c r="A156" s="1" t="n">
        <v>20</v>
      </c>
      <c r="B156" s="1" t="n">
        <v>2021.618</v>
      </c>
      <c r="C156" s="1" t="n">
        <v>1558.852</v>
      </c>
      <c r="D156" s="1" t="n">
        <f aca="false">C156-B156</f>
        <v>-462.766</v>
      </c>
      <c r="E156" s="1" t="n">
        <v>-737.1925</v>
      </c>
      <c r="F156" s="1" t="n">
        <f aca="false">E156-B156</f>
        <v>-2758.8105</v>
      </c>
    </row>
    <row r="157" customFormat="false" ht="13.5" hidden="false" customHeight="false" outlineLevel="0" collapsed="false">
      <c r="A157" s="1" t="n">
        <v>10</v>
      </c>
      <c r="B157" s="1" t="n">
        <v>5466.568</v>
      </c>
      <c r="C157" s="1" t="n">
        <v>5000.707</v>
      </c>
      <c r="D157" s="1" t="n">
        <f aca="false">C157-B157</f>
        <v>-465.861</v>
      </c>
      <c r="E157" s="1" t="n">
        <v>2623.001</v>
      </c>
      <c r="F157" s="1" t="n">
        <f aca="false">E157-B157</f>
        <v>-2843.567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1" t="s">
        <v>1</v>
      </c>
      <c r="D2" s="1" t="n">
        <v>393</v>
      </c>
      <c r="E2" s="1" t="s">
        <v>2</v>
      </c>
      <c r="F2" s="1" t="n">
        <v>-89</v>
      </c>
      <c r="G2" s="1" t="s">
        <v>3</v>
      </c>
    </row>
    <row r="3" customFormat="false" ht="13.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 t="s">
        <v>8</v>
      </c>
      <c r="F3" s="1" t="s">
        <v>9</v>
      </c>
    </row>
    <row r="4" customFormat="false" ht="13.5" hidden="false" customHeight="false" outlineLevel="0" collapsed="false">
      <c r="A4" s="1" t="n">
        <v>1500</v>
      </c>
      <c r="B4" s="1" t="n">
        <v>-89135.73</v>
      </c>
      <c r="C4" s="1" t="n">
        <v>-85195.68</v>
      </c>
      <c r="D4" s="1" t="n">
        <f aca="false">C4-B4</f>
        <v>3940.05</v>
      </c>
      <c r="E4" s="1" t="n">
        <v>-88877.99</v>
      </c>
      <c r="F4" s="1" t="n">
        <f aca="false">E4-B4</f>
        <v>257.739999999991</v>
      </c>
    </row>
    <row r="5" customFormat="false" ht="13.5" hidden="false" customHeight="false" outlineLevel="0" collapsed="false">
      <c r="A5" s="1" t="n">
        <v>1490</v>
      </c>
      <c r="B5" s="1" t="n">
        <v>-88242.97</v>
      </c>
      <c r="C5" s="1" t="n">
        <v>-84339.55</v>
      </c>
      <c r="D5" s="1" t="n">
        <f aca="false">C5-B5</f>
        <v>3903.42</v>
      </c>
      <c r="E5" s="1" t="n">
        <v>-87974.44</v>
      </c>
      <c r="F5" s="1" t="n">
        <f aca="false">E5-B5</f>
        <v>268.529999999999</v>
      </c>
    </row>
    <row r="6" customFormat="false" ht="13.5" hidden="false" customHeight="false" outlineLevel="0" collapsed="false">
      <c r="A6" s="1" t="n">
        <v>1480</v>
      </c>
      <c r="B6" s="1" t="n">
        <v>-87352.73</v>
      </c>
      <c r="C6" s="1" t="n">
        <v>-83485.94</v>
      </c>
      <c r="D6" s="1" t="n">
        <f aca="false">C6-B6</f>
        <v>3866.78999999999</v>
      </c>
      <c r="E6" s="1" t="n">
        <v>-87073.52</v>
      </c>
      <c r="F6" s="1" t="n">
        <f aca="false">E6-B6</f>
        <v>279.209999999992</v>
      </c>
    </row>
    <row r="7" customFormat="false" ht="13.5" hidden="false" customHeight="false" outlineLevel="0" collapsed="false">
      <c r="A7" s="1" t="n">
        <v>1470</v>
      </c>
      <c r="B7" s="1" t="n">
        <v>-86465.04</v>
      </c>
      <c r="C7" s="1" t="n">
        <v>-82634.88</v>
      </c>
      <c r="D7" s="1" t="n">
        <f aca="false">C7-B7</f>
        <v>3830.15999999999</v>
      </c>
      <c r="E7" s="1" t="n">
        <v>-86175.25</v>
      </c>
      <c r="F7" s="1" t="n">
        <f aca="false">E7-B7</f>
        <v>289.789999999994</v>
      </c>
    </row>
    <row r="8" customFormat="false" ht="13.5" hidden="false" customHeight="false" outlineLevel="0" collapsed="false">
      <c r="A8" s="1" t="n">
        <v>1460</v>
      </c>
      <c r="B8" s="1" t="n">
        <v>-85579.9</v>
      </c>
      <c r="C8" s="1" t="n">
        <v>-81786.37</v>
      </c>
      <c r="D8" s="1" t="n">
        <f aca="false">C8-B8</f>
        <v>3793.53</v>
      </c>
      <c r="E8" s="1" t="n">
        <v>-85279.64</v>
      </c>
      <c r="F8" s="1" t="n">
        <f aca="false">E8-B8</f>
        <v>300.259999999995</v>
      </c>
    </row>
    <row r="9" customFormat="false" ht="13.5" hidden="false" customHeight="false" outlineLevel="0" collapsed="false">
      <c r="A9" s="1" t="n">
        <v>1450</v>
      </c>
      <c r="B9" s="1" t="n">
        <v>-84697.31</v>
      </c>
      <c r="C9" s="1" t="n">
        <v>-80940.42</v>
      </c>
      <c r="D9" s="1" t="n">
        <f aca="false">C9-B9</f>
        <v>3756.89</v>
      </c>
      <c r="E9" s="1" t="n">
        <v>-84386.7</v>
      </c>
      <c r="F9" s="1" t="n">
        <f aca="false">E9-B9</f>
        <v>310.610000000001</v>
      </c>
    </row>
    <row r="10" customFormat="false" ht="13.5" hidden="false" customHeight="false" outlineLevel="0" collapsed="false">
      <c r="A10" s="1" t="n">
        <v>1440</v>
      </c>
      <c r="B10" s="1" t="n">
        <v>-83817.3</v>
      </c>
      <c r="C10" s="1" t="n">
        <v>-80097.05</v>
      </c>
      <c r="D10" s="1" t="n">
        <f aca="false">C10-B10</f>
        <v>3720.25</v>
      </c>
      <c r="E10" s="1" t="n">
        <v>-83496.43</v>
      </c>
      <c r="F10" s="1" t="n">
        <f aca="false">E10-B10</f>
        <v>320.87000000001</v>
      </c>
    </row>
    <row r="11" customFormat="false" ht="13.5" hidden="false" customHeight="false" outlineLevel="0" collapsed="false">
      <c r="A11" s="1" t="n">
        <v>1430</v>
      </c>
      <c r="B11" s="1" t="n">
        <v>-82939.88</v>
      </c>
      <c r="C11" s="1" t="n">
        <v>-79256.26</v>
      </c>
      <c r="D11" s="1" t="n">
        <f aca="false">C11-B11</f>
        <v>3683.62000000001</v>
      </c>
      <c r="E11" s="1" t="n">
        <v>-82608.87</v>
      </c>
      <c r="F11" s="1" t="n">
        <f aca="false">E11-B11</f>
        <v>331.010000000009</v>
      </c>
    </row>
    <row r="12" customFormat="false" ht="13.5" hidden="false" customHeight="false" outlineLevel="0" collapsed="false">
      <c r="A12" s="1" t="n">
        <v>1420</v>
      </c>
      <c r="B12" s="1" t="n">
        <v>-82065.05</v>
      </c>
      <c r="C12" s="1" t="n">
        <v>-78418.06</v>
      </c>
      <c r="D12" s="1" t="n">
        <f aca="false">C12-B12</f>
        <v>3646.99000000001</v>
      </c>
      <c r="E12" s="1" t="n">
        <v>-81724</v>
      </c>
      <c r="F12" s="1" t="n">
        <f aca="false">E12-B12</f>
        <v>341.050000000003</v>
      </c>
    </row>
    <row r="13" customFormat="false" ht="13.5" hidden="false" customHeight="false" outlineLevel="0" collapsed="false">
      <c r="A13" s="1" t="n">
        <v>1410</v>
      </c>
      <c r="B13" s="1" t="n">
        <v>-81192.84</v>
      </c>
      <c r="C13" s="1" t="n">
        <v>-77582.48</v>
      </c>
      <c r="D13" s="1" t="n">
        <f aca="false">C13-B13</f>
        <v>3610.36</v>
      </c>
      <c r="E13" s="1" t="n">
        <v>-80841.86</v>
      </c>
      <c r="F13" s="1" t="n">
        <f aca="false">E13-B13</f>
        <v>350.979999999996</v>
      </c>
    </row>
    <row r="14" customFormat="false" ht="13.5" hidden="false" customHeight="false" outlineLevel="0" collapsed="false">
      <c r="A14" s="1" t="n">
        <v>1400</v>
      </c>
      <c r="B14" s="1" t="n">
        <v>-80323.24</v>
      </c>
      <c r="C14" s="1" t="n">
        <v>-76749.51</v>
      </c>
      <c r="D14" s="1" t="n">
        <f aca="false">C14-B14</f>
        <v>3573.73000000001</v>
      </c>
      <c r="E14" s="1" t="n">
        <v>-79962.45</v>
      </c>
      <c r="F14" s="1" t="n">
        <f aca="false">E14-B14</f>
        <v>360.790000000008</v>
      </c>
    </row>
    <row r="15" customFormat="false" ht="13.5" hidden="false" customHeight="false" outlineLevel="0" collapsed="false">
      <c r="A15" s="1" t="n">
        <v>1390</v>
      </c>
      <c r="B15" s="1" t="n">
        <v>-79456.27</v>
      </c>
      <c r="C15" s="1" t="n">
        <v>-75919.17</v>
      </c>
      <c r="D15" s="1" t="n">
        <f aca="false">C15-B15</f>
        <v>3537.10000000001</v>
      </c>
      <c r="E15" s="1" t="n">
        <v>-79085.77</v>
      </c>
      <c r="F15" s="1" t="n">
        <f aca="false">E15-B15</f>
        <v>370.5</v>
      </c>
    </row>
    <row r="16" customFormat="false" ht="13.5" hidden="false" customHeight="false" outlineLevel="0" collapsed="false">
      <c r="A16" s="1" t="n">
        <v>1380</v>
      </c>
      <c r="B16" s="1" t="n">
        <v>-78591.95</v>
      </c>
      <c r="C16" s="1" t="n">
        <v>-75091.48</v>
      </c>
      <c r="D16" s="1" t="n">
        <f aca="false">C16-B16</f>
        <v>3500.47</v>
      </c>
      <c r="E16" s="1" t="n">
        <v>-78211.86</v>
      </c>
      <c r="F16" s="1" t="n">
        <f aca="false">E16-B16</f>
        <v>380.089999999997</v>
      </c>
    </row>
    <row r="17" customFormat="false" ht="13.5" hidden="false" customHeight="false" outlineLevel="0" collapsed="false">
      <c r="A17" s="1" t="n">
        <v>1370</v>
      </c>
      <c r="B17" s="1" t="n">
        <v>-77730.28</v>
      </c>
      <c r="C17" s="1" t="n">
        <v>-74266.45</v>
      </c>
      <c r="D17" s="1" t="n">
        <f aca="false">C17-B17</f>
        <v>3463.83</v>
      </c>
      <c r="E17" s="1" t="n">
        <v>-77340.72</v>
      </c>
      <c r="F17" s="1" t="n">
        <f aca="false">E17-B17</f>
        <v>389.559999999998</v>
      </c>
    </row>
    <row r="18" customFormat="false" ht="13.5" hidden="false" customHeight="false" outlineLevel="0" collapsed="false">
      <c r="A18" s="1" t="n">
        <v>1360</v>
      </c>
      <c r="B18" s="1" t="n">
        <v>-76871.28</v>
      </c>
      <c r="C18" s="1" t="n">
        <v>-73444.07</v>
      </c>
      <c r="D18" s="1" t="n">
        <f aca="false">C18-B18</f>
        <v>3427.20999999999</v>
      </c>
      <c r="E18" s="1" t="n">
        <v>-76472.36</v>
      </c>
      <c r="F18" s="1" t="n">
        <f aca="false">E18-B18</f>
        <v>398.919999999998</v>
      </c>
    </row>
    <row r="19" customFormat="false" ht="13.5" hidden="false" customHeight="false" outlineLevel="0" collapsed="false">
      <c r="A19" s="1" t="n">
        <v>1350</v>
      </c>
      <c r="B19" s="1" t="n">
        <v>-76014.96</v>
      </c>
      <c r="C19" s="1" t="n">
        <v>-72624.38</v>
      </c>
      <c r="D19" s="1" t="n">
        <f aca="false">C19-B19</f>
        <v>3390.58</v>
      </c>
      <c r="E19" s="1" t="n">
        <v>-75606.8</v>
      </c>
      <c r="F19" s="1" t="n">
        <f aca="false">E19-B19</f>
        <v>408.160000000004</v>
      </c>
    </row>
    <row r="20" customFormat="false" ht="13.5" hidden="false" customHeight="false" outlineLevel="0" collapsed="false">
      <c r="A20" s="1" t="n">
        <v>1340</v>
      </c>
      <c r="B20" s="1" t="n">
        <v>-75161.34</v>
      </c>
      <c r="C20" s="1" t="n">
        <v>-71807.39</v>
      </c>
      <c r="D20" s="1" t="n">
        <f aca="false">C20-B20</f>
        <v>3353.95</v>
      </c>
      <c r="E20" s="1" t="n">
        <v>-74744.05</v>
      </c>
      <c r="F20" s="1" t="n">
        <f aca="false">E20-B20</f>
        <v>417.289999999994</v>
      </c>
    </row>
    <row r="21" customFormat="false" ht="13.5" hidden="false" customHeight="false" outlineLevel="0" collapsed="false">
      <c r="A21" s="1" t="n">
        <v>1330</v>
      </c>
      <c r="B21" s="1" t="n">
        <v>-74310.41</v>
      </c>
      <c r="C21" s="1" t="n">
        <v>-70993.1</v>
      </c>
      <c r="D21" s="1" t="n">
        <f aca="false">C21-B21</f>
        <v>3317.31</v>
      </c>
      <c r="E21" s="1" t="n">
        <v>-73884.12</v>
      </c>
      <c r="F21" s="1" t="n">
        <f aca="false">E21-B21</f>
        <v>426.290000000008</v>
      </c>
    </row>
    <row r="22" customFormat="false" ht="13.5" hidden="false" customHeight="false" outlineLevel="0" collapsed="false">
      <c r="A22" s="1" t="n">
        <v>1320</v>
      </c>
      <c r="B22" s="1" t="n">
        <v>-73462.21</v>
      </c>
      <c r="C22" s="1" t="n">
        <v>-70181.52</v>
      </c>
      <c r="D22" s="1" t="n">
        <f aca="false">C22-B22</f>
        <v>3280.69</v>
      </c>
      <c r="E22" s="1" t="n">
        <v>-73027.03</v>
      </c>
      <c r="F22" s="1" t="n">
        <f aca="false">E22-B22</f>
        <v>435.180000000008</v>
      </c>
    </row>
    <row r="23" customFormat="false" ht="13.5" hidden="false" customHeight="false" outlineLevel="0" collapsed="false">
      <c r="A23" s="1" t="n">
        <v>1310</v>
      </c>
      <c r="B23" s="1" t="n">
        <v>-72616.74</v>
      </c>
      <c r="C23" s="1" t="n">
        <v>-69372.69</v>
      </c>
      <c r="D23" s="1" t="n">
        <f aca="false">C23-B23</f>
        <v>3244.05</v>
      </c>
      <c r="E23" s="1" t="n">
        <v>-72172.8</v>
      </c>
      <c r="F23" s="1" t="n">
        <f aca="false">E23-B23</f>
        <v>443.940000000002</v>
      </c>
    </row>
    <row r="24" customFormat="false" ht="13.5" hidden="false" customHeight="false" outlineLevel="0" collapsed="false">
      <c r="A24" s="1" t="n">
        <v>1300</v>
      </c>
      <c r="B24" s="1" t="n">
        <v>-71774.02</v>
      </c>
      <c r="C24" s="1" t="n">
        <v>-68566.59</v>
      </c>
      <c r="D24" s="1" t="n">
        <f aca="false">C24-B24</f>
        <v>3207.43000000001</v>
      </c>
      <c r="E24" s="1" t="n">
        <v>-71321.44</v>
      </c>
      <c r="F24" s="1" t="n">
        <f aca="false">E24-B24</f>
        <v>452.580000000002</v>
      </c>
    </row>
    <row r="25" customFormat="false" ht="13.5" hidden="false" customHeight="false" outlineLevel="0" collapsed="false">
      <c r="A25" s="1" t="n">
        <v>1290</v>
      </c>
      <c r="B25" s="1" t="n">
        <v>-70934.06</v>
      </c>
      <c r="C25" s="1" t="n">
        <v>-67763.27</v>
      </c>
      <c r="D25" s="1" t="n">
        <f aca="false">C25-B25</f>
        <v>3170.78999999999</v>
      </c>
      <c r="E25" s="1" t="n">
        <v>-70472.97</v>
      </c>
      <c r="F25" s="1" t="n">
        <f aca="false">E25-B25</f>
        <v>461.089999999997</v>
      </c>
    </row>
    <row r="26" customFormat="false" ht="13.5" hidden="false" customHeight="false" outlineLevel="0" collapsed="false">
      <c r="A26" s="1" t="n">
        <v>1280</v>
      </c>
      <c r="B26" s="1" t="n">
        <v>-70096.88</v>
      </c>
      <c r="C26" s="1" t="n">
        <v>-66962.7</v>
      </c>
      <c r="D26" s="1" t="n">
        <f aca="false">C26-B26</f>
        <v>3134.18000000001</v>
      </c>
      <c r="E26" s="1" t="n">
        <v>-69627.4</v>
      </c>
      <c r="F26" s="1" t="n">
        <f aca="false">E26-B26</f>
        <v>469.480000000011</v>
      </c>
    </row>
    <row r="27" customFormat="false" ht="13.5" hidden="false" customHeight="false" outlineLevel="0" collapsed="false">
      <c r="A27" s="1" t="n">
        <v>1270</v>
      </c>
      <c r="B27" s="1" t="n">
        <v>-69262.48</v>
      </c>
      <c r="C27" s="1" t="n">
        <v>-66164.94</v>
      </c>
      <c r="D27" s="1" t="n">
        <f aca="false">C27-B27</f>
        <v>3097.53999999999</v>
      </c>
      <c r="E27" s="1" t="n">
        <v>-68784.74</v>
      </c>
      <c r="F27" s="1" t="n">
        <f aca="false">E27-B27</f>
        <v>477.739999999991</v>
      </c>
    </row>
    <row r="28" customFormat="false" ht="13.5" hidden="false" customHeight="false" outlineLevel="0" collapsed="false">
      <c r="A28" s="1" t="n">
        <v>1260</v>
      </c>
      <c r="B28" s="1" t="n">
        <v>-68430.88</v>
      </c>
      <c r="C28" s="1" t="n">
        <v>-65369.97</v>
      </c>
      <c r="D28" s="1" t="n">
        <f aca="false">C28-B28</f>
        <v>3060.91</v>
      </c>
      <c r="E28" s="1" t="n">
        <v>-67945.03</v>
      </c>
      <c r="F28" s="1" t="n">
        <f aca="false">E28-B28</f>
        <v>485.850000000006</v>
      </c>
    </row>
    <row r="29" customFormat="false" ht="13.5" hidden="false" customHeight="false" outlineLevel="0" collapsed="false">
      <c r="A29" s="1" t="n">
        <v>1250</v>
      </c>
      <c r="B29" s="1" t="n">
        <v>-67602.1</v>
      </c>
      <c r="C29" s="1" t="n">
        <v>-64577.82</v>
      </c>
      <c r="D29" s="1" t="n">
        <f aca="false">C29-B29</f>
        <v>3024.28000000001</v>
      </c>
      <c r="E29" s="1" t="n">
        <v>-67108.27</v>
      </c>
      <c r="F29" s="1" t="n">
        <f aca="false">E29-B29</f>
        <v>493.830000000002</v>
      </c>
    </row>
    <row r="30" customFormat="false" ht="13.5" hidden="false" customHeight="false" outlineLevel="0" collapsed="false">
      <c r="A30" s="1" t="n">
        <v>1240</v>
      </c>
      <c r="B30" s="1" t="n">
        <v>-66776.15</v>
      </c>
      <c r="C30" s="1" t="n">
        <v>-63788.5</v>
      </c>
      <c r="D30" s="1" t="n">
        <f aca="false">C30-B30</f>
        <v>2987.64999999999</v>
      </c>
      <c r="E30" s="1" t="n">
        <v>-66274.48</v>
      </c>
      <c r="F30" s="1" t="n">
        <f aca="false">E30-B30</f>
        <v>501.669999999998</v>
      </c>
    </row>
    <row r="31" customFormat="false" ht="13.5" hidden="false" customHeight="false" outlineLevel="0" collapsed="false">
      <c r="A31" s="1" t="n">
        <v>1230</v>
      </c>
      <c r="B31" s="1" t="n">
        <v>-65953.05</v>
      </c>
      <c r="C31" s="1" t="n">
        <v>-63002.03</v>
      </c>
      <c r="D31" s="1" t="n">
        <f aca="false">C31-B31</f>
        <v>2951.02</v>
      </c>
      <c r="E31" s="1" t="n">
        <v>-65443.67</v>
      </c>
      <c r="F31" s="1" t="n">
        <f aca="false">E31-B31</f>
        <v>509.380000000005</v>
      </c>
    </row>
    <row r="32" customFormat="false" ht="13.5" hidden="false" customHeight="false" outlineLevel="0" collapsed="false">
      <c r="A32" s="1" t="n">
        <v>1220</v>
      </c>
      <c r="B32" s="1" t="n">
        <v>-65132.82</v>
      </c>
      <c r="C32" s="1" t="n">
        <v>-62218.42</v>
      </c>
      <c r="D32" s="1" t="n">
        <f aca="false">C32-B32</f>
        <v>2914.4</v>
      </c>
      <c r="E32" s="1" t="n">
        <v>-64615.87</v>
      </c>
      <c r="F32" s="1" t="n">
        <f aca="false">E32-B32</f>
        <v>516.949999999997</v>
      </c>
    </row>
    <row r="33" customFormat="false" ht="13.5" hidden="false" customHeight="false" outlineLevel="0" collapsed="false">
      <c r="A33" s="1" t="n">
        <v>1210</v>
      </c>
      <c r="B33" s="1" t="n">
        <v>-64315.46</v>
      </c>
      <c r="C33" s="1" t="n">
        <v>-61437.7</v>
      </c>
      <c r="D33" s="1" t="n">
        <f aca="false">C33-B33</f>
        <v>2877.76</v>
      </c>
      <c r="E33" s="1" t="n">
        <v>-63791.1</v>
      </c>
      <c r="F33" s="1" t="n">
        <f aca="false">E33-B33</f>
        <v>524.360000000001</v>
      </c>
    </row>
    <row r="34" customFormat="false" ht="13.5" hidden="false" customHeight="false" outlineLevel="0" collapsed="false">
      <c r="A34" s="1" t="n">
        <v>1200</v>
      </c>
      <c r="B34" s="1" t="n">
        <v>-63501</v>
      </c>
      <c r="C34" s="1" t="n">
        <v>-60659.86</v>
      </c>
      <c r="D34" s="1" t="n">
        <f aca="false">C34-B34</f>
        <v>2841.14</v>
      </c>
      <c r="E34" s="1" t="n">
        <v>-62969.38</v>
      </c>
      <c r="F34" s="1" t="n">
        <f aca="false">E34-B34</f>
        <v>531.620000000003</v>
      </c>
    </row>
    <row r="35" customFormat="false" ht="13.5" hidden="false" customHeight="false" outlineLevel="0" collapsed="false">
      <c r="A35" s="1" t="n">
        <v>1190</v>
      </c>
      <c r="B35" s="1" t="n">
        <v>-62689.45</v>
      </c>
      <c r="C35" s="1" t="n">
        <v>-59884.94</v>
      </c>
      <c r="D35" s="1" t="n">
        <f aca="false">C35-B35</f>
        <v>2804.50999999999</v>
      </c>
      <c r="E35" s="1" t="n">
        <v>-62150.71</v>
      </c>
      <c r="F35" s="1" t="n">
        <f aca="false">E35-B35</f>
        <v>538.739999999998</v>
      </c>
    </row>
    <row r="36" customFormat="false" ht="13.5" hidden="false" customHeight="false" outlineLevel="0" collapsed="false">
      <c r="A36" s="1" t="n">
        <v>1180</v>
      </c>
      <c r="B36" s="1" t="n">
        <v>-61880.83</v>
      </c>
      <c r="C36" s="1" t="n">
        <v>-59112.94</v>
      </c>
      <c r="D36" s="1" t="n">
        <f aca="false">C36-B36</f>
        <v>2767.89</v>
      </c>
      <c r="E36" s="1" t="n">
        <v>-61335.14</v>
      </c>
      <c r="F36" s="1" t="n">
        <f aca="false">E36-B36</f>
        <v>545.690000000002</v>
      </c>
    </row>
    <row r="37" customFormat="false" ht="13.5" hidden="false" customHeight="false" outlineLevel="0" collapsed="false">
      <c r="A37" s="1" t="n">
        <v>1170</v>
      </c>
      <c r="B37" s="1" t="n">
        <v>-61075.16</v>
      </c>
      <c r="C37" s="1" t="n">
        <v>-58343.89</v>
      </c>
      <c r="D37" s="1" t="n">
        <f aca="false">C37-B37</f>
        <v>2731.27</v>
      </c>
      <c r="E37" s="1" t="n">
        <v>-60522.68</v>
      </c>
      <c r="F37" s="1" t="n">
        <f aca="false">E37-B37</f>
        <v>552.480000000003</v>
      </c>
    </row>
    <row r="38" customFormat="false" ht="13.5" hidden="false" customHeight="false" outlineLevel="0" collapsed="false">
      <c r="A38" s="1" t="n">
        <v>1160</v>
      </c>
      <c r="B38" s="1" t="n">
        <v>-60272.44</v>
      </c>
      <c r="C38" s="1" t="n">
        <v>-57577.8</v>
      </c>
      <c r="D38" s="1" t="n">
        <f aca="false">C38-B38</f>
        <v>2694.64</v>
      </c>
      <c r="E38" s="1" t="n">
        <v>-59713.34</v>
      </c>
      <c r="F38" s="1" t="n">
        <f aca="false">E38-B38</f>
        <v>559.100000000006</v>
      </c>
    </row>
    <row r="39" customFormat="false" ht="13.5" hidden="false" customHeight="false" outlineLevel="0" collapsed="false">
      <c r="A39" s="1" t="n">
        <v>1150</v>
      </c>
      <c r="B39" s="1" t="n">
        <v>-59472.7</v>
      </c>
      <c r="C39" s="1" t="n">
        <v>-56814.69</v>
      </c>
      <c r="D39" s="1" t="n">
        <f aca="false">C39-B39</f>
        <v>2658.00999999999</v>
      </c>
      <c r="E39" s="1" t="n">
        <v>-58907.15</v>
      </c>
      <c r="F39" s="1" t="n">
        <f aca="false">E39-B39</f>
        <v>565.549999999996</v>
      </c>
    </row>
    <row r="40" customFormat="false" ht="13.5" hidden="false" customHeight="false" outlineLevel="0" collapsed="false">
      <c r="A40" s="1" t="n">
        <v>1140</v>
      </c>
      <c r="B40" s="1" t="n">
        <v>-58675.96</v>
      </c>
      <c r="C40" s="1" t="n">
        <v>-56054.57</v>
      </c>
      <c r="D40" s="1" t="n">
        <f aca="false">C40-B40</f>
        <v>2621.39</v>
      </c>
      <c r="E40" s="1" t="n">
        <v>-58104.13</v>
      </c>
      <c r="F40" s="1" t="n">
        <f aca="false">E40-B40</f>
        <v>571.830000000002</v>
      </c>
    </row>
    <row r="41" customFormat="false" ht="13.5" hidden="false" customHeight="false" outlineLevel="0" collapsed="false">
      <c r="A41" s="1" t="n">
        <v>1130</v>
      </c>
      <c r="B41" s="1" t="n">
        <v>-57882.24</v>
      </c>
      <c r="C41" s="1" t="n">
        <v>-55297.47</v>
      </c>
      <c r="D41" s="1" t="n">
        <f aca="false">C41-B41</f>
        <v>2584.77</v>
      </c>
      <c r="E41" s="1" t="n">
        <v>-57304.32</v>
      </c>
      <c r="F41" s="1" t="n">
        <f aca="false">E41-B41</f>
        <v>577.919999999998</v>
      </c>
    </row>
    <row r="42" customFormat="false" ht="13.5" hidden="false" customHeight="false" outlineLevel="0" collapsed="false">
      <c r="A42" s="1" t="n">
        <v>1120</v>
      </c>
      <c r="B42" s="1" t="n">
        <v>-57091.55</v>
      </c>
      <c r="C42" s="1" t="n">
        <v>-54543.4</v>
      </c>
      <c r="D42" s="1" t="n">
        <f aca="false">C42-B42</f>
        <v>2548.15</v>
      </c>
      <c r="E42" s="1" t="n">
        <v>-56507.72</v>
      </c>
      <c r="F42" s="1" t="n">
        <f aca="false">E42-B42</f>
        <v>583.830000000002</v>
      </c>
    </row>
    <row r="43" customFormat="false" ht="13.5" hidden="false" customHeight="false" outlineLevel="0" collapsed="false">
      <c r="A43" s="1" t="n">
        <v>1110</v>
      </c>
      <c r="B43" s="1" t="n">
        <v>-56303.91</v>
      </c>
      <c r="C43" s="1" t="n">
        <v>-53792.38</v>
      </c>
      <c r="D43" s="1" t="n">
        <f aca="false">C43-B43</f>
        <v>2511.53000000001</v>
      </c>
      <c r="E43" s="1" t="n">
        <v>-55714.37</v>
      </c>
      <c r="F43" s="1" t="n">
        <f aca="false">E43-B43</f>
        <v>589.540000000001</v>
      </c>
    </row>
    <row r="44" customFormat="false" ht="13.5" hidden="false" customHeight="false" outlineLevel="0" collapsed="false">
      <c r="A44" s="1" t="n">
        <v>1100</v>
      </c>
      <c r="B44" s="1" t="n">
        <v>-55519.34</v>
      </c>
      <c r="C44" s="1" t="n">
        <v>-53044.44</v>
      </c>
      <c r="D44" s="1" t="n">
        <f aca="false">C44-B44</f>
        <v>2474.89999999999</v>
      </c>
      <c r="E44" s="1" t="n">
        <v>-54924.29</v>
      </c>
      <c r="F44" s="1" t="n">
        <f aca="false">E44-B44</f>
        <v>595.049999999996</v>
      </c>
    </row>
    <row r="45" customFormat="false" ht="13.5" hidden="false" customHeight="false" outlineLevel="0" collapsed="false">
      <c r="A45" s="1" t="n">
        <v>1090</v>
      </c>
      <c r="B45" s="1" t="n">
        <v>-54737.86</v>
      </c>
      <c r="C45" s="1" t="n">
        <v>-52299.58</v>
      </c>
      <c r="D45" s="1" t="n">
        <f aca="false">C45-B45</f>
        <v>2438.28</v>
      </c>
      <c r="E45" s="1" t="n">
        <v>-54137.52</v>
      </c>
      <c r="F45" s="1" t="n">
        <f aca="false">E45-B45</f>
        <v>600.340000000004</v>
      </c>
    </row>
    <row r="46" customFormat="false" ht="13.5" hidden="false" customHeight="false" outlineLevel="0" collapsed="false">
      <c r="A46" s="1" t="n">
        <v>1080</v>
      </c>
      <c r="B46" s="1" t="n">
        <v>-53959.5</v>
      </c>
      <c r="C46" s="1" t="n">
        <v>-51557.83</v>
      </c>
      <c r="D46" s="1" t="n">
        <f aca="false">C46-B46</f>
        <v>2401.67</v>
      </c>
      <c r="E46" s="1" t="n">
        <v>-53354.06</v>
      </c>
      <c r="F46" s="1" t="n">
        <f aca="false">E46-B46</f>
        <v>605.440000000002</v>
      </c>
    </row>
    <row r="47" customFormat="false" ht="13.5" hidden="false" customHeight="false" outlineLevel="0" collapsed="false">
      <c r="A47" s="1" t="n">
        <v>1070</v>
      </c>
      <c r="B47" s="1" t="n">
        <v>-53184.26</v>
      </c>
      <c r="C47" s="1" t="n">
        <v>-50819.21</v>
      </c>
      <c r="D47" s="1" t="n">
        <f aca="false">C47-B47</f>
        <v>2365.05</v>
      </c>
      <c r="E47" s="1" t="n">
        <v>-52573.97</v>
      </c>
      <c r="F47" s="1" t="n">
        <f aca="false">E47-B47</f>
        <v>610.290000000001</v>
      </c>
    </row>
    <row r="48" customFormat="false" ht="13.5" hidden="false" customHeight="false" outlineLevel="0" collapsed="false">
      <c r="A48" s="1" t="n">
        <v>1060</v>
      </c>
      <c r="B48" s="1" t="n">
        <v>-52412.18</v>
      </c>
      <c r="C48" s="1" t="n">
        <v>-50083.75</v>
      </c>
      <c r="D48" s="1" t="n">
        <f aca="false">C48-B48</f>
        <v>2328.43</v>
      </c>
      <c r="E48" s="1" t="n">
        <v>-51797.26</v>
      </c>
      <c r="F48" s="1" t="n">
        <f aca="false">E48-B48</f>
        <v>614.919999999998</v>
      </c>
    </row>
    <row r="49" customFormat="false" ht="13.5" hidden="false" customHeight="false" outlineLevel="0" collapsed="false">
      <c r="A49" s="1" t="n">
        <v>1050</v>
      </c>
      <c r="B49" s="1" t="n">
        <v>-51643.26</v>
      </c>
      <c r="C49" s="1" t="n">
        <v>-49351.45</v>
      </c>
      <c r="D49" s="1" t="n">
        <f aca="false">C49-B49</f>
        <v>2291.81000000001</v>
      </c>
      <c r="E49" s="1" t="n">
        <v>-51023.96</v>
      </c>
      <c r="F49" s="1" t="n">
        <f aca="false">E49-B49</f>
        <v>619.300000000003</v>
      </c>
    </row>
    <row r="50" customFormat="false" ht="13.5" hidden="false" customHeight="false" outlineLevel="0" collapsed="false">
      <c r="A50" s="1" t="n">
        <v>1040</v>
      </c>
      <c r="B50" s="1" t="n">
        <v>-50877.54</v>
      </c>
      <c r="C50" s="1" t="n">
        <v>-48622.34</v>
      </c>
      <c r="D50" s="1" t="n">
        <f aca="false">C50-B50</f>
        <v>2255.2</v>
      </c>
      <c r="E50" s="1" t="n">
        <v>-50254.11</v>
      </c>
      <c r="F50" s="1" t="n">
        <f aca="false">E50-B50</f>
        <v>623.43</v>
      </c>
    </row>
    <row r="51" customFormat="false" ht="13.5" hidden="false" customHeight="false" outlineLevel="0" collapsed="false">
      <c r="A51" s="1" t="n">
        <v>1030</v>
      </c>
      <c r="B51" s="1" t="n">
        <v>-50115.04</v>
      </c>
      <c r="C51" s="1" t="n">
        <v>-47896.45</v>
      </c>
      <c r="D51" s="1" t="n">
        <f aca="false">C51-B51</f>
        <v>2218.59</v>
      </c>
      <c r="E51" s="1" t="n">
        <v>-49487.75</v>
      </c>
      <c r="F51" s="1" t="n">
        <f aca="false">E51-B51</f>
        <v>627.290000000001</v>
      </c>
    </row>
    <row r="52" customFormat="false" ht="13.5" hidden="false" customHeight="false" outlineLevel="0" collapsed="false">
      <c r="A52" s="1" t="n">
        <v>1020</v>
      </c>
      <c r="B52" s="1" t="n">
        <v>-49355.77</v>
      </c>
      <c r="C52" s="1" t="n">
        <v>-47173.8</v>
      </c>
      <c r="D52" s="1" t="n">
        <f aca="false">C52-B52</f>
        <v>2181.96999999999</v>
      </c>
      <c r="E52" s="1" t="n">
        <v>-48724.89</v>
      </c>
      <c r="F52" s="1" t="n">
        <f aca="false">E52-B52</f>
        <v>630.879999999997</v>
      </c>
    </row>
    <row r="53" customFormat="false" ht="13.5" hidden="false" customHeight="false" outlineLevel="0" collapsed="false">
      <c r="A53" s="1" t="n">
        <v>1010</v>
      </c>
      <c r="B53" s="1" t="n">
        <v>-48599.76</v>
      </c>
      <c r="C53" s="1" t="n">
        <v>-46454.4</v>
      </c>
      <c r="D53" s="1" t="n">
        <f aca="false">C53-B53</f>
        <v>2145.36</v>
      </c>
      <c r="E53" s="1" t="n">
        <v>-47965.59</v>
      </c>
      <c r="F53" s="1" t="n">
        <f aca="false">E53-B53</f>
        <v>634.170000000006</v>
      </c>
    </row>
    <row r="54" customFormat="false" ht="13.5" hidden="false" customHeight="false" outlineLevel="0" collapsed="false">
      <c r="A54" s="1" t="n">
        <v>1000</v>
      </c>
      <c r="B54" s="1" t="n">
        <v>-47847.03</v>
      </c>
      <c r="C54" s="1" t="n">
        <v>-45738.29</v>
      </c>
      <c r="D54" s="1" t="n">
        <f aca="false">C54-B54</f>
        <v>2108.74</v>
      </c>
      <c r="E54" s="1" t="n">
        <v>-47209.88</v>
      </c>
      <c r="F54" s="1" t="n">
        <f aca="false">E54-B54</f>
        <v>637.150000000002</v>
      </c>
    </row>
    <row r="55" customFormat="false" ht="13.5" hidden="false" customHeight="false" outlineLevel="0" collapsed="false">
      <c r="A55" s="1" t="n">
        <v>990</v>
      </c>
      <c r="B55" s="1" t="n">
        <v>-47097.61</v>
      </c>
      <c r="C55" s="1" t="n">
        <v>-45025.48</v>
      </c>
      <c r="D55" s="1" t="n">
        <f aca="false">C55-B55</f>
        <v>2072.13</v>
      </c>
      <c r="E55" s="1" t="n">
        <v>-46457.8</v>
      </c>
      <c r="F55" s="1" t="n">
        <f aca="false">E55-B55</f>
        <v>639.809999999998</v>
      </c>
    </row>
    <row r="56" customFormat="false" ht="13.5" hidden="false" customHeight="false" outlineLevel="0" collapsed="false">
      <c r="A56" s="1" t="n">
        <v>980</v>
      </c>
      <c r="B56" s="1" t="n">
        <v>-46351.52</v>
      </c>
      <c r="C56" s="1" t="n">
        <v>-44316</v>
      </c>
      <c r="D56" s="1" t="n">
        <f aca="false">C56-B56</f>
        <v>2035.52</v>
      </c>
      <c r="E56" s="1" t="n">
        <v>-45709.38</v>
      </c>
      <c r="F56" s="1" t="n">
        <f aca="false">E56-B56</f>
        <v>642.139999999999</v>
      </c>
    </row>
    <row r="57" customFormat="false" ht="13.5" hidden="false" customHeight="false" outlineLevel="0" collapsed="false">
      <c r="A57" s="1" t="n">
        <v>970</v>
      </c>
      <c r="B57" s="1" t="n">
        <v>-45608.79</v>
      </c>
      <c r="C57" s="1" t="n">
        <v>-43609.87</v>
      </c>
      <c r="D57" s="1" t="n">
        <f aca="false">C57-B57</f>
        <v>1998.92</v>
      </c>
      <c r="E57" s="1" t="n">
        <v>-44964.67</v>
      </c>
      <c r="F57" s="1" t="n">
        <f aca="false">E57-B57</f>
        <v>644.120000000003</v>
      </c>
    </row>
    <row r="58" customFormat="false" ht="13.5" hidden="false" customHeight="false" outlineLevel="0" collapsed="false">
      <c r="A58" s="1" t="n">
        <v>960</v>
      </c>
      <c r="B58" s="1" t="n">
        <v>-44869.43</v>
      </c>
      <c r="C58" s="1" t="n">
        <v>-42907.12</v>
      </c>
      <c r="D58" s="1" t="n">
        <f aca="false">C58-B58</f>
        <v>1962.31</v>
      </c>
      <c r="E58" s="1" t="n">
        <v>-44223.72</v>
      </c>
      <c r="F58" s="1" t="n">
        <f aca="false">E58-B58</f>
        <v>645.709999999999</v>
      </c>
    </row>
    <row r="59" customFormat="false" ht="13.5" hidden="false" customHeight="false" outlineLevel="0" collapsed="false">
      <c r="A59" s="1" t="n">
        <v>950</v>
      </c>
      <c r="B59" s="1" t="n">
        <v>-44133.48</v>
      </c>
      <c r="C59" s="1" t="n">
        <v>-42207.77</v>
      </c>
      <c r="D59" s="1" t="n">
        <f aca="false">C59-B59</f>
        <v>1925.71000000001</v>
      </c>
      <c r="E59" s="1" t="n">
        <v>-43486.57</v>
      </c>
      <c r="F59" s="1" t="n">
        <f aca="false">E59-B59</f>
        <v>646.910000000004</v>
      </c>
    </row>
    <row r="60" customFormat="false" ht="13.5" hidden="false" customHeight="false" outlineLevel="0" collapsed="false">
      <c r="A60" s="1" t="n">
        <v>940</v>
      </c>
      <c r="B60" s="1" t="n">
        <v>-43400.96</v>
      </c>
      <c r="C60" s="1" t="n">
        <v>-41511.86</v>
      </c>
      <c r="D60" s="1" t="n">
        <f aca="false">C60-B60</f>
        <v>1889.1</v>
      </c>
      <c r="E60" s="1" t="n">
        <v>-42753.27</v>
      </c>
      <c r="F60" s="1" t="n">
        <f aca="false">E60-B60</f>
        <v>647.690000000002</v>
      </c>
    </row>
    <row r="61" customFormat="false" ht="13.5" hidden="false" customHeight="false" outlineLevel="0" collapsed="false">
      <c r="A61" s="1" t="n">
        <v>930</v>
      </c>
      <c r="B61" s="1" t="n">
        <v>-42671.9</v>
      </c>
      <c r="C61" s="1" t="n">
        <v>-40819.4</v>
      </c>
      <c r="D61" s="1" t="n">
        <f aca="false">C61-B61</f>
        <v>1852.5</v>
      </c>
      <c r="E61" s="1" t="n">
        <v>-42023.87</v>
      </c>
      <c r="F61" s="1" t="n">
        <f aca="false">E61-B61</f>
        <v>648.029999999999</v>
      </c>
    </row>
    <row r="62" customFormat="false" ht="13.5" hidden="false" customHeight="false" outlineLevel="0" collapsed="false">
      <c r="A62" s="1" t="n">
        <v>920</v>
      </c>
      <c r="B62" s="1" t="n">
        <v>-41946.32</v>
      </c>
      <c r="C62" s="1" t="n">
        <v>-40130.42</v>
      </c>
      <c r="D62" s="1" t="n">
        <f aca="false">C62-B62</f>
        <v>1815.9</v>
      </c>
      <c r="E62" s="1" t="n">
        <v>-41298.43</v>
      </c>
      <c r="F62" s="1" t="n">
        <f aca="false">E62-B62</f>
        <v>647.889999999999</v>
      </c>
    </row>
    <row r="63" customFormat="false" ht="13.5" hidden="false" customHeight="false" outlineLevel="0" collapsed="false">
      <c r="A63" s="1" t="n">
        <v>910</v>
      </c>
      <c r="B63" s="1" t="n">
        <v>-41224.26</v>
      </c>
      <c r="C63" s="1" t="n">
        <v>-39444.96</v>
      </c>
      <c r="D63" s="1" t="n">
        <f aca="false">C63-B63</f>
        <v>1779.3</v>
      </c>
      <c r="E63" s="1" t="n">
        <v>-40577.01</v>
      </c>
      <c r="F63" s="1" t="n">
        <f aca="false">E63-B63</f>
        <v>647.25</v>
      </c>
    </row>
    <row r="64" customFormat="false" ht="13.5" hidden="false" customHeight="false" outlineLevel="0" collapsed="false">
      <c r="A64" s="1" t="n">
        <v>900</v>
      </c>
      <c r="B64" s="1" t="n">
        <v>-40505.74</v>
      </c>
      <c r="C64" s="1" t="n">
        <v>-38763.03</v>
      </c>
      <c r="D64" s="1" t="n">
        <f aca="false">C64-B64</f>
        <v>1742.71</v>
      </c>
      <c r="E64" s="1" t="n">
        <v>-39859.67</v>
      </c>
      <c r="F64" s="1" t="n">
        <f aca="false">E64-B64</f>
        <v>646.07</v>
      </c>
    </row>
    <row r="65" customFormat="false" ht="13.5" hidden="false" customHeight="false" outlineLevel="0" collapsed="false">
      <c r="A65" s="1" t="n">
        <v>890</v>
      </c>
      <c r="B65" s="1" t="n">
        <v>-39790.79</v>
      </c>
      <c r="C65" s="1" t="n">
        <v>-38084.67</v>
      </c>
      <c r="D65" s="1" t="n">
        <f aca="false">C65-B65</f>
        <v>1706.12</v>
      </c>
      <c r="E65" s="1" t="n">
        <v>-39146.47</v>
      </c>
      <c r="F65" s="1" t="n">
        <f aca="false">E65-B65</f>
        <v>644.32</v>
      </c>
    </row>
    <row r="66" customFormat="false" ht="13.5" hidden="false" customHeight="false" outlineLevel="0" collapsed="false">
      <c r="A66" s="1" t="n">
        <v>880</v>
      </c>
      <c r="B66" s="1" t="n">
        <v>-39079.44</v>
      </c>
      <c r="C66" s="1" t="n">
        <v>-37409.91</v>
      </c>
      <c r="D66" s="1" t="n">
        <f aca="false">C66-B66</f>
        <v>1669.53</v>
      </c>
      <c r="E66" s="1" t="n">
        <v>-38437.49</v>
      </c>
      <c r="F66" s="1" t="n">
        <f aca="false">E66-B66</f>
        <v>641.950000000004</v>
      </c>
    </row>
    <row r="67" customFormat="false" ht="13.5" hidden="false" customHeight="false" outlineLevel="0" collapsed="false">
      <c r="A67" s="1" t="n">
        <v>870</v>
      </c>
      <c r="B67" s="1" t="n">
        <v>-38371.72</v>
      </c>
      <c r="C67" s="1" t="n">
        <v>-36738.78</v>
      </c>
      <c r="D67" s="1" t="n">
        <f aca="false">C67-B67</f>
        <v>1632.94</v>
      </c>
      <c r="E67" s="1" t="n">
        <v>-37732.8</v>
      </c>
      <c r="F67" s="1" t="n">
        <f aca="false">E67-B67</f>
        <v>638.919999999998</v>
      </c>
    </row>
    <row r="68" customFormat="false" ht="13.5" hidden="false" customHeight="false" outlineLevel="0" collapsed="false">
      <c r="A68" s="1" t="n">
        <v>860</v>
      </c>
      <c r="B68" s="1" t="n">
        <v>-37667.66</v>
      </c>
      <c r="C68" s="1" t="n">
        <v>-36071.3</v>
      </c>
      <c r="D68" s="1" t="n">
        <f aca="false">C68-B68</f>
        <v>1596.36</v>
      </c>
      <c r="E68" s="1" t="n">
        <v>-37032.49</v>
      </c>
      <c r="F68" s="1" t="n">
        <f aca="false">E68-B68</f>
        <v>635.170000000006</v>
      </c>
    </row>
    <row r="69" customFormat="false" ht="13.5" hidden="false" customHeight="false" outlineLevel="0" collapsed="false">
      <c r="A69" s="1" t="n">
        <v>850</v>
      </c>
      <c r="B69" s="1" t="n">
        <v>-36967.3</v>
      </c>
      <c r="C69" s="1" t="n">
        <v>-35407.52</v>
      </c>
      <c r="D69" s="1" t="n">
        <f aca="false">C69-B69</f>
        <v>1559.78000000001</v>
      </c>
      <c r="E69" s="1" t="n">
        <v>-36336.64</v>
      </c>
      <c r="F69" s="1" t="n">
        <f aca="false">E69-B69</f>
        <v>630.660000000004</v>
      </c>
    </row>
    <row r="70" customFormat="false" ht="13.5" hidden="false" customHeight="false" outlineLevel="0" collapsed="false">
      <c r="A70" s="1" t="n">
        <v>840</v>
      </c>
      <c r="B70" s="1" t="n">
        <v>-36270.66</v>
      </c>
      <c r="C70" s="1" t="n">
        <v>-34747.46</v>
      </c>
      <c r="D70" s="1" t="n">
        <f aca="false">C70-B70</f>
        <v>1523.2</v>
      </c>
      <c r="E70" s="1" t="n">
        <v>-35645.34</v>
      </c>
      <c r="F70" s="1" t="n">
        <f aca="false">E70-B70</f>
        <v>625.320000000007</v>
      </c>
    </row>
    <row r="71" customFormat="false" ht="13.5" hidden="false" customHeight="false" outlineLevel="0" collapsed="false">
      <c r="A71" s="1" t="n">
        <v>830</v>
      </c>
      <c r="B71" s="1" t="n">
        <v>-35577.79</v>
      </c>
      <c r="C71" s="1" t="n">
        <v>-34091.16</v>
      </c>
      <c r="D71" s="1" t="n">
        <f aca="false">C71-B71</f>
        <v>1486.63</v>
      </c>
      <c r="E71" s="1" t="n">
        <v>-34958.72</v>
      </c>
      <c r="F71" s="1" t="n">
        <f aca="false">E71-B71</f>
        <v>619.07</v>
      </c>
    </row>
    <row r="72" customFormat="false" ht="13.5" hidden="false" customHeight="false" outlineLevel="0" collapsed="false">
      <c r="A72" s="1" t="n">
        <v>823.001</v>
      </c>
      <c r="B72" s="1" t="n">
        <v>-35095.1</v>
      </c>
      <c r="C72" s="1" t="n">
        <v>-33634.06</v>
      </c>
      <c r="D72" s="1" t="n">
        <f aca="false">C72-B72</f>
        <v>1461.04</v>
      </c>
      <c r="E72" s="1" t="n">
        <v>-34480.98</v>
      </c>
      <c r="F72" s="1" t="n">
        <f aca="false">E72-B72</f>
        <v>614.119999999995</v>
      </c>
    </row>
    <row r="73" customFormat="false" ht="13.5" hidden="false" customHeight="false" outlineLevel="0" collapsed="false">
      <c r="A73" s="1" t="n">
        <v>823</v>
      </c>
      <c r="B73" s="1" t="n">
        <v>-35095.03</v>
      </c>
      <c r="C73" s="1" t="n">
        <v>-33634</v>
      </c>
      <c r="D73" s="1" t="n">
        <f aca="false">C73-B73</f>
        <v>1461.03</v>
      </c>
      <c r="E73" s="1" t="n">
        <v>-34480.92</v>
      </c>
      <c r="F73" s="1" t="n">
        <f aca="false">E73-B73</f>
        <v>614.110000000001</v>
      </c>
    </row>
    <row r="74" customFormat="false" ht="13.5" hidden="false" customHeight="false" outlineLevel="0" collapsed="false">
      <c r="A74" s="1" t="n">
        <v>823</v>
      </c>
      <c r="B74" s="1" t="n">
        <v>-35095.03</v>
      </c>
      <c r="C74" s="1" t="n">
        <v>-33634</v>
      </c>
      <c r="D74" s="1" t="n">
        <f aca="false">C74-B74</f>
        <v>1461.03</v>
      </c>
      <c r="E74" s="1" t="n">
        <v>-34480.92</v>
      </c>
      <c r="F74" s="1" t="n">
        <f aca="false">E74-B74</f>
        <v>614.110000000001</v>
      </c>
    </row>
    <row r="75" customFormat="false" ht="13.5" hidden="false" customHeight="false" outlineLevel="0" collapsed="false">
      <c r="A75" s="1" t="n">
        <v>822.999</v>
      </c>
      <c r="B75" s="1" t="n">
        <v>-35094.96</v>
      </c>
      <c r="C75" s="1" t="n">
        <v>-33633.93</v>
      </c>
      <c r="D75" s="1" t="n">
        <f aca="false">C75-B75</f>
        <v>1461.03</v>
      </c>
      <c r="E75" s="1" t="n">
        <v>-34480.85</v>
      </c>
      <c r="F75" s="1" t="n">
        <f aca="false">E75-B75</f>
        <v>614.110000000001</v>
      </c>
    </row>
    <row r="76" customFormat="false" ht="13.5" hidden="false" customHeight="false" outlineLevel="0" collapsed="false">
      <c r="A76" s="1" t="n">
        <v>820</v>
      </c>
      <c r="B76" s="1" t="n">
        <v>-34888.7</v>
      </c>
      <c r="C76" s="1" t="n">
        <v>-33438.64</v>
      </c>
      <c r="D76" s="1" t="n">
        <f aca="false">C76-B76</f>
        <v>1450.06</v>
      </c>
      <c r="E76" s="1" t="n">
        <v>-34276.88</v>
      </c>
      <c r="F76" s="1" t="n">
        <f aca="false">E76-B76</f>
        <v>611.82</v>
      </c>
    </row>
    <row r="77" customFormat="false" ht="13.5" hidden="false" customHeight="false" outlineLevel="0" collapsed="false">
      <c r="A77" s="1" t="n">
        <v>810</v>
      </c>
      <c r="B77" s="1" t="n">
        <v>-34203.45</v>
      </c>
      <c r="C77" s="1" t="n">
        <v>-32789.95</v>
      </c>
      <c r="D77" s="1" t="n">
        <f aca="false">C77-B77</f>
        <v>1413.5</v>
      </c>
      <c r="E77" s="1" t="n">
        <v>-33599.95</v>
      </c>
      <c r="F77" s="1" t="n">
        <f aca="false">E77-B77</f>
        <v>603.5</v>
      </c>
    </row>
    <row r="78" customFormat="false" ht="13.5" hidden="false" customHeight="false" outlineLevel="0" collapsed="false">
      <c r="A78" s="1" t="n">
        <v>800</v>
      </c>
      <c r="B78" s="1" t="n">
        <v>-33522.06</v>
      </c>
      <c r="C78" s="1" t="n">
        <v>-32145.12</v>
      </c>
      <c r="D78" s="1" t="n">
        <f aca="false">C78-B78</f>
        <v>1376.94</v>
      </c>
      <c r="E78" s="1" t="n">
        <v>-32928.07</v>
      </c>
      <c r="F78" s="1" t="n">
        <f aca="false">E78-B78</f>
        <v>593.989999999998</v>
      </c>
    </row>
    <row r="79" customFormat="false" ht="13.5" hidden="false" customHeight="false" outlineLevel="0" collapsed="false">
      <c r="A79" s="1" t="n">
        <v>790</v>
      </c>
      <c r="B79" s="1" t="n">
        <v>-32844.57</v>
      </c>
      <c r="C79" s="1" t="n">
        <v>-31504.19</v>
      </c>
      <c r="D79" s="1" t="n">
        <f aca="false">C79-B79</f>
        <v>1340.38</v>
      </c>
      <c r="E79" s="1" t="n">
        <v>-32261.43</v>
      </c>
      <c r="F79" s="1" t="n">
        <f aca="false">E79-B79</f>
        <v>583.139999999999</v>
      </c>
    </row>
    <row r="80" customFormat="false" ht="13.5" hidden="false" customHeight="false" outlineLevel="0" collapsed="false">
      <c r="A80" s="1" t="n">
        <v>780</v>
      </c>
      <c r="B80" s="1" t="n">
        <v>-32171.02</v>
      </c>
      <c r="C80" s="1" t="n">
        <v>-30867.19</v>
      </c>
      <c r="D80" s="1" t="n">
        <f aca="false">C80-B80</f>
        <v>1303.83</v>
      </c>
      <c r="E80" s="1" t="n">
        <v>-31600.21</v>
      </c>
      <c r="F80" s="1" t="n">
        <f aca="false">E80-B80</f>
        <v>570.810000000001</v>
      </c>
    </row>
    <row r="81" customFormat="false" ht="13.5" hidden="false" customHeight="false" outlineLevel="0" collapsed="false">
      <c r="A81" s="1" t="n">
        <v>770</v>
      </c>
      <c r="B81" s="1" t="n">
        <v>-31501.45</v>
      </c>
      <c r="C81" s="1" t="n">
        <v>-30234.16</v>
      </c>
      <c r="D81" s="1" t="n">
        <f aca="false">C81-B81</f>
        <v>1267.29</v>
      </c>
      <c r="E81" s="1" t="n">
        <v>-30944.63</v>
      </c>
      <c r="F81" s="1" t="n">
        <f aca="false">E81-B81</f>
        <v>556.82</v>
      </c>
    </row>
    <row r="82" customFormat="false" ht="13.5" hidden="false" customHeight="false" outlineLevel="0" collapsed="false">
      <c r="A82" s="1" t="n">
        <v>760</v>
      </c>
      <c r="B82" s="1" t="n">
        <v>-30835.9</v>
      </c>
      <c r="C82" s="1" t="n">
        <v>-29605.15</v>
      </c>
      <c r="D82" s="1" t="n">
        <f aca="false">C82-B82</f>
        <v>1230.75</v>
      </c>
      <c r="E82" s="1" t="n">
        <v>-30294.95</v>
      </c>
      <c r="F82" s="1" t="n">
        <f aca="false">E82-B82</f>
        <v>540.950000000001</v>
      </c>
    </row>
    <row r="83" customFormat="false" ht="13.5" hidden="false" customHeight="false" outlineLevel="0" collapsed="false">
      <c r="A83" s="1" t="n">
        <v>750</v>
      </c>
      <c r="B83" s="1" t="n">
        <v>-30174.4</v>
      </c>
      <c r="C83" s="1" t="n">
        <v>-28980.19</v>
      </c>
      <c r="D83" s="1" t="n">
        <f aca="false">C83-B83</f>
        <v>1194.21</v>
      </c>
      <c r="E83" s="1" t="n">
        <v>-29651.89</v>
      </c>
      <c r="F83" s="1" t="n">
        <f aca="false">E83-B83</f>
        <v>522.510000000002</v>
      </c>
    </row>
    <row r="84" customFormat="false" ht="13.5" hidden="false" customHeight="false" outlineLevel="0" collapsed="false">
      <c r="A84" s="1" t="n">
        <v>740</v>
      </c>
      <c r="B84" s="1" t="n">
        <v>-29517.01</v>
      </c>
      <c r="C84" s="1" t="n">
        <v>-28359.32</v>
      </c>
      <c r="D84" s="1" t="n">
        <f aca="false">C84-B84</f>
        <v>1157.69</v>
      </c>
      <c r="E84" s="1" t="n">
        <v>-29015.8</v>
      </c>
      <c r="F84" s="1" t="n">
        <f aca="false">E84-B84</f>
        <v>501.209999999999</v>
      </c>
    </row>
    <row r="85" customFormat="false" ht="13.5" hidden="false" customHeight="false" outlineLevel="0" collapsed="false">
      <c r="A85" s="1" t="n">
        <v>730</v>
      </c>
      <c r="B85" s="1" t="n">
        <v>-28863.76</v>
      </c>
      <c r="C85" s="1" t="n">
        <v>-27742.59</v>
      </c>
      <c r="D85" s="1" t="n">
        <f aca="false">C85-B85</f>
        <v>1121.17</v>
      </c>
      <c r="E85" s="1" t="n">
        <v>-28386.56</v>
      </c>
      <c r="F85" s="1" t="n">
        <f aca="false">E85-B85</f>
        <v>477.199999999997</v>
      </c>
    </row>
    <row r="86" customFormat="false" ht="13.5" hidden="false" customHeight="false" outlineLevel="0" collapsed="false">
      <c r="A86" s="1" t="n">
        <v>720</v>
      </c>
      <c r="B86" s="1" t="n">
        <v>-28214.7</v>
      </c>
      <c r="C86" s="1" t="n">
        <v>-27130.03</v>
      </c>
      <c r="D86" s="1" t="n">
        <f aca="false">C86-B86</f>
        <v>1084.67</v>
      </c>
      <c r="E86" s="1" t="n">
        <v>-27764.05</v>
      </c>
      <c r="F86" s="1" t="n">
        <f aca="false">E86-B86</f>
        <v>450.650000000001</v>
      </c>
    </row>
    <row r="87" customFormat="false" ht="13.5" hidden="false" customHeight="false" outlineLevel="0" collapsed="false">
      <c r="A87" s="1" t="n">
        <v>710</v>
      </c>
      <c r="B87" s="1" t="n">
        <v>-27569.87</v>
      </c>
      <c r="C87" s="1" t="n">
        <v>-26521.7</v>
      </c>
      <c r="D87" s="1" t="n">
        <f aca="false">C87-B87</f>
        <v>1048.17</v>
      </c>
      <c r="E87" s="1" t="n">
        <v>-27148.18</v>
      </c>
      <c r="F87" s="1" t="n">
        <f aca="false">E87-B87</f>
        <v>421.689999999999</v>
      </c>
    </row>
    <row r="88" customFormat="false" ht="13.5" hidden="false" customHeight="false" outlineLevel="0" collapsed="false">
      <c r="A88" s="1" t="n">
        <v>700</v>
      </c>
      <c r="B88" s="1" t="n">
        <v>-26929.32</v>
      </c>
      <c r="C88" s="1" t="n">
        <v>-25917.64</v>
      </c>
      <c r="D88" s="1" t="n">
        <f aca="false">C88-B88</f>
        <v>1011.68</v>
      </c>
      <c r="E88" s="1" t="n">
        <v>-26538.87</v>
      </c>
      <c r="F88" s="1" t="n">
        <f aca="false">E88-B88</f>
        <v>390.450000000001</v>
      </c>
    </row>
    <row r="89" customFormat="false" ht="13.5" hidden="false" customHeight="false" outlineLevel="0" collapsed="false">
      <c r="A89" s="1" t="n">
        <v>690</v>
      </c>
      <c r="B89" s="1" t="n">
        <v>-26293.1</v>
      </c>
      <c r="C89" s="1" t="n">
        <v>-25317.9</v>
      </c>
      <c r="D89" s="1" t="n">
        <f aca="false">C89-B89</f>
        <v>975.199999999997</v>
      </c>
      <c r="E89" s="1" t="n">
        <v>-25936.03</v>
      </c>
      <c r="F89" s="1" t="n">
        <f aca="false">E89-B89</f>
        <v>357.07</v>
      </c>
    </row>
    <row r="90" customFormat="false" ht="13.5" hidden="false" customHeight="false" outlineLevel="0" collapsed="false">
      <c r="A90" s="1" t="n">
        <v>680</v>
      </c>
      <c r="B90" s="1" t="n">
        <v>-25661.26</v>
      </c>
      <c r="C90" s="1" t="n">
        <v>-24722.52</v>
      </c>
      <c r="D90" s="1" t="n">
        <f aca="false">C90-B90</f>
        <v>938.739999999998</v>
      </c>
      <c r="E90" s="1" t="n">
        <v>-25339.61</v>
      </c>
      <c r="F90" s="1" t="n">
        <f aca="false">E90-B90</f>
        <v>321.649999999998</v>
      </c>
    </row>
    <row r="91" customFormat="false" ht="13.5" hidden="false" customHeight="false" outlineLevel="0" collapsed="false">
      <c r="A91" s="1" t="n">
        <v>670</v>
      </c>
      <c r="B91" s="1" t="n">
        <v>-25033.85</v>
      </c>
      <c r="C91" s="1" t="n">
        <v>-24131.56</v>
      </c>
      <c r="D91" s="1" t="n">
        <f aca="false">C91-B91</f>
        <v>902.289999999997</v>
      </c>
      <c r="E91" s="1" t="n">
        <v>-24749.56</v>
      </c>
      <c r="F91" s="1" t="n">
        <f aca="false">E91-B91</f>
        <v>284.289999999997</v>
      </c>
    </row>
    <row r="92" customFormat="false" ht="13.5" hidden="false" customHeight="false" outlineLevel="0" collapsed="false">
      <c r="A92" s="1" t="n">
        <v>660</v>
      </c>
      <c r="B92" s="1" t="n">
        <v>-24410.92</v>
      </c>
      <c r="C92" s="1" t="n">
        <v>-23545.07</v>
      </c>
      <c r="D92" s="1" t="n">
        <f aca="false">C92-B92</f>
        <v>865.849999999999</v>
      </c>
      <c r="E92" s="1" t="n">
        <v>-24165.83</v>
      </c>
      <c r="F92" s="1" t="n">
        <f aca="false">E92-B92</f>
        <v>245.089999999997</v>
      </c>
    </row>
    <row r="93" customFormat="false" ht="13.5" hidden="false" customHeight="false" outlineLevel="0" collapsed="false">
      <c r="A93" s="1" t="n">
        <v>650</v>
      </c>
      <c r="B93" s="1" t="n">
        <v>-23792.52</v>
      </c>
      <c r="C93" s="1" t="n">
        <v>-22963.1</v>
      </c>
      <c r="D93" s="1" t="n">
        <f aca="false">C93-B93</f>
        <v>829.420000000002</v>
      </c>
      <c r="E93" s="1" t="n">
        <v>-23588.39</v>
      </c>
      <c r="F93" s="1" t="n">
        <f aca="false">E93-B93</f>
        <v>204.130000000001</v>
      </c>
    </row>
    <row r="94" customFormat="false" ht="13.5" hidden="false" customHeight="false" outlineLevel="0" collapsed="false">
      <c r="A94" s="1" t="n">
        <v>640</v>
      </c>
      <c r="B94" s="1" t="n">
        <v>-23178.72</v>
      </c>
      <c r="C94" s="1" t="n">
        <v>-22385.7</v>
      </c>
      <c r="D94" s="1" t="n">
        <f aca="false">C94-B94</f>
        <v>793.02</v>
      </c>
      <c r="E94" s="1" t="n">
        <v>-23017.21</v>
      </c>
      <c r="F94" s="1" t="n">
        <f aca="false">E94-B94</f>
        <v>161.510000000002</v>
      </c>
    </row>
    <row r="95" customFormat="false" ht="13.5" hidden="false" customHeight="false" outlineLevel="0" collapsed="false">
      <c r="A95" s="1" t="n">
        <v>630</v>
      </c>
      <c r="B95" s="1" t="n">
        <v>-22569.57</v>
      </c>
      <c r="C95" s="1" t="n">
        <v>-21812.94</v>
      </c>
      <c r="D95" s="1" t="n">
        <f aca="false">C95-B95</f>
        <v>756.630000000001</v>
      </c>
      <c r="E95" s="1" t="n">
        <v>-22452.26</v>
      </c>
      <c r="F95" s="1" t="n">
        <f aca="false">E95-B95</f>
        <v>117.310000000001</v>
      </c>
    </row>
    <row r="96" customFormat="false" ht="13.5" hidden="false" customHeight="false" outlineLevel="0" collapsed="false">
      <c r="A96" s="1" t="n">
        <v>620</v>
      </c>
      <c r="B96" s="1" t="n">
        <v>-21965.12</v>
      </c>
      <c r="C96" s="1" t="n">
        <v>-21244.86</v>
      </c>
      <c r="D96" s="1" t="n">
        <f aca="false">C96-B96</f>
        <v>720.259999999998</v>
      </c>
      <c r="E96" s="1" t="n">
        <v>-21893.54</v>
      </c>
      <c r="F96" s="1" t="n">
        <f aca="false">E96-B96</f>
        <v>71.5799999999981</v>
      </c>
    </row>
    <row r="97" customFormat="false" ht="13.5" hidden="false" customHeight="false" outlineLevel="0" collapsed="false">
      <c r="A97" s="1" t="n">
        <v>610</v>
      </c>
      <c r="B97" s="1" t="n">
        <v>-21365.45</v>
      </c>
      <c r="C97" s="1" t="n">
        <v>-20681.53</v>
      </c>
      <c r="D97" s="1" t="n">
        <f aca="false">C97-B97</f>
        <v>683.920000000002</v>
      </c>
      <c r="E97" s="1" t="n">
        <v>-21341.03</v>
      </c>
      <c r="F97" s="1" t="n">
        <f aca="false">E97-B97</f>
        <v>24.4200000000019</v>
      </c>
    </row>
    <row r="98" customFormat="false" ht="13.5" hidden="false" customHeight="false" outlineLevel="0" collapsed="false">
      <c r="A98" s="1" t="n">
        <v>600</v>
      </c>
      <c r="B98" s="1" t="n">
        <v>-20770.61</v>
      </c>
      <c r="C98" s="1" t="n">
        <v>-20123.01</v>
      </c>
      <c r="D98" s="1" t="n">
        <f aca="false">C98-B98</f>
        <v>647.600000000002</v>
      </c>
      <c r="E98" s="1" t="n">
        <v>-20794.72</v>
      </c>
      <c r="F98" s="1" t="n">
        <f aca="false">E98-B98</f>
        <v>-24.1100000000006</v>
      </c>
    </row>
    <row r="99" customFormat="false" ht="13.5" hidden="false" customHeight="false" outlineLevel="0" collapsed="false">
      <c r="A99" s="1" t="n">
        <v>590</v>
      </c>
      <c r="B99" s="1" t="n">
        <v>-20180.68</v>
      </c>
      <c r="C99" s="1" t="n">
        <v>-19569.36</v>
      </c>
      <c r="D99" s="1" t="n">
        <f aca="false">C99-B99</f>
        <v>611.32</v>
      </c>
      <c r="E99" s="1" t="n">
        <v>-20254.62</v>
      </c>
      <c r="F99" s="1" t="n">
        <f aca="false">E99-B99</f>
        <v>-73.9399999999987</v>
      </c>
    </row>
    <row r="100" customFormat="false" ht="13.5" hidden="false" customHeight="false" outlineLevel="0" collapsed="false">
      <c r="A100" s="1" t="n">
        <v>580</v>
      </c>
      <c r="B100" s="1" t="n">
        <v>-19595.71</v>
      </c>
      <c r="C100" s="1" t="n">
        <v>-19020.66</v>
      </c>
      <c r="D100" s="1" t="n">
        <f aca="false">C100-B100</f>
        <v>575.049999999999</v>
      </c>
      <c r="E100" s="1" t="n">
        <v>-19720.74</v>
      </c>
      <c r="F100" s="1" t="n">
        <f aca="false">E100-B100</f>
        <v>-125.030000000002</v>
      </c>
    </row>
    <row r="101" customFormat="false" ht="13.5" hidden="false" customHeight="false" outlineLevel="0" collapsed="false">
      <c r="A101" s="1" t="n">
        <v>570</v>
      </c>
      <c r="B101" s="1" t="n">
        <v>-19015.79</v>
      </c>
      <c r="C101" s="1" t="n">
        <v>-18476.96</v>
      </c>
      <c r="D101" s="1" t="n">
        <f aca="false">C101-B101</f>
        <v>538.830000000002</v>
      </c>
      <c r="E101" s="1" t="n">
        <v>-19193.08</v>
      </c>
      <c r="F101" s="1" t="n">
        <f aca="false">E101-B101</f>
        <v>-177.290000000001</v>
      </c>
    </row>
    <row r="102" customFormat="false" ht="13.5" hidden="false" customHeight="false" outlineLevel="0" collapsed="false">
      <c r="A102" s="1" t="n">
        <v>560</v>
      </c>
      <c r="B102" s="1" t="n">
        <v>-18440.97</v>
      </c>
      <c r="C102" s="1" t="n">
        <v>-17938.34</v>
      </c>
      <c r="D102" s="1" t="n">
        <f aca="false">C102-B102</f>
        <v>502.630000000001</v>
      </c>
      <c r="E102" s="1" t="n">
        <v>-18671.67</v>
      </c>
      <c r="F102" s="1" t="n">
        <f aca="false">E102-B102</f>
        <v>-230.699999999997</v>
      </c>
    </row>
    <row r="103" customFormat="false" ht="13.5" hidden="false" customHeight="false" outlineLevel="0" collapsed="false">
      <c r="A103" s="1" t="n">
        <v>550</v>
      </c>
      <c r="B103" s="1" t="n">
        <v>-17871.35</v>
      </c>
      <c r="C103" s="1" t="n">
        <v>-17404.86</v>
      </c>
      <c r="D103" s="1" t="n">
        <f aca="false">C103-B103</f>
        <v>466.489999999998</v>
      </c>
      <c r="E103" s="1" t="n">
        <v>-18156.51</v>
      </c>
      <c r="F103" s="1" t="n">
        <f aca="false">E103-B103</f>
        <v>-285.16</v>
      </c>
    </row>
    <row r="104" customFormat="false" ht="13.5" hidden="false" customHeight="false" outlineLevel="0" collapsed="false">
      <c r="A104" s="1" t="n">
        <v>540</v>
      </c>
      <c r="B104" s="1" t="n">
        <v>-17307</v>
      </c>
      <c r="C104" s="1" t="n">
        <v>-16876.61</v>
      </c>
      <c r="D104" s="1" t="n">
        <f aca="false">C104-B104</f>
        <v>430.389999999999</v>
      </c>
      <c r="E104" s="1" t="n">
        <v>-17647.63</v>
      </c>
      <c r="F104" s="1" t="n">
        <f aca="false">E104-B104</f>
        <v>-340.630000000001</v>
      </c>
    </row>
    <row r="105" customFormat="false" ht="13.5" hidden="false" customHeight="false" outlineLevel="0" collapsed="false">
      <c r="A105" s="1" t="n">
        <v>530</v>
      </c>
      <c r="B105" s="1" t="n">
        <v>-16748.01</v>
      </c>
      <c r="C105" s="1" t="n">
        <v>-16353.66</v>
      </c>
      <c r="D105" s="1" t="n">
        <f aca="false">C105-B105</f>
        <v>394.349999999999</v>
      </c>
      <c r="E105" s="1" t="n">
        <v>-17145.07</v>
      </c>
      <c r="F105" s="1" t="n">
        <f aca="false">E105-B105</f>
        <v>-397.060000000001</v>
      </c>
    </row>
    <row r="106" customFormat="false" ht="13.5" hidden="false" customHeight="false" outlineLevel="0" collapsed="false">
      <c r="A106" s="1" t="n">
        <v>520</v>
      </c>
      <c r="B106" s="1" t="n">
        <v>-16194.45</v>
      </c>
      <c r="C106" s="1" t="n">
        <v>-15836.09</v>
      </c>
      <c r="D106" s="1" t="n">
        <f aca="false">C106-B106</f>
        <v>358.360000000001</v>
      </c>
      <c r="E106" s="1" t="n">
        <v>-16648.86</v>
      </c>
      <c r="F106" s="1" t="n">
        <f aca="false">E106-B106</f>
        <v>-454.41</v>
      </c>
    </row>
    <row r="107" customFormat="false" ht="13.5" hidden="false" customHeight="false" outlineLevel="0" collapsed="false">
      <c r="A107" s="1" t="n">
        <v>510</v>
      </c>
      <c r="B107" s="1" t="n">
        <v>-15646.42</v>
      </c>
      <c r="C107" s="1" t="n">
        <v>-15323.99</v>
      </c>
      <c r="D107" s="1" t="n">
        <f aca="false">C107-B107</f>
        <v>322.43</v>
      </c>
      <c r="E107" s="1" t="n">
        <v>-16159.02</v>
      </c>
      <c r="F107" s="1" t="n">
        <f aca="false">E107-B107</f>
        <v>-512.6</v>
      </c>
    </row>
    <row r="108" customFormat="false" ht="13.5" hidden="false" customHeight="false" outlineLevel="0" collapsed="false">
      <c r="A108" s="1" t="n">
        <v>500</v>
      </c>
      <c r="B108" s="1" t="n">
        <v>-15104.02</v>
      </c>
      <c r="C108" s="1" t="n">
        <v>-14817.43</v>
      </c>
      <c r="D108" s="1" t="n">
        <f aca="false">C108-B108</f>
        <v>286.59</v>
      </c>
      <c r="E108" s="1" t="n">
        <v>-15675.61</v>
      </c>
      <c r="F108" s="1" t="n">
        <f aca="false">E108-B108</f>
        <v>-571.59</v>
      </c>
    </row>
    <row r="109" customFormat="false" ht="13.5" hidden="false" customHeight="false" outlineLevel="0" collapsed="false">
      <c r="A109" s="1" t="n">
        <v>490</v>
      </c>
      <c r="B109" s="1" t="n">
        <v>-14567.33</v>
      </c>
      <c r="C109" s="1" t="n">
        <v>-14316.52</v>
      </c>
      <c r="D109" s="1" t="n">
        <f aca="false">C109-B109</f>
        <v>250.81</v>
      </c>
      <c r="E109" s="1" t="n">
        <v>-15198.67</v>
      </c>
      <c r="F109" s="1" t="n">
        <f aca="false">E109-B109</f>
        <v>-631.34</v>
      </c>
    </row>
    <row r="110" customFormat="false" ht="13.5" hidden="false" customHeight="false" outlineLevel="0" collapsed="false">
      <c r="A110" s="1" t="n">
        <v>480</v>
      </c>
      <c r="B110" s="1" t="n">
        <v>-14036.48</v>
      </c>
      <c r="C110" s="1" t="n">
        <v>-13821.34</v>
      </c>
      <c r="D110" s="1" t="n">
        <f aca="false">C110-B110</f>
        <v>215.139999999999</v>
      </c>
      <c r="E110" s="1" t="n">
        <v>-14728.25</v>
      </c>
      <c r="F110" s="1" t="n">
        <f aca="false">E110-B110</f>
        <v>-691.77</v>
      </c>
    </row>
    <row r="111" customFormat="false" ht="13.5" hidden="false" customHeight="false" outlineLevel="0" collapsed="false">
      <c r="A111" s="1" t="n">
        <v>470</v>
      </c>
      <c r="B111" s="1" t="n">
        <v>-13511.56</v>
      </c>
      <c r="C111" s="1" t="n">
        <v>-13331.98</v>
      </c>
      <c r="D111" s="1" t="n">
        <f aca="false">C111-B111</f>
        <v>179.58</v>
      </c>
      <c r="E111" s="1" t="n">
        <v>-14264.41</v>
      </c>
      <c r="F111" s="1" t="n">
        <f aca="false">E111-B111</f>
        <v>-752.85</v>
      </c>
    </row>
    <row r="112" customFormat="false" ht="13.5" hidden="false" customHeight="false" outlineLevel="0" collapsed="false">
      <c r="A112" s="1" t="n">
        <v>460</v>
      </c>
      <c r="B112" s="1" t="n">
        <v>-12992.68</v>
      </c>
      <c r="C112" s="1" t="n">
        <v>-12848.55</v>
      </c>
      <c r="D112" s="1" t="n">
        <f aca="false">C112-B112</f>
        <v>144.130000000001</v>
      </c>
      <c r="E112" s="1" t="n">
        <v>-13807.2</v>
      </c>
      <c r="F112" s="1" t="n">
        <f aca="false">E112-B112</f>
        <v>-814.52</v>
      </c>
    </row>
    <row r="113" customFormat="false" ht="13.5" hidden="false" customHeight="false" outlineLevel="0" collapsed="false">
      <c r="A113" s="1" t="n">
        <v>450</v>
      </c>
      <c r="B113" s="1" t="n">
        <v>-12479.98</v>
      </c>
      <c r="C113" s="1" t="n">
        <v>-12371.16</v>
      </c>
      <c r="D113" s="1" t="n">
        <f aca="false">C113-B113</f>
        <v>108.82</v>
      </c>
      <c r="E113" s="1" t="n">
        <v>-13356.69</v>
      </c>
      <c r="F113" s="1" t="n">
        <f aca="false">E113-B113</f>
        <v>-876.710000000001</v>
      </c>
    </row>
    <row r="114" customFormat="false" ht="13.5" hidden="false" customHeight="false" outlineLevel="0" collapsed="false">
      <c r="A114" s="1" t="n">
        <v>440</v>
      </c>
      <c r="B114" s="1" t="n">
        <v>-11973.57</v>
      </c>
      <c r="C114" s="1" t="n">
        <v>-11899.9</v>
      </c>
      <c r="D114" s="1" t="n">
        <f aca="false">C114-B114</f>
        <v>73.6700000000001</v>
      </c>
      <c r="E114" s="1" t="n">
        <v>-12912.94</v>
      </c>
      <c r="F114" s="1" t="n">
        <f aca="false">E114-B114</f>
        <v>-939.370000000001</v>
      </c>
    </row>
    <row r="115" customFormat="false" ht="13.5" hidden="false" customHeight="false" outlineLevel="0" collapsed="false">
      <c r="A115" s="1" t="n">
        <v>430</v>
      </c>
      <c r="B115" s="1" t="n">
        <v>-11473.59</v>
      </c>
      <c r="C115" s="1" t="n">
        <v>-11434.89</v>
      </c>
      <c r="D115" s="1" t="n">
        <f aca="false">C115-B115</f>
        <v>38.7000000000007</v>
      </c>
      <c r="E115" s="1" t="n">
        <v>-12476.05</v>
      </c>
      <c r="F115" s="1" t="n">
        <f aca="false">E115-B115</f>
        <v>-1002.46</v>
      </c>
    </row>
    <row r="116" customFormat="false" ht="13.5" hidden="false" customHeight="false" outlineLevel="0" collapsed="false">
      <c r="A116" s="1" t="n">
        <v>420</v>
      </c>
      <c r="B116" s="1" t="n">
        <v>-10980.19</v>
      </c>
      <c r="C116" s="1" t="n">
        <v>-10976.26</v>
      </c>
      <c r="D116" s="1" t="n">
        <f aca="false">C116-B116</f>
        <v>3.93000000000029</v>
      </c>
      <c r="E116" s="1" t="n">
        <v>-12046.07</v>
      </c>
      <c r="F116" s="1" t="n">
        <f aca="false">E116-B116</f>
        <v>-1065.88</v>
      </c>
    </row>
    <row r="117" customFormat="false" ht="13.5" hidden="false" customHeight="false" outlineLevel="0" collapsed="false">
      <c r="A117" s="1" t="n">
        <v>410</v>
      </c>
      <c r="B117" s="1" t="n">
        <v>-10493.53</v>
      </c>
      <c r="C117" s="1" t="n">
        <v>-10524.11</v>
      </c>
      <c r="D117" s="1" t="n">
        <f aca="false">C117-B117</f>
        <v>-30.5799999999999</v>
      </c>
      <c r="E117" s="1" t="n">
        <v>-11623.11</v>
      </c>
      <c r="F117" s="1" t="n">
        <f aca="false">E117-B117</f>
        <v>-1129.58</v>
      </c>
    </row>
    <row r="118" customFormat="false" ht="13.5" hidden="false" customHeight="false" outlineLevel="0" collapsed="false">
      <c r="A118" s="1" t="n">
        <v>400</v>
      </c>
      <c r="B118" s="1" t="n">
        <v>-10013.76</v>
      </c>
      <c r="C118" s="1" t="n">
        <v>-10078.58</v>
      </c>
      <c r="D118" s="1" t="n">
        <f aca="false">C118-B118</f>
        <v>-64.8199999999997</v>
      </c>
      <c r="E118" s="1" t="n">
        <v>-11207.25</v>
      </c>
      <c r="F118" s="1" t="n">
        <f aca="false">E118-B118</f>
        <v>-1193.49</v>
      </c>
      <c r="G118" s="1" t="n">
        <f aca="false">D118+(D117-D118)*0.1</f>
        <v>-61.3959999999997</v>
      </c>
      <c r="H118" s="1" t="n">
        <f aca="false">(-60-D118)/(D117-D118)*10+A118</f>
        <v>401.407710280374</v>
      </c>
    </row>
    <row r="119" customFormat="false" ht="13.5" hidden="false" customHeight="false" outlineLevel="0" collapsed="false">
      <c r="A119" s="1" t="n">
        <v>390</v>
      </c>
      <c r="B119" s="1" t="n">
        <v>-9541.068</v>
      </c>
      <c r="C119" s="1" t="n">
        <v>-9639.806</v>
      </c>
      <c r="D119" s="1" t="n">
        <f aca="false">C119-B119</f>
        <v>-98.7380000000012</v>
      </c>
      <c r="E119" s="1" t="n">
        <v>-10798.59</v>
      </c>
      <c r="F119" s="1" t="n">
        <f aca="false">E119-B119</f>
        <v>-1257.522</v>
      </c>
      <c r="G119" s="1" t="n">
        <f aca="false">D119+(D118-D119)*0.3</f>
        <v>-88.5626000000007</v>
      </c>
      <c r="H119" s="1" t="n">
        <f aca="false">(-67-D119)/(D118-D119)*10+A119</f>
        <v>399.357273424141</v>
      </c>
    </row>
    <row r="120" customFormat="false" ht="13.5" hidden="false" customHeight="false" outlineLevel="0" collapsed="false">
      <c r="A120" s="1" t="n">
        <v>380</v>
      </c>
      <c r="B120" s="1" t="n">
        <v>-9075.655</v>
      </c>
      <c r="C120" s="1" t="n">
        <v>-9207.918</v>
      </c>
      <c r="D120" s="1" t="n">
        <f aca="false">C120-B120</f>
        <v>-132.262999999999</v>
      </c>
      <c r="E120" s="1" t="n">
        <v>-10397.23</v>
      </c>
      <c r="F120" s="1" t="n">
        <f aca="false">E120-B120</f>
        <v>-1321.575</v>
      </c>
      <c r="G120" s="1" t="n">
        <f aca="false">D120+(D119-D120)*0.6</f>
        <v>-112.148</v>
      </c>
    </row>
    <row r="121" customFormat="false" ht="13.5" hidden="false" customHeight="false" outlineLevel="0" collapsed="false">
      <c r="A121" s="1" t="n">
        <v>370</v>
      </c>
      <c r="B121" s="1" t="n">
        <v>-8617.737</v>
      </c>
      <c r="C121" s="1" t="n">
        <v>-8783.063</v>
      </c>
      <c r="D121" s="1" t="n">
        <f aca="false">C121-B121</f>
        <v>-165.326000000001</v>
      </c>
      <c r="E121" s="1" t="n">
        <v>-10003.29</v>
      </c>
      <c r="F121" s="1" t="n">
        <f aca="false">E121-B121</f>
        <v>-1385.553</v>
      </c>
      <c r="G121" s="1" t="n">
        <f aca="false">D121+(D120-D121)*0.6</f>
        <v>-145.4882</v>
      </c>
    </row>
    <row r="122" customFormat="false" ht="13.5" hidden="false" customHeight="false" outlineLevel="0" collapsed="false">
      <c r="A122" s="1" t="n">
        <v>360</v>
      </c>
      <c r="B122" s="1" t="n">
        <v>-8167.558</v>
      </c>
      <c r="C122" s="1" t="n">
        <v>-8365.396</v>
      </c>
      <c r="D122" s="1" t="n">
        <f aca="false">C122-B122</f>
        <v>-197.838000000001</v>
      </c>
      <c r="E122" s="1" t="n">
        <v>-9616.877</v>
      </c>
      <c r="F122" s="1" t="n">
        <f aca="false">E122-B122</f>
        <v>-1449.319</v>
      </c>
      <c r="G122" s="1" t="n">
        <f aca="false">D122+(D121-D122)*0.8</f>
        <v>-171.828400000001</v>
      </c>
    </row>
    <row r="123" customFormat="false" ht="13.5" hidden="false" customHeight="false" outlineLevel="0" collapsed="false">
      <c r="A123" s="1" t="n">
        <v>350</v>
      </c>
      <c r="B123" s="1" t="n">
        <v>-7725.397</v>
      </c>
      <c r="C123" s="1" t="n">
        <v>-7955.072</v>
      </c>
      <c r="D123" s="1" t="n">
        <f aca="false">C123-B123</f>
        <v>-229.675</v>
      </c>
      <c r="E123" s="1" t="n">
        <v>-9238.125</v>
      </c>
      <c r="F123" s="1" t="n">
        <f aca="false">E123-B123</f>
        <v>-1512.728</v>
      </c>
      <c r="G123" s="1" t="n">
        <f aca="false">D123+(D122-D123)*0.1</f>
        <v>-226.4913</v>
      </c>
    </row>
    <row r="124" customFormat="false" ht="13.5" hidden="false" customHeight="false" outlineLevel="0" collapsed="false">
      <c r="A124" s="1" t="n">
        <v>340</v>
      </c>
      <c r="B124" s="1" t="n">
        <v>-7291.582</v>
      </c>
      <c r="C124" s="1" t="n">
        <v>-7552.259</v>
      </c>
      <c r="D124" s="1" t="n">
        <f aca="false">C124-B124</f>
        <v>-260.677</v>
      </c>
      <c r="E124" s="1" t="n">
        <v>-8867.165</v>
      </c>
      <c r="F124" s="1" t="n">
        <f aca="false">E124-B124</f>
        <v>-1575.583</v>
      </c>
      <c r="G124" s="1" t="n">
        <f aca="false">D124+(D123-D124)*0.8</f>
        <v>-235.8754</v>
      </c>
    </row>
    <row r="125" customFormat="false" ht="13.5" hidden="false" customHeight="false" outlineLevel="0" collapsed="false">
      <c r="A125" s="1" t="n">
        <v>330</v>
      </c>
      <c r="B125" s="1" t="n">
        <v>-6866.514</v>
      </c>
      <c r="C125" s="1" t="n">
        <v>-7157.131</v>
      </c>
      <c r="D125" s="1" t="n">
        <f aca="false">C125-B125</f>
        <v>-290.617</v>
      </c>
      <c r="E125" s="1" t="n">
        <v>-8504.14</v>
      </c>
      <c r="F125" s="1" t="n">
        <f aca="false">E125-B125</f>
        <v>-1637.626</v>
      </c>
      <c r="G125" s="1" t="n">
        <f aca="false">D125+(D124-D125)*0.8</f>
        <v>-266.665</v>
      </c>
    </row>
    <row r="126" customFormat="false" ht="13.5" hidden="false" customHeight="false" outlineLevel="0" collapsed="false">
      <c r="A126" s="1" t="n">
        <v>320</v>
      </c>
      <c r="B126" s="1" t="n">
        <v>-6450.765</v>
      </c>
      <c r="C126" s="1" t="n">
        <v>-6769.871</v>
      </c>
      <c r="D126" s="1" t="n">
        <f aca="false">C126-B126</f>
        <v>-319.106</v>
      </c>
      <c r="E126" s="1" t="n">
        <v>-8149.198</v>
      </c>
      <c r="F126" s="1" t="n">
        <f aca="false">E126-B126</f>
        <v>-1698.433</v>
      </c>
      <c r="G126" s="1" t="n">
        <f aca="false">D126+(D125-D126)*0.8</f>
        <v>-296.3148</v>
      </c>
    </row>
    <row r="127" customFormat="false" ht="13.5" hidden="false" customHeight="false" outlineLevel="0" collapsed="false">
      <c r="A127" s="1" t="n">
        <v>310</v>
      </c>
      <c r="B127" s="1" t="n">
        <v>-6046.39</v>
      </c>
      <c r="C127" s="1" t="n">
        <v>-6390.67</v>
      </c>
      <c r="D127" s="1" t="n">
        <f aca="false">C127-B127</f>
        <v>-344.28</v>
      </c>
      <c r="E127" s="1" t="n">
        <v>-7802.501</v>
      </c>
      <c r="F127" s="1" t="n">
        <f aca="false">E127-B127</f>
        <v>-1756.111</v>
      </c>
      <c r="G127" s="1" t="n">
        <f aca="false">D127+(D126-D127)*0.8</f>
        <v>-324.1408</v>
      </c>
    </row>
    <row r="128" customFormat="false" ht="13.5" hidden="false" customHeight="false" outlineLevel="0" collapsed="false">
      <c r="A128" s="1" t="n">
        <v>300</v>
      </c>
      <c r="B128" s="1" t="n">
        <v>-5653.94</v>
      </c>
      <c r="C128" s="1" t="n">
        <v>-6019.73</v>
      </c>
      <c r="D128" s="1" t="n">
        <f aca="false">C128-B128</f>
        <v>-365.79</v>
      </c>
      <c r="E128" s="1" t="n">
        <v>-7464.217</v>
      </c>
      <c r="F128" s="1" t="n">
        <f aca="false">E128-B128</f>
        <v>-1810.277</v>
      </c>
    </row>
    <row r="129" customFormat="false" ht="13.5" hidden="false" customHeight="false" outlineLevel="0" collapsed="false">
      <c r="A129" s="1" t="n">
        <v>290</v>
      </c>
      <c r="B129" s="1" t="n">
        <v>-5273.173</v>
      </c>
      <c r="C129" s="1" t="n">
        <v>-5657.262</v>
      </c>
      <c r="D129" s="1" t="n">
        <f aca="false">C129-B129</f>
        <v>-384.089</v>
      </c>
      <c r="E129" s="1" t="n">
        <v>-7134.527</v>
      </c>
      <c r="F129" s="1" t="n">
        <f aca="false">E129-B129</f>
        <v>-1861.354</v>
      </c>
    </row>
    <row r="130" customFormat="false" ht="13.5" hidden="false" customHeight="false" outlineLevel="0" collapsed="false">
      <c r="A130" s="1" t="n">
        <v>280</v>
      </c>
      <c r="B130" s="1" t="n">
        <v>-4903.943</v>
      </c>
      <c r="C130" s="1" t="n">
        <v>-5303.488</v>
      </c>
      <c r="D130" s="1" t="n">
        <f aca="false">C130-B130</f>
        <v>-399.545</v>
      </c>
      <c r="E130" s="1" t="n">
        <v>-6813.621</v>
      </c>
      <c r="F130" s="1" t="n">
        <f aca="false">E130-B130</f>
        <v>-1909.678</v>
      </c>
    </row>
    <row r="131" customFormat="false" ht="13.5" hidden="false" customHeight="false" outlineLevel="0" collapsed="false">
      <c r="A131" s="1" t="n">
        <v>270</v>
      </c>
      <c r="B131" s="1" t="n">
        <v>-4546.173</v>
      </c>
      <c r="C131" s="1" t="n">
        <v>-4958.642</v>
      </c>
      <c r="D131" s="1" t="n">
        <f aca="false">C131-B131</f>
        <v>-412.469</v>
      </c>
      <c r="E131" s="1" t="n">
        <v>-6501.7</v>
      </c>
      <c r="F131" s="1" t="n">
        <f aca="false">E131-B131</f>
        <v>-1955.527</v>
      </c>
    </row>
    <row r="132" customFormat="false" ht="13.5" hidden="false" customHeight="false" outlineLevel="0" collapsed="false">
      <c r="A132" s="1" t="n">
        <v>260</v>
      </c>
      <c r="B132" s="1" t="n">
        <v>-4199.848</v>
      </c>
      <c r="C132" s="1" t="n">
        <v>-4622.967</v>
      </c>
      <c r="D132" s="1" t="n">
        <f aca="false">C132-B132</f>
        <v>-423.119</v>
      </c>
      <c r="E132" s="1" t="n">
        <v>-6198.978</v>
      </c>
      <c r="F132" s="1" t="n">
        <f aca="false">E132-B132</f>
        <v>-1999.13</v>
      </c>
    </row>
    <row r="133" customFormat="false" ht="13.5" hidden="false" customHeight="false" outlineLevel="0" collapsed="false">
      <c r="A133" s="1" t="n">
        <v>250</v>
      </c>
      <c r="B133" s="1" t="n">
        <v>-3864.998</v>
      </c>
      <c r="C133" s="1" t="n">
        <v>-4296.723</v>
      </c>
      <c r="D133" s="1" t="n">
        <f aca="false">C133-B133</f>
        <v>-431.725</v>
      </c>
      <c r="E133" s="1" t="n">
        <v>-5905.679</v>
      </c>
      <c r="F133" s="1" t="n">
        <f aca="false">E133-B133</f>
        <v>-2040.681</v>
      </c>
    </row>
    <row r="134" customFormat="false" ht="13.5" hidden="false" customHeight="false" outlineLevel="0" collapsed="false">
      <c r="A134" s="1" t="n">
        <v>240</v>
      </c>
      <c r="B134" s="1" t="n">
        <v>-3541.694</v>
      </c>
      <c r="C134" s="1" t="n">
        <v>-3980.177</v>
      </c>
      <c r="D134" s="1" t="n">
        <f aca="false">C134-B134</f>
        <v>-438.483</v>
      </c>
      <c r="E134" s="1" t="n">
        <v>-5622.042</v>
      </c>
      <c r="F134" s="1" t="n">
        <f aca="false">E134-B134</f>
        <v>-2080.348</v>
      </c>
    </row>
    <row r="135" customFormat="false" ht="13.5" hidden="false" customHeight="false" outlineLevel="0" collapsed="false">
      <c r="A135" s="1" t="n">
        <v>230</v>
      </c>
      <c r="B135" s="1" t="n">
        <v>-3230.042</v>
      </c>
      <c r="C135" s="1" t="n">
        <v>-3673.614</v>
      </c>
      <c r="D135" s="1" t="n">
        <f aca="false">C135-B135</f>
        <v>-443.572</v>
      </c>
      <c r="E135" s="1" t="n">
        <v>-5348.314</v>
      </c>
      <c r="F135" s="1" t="n">
        <f aca="false">E135-B135</f>
        <v>-2118.272</v>
      </c>
    </row>
    <row r="136" customFormat="false" ht="13.5" hidden="false" customHeight="false" outlineLevel="0" collapsed="false">
      <c r="A136" s="1" t="n">
        <v>220</v>
      </c>
      <c r="B136" s="1" t="n">
        <v>-2930.176</v>
      </c>
      <c r="C136" s="1" t="n">
        <v>-3377.328</v>
      </c>
      <c r="D136" s="1" t="n">
        <f aca="false">C136-B136</f>
        <v>-447.152</v>
      </c>
      <c r="E136" s="1" t="n">
        <v>-5084.759</v>
      </c>
      <c r="F136" s="1" t="n">
        <f aca="false">E136-B136</f>
        <v>-2154.583</v>
      </c>
    </row>
    <row r="137" customFormat="false" ht="13.5" hidden="false" customHeight="false" outlineLevel="0" collapsed="false">
      <c r="A137" s="1" t="n">
        <v>210</v>
      </c>
      <c r="B137" s="1" t="n">
        <v>-2642.257</v>
      </c>
      <c r="C137" s="1" t="n">
        <v>-3091.626</v>
      </c>
      <c r="D137" s="1" t="n">
        <f aca="false">C137-B137</f>
        <v>-449.369</v>
      </c>
      <c r="E137" s="1" t="n">
        <v>-4831.647</v>
      </c>
      <c r="F137" s="1" t="n">
        <f aca="false">E137-B137</f>
        <v>-2189.39</v>
      </c>
    </row>
    <row r="138" customFormat="false" ht="13.5" hidden="false" customHeight="false" outlineLevel="0" collapsed="false">
      <c r="A138" s="1" t="n">
        <v>200</v>
      </c>
      <c r="B138" s="1" t="n">
        <v>-2366.465</v>
      </c>
      <c r="C138" s="1" t="n">
        <v>-2816.827</v>
      </c>
      <c r="D138" s="1" t="n">
        <f aca="false">C138-B138</f>
        <v>-450.362</v>
      </c>
      <c r="E138" s="1" t="n">
        <v>-4589.261</v>
      </c>
      <c r="F138" s="1" t="n">
        <f aca="false">E138-B138</f>
        <v>-2222.796</v>
      </c>
    </row>
    <row r="139" customFormat="false" ht="13.5" hidden="false" customHeight="false" outlineLevel="0" collapsed="false">
      <c r="A139" s="1" t="n">
        <v>190</v>
      </c>
      <c r="B139" s="1" t="n">
        <v>-2103</v>
      </c>
      <c r="C139" s="1" t="n">
        <v>-2553.257</v>
      </c>
      <c r="D139" s="1" t="n">
        <f aca="false">C139-B139</f>
        <v>-450.257</v>
      </c>
      <c r="E139" s="1" t="n">
        <v>-4357.89</v>
      </c>
      <c r="F139" s="1" t="n">
        <f aca="false">E139-B139</f>
        <v>-2254.89</v>
      </c>
    </row>
    <row r="140" customFormat="false" ht="13.5" hidden="false" customHeight="false" outlineLevel="0" collapsed="false">
      <c r="A140" s="1" t="n">
        <v>180</v>
      </c>
      <c r="B140" s="1" t="n">
        <v>-1852.074</v>
      </c>
      <c r="C140" s="1" t="n">
        <v>-2301.247</v>
      </c>
      <c r="D140" s="1" t="n">
        <f aca="false">C140-B140</f>
        <v>-449.173</v>
      </c>
      <c r="E140" s="1" t="n">
        <v>-4137.823</v>
      </c>
      <c r="F140" s="1" t="n">
        <f aca="false">E140-B140</f>
        <v>-2285.749</v>
      </c>
    </row>
    <row r="141" customFormat="false" ht="13.5" hidden="false" customHeight="false" outlineLevel="0" collapsed="false">
      <c r="A141" s="1" t="n">
        <v>170</v>
      </c>
      <c r="B141" s="1" t="n">
        <v>-1613.901</v>
      </c>
      <c r="C141" s="1" t="n">
        <v>-2061.127</v>
      </c>
      <c r="D141" s="1" t="n">
        <f aca="false">C141-B141</f>
        <v>-447.226</v>
      </c>
      <c r="E141" s="1" t="n">
        <v>-3929.347</v>
      </c>
      <c r="F141" s="1" t="n">
        <f aca="false">E141-B141</f>
        <v>-2315.446</v>
      </c>
    </row>
    <row r="142" customFormat="false" ht="13.5" hidden="false" customHeight="false" outlineLevel="0" collapsed="false">
      <c r="A142" s="1" t="n">
        <v>160</v>
      </c>
      <c r="B142" s="1" t="n">
        <v>-1388.687</v>
      </c>
      <c r="C142" s="1" t="n">
        <v>-1833.218</v>
      </c>
      <c r="D142" s="1" t="n">
        <f aca="false">C142-B142</f>
        <v>-444.531</v>
      </c>
      <c r="E142" s="1" t="n">
        <v>-3732.731</v>
      </c>
      <c r="F142" s="1" t="n">
        <f aca="false">E142-B142</f>
        <v>-2344.044</v>
      </c>
    </row>
    <row r="143" customFormat="false" ht="13.5" hidden="false" customHeight="false" outlineLevel="0" collapsed="false">
      <c r="A143" s="1" t="n">
        <v>150</v>
      </c>
      <c r="B143" s="1" t="n">
        <v>-1176.612</v>
      </c>
      <c r="C143" s="1" t="n">
        <v>-1617.811</v>
      </c>
      <c r="D143" s="1" t="n">
        <f aca="false">C143-B143</f>
        <v>-441.199</v>
      </c>
      <c r="E143" s="1" t="n">
        <v>-3548.211</v>
      </c>
      <c r="F143" s="1" t="n">
        <f aca="false">E143-B143</f>
        <v>-2371.599</v>
      </c>
    </row>
    <row r="144" customFormat="false" ht="13.5" hidden="false" customHeight="false" outlineLevel="0" collapsed="false">
      <c r="A144" s="1" t="n">
        <v>140</v>
      </c>
      <c r="B144" s="1" t="n">
        <v>-977.8031</v>
      </c>
      <c r="C144" s="1" t="n">
        <v>-1415.154</v>
      </c>
      <c r="D144" s="1" t="n">
        <f aca="false">C144-B144</f>
        <v>-437.3509</v>
      </c>
      <c r="E144" s="1" t="n">
        <v>-3375.963</v>
      </c>
      <c r="F144" s="1" t="n">
        <f aca="false">E144-B144</f>
        <v>-2398.1599</v>
      </c>
    </row>
    <row r="145" customFormat="false" ht="13.5" hidden="false" customHeight="false" outlineLevel="0" collapsed="false">
      <c r="A145" s="1" t="n">
        <v>130</v>
      </c>
      <c r="B145" s="1" t="n">
        <v>-792.2879</v>
      </c>
      <c r="C145" s="1" t="n">
        <v>-1225.408</v>
      </c>
      <c r="D145" s="1" t="n">
        <f aca="false">C145-B145</f>
        <v>-433.1201</v>
      </c>
      <c r="E145" s="1" t="n">
        <v>-3216.056</v>
      </c>
      <c r="F145" s="1" t="n">
        <f aca="false">E145-B145</f>
        <v>-2423.7681</v>
      </c>
    </row>
    <row r="146" customFormat="false" ht="13.5" hidden="false" customHeight="false" outlineLevel="0" collapsed="false">
      <c r="A146" s="1" t="n">
        <v>120</v>
      </c>
      <c r="B146" s="1" t="n">
        <v>-619.9256</v>
      </c>
      <c r="C146" s="1" t="n">
        <v>-1048.6</v>
      </c>
      <c r="D146" s="1" t="n">
        <f aca="false">C146-B146</f>
        <v>-428.6744</v>
      </c>
      <c r="E146" s="1" t="n">
        <v>-3068.387</v>
      </c>
      <c r="F146" s="1" t="n">
        <f aca="false">E146-B146</f>
        <v>-2448.4614</v>
      </c>
    </row>
    <row r="147" customFormat="false" ht="13.5" hidden="false" customHeight="false" outlineLevel="0" collapsed="false">
      <c r="A147" s="1" t="n">
        <v>110</v>
      </c>
      <c r="B147" s="1" t="n">
        <v>-460.2895</v>
      </c>
      <c r="C147" s="1" t="n">
        <v>-884.5539</v>
      </c>
      <c r="D147" s="1" t="n">
        <f aca="false">C147-B147</f>
        <v>-424.2644</v>
      </c>
      <c r="E147" s="1" t="n">
        <v>-2932.563</v>
      </c>
      <c r="F147" s="1" t="n">
        <f aca="false">E147-B147</f>
        <v>-2472.2735</v>
      </c>
    </row>
    <row r="148" customFormat="false" ht="13.5" hidden="false" customHeight="false" outlineLevel="0" collapsed="false">
      <c r="A148" s="1" t="n">
        <v>100</v>
      </c>
      <c r="B148" s="1" t="n">
        <v>-312.47</v>
      </c>
      <c r="C148" s="1" t="n">
        <v>-733.0447</v>
      </c>
      <c r="D148" s="1" t="n">
        <f aca="false">C148-B148</f>
        <v>-420.5747</v>
      </c>
      <c r="E148" s="1" t="n">
        <v>-2807.708</v>
      </c>
      <c r="F148" s="1" t="n">
        <f aca="false">E148-B148</f>
        <v>-2495.238</v>
      </c>
    </row>
    <row r="149" customFormat="false" ht="13.5" hidden="false" customHeight="false" outlineLevel="0" collapsed="false">
      <c r="A149" s="1" t="n">
        <v>90</v>
      </c>
      <c r="B149" s="1" t="n">
        <v>-174.7294</v>
      </c>
      <c r="C149" s="1" t="n">
        <v>-593.6548</v>
      </c>
      <c r="D149" s="1" t="n">
        <f aca="false">C149-B149</f>
        <v>-418.9254</v>
      </c>
      <c r="E149" s="1" t="n">
        <v>-2692.121</v>
      </c>
      <c r="F149" s="1" t="n">
        <f aca="false">E149-B149</f>
        <v>-2517.3916</v>
      </c>
    </row>
    <row r="150" customFormat="false" ht="13.5" hidden="false" customHeight="false" outlineLevel="0" collapsed="false">
      <c r="A150" s="1" t="n">
        <v>80</v>
      </c>
      <c r="B150" s="1" t="n">
        <v>-43.8718</v>
      </c>
      <c r="C150" s="1" t="n">
        <v>-462.7258</v>
      </c>
      <c r="D150" s="1" t="n">
        <f aca="false">C150-B150</f>
        <v>-418.854</v>
      </c>
      <c r="E150" s="1" t="n">
        <v>-2582.659</v>
      </c>
      <c r="F150" s="1" t="n">
        <f aca="false">E150-B150</f>
        <v>-2538.7872</v>
      </c>
    </row>
    <row r="151" customFormat="false" ht="13.5" hidden="false" customHeight="false" outlineLevel="0" collapsed="false">
      <c r="A151" s="1" t="n">
        <v>70</v>
      </c>
      <c r="B151" s="1" t="n">
        <v>85.97197</v>
      </c>
      <c r="C151" s="1" t="n">
        <v>-333.9388</v>
      </c>
      <c r="D151" s="1" t="n">
        <f aca="false">C151-B151</f>
        <v>-419.91077</v>
      </c>
      <c r="E151" s="1" t="n">
        <v>-2473.543</v>
      </c>
      <c r="F151" s="1" t="n">
        <f aca="false">E151-B151</f>
        <v>-2559.51497</v>
      </c>
    </row>
    <row r="152" customFormat="false" ht="13.5" hidden="false" customHeight="false" outlineLevel="0" collapsed="false">
      <c r="A152" s="1" t="n">
        <v>60</v>
      </c>
      <c r="B152" s="1" t="n">
        <v>225.8544</v>
      </c>
      <c r="C152" s="1" t="n">
        <v>-195.9351</v>
      </c>
      <c r="D152" s="1" t="n">
        <f aca="false">C152-B152</f>
        <v>-421.7895</v>
      </c>
      <c r="E152" s="1" t="n">
        <v>-2353.897</v>
      </c>
      <c r="F152" s="1" t="n">
        <f aca="false">E152-B152</f>
        <v>-2579.7514</v>
      </c>
    </row>
    <row r="153" customFormat="false" ht="13.5" hidden="false" customHeight="false" outlineLevel="0" collapsed="false">
      <c r="A153" s="1" t="n">
        <v>50</v>
      </c>
      <c r="B153" s="1" t="n">
        <v>397.691</v>
      </c>
      <c r="C153" s="1" t="n">
        <v>-26.56787</v>
      </c>
      <c r="D153" s="1" t="n">
        <f aca="false">C153-B153</f>
        <v>-424.25887</v>
      </c>
      <c r="E153" s="1" t="n">
        <v>-2202.174</v>
      </c>
      <c r="F153" s="1" t="n">
        <f aca="false">E153-B153</f>
        <v>-2599.865</v>
      </c>
    </row>
    <row r="154" customFormat="false" ht="13.5" hidden="false" customHeight="false" outlineLevel="0" collapsed="false">
      <c r="A154" s="1" t="n">
        <v>40</v>
      </c>
      <c r="B154" s="1" t="n">
        <v>648.8021</v>
      </c>
      <c r="C154" s="1" t="n">
        <v>221.6671</v>
      </c>
      <c r="D154" s="1" t="n">
        <f aca="false">C154-B154</f>
        <v>-427.135</v>
      </c>
      <c r="E154" s="1" t="n">
        <v>-1971.907</v>
      </c>
      <c r="F154" s="1" t="n">
        <f aca="false">E154-B154</f>
        <v>-2620.7091</v>
      </c>
    </row>
    <row r="155" customFormat="false" ht="13.5" hidden="false" customHeight="false" outlineLevel="0" collapsed="false">
      <c r="A155" s="1" t="n">
        <v>30</v>
      </c>
      <c r="B155" s="1" t="n">
        <v>1096.425</v>
      </c>
      <c r="C155" s="1" t="n">
        <v>666.1539</v>
      </c>
      <c r="D155" s="1" t="n">
        <f aca="false">C155-B155</f>
        <v>-430.2711</v>
      </c>
      <c r="E155" s="1" t="n">
        <v>-1548.106</v>
      </c>
      <c r="F155" s="1" t="n">
        <f aca="false">E155-B155</f>
        <v>-2644.531</v>
      </c>
    </row>
    <row r="156" customFormat="false" ht="13.5" hidden="false" customHeight="false" outlineLevel="0" collapsed="false">
      <c r="A156" s="1" t="n">
        <v>20</v>
      </c>
      <c r="B156" s="1" t="n">
        <v>2108.729</v>
      </c>
      <c r="C156" s="1" t="n">
        <v>1675.173</v>
      </c>
      <c r="D156" s="1" t="n">
        <f aca="false">C156-B156</f>
        <v>-433.556</v>
      </c>
      <c r="E156" s="1" t="n">
        <v>-570.0014</v>
      </c>
      <c r="F156" s="1" t="n">
        <f aca="false">E156-B156</f>
        <v>-2678.7304</v>
      </c>
    </row>
    <row r="157" customFormat="false" ht="13.5" hidden="false" customHeight="false" outlineLevel="0" collapsed="false">
      <c r="A157" s="1" t="n">
        <v>10</v>
      </c>
      <c r="B157" s="1" t="n">
        <v>5588.777</v>
      </c>
      <c r="C157" s="1" t="n">
        <v>5151.871</v>
      </c>
      <c r="D157" s="1" t="n">
        <f aca="false">C157-B157</f>
        <v>-436.906</v>
      </c>
      <c r="E157" s="1" t="n">
        <v>2825.887</v>
      </c>
      <c r="F157" s="1" t="n">
        <f aca="false">E157-B157</f>
        <v>-2762.89</v>
      </c>
    </row>
    <row r="158" customFormat="false" ht="13.5" hidden="false" customHeight="false" outlineLevel="0" collapsed="false">
      <c r="D158" s="1" t="n">
        <f aca="false">C158-B158</f>
        <v>0</v>
      </c>
      <c r="F158" s="1" t="n">
        <f aca="false">E158-B158</f>
        <v>0</v>
      </c>
    </row>
    <row r="159" customFormat="false" ht="13.5" hidden="false" customHeight="false" outlineLevel="0" collapsed="false">
      <c r="D159" s="1" t="n">
        <f aca="false">C159-B159</f>
        <v>0</v>
      </c>
      <c r="F159" s="1" t="n">
        <f aca="false">E159-B15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07:05Z</dcterms:created>
  <dc:creator>YANG HONGSEOK</dc:creator>
  <dc:description/>
  <dc:language>en-US</dc:language>
  <cp:lastModifiedBy>YANG HONGSEOK</cp:lastModifiedBy>
  <dcterms:modified xsi:type="dcterms:W3CDTF">2011-01-26T12:15:59Z</dcterms:modified>
  <cp:revision>0</cp:revision>
  <dc:subject/>
  <dc:title/>
</cp:coreProperties>
</file>