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돋움"/>
      <family val="2"/>
    </font>
    <font>
      <b val="true"/>
      <sz val="20"/>
      <color rgb="FFFFFFFF"/>
      <name val="돋움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698013878918"/>
          <c:y val="0.014725697786333"/>
          <c:w val="0.922230198612108"/>
          <c:h val="0.943310875842156"/>
        </c:manualLayout>
      </c:layout>
      <c:scatterChart>
        <c:scatterStyle val="line"/>
        <c:varyColors val="0"/>
        <c:ser>
          <c:idx val="0"/>
          <c:order val="0"/>
          <c:tx>
            <c:strRef>
              <c:f>'[1]17Mn0Si 531'!$C$1</c:f>
              <c:strCache>
                <c:ptCount val="1"/>
                <c:pt idx="0">
                  <c:v>stra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7Mn0Si 531'!$A$2:$A$3879</c:f>
              <c:numCache>
                <c:formatCode>General</c:formatCode>
                <c:ptCount val="3878"/>
                <c:pt idx="0">
                  <c:v>27.489674</c:v>
                </c:pt>
                <c:pt idx="1">
                  <c:v>27.072191</c:v>
                </c:pt>
                <c:pt idx="2">
                  <c:v>27.248482</c:v>
                </c:pt>
                <c:pt idx="3">
                  <c:v>27.489674</c:v>
                </c:pt>
                <c:pt idx="4">
                  <c:v>27.154535</c:v>
                </c:pt>
                <c:pt idx="5">
                  <c:v>27.530132</c:v>
                </c:pt>
                <c:pt idx="6">
                  <c:v>27.800058</c:v>
                </c:pt>
                <c:pt idx="7">
                  <c:v>27.683115</c:v>
                </c:pt>
                <c:pt idx="8">
                  <c:v>27.864975</c:v>
                </c:pt>
                <c:pt idx="9">
                  <c:v>27.353924</c:v>
                </c:pt>
                <c:pt idx="10">
                  <c:v>27.501234</c:v>
                </c:pt>
                <c:pt idx="11">
                  <c:v>27.688915</c:v>
                </c:pt>
                <c:pt idx="12">
                  <c:v>27.430487</c:v>
                </c:pt>
                <c:pt idx="13">
                  <c:v>27.501234</c:v>
                </c:pt>
                <c:pt idx="14">
                  <c:v>27.600863</c:v>
                </c:pt>
                <c:pt idx="15">
                  <c:v>28.140482</c:v>
                </c:pt>
                <c:pt idx="16">
                  <c:v>27.987621</c:v>
                </c:pt>
                <c:pt idx="17">
                  <c:v>27.859175</c:v>
                </c:pt>
                <c:pt idx="18">
                  <c:v>27.512793</c:v>
                </c:pt>
                <c:pt idx="19">
                  <c:v>27.794283</c:v>
                </c:pt>
                <c:pt idx="20">
                  <c:v>27.518574</c:v>
                </c:pt>
                <c:pt idx="21">
                  <c:v>27.89385</c:v>
                </c:pt>
                <c:pt idx="22">
                  <c:v>27.600863</c:v>
                </c:pt>
                <c:pt idx="23">
                  <c:v>27.81741</c:v>
                </c:pt>
                <c:pt idx="24">
                  <c:v>27.782753</c:v>
                </c:pt>
                <c:pt idx="25">
                  <c:v>27.27737</c:v>
                </c:pt>
                <c:pt idx="26">
                  <c:v>27.44207</c:v>
                </c:pt>
                <c:pt idx="27">
                  <c:v>27.541691</c:v>
                </c:pt>
                <c:pt idx="28">
                  <c:v>27.834717</c:v>
                </c:pt>
                <c:pt idx="29">
                  <c:v>27.600863</c:v>
                </c:pt>
                <c:pt idx="30">
                  <c:v>27.530107</c:v>
                </c:pt>
                <c:pt idx="31">
                  <c:v>27.518574</c:v>
                </c:pt>
                <c:pt idx="32">
                  <c:v>27.54747</c:v>
                </c:pt>
                <c:pt idx="33">
                  <c:v>27.066383</c:v>
                </c:pt>
                <c:pt idx="34">
                  <c:v>27.213785</c:v>
                </c:pt>
                <c:pt idx="35">
                  <c:v>27.348166</c:v>
                </c:pt>
                <c:pt idx="36">
                  <c:v>27.112686</c:v>
                </c:pt>
                <c:pt idx="37">
                  <c:v>27.424706</c:v>
                </c:pt>
                <c:pt idx="38">
                  <c:v>27.265806</c:v>
                </c:pt>
                <c:pt idx="39">
                  <c:v>27.154535</c:v>
                </c:pt>
                <c:pt idx="40">
                  <c:v>27.148775</c:v>
                </c:pt>
                <c:pt idx="41">
                  <c:v>27.424706</c:v>
                </c:pt>
                <c:pt idx="42">
                  <c:v>27.600863</c:v>
                </c:pt>
                <c:pt idx="43">
                  <c:v>27.148775</c:v>
                </c:pt>
                <c:pt idx="44">
                  <c:v>27.330795</c:v>
                </c:pt>
                <c:pt idx="45">
                  <c:v>27.319256</c:v>
                </c:pt>
                <c:pt idx="46">
                  <c:v>27.512793</c:v>
                </c:pt>
                <c:pt idx="47">
                  <c:v>27.612419</c:v>
                </c:pt>
                <c:pt idx="48">
                  <c:v>27.712025</c:v>
                </c:pt>
                <c:pt idx="49">
                  <c:v>28.04674</c:v>
                </c:pt>
                <c:pt idx="50">
                  <c:v>28.562752</c:v>
                </c:pt>
                <c:pt idx="51">
                  <c:v>29.381815</c:v>
                </c:pt>
                <c:pt idx="52">
                  <c:v>30.147699</c:v>
                </c:pt>
                <c:pt idx="53">
                  <c:v>30.958233</c:v>
                </c:pt>
                <c:pt idx="54">
                  <c:v>32.087719</c:v>
                </c:pt>
                <c:pt idx="55">
                  <c:v>32.425056</c:v>
                </c:pt>
                <c:pt idx="56">
                  <c:v>32.913414</c:v>
                </c:pt>
                <c:pt idx="57">
                  <c:v>34.199154</c:v>
                </c:pt>
                <c:pt idx="58">
                  <c:v>34.176388</c:v>
                </c:pt>
                <c:pt idx="59">
                  <c:v>35.401852</c:v>
                </c:pt>
                <c:pt idx="60">
                  <c:v>35.915535</c:v>
                </c:pt>
                <c:pt idx="61">
                  <c:v>36.946888</c:v>
                </c:pt>
                <c:pt idx="62">
                  <c:v>36.946865</c:v>
                </c:pt>
                <c:pt idx="63">
                  <c:v>37.556427</c:v>
                </c:pt>
                <c:pt idx="64">
                  <c:v>38.400829</c:v>
                </c:pt>
                <c:pt idx="65">
                  <c:v>38.761868</c:v>
                </c:pt>
                <c:pt idx="66">
                  <c:v>39.54644</c:v>
                </c:pt>
                <c:pt idx="67">
                  <c:v>40.050007</c:v>
                </c:pt>
                <c:pt idx="68">
                  <c:v>40.79874</c:v>
                </c:pt>
                <c:pt idx="69">
                  <c:v>41.306568</c:v>
                </c:pt>
                <c:pt idx="70">
                  <c:v>41.762104</c:v>
                </c:pt>
                <c:pt idx="71">
                  <c:v>42.684338</c:v>
                </c:pt>
                <c:pt idx="72">
                  <c:v>43.212543</c:v>
                </c:pt>
                <c:pt idx="73">
                  <c:v>43.945148</c:v>
                </c:pt>
                <c:pt idx="74">
                  <c:v>44.302021</c:v>
                </c:pt>
                <c:pt idx="75">
                  <c:v>44.981476</c:v>
                </c:pt>
                <c:pt idx="76">
                  <c:v>45.501556</c:v>
                </c:pt>
                <c:pt idx="77">
                  <c:v>46.173798</c:v>
                </c:pt>
                <c:pt idx="78">
                  <c:v>46.258457</c:v>
                </c:pt>
                <c:pt idx="79">
                  <c:v>46.901878</c:v>
                </c:pt>
                <c:pt idx="80">
                  <c:v>47.779697</c:v>
                </c:pt>
                <c:pt idx="81">
                  <c:v>48.021706</c:v>
                </c:pt>
                <c:pt idx="82">
                  <c:v>48.886429</c:v>
                </c:pt>
                <c:pt idx="83">
                  <c:v>49.4478</c:v>
                </c:pt>
                <c:pt idx="84">
                  <c:v>50.164078</c:v>
                </c:pt>
                <c:pt idx="85">
                  <c:v>50.802288</c:v>
                </c:pt>
                <c:pt idx="86">
                  <c:v>51.248848</c:v>
                </c:pt>
                <c:pt idx="87">
                  <c:v>52.002216</c:v>
                </c:pt>
                <c:pt idx="88">
                  <c:v>52.465424</c:v>
                </c:pt>
                <c:pt idx="89">
                  <c:v>53.04998</c:v>
                </c:pt>
                <c:pt idx="90">
                  <c:v>53.411091</c:v>
                </c:pt>
                <c:pt idx="91">
                  <c:v>54.133778</c:v>
                </c:pt>
                <c:pt idx="92">
                  <c:v>54.705437</c:v>
                </c:pt>
                <c:pt idx="93">
                  <c:v>55.884838</c:v>
                </c:pt>
                <c:pt idx="94">
                  <c:v>56.459896</c:v>
                </c:pt>
                <c:pt idx="95">
                  <c:v>57.271645</c:v>
                </c:pt>
                <c:pt idx="96">
                  <c:v>57.557755</c:v>
                </c:pt>
                <c:pt idx="97">
                  <c:v>58.383976</c:v>
                </c:pt>
                <c:pt idx="98">
                  <c:v>59.027699</c:v>
                </c:pt>
                <c:pt idx="99">
                  <c:v>59.378975</c:v>
                </c:pt>
                <c:pt idx="100">
                  <c:v>60.212894</c:v>
                </c:pt>
                <c:pt idx="101">
                  <c:v>60.448746</c:v>
                </c:pt>
                <c:pt idx="102">
                  <c:v>61.330624</c:v>
                </c:pt>
                <c:pt idx="103">
                  <c:v>61.817345</c:v>
                </c:pt>
                <c:pt idx="104">
                  <c:v>62.396172</c:v>
                </c:pt>
                <c:pt idx="105">
                  <c:v>63.633518</c:v>
                </c:pt>
                <c:pt idx="106">
                  <c:v>63.851685</c:v>
                </c:pt>
                <c:pt idx="107">
                  <c:v>64.20488</c:v>
                </c:pt>
                <c:pt idx="108">
                  <c:v>65.133476</c:v>
                </c:pt>
                <c:pt idx="109">
                  <c:v>65.19352</c:v>
                </c:pt>
                <c:pt idx="110">
                  <c:v>66.229446</c:v>
                </c:pt>
                <c:pt idx="111">
                  <c:v>66.651497</c:v>
                </c:pt>
                <c:pt idx="112">
                  <c:v>67.06781</c:v>
                </c:pt>
                <c:pt idx="113">
                  <c:v>67.776001</c:v>
                </c:pt>
                <c:pt idx="114">
                  <c:v>68.01358</c:v>
                </c:pt>
                <c:pt idx="115">
                  <c:v>69.231712</c:v>
                </c:pt>
                <c:pt idx="116">
                  <c:v>69.823143</c:v>
                </c:pt>
                <c:pt idx="117">
                  <c:v>70.361</c:v>
                </c:pt>
                <c:pt idx="118">
                  <c:v>70.860031</c:v>
                </c:pt>
                <c:pt idx="119">
                  <c:v>71.460136</c:v>
                </c:pt>
                <c:pt idx="120">
                  <c:v>72.125183</c:v>
                </c:pt>
                <c:pt idx="121">
                  <c:v>72.611977</c:v>
                </c:pt>
                <c:pt idx="122">
                  <c:v>73.263771</c:v>
                </c:pt>
                <c:pt idx="123">
                  <c:v>74.149437</c:v>
                </c:pt>
                <c:pt idx="124">
                  <c:v>74.533386</c:v>
                </c:pt>
                <c:pt idx="125">
                  <c:v>74.852913</c:v>
                </c:pt>
                <c:pt idx="126">
                  <c:v>75.980095</c:v>
                </c:pt>
                <c:pt idx="127">
                  <c:v>76.765831</c:v>
                </c:pt>
                <c:pt idx="128">
                  <c:v>77.089165</c:v>
                </c:pt>
                <c:pt idx="129">
                  <c:v>77.41227</c:v>
                </c:pt>
                <c:pt idx="130">
                  <c:v>78.275101</c:v>
                </c:pt>
                <c:pt idx="131">
                  <c:v>78.618309</c:v>
                </c:pt>
                <c:pt idx="132">
                  <c:v>79.384377</c:v>
                </c:pt>
                <c:pt idx="133">
                  <c:v>80.027512</c:v>
                </c:pt>
                <c:pt idx="134">
                  <c:v>80.616837</c:v>
                </c:pt>
                <c:pt idx="135">
                  <c:v>80.901474</c:v>
                </c:pt>
                <c:pt idx="136">
                  <c:v>81.994743</c:v>
                </c:pt>
                <c:pt idx="137">
                  <c:v>82.566299</c:v>
                </c:pt>
                <c:pt idx="138">
                  <c:v>82.880844</c:v>
                </c:pt>
                <c:pt idx="139">
                  <c:v>83.640572</c:v>
                </c:pt>
                <c:pt idx="140">
                  <c:v>84.068916</c:v>
                </c:pt>
                <c:pt idx="141">
                  <c:v>84.602196</c:v>
                </c:pt>
                <c:pt idx="142">
                  <c:v>85.536369</c:v>
                </c:pt>
                <c:pt idx="143">
                  <c:v>86.338348</c:v>
                </c:pt>
                <c:pt idx="144">
                  <c:v>86.239754</c:v>
                </c:pt>
                <c:pt idx="145">
                  <c:v>86.931938</c:v>
                </c:pt>
                <c:pt idx="146">
                  <c:v>87.555542</c:v>
                </c:pt>
                <c:pt idx="147">
                  <c:v>88.188606</c:v>
                </c:pt>
                <c:pt idx="148">
                  <c:v>89.281876</c:v>
                </c:pt>
                <c:pt idx="149">
                  <c:v>89.887405</c:v>
                </c:pt>
                <c:pt idx="150">
                  <c:v>90.393219</c:v>
                </c:pt>
                <c:pt idx="151">
                  <c:v>90.610344</c:v>
                </c:pt>
                <c:pt idx="152">
                  <c:v>90.972076</c:v>
                </c:pt>
                <c:pt idx="153">
                  <c:v>91.935501</c:v>
                </c:pt>
                <c:pt idx="154">
                  <c:v>92.846558</c:v>
                </c:pt>
                <c:pt idx="155">
                  <c:v>93.468231</c:v>
                </c:pt>
                <c:pt idx="156">
                  <c:v>93.61216</c:v>
                </c:pt>
                <c:pt idx="157">
                  <c:v>94.304802</c:v>
                </c:pt>
                <c:pt idx="158">
                  <c:v>95.328888</c:v>
                </c:pt>
                <c:pt idx="159">
                  <c:v>95.523865</c:v>
                </c:pt>
                <c:pt idx="160">
                  <c:v>95.984085</c:v>
                </c:pt>
                <c:pt idx="161">
                  <c:v>96.413727</c:v>
                </c:pt>
                <c:pt idx="162">
                  <c:v>97.142883</c:v>
                </c:pt>
                <c:pt idx="163">
                  <c:v>97.510208</c:v>
                </c:pt>
                <c:pt idx="164">
                  <c:v>98.350487</c:v>
                </c:pt>
                <c:pt idx="165">
                  <c:v>99.052017</c:v>
                </c:pt>
                <c:pt idx="166">
                  <c:v>99.727638</c:v>
                </c:pt>
                <c:pt idx="167">
                  <c:v>100.103203</c:v>
                </c:pt>
                <c:pt idx="168">
                  <c:v>100.34137</c:v>
                </c:pt>
                <c:pt idx="169">
                  <c:v>101.324097</c:v>
                </c:pt>
                <c:pt idx="170">
                  <c:v>101.945984</c:v>
                </c:pt>
                <c:pt idx="171">
                  <c:v>102.355988</c:v>
                </c:pt>
                <c:pt idx="172">
                  <c:v>102.961784</c:v>
                </c:pt>
                <c:pt idx="173">
                  <c:v>103.752777</c:v>
                </c:pt>
                <c:pt idx="174">
                  <c:v>104.191154</c:v>
                </c:pt>
                <c:pt idx="175">
                  <c:v>105.252235</c:v>
                </c:pt>
                <c:pt idx="176">
                  <c:v>105.738831</c:v>
                </c:pt>
                <c:pt idx="177">
                  <c:v>106.015244</c:v>
                </c:pt>
                <c:pt idx="178">
                  <c:v>107.002625</c:v>
                </c:pt>
                <c:pt idx="179">
                  <c:v>107.663567</c:v>
                </c:pt>
                <c:pt idx="180">
                  <c:v>107.728752</c:v>
                </c:pt>
                <c:pt idx="181">
                  <c:v>108.77813</c:v>
                </c:pt>
                <c:pt idx="182">
                  <c:v>109.017456</c:v>
                </c:pt>
                <c:pt idx="183">
                  <c:v>109.900269</c:v>
                </c:pt>
                <c:pt idx="184">
                  <c:v>110.358315</c:v>
                </c:pt>
                <c:pt idx="185">
                  <c:v>110.965141</c:v>
                </c:pt>
                <c:pt idx="186">
                  <c:v>111.700775</c:v>
                </c:pt>
                <c:pt idx="187">
                  <c:v>111.883957</c:v>
                </c:pt>
                <c:pt idx="188">
                  <c:v>112.990135</c:v>
                </c:pt>
                <c:pt idx="189">
                  <c:v>113.574654</c:v>
                </c:pt>
                <c:pt idx="190">
                  <c:v>113.476059</c:v>
                </c:pt>
                <c:pt idx="191">
                  <c:v>114.69207</c:v>
                </c:pt>
                <c:pt idx="192">
                  <c:v>115.339142</c:v>
                </c:pt>
                <c:pt idx="193">
                  <c:v>115.87159</c:v>
                </c:pt>
                <c:pt idx="194">
                  <c:v>116.36956</c:v>
                </c:pt>
                <c:pt idx="195">
                  <c:v>117.053459</c:v>
                </c:pt>
                <c:pt idx="196">
                  <c:v>117.427139</c:v>
                </c:pt>
                <c:pt idx="197">
                  <c:v>117.952789</c:v>
                </c:pt>
                <c:pt idx="198">
                  <c:v>118.674576</c:v>
                </c:pt>
                <c:pt idx="199">
                  <c:v>119.312317</c:v>
                </c:pt>
                <c:pt idx="200">
                  <c:v>119.997528</c:v>
                </c:pt>
                <c:pt idx="201">
                  <c:v>120.002342</c:v>
                </c:pt>
                <c:pt idx="202">
                  <c:v>121.029236</c:v>
                </c:pt>
                <c:pt idx="203">
                  <c:v>121.66436</c:v>
                </c:pt>
                <c:pt idx="204">
                  <c:v>122.186134</c:v>
                </c:pt>
                <c:pt idx="205">
                  <c:v>122.926651</c:v>
                </c:pt>
                <c:pt idx="206">
                  <c:v>123.359947</c:v>
                </c:pt>
                <c:pt idx="207">
                  <c:v>124.531395</c:v>
                </c:pt>
                <c:pt idx="208">
                  <c:v>124.740318</c:v>
                </c:pt>
                <c:pt idx="209">
                  <c:v>125.313019</c:v>
                </c:pt>
                <c:pt idx="210">
                  <c:v>126.000755</c:v>
                </c:pt>
                <c:pt idx="211">
                  <c:v>126.649582</c:v>
                </c:pt>
                <c:pt idx="212">
                  <c:v>127.225204</c:v>
                </c:pt>
                <c:pt idx="213">
                  <c:v>127.62207</c:v>
                </c:pt>
                <c:pt idx="214">
                  <c:v>128.012756</c:v>
                </c:pt>
                <c:pt idx="215">
                  <c:v>129.165527</c:v>
                </c:pt>
                <c:pt idx="216">
                  <c:v>129.517303</c:v>
                </c:pt>
                <c:pt idx="217">
                  <c:v>129.892548</c:v>
                </c:pt>
                <c:pt idx="218">
                  <c:v>130.667175</c:v>
                </c:pt>
                <c:pt idx="219">
                  <c:v>131.199997</c:v>
                </c:pt>
                <c:pt idx="220">
                  <c:v>131.775925</c:v>
                </c:pt>
                <c:pt idx="221">
                  <c:v>132.605835</c:v>
                </c:pt>
                <c:pt idx="222">
                  <c:v>133.079254</c:v>
                </c:pt>
                <c:pt idx="223">
                  <c:v>133.328735</c:v>
                </c:pt>
                <c:pt idx="224">
                  <c:v>134.566498</c:v>
                </c:pt>
                <c:pt idx="225">
                  <c:v>134.848251</c:v>
                </c:pt>
                <c:pt idx="226">
                  <c:v>135.377396</c:v>
                </c:pt>
                <c:pt idx="227">
                  <c:v>136.22583</c:v>
                </c:pt>
                <c:pt idx="228">
                  <c:v>136.787689</c:v>
                </c:pt>
                <c:pt idx="229">
                  <c:v>137.367722</c:v>
                </c:pt>
                <c:pt idx="230">
                  <c:v>138.071014</c:v>
                </c:pt>
                <c:pt idx="231">
                  <c:v>138.075699</c:v>
                </c:pt>
                <c:pt idx="232">
                  <c:v>138.991547</c:v>
                </c:pt>
                <c:pt idx="233">
                  <c:v>139.370346</c:v>
                </c:pt>
                <c:pt idx="234">
                  <c:v>140.128357</c:v>
                </c:pt>
                <c:pt idx="235">
                  <c:v>140.700653</c:v>
                </c:pt>
                <c:pt idx="236">
                  <c:v>141.617294</c:v>
                </c:pt>
                <c:pt idx="237">
                  <c:v>142.056</c:v>
                </c:pt>
                <c:pt idx="238">
                  <c:v>142.687943</c:v>
                </c:pt>
                <c:pt idx="239">
                  <c:v>143.050613</c:v>
                </c:pt>
                <c:pt idx="240">
                  <c:v>143.870132</c:v>
                </c:pt>
                <c:pt idx="241">
                  <c:v>144.359268</c:v>
                </c:pt>
                <c:pt idx="242">
                  <c:v>144.857254</c:v>
                </c:pt>
                <c:pt idx="243">
                  <c:v>145.345657</c:v>
                </c:pt>
                <c:pt idx="244">
                  <c:v>146.423874</c:v>
                </c:pt>
                <c:pt idx="245">
                  <c:v>146.883392</c:v>
                </c:pt>
                <c:pt idx="246">
                  <c:v>147.384033</c:v>
                </c:pt>
                <c:pt idx="247">
                  <c:v>148.052139</c:v>
                </c:pt>
                <c:pt idx="248">
                  <c:v>148.309509</c:v>
                </c:pt>
                <c:pt idx="249">
                  <c:v>149.196899</c:v>
                </c:pt>
                <c:pt idx="250">
                  <c:v>149.779449</c:v>
                </c:pt>
                <c:pt idx="251">
                  <c:v>150.478271</c:v>
                </c:pt>
                <c:pt idx="252">
                  <c:v>150.640839</c:v>
                </c:pt>
                <c:pt idx="253">
                  <c:v>151.576508</c:v>
                </c:pt>
                <c:pt idx="254">
                  <c:v>151.938766</c:v>
                </c:pt>
                <c:pt idx="255">
                  <c:v>153.210205</c:v>
                </c:pt>
                <c:pt idx="256">
                  <c:v>153.604568</c:v>
                </c:pt>
                <c:pt idx="257">
                  <c:v>154.229874</c:v>
                </c:pt>
                <c:pt idx="258">
                  <c:v>154.660095</c:v>
                </c:pt>
                <c:pt idx="259">
                  <c:v>155.413986</c:v>
                </c:pt>
                <c:pt idx="260">
                  <c:v>155.557159</c:v>
                </c:pt>
                <c:pt idx="261">
                  <c:v>156.245346</c:v>
                </c:pt>
                <c:pt idx="262">
                  <c:v>156.850037</c:v>
                </c:pt>
                <c:pt idx="263">
                  <c:v>157.485931</c:v>
                </c:pt>
                <c:pt idx="264">
                  <c:v>158.452774</c:v>
                </c:pt>
                <c:pt idx="265">
                  <c:v>159.022705</c:v>
                </c:pt>
                <c:pt idx="266">
                  <c:v>159.680237</c:v>
                </c:pt>
                <c:pt idx="267">
                  <c:v>160.088913</c:v>
                </c:pt>
                <c:pt idx="268">
                  <c:v>161.088135</c:v>
                </c:pt>
                <c:pt idx="269">
                  <c:v>161.17041</c:v>
                </c:pt>
                <c:pt idx="270">
                  <c:v>162.182648</c:v>
                </c:pt>
                <c:pt idx="271">
                  <c:v>162.452621</c:v>
                </c:pt>
                <c:pt idx="272">
                  <c:v>162.955215</c:v>
                </c:pt>
                <c:pt idx="273">
                  <c:v>163.969345</c:v>
                </c:pt>
                <c:pt idx="274">
                  <c:v>164.56723</c:v>
                </c:pt>
                <c:pt idx="275">
                  <c:v>164.772385</c:v>
                </c:pt>
                <c:pt idx="276">
                  <c:v>165.938339</c:v>
                </c:pt>
                <c:pt idx="277">
                  <c:v>166.115189</c:v>
                </c:pt>
                <c:pt idx="278">
                  <c:v>166.493225</c:v>
                </c:pt>
                <c:pt idx="279">
                  <c:v>167.229721</c:v>
                </c:pt>
                <c:pt idx="280">
                  <c:v>168.060318</c:v>
                </c:pt>
                <c:pt idx="281">
                  <c:v>168.341431</c:v>
                </c:pt>
                <c:pt idx="282">
                  <c:v>168.881012</c:v>
                </c:pt>
                <c:pt idx="283">
                  <c:v>170.035828</c:v>
                </c:pt>
                <c:pt idx="284">
                  <c:v>170.501831</c:v>
                </c:pt>
                <c:pt idx="285">
                  <c:v>170.854248</c:v>
                </c:pt>
                <c:pt idx="286">
                  <c:v>171.197586</c:v>
                </c:pt>
                <c:pt idx="287">
                  <c:v>172.470596</c:v>
                </c:pt>
                <c:pt idx="288">
                  <c:v>172.547119</c:v>
                </c:pt>
                <c:pt idx="289">
                  <c:v>173.362732</c:v>
                </c:pt>
                <c:pt idx="290">
                  <c:v>174.348892</c:v>
                </c:pt>
                <c:pt idx="291">
                  <c:v>174.146423</c:v>
                </c:pt>
                <c:pt idx="292">
                  <c:v>174.83429</c:v>
                </c:pt>
                <c:pt idx="293">
                  <c:v>175.723541</c:v>
                </c:pt>
                <c:pt idx="294">
                  <c:v>176.329391</c:v>
                </c:pt>
                <c:pt idx="295">
                  <c:v>176.665787</c:v>
                </c:pt>
                <c:pt idx="296">
                  <c:v>177.248764</c:v>
                </c:pt>
                <c:pt idx="297">
                  <c:v>177.992065</c:v>
                </c:pt>
                <c:pt idx="298">
                  <c:v>178.689545</c:v>
                </c:pt>
                <c:pt idx="299">
                  <c:v>179.056702</c:v>
                </c:pt>
                <c:pt idx="300">
                  <c:v>179.824585</c:v>
                </c:pt>
                <c:pt idx="301">
                  <c:v>180.68161</c:v>
                </c:pt>
                <c:pt idx="302">
                  <c:v>181.002853</c:v>
                </c:pt>
                <c:pt idx="303">
                  <c:v>181.746841</c:v>
                </c:pt>
                <c:pt idx="304">
                  <c:v>182.151962</c:v>
                </c:pt>
                <c:pt idx="305">
                  <c:v>182.778915</c:v>
                </c:pt>
                <c:pt idx="306">
                  <c:v>183.219543</c:v>
                </c:pt>
                <c:pt idx="307">
                  <c:v>183.935135</c:v>
                </c:pt>
                <c:pt idx="308">
                  <c:v>184.520279</c:v>
                </c:pt>
                <c:pt idx="309">
                  <c:v>185.221603</c:v>
                </c:pt>
                <c:pt idx="310">
                  <c:v>186.014923</c:v>
                </c:pt>
                <c:pt idx="311">
                  <c:v>186.036713</c:v>
                </c:pt>
                <c:pt idx="312">
                  <c:v>186.904236</c:v>
                </c:pt>
                <c:pt idx="313">
                  <c:v>187.607758</c:v>
                </c:pt>
                <c:pt idx="314">
                  <c:v>188.548508</c:v>
                </c:pt>
                <c:pt idx="315">
                  <c:v>188.738434</c:v>
                </c:pt>
                <c:pt idx="316">
                  <c:v>189.53688</c:v>
                </c:pt>
                <c:pt idx="317">
                  <c:v>189.792709</c:v>
                </c:pt>
                <c:pt idx="318">
                  <c:v>190.638824</c:v>
                </c:pt>
                <c:pt idx="319">
                  <c:v>191.043671</c:v>
                </c:pt>
                <c:pt idx="320">
                  <c:v>192.059311</c:v>
                </c:pt>
                <c:pt idx="321">
                  <c:v>192.322998</c:v>
                </c:pt>
                <c:pt idx="322">
                  <c:v>193.013123</c:v>
                </c:pt>
                <c:pt idx="323">
                  <c:v>193.565704</c:v>
                </c:pt>
                <c:pt idx="324">
                  <c:v>193.841873</c:v>
                </c:pt>
                <c:pt idx="325">
                  <c:v>194.342133</c:v>
                </c:pt>
                <c:pt idx="326">
                  <c:v>195.139359</c:v>
                </c:pt>
                <c:pt idx="327">
                  <c:v>195.957352</c:v>
                </c:pt>
                <c:pt idx="328">
                  <c:v>196.919556</c:v>
                </c:pt>
                <c:pt idx="329">
                  <c:v>197.247238</c:v>
                </c:pt>
                <c:pt idx="330">
                  <c:v>197.845245</c:v>
                </c:pt>
                <c:pt idx="331">
                  <c:v>198.412827</c:v>
                </c:pt>
                <c:pt idx="332">
                  <c:v>199.267242</c:v>
                </c:pt>
                <c:pt idx="333">
                  <c:v>199.528625</c:v>
                </c:pt>
                <c:pt idx="334">
                  <c:v>200.177521</c:v>
                </c:pt>
                <c:pt idx="335">
                  <c:v>200.582001</c:v>
                </c:pt>
                <c:pt idx="336">
                  <c:v>201.490875</c:v>
                </c:pt>
                <c:pt idx="337">
                  <c:v>201.938538</c:v>
                </c:pt>
                <c:pt idx="338">
                  <c:v>202.463898</c:v>
                </c:pt>
                <c:pt idx="339">
                  <c:v>203.179871</c:v>
                </c:pt>
                <c:pt idx="340">
                  <c:v>203.895264</c:v>
                </c:pt>
                <c:pt idx="341">
                  <c:v>204.129669</c:v>
                </c:pt>
                <c:pt idx="342">
                  <c:v>204.86557</c:v>
                </c:pt>
                <c:pt idx="343">
                  <c:v>205.324265</c:v>
                </c:pt>
                <c:pt idx="344">
                  <c:v>205.778458</c:v>
                </c:pt>
                <c:pt idx="345">
                  <c:v>206.215393</c:v>
                </c:pt>
                <c:pt idx="346">
                  <c:v>207.281906</c:v>
                </c:pt>
                <c:pt idx="347">
                  <c:v>207.597137</c:v>
                </c:pt>
                <c:pt idx="348">
                  <c:v>208.067169</c:v>
                </c:pt>
                <c:pt idx="349">
                  <c:v>208.787064</c:v>
                </c:pt>
                <c:pt idx="350">
                  <c:v>209.101761</c:v>
                </c:pt>
                <c:pt idx="351">
                  <c:v>209.549789</c:v>
                </c:pt>
                <c:pt idx="352">
                  <c:v>209.911835</c:v>
                </c:pt>
                <c:pt idx="353">
                  <c:v>210.415512</c:v>
                </c:pt>
                <c:pt idx="354">
                  <c:v>210.638748</c:v>
                </c:pt>
                <c:pt idx="355">
                  <c:v>210.87558</c:v>
                </c:pt>
                <c:pt idx="356">
                  <c:v>211.352356</c:v>
                </c:pt>
                <c:pt idx="357">
                  <c:v>213.15979</c:v>
                </c:pt>
                <c:pt idx="358">
                  <c:v>215.027908</c:v>
                </c:pt>
                <c:pt idx="359">
                  <c:v>216.546585</c:v>
                </c:pt>
                <c:pt idx="360">
                  <c:v>217.451981</c:v>
                </c:pt>
                <c:pt idx="361">
                  <c:v>218.215958</c:v>
                </c:pt>
                <c:pt idx="362">
                  <c:v>218.919586</c:v>
                </c:pt>
                <c:pt idx="363">
                  <c:v>219.196304</c:v>
                </c:pt>
                <c:pt idx="364">
                  <c:v>219.562988</c:v>
                </c:pt>
                <c:pt idx="365">
                  <c:v>219.933746</c:v>
                </c:pt>
                <c:pt idx="366">
                  <c:v>220.150513</c:v>
                </c:pt>
                <c:pt idx="367">
                  <c:v>220.84433</c:v>
                </c:pt>
                <c:pt idx="368">
                  <c:v>221.159149</c:v>
                </c:pt>
                <c:pt idx="369">
                  <c:v>221.916</c:v>
                </c:pt>
                <c:pt idx="370">
                  <c:v>222.544861</c:v>
                </c:pt>
                <c:pt idx="371">
                  <c:v>223.032501</c:v>
                </c:pt>
                <c:pt idx="372">
                  <c:v>223.325729</c:v>
                </c:pt>
                <c:pt idx="373">
                  <c:v>224.021469</c:v>
                </c:pt>
                <c:pt idx="374">
                  <c:v>224.470795</c:v>
                </c:pt>
                <c:pt idx="375">
                  <c:v>224.979309</c:v>
                </c:pt>
                <c:pt idx="376">
                  <c:v>225.669708</c:v>
                </c:pt>
                <c:pt idx="377">
                  <c:v>226.574982</c:v>
                </c:pt>
                <c:pt idx="378">
                  <c:v>226.634262</c:v>
                </c:pt>
                <c:pt idx="379">
                  <c:v>227.699677</c:v>
                </c:pt>
                <c:pt idx="380">
                  <c:v>228.033142</c:v>
                </c:pt>
                <c:pt idx="381">
                  <c:v>228.63736</c:v>
                </c:pt>
                <c:pt idx="382">
                  <c:v>229.413467</c:v>
                </c:pt>
                <c:pt idx="383">
                  <c:v>230.003464</c:v>
                </c:pt>
                <c:pt idx="384">
                  <c:v>230.22731</c:v>
                </c:pt>
                <c:pt idx="385">
                  <c:v>231.212418</c:v>
                </c:pt>
                <c:pt idx="386">
                  <c:v>231.528152</c:v>
                </c:pt>
                <c:pt idx="387">
                  <c:v>232.197556</c:v>
                </c:pt>
                <c:pt idx="388">
                  <c:v>232.517136</c:v>
                </c:pt>
                <c:pt idx="389">
                  <c:v>233.286209</c:v>
                </c:pt>
                <c:pt idx="390">
                  <c:v>233.853333</c:v>
                </c:pt>
                <c:pt idx="391">
                  <c:v>234.718384</c:v>
                </c:pt>
                <c:pt idx="392">
                  <c:v>235.16716</c:v>
                </c:pt>
                <c:pt idx="393">
                  <c:v>235.993027</c:v>
                </c:pt>
                <c:pt idx="394">
                  <c:v>236.747192</c:v>
                </c:pt>
                <c:pt idx="395">
                  <c:v>236.714203</c:v>
                </c:pt>
                <c:pt idx="396">
                  <c:v>237.597519</c:v>
                </c:pt>
                <c:pt idx="397">
                  <c:v>238.182983</c:v>
                </c:pt>
                <c:pt idx="398">
                  <c:v>238.810165</c:v>
                </c:pt>
                <c:pt idx="399">
                  <c:v>239.428818</c:v>
                </c:pt>
                <c:pt idx="400">
                  <c:v>240.126205</c:v>
                </c:pt>
                <c:pt idx="401">
                  <c:v>240.44754</c:v>
                </c:pt>
                <c:pt idx="402">
                  <c:v>241.252975</c:v>
                </c:pt>
                <c:pt idx="403">
                  <c:v>241.624207</c:v>
                </c:pt>
                <c:pt idx="404">
                  <c:v>242.332504</c:v>
                </c:pt>
                <c:pt idx="405">
                  <c:v>242.436981</c:v>
                </c:pt>
                <c:pt idx="406">
                  <c:v>243.277908</c:v>
                </c:pt>
                <c:pt idx="407">
                  <c:v>243.986084</c:v>
                </c:pt>
                <c:pt idx="408">
                  <c:v>244.381012</c:v>
                </c:pt>
                <c:pt idx="409">
                  <c:v>245.25415</c:v>
                </c:pt>
                <c:pt idx="410">
                  <c:v>245.798752</c:v>
                </c:pt>
                <c:pt idx="411">
                  <c:v>246.488068</c:v>
                </c:pt>
                <c:pt idx="412">
                  <c:v>247.239243</c:v>
                </c:pt>
                <c:pt idx="413">
                  <c:v>247.91954</c:v>
                </c:pt>
                <c:pt idx="414">
                  <c:v>248.367111</c:v>
                </c:pt>
                <c:pt idx="415">
                  <c:v>248.902084</c:v>
                </c:pt>
                <c:pt idx="416">
                  <c:v>249.551956</c:v>
                </c:pt>
                <c:pt idx="417">
                  <c:v>250.230896</c:v>
                </c:pt>
                <c:pt idx="418">
                  <c:v>250.649063</c:v>
                </c:pt>
                <c:pt idx="419">
                  <c:v>251.653748</c:v>
                </c:pt>
                <c:pt idx="420">
                  <c:v>252.033829</c:v>
                </c:pt>
                <c:pt idx="421">
                  <c:v>252.571213</c:v>
                </c:pt>
                <c:pt idx="422">
                  <c:v>253.054565</c:v>
                </c:pt>
                <c:pt idx="423">
                  <c:v>253.784332</c:v>
                </c:pt>
                <c:pt idx="424">
                  <c:v>254.131302</c:v>
                </c:pt>
                <c:pt idx="425">
                  <c:v>254.857315</c:v>
                </c:pt>
                <c:pt idx="426">
                  <c:v>255.170532</c:v>
                </c:pt>
                <c:pt idx="427">
                  <c:v>256.274719</c:v>
                </c:pt>
                <c:pt idx="428">
                  <c:v>256.60379</c:v>
                </c:pt>
                <c:pt idx="429">
                  <c:v>256.974213</c:v>
                </c:pt>
                <c:pt idx="430">
                  <c:v>257.780518</c:v>
                </c:pt>
                <c:pt idx="431">
                  <c:v>258.516571</c:v>
                </c:pt>
                <c:pt idx="432">
                  <c:v>259.07135</c:v>
                </c:pt>
                <c:pt idx="433">
                  <c:v>259.445099</c:v>
                </c:pt>
                <c:pt idx="434">
                  <c:v>260.233612</c:v>
                </c:pt>
                <c:pt idx="435">
                  <c:v>260.853241</c:v>
                </c:pt>
                <c:pt idx="436">
                  <c:v>261.599609</c:v>
                </c:pt>
                <c:pt idx="437">
                  <c:v>262.271942</c:v>
                </c:pt>
                <c:pt idx="438">
                  <c:v>262.829132</c:v>
                </c:pt>
                <c:pt idx="439">
                  <c:v>263.185669</c:v>
                </c:pt>
                <c:pt idx="440">
                  <c:v>263.435394</c:v>
                </c:pt>
                <c:pt idx="441">
                  <c:v>264.59375</c:v>
                </c:pt>
                <c:pt idx="442">
                  <c:v>265.080536</c:v>
                </c:pt>
                <c:pt idx="443">
                  <c:v>265.615448</c:v>
                </c:pt>
                <c:pt idx="444">
                  <c:v>266.306763</c:v>
                </c:pt>
                <c:pt idx="445">
                  <c:v>266.809021</c:v>
                </c:pt>
                <c:pt idx="446">
                  <c:v>267.743652</c:v>
                </c:pt>
                <c:pt idx="447">
                  <c:v>267.968445</c:v>
                </c:pt>
                <c:pt idx="448">
                  <c:v>268.665649</c:v>
                </c:pt>
                <c:pt idx="449">
                  <c:v>269.224152</c:v>
                </c:pt>
                <c:pt idx="450">
                  <c:v>269.909576</c:v>
                </c:pt>
                <c:pt idx="451">
                  <c:v>270.30838</c:v>
                </c:pt>
                <c:pt idx="452">
                  <c:v>271.151489</c:v>
                </c:pt>
                <c:pt idx="453">
                  <c:v>271.582855</c:v>
                </c:pt>
                <c:pt idx="454">
                  <c:v>272.388214</c:v>
                </c:pt>
                <c:pt idx="455">
                  <c:v>273.023132</c:v>
                </c:pt>
                <c:pt idx="456">
                  <c:v>273.550934</c:v>
                </c:pt>
                <c:pt idx="457">
                  <c:v>274.152374</c:v>
                </c:pt>
                <c:pt idx="458">
                  <c:v>274.627777</c:v>
                </c:pt>
                <c:pt idx="459">
                  <c:v>275.370514</c:v>
                </c:pt>
                <c:pt idx="460">
                  <c:v>276.0849</c:v>
                </c:pt>
                <c:pt idx="461">
                  <c:v>276.652374</c:v>
                </c:pt>
                <c:pt idx="462">
                  <c:v>277.434937</c:v>
                </c:pt>
                <c:pt idx="463">
                  <c:v>277.941101</c:v>
                </c:pt>
                <c:pt idx="464">
                  <c:v>278.176208</c:v>
                </c:pt>
                <c:pt idx="465">
                  <c:v>278.779633</c:v>
                </c:pt>
                <c:pt idx="466">
                  <c:v>279.686401</c:v>
                </c:pt>
                <c:pt idx="467">
                  <c:v>280.361908</c:v>
                </c:pt>
                <c:pt idx="468">
                  <c:v>280.78653</c:v>
                </c:pt>
                <c:pt idx="469">
                  <c:v>281.748688</c:v>
                </c:pt>
                <c:pt idx="470">
                  <c:v>281.748657</c:v>
                </c:pt>
                <c:pt idx="471">
                  <c:v>282.778717</c:v>
                </c:pt>
                <c:pt idx="472">
                  <c:v>283.210602</c:v>
                </c:pt>
                <c:pt idx="473">
                  <c:v>283.868561</c:v>
                </c:pt>
                <c:pt idx="474">
                  <c:v>284.433105</c:v>
                </c:pt>
                <c:pt idx="475">
                  <c:v>284.732544</c:v>
                </c:pt>
                <c:pt idx="476">
                  <c:v>285.622833</c:v>
                </c:pt>
                <c:pt idx="477">
                  <c:v>286.356079</c:v>
                </c:pt>
                <c:pt idx="478">
                  <c:v>287.121613</c:v>
                </c:pt>
                <c:pt idx="479">
                  <c:v>287.688843</c:v>
                </c:pt>
                <c:pt idx="480">
                  <c:v>288.29248</c:v>
                </c:pt>
                <c:pt idx="481">
                  <c:v>288.650604</c:v>
                </c:pt>
                <c:pt idx="482">
                  <c:v>289.322144</c:v>
                </c:pt>
                <c:pt idx="483">
                  <c:v>289.615723</c:v>
                </c:pt>
                <c:pt idx="484">
                  <c:v>290.519958</c:v>
                </c:pt>
                <c:pt idx="485">
                  <c:v>291.159058</c:v>
                </c:pt>
                <c:pt idx="486">
                  <c:v>291.90152</c:v>
                </c:pt>
                <c:pt idx="487">
                  <c:v>292.375275</c:v>
                </c:pt>
                <c:pt idx="488">
                  <c:v>293.2099</c:v>
                </c:pt>
                <c:pt idx="489">
                  <c:v>293.350006</c:v>
                </c:pt>
                <c:pt idx="490">
                  <c:v>294.135773</c:v>
                </c:pt>
                <c:pt idx="491">
                  <c:v>294.597046</c:v>
                </c:pt>
                <c:pt idx="492">
                  <c:v>295.450256</c:v>
                </c:pt>
                <c:pt idx="493">
                  <c:v>295.986969</c:v>
                </c:pt>
                <c:pt idx="494">
                  <c:v>296.566864</c:v>
                </c:pt>
                <c:pt idx="495">
                  <c:v>297.427826</c:v>
                </c:pt>
                <c:pt idx="496">
                  <c:v>297.907867</c:v>
                </c:pt>
                <c:pt idx="497">
                  <c:v>298.287445</c:v>
                </c:pt>
                <c:pt idx="498">
                  <c:v>299.051239</c:v>
                </c:pt>
                <c:pt idx="499">
                  <c:v>299.287109</c:v>
                </c:pt>
                <c:pt idx="500">
                  <c:v>299.962067</c:v>
                </c:pt>
                <c:pt idx="501">
                  <c:v>300.60144</c:v>
                </c:pt>
                <c:pt idx="502">
                  <c:v>301.092346</c:v>
                </c:pt>
                <c:pt idx="503">
                  <c:v>302.05014</c:v>
                </c:pt>
                <c:pt idx="504">
                  <c:v>302.142365</c:v>
                </c:pt>
                <c:pt idx="505">
                  <c:v>303.142731</c:v>
                </c:pt>
                <c:pt idx="506">
                  <c:v>303.709381</c:v>
                </c:pt>
                <c:pt idx="507">
                  <c:v>304.334595</c:v>
                </c:pt>
                <c:pt idx="508">
                  <c:v>304.729401</c:v>
                </c:pt>
                <c:pt idx="509">
                  <c:v>305.274933</c:v>
                </c:pt>
                <c:pt idx="510">
                  <c:v>306.178619</c:v>
                </c:pt>
                <c:pt idx="511">
                  <c:v>306.576904</c:v>
                </c:pt>
                <c:pt idx="512">
                  <c:v>307.30481</c:v>
                </c:pt>
                <c:pt idx="513">
                  <c:v>307.964935</c:v>
                </c:pt>
                <c:pt idx="514">
                  <c:v>308.565216</c:v>
                </c:pt>
                <c:pt idx="515">
                  <c:v>308.867249</c:v>
                </c:pt>
                <c:pt idx="516">
                  <c:v>309.530731</c:v>
                </c:pt>
                <c:pt idx="517">
                  <c:v>310.147034</c:v>
                </c:pt>
                <c:pt idx="518">
                  <c:v>310.77005</c:v>
                </c:pt>
                <c:pt idx="519">
                  <c:v>311.365479</c:v>
                </c:pt>
                <c:pt idx="520">
                  <c:v>311.655304</c:v>
                </c:pt>
                <c:pt idx="521">
                  <c:v>312.496277</c:v>
                </c:pt>
                <c:pt idx="522">
                  <c:v>313.305664</c:v>
                </c:pt>
                <c:pt idx="523">
                  <c:v>313.570892</c:v>
                </c:pt>
                <c:pt idx="524">
                  <c:v>314.22879</c:v>
                </c:pt>
                <c:pt idx="525">
                  <c:v>314.922424</c:v>
                </c:pt>
                <c:pt idx="526">
                  <c:v>315.579834</c:v>
                </c:pt>
                <c:pt idx="527">
                  <c:v>316.177673</c:v>
                </c:pt>
                <c:pt idx="528">
                  <c:v>316.644867</c:v>
                </c:pt>
                <c:pt idx="529">
                  <c:v>317.665527</c:v>
                </c:pt>
                <c:pt idx="530">
                  <c:v>317.795898</c:v>
                </c:pt>
                <c:pt idx="531">
                  <c:v>318.535889</c:v>
                </c:pt>
                <c:pt idx="532">
                  <c:v>318.947113</c:v>
                </c:pt>
                <c:pt idx="533">
                  <c:v>319.796539</c:v>
                </c:pt>
                <c:pt idx="534">
                  <c:v>320.073425</c:v>
                </c:pt>
                <c:pt idx="535">
                  <c:v>320.796143</c:v>
                </c:pt>
                <c:pt idx="536">
                  <c:v>321.474884</c:v>
                </c:pt>
                <c:pt idx="537">
                  <c:v>321.869934</c:v>
                </c:pt>
                <c:pt idx="538">
                  <c:v>322.687042</c:v>
                </c:pt>
                <c:pt idx="539">
                  <c:v>322.789856</c:v>
                </c:pt>
                <c:pt idx="540">
                  <c:v>323.826721</c:v>
                </c:pt>
                <c:pt idx="541">
                  <c:v>324.162201</c:v>
                </c:pt>
                <c:pt idx="542">
                  <c:v>325.238068</c:v>
                </c:pt>
                <c:pt idx="543">
                  <c:v>325.773865</c:v>
                </c:pt>
                <c:pt idx="544">
                  <c:v>325.939514</c:v>
                </c:pt>
                <c:pt idx="545">
                  <c:v>326.947662</c:v>
                </c:pt>
                <c:pt idx="546">
                  <c:v>327.353302</c:v>
                </c:pt>
                <c:pt idx="547">
                  <c:v>328.124603</c:v>
                </c:pt>
                <c:pt idx="548">
                  <c:v>328.769958</c:v>
                </c:pt>
                <c:pt idx="549">
                  <c:v>329.489532</c:v>
                </c:pt>
                <c:pt idx="550">
                  <c:v>330.090973</c:v>
                </c:pt>
                <c:pt idx="551">
                  <c:v>330.488159</c:v>
                </c:pt>
                <c:pt idx="552">
                  <c:v>331.203339</c:v>
                </c:pt>
                <c:pt idx="553">
                  <c:v>331.918213</c:v>
                </c:pt>
                <c:pt idx="554">
                  <c:v>332.381775</c:v>
                </c:pt>
                <c:pt idx="555">
                  <c:v>333.04129</c:v>
                </c:pt>
                <c:pt idx="556">
                  <c:v>333.677338</c:v>
                </c:pt>
                <c:pt idx="557">
                  <c:v>334.262115</c:v>
                </c:pt>
                <c:pt idx="558">
                  <c:v>334.84671</c:v>
                </c:pt>
                <c:pt idx="559">
                  <c:v>335.60376</c:v>
                </c:pt>
                <c:pt idx="560">
                  <c:v>336.156219</c:v>
                </c:pt>
                <c:pt idx="561">
                  <c:v>336.724884</c:v>
                </c:pt>
                <c:pt idx="562">
                  <c:v>337.096893</c:v>
                </c:pt>
                <c:pt idx="563">
                  <c:v>337.86087</c:v>
                </c:pt>
                <c:pt idx="564">
                  <c:v>338.330902</c:v>
                </c:pt>
                <c:pt idx="565">
                  <c:v>338.902863</c:v>
                </c:pt>
                <c:pt idx="566">
                  <c:v>339.619049</c:v>
                </c:pt>
                <c:pt idx="567">
                  <c:v>340.213837</c:v>
                </c:pt>
                <c:pt idx="568">
                  <c:v>340.855499</c:v>
                </c:pt>
                <c:pt idx="569">
                  <c:v>341.457642</c:v>
                </c:pt>
                <c:pt idx="570">
                  <c:v>341.970123</c:v>
                </c:pt>
                <c:pt idx="571">
                  <c:v>342.669983</c:v>
                </c:pt>
                <c:pt idx="572">
                  <c:v>343.135193</c:v>
                </c:pt>
                <c:pt idx="573">
                  <c:v>343.967255</c:v>
                </c:pt>
                <c:pt idx="574">
                  <c:v>344.596375</c:v>
                </c:pt>
                <c:pt idx="575">
                  <c:v>344.900787</c:v>
                </c:pt>
                <c:pt idx="576">
                  <c:v>345.896423</c:v>
                </c:pt>
                <c:pt idx="577">
                  <c:v>346.251495</c:v>
                </c:pt>
                <c:pt idx="578">
                  <c:v>346.969269</c:v>
                </c:pt>
                <c:pt idx="579">
                  <c:v>347.714569</c:v>
                </c:pt>
                <c:pt idx="580">
                  <c:v>348.104858</c:v>
                </c:pt>
                <c:pt idx="581">
                  <c:v>348.876709</c:v>
                </c:pt>
                <c:pt idx="582">
                  <c:v>349.067505</c:v>
                </c:pt>
                <c:pt idx="583">
                  <c:v>349.878265</c:v>
                </c:pt>
                <c:pt idx="584">
                  <c:v>350.279724</c:v>
                </c:pt>
                <c:pt idx="585">
                  <c:v>350.980896</c:v>
                </c:pt>
                <c:pt idx="586">
                  <c:v>351.744171</c:v>
                </c:pt>
                <c:pt idx="587">
                  <c:v>352.320496</c:v>
                </c:pt>
                <c:pt idx="588">
                  <c:v>353.032593</c:v>
                </c:pt>
                <c:pt idx="589">
                  <c:v>353.557953</c:v>
                </c:pt>
                <c:pt idx="590">
                  <c:v>354.06778</c:v>
                </c:pt>
                <c:pt idx="591">
                  <c:v>354.67807</c:v>
                </c:pt>
                <c:pt idx="592">
                  <c:v>355.304352</c:v>
                </c:pt>
                <c:pt idx="593">
                  <c:v>355.782349</c:v>
                </c:pt>
                <c:pt idx="594">
                  <c:v>356.606201</c:v>
                </c:pt>
                <c:pt idx="595">
                  <c:v>357.010376</c:v>
                </c:pt>
                <c:pt idx="596">
                  <c:v>357.741119</c:v>
                </c:pt>
                <c:pt idx="597">
                  <c:v>358.358093</c:v>
                </c:pt>
                <c:pt idx="598">
                  <c:v>358.824097</c:v>
                </c:pt>
                <c:pt idx="599">
                  <c:v>359.639282</c:v>
                </c:pt>
                <c:pt idx="600">
                  <c:v>360.108856</c:v>
                </c:pt>
                <c:pt idx="601">
                  <c:v>360.504822</c:v>
                </c:pt>
                <c:pt idx="602">
                  <c:v>361.195496</c:v>
                </c:pt>
                <c:pt idx="603">
                  <c:v>361.951752</c:v>
                </c:pt>
                <c:pt idx="604">
                  <c:v>362.707825</c:v>
                </c:pt>
                <c:pt idx="605">
                  <c:v>363.188232</c:v>
                </c:pt>
                <c:pt idx="606">
                  <c:v>363.707642</c:v>
                </c:pt>
                <c:pt idx="607">
                  <c:v>364.350769</c:v>
                </c:pt>
                <c:pt idx="608">
                  <c:v>364.629883</c:v>
                </c:pt>
                <c:pt idx="609">
                  <c:v>365.261353</c:v>
                </c:pt>
                <c:pt idx="610">
                  <c:v>366.074524</c:v>
                </c:pt>
                <c:pt idx="611">
                  <c:v>366.600952</c:v>
                </c:pt>
                <c:pt idx="612">
                  <c:v>367.22052</c:v>
                </c:pt>
                <c:pt idx="613">
                  <c:v>367.889496</c:v>
                </c:pt>
                <c:pt idx="614">
                  <c:v>368.261414</c:v>
                </c:pt>
                <c:pt idx="615">
                  <c:v>368.957611</c:v>
                </c:pt>
                <c:pt idx="616">
                  <c:v>369.44455</c:v>
                </c:pt>
                <c:pt idx="617">
                  <c:v>369.854309</c:v>
                </c:pt>
                <c:pt idx="618">
                  <c:v>370.770599</c:v>
                </c:pt>
                <c:pt idx="619">
                  <c:v>371.39682</c:v>
                </c:pt>
                <c:pt idx="620">
                  <c:v>372.230957</c:v>
                </c:pt>
                <c:pt idx="621">
                  <c:v>372.462708</c:v>
                </c:pt>
                <c:pt idx="622">
                  <c:v>373.200562</c:v>
                </c:pt>
                <c:pt idx="623">
                  <c:v>373.671509</c:v>
                </c:pt>
                <c:pt idx="624">
                  <c:v>374.366333</c:v>
                </c:pt>
                <c:pt idx="625">
                  <c:v>375.022095</c:v>
                </c:pt>
                <c:pt idx="626">
                  <c:v>375.466125</c:v>
                </c:pt>
                <c:pt idx="627">
                  <c:v>375.925262</c:v>
                </c:pt>
                <c:pt idx="628">
                  <c:v>376.56546</c:v>
                </c:pt>
                <c:pt idx="629">
                  <c:v>377.263397</c:v>
                </c:pt>
                <c:pt idx="630">
                  <c:v>377.722229</c:v>
                </c:pt>
                <c:pt idx="631">
                  <c:v>378.54306</c:v>
                </c:pt>
                <c:pt idx="632">
                  <c:v>378.990295</c:v>
                </c:pt>
                <c:pt idx="633">
                  <c:v>379.691406</c:v>
                </c:pt>
                <c:pt idx="634">
                  <c:v>380.38092</c:v>
                </c:pt>
                <c:pt idx="635">
                  <c:v>381.077881</c:v>
                </c:pt>
                <c:pt idx="636">
                  <c:v>381.647797</c:v>
                </c:pt>
                <c:pt idx="637">
                  <c:v>382.040649</c:v>
                </c:pt>
                <c:pt idx="638">
                  <c:v>382.813843</c:v>
                </c:pt>
                <c:pt idx="639">
                  <c:v>383.048492</c:v>
                </c:pt>
                <c:pt idx="640">
                  <c:v>383.791168</c:v>
                </c:pt>
                <c:pt idx="641">
                  <c:v>384.425812</c:v>
                </c:pt>
                <c:pt idx="642">
                  <c:v>385.102844</c:v>
                </c:pt>
                <c:pt idx="643">
                  <c:v>385.879028</c:v>
                </c:pt>
                <c:pt idx="644">
                  <c:v>386.479156</c:v>
                </c:pt>
                <c:pt idx="645">
                  <c:v>386.859039</c:v>
                </c:pt>
                <c:pt idx="646">
                  <c:v>387.408936</c:v>
                </c:pt>
                <c:pt idx="647">
                  <c:v>388.073029</c:v>
                </c:pt>
                <c:pt idx="648">
                  <c:v>388.972076</c:v>
                </c:pt>
                <c:pt idx="649">
                  <c:v>389.497986</c:v>
                </c:pt>
                <c:pt idx="650">
                  <c:v>389.835938</c:v>
                </c:pt>
                <c:pt idx="651">
                  <c:v>390.545715</c:v>
                </c:pt>
                <c:pt idx="652">
                  <c:v>391.144897</c:v>
                </c:pt>
                <c:pt idx="653">
                  <c:v>391.631775</c:v>
                </c:pt>
                <c:pt idx="654">
                  <c:v>392.214722</c:v>
                </c:pt>
                <c:pt idx="655">
                  <c:v>392.962585</c:v>
                </c:pt>
                <c:pt idx="656">
                  <c:v>393.285034</c:v>
                </c:pt>
                <c:pt idx="657">
                  <c:v>394.051544</c:v>
                </c:pt>
                <c:pt idx="658">
                  <c:v>394.323914</c:v>
                </c:pt>
                <c:pt idx="659">
                  <c:v>395.239929</c:v>
                </c:pt>
                <c:pt idx="660">
                  <c:v>395.994568</c:v>
                </c:pt>
                <c:pt idx="661">
                  <c:v>396.74527</c:v>
                </c:pt>
                <c:pt idx="662">
                  <c:v>397.212372</c:v>
                </c:pt>
                <c:pt idx="663">
                  <c:v>397.549469</c:v>
                </c:pt>
                <c:pt idx="664">
                  <c:v>398.521912</c:v>
                </c:pt>
                <c:pt idx="665">
                  <c:v>398.988739</c:v>
                </c:pt>
                <c:pt idx="666">
                  <c:v>399.746216</c:v>
                </c:pt>
                <c:pt idx="667">
                  <c:v>400.308807</c:v>
                </c:pt>
                <c:pt idx="668">
                  <c:v>400.878784</c:v>
                </c:pt>
                <c:pt idx="669">
                  <c:v>401.299194</c:v>
                </c:pt>
                <c:pt idx="670">
                  <c:v>402.090881</c:v>
                </c:pt>
                <c:pt idx="671">
                  <c:v>402.247833</c:v>
                </c:pt>
                <c:pt idx="672">
                  <c:v>403.276154</c:v>
                </c:pt>
                <c:pt idx="673">
                  <c:v>403.574066</c:v>
                </c:pt>
                <c:pt idx="674">
                  <c:v>404.674286</c:v>
                </c:pt>
                <c:pt idx="675">
                  <c:v>404.842377</c:v>
                </c:pt>
                <c:pt idx="676">
                  <c:v>405.579651</c:v>
                </c:pt>
                <c:pt idx="677">
                  <c:v>406.098969</c:v>
                </c:pt>
                <c:pt idx="678">
                  <c:v>406.850952</c:v>
                </c:pt>
                <c:pt idx="679">
                  <c:v>407.362518</c:v>
                </c:pt>
                <c:pt idx="680">
                  <c:v>407.721893</c:v>
                </c:pt>
                <c:pt idx="681">
                  <c:v>408.583374</c:v>
                </c:pt>
                <c:pt idx="682">
                  <c:v>409.255005</c:v>
                </c:pt>
                <c:pt idx="683">
                  <c:v>409.769897</c:v>
                </c:pt>
                <c:pt idx="684">
                  <c:v>410.296051</c:v>
                </c:pt>
                <c:pt idx="685">
                  <c:v>410.616669</c:v>
                </c:pt>
                <c:pt idx="686">
                  <c:v>411.77536</c:v>
                </c:pt>
                <c:pt idx="687">
                  <c:v>412.278625</c:v>
                </c:pt>
                <c:pt idx="688">
                  <c:v>412.625336</c:v>
                </c:pt>
                <c:pt idx="689">
                  <c:v>413.158447</c:v>
                </c:pt>
                <c:pt idx="690">
                  <c:v>413.939667</c:v>
                </c:pt>
                <c:pt idx="691">
                  <c:v>414.678589</c:v>
                </c:pt>
                <c:pt idx="692">
                  <c:v>415.203888</c:v>
                </c:pt>
                <c:pt idx="693">
                  <c:v>415.66449</c:v>
                </c:pt>
                <c:pt idx="694">
                  <c:v>416.627625</c:v>
                </c:pt>
                <c:pt idx="695">
                  <c:v>417.205933</c:v>
                </c:pt>
                <c:pt idx="696">
                  <c:v>418.01236</c:v>
                </c:pt>
                <c:pt idx="697">
                  <c:v>418.39682</c:v>
                </c:pt>
                <c:pt idx="698">
                  <c:v>418.914001</c:v>
                </c:pt>
                <c:pt idx="699">
                  <c:v>419.366577</c:v>
                </c:pt>
                <c:pt idx="700">
                  <c:v>419.990204</c:v>
                </c:pt>
                <c:pt idx="701">
                  <c:v>420.89505</c:v>
                </c:pt>
                <c:pt idx="702">
                  <c:v>421.233368</c:v>
                </c:pt>
                <c:pt idx="703">
                  <c:v>421.921082</c:v>
                </c:pt>
                <c:pt idx="704">
                  <c:v>422.577911</c:v>
                </c:pt>
                <c:pt idx="705">
                  <c:v>423.200928</c:v>
                </c:pt>
                <c:pt idx="706">
                  <c:v>423.683716</c:v>
                </c:pt>
                <c:pt idx="707">
                  <c:v>424.385895</c:v>
                </c:pt>
                <c:pt idx="708">
                  <c:v>424.678131</c:v>
                </c:pt>
                <c:pt idx="709">
                  <c:v>425.475281</c:v>
                </c:pt>
                <c:pt idx="710">
                  <c:v>425.798187</c:v>
                </c:pt>
                <c:pt idx="711">
                  <c:v>426.71637</c:v>
                </c:pt>
                <c:pt idx="712">
                  <c:v>427.125916</c:v>
                </c:pt>
                <c:pt idx="713">
                  <c:v>427.683716</c:v>
                </c:pt>
                <c:pt idx="714">
                  <c:v>428.760834</c:v>
                </c:pt>
                <c:pt idx="715">
                  <c:v>429.208313</c:v>
                </c:pt>
                <c:pt idx="716">
                  <c:v>429.852509</c:v>
                </c:pt>
                <c:pt idx="717">
                  <c:v>430.250458</c:v>
                </c:pt>
                <c:pt idx="718">
                  <c:v>431.213074</c:v>
                </c:pt>
                <c:pt idx="719">
                  <c:v>431.5578</c:v>
                </c:pt>
                <c:pt idx="720">
                  <c:v>432.221039</c:v>
                </c:pt>
                <c:pt idx="721">
                  <c:v>432.917694</c:v>
                </c:pt>
                <c:pt idx="722">
                  <c:v>433.205444</c:v>
                </c:pt>
                <c:pt idx="723">
                  <c:v>433.940063</c:v>
                </c:pt>
                <c:pt idx="724">
                  <c:v>434.458588</c:v>
                </c:pt>
                <c:pt idx="725">
                  <c:v>435.163086</c:v>
                </c:pt>
                <c:pt idx="726">
                  <c:v>435.980133</c:v>
                </c:pt>
                <c:pt idx="727">
                  <c:v>436.593201</c:v>
                </c:pt>
                <c:pt idx="728">
                  <c:v>436.782074</c:v>
                </c:pt>
                <c:pt idx="729">
                  <c:v>437.345703</c:v>
                </c:pt>
                <c:pt idx="730">
                  <c:v>437.969696</c:v>
                </c:pt>
                <c:pt idx="731">
                  <c:v>438.74881</c:v>
                </c:pt>
                <c:pt idx="732">
                  <c:v>439.156921</c:v>
                </c:pt>
                <c:pt idx="733">
                  <c:v>439.890228</c:v>
                </c:pt>
                <c:pt idx="734">
                  <c:v>440.347443</c:v>
                </c:pt>
                <c:pt idx="735">
                  <c:v>441.212463</c:v>
                </c:pt>
                <c:pt idx="736">
                  <c:v>441.756775</c:v>
                </c:pt>
                <c:pt idx="737">
                  <c:v>442.519287</c:v>
                </c:pt>
                <c:pt idx="738">
                  <c:v>443.229614</c:v>
                </c:pt>
                <c:pt idx="739">
                  <c:v>443.750397</c:v>
                </c:pt>
                <c:pt idx="740">
                  <c:v>444.097565</c:v>
                </c:pt>
                <c:pt idx="741">
                  <c:v>444.607117</c:v>
                </c:pt>
                <c:pt idx="742">
                  <c:v>445.067444</c:v>
                </c:pt>
                <c:pt idx="743">
                  <c:v>445.916412</c:v>
                </c:pt>
                <c:pt idx="744">
                  <c:v>446.606567</c:v>
                </c:pt>
                <c:pt idx="745">
                  <c:v>447.142578</c:v>
                </c:pt>
                <c:pt idx="746">
                  <c:v>447.787079</c:v>
                </c:pt>
                <c:pt idx="747">
                  <c:v>448.258972</c:v>
                </c:pt>
                <c:pt idx="748">
                  <c:v>449.178497</c:v>
                </c:pt>
                <c:pt idx="749">
                  <c:v>449.287872</c:v>
                </c:pt>
                <c:pt idx="750">
                  <c:v>450.101532</c:v>
                </c:pt>
                <c:pt idx="751">
                  <c:v>450.726929</c:v>
                </c:pt>
                <c:pt idx="752">
                  <c:v>451.153046</c:v>
                </c:pt>
                <c:pt idx="753">
                  <c:v>451.619904</c:v>
                </c:pt>
                <c:pt idx="754">
                  <c:v>452.689453</c:v>
                </c:pt>
                <c:pt idx="755">
                  <c:v>452.968109</c:v>
                </c:pt>
                <c:pt idx="756">
                  <c:v>453.826263</c:v>
                </c:pt>
                <c:pt idx="757">
                  <c:v>454.496338</c:v>
                </c:pt>
                <c:pt idx="758">
                  <c:v>454.744354</c:v>
                </c:pt>
                <c:pt idx="759">
                  <c:v>455.444763</c:v>
                </c:pt>
                <c:pt idx="760">
                  <c:v>456.306</c:v>
                </c:pt>
                <c:pt idx="761">
                  <c:v>456.531677</c:v>
                </c:pt>
                <c:pt idx="762">
                  <c:v>457.155914</c:v>
                </c:pt>
                <c:pt idx="763">
                  <c:v>457.670929</c:v>
                </c:pt>
                <c:pt idx="764">
                  <c:v>458.547272</c:v>
                </c:pt>
                <c:pt idx="765">
                  <c:v>459.234924</c:v>
                </c:pt>
                <c:pt idx="766">
                  <c:v>459.629517</c:v>
                </c:pt>
                <c:pt idx="767">
                  <c:v>460.204254</c:v>
                </c:pt>
                <c:pt idx="768">
                  <c:v>460.486023</c:v>
                </c:pt>
                <c:pt idx="769">
                  <c:v>461.623993</c:v>
                </c:pt>
                <c:pt idx="770">
                  <c:v>462.11618</c:v>
                </c:pt>
                <c:pt idx="771">
                  <c:v>462.630463</c:v>
                </c:pt>
                <c:pt idx="772">
                  <c:v>463.317352</c:v>
                </c:pt>
                <c:pt idx="773">
                  <c:v>463.861877</c:v>
                </c:pt>
                <c:pt idx="774">
                  <c:v>464.323334</c:v>
                </c:pt>
                <c:pt idx="775">
                  <c:v>464.889923</c:v>
                </c:pt>
                <c:pt idx="776">
                  <c:v>465.639984</c:v>
                </c:pt>
                <c:pt idx="777">
                  <c:v>466.510681</c:v>
                </c:pt>
                <c:pt idx="778">
                  <c:v>467.016937</c:v>
                </c:pt>
                <c:pt idx="779">
                  <c:v>467.613464</c:v>
                </c:pt>
                <c:pt idx="780">
                  <c:v>468.197937</c:v>
                </c:pt>
                <c:pt idx="781">
                  <c:v>468.805359</c:v>
                </c:pt>
                <c:pt idx="782">
                  <c:v>469.311279</c:v>
                </c:pt>
                <c:pt idx="783">
                  <c:v>469.824524</c:v>
                </c:pt>
                <c:pt idx="784">
                  <c:v>470.547729</c:v>
                </c:pt>
                <c:pt idx="785">
                  <c:v>470.836029</c:v>
                </c:pt>
                <c:pt idx="786">
                  <c:v>471.89975</c:v>
                </c:pt>
                <c:pt idx="787">
                  <c:v>472.180603</c:v>
                </c:pt>
                <c:pt idx="788">
                  <c:v>472.974213</c:v>
                </c:pt>
                <c:pt idx="789">
                  <c:v>473.535706</c:v>
                </c:pt>
                <c:pt idx="790">
                  <c:v>474.325317</c:v>
                </c:pt>
                <c:pt idx="791">
                  <c:v>474.830475</c:v>
                </c:pt>
                <c:pt idx="792">
                  <c:v>475.458832</c:v>
                </c:pt>
                <c:pt idx="793">
                  <c:v>475.728302</c:v>
                </c:pt>
                <c:pt idx="794">
                  <c:v>476.682068</c:v>
                </c:pt>
                <c:pt idx="795">
                  <c:v>477.22818</c:v>
                </c:pt>
                <c:pt idx="796">
                  <c:v>477.407471</c:v>
                </c:pt>
                <c:pt idx="797">
                  <c:v>478.547394</c:v>
                </c:pt>
                <c:pt idx="798">
                  <c:v>478.824036</c:v>
                </c:pt>
                <c:pt idx="799">
                  <c:v>479.14566</c:v>
                </c:pt>
                <c:pt idx="800">
                  <c:v>479.979004</c:v>
                </c:pt>
                <c:pt idx="801">
                  <c:v>480.774506</c:v>
                </c:pt>
                <c:pt idx="802">
                  <c:v>481.43576</c:v>
                </c:pt>
                <c:pt idx="803">
                  <c:v>482.06662</c:v>
                </c:pt>
                <c:pt idx="804">
                  <c:v>482.555908</c:v>
                </c:pt>
                <c:pt idx="805">
                  <c:v>483.115875</c:v>
                </c:pt>
                <c:pt idx="806">
                  <c:v>483.578552</c:v>
                </c:pt>
                <c:pt idx="807">
                  <c:v>484.24292</c:v>
                </c:pt>
                <c:pt idx="808">
                  <c:v>485.082397</c:v>
                </c:pt>
                <c:pt idx="809">
                  <c:v>485.466766</c:v>
                </c:pt>
                <c:pt idx="810">
                  <c:v>486.369263</c:v>
                </c:pt>
                <c:pt idx="811">
                  <c:v>486.872681</c:v>
                </c:pt>
                <c:pt idx="812">
                  <c:v>487.215607</c:v>
                </c:pt>
                <c:pt idx="813">
                  <c:v>487.87561</c:v>
                </c:pt>
                <c:pt idx="814">
                  <c:v>488.389832</c:v>
                </c:pt>
                <c:pt idx="815">
                  <c:v>489.068024</c:v>
                </c:pt>
                <c:pt idx="816">
                  <c:v>489.608612</c:v>
                </c:pt>
                <c:pt idx="817">
                  <c:v>490.122559</c:v>
                </c:pt>
                <c:pt idx="818">
                  <c:v>490.782043</c:v>
                </c:pt>
                <c:pt idx="819">
                  <c:v>491.452393</c:v>
                </c:pt>
                <c:pt idx="820">
                  <c:v>492.003632</c:v>
                </c:pt>
                <c:pt idx="821">
                  <c:v>492.837646</c:v>
                </c:pt>
                <c:pt idx="822">
                  <c:v>493.354828</c:v>
                </c:pt>
                <c:pt idx="823">
                  <c:v>493.905762</c:v>
                </c:pt>
                <c:pt idx="824">
                  <c:v>494.526978</c:v>
                </c:pt>
                <c:pt idx="825">
                  <c:v>495.074005</c:v>
                </c:pt>
                <c:pt idx="826">
                  <c:v>495.825012</c:v>
                </c:pt>
                <c:pt idx="827">
                  <c:v>496.193542</c:v>
                </c:pt>
                <c:pt idx="828">
                  <c:v>496.933258</c:v>
                </c:pt>
                <c:pt idx="829">
                  <c:v>497.543121</c:v>
                </c:pt>
                <c:pt idx="830">
                  <c:v>498.044891</c:v>
                </c:pt>
                <c:pt idx="831">
                  <c:v>498.535675</c:v>
                </c:pt>
                <c:pt idx="832">
                  <c:v>499.211884</c:v>
                </c:pt>
                <c:pt idx="833">
                  <c:v>499.898926</c:v>
                </c:pt>
                <c:pt idx="834">
                  <c:v>500.263336</c:v>
                </c:pt>
                <c:pt idx="835">
                  <c:v>501.162079</c:v>
                </c:pt>
                <c:pt idx="836">
                  <c:v>501.288116</c:v>
                </c:pt>
                <c:pt idx="837">
                  <c:v>502.38736</c:v>
                </c:pt>
                <c:pt idx="838">
                  <c:v>502.780762</c:v>
                </c:pt>
                <c:pt idx="839">
                  <c:v>503.560181</c:v>
                </c:pt>
                <c:pt idx="840">
                  <c:v>504.124084</c:v>
                </c:pt>
                <c:pt idx="841">
                  <c:v>504.662292</c:v>
                </c:pt>
                <c:pt idx="842">
                  <c:v>504.996246</c:v>
                </c:pt>
                <c:pt idx="843">
                  <c:v>505.771454</c:v>
                </c:pt>
                <c:pt idx="844">
                  <c:v>506.238403</c:v>
                </c:pt>
                <c:pt idx="845">
                  <c:v>507.002441</c:v>
                </c:pt>
                <c:pt idx="846">
                  <c:v>507.399017</c:v>
                </c:pt>
                <c:pt idx="847">
                  <c:v>507.843842</c:v>
                </c:pt>
                <c:pt idx="848">
                  <c:v>508.829803</c:v>
                </c:pt>
                <c:pt idx="849">
                  <c:v>509.240753</c:v>
                </c:pt>
                <c:pt idx="850">
                  <c:v>510.018707</c:v>
                </c:pt>
                <c:pt idx="851">
                  <c:v>510.515106</c:v>
                </c:pt>
                <c:pt idx="852">
                  <c:v>510.963104</c:v>
                </c:pt>
                <c:pt idx="853">
                  <c:v>511.696136</c:v>
                </c:pt>
                <c:pt idx="854">
                  <c:v>512.174072</c:v>
                </c:pt>
                <c:pt idx="855">
                  <c:v>513.017822</c:v>
                </c:pt>
                <c:pt idx="856">
                  <c:v>513.354553</c:v>
                </c:pt>
                <c:pt idx="857">
                  <c:v>514.061523</c:v>
                </c:pt>
                <c:pt idx="858">
                  <c:v>514.720154</c:v>
                </c:pt>
                <c:pt idx="859">
                  <c:v>515.382263</c:v>
                </c:pt>
                <c:pt idx="860">
                  <c:v>515.788818</c:v>
                </c:pt>
                <c:pt idx="861">
                  <c:v>516.409851</c:v>
                </c:pt>
                <c:pt idx="862">
                  <c:v>517.127136</c:v>
                </c:pt>
                <c:pt idx="863">
                  <c:v>517.526123</c:v>
                </c:pt>
                <c:pt idx="864">
                  <c:v>518.246826</c:v>
                </c:pt>
                <c:pt idx="865">
                  <c:v>518.845581</c:v>
                </c:pt>
                <c:pt idx="866">
                  <c:v>519.676819</c:v>
                </c:pt>
                <c:pt idx="867">
                  <c:v>519.942932</c:v>
                </c:pt>
                <c:pt idx="868">
                  <c:v>520.773865</c:v>
                </c:pt>
                <c:pt idx="869">
                  <c:v>521.117126</c:v>
                </c:pt>
                <c:pt idx="870">
                  <c:v>522.106628</c:v>
                </c:pt>
                <c:pt idx="871">
                  <c:v>522.217407</c:v>
                </c:pt>
                <c:pt idx="872">
                  <c:v>522.719238</c:v>
                </c:pt>
                <c:pt idx="873">
                  <c:v>523.815369</c:v>
                </c:pt>
                <c:pt idx="874">
                  <c:v>524.32428</c:v>
                </c:pt>
                <c:pt idx="875">
                  <c:v>524.984619</c:v>
                </c:pt>
                <c:pt idx="876">
                  <c:v>525.504211</c:v>
                </c:pt>
                <c:pt idx="877">
                  <c:v>526.153381</c:v>
                </c:pt>
                <c:pt idx="878">
                  <c:v>526.640259</c:v>
                </c:pt>
                <c:pt idx="879">
                  <c:v>527.255615</c:v>
                </c:pt>
                <c:pt idx="880">
                  <c:v>527.970642</c:v>
                </c:pt>
                <c:pt idx="881">
                  <c:v>528.534302</c:v>
                </c:pt>
                <c:pt idx="882">
                  <c:v>529.138489</c:v>
                </c:pt>
                <c:pt idx="883">
                  <c:v>529.680176</c:v>
                </c:pt>
                <c:pt idx="884">
                  <c:v>530.457153</c:v>
                </c:pt>
                <c:pt idx="885">
                  <c:v>531.116272</c:v>
                </c:pt>
                <c:pt idx="886">
                  <c:v>531.734497</c:v>
                </c:pt>
                <c:pt idx="887">
                  <c:v>532.231384</c:v>
                </c:pt>
                <c:pt idx="888">
                  <c:v>532.625</c:v>
                </c:pt>
                <c:pt idx="889">
                  <c:v>533.100037</c:v>
                </c:pt>
                <c:pt idx="890">
                  <c:v>533.935059</c:v>
                </c:pt>
                <c:pt idx="891">
                  <c:v>534.725525</c:v>
                </c:pt>
                <c:pt idx="892">
                  <c:v>534.990479</c:v>
                </c:pt>
                <c:pt idx="893">
                  <c:v>535.670471</c:v>
                </c:pt>
                <c:pt idx="894">
                  <c:v>536.534668</c:v>
                </c:pt>
                <c:pt idx="895">
                  <c:v>536.916931</c:v>
                </c:pt>
                <c:pt idx="896">
                  <c:v>537.60376</c:v>
                </c:pt>
                <c:pt idx="897">
                  <c:v>538.294922</c:v>
                </c:pt>
                <c:pt idx="898">
                  <c:v>538.819763</c:v>
                </c:pt>
                <c:pt idx="899">
                  <c:v>539.341675</c:v>
                </c:pt>
                <c:pt idx="900">
                  <c:v>540.013672</c:v>
                </c:pt>
                <c:pt idx="901">
                  <c:v>540.828857</c:v>
                </c:pt>
                <c:pt idx="902">
                  <c:v>541.221558</c:v>
                </c:pt>
                <c:pt idx="903">
                  <c:v>541.782959</c:v>
                </c:pt>
                <c:pt idx="904">
                  <c:v>542.425354</c:v>
                </c:pt>
                <c:pt idx="905">
                  <c:v>542.913452</c:v>
                </c:pt>
                <c:pt idx="906">
                  <c:v>543.591736</c:v>
                </c:pt>
                <c:pt idx="907">
                  <c:v>544.105042</c:v>
                </c:pt>
                <c:pt idx="908">
                  <c:v>544.908447</c:v>
                </c:pt>
                <c:pt idx="909">
                  <c:v>545.410522</c:v>
                </c:pt>
                <c:pt idx="910">
                  <c:v>546.393005</c:v>
                </c:pt>
                <c:pt idx="911">
                  <c:v>546.722839</c:v>
                </c:pt>
                <c:pt idx="912">
                  <c:v>547.221191</c:v>
                </c:pt>
                <c:pt idx="913">
                  <c:v>548.034668</c:v>
                </c:pt>
                <c:pt idx="914">
                  <c:v>548.470581</c:v>
                </c:pt>
                <c:pt idx="915">
                  <c:v>549.034363</c:v>
                </c:pt>
                <c:pt idx="916">
                  <c:v>549.594482</c:v>
                </c:pt>
                <c:pt idx="917">
                  <c:v>550.626953</c:v>
                </c:pt>
                <c:pt idx="918">
                  <c:v>550.843018</c:v>
                </c:pt>
                <c:pt idx="919">
                  <c:v>551.351501</c:v>
                </c:pt>
                <c:pt idx="920">
                  <c:v>551.992065</c:v>
                </c:pt>
                <c:pt idx="921">
                  <c:v>552.987061</c:v>
                </c:pt>
                <c:pt idx="922">
                  <c:v>553.14801</c:v>
                </c:pt>
                <c:pt idx="923">
                  <c:v>553.87915</c:v>
                </c:pt>
                <c:pt idx="924">
                  <c:v>554.438416</c:v>
                </c:pt>
                <c:pt idx="925">
                  <c:v>555.180908</c:v>
                </c:pt>
                <c:pt idx="926">
                  <c:v>555.68512</c:v>
                </c:pt>
                <c:pt idx="927">
                  <c:v>556.562195</c:v>
                </c:pt>
                <c:pt idx="928">
                  <c:v>556.876587</c:v>
                </c:pt>
                <c:pt idx="929">
                  <c:v>557.281799</c:v>
                </c:pt>
                <c:pt idx="930">
                  <c:v>558.154785</c:v>
                </c:pt>
                <c:pt idx="931">
                  <c:v>558.640564</c:v>
                </c:pt>
                <c:pt idx="932">
                  <c:v>559.626282</c:v>
                </c:pt>
                <c:pt idx="933">
                  <c:v>560.05719</c:v>
                </c:pt>
                <c:pt idx="934">
                  <c:v>560.454712</c:v>
                </c:pt>
                <c:pt idx="935">
                  <c:v>561.100769</c:v>
                </c:pt>
                <c:pt idx="936">
                  <c:v>561.819397</c:v>
                </c:pt>
                <c:pt idx="937">
                  <c:v>562.25708</c:v>
                </c:pt>
                <c:pt idx="938">
                  <c:v>562.567444</c:v>
                </c:pt>
                <c:pt idx="939">
                  <c:v>563.562744</c:v>
                </c:pt>
                <c:pt idx="940">
                  <c:v>564.065735</c:v>
                </c:pt>
                <c:pt idx="941">
                  <c:v>564.554199</c:v>
                </c:pt>
                <c:pt idx="942">
                  <c:v>565.425293</c:v>
                </c:pt>
                <c:pt idx="943">
                  <c:v>565.86615</c:v>
                </c:pt>
                <c:pt idx="944">
                  <c:v>566.296082</c:v>
                </c:pt>
                <c:pt idx="945">
                  <c:v>567.133606</c:v>
                </c:pt>
                <c:pt idx="946">
                  <c:v>567.43634</c:v>
                </c:pt>
                <c:pt idx="947">
                  <c:v>568.218872</c:v>
                </c:pt>
                <c:pt idx="948">
                  <c:v>568.717529</c:v>
                </c:pt>
                <c:pt idx="949">
                  <c:v>569.642151</c:v>
                </c:pt>
                <c:pt idx="950">
                  <c:v>570.286316</c:v>
                </c:pt>
                <c:pt idx="951">
                  <c:v>570.606689</c:v>
                </c:pt>
                <c:pt idx="952">
                  <c:v>571.00293</c:v>
                </c:pt>
                <c:pt idx="953">
                  <c:v>571.807007</c:v>
                </c:pt>
                <c:pt idx="954">
                  <c:v>572.403442</c:v>
                </c:pt>
                <c:pt idx="955">
                  <c:v>572.843384</c:v>
                </c:pt>
                <c:pt idx="956">
                  <c:v>573.621094</c:v>
                </c:pt>
                <c:pt idx="957">
                  <c:v>574.471802</c:v>
                </c:pt>
                <c:pt idx="958">
                  <c:v>574.856934</c:v>
                </c:pt>
                <c:pt idx="959">
                  <c:v>575.256348</c:v>
                </c:pt>
                <c:pt idx="960">
                  <c:v>575.786865</c:v>
                </c:pt>
                <c:pt idx="961">
                  <c:v>576.179016</c:v>
                </c:pt>
                <c:pt idx="962">
                  <c:v>577.043396</c:v>
                </c:pt>
                <c:pt idx="963">
                  <c:v>577.689758</c:v>
                </c:pt>
                <c:pt idx="964">
                  <c:v>578.186951</c:v>
                </c:pt>
                <c:pt idx="965">
                  <c:v>578.945496</c:v>
                </c:pt>
                <c:pt idx="966">
                  <c:v>579.344421</c:v>
                </c:pt>
                <c:pt idx="967">
                  <c:v>580.207886</c:v>
                </c:pt>
                <c:pt idx="968">
                  <c:v>580.672607</c:v>
                </c:pt>
                <c:pt idx="969">
                  <c:v>581.147095</c:v>
                </c:pt>
                <c:pt idx="970">
                  <c:v>582.122437</c:v>
                </c:pt>
                <c:pt idx="971">
                  <c:v>582.546753</c:v>
                </c:pt>
                <c:pt idx="972">
                  <c:v>583.014587</c:v>
                </c:pt>
                <c:pt idx="973">
                  <c:v>583.300659</c:v>
                </c:pt>
                <c:pt idx="974">
                  <c:v>584.264771</c:v>
                </c:pt>
                <c:pt idx="975">
                  <c:v>584.974731</c:v>
                </c:pt>
                <c:pt idx="976">
                  <c:v>585.514404</c:v>
                </c:pt>
                <c:pt idx="977">
                  <c:v>586.071838</c:v>
                </c:pt>
                <c:pt idx="978">
                  <c:v>586.784912</c:v>
                </c:pt>
                <c:pt idx="979">
                  <c:v>587.295837</c:v>
                </c:pt>
                <c:pt idx="980">
                  <c:v>588.18927</c:v>
                </c:pt>
                <c:pt idx="981">
                  <c:v>588.406372</c:v>
                </c:pt>
                <c:pt idx="982">
                  <c:v>589.241699</c:v>
                </c:pt>
                <c:pt idx="983">
                  <c:v>589.82782</c:v>
                </c:pt>
                <c:pt idx="984">
                  <c:v>590.4245</c:v>
                </c:pt>
                <c:pt idx="985">
                  <c:v>590.862</c:v>
                </c:pt>
                <c:pt idx="986">
                  <c:v>591.852234</c:v>
                </c:pt>
                <c:pt idx="987">
                  <c:v>592.231567</c:v>
                </c:pt>
                <c:pt idx="988">
                  <c:v>593.077454</c:v>
                </c:pt>
                <c:pt idx="989">
                  <c:v>593.500305</c:v>
                </c:pt>
                <c:pt idx="990">
                  <c:v>593.933777</c:v>
                </c:pt>
                <c:pt idx="991">
                  <c:v>594.435547</c:v>
                </c:pt>
                <c:pt idx="992">
                  <c:v>595.200867</c:v>
                </c:pt>
                <c:pt idx="993">
                  <c:v>595.843689</c:v>
                </c:pt>
                <c:pt idx="994">
                  <c:v>596.709839</c:v>
                </c:pt>
                <c:pt idx="995">
                  <c:v>596.922729</c:v>
                </c:pt>
                <c:pt idx="996">
                  <c:v>597.694763</c:v>
                </c:pt>
                <c:pt idx="997">
                  <c:v>598.120483</c:v>
                </c:pt>
                <c:pt idx="998">
                  <c:v>598.787415</c:v>
                </c:pt>
                <c:pt idx="999">
                  <c:v>599.292847</c:v>
                </c:pt>
                <c:pt idx="1000">
                  <c:v>600.377869</c:v>
                </c:pt>
                <c:pt idx="1001">
                  <c:v>600.666016</c:v>
                </c:pt>
                <c:pt idx="1002">
                  <c:v>600.060547</c:v>
                </c:pt>
                <c:pt idx="1003">
                  <c:v>599.912476</c:v>
                </c:pt>
                <c:pt idx="1004">
                  <c:v>599.689148</c:v>
                </c:pt>
                <c:pt idx="1005">
                  <c:v>599.945313</c:v>
                </c:pt>
                <c:pt idx="1006">
                  <c:v>599.945313</c:v>
                </c:pt>
                <c:pt idx="1007">
                  <c:v>600.594177</c:v>
                </c:pt>
                <c:pt idx="1008">
                  <c:v>600.446167</c:v>
                </c:pt>
                <c:pt idx="1009">
                  <c:v>600.604736</c:v>
                </c:pt>
                <c:pt idx="1010">
                  <c:v>600.323853</c:v>
                </c:pt>
                <c:pt idx="1011">
                  <c:v>600.597656</c:v>
                </c:pt>
                <c:pt idx="1012">
                  <c:v>600.5578</c:v>
                </c:pt>
                <c:pt idx="1013">
                  <c:v>600.579163</c:v>
                </c:pt>
                <c:pt idx="1014">
                  <c:v>600.925659</c:v>
                </c:pt>
                <c:pt idx="1015">
                  <c:v>600.601257</c:v>
                </c:pt>
                <c:pt idx="1016">
                  <c:v>600.327332</c:v>
                </c:pt>
                <c:pt idx="1017">
                  <c:v>600.716553</c:v>
                </c:pt>
                <c:pt idx="1018">
                  <c:v>600.345093</c:v>
                </c:pt>
                <c:pt idx="1019">
                  <c:v>600.604736</c:v>
                </c:pt>
                <c:pt idx="1020">
                  <c:v>600.37085</c:v>
                </c:pt>
                <c:pt idx="1021">
                  <c:v>600.550781</c:v>
                </c:pt>
                <c:pt idx="1022">
                  <c:v>600.435486</c:v>
                </c:pt>
                <c:pt idx="1023">
                  <c:v>600.54718</c:v>
                </c:pt>
                <c:pt idx="1024">
                  <c:v>600.604736</c:v>
                </c:pt>
                <c:pt idx="1025">
                  <c:v>600.226379</c:v>
                </c:pt>
                <c:pt idx="1026">
                  <c:v>600.611877</c:v>
                </c:pt>
                <c:pt idx="1027">
                  <c:v>600.662476</c:v>
                </c:pt>
                <c:pt idx="1028">
                  <c:v>600.435486</c:v>
                </c:pt>
                <c:pt idx="1029">
                  <c:v>600.896484</c:v>
                </c:pt>
                <c:pt idx="1030">
                  <c:v>600.276855</c:v>
                </c:pt>
                <c:pt idx="1031">
                  <c:v>600.424866</c:v>
                </c:pt>
                <c:pt idx="1032">
                  <c:v>600.601257</c:v>
                </c:pt>
                <c:pt idx="1033">
                  <c:v>600.013611</c:v>
                </c:pt>
                <c:pt idx="1034">
                  <c:v>600.611877</c:v>
                </c:pt>
                <c:pt idx="1035">
                  <c:v>600.172241</c:v>
                </c:pt>
                <c:pt idx="1036">
                  <c:v>600.341553</c:v>
                </c:pt>
                <c:pt idx="1037">
                  <c:v>600.500244</c:v>
                </c:pt>
                <c:pt idx="1038">
                  <c:v>600.330933</c:v>
                </c:pt>
                <c:pt idx="1039">
                  <c:v>600.291077</c:v>
                </c:pt>
                <c:pt idx="1040">
                  <c:v>600.236938</c:v>
                </c:pt>
                <c:pt idx="1041">
                  <c:v>600.280396</c:v>
                </c:pt>
                <c:pt idx="1042">
                  <c:v>600.402771</c:v>
                </c:pt>
                <c:pt idx="1043">
                  <c:v>600.38855</c:v>
                </c:pt>
                <c:pt idx="1044">
                  <c:v>600.446167</c:v>
                </c:pt>
                <c:pt idx="1045">
                  <c:v>600.360168</c:v>
                </c:pt>
                <c:pt idx="1046">
                  <c:v>599.977234</c:v>
                </c:pt>
                <c:pt idx="1047">
                  <c:v>600.283997</c:v>
                </c:pt>
                <c:pt idx="1048">
                  <c:v>600.291077</c:v>
                </c:pt>
                <c:pt idx="1049">
                  <c:v>600.229919</c:v>
                </c:pt>
                <c:pt idx="1050">
                  <c:v>600.532959</c:v>
                </c:pt>
                <c:pt idx="1051">
                  <c:v>600.168762</c:v>
                </c:pt>
                <c:pt idx="1052">
                  <c:v>600.446167</c:v>
                </c:pt>
                <c:pt idx="1053">
                  <c:v>600.182983</c:v>
                </c:pt>
                <c:pt idx="1054">
                  <c:v>600.345093</c:v>
                </c:pt>
                <c:pt idx="1055">
                  <c:v>600.024292</c:v>
                </c:pt>
                <c:pt idx="1056">
                  <c:v>599.858521</c:v>
                </c:pt>
                <c:pt idx="1057">
                  <c:v>600.280396</c:v>
                </c:pt>
                <c:pt idx="1058">
                  <c:v>599.908997</c:v>
                </c:pt>
                <c:pt idx="1059">
                  <c:v>600.024292</c:v>
                </c:pt>
                <c:pt idx="1060">
                  <c:v>600.017151</c:v>
                </c:pt>
                <c:pt idx="1061">
                  <c:v>600.135925</c:v>
                </c:pt>
                <c:pt idx="1062">
                  <c:v>600.439087</c:v>
                </c:pt>
                <c:pt idx="1063">
                  <c:v>599.678467</c:v>
                </c:pt>
                <c:pt idx="1064">
                  <c:v>600.338013</c:v>
                </c:pt>
                <c:pt idx="1065">
                  <c:v>600.38147</c:v>
                </c:pt>
                <c:pt idx="1066">
                  <c:v>600.010071</c:v>
                </c:pt>
                <c:pt idx="1067">
                  <c:v>600.283997</c:v>
                </c:pt>
                <c:pt idx="1068">
                  <c:v>600.010071</c:v>
                </c:pt>
                <c:pt idx="1069">
                  <c:v>600.456787</c:v>
                </c:pt>
                <c:pt idx="1070">
                  <c:v>600.172241</c:v>
                </c:pt>
                <c:pt idx="1071">
                  <c:v>600.107544</c:v>
                </c:pt>
                <c:pt idx="1072">
                  <c:v>600.236938</c:v>
                </c:pt>
                <c:pt idx="1073">
                  <c:v>600.107544</c:v>
                </c:pt>
                <c:pt idx="1074">
                  <c:v>600.366455</c:v>
                </c:pt>
                <c:pt idx="1075">
                  <c:v>600.193604</c:v>
                </c:pt>
                <c:pt idx="1076">
                  <c:v>600.38855</c:v>
                </c:pt>
                <c:pt idx="1077">
                  <c:v>600.074768</c:v>
                </c:pt>
                <c:pt idx="1078">
                  <c:v>599.830139</c:v>
                </c:pt>
                <c:pt idx="1079">
                  <c:v>600.118225</c:v>
                </c:pt>
                <c:pt idx="1080">
                  <c:v>600.042786</c:v>
                </c:pt>
                <c:pt idx="1081">
                  <c:v>599.948853</c:v>
                </c:pt>
                <c:pt idx="1082">
                  <c:v>600.276855</c:v>
                </c:pt>
                <c:pt idx="1083">
                  <c:v>600.020691</c:v>
                </c:pt>
                <c:pt idx="1084">
                  <c:v>600.175842</c:v>
                </c:pt>
                <c:pt idx="1085">
                  <c:v>600.301758</c:v>
                </c:pt>
                <c:pt idx="1086">
                  <c:v>600.125305</c:v>
                </c:pt>
                <c:pt idx="1087">
                  <c:v>600.104004</c:v>
                </c:pt>
                <c:pt idx="1088">
                  <c:v>600.604736</c:v>
                </c:pt>
                <c:pt idx="1089">
                  <c:v>599.862122</c:v>
                </c:pt>
                <c:pt idx="1090">
                  <c:v>600.125305</c:v>
                </c:pt>
                <c:pt idx="1091">
                  <c:v>600.071228</c:v>
                </c:pt>
                <c:pt idx="1092">
                  <c:v>600.24762</c:v>
                </c:pt>
                <c:pt idx="1093">
                  <c:v>600.37085</c:v>
                </c:pt>
                <c:pt idx="1094">
                  <c:v>600.233459</c:v>
                </c:pt>
                <c:pt idx="1095">
                  <c:v>600.060547</c:v>
                </c:pt>
                <c:pt idx="1096">
                  <c:v>600.24054</c:v>
                </c:pt>
                <c:pt idx="1097">
                  <c:v>600.172241</c:v>
                </c:pt>
                <c:pt idx="1098">
                  <c:v>599.807983</c:v>
                </c:pt>
                <c:pt idx="1099">
                  <c:v>600.182983</c:v>
                </c:pt>
                <c:pt idx="1100">
                  <c:v>599.797302</c:v>
                </c:pt>
                <c:pt idx="1101">
                  <c:v>599.786621</c:v>
                </c:pt>
                <c:pt idx="1102">
                  <c:v>600.121765</c:v>
                </c:pt>
                <c:pt idx="1103">
                  <c:v>600.074768</c:v>
                </c:pt>
                <c:pt idx="1104">
                  <c:v>599.631531</c:v>
                </c:pt>
                <c:pt idx="1105">
                  <c:v>600.010071</c:v>
                </c:pt>
                <c:pt idx="1106">
                  <c:v>599.955994</c:v>
                </c:pt>
                <c:pt idx="1107">
                  <c:v>600.078308</c:v>
                </c:pt>
                <c:pt idx="1108">
                  <c:v>600.010071</c:v>
                </c:pt>
                <c:pt idx="1109">
                  <c:v>600.283997</c:v>
                </c:pt>
                <c:pt idx="1110">
                  <c:v>600.222778</c:v>
                </c:pt>
                <c:pt idx="1111">
                  <c:v>599.811523</c:v>
                </c:pt>
                <c:pt idx="1112">
                  <c:v>600.132507</c:v>
                </c:pt>
                <c:pt idx="1113">
                  <c:v>599.894775</c:v>
                </c:pt>
                <c:pt idx="1114">
                  <c:v>600.067688</c:v>
                </c:pt>
                <c:pt idx="1115">
                  <c:v>600.1474</c:v>
                </c:pt>
                <c:pt idx="1116">
                  <c:v>600.168762</c:v>
                </c:pt>
                <c:pt idx="1117">
                  <c:v>600.09967</c:v>
                </c:pt>
                <c:pt idx="1118">
                  <c:v>600.118225</c:v>
                </c:pt>
                <c:pt idx="1119">
                  <c:v>599.703369</c:v>
                </c:pt>
                <c:pt idx="1120">
                  <c:v>600.680237</c:v>
                </c:pt>
                <c:pt idx="1121">
                  <c:v>599.948853</c:v>
                </c:pt>
                <c:pt idx="1122">
                  <c:v>600.229919</c:v>
                </c:pt>
                <c:pt idx="1123">
                  <c:v>599.959534</c:v>
                </c:pt>
                <c:pt idx="1124">
                  <c:v>600.229919</c:v>
                </c:pt>
                <c:pt idx="1125">
                  <c:v>600.298218</c:v>
                </c:pt>
                <c:pt idx="1126">
                  <c:v>599.804382</c:v>
                </c:pt>
                <c:pt idx="1127">
                  <c:v>600.031311</c:v>
                </c:pt>
                <c:pt idx="1128">
                  <c:v>600.121765</c:v>
                </c:pt>
                <c:pt idx="1129">
                  <c:v>599.78302</c:v>
                </c:pt>
                <c:pt idx="1130">
                  <c:v>600.081909</c:v>
                </c:pt>
                <c:pt idx="1131">
                  <c:v>599.887695</c:v>
                </c:pt>
                <c:pt idx="1132">
                  <c:v>600.182983</c:v>
                </c:pt>
                <c:pt idx="1133">
                  <c:v>599.970154</c:v>
                </c:pt>
                <c:pt idx="1134">
                  <c:v>599.908997</c:v>
                </c:pt>
                <c:pt idx="1135">
                  <c:v>600.135925</c:v>
                </c:pt>
                <c:pt idx="1136">
                  <c:v>599.753845</c:v>
                </c:pt>
                <c:pt idx="1137">
                  <c:v>599.858521</c:v>
                </c:pt>
                <c:pt idx="1138">
                  <c:v>600.172241</c:v>
                </c:pt>
                <c:pt idx="1139">
                  <c:v>600.121765</c:v>
                </c:pt>
                <c:pt idx="1140">
                  <c:v>600.182983</c:v>
                </c:pt>
                <c:pt idx="1141">
                  <c:v>599.750305</c:v>
                </c:pt>
                <c:pt idx="1142">
                  <c:v>600.193604</c:v>
                </c:pt>
                <c:pt idx="1143">
                  <c:v>600.107544</c:v>
                </c:pt>
                <c:pt idx="1144">
                  <c:v>600.013611</c:v>
                </c:pt>
                <c:pt idx="1145">
                  <c:v>600.226379</c:v>
                </c:pt>
                <c:pt idx="1146">
                  <c:v>600.020691</c:v>
                </c:pt>
                <c:pt idx="1147">
                  <c:v>600.071228</c:v>
                </c:pt>
                <c:pt idx="1148">
                  <c:v>600.348633</c:v>
                </c:pt>
                <c:pt idx="1149">
                  <c:v>599.753845</c:v>
                </c:pt>
                <c:pt idx="1150">
                  <c:v>600.006531</c:v>
                </c:pt>
                <c:pt idx="1151">
                  <c:v>599.99939</c:v>
                </c:pt>
                <c:pt idx="1152">
                  <c:v>600.024292</c:v>
                </c:pt>
                <c:pt idx="1153">
                  <c:v>600.010071</c:v>
                </c:pt>
                <c:pt idx="1154">
                  <c:v>600.064087</c:v>
                </c:pt>
                <c:pt idx="1155">
                  <c:v>599.786621</c:v>
                </c:pt>
                <c:pt idx="1156">
                  <c:v>599.793701</c:v>
                </c:pt>
                <c:pt idx="1157">
                  <c:v>600.024292</c:v>
                </c:pt>
                <c:pt idx="1158">
                  <c:v>599.862122</c:v>
                </c:pt>
                <c:pt idx="1159">
                  <c:v>599.807983</c:v>
                </c:pt>
                <c:pt idx="1160">
                  <c:v>600.179382</c:v>
                </c:pt>
                <c:pt idx="1161">
                  <c:v>600.287476</c:v>
                </c:pt>
                <c:pt idx="1162">
                  <c:v>600.146606</c:v>
                </c:pt>
                <c:pt idx="1163">
                  <c:v>599.919678</c:v>
                </c:pt>
                <c:pt idx="1164">
                  <c:v>600.233459</c:v>
                </c:pt>
                <c:pt idx="1165">
                  <c:v>600.377869</c:v>
                </c:pt>
                <c:pt idx="1166">
                  <c:v>599.462158</c:v>
                </c:pt>
                <c:pt idx="1167">
                  <c:v>600.301758</c:v>
                </c:pt>
                <c:pt idx="1168">
                  <c:v>599.862122</c:v>
                </c:pt>
                <c:pt idx="1169">
                  <c:v>599.905518</c:v>
                </c:pt>
                <c:pt idx="1170">
                  <c:v>600.338013</c:v>
                </c:pt>
                <c:pt idx="1171">
                  <c:v>599.955994</c:v>
                </c:pt>
                <c:pt idx="1172">
                  <c:v>600.013611</c:v>
                </c:pt>
                <c:pt idx="1173">
                  <c:v>600.125305</c:v>
                </c:pt>
                <c:pt idx="1174">
                  <c:v>599.854919</c:v>
                </c:pt>
                <c:pt idx="1175">
                  <c:v>599.746765</c:v>
                </c:pt>
                <c:pt idx="1176">
                  <c:v>600.017151</c:v>
                </c:pt>
                <c:pt idx="1177">
                  <c:v>599.977234</c:v>
                </c:pt>
                <c:pt idx="1178">
                  <c:v>599.912476</c:v>
                </c:pt>
                <c:pt idx="1179">
                  <c:v>600.182983</c:v>
                </c:pt>
                <c:pt idx="1180">
                  <c:v>600.071228</c:v>
                </c:pt>
                <c:pt idx="1181">
                  <c:v>599.840698</c:v>
                </c:pt>
                <c:pt idx="1182">
                  <c:v>599.959534</c:v>
                </c:pt>
                <c:pt idx="1183">
                  <c:v>600.09967</c:v>
                </c:pt>
                <c:pt idx="1184">
                  <c:v>600.074768</c:v>
                </c:pt>
                <c:pt idx="1185">
                  <c:v>600.200623</c:v>
                </c:pt>
                <c:pt idx="1186">
                  <c:v>599.811523</c:v>
                </c:pt>
                <c:pt idx="1187">
                  <c:v>600.121765</c:v>
                </c:pt>
                <c:pt idx="1188">
                  <c:v>600.135925</c:v>
                </c:pt>
                <c:pt idx="1189">
                  <c:v>600.067688</c:v>
                </c:pt>
                <c:pt idx="1190">
                  <c:v>600.125305</c:v>
                </c:pt>
                <c:pt idx="1191">
                  <c:v>600.067688</c:v>
                </c:pt>
                <c:pt idx="1192">
                  <c:v>600.088989</c:v>
                </c:pt>
                <c:pt idx="1193">
                  <c:v>599.905518</c:v>
                </c:pt>
                <c:pt idx="1194">
                  <c:v>599.62793</c:v>
                </c:pt>
                <c:pt idx="1195">
                  <c:v>600.175842</c:v>
                </c:pt>
                <c:pt idx="1196">
                  <c:v>599.746826</c:v>
                </c:pt>
                <c:pt idx="1197">
                  <c:v>599.970154</c:v>
                </c:pt>
                <c:pt idx="1198">
                  <c:v>600.172241</c:v>
                </c:pt>
                <c:pt idx="1199">
                  <c:v>599.797302</c:v>
                </c:pt>
                <c:pt idx="1200">
                  <c:v>599.980835</c:v>
                </c:pt>
                <c:pt idx="1201">
                  <c:v>600.280396</c:v>
                </c:pt>
                <c:pt idx="1202">
                  <c:v>599.807983</c:v>
                </c:pt>
                <c:pt idx="1203">
                  <c:v>599.908997</c:v>
                </c:pt>
                <c:pt idx="1204">
                  <c:v>599.858521</c:v>
                </c:pt>
                <c:pt idx="1205">
                  <c:v>600.190063</c:v>
                </c:pt>
                <c:pt idx="1206">
                  <c:v>600.074768</c:v>
                </c:pt>
                <c:pt idx="1207">
                  <c:v>599.916077</c:v>
                </c:pt>
                <c:pt idx="1208">
                  <c:v>600.024292</c:v>
                </c:pt>
                <c:pt idx="1209">
                  <c:v>599.696228</c:v>
                </c:pt>
                <c:pt idx="1210">
                  <c:v>600.287476</c:v>
                </c:pt>
                <c:pt idx="1211">
                  <c:v>599.923218</c:v>
                </c:pt>
                <c:pt idx="1212">
                  <c:v>600.027771</c:v>
                </c:pt>
                <c:pt idx="1213">
                  <c:v>600.283997</c:v>
                </c:pt>
                <c:pt idx="1214">
                  <c:v>599.739685</c:v>
                </c:pt>
                <c:pt idx="1215">
                  <c:v>600.186462</c:v>
                </c:pt>
                <c:pt idx="1216">
                  <c:v>599.923218</c:v>
                </c:pt>
                <c:pt idx="1217">
                  <c:v>600.071228</c:v>
                </c:pt>
                <c:pt idx="1218">
                  <c:v>600.222778</c:v>
                </c:pt>
                <c:pt idx="1219">
                  <c:v>600.031372</c:v>
                </c:pt>
                <c:pt idx="1220">
                  <c:v>600.085388</c:v>
                </c:pt>
                <c:pt idx="1221">
                  <c:v>599.667847</c:v>
                </c:pt>
                <c:pt idx="1222">
                  <c:v>600.200623</c:v>
                </c:pt>
                <c:pt idx="1223">
                  <c:v>600.010071</c:v>
                </c:pt>
                <c:pt idx="1224">
                  <c:v>599.905518</c:v>
                </c:pt>
                <c:pt idx="1225">
                  <c:v>600.013611</c:v>
                </c:pt>
                <c:pt idx="1226">
                  <c:v>600.226379</c:v>
                </c:pt>
                <c:pt idx="1227">
                  <c:v>600.067627</c:v>
                </c:pt>
                <c:pt idx="1228">
                  <c:v>600.280396</c:v>
                </c:pt>
                <c:pt idx="1229">
                  <c:v>599.519836</c:v>
                </c:pt>
                <c:pt idx="1230">
                  <c:v>600.121765</c:v>
                </c:pt>
                <c:pt idx="1231">
                  <c:v>600.067688</c:v>
                </c:pt>
                <c:pt idx="1232">
                  <c:v>600.010071</c:v>
                </c:pt>
                <c:pt idx="1233">
                  <c:v>600.081909</c:v>
                </c:pt>
                <c:pt idx="1234">
                  <c:v>599.753845</c:v>
                </c:pt>
                <c:pt idx="1235">
                  <c:v>600.251221</c:v>
                </c:pt>
                <c:pt idx="1236">
                  <c:v>600.283997</c:v>
                </c:pt>
                <c:pt idx="1237">
                  <c:v>599.977234</c:v>
                </c:pt>
                <c:pt idx="1238">
                  <c:v>600.244141</c:v>
                </c:pt>
                <c:pt idx="1239">
                  <c:v>599.526917</c:v>
                </c:pt>
                <c:pt idx="1240">
                  <c:v>599.869141</c:v>
                </c:pt>
                <c:pt idx="1241">
                  <c:v>599.797302</c:v>
                </c:pt>
                <c:pt idx="1242">
                  <c:v>599.847839</c:v>
                </c:pt>
                <c:pt idx="1243">
                  <c:v>600.395569</c:v>
                </c:pt>
                <c:pt idx="1244">
                  <c:v>599.862122</c:v>
                </c:pt>
                <c:pt idx="1245">
                  <c:v>600.114685</c:v>
                </c:pt>
                <c:pt idx="1246">
                  <c:v>600.179382</c:v>
                </c:pt>
                <c:pt idx="1247">
                  <c:v>599.872681</c:v>
                </c:pt>
                <c:pt idx="1248">
                  <c:v>599.984375</c:v>
                </c:pt>
                <c:pt idx="1249">
                  <c:v>599.894775</c:v>
                </c:pt>
                <c:pt idx="1250">
                  <c:v>599.703369</c:v>
                </c:pt>
                <c:pt idx="1251">
                  <c:v>599.973755</c:v>
                </c:pt>
                <c:pt idx="1252">
                  <c:v>599.973755</c:v>
                </c:pt>
                <c:pt idx="1253">
                  <c:v>600.341553</c:v>
                </c:pt>
                <c:pt idx="1254">
                  <c:v>599.872681</c:v>
                </c:pt>
                <c:pt idx="1255">
                  <c:v>600.092529</c:v>
                </c:pt>
                <c:pt idx="1256">
                  <c:v>600.09967</c:v>
                </c:pt>
                <c:pt idx="1257">
                  <c:v>599.970154</c:v>
                </c:pt>
                <c:pt idx="1258">
                  <c:v>600.182983</c:v>
                </c:pt>
                <c:pt idx="1259">
                  <c:v>599.804382</c:v>
                </c:pt>
                <c:pt idx="1260">
                  <c:v>600.081909</c:v>
                </c:pt>
                <c:pt idx="1261">
                  <c:v>600.132507</c:v>
                </c:pt>
                <c:pt idx="1262">
                  <c:v>599.963074</c:v>
                </c:pt>
                <c:pt idx="1263">
                  <c:v>600.341553</c:v>
                </c:pt>
                <c:pt idx="1264">
                  <c:v>599.905457</c:v>
                </c:pt>
                <c:pt idx="1265">
                  <c:v>599.970154</c:v>
                </c:pt>
                <c:pt idx="1266">
                  <c:v>600.175842</c:v>
                </c:pt>
                <c:pt idx="1267">
                  <c:v>600.190063</c:v>
                </c:pt>
                <c:pt idx="1268">
                  <c:v>600.034912</c:v>
                </c:pt>
                <c:pt idx="1269">
                  <c:v>600.071228</c:v>
                </c:pt>
                <c:pt idx="1270">
                  <c:v>600.074768</c:v>
                </c:pt>
                <c:pt idx="1271">
                  <c:v>599.970154</c:v>
                </c:pt>
                <c:pt idx="1272">
                  <c:v>600.024292</c:v>
                </c:pt>
                <c:pt idx="1273">
                  <c:v>600.258301</c:v>
                </c:pt>
                <c:pt idx="1274">
                  <c:v>600.074768</c:v>
                </c:pt>
                <c:pt idx="1275">
                  <c:v>600.013611</c:v>
                </c:pt>
                <c:pt idx="1276">
                  <c:v>600.088989</c:v>
                </c:pt>
                <c:pt idx="1277">
                  <c:v>600.135925</c:v>
                </c:pt>
                <c:pt idx="1278">
                  <c:v>599.948059</c:v>
                </c:pt>
                <c:pt idx="1279">
                  <c:v>600.017151</c:v>
                </c:pt>
                <c:pt idx="1280">
                  <c:v>600.045532</c:v>
                </c:pt>
                <c:pt idx="1281">
                  <c:v>600.308838</c:v>
                </c:pt>
                <c:pt idx="1282">
                  <c:v>599.847839</c:v>
                </c:pt>
                <c:pt idx="1283">
                  <c:v>599.750305</c:v>
                </c:pt>
                <c:pt idx="1284">
                  <c:v>599.790161</c:v>
                </c:pt>
                <c:pt idx="1285">
                  <c:v>599.862122</c:v>
                </c:pt>
                <c:pt idx="1286">
                  <c:v>600.118225</c:v>
                </c:pt>
                <c:pt idx="1287">
                  <c:v>599.818542</c:v>
                </c:pt>
                <c:pt idx="1288">
                  <c:v>600.081909</c:v>
                </c:pt>
                <c:pt idx="1289">
                  <c:v>600.146606</c:v>
                </c:pt>
                <c:pt idx="1290">
                  <c:v>599.825684</c:v>
                </c:pt>
                <c:pt idx="1291">
                  <c:v>600.128906</c:v>
                </c:pt>
                <c:pt idx="1292">
                  <c:v>599.635071</c:v>
                </c:pt>
                <c:pt idx="1293">
                  <c:v>600.193604</c:v>
                </c:pt>
                <c:pt idx="1294">
                  <c:v>600.193604</c:v>
                </c:pt>
                <c:pt idx="1295">
                  <c:v>599.908997</c:v>
                </c:pt>
                <c:pt idx="1296">
                  <c:v>599.768066</c:v>
                </c:pt>
                <c:pt idx="1297">
                  <c:v>599.797302</c:v>
                </c:pt>
                <c:pt idx="1298">
                  <c:v>599.980835</c:v>
                </c:pt>
                <c:pt idx="1299">
                  <c:v>600.186462</c:v>
                </c:pt>
                <c:pt idx="1300">
                  <c:v>599.746826</c:v>
                </c:pt>
                <c:pt idx="1301">
                  <c:v>599.807983</c:v>
                </c:pt>
                <c:pt idx="1302">
                  <c:v>600.128906</c:v>
                </c:pt>
                <c:pt idx="1303">
                  <c:v>600.081909</c:v>
                </c:pt>
                <c:pt idx="1304">
                  <c:v>599.800842</c:v>
                </c:pt>
                <c:pt idx="1305">
                  <c:v>599.757446</c:v>
                </c:pt>
                <c:pt idx="1306">
                  <c:v>599.977234</c:v>
                </c:pt>
                <c:pt idx="1307">
                  <c:v>599.692627</c:v>
                </c:pt>
                <c:pt idx="1308">
                  <c:v>600.362915</c:v>
                </c:pt>
                <c:pt idx="1309">
                  <c:v>599.963074</c:v>
                </c:pt>
                <c:pt idx="1310">
                  <c:v>599.865601</c:v>
                </c:pt>
                <c:pt idx="1311">
                  <c:v>599.959534</c:v>
                </c:pt>
                <c:pt idx="1312">
                  <c:v>600.121765</c:v>
                </c:pt>
                <c:pt idx="1313">
                  <c:v>600.027771</c:v>
                </c:pt>
                <c:pt idx="1314">
                  <c:v>599.930298</c:v>
                </c:pt>
                <c:pt idx="1315">
                  <c:v>599.923218</c:v>
                </c:pt>
                <c:pt idx="1316">
                  <c:v>600.190063</c:v>
                </c:pt>
                <c:pt idx="1317">
                  <c:v>599.703369</c:v>
                </c:pt>
                <c:pt idx="1318">
                  <c:v>600.348633</c:v>
                </c:pt>
                <c:pt idx="1319">
                  <c:v>600.027771</c:v>
                </c:pt>
                <c:pt idx="1320">
                  <c:v>600.190063</c:v>
                </c:pt>
                <c:pt idx="1321">
                  <c:v>600.135925</c:v>
                </c:pt>
                <c:pt idx="1322">
                  <c:v>599.959534</c:v>
                </c:pt>
                <c:pt idx="1323">
                  <c:v>600.193604</c:v>
                </c:pt>
                <c:pt idx="1324">
                  <c:v>600.24054</c:v>
                </c:pt>
                <c:pt idx="1325">
                  <c:v>599.973755</c:v>
                </c:pt>
                <c:pt idx="1326">
                  <c:v>600.092468</c:v>
                </c:pt>
                <c:pt idx="1327">
                  <c:v>599.926819</c:v>
                </c:pt>
                <c:pt idx="1328">
                  <c:v>600.348633</c:v>
                </c:pt>
                <c:pt idx="1329">
                  <c:v>600.24054</c:v>
                </c:pt>
                <c:pt idx="1330">
                  <c:v>600.125305</c:v>
                </c:pt>
                <c:pt idx="1331">
                  <c:v>599.703369</c:v>
                </c:pt>
                <c:pt idx="1332">
                  <c:v>599.548218</c:v>
                </c:pt>
                <c:pt idx="1333">
                  <c:v>599.987915</c:v>
                </c:pt>
                <c:pt idx="1334">
                  <c:v>599.980835</c:v>
                </c:pt>
                <c:pt idx="1335">
                  <c:v>600.096069</c:v>
                </c:pt>
                <c:pt idx="1336">
                  <c:v>600.244141</c:v>
                </c:pt>
                <c:pt idx="1337">
                  <c:v>599.61731</c:v>
                </c:pt>
                <c:pt idx="1338">
                  <c:v>599.804382</c:v>
                </c:pt>
                <c:pt idx="1339">
                  <c:v>599.768066</c:v>
                </c:pt>
                <c:pt idx="1340">
                  <c:v>600.088989</c:v>
                </c:pt>
                <c:pt idx="1341">
                  <c:v>600.406311</c:v>
                </c:pt>
                <c:pt idx="1342">
                  <c:v>599.908997</c:v>
                </c:pt>
                <c:pt idx="1343">
                  <c:v>600.456787</c:v>
                </c:pt>
                <c:pt idx="1344">
                  <c:v>599.811523</c:v>
                </c:pt>
                <c:pt idx="1345">
                  <c:v>600.186462</c:v>
                </c:pt>
                <c:pt idx="1346">
                  <c:v>600.017151</c:v>
                </c:pt>
                <c:pt idx="1347">
                  <c:v>599.42572</c:v>
                </c:pt>
                <c:pt idx="1348">
                  <c:v>599.977234</c:v>
                </c:pt>
                <c:pt idx="1349">
                  <c:v>600.132507</c:v>
                </c:pt>
                <c:pt idx="1350">
                  <c:v>599.768127</c:v>
                </c:pt>
                <c:pt idx="1351">
                  <c:v>600.078308</c:v>
                </c:pt>
                <c:pt idx="1352">
                  <c:v>599.753845</c:v>
                </c:pt>
                <c:pt idx="1353">
                  <c:v>600.017151</c:v>
                </c:pt>
                <c:pt idx="1354">
                  <c:v>600.471008</c:v>
                </c:pt>
                <c:pt idx="1355">
                  <c:v>599.973755</c:v>
                </c:pt>
                <c:pt idx="1356">
                  <c:v>600.132507</c:v>
                </c:pt>
                <c:pt idx="1357">
                  <c:v>600.078308</c:v>
                </c:pt>
                <c:pt idx="1358">
                  <c:v>600.160828</c:v>
                </c:pt>
                <c:pt idx="1359">
                  <c:v>599.862122</c:v>
                </c:pt>
                <c:pt idx="1360">
                  <c:v>599.642212</c:v>
                </c:pt>
                <c:pt idx="1361">
                  <c:v>599.862122</c:v>
                </c:pt>
                <c:pt idx="1362">
                  <c:v>599.699768</c:v>
                </c:pt>
                <c:pt idx="1363">
                  <c:v>600.092468</c:v>
                </c:pt>
                <c:pt idx="1364">
                  <c:v>600.088989</c:v>
                </c:pt>
                <c:pt idx="1365">
                  <c:v>600.081909</c:v>
                </c:pt>
                <c:pt idx="1366">
                  <c:v>600.024292</c:v>
                </c:pt>
                <c:pt idx="1367">
                  <c:v>599.869141</c:v>
                </c:pt>
                <c:pt idx="1368">
                  <c:v>600.236938</c:v>
                </c:pt>
                <c:pt idx="1369">
                  <c:v>599.800842</c:v>
                </c:pt>
                <c:pt idx="1370">
                  <c:v>600.139526</c:v>
                </c:pt>
                <c:pt idx="1371">
                  <c:v>600.283997</c:v>
                </c:pt>
                <c:pt idx="1372">
                  <c:v>599.926819</c:v>
                </c:pt>
                <c:pt idx="1373">
                  <c:v>600.254761</c:v>
                </c:pt>
                <c:pt idx="1374">
                  <c:v>600.107544</c:v>
                </c:pt>
                <c:pt idx="1375">
                  <c:v>600.182983</c:v>
                </c:pt>
                <c:pt idx="1376">
                  <c:v>599.854919</c:v>
                </c:pt>
                <c:pt idx="1377">
                  <c:v>599.966614</c:v>
                </c:pt>
                <c:pt idx="1378">
                  <c:v>600.128906</c:v>
                </c:pt>
                <c:pt idx="1379">
                  <c:v>600.182983</c:v>
                </c:pt>
                <c:pt idx="1380">
                  <c:v>599.825684</c:v>
                </c:pt>
                <c:pt idx="1381">
                  <c:v>599.804382</c:v>
                </c:pt>
                <c:pt idx="1382">
                  <c:v>599.530396</c:v>
                </c:pt>
                <c:pt idx="1383">
                  <c:v>599.825684</c:v>
                </c:pt>
                <c:pt idx="1384">
                  <c:v>600.179382</c:v>
                </c:pt>
                <c:pt idx="1385">
                  <c:v>599.901917</c:v>
                </c:pt>
                <c:pt idx="1386">
                  <c:v>600.182983</c:v>
                </c:pt>
                <c:pt idx="1387">
                  <c:v>599.858521</c:v>
                </c:pt>
                <c:pt idx="1388">
                  <c:v>599.764526</c:v>
                </c:pt>
                <c:pt idx="1389">
                  <c:v>600.034912</c:v>
                </c:pt>
                <c:pt idx="1390">
                  <c:v>599.815125</c:v>
                </c:pt>
                <c:pt idx="1391">
                  <c:v>600.366455</c:v>
                </c:pt>
                <c:pt idx="1392">
                  <c:v>599.768066</c:v>
                </c:pt>
                <c:pt idx="1393">
                  <c:v>599.973755</c:v>
                </c:pt>
                <c:pt idx="1394">
                  <c:v>599.923218</c:v>
                </c:pt>
                <c:pt idx="1395">
                  <c:v>599.854919</c:v>
                </c:pt>
                <c:pt idx="1396">
                  <c:v>600.146667</c:v>
                </c:pt>
                <c:pt idx="1397">
                  <c:v>599.858521</c:v>
                </c:pt>
                <c:pt idx="1398">
                  <c:v>599.872681</c:v>
                </c:pt>
                <c:pt idx="1399">
                  <c:v>600.190063</c:v>
                </c:pt>
                <c:pt idx="1400">
                  <c:v>599.760986</c:v>
                </c:pt>
                <c:pt idx="1401">
                  <c:v>600.301758</c:v>
                </c:pt>
                <c:pt idx="1402">
                  <c:v>599.638611</c:v>
                </c:pt>
                <c:pt idx="1403">
                  <c:v>599.926819</c:v>
                </c:pt>
                <c:pt idx="1404">
                  <c:v>600.064087</c:v>
                </c:pt>
                <c:pt idx="1405">
                  <c:v>600.078308</c:v>
                </c:pt>
                <c:pt idx="1406">
                  <c:v>600.139526</c:v>
                </c:pt>
                <c:pt idx="1407">
                  <c:v>600.125305</c:v>
                </c:pt>
                <c:pt idx="1408">
                  <c:v>599.768066</c:v>
                </c:pt>
                <c:pt idx="1409">
                  <c:v>599.916077</c:v>
                </c:pt>
                <c:pt idx="1410">
                  <c:v>600.298218</c:v>
                </c:pt>
                <c:pt idx="1411">
                  <c:v>600.244141</c:v>
                </c:pt>
                <c:pt idx="1412">
                  <c:v>599.865601</c:v>
                </c:pt>
                <c:pt idx="1413">
                  <c:v>599.807983</c:v>
                </c:pt>
                <c:pt idx="1414">
                  <c:v>600.071228</c:v>
                </c:pt>
                <c:pt idx="1415">
                  <c:v>599.879822</c:v>
                </c:pt>
                <c:pt idx="1416">
                  <c:v>600.521545</c:v>
                </c:pt>
                <c:pt idx="1417">
                  <c:v>599.923218</c:v>
                </c:pt>
                <c:pt idx="1418">
                  <c:v>599.984375</c:v>
                </c:pt>
                <c:pt idx="1419">
                  <c:v>600.186462</c:v>
                </c:pt>
                <c:pt idx="1420">
                  <c:v>600.139526</c:v>
                </c:pt>
                <c:pt idx="1421">
                  <c:v>599.973755</c:v>
                </c:pt>
                <c:pt idx="1422">
                  <c:v>599.537537</c:v>
                </c:pt>
                <c:pt idx="1423">
                  <c:v>600.088989</c:v>
                </c:pt>
                <c:pt idx="1424">
                  <c:v>600.128906</c:v>
                </c:pt>
                <c:pt idx="1425">
                  <c:v>599.912476</c:v>
                </c:pt>
                <c:pt idx="1426">
                  <c:v>600.298218</c:v>
                </c:pt>
                <c:pt idx="1427">
                  <c:v>599.764526</c:v>
                </c:pt>
                <c:pt idx="1428">
                  <c:v>599.984375</c:v>
                </c:pt>
                <c:pt idx="1429">
                  <c:v>600.308838</c:v>
                </c:pt>
                <c:pt idx="1430">
                  <c:v>599.692627</c:v>
                </c:pt>
                <c:pt idx="1431">
                  <c:v>600.010071</c:v>
                </c:pt>
                <c:pt idx="1432">
                  <c:v>599.966614</c:v>
                </c:pt>
                <c:pt idx="1433">
                  <c:v>599.937378</c:v>
                </c:pt>
                <c:pt idx="1434">
                  <c:v>600.182983</c:v>
                </c:pt>
                <c:pt idx="1435">
                  <c:v>600.233459</c:v>
                </c:pt>
                <c:pt idx="1436">
                  <c:v>600.081909</c:v>
                </c:pt>
                <c:pt idx="1437">
                  <c:v>599.970154</c:v>
                </c:pt>
                <c:pt idx="1438">
                  <c:v>600.103271</c:v>
                </c:pt>
                <c:pt idx="1439">
                  <c:v>600.146606</c:v>
                </c:pt>
                <c:pt idx="1440">
                  <c:v>599.876221</c:v>
                </c:pt>
                <c:pt idx="1441">
                  <c:v>600.135925</c:v>
                </c:pt>
                <c:pt idx="1442">
                  <c:v>599.743286</c:v>
                </c:pt>
                <c:pt idx="1443">
                  <c:v>600.193604</c:v>
                </c:pt>
                <c:pt idx="1444">
                  <c:v>600.027771</c:v>
                </c:pt>
                <c:pt idx="1445">
                  <c:v>599.815125</c:v>
                </c:pt>
                <c:pt idx="1446">
                  <c:v>600.092468</c:v>
                </c:pt>
                <c:pt idx="1447">
                  <c:v>599.642212</c:v>
                </c:pt>
                <c:pt idx="1448">
                  <c:v>599.818542</c:v>
                </c:pt>
                <c:pt idx="1449">
                  <c:v>599.739685</c:v>
                </c:pt>
                <c:pt idx="1450">
                  <c:v>599.595154</c:v>
                </c:pt>
                <c:pt idx="1451">
                  <c:v>600.146606</c:v>
                </c:pt>
                <c:pt idx="1452">
                  <c:v>599.923218</c:v>
                </c:pt>
                <c:pt idx="1453">
                  <c:v>599.764526</c:v>
                </c:pt>
                <c:pt idx="1454">
                  <c:v>600.118225</c:v>
                </c:pt>
                <c:pt idx="1455">
                  <c:v>600.081909</c:v>
                </c:pt>
                <c:pt idx="1456">
                  <c:v>600.481689</c:v>
                </c:pt>
                <c:pt idx="1457">
                  <c:v>600.172241</c:v>
                </c:pt>
                <c:pt idx="1458">
                  <c:v>599.970154</c:v>
                </c:pt>
                <c:pt idx="1459">
                  <c:v>599.973755</c:v>
                </c:pt>
                <c:pt idx="1460">
                  <c:v>599.778809</c:v>
                </c:pt>
                <c:pt idx="1461">
                  <c:v>600.341553</c:v>
                </c:pt>
                <c:pt idx="1462">
                  <c:v>599.977234</c:v>
                </c:pt>
                <c:pt idx="1463">
                  <c:v>600.172241</c:v>
                </c:pt>
                <c:pt idx="1464">
                  <c:v>599.862122</c:v>
                </c:pt>
                <c:pt idx="1465">
                  <c:v>599.977234</c:v>
                </c:pt>
                <c:pt idx="1466">
                  <c:v>600.359314</c:v>
                </c:pt>
                <c:pt idx="1467">
                  <c:v>599.750305</c:v>
                </c:pt>
                <c:pt idx="1468">
                  <c:v>599.753845</c:v>
                </c:pt>
                <c:pt idx="1469">
                  <c:v>600.362915</c:v>
                </c:pt>
                <c:pt idx="1470">
                  <c:v>599.750305</c:v>
                </c:pt>
                <c:pt idx="1471">
                  <c:v>600.190063</c:v>
                </c:pt>
                <c:pt idx="1472">
                  <c:v>599.858521</c:v>
                </c:pt>
                <c:pt idx="1473">
                  <c:v>600.186462</c:v>
                </c:pt>
                <c:pt idx="1474">
                  <c:v>599.937378</c:v>
                </c:pt>
                <c:pt idx="1475">
                  <c:v>599.815125</c:v>
                </c:pt>
                <c:pt idx="1476">
                  <c:v>600.096069</c:v>
                </c:pt>
                <c:pt idx="1477">
                  <c:v>599.973755</c:v>
                </c:pt>
                <c:pt idx="1478">
                  <c:v>599.908997</c:v>
                </c:pt>
                <c:pt idx="1479">
                  <c:v>600.39917</c:v>
                </c:pt>
                <c:pt idx="1480">
                  <c:v>600.125305</c:v>
                </c:pt>
                <c:pt idx="1481">
                  <c:v>600.081909</c:v>
                </c:pt>
                <c:pt idx="1482">
                  <c:v>600.020691</c:v>
                </c:pt>
                <c:pt idx="1483">
                  <c:v>600.207825</c:v>
                </c:pt>
                <c:pt idx="1484">
                  <c:v>600.348633</c:v>
                </c:pt>
                <c:pt idx="1485">
                  <c:v>599.876221</c:v>
                </c:pt>
                <c:pt idx="1486">
                  <c:v>600.352234</c:v>
                </c:pt>
                <c:pt idx="1487">
                  <c:v>600.190063</c:v>
                </c:pt>
                <c:pt idx="1488">
                  <c:v>599.933899</c:v>
                </c:pt>
                <c:pt idx="1489">
                  <c:v>600.045532</c:v>
                </c:pt>
                <c:pt idx="1490">
                  <c:v>600.157349</c:v>
                </c:pt>
                <c:pt idx="1491">
                  <c:v>600.034912</c:v>
                </c:pt>
                <c:pt idx="1492">
                  <c:v>599.804382</c:v>
                </c:pt>
                <c:pt idx="1493">
                  <c:v>600.071228</c:v>
                </c:pt>
                <c:pt idx="1494">
                  <c:v>600.096069</c:v>
                </c:pt>
                <c:pt idx="1495">
                  <c:v>599.753845</c:v>
                </c:pt>
                <c:pt idx="1496">
                  <c:v>600.197144</c:v>
                </c:pt>
                <c:pt idx="1497">
                  <c:v>600.200623</c:v>
                </c:pt>
                <c:pt idx="1498">
                  <c:v>599.984375</c:v>
                </c:pt>
                <c:pt idx="1499">
                  <c:v>600.265442</c:v>
                </c:pt>
                <c:pt idx="1500">
                  <c:v>599.987915</c:v>
                </c:pt>
                <c:pt idx="1501">
                  <c:v>600.345093</c:v>
                </c:pt>
                <c:pt idx="1502">
                  <c:v>599.984375</c:v>
                </c:pt>
                <c:pt idx="1503">
                  <c:v>599.886963</c:v>
                </c:pt>
                <c:pt idx="1504">
                  <c:v>600.038452</c:v>
                </c:pt>
                <c:pt idx="1505">
                  <c:v>599.916077</c:v>
                </c:pt>
                <c:pt idx="1506">
                  <c:v>600.153748</c:v>
                </c:pt>
                <c:pt idx="1507">
                  <c:v>600.017151</c:v>
                </c:pt>
                <c:pt idx="1508">
                  <c:v>599.93042</c:v>
                </c:pt>
                <c:pt idx="1509">
                  <c:v>599.970154</c:v>
                </c:pt>
                <c:pt idx="1510">
                  <c:v>599.862122</c:v>
                </c:pt>
                <c:pt idx="1511">
                  <c:v>600.081909</c:v>
                </c:pt>
                <c:pt idx="1512">
                  <c:v>599.800842</c:v>
                </c:pt>
                <c:pt idx="1513">
                  <c:v>599.919678</c:v>
                </c:pt>
                <c:pt idx="1514">
                  <c:v>599.825684</c:v>
                </c:pt>
                <c:pt idx="1515">
                  <c:v>599.764526</c:v>
                </c:pt>
                <c:pt idx="1516">
                  <c:v>600.406311</c:v>
                </c:pt>
                <c:pt idx="1517">
                  <c:v>600.132507</c:v>
                </c:pt>
                <c:pt idx="1518">
                  <c:v>599.876221</c:v>
                </c:pt>
                <c:pt idx="1519">
                  <c:v>600.258301</c:v>
                </c:pt>
                <c:pt idx="1520">
                  <c:v>599.822144</c:v>
                </c:pt>
                <c:pt idx="1521">
                  <c:v>600.038452</c:v>
                </c:pt>
                <c:pt idx="1522">
                  <c:v>599.750305</c:v>
                </c:pt>
                <c:pt idx="1523">
                  <c:v>599.916077</c:v>
                </c:pt>
                <c:pt idx="1524">
                  <c:v>600.132507</c:v>
                </c:pt>
                <c:pt idx="1525">
                  <c:v>599.876221</c:v>
                </c:pt>
                <c:pt idx="1526">
                  <c:v>600.186462</c:v>
                </c:pt>
                <c:pt idx="1527">
                  <c:v>599.923218</c:v>
                </c:pt>
                <c:pt idx="1528">
                  <c:v>600.020691</c:v>
                </c:pt>
                <c:pt idx="1529">
                  <c:v>600.193604</c:v>
                </c:pt>
                <c:pt idx="1530">
                  <c:v>599.605835</c:v>
                </c:pt>
                <c:pt idx="1531">
                  <c:v>600.355835</c:v>
                </c:pt>
                <c:pt idx="1532">
                  <c:v>600.193604</c:v>
                </c:pt>
                <c:pt idx="1533">
                  <c:v>600.24054</c:v>
                </c:pt>
                <c:pt idx="1534">
                  <c:v>600.031372</c:v>
                </c:pt>
                <c:pt idx="1535">
                  <c:v>599.86908</c:v>
                </c:pt>
                <c:pt idx="1536">
                  <c:v>600.200623</c:v>
                </c:pt>
                <c:pt idx="1537">
                  <c:v>599.865601</c:v>
                </c:pt>
                <c:pt idx="1538">
                  <c:v>600.222046</c:v>
                </c:pt>
                <c:pt idx="1539">
                  <c:v>599.800842</c:v>
                </c:pt>
                <c:pt idx="1540">
                  <c:v>600.074768</c:v>
                </c:pt>
                <c:pt idx="1541">
                  <c:v>600.254761</c:v>
                </c:pt>
                <c:pt idx="1542">
                  <c:v>599.638611</c:v>
                </c:pt>
                <c:pt idx="1543">
                  <c:v>600.186462</c:v>
                </c:pt>
                <c:pt idx="1544">
                  <c:v>600.200684</c:v>
                </c:pt>
                <c:pt idx="1545">
                  <c:v>599.93042</c:v>
                </c:pt>
                <c:pt idx="1546">
                  <c:v>600.197144</c:v>
                </c:pt>
                <c:pt idx="1547">
                  <c:v>600.034912</c:v>
                </c:pt>
                <c:pt idx="1548">
                  <c:v>600.132507</c:v>
                </c:pt>
                <c:pt idx="1549">
                  <c:v>600.301758</c:v>
                </c:pt>
                <c:pt idx="1550">
                  <c:v>599.750305</c:v>
                </c:pt>
                <c:pt idx="1551">
                  <c:v>600.280396</c:v>
                </c:pt>
                <c:pt idx="1552">
                  <c:v>599.923218</c:v>
                </c:pt>
                <c:pt idx="1553">
                  <c:v>600.139526</c:v>
                </c:pt>
                <c:pt idx="1554">
                  <c:v>600.153748</c:v>
                </c:pt>
                <c:pt idx="1555">
                  <c:v>599.919678</c:v>
                </c:pt>
                <c:pt idx="1556">
                  <c:v>600.261841</c:v>
                </c:pt>
                <c:pt idx="1557">
                  <c:v>599.977234</c:v>
                </c:pt>
                <c:pt idx="1558">
                  <c:v>600.146667</c:v>
                </c:pt>
                <c:pt idx="1559">
                  <c:v>600.254761</c:v>
                </c:pt>
                <c:pt idx="1560">
                  <c:v>599.487061</c:v>
                </c:pt>
                <c:pt idx="1561">
                  <c:v>599.919678</c:v>
                </c:pt>
                <c:pt idx="1562">
                  <c:v>599.764526</c:v>
                </c:pt>
                <c:pt idx="1563">
                  <c:v>600.2724</c:v>
                </c:pt>
                <c:pt idx="1564">
                  <c:v>599.973755</c:v>
                </c:pt>
                <c:pt idx="1565">
                  <c:v>599.829285</c:v>
                </c:pt>
                <c:pt idx="1566">
                  <c:v>599.994995</c:v>
                </c:pt>
                <c:pt idx="1567">
                  <c:v>599.919678</c:v>
                </c:pt>
                <c:pt idx="1568">
                  <c:v>599.926819</c:v>
                </c:pt>
                <c:pt idx="1569">
                  <c:v>600.052673</c:v>
                </c:pt>
                <c:pt idx="1570">
                  <c:v>599.591675</c:v>
                </c:pt>
                <c:pt idx="1571">
                  <c:v>600.190063</c:v>
                </c:pt>
                <c:pt idx="1572">
                  <c:v>599.807983</c:v>
                </c:pt>
                <c:pt idx="1573">
                  <c:v>600.369934</c:v>
                </c:pt>
                <c:pt idx="1574">
                  <c:v>600.153748</c:v>
                </c:pt>
                <c:pt idx="1575">
                  <c:v>599.926819</c:v>
                </c:pt>
                <c:pt idx="1576">
                  <c:v>600.002136</c:v>
                </c:pt>
                <c:pt idx="1577">
                  <c:v>599.689148</c:v>
                </c:pt>
                <c:pt idx="1578">
                  <c:v>600.096069</c:v>
                </c:pt>
                <c:pt idx="1579">
                  <c:v>600.078308</c:v>
                </c:pt>
                <c:pt idx="1580">
                  <c:v>599.919678</c:v>
                </c:pt>
                <c:pt idx="1581">
                  <c:v>600.128906</c:v>
                </c:pt>
                <c:pt idx="1582">
                  <c:v>599.930298</c:v>
                </c:pt>
                <c:pt idx="1583">
                  <c:v>599.753845</c:v>
                </c:pt>
                <c:pt idx="1584">
                  <c:v>600.045532</c:v>
                </c:pt>
                <c:pt idx="1585">
                  <c:v>599.656433</c:v>
                </c:pt>
                <c:pt idx="1586">
                  <c:v>600.182983</c:v>
                </c:pt>
                <c:pt idx="1587">
                  <c:v>599.977234</c:v>
                </c:pt>
                <c:pt idx="1588">
                  <c:v>600.135925</c:v>
                </c:pt>
                <c:pt idx="1589">
                  <c:v>599.890503</c:v>
                </c:pt>
                <c:pt idx="1590">
                  <c:v>600.204224</c:v>
                </c:pt>
                <c:pt idx="1591">
                  <c:v>600.113831</c:v>
                </c:pt>
                <c:pt idx="1592">
                  <c:v>599.832825</c:v>
                </c:pt>
                <c:pt idx="1593">
                  <c:v>600.164368</c:v>
                </c:pt>
                <c:pt idx="1594">
                  <c:v>599.926819</c:v>
                </c:pt>
                <c:pt idx="1595">
                  <c:v>599.933899</c:v>
                </c:pt>
                <c:pt idx="1596">
                  <c:v>600.395569</c:v>
                </c:pt>
                <c:pt idx="1597">
                  <c:v>600.088989</c:v>
                </c:pt>
                <c:pt idx="1598">
                  <c:v>599.699768</c:v>
                </c:pt>
                <c:pt idx="1599">
                  <c:v>600.132507</c:v>
                </c:pt>
                <c:pt idx="1600">
                  <c:v>599.768066</c:v>
                </c:pt>
                <c:pt idx="1601">
                  <c:v>600.207825</c:v>
                </c:pt>
                <c:pt idx="1602">
                  <c:v>599.706909</c:v>
                </c:pt>
                <c:pt idx="1603">
                  <c:v>599.994995</c:v>
                </c:pt>
                <c:pt idx="1604">
                  <c:v>599.872681</c:v>
                </c:pt>
                <c:pt idx="1605">
                  <c:v>599.930298</c:v>
                </c:pt>
                <c:pt idx="1606">
                  <c:v>600.359314</c:v>
                </c:pt>
                <c:pt idx="1607">
                  <c:v>599.869141</c:v>
                </c:pt>
                <c:pt idx="1608">
                  <c:v>599.980835</c:v>
                </c:pt>
                <c:pt idx="1609">
                  <c:v>600.207825</c:v>
                </c:pt>
                <c:pt idx="1610">
                  <c:v>599.980835</c:v>
                </c:pt>
                <c:pt idx="1611">
                  <c:v>600.535706</c:v>
                </c:pt>
                <c:pt idx="1612">
                  <c:v>599.937378</c:v>
                </c:pt>
                <c:pt idx="1613">
                  <c:v>600.218445</c:v>
                </c:pt>
                <c:pt idx="1614">
                  <c:v>600.031311</c:v>
                </c:pt>
                <c:pt idx="1615">
                  <c:v>599.919678</c:v>
                </c:pt>
                <c:pt idx="1616">
                  <c:v>600.153748</c:v>
                </c:pt>
                <c:pt idx="1617">
                  <c:v>599.912476</c:v>
                </c:pt>
                <c:pt idx="1618">
                  <c:v>599.966614</c:v>
                </c:pt>
                <c:pt idx="1619">
                  <c:v>599.980835</c:v>
                </c:pt>
                <c:pt idx="1620">
                  <c:v>599.764526</c:v>
                </c:pt>
                <c:pt idx="1621">
                  <c:v>599.984375</c:v>
                </c:pt>
                <c:pt idx="1622">
                  <c:v>599.879822</c:v>
                </c:pt>
                <c:pt idx="1623">
                  <c:v>599.916077</c:v>
                </c:pt>
                <c:pt idx="1624">
                  <c:v>600.096069</c:v>
                </c:pt>
                <c:pt idx="1625">
                  <c:v>599.699768</c:v>
                </c:pt>
                <c:pt idx="1626">
                  <c:v>600.369934</c:v>
                </c:pt>
                <c:pt idx="1627">
                  <c:v>600.081909</c:v>
                </c:pt>
                <c:pt idx="1628">
                  <c:v>599.706909</c:v>
                </c:pt>
                <c:pt idx="1629">
                  <c:v>599.923218</c:v>
                </c:pt>
                <c:pt idx="1630">
                  <c:v>599.713928</c:v>
                </c:pt>
                <c:pt idx="1631">
                  <c:v>600.298218</c:v>
                </c:pt>
                <c:pt idx="1632">
                  <c:v>599.757446</c:v>
                </c:pt>
                <c:pt idx="1633">
                  <c:v>600.276001</c:v>
                </c:pt>
                <c:pt idx="1634">
                  <c:v>599.595154</c:v>
                </c:pt>
                <c:pt idx="1635">
                  <c:v>600.301758</c:v>
                </c:pt>
                <c:pt idx="1636">
                  <c:v>600.204224</c:v>
                </c:pt>
                <c:pt idx="1637">
                  <c:v>599.605835</c:v>
                </c:pt>
                <c:pt idx="1638">
                  <c:v>600.150208</c:v>
                </c:pt>
                <c:pt idx="1639">
                  <c:v>599.872681</c:v>
                </c:pt>
                <c:pt idx="1640">
                  <c:v>599.659912</c:v>
                </c:pt>
                <c:pt idx="1641">
                  <c:v>600.096069</c:v>
                </c:pt>
                <c:pt idx="1642">
                  <c:v>599.652893</c:v>
                </c:pt>
                <c:pt idx="1643">
                  <c:v>600.150208</c:v>
                </c:pt>
                <c:pt idx="1644">
                  <c:v>599.562439</c:v>
                </c:pt>
                <c:pt idx="1645">
                  <c:v>599.980835</c:v>
                </c:pt>
                <c:pt idx="1646">
                  <c:v>600.186462</c:v>
                </c:pt>
                <c:pt idx="1647">
                  <c:v>599.746826</c:v>
                </c:pt>
                <c:pt idx="1648">
                  <c:v>600.323059</c:v>
                </c:pt>
                <c:pt idx="1649">
                  <c:v>599.905518</c:v>
                </c:pt>
                <c:pt idx="1650">
                  <c:v>599.984375</c:v>
                </c:pt>
                <c:pt idx="1651">
                  <c:v>600.319519</c:v>
                </c:pt>
                <c:pt idx="1652">
                  <c:v>600.092468</c:v>
                </c:pt>
                <c:pt idx="1653">
                  <c:v>599.897522</c:v>
                </c:pt>
                <c:pt idx="1654">
                  <c:v>600.085449</c:v>
                </c:pt>
                <c:pt idx="1655">
                  <c:v>600.153748</c:v>
                </c:pt>
                <c:pt idx="1656">
                  <c:v>600.113831</c:v>
                </c:pt>
                <c:pt idx="1657">
                  <c:v>599.753845</c:v>
                </c:pt>
                <c:pt idx="1658">
                  <c:v>599.994995</c:v>
                </c:pt>
                <c:pt idx="1659">
                  <c:v>600.143127</c:v>
                </c:pt>
                <c:pt idx="1660">
                  <c:v>600.157349</c:v>
                </c:pt>
                <c:pt idx="1661">
                  <c:v>600.150208</c:v>
                </c:pt>
                <c:pt idx="1662">
                  <c:v>599.973755</c:v>
                </c:pt>
                <c:pt idx="1663">
                  <c:v>600.190063</c:v>
                </c:pt>
                <c:pt idx="1664">
                  <c:v>599.984436</c:v>
                </c:pt>
                <c:pt idx="1665">
                  <c:v>599.829285</c:v>
                </c:pt>
                <c:pt idx="1666">
                  <c:v>600.355835</c:v>
                </c:pt>
                <c:pt idx="1667">
                  <c:v>599.490601</c:v>
                </c:pt>
                <c:pt idx="1668">
                  <c:v>599.991455</c:v>
                </c:pt>
                <c:pt idx="1669">
                  <c:v>599.916077</c:v>
                </c:pt>
                <c:pt idx="1670">
                  <c:v>599.825684</c:v>
                </c:pt>
                <c:pt idx="1671">
                  <c:v>600.539246</c:v>
                </c:pt>
                <c:pt idx="1672">
                  <c:v>599.919678</c:v>
                </c:pt>
                <c:pt idx="1673">
                  <c:v>600.2724</c:v>
                </c:pt>
                <c:pt idx="1674">
                  <c:v>599.883423</c:v>
                </c:pt>
                <c:pt idx="1675">
                  <c:v>599.72821</c:v>
                </c:pt>
                <c:pt idx="1676">
                  <c:v>600.204224</c:v>
                </c:pt>
                <c:pt idx="1677">
                  <c:v>599.713928</c:v>
                </c:pt>
                <c:pt idx="1678">
                  <c:v>600.052673</c:v>
                </c:pt>
                <c:pt idx="1679">
                  <c:v>600.128906</c:v>
                </c:pt>
                <c:pt idx="1680">
                  <c:v>600.045532</c:v>
                </c:pt>
                <c:pt idx="1681">
                  <c:v>599.930298</c:v>
                </c:pt>
                <c:pt idx="1682">
                  <c:v>599.818542</c:v>
                </c:pt>
                <c:pt idx="1683">
                  <c:v>599.836304</c:v>
                </c:pt>
                <c:pt idx="1684">
                  <c:v>599.916077</c:v>
                </c:pt>
                <c:pt idx="1685">
                  <c:v>600.251221</c:v>
                </c:pt>
                <c:pt idx="1686">
                  <c:v>599.659912</c:v>
                </c:pt>
                <c:pt idx="1687">
                  <c:v>600.031372</c:v>
                </c:pt>
                <c:pt idx="1688">
                  <c:v>600.059753</c:v>
                </c:pt>
                <c:pt idx="1689">
                  <c:v>599.818542</c:v>
                </c:pt>
                <c:pt idx="1690">
                  <c:v>599.919678</c:v>
                </c:pt>
                <c:pt idx="1691">
                  <c:v>600.305237</c:v>
                </c:pt>
                <c:pt idx="1692">
                  <c:v>599.649292</c:v>
                </c:pt>
                <c:pt idx="1693">
                  <c:v>600.049133</c:v>
                </c:pt>
                <c:pt idx="1694">
                  <c:v>600.352234</c:v>
                </c:pt>
                <c:pt idx="1695">
                  <c:v>599.984375</c:v>
                </c:pt>
                <c:pt idx="1696">
                  <c:v>600.359314</c:v>
                </c:pt>
                <c:pt idx="1697">
                  <c:v>600.027771</c:v>
                </c:pt>
                <c:pt idx="1698">
                  <c:v>600.042053</c:v>
                </c:pt>
                <c:pt idx="1699">
                  <c:v>599.811523</c:v>
                </c:pt>
                <c:pt idx="1700">
                  <c:v>600.132507</c:v>
                </c:pt>
                <c:pt idx="1701">
                  <c:v>600.312378</c:v>
                </c:pt>
                <c:pt idx="1702">
                  <c:v>600.056213</c:v>
                </c:pt>
                <c:pt idx="1703">
                  <c:v>599.818542</c:v>
                </c:pt>
                <c:pt idx="1704">
                  <c:v>600.092468</c:v>
                </c:pt>
                <c:pt idx="1705">
                  <c:v>599.876221</c:v>
                </c:pt>
                <c:pt idx="1706">
                  <c:v>600.150208</c:v>
                </c:pt>
                <c:pt idx="1707">
                  <c:v>599.807983</c:v>
                </c:pt>
                <c:pt idx="1708">
                  <c:v>600.150208</c:v>
                </c:pt>
                <c:pt idx="1709">
                  <c:v>600.081909</c:v>
                </c:pt>
                <c:pt idx="1710">
                  <c:v>599.890503</c:v>
                </c:pt>
                <c:pt idx="1711">
                  <c:v>599.785889</c:v>
                </c:pt>
                <c:pt idx="1712">
                  <c:v>599.940918</c:v>
                </c:pt>
                <c:pt idx="1713">
                  <c:v>600.110229</c:v>
                </c:pt>
                <c:pt idx="1714">
                  <c:v>600.031372</c:v>
                </c:pt>
                <c:pt idx="1715">
                  <c:v>600.038513</c:v>
                </c:pt>
                <c:pt idx="1716">
                  <c:v>600.074768</c:v>
                </c:pt>
                <c:pt idx="1717">
                  <c:v>599.876221</c:v>
                </c:pt>
                <c:pt idx="1718">
                  <c:v>600.135925</c:v>
                </c:pt>
                <c:pt idx="1719">
                  <c:v>600.045532</c:v>
                </c:pt>
                <c:pt idx="1720">
                  <c:v>600.096069</c:v>
                </c:pt>
                <c:pt idx="1721">
                  <c:v>599.782349</c:v>
                </c:pt>
                <c:pt idx="1722">
                  <c:v>599.977234</c:v>
                </c:pt>
                <c:pt idx="1723">
                  <c:v>600.157349</c:v>
                </c:pt>
                <c:pt idx="1724">
                  <c:v>599.818542</c:v>
                </c:pt>
                <c:pt idx="1725">
                  <c:v>600.049133</c:v>
                </c:pt>
                <c:pt idx="1726">
                  <c:v>599.984375</c:v>
                </c:pt>
                <c:pt idx="1727">
                  <c:v>599.876221</c:v>
                </c:pt>
                <c:pt idx="1728">
                  <c:v>599.735291</c:v>
                </c:pt>
                <c:pt idx="1729">
                  <c:v>599.901123</c:v>
                </c:pt>
                <c:pt idx="1730">
                  <c:v>599.984375</c:v>
                </c:pt>
                <c:pt idx="1731">
                  <c:v>600.081909</c:v>
                </c:pt>
                <c:pt idx="1732">
                  <c:v>599.937378</c:v>
                </c:pt>
                <c:pt idx="1733">
                  <c:v>600.09967</c:v>
                </c:pt>
                <c:pt idx="1734">
                  <c:v>599.937378</c:v>
                </c:pt>
                <c:pt idx="1735">
                  <c:v>600.258301</c:v>
                </c:pt>
                <c:pt idx="1736">
                  <c:v>600.081909</c:v>
                </c:pt>
                <c:pt idx="1737">
                  <c:v>599.757446</c:v>
                </c:pt>
                <c:pt idx="1738">
                  <c:v>600.258301</c:v>
                </c:pt>
                <c:pt idx="1739">
                  <c:v>600.150208</c:v>
                </c:pt>
                <c:pt idx="1740">
                  <c:v>599.656433</c:v>
                </c:pt>
                <c:pt idx="1741">
                  <c:v>599.940918</c:v>
                </c:pt>
                <c:pt idx="1742">
                  <c:v>599.735291</c:v>
                </c:pt>
                <c:pt idx="1743">
                  <c:v>600.088989</c:v>
                </c:pt>
                <c:pt idx="1744">
                  <c:v>599.872681</c:v>
                </c:pt>
                <c:pt idx="1745">
                  <c:v>600.09967</c:v>
                </c:pt>
                <c:pt idx="1746">
                  <c:v>599.937378</c:v>
                </c:pt>
                <c:pt idx="1747">
                  <c:v>599.800049</c:v>
                </c:pt>
                <c:pt idx="1748">
                  <c:v>599.908203</c:v>
                </c:pt>
                <c:pt idx="1749">
                  <c:v>599.663513</c:v>
                </c:pt>
                <c:pt idx="1750">
                  <c:v>600.146667</c:v>
                </c:pt>
                <c:pt idx="1751">
                  <c:v>600.211426</c:v>
                </c:pt>
                <c:pt idx="1752">
                  <c:v>599.620056</c:v>
                </c:pt>
                <c:pt idx="1753">
                  <c:v>600.362854</c:v>
                </c:pt>
                <c:pt idx="1754">
                  <c:v>600.009277</c:v>
                </c:pt>
                <c:pt idx="1755">
                  <c:v>600.153748</c:v>
                </c:pt>
                <c:pt idx="1756">
                  <c:v>599.879822</c:v>
                </c:pt>
                <c:pt idx="1757">
                  <c:v>600.034912</c:v>
                </c:pt>
                <c:pt idx="1758">
                  <c:v>600.150208</c:v>
                </c:pt>
                <c:pt idx="1759">
                  <c:v>600.190063</c:v>
                </c:pt>
                <c:pt idx="1760">
                  <c:v>599.980835</c:v>
                </c:pt>
                <c:pt idx="1761">
                  <c:v>600.146606</c:v>
                </c:pt>
                <c:pt idx="1762">
                  <c:v>599.933899</c:v>
                </c:pt>
                <c:pt idx="1763">
                  <c:v>600.150208</c:v>
                </c:pt>
                <c:pt idx="1764">
                  <c:v>599.663513</c:v>
                </c:pt>
                <c:pt idx="1765">
                  <c:v>600.038452</c:v>
                </c:pt>
                <c:pt idx="1766">
                  <c:v>600.211426</c:v>
                </c:pt>
                <c:pt idx="1767">
                  <c:v>599.605835</c:v>
                </c:pt>
                <c:pt idx="1768">
                  <c:v>600.305237</c:v>
                </c:pt>
                <c:pt idx="1769">
                  <c:v>600.214844</c:v>
                </c:pt>
                <c:pt idx="1770">
                  <c:v>599.926819</c:v>
                </c:pt>
                <c:pt idx="1771">
                  <c:v>600.049133</c:v>
                </c:pt>
                <c:pt idx="1772">
                  <c:v>599.688354</c:v>
                </c:pt>
                <c:pt idx="1773">
                  <c:v>600.323059</c:v>
                </c:pt>
                <c:pt idx="1774">
                  <c:v>600.005676</c:v>
                </c:pt>
                <c:pt idx="1775">
                  <c:v>600.034912</c:v>
                </c:pt>
                <c:pt idx="1776">
                  <c:v>599.991455</c:v>
                </c:pt>
                <c:pt idx="1777">
                  <c:v>599.879822</c:v>
                </c:pt>
                <c:pt idx="1778">
                  <c:v>599.735291</c:v>
                </c:pt>
                <c:pt idx="1779">
                  <c:v>599.980835</c:v>
                </c:pt>
                <c:pt idx="1780">
                  <c:v>600.258301</c:v>
                </c:pt>
                <c:pt idx="1781">
                  <c:v>599.771667</c:v>
                </c:pt>
                <c:pt idx="1782">
                  <c:v>600.005676</c:v>
                </c:pt>
                <c:pt idx="1783">
                  <c:v>600.323059</c:v>
                </c:pt>
                <c:pt idx="1784">
                  <c:v>599.876221</c:v>
                </c:pt>
                <c:pt idx="1785">
                  <c:v>600.103271</c:v>
                </c:pt>
                <c:pt idx="1786">
                  <c:v>600.211426</c:v>
                </c:pt>
                <c:pt idx="1787">
                  <c:v>600.045532</c:v>
                </c:pt>
                <c:pt idx="1788">
                  <c:v>600.153748</c:v>
                </c:pt>
                <c:pt idx="1789">
                  <c:v>599.815125</c:v>
                </c:pt>
                <c:pt idx="1790">
                  <c:v>600.038452</c:v>
                </c:pt>
                <c:pt idx="1791">
                  <c:v>600.096069</c:v>
                </c:pt>
                <c:pt idx="1792">
                  <c:v>599.948059</c:v>
                </c:pt>
                <c:pt idx="1793">
                  <c:v>599.775208</c:v>
                </c:pt>
                <c:pt idx="1794">
                  <c:v>600.096069</c:v>
                </c:pt>
                <c:pt idx="1795">
                  <c:v>599.865601</c:v>
                </c:pt>
                <c:pt idx="1796">
                  <c:v>600.193604</c:v>
                </c:pt>
                <c:pt idx="1797">
                  <c:v>599.775208</c:v>
                </c:pt>
                <c:pt idx="1798">
                  <c:v>600.265442</c:v>
                </c:pt>
                <c:pt idx="1799">
                  <c:v>599.768066</c:v>
                </c:pt>
                <c:pt idx="1800">
                  <c:v>600.042053</c:v>
                </c:pt>
                <c:pt idx="1801">
                  <c:v>600.391296</c:v>
                </c:pt>
                <c:pt idx="1802">
                  <c:v>599.93042</c:v>
                </c:pt>
                <c:pt idx="1803">
                  <c:v>600.197144</c:v>
                </c:pt>
                <c:pt idx="1804">
                  <c:v>600.193604</c:v>
                </c:pt>
                <c:pt idx="1805">
                  <c:v>599.904663</c:v>
                </c:pt>
                <c:pt idx="1806">
                  <c:v>600.153748</c:v>
                </c:pt>
                <c:pt idx="1807">
                  <c:v>599.829285</c:v>
                </c:pt>
                <c:pt idx="1808">
                  <c:v>600.056213</c:v>
                </c:pt>
                <c:pt idx="1809">
                  <c:v>599.987915</c:v>
                </c:pt>
                <c:pt idx="1810">
                  <c:v>599.73175</c:v>
                </c:pt>
                <c:pt idx="1811">
                  <c:v>600.157349</c:v>
                </c:pt>
                <c:pt idx="1812">
                  <c:v>599.818542</c:v>
                </c:pt>
                <c:pt idx="1813">
                  <c:v>600.355835</c:v>
                </c:pt>
                <c:pt idx="1814">
                  <c:v>599.605835</c:v>
                </c:pt>
                <c:pt idx="1815">
                  <c:v>599.839905</c:v>
                </c:pt>
                <c:pt idx="1816">
                  <c:v>599.775208</c:v>
                </c:pt>
                <c:pt idx="1817">
                  <c:v>599.825684</c:v>
                </c:pt>
                <c:pt idx="1818">
                  <c:v>600.323059</c:v>
                </c:pt>
                <c:pt idx="1819">
                  <c:v>599.991455</c:v>
                </c:pt>
                <c:pt idx="1820">
                  <c:v>600.059814</c:v>
                </c:pt>
                <c:pt idx="1821">
                  <c:v>599.911804</c:v>
                </c:pt>
                <c:pt idx="1822">
                  <c:v>599.883423</c:v>
                </c:pt>
                <c:pt idx="1823">
                  <c:v>600.171509</c:v>
                </c:pt>
                <c:pt idx="1824">
                  <c:v>599.825684</c:v>
                </c:pt>
                <c:pt idx="1825">
                  <c:v>599.95166</c:v>
                </c:pt>
                <c:pt idx="1826">
                  <c:v>600.09967</c:v>
                </c:pt>
                <c:pt idx="1827">
                  <c:v>599.71759</c:v>
                </c:pt>
                <c:pt idx="1828">
                  <c:v>599.937378</c:v>
                </c:pt>
                <c:pt idx="1829">
                  <c:v>599.771667</c:v>
                </c:pt>
                <c:pt idx="1830">
                  <c:v>600.092468</c:v>
                </c:pt>
                <c:pt idx="1831">
                  <c:v>599.926819</c:v>
                </c:pt>
                <c:pt idx="1832">
                  <c:v>599.832825</c:v>
                </c:pt>
                <c:pt idx="1833">
                  <c:v>600.384155</c:v>
                </c:pt>
                <c:pt idx="1834">
                  <c:v>600.200684</c:v>
                </c:pt>
                <c:pt idx="1835">
                  <c:v>599.998535</c:v>
                </c:pt>
                <c:pt idx="1836">
                  <c:v>600.268982</c:v>
                </c:pt>
                <c:pt idx="1837">
                  <c:v>599.977234</c:v>
                </c:pt>
                <c:pt idx="1838">
                  <c:v>600.171509</c:v>
                </c:pt>
                <c:pt idx="1839">
                  <c:v>599.883423</c:v>
                </c:pt>
                <c:pt idx="1840">
                  <c:v>600.045532</c:v>
                </c:pt>
                <c:pt idx="1841">
                  <c:v>600.312378</c:v>
                </c:pt>
                <c:pt idx="1842">
                  <c:v>600.045532</c:v>
                </c:pt>
                <c:pt idx="1843">
                  <c:v>600.243347</c:v>
                </c:pt>
                <c:pt idx="1844">
                  <c:v>599.933899</c:v>
                </c:pt>
                <c:pt idx="1845">
                  <c:v>599.948059</c:v>
                </c:pt>
                <c:pt idx="1846">
                  <c:v>599.987915</c:v>
                </c:pt>
                <c:pt idx="1847">
                  <c:v>599.893921</c:v>
                </c:pt>
                <c:pt idx="1848">
                  <c:v>600.214844</c:v>
                </c:pt>
                <c:pt idx="1849">
                  <c:v>600.106689</c:v>
                </c:pt>
                <c:pt idx="1850">
                  <c:v>599.778809</c:v>
                </c:pt>
                <c:pt idx="1851">
                  <c:v>599.883423</c:v>
                </c:pt>
                <c:pt idx="1852">
                  <c:v>599.886963</c:v>
                </c:pt>
                <c:pt idx="1853">
                  <c:v>600.052673</c:v>
                </c:pt>
                <c:pt idx="1854">
                  <c:v>599.998596</c:v>
                </c:pt>
                <c:pt idx="1855">
                  <c:v>600.528625</c:v>
                </c:pt>
                <c:pt idx="1856">
                  <c:v>599.832825</c:v>
                </c:pt>
                <c:pt idx="1857">
                  <c:v>599.829285</c:v>
                </c:pt>
                <c:pt idx="1858">
                  <c:v>599.818542</c:v>
                </c:pt>
                <c:pt idx="1859">
                  <c:v>599.923218</c:v>
                </c:pt>
                <c:pt idx="1860">
                  <c:v>599.987915</c:v>
                </c:pt>
                <c:pt idx="1861">
                  <c:v>599.937378</c:v>
                </c:pt>
                <c:pt idx="1862">
                  <c:v>599.937378</c:v>
                </c:pt>
                <c:pt idx="1863">
                  <c:v>600.315918</c:v>
                </c:pt>
                <c:pt idx="1864">
                  <c:v>599.963074</c:v>
                </c:pt>
                <c:pt idx="1865">
                  <c:v>599.991455</c:v>
                </c:pt>
                <c:pt idx="1866">
                  <c:v>600.088989</c:v>
                </c:pt>
                <c:pt idx="1867">
                  <c:v>599.901123</c:v>
                </c:pt>
                <c:pt idx="1868">
                  <c:v>600.052673</c:v>
                </c:pt>
                <c:pt idx="1869">
                  <c:v>600.189209</c:v>
                </c:pt>
                <c:pt idx="1870">
                  <c:v>600.049133</c:v>
                </c:pt>
                <c:pt idx="1871">
                  <c:v>599.991455</c:v>
                </c:pt>
                <c:pt idx="1872">
                  <c:v>599.994995</c:v>
                </c:pt>
                <c:pt idx="1873">
                  <c:v>600.441833</c:v>
                </c:pt>
                <c:pt idx="1874">
                  <c:v>600.096069</c:v>
                </c:pt>
                <c:pt idx="1875">
                  <c:v>599.944519</c:v>
                </c:pt>
                <c:pt idx="1876">
                  <c:v>600.190063</c:v>
                </c:pt>
                <c:pt idx="1877">
                  <c:v>599.994995</c:v>
                </c:pt>
                <c:pt idx="1878">
                  <c:v>600.042053</c:v>
                </c:pt>
                <c:pt idx="1879">
                  <c:v>600.190063</c:v>
                </c:pt>
                <c:pt idx="1880">
                  <c:v>600.337219</c:v>
                </c:pt>
                <c:pt idx="1881">
                  <c:v>600.160828</c:v>
                </c:pt>
                <c:pt idx="1882">
                  <c:v>599.609436</c:v>
                </c:pt>
                <c:pt idx="1883">
                  <c:v>600.157349</c:v>
                </c:pt>
                <c:pt idx="1884">
                  <c:v>599.775208</c:v>
                </c:pt>
                <c:pt idx="1885">
                  <c:v>599.832825</c:v>
                </c:pt>
                <c:pt idx="1886">
                  <c:v>600.092529</c:v>
                </c:pt>
                <c:pt idx="1887">
                  <c:v>600.038452</c:v>
                </c:pt>
                <c:pt idx="1888">
                  <c:v>599.883423</c:v>
                </c:pt>
                <c:pt idx="1889">
                  <c:v>599.872681</c:v>
                </c:pt>
                <c:pt idx="1890">
                  <c:v>600.056213</c:v>
                </c:pt>
                <c:pt idx="1891">
                  <c:v>599.789429</c:v>
                </c:pt>
                <c:pt idx="1892">
                  <c:v>599.926819</c:v>
                </c:pt>
                <c:pt idx="1893">
                  <c:v>600.373535</c:v>
                </c:pt>
                <c:pt idx="1894">
                  <c:v>599.977234</c:v>
                </c:pt>
                <c:pt idx="1895">
                  <c:v>599.940918</c:v>
                </c:pt>
                <c:pt idx="1896">
                  <c:v>600.103271</c:v>
                </c:pt>
                <c:pt idx="1897">
                  <c:v>599.893921</c:v>
                </c:pt>
                <c:pt idx="1898">
                  <c:v>600.200684</c:v>
                </c:pt>
                <c:pt idx="1899">
                  <c:v>599.713928</c:v>
                </c:pt>
                <c:pt idx="1900">
                  <c:v>600.045532</c:v>
                </c:pt>
                <c:pt idx="1901">
                  <c:v>599.782349</c:v>
                </c:pt>
                <c:pt idx="1902">
                  <c:v>599.670654</c:v>
                </c:pt>
                <c:pt idx="1903">
                  <c:v>600.09967</c:v>
                </c:pt>
                <c:pt idx="1904">
                  <c:v>599.872681</c:v>
                </c:pt>
                <c:pt idx="1905">
                  <c:v>600.056213</c:v>
                </c:pt>
                <c:pt idx="1906">
                  <c:v>600.200623</c:v>
                </c:pt>
                <c:pt idx="1907">
                  <c:v>599.764526</c:v>
                </c:pt>
                <c:pt idx="1908">
                  <c:v>600.380615</c:v>
                </c:pt>
                <c:pt idx="1909">
                  <c:v>599.994995</c:v>
                </c:pt>
                <c:pt idx="1910">
                  <c:v>599.998596</c:v>
                </c:pt>
                <c:pt idx="1911">
                  <c:v>600.10675</c:v>
                </c:pt>
                <c:pt idx="1912">
                  <c:v>600.204224</c:v>
                </c:pt>
                <c:pt idx="1913">
                  <c:v>600.110229</c:v>
                </c:pt>
                <c:pt idx="1914">
                  <c:v>599.937378</c:v>
                </c:pt>
                <c:pt idx="1915">
                  <c:v>599.706909</c:v>
                </c:pt>
                <c:pt idx="1916">
                  <c:v>599.825684</c:v>
                </c:pt>
                <c:pt idx="1917">
                  <c:v>599.933899</c:v>
                </c:pt>
                <c:pt idx="1918">
                  <c:v>600.330139</c:v>
                </c:pt>
                <c:pt idx="1919">
                  <c:v>599.858521</c:v>
                </c:pt>
                <c:pt idx="1920">
                  <c:v>600.131592</c:v>
                </c:pt>
                <c:pt idx="1921">
                  <c:v>600.005676</c:v>
                </c:pt>
                <c:pt idx="1922">
                  <c:v>599.710388</c:v>
                </c:pt>
                <c:pt idx="1923">
                  <c:v>600.096069</c:v>
                </c:pt>
                <c:pt idx="1924">
                  <c:v>599.836365</c:v>
                </c:pt>
                <c:pt idx="1925">
                  <c:v>600.150208</c:v>
                </c:pt>
                <c:pt idx="1926">
                  <c:v>600.197144</c:v>
                </c:pt>
                <c:pt idx="1927">
                  <c:v>599.735291</c:v>
                </c:pt>
                <c:pt idx="1928">
                  <c:v>600.110229</c:v>
                </c:pt>
                <c:pt idx="1929">
                  <c:v>599.869141</c:v>
                </c:pt>
                <c:pt idx="1930">
                  <c:v>600.279602</c:v>
                </c:pt>
                <c:pt idx="1931">
                  <c:v>599.948059</c:v>
                </c:pt>
                <c:pt idx="1932">
                  <c:v>599.825684</c:v>
                </c:pt>
                <c:pt idx="1933">
                  <c:v>600.117371</c:v>
                </c:pt>
                <c:pt idx="1934">
                  <c:v>599.630676</c:v>
                </c:pt>
                <c:pt idx="1935">
                  <c:v>600.323059</c:v>
                </c:pt>
                <c:pt idx="1936">
                  <c:v>599.948059</c:v>
                </c:pt>
                <c:pt idx="1937">
                  <c:v>599.95166</c:v>
                </c:pt>
                <c:pt idx="1938">
                  <c:v>600.164368</c:v>
                </c:pt>
                <c:pt idx="1939">
                  <c:v>599.857666</c:v>
                </c:pt>
                <c:pt idx="1940">
                  <c:v>600.214844</c:v>
                </c:pt>
                <c:pt idx="1941">
                  <c:v>599.869141</c:v>
                </c:pt>
                <c:pt idx="1942">
                  <c:v>599.775208</c:v>
                </c:pt>
                <c:pt idx="1943">
                  <c:v>600.005737</c:v>
                </c:pt>
                <c:pt idx="1944">
                  <c:v>599.829285</c:v>
                </c:pt>
                <c:pt idx="1945">
                  <c:v>599.991455</c:v>
                </c:pt>
                <c:pt idx="1946">
                  <c:v>600.045532</c:v>
                </c:pt>
                <c:pt idx="1947">
                  <c:v>600.052673</c:v>
                </c:pt>
                <c:pt idx="1948">
                  <c:v>600.009277</c:v>
                </c:pt>
                <c:pt idx="1949">
                  <c:v>599.890503</c:v>
                </c:pt>
                <c:pt idx="1950">
                  <c:v>600.096069</c:v>
                </c:pt>
                <c:pt idx="1951">
                  <c:v>600.030579</c:v>
                </c:pt>
                <c:pt idx="1952">
                  <c:v>600.012756</c:v>
                </c:pt>
                <c:pt idx="1953">
                  <c:v>600.384155</c:v>
                </c:pt>
                <c:pt idx="1954">
                  <c:v>599.95874</c:v>
                </c:pt>
                <c:pt idx="1955">
                  <c:v>599.908264</c:v>
                </c:pt>
                <c:pt idx="1956">
                  <c:v>599.778809</c:v>
                </c:pt>
                <c:pt idx="1957">
                  <c:v>600.214844</c:v>
                </c:pt>
                <c:pt idx="1958">
                  <c:v>600.189209</c:v>
                </c:pt>
                <c:pt idx="1959">
                  <c:v>600.103271</c:v>
                </c:pt>
                <c:pt idx="1960">
                  <c:v>600.160828</c:v>
                </c:pt>
                <c:pt idx="1961">
                  <c:v>599.883423</c:v>
                </c:pt>
                <c:pt idx="1962">
                  <c:v>600.113831</c:v>
                </c:pt>
                <c:pt idx="1963">
                  <c:v>600.315918</c:v>
                </c:pt>
                <c:pt idx="1964">
                  <c:v>599.829285</c:v>
                </c:pt>
                <c:pt idx="1965">
                  <c:v>599.944519</c:v>
                </c:pt>
                <c:pt idx="1966">
                  <c:v>600.066895</c:v>
                </c:pt>
                <c:pt idx="1967">
                  <c:v>600.113831</c:v>
                </c:pt>
                <c:pt idx="1968">
                  <c:v>600.124512</c:v>
                </c:pt>
                <c:pt idx="1969">
                  <c:v>600.092529</c:v>
                </c:pt>
                <c:pt idx="1970">
                  <c:v>600.059814</c:v>
                </c:pt>
                <c:pt idx="1971">
                  <c:v>599.72467</c:v>
                </c:pt>
                <c:pt idx="1972">
                  <c:v>599.778809</c:v>
                </c:pt>
                <c:pt idx="1973">
                  <c:v>600.326538</c:v>
                </c:pt>
                <c:pt idx="1974">
                  <c:v>599.721069</c:v>
                </c:pt>
                <c:pt idx="1975">
                  <c:v>600.139526</c:v>
                </c:pt>
                <c:pt idx="1976">
                  <c:v>599.886963</c:v>
                </c:pt>
                <c:pt idx="1977">
                  <c:v>599.937378</c:v>
                </c:pt>
                <c:pt idx="1978">
                  <c:v>600.135254</c:v>
                </c:pt>
                <c:pt idx="1979">
                  <c:v>599.95874</c:v>
                </c:pt>
                <c:pt idx="1980">
                  <c:v>600.092468</c:v>
                </c:pt>
                <c:pt idx="1981">
                  <c:v>600.052673</c:v>
                </c:pt>
                <c:pt idx="1982">
                  <c:v>599.940918</c:v>
                </c:pt>
                <c:pt idx="1983">
                  <c:v>600.073975</c:v>
                </c:pt>
                <c:pt idx="1984">
                  <c:v>599.71759</c:v>
                </c:pt>
                <c:pt idx="1985">
                  <c:v>599.73175</c:v>
                </c:pt>
                <c:pt idx="1986">
                  <c:v>599.782349</c:v>
                </c:pt>
                <c:pt idx="1987">
                  <c:v>599.897522</c:v>
                </c:pt>
                <c:pt idx="1988">
                  <c:v>600.362854</c:v>
                </c:pt>
                <c:pt idx="1989">
                  <c:v>599.771667</c:v>
                </c:pt>
                <c:pt idx="1990">
                  <c:v>600.229065</c:v>
                </c:pt>
                <c:pt idx="1991">
                  <c:v>599.933899</c:v>
                </c:pt>
                <c:pt idx="1992">
                  <c:v>599.95166</c:v>
                </c:pt>
                <c:pt idx="1993">
                  <c:v>600.059814</c:v>
                </c:pt>
                <c:pt idx="1994">
                  <c:v>600.312378</c:v>
                </c:pt>
                <c:pt idx="1995">
                  <c:v>600.002136</c:v>
                </c:pt>
                <c:pt idx="1996">
                  <c:v>600.167908</c:v>
                </c:pt>
                <c:pt idx="1997">
                  <c:v>599.948059</c:v>
                </c:pt>
                <c:pt idx="1998">
                  <c:v>600.279602</c:v>
                </c:pt>
                <c:pt idx="1999">
                  <c:v>599.677673</c:v>
                </c:pt>
                <c:pt idx="2000">
                  <c:v>599.789429</c:v>
                </c:pt>
                <c:pt idx="2001">
                  <c:v>599.95874</c:v>
                </c:pt>
                <c:pt idx="2002">
                  <c:v>599.95166</c:v>
                </c:pt>
                <c:pt idx="2003">
                  <c:v>600.171509</c:v>
                </c:pt>
                <c:pt idx="2004">
                  <c:v>600.09967</c:v>
                </c:pt>
                <c:pt idx="2005">
                  <c:v>600.268982</c:v>
                </c:pt>
                <c:pt idx="2006">
                  <c:v>599.9552</c:v>
                </c:pt>
                <c:pt idx="2007">
                  <c:v>599.620056</c:v>
                </c:pt>
                <c:pt idx="2008">
                  <c:v>599.735352</c:v>
                </c:pt>
                <c:pt idx="2009">
                  <c:v>598.92395</c:v>
                </c:pt>
                <c:pt idx="2010">
                  <c:v>599.34967</c:v>
                </c:pt>
                <c:pt idx="2011">
                  <c:v>598.822937</c:v>
                </c:pt>
                <c:pt idx="2012">
                  <c:v>598.318359</c:v>
                </c:pt>
                <c:pt idx="2013">
                  <c:v>597.697388</c:v>
                </c:pt>
                <c:pt idx="2014">
                  <c:v>596.961914</c:v>
                </c:pt>
                <c:pt idx="2015">
                  <c:v>596.33728</c:v>
                </c:pt>
                <c:pt idx="2016">
                  <c:v>595.236511</c:v>
                </c:pt>
                <c:pt idx="2017">
                  <c:v>594.712708</c:v>
                </c:pt>
                <c:pt idx="2018">
                  <c:v>593.943604</c:v>
                </c:pt>
                <c:pt idx="2019">
                  <c:v>593.120178</c:v>
                </c:pt>
                <c:pt idx="2020">
                  <c:v>592.328491</c:v>
                </c:pt>
                <c:pt idx="2021">
                  <c:v>590.911804</c:v>
                </c:pt>
                <c:pt idx="2022">
                  <c:v>590.409424</c:v>
                </c:pt>
                <c:pt idx="2023">
                  <c:v>589.280884</c:v>
                </c:pt>
                <c:pt idx="2024">
                  <c:v>588.452698</c:v>
                </c:pt>
                <c:pt idx="2025">
                  <c:v>587.598511</c:v>
                </c:pt>
                <c:pt idx="2026">
                  <c:v>586.878418</c:v>
                </c:pt>
                <c:pt idx="2027">
                  <c:v>586.577637</c:v>
                </c:pt>
                <c:pt idx="2028">
                  <c:v>585.636475</c:v>
                </c:pt>
                <c:pt idx="2029">
                  <c:v>585.534973</c:v>
                </c:pt>
                <c:pt idx="2030">
                  <c:v>584.586426</c:v>
                </c:pt>
                <c:pt idx="2031">
                  <c:v>584.01001</c:v>
                </c:pt>
                <c:pt idx="2032">
                  <c:v>583.430054</c:v>
                </c:pt>
                <c:pt idx="2033">
                  <c:v>583.035217</c:v>
                </c:pt>
                <c:pt idx="2034">
                  <c:v>582.810669</c:v>
                </c:pt>
                <c:pt idx="2035">
                  <c:v>582.212524</c:v>
                </c:pt>
                <c:pt idx="2036">
                  <c:v>581.509094</c:v>
                </c:pt>
                <c:pt idx="2037">
                  <c:v>580.892944</c:v>
                </c:pt>
                <c:pt idx="2038">
                  <c:v>580.134888</c:v>
                </c:pt>
                <c:pt idx="2039">
                  <c:v>579.993042</c:v>
                </c:pt>
                <c:pt idx="2040">
                  <c:v>579.655823</c:v>
                </c:pt>
                <c:pt idx="2041">
                  <c:v>579.819092</c:v>
                </c:pt>
                <c:pt idx="2042">
                  <c:v>578.385986</c:v>
                </c:pt>
                <c:pt idx="2043">
                  <c:v>577.736206</c:v>
                </c:pt>
                <c:pt idx="2044">
                  <c:v>577.307739</c:v>
                </c:pt>
                <c:pt idx="2045">
                  <c:v>577.03186</c:v>
                </c:pt>
                <c:pt idx="2046">
                  <c:v>576.385376</c:v>
                </c:pt>
                <c:pt idx="2047">
                  <c:v>575.673584</c:v>
                </c:pt>
                <c:pt idx="2048">
                  <c:v>575.411865</c:v>
                </c:pt>
                <c:pt idx="2049">
                  <c:v>574.536194</c:v>
                </c:pt>
                <c:pt idx="2050">
                  <c:v>574.260132</c:v>
                </c:pt>
                <c:pt idx="2051">
                  <c:v>573.456665</c:v>
                </c:pt>
                <c:pt idx="2052">
                  <c:v>572.678894</c:v>
                </c:pt>
                <c:pt idx="2053">
                  <c:v>572.744202</c:v>
                </c:pt>
                <c:pt idx="2054">
                  <c:v>571.769592</c:v>
                </c:pt>
                <c:pt idx="2055">
                  <c:v>571.329529</c:v>
                </c:pt>
                <c:pt idx="2056">
                  <c:v>570.76239</c:v>
                </c:pt>
                <c:pt idx="2057">
                  <c:v>569.95813</c:v>
                </c:pt>
                <c:pt idx="2058">
                  <c:v>569.78717</c:v>
                </c:pt>
                <c:pt idx="2059">
                  <c:v>569.052246</c:v>
                </c:pt>
                <c:pt idx="2060">
                  <c:v>568.85907</c:v>
                </c:pt>
                <c:pt idx="2061">
                  <c:v>568.036316</c:v>
                </c:pt>
                <c:pt idx="2062">
                  <c:v>567.537537</c:v>
                </c:pt>
                <c:pt idx="2063">
                  <c:v>566.943848</c:v>
                </c:pt>
                <c:pt idx="2064">
                  <c:v>566.510254</c:v>
                </c:pt>
                <c:pt idx="2065">
                  <c:v>566.127869</c:v>
                </c:pt>
                <c:pt idx="2066">
                  <c:v>565.355469</c:v>
                </c:pt>
                <c:pt idx="2067">
                  <c:v>565.239014</c:v>
                </c:pt>
                <c:pt idx="2068">
                  <c:v>564.320313</c:v>
                </c:pt>
                <c:pt idx="2069">
                  <c:v>563.7771</c:v>
                </c:pt>
                <c:pt idx="2070">
                  <c:v>563.179077</c:v>
                </c:pt>
                <c:pt idx="2071">
                  <c:v>562.69751</c:v>
                </c:pt>
                <c:pt idx="2072">
                  <c:v>562.074219</c:v>
                </c:pt>
                <c:pt idx="2073">
                  <c:v>561.486572</c:v>
                </c:pt>
                <c:pt idx="2074">
                  <c:v>560.99054</c:v>
                </c:pt>
                <c:pt idx="2075">
                  <c:v>560.60376</c:v>
                </c:pt>
                <c:pt idx="2076">
                  <c:v>559.830078</c:v>
                </c:pt>
                <c:pt idx="2077">
                  <c:v>559.289734</c:v>
                </c:pt>
                <c:pt idx="2078">
                  <c:v>558.618225</c:v>
                </c:pt>
                <c:pt idx="2079">
                  <c:v>558.249146</c:v>
                </c:pt>
                <c:pt idx="2080">
                  <c:v>557.734497</c:v>
                </c:pt>
                <c:pt idx="2081">
                  <c:v>557.489319</c:v>
                </c:pt>
                <c:pt idx="2082">
                  <c:v>556.945007</c:v>
                </c:pt>
                <c:pt idx="2083">
                  <c:v>555.765259</c:v>
                </c:pt>
                <c:pt idx="2084">
                  <c:v>555.560303</c:v>
                </c:pt>
                <c:pt idx="2085">
                  <c:v>554.631775</c:v>
                </c:pt>
                <c:pt idx="2086">
                  <c:v>554.470825</c:v>
                </c:pt>
                <c:pt idx="2087">
                  <c:v>554.065308</c:v>
                </c:pt>
                <c:pt idx="2088">
                  <c:v>553.461914</c:v>
                </c:pt>
                <c:pt idx="2089">
                  <c:v>552.745117</c:v>
                </c:pt>
                <c:pt idx="2090">
                  <c:v>552.313293</c:v>
                </c:pt>
                <c:pt idx="2091">
                  <c:v>551.775269</c:v>
                </c:pt>
                <c:pt idx="2092">
                  <c:v>551.230042</c:v>
                </c:pt>
                <c:pt idx="2093">
                  <c:v>550.78363</c:v>
                </c:pt>
                <c:pt idx="2094">
                  <c:v>550.23822</c:v>
                </c:pt>
                <c:pt idx="2095">
                  <c:v>549.506226</c:v>
                </c:pt>
                <c:pt idx="2096">
                  <c:v>548.982239</c:v>
                </c:pt>
                <c:pt idx="2097">
                  <c:v>548.352722</c:v>
                </c:pt>
                <c:pt idx="2098">
                  <c:v>548.140137</c:v>
                </c:pt>
                <c:pt idx="2099">
                  <c:v>547.220337</c:v>
                </c:pt>
                <c:pt idx="2100">
                  <c:v>546.659851</c:v>
                </c:pt>
                <c:pt idx="2101">
                  <c:v>546.326416</c:v>
                </c:pt>
                <c:pt idx="2102">
                  <c:v>545.84967</c:v>
                </c:pt>
                <c:pt idx="2103">
                  <c:v>545.519775</c:v>
                </c:pt>
                <c:pt idx="2104">
                  <c:v>544.621704</c:v>
                </c:pt>
                <c:pt idx="2105">
                  <c:v>544.12677</c:v>
                </c:pt>
                <c:pt idx="2106">
                  <c:v>543.649658</c:v>
                </c:pt>
                <c:pt idx="2107">
                  <c:v>542.897278</c:v>
                </c:pt>
                <c:pt idx="2108">
                  <c:v>542.310852</c:v>
                </c:pt>
                <c:pt idx="2109">
                  <c:v>541.72699</c:v>
                </c:pt>
                <c:pt idx="2110">
                  <c:v>541.598816</c:v>
                </c:pt>
                <c:pt idx="2111">
                  <c:v>540.735962</c:v>
                </c:pt>
                <c:pt idx="2112">
                  <c:v>540.222229</c:v>
                </c:pt>
                <c:pt idx="2113">
                  <c:v>539.943237</c:v>
                </c:pt>
                <c:pt idx="2114">
                  <c:v>539.127808</c:v>
                </c:pt>
                <c:pt idx="2115">
                  <c:v>538.591309</c:v>
                </c:pt>
                <c:pt idx="2116">
                  <c:v>537.74292</c:v>
                </c:pt>
                <c:pt idx="2117">
                  <c:v>537.489075</c:v>
                </c:pt>
                <c:pt idx="2118">
                  <c:v>536.927002</c:v>
                </c:pt>
                <c:pt idx="2119">
                  <c:v>535.930908</c:v>
                </c:pt>
                <c:pt idx="2120">
                  <c:v>535.813354</c:v>
                </c:pt>
                <c:pt idx="2121">
                  <c:v>535.324219</c:v>
                </c:pt>
                <c:pt idx="2122">
                  <c:v>535.203064</c:v>
                </c:pt>
                <c:pt idx="2123">
                  <c:v>534.011169</c:v>
                </c:pt>
                <c:pt idx="2124">
                  <c:v>533.621277</c:v>
                </c:pt>
                <c:pt idx="2125">
                  <c:v>533.065735</c:v>
                </c:pt>
                <c:pt idx="2126">
                  <c:v>532.403442</c:v>
                </c:pt>
                <c:pt idx="2127">
                  <c:v>532.163635</c:v>
                </c:pt>
                <c:pt idx="2128">
                  <c:v>531.55719</c:v>
                </c:pt>
                <c:pt idx="2129">
                  <c:v>531.244019</c:v>
                </c:pt>
                <c:pt idx="2130">
                  <c:v>530.411926</c:v>
                </c:pt>
                <c:pt idx="2131">
                  <c:v>529.925598</c:v>
                </c:pt>
                <c:pt idx="2132">
                  <c:v>529.277222</c:v>
                </c:pt>
                <c:pt idx="2133">
                  <c:v>528.813354</c:v>
                </c:pt>
                <c:pt idx="2134">
                  <c:v>528.588745</c:v>
                </c:pt>
                <c:pt idx="2135">
                  <c:v>527.888306</c:v>
                </c:pt>
                <c:pt idx="2136">
                  <c:v>527.424316</c:v>
                </c:pt>
                <c:pt idx="2137">
                  <c:v>526.546936</c:v>
                </c:pt>
                <c:pt idx="2138">
                  <c:v>525.886963</c:v>
                </c:pt>
                <c:pt idx="2139">
                  <c:v>525.50708</c:v>
                </c:pt>
                <c:pt idx="2140">
                  <c:v>524.659058</c:v>
                </c:pt>
                <c:pt idx="2141">
                  <c:v>524.452271</c:v>
                </c:pt>
                <c:pt idx="2142">
                  <c:v>523.681213</c:v>
                </c:pt>
                <c:pt idx="2143">
                  <c:v>523.216614</c:v>
                </c:pt>
                <c:pt idx="2144">
                  <c:v>522.489685</c:v>
                </c:pt>
                <c:pt idx="2145">
                  <c:v>521.943237</c:v>
                </c:pt>
                <c:pt idx="2146">
                  <c:v>521.618347</c:v>
                </c:pt>
                <c:pt idx="2147">
                  <c:v>521.101685</c:v>
                </c:pt>
                <c:pt idx="2148">
                  <c:v>520.240967</c:v>
                </c:pt>
                <c:pt idx="2149">
                  <c:v>519.890381</c:v>
                </c:pt>
                <c:pt idx="2150">
                  <c:v>519.107361</c:v>
                </c:pt>
                <c:pt idx="2151">
                  <c:v>518.574951</c:v>
                </c:pt>
                <c:pt idx="2152">
                  <c:v>517.906128</c:v>
                </c:pt>
                <c:pt idx="2153">
                  <c:v>517.684326</c:v>
                </c:pt>
                <c:pt idx="2154">
                  <c:v>516.460815</c:v>
                </c:pt>
                <c:pt idx="2155">
                  <c:v>516.127991</c:v>
                </c:pt>
                <c:pt idx="2156">
                  <c:v>515.743408</c:v>
                </c:pt>
                <c:pt idx="2157">
                  <c:v>515.351501</c:v>
                </c:pt>
                <c:pt idx="2158">
                  <c:v>514.596558</c:v>
                </c:pt>
                <c:pt idx="2159">
                  <c:v>514.016052</c:v>
                </c:pt>
                <c:pt idx="2160">
                  <c:v>513.69043</c:v>
                </c:pt>
                <c:pt idx="2161">
                  <c:v>512.558289</c:v>
                </c:pt>
                <c:pt idx="2162">
                  <c:v>512.043152</c:v>
                </c:pt>
                <c:pt idx="2163">
                  <c:v>511.565948</c:v>
                </c:pt>
                <c:pt idx="2164">
                  <c:v>510.710114</c:v>
                </c:pt>
                <c:pt idx="2165">
                  <c:v>509.991547</c:v>
                </c:pt>
                <c:pt idx="2166">
                  <c:v>509.625244</c:v>
                </c:pt>
                <c:pt idx="2167">
                  <c:v>509.054932</c:v>
                </c:pt>
                <c:pt idx="2168">
                  <c:v>508.52832</c:v>
                </c:pt>
                <c:pt idx="2169">
                  <c:v>507.731812</c:v>
                </c:pt>
                <c:pt idx="2170">
                  <c:v>507.260559</c:v>
                </c:pt>
                <c:pt idx="2171">
                  <c:v>506.637909</c:v>
                </c:pt>
                <c:pt idx="2172">
                  <c:v>506.244873</c:v>
                </c:pt>
                <c:pt idx="2173">
                  <c:v>505.406799</c:v>
                </c:pt>
                <c:pt idx="2174">
                  <c:v>504.9617</c:v>
                </c:pt>
                <c:pt idx="2175">
                  <c:v>504.46817</c:v>
                </c:pt>
                <c:pt idx="2176">
                  <c:v>503.748322</c:v>
                </c:pt>
                <c:pt idx="2177">
                  <c:v>503.362244</c:v>
                </c:pt>
                <c:pt idx="2178">
                  <c:v>502.57547</c:v>
                </c:pt>
                <c:pt idx="2179">
                  <c:v>502.070679</c:v>
                </c:pt>
                <c:pt idx="2180">
                  <c:v>501.298279</c:v>
                </c:pt>
                <c:pt idx="2181">
                  <c:v>500.807892</c:v>
                </c:pt>
                <c:pt idx="2182">
                  <c:v>500.131927</c:v>
                </c:pt>
                <c:pt idx="2183">
                  <c:v>499.623138</c:v>
                </c:pt>
                <c:pt idx="2184">
                  <c:v>499.12149</c:v>
                </c:pt>
                <c:pt idx="2185">
                  <c:v>498.448975</c:v>
                </c:pt>
                <c:pt idx="2186">
                  <c:v>498.45993</c:v>
                </c:pt>
                <c:pt idx="2187">
                  <c:v>497.459961</c:v>
                </c:pt>
                <c:pt idx="2188">
                  <c:v>497.010223</c:v>
                </c:pt>
                <c:pt idx="2189">
                  <c:v>496.404022</c:v>
                </c:pt>
                <c:pt idx="2190">
                  <c:v>495.883606</c:v>
                </c:pt>
                <c:pt idx="2191">
                  <c:v>495.622986</c:v>
                </c:pt>
                <c:pt idx="2192">
                  <c:v>494.503296</c:v>
                </c:pt>
                <c:pt idx="2193">
                  <c:v>494.116241</c:v>
                </c:pt>
                <c:pt idx="2194">
                  <c:v>493.36499</c:v>
                </c:pt>
                <c:pt idx="2195">
                  <c:v>493.104095</c:v>
                </c:pt>
                <c:pt idx="2196">
                  <c:v>492.661102</c:v>
                </c:pt>
                <c:pt idx="2197">
                  <c:v>491.83075</c:v>
                </c:pt>
                <c:pt idx="2198">
                  <c:v>491.331696</c:v>
                </c:pt>
                <c:pt idx="2199">
                  <c:v>490.572388</c:v>
                </c:pt>
                <c:pt idx="2200">
                  <c:v>490.214325</c:v>
                </c:pt>
                <c:pt idx="2201">
                  <c:v>489.428284</c:v>
                </c:pt>
                <c:pt idx="2202">
                  <c:v>489.145142</c:v>
                </c:pt>
                <c:pt idx="2203">
                  <c:v>488.530182</c:v>
                </c:pt>
                <c:pt idx="2204">
                  <c:v>488.023346</c:v>
                </c:pt>
                <c:pt idx="2205">
                  <c:v>487.855591</c:v>
                </c:pt>
                <c:pt idx="2206">
                  <c:v>486.509705</c:v>
                </c:pt>
                <c:pt idx="2207">
                  <c:v>486.513367</c:v>
                </c:pt>
                <c:pt idx="2208">
                  <c:v>485.905396</c:v>
                </c:pt>
                <c:pt idx="2209">
                  <c:v>485.051331</c:v>
                </c:pt>
                <c:pt idx="2210">
                  <c:v>484.715607</c:v>
                </c:pt>
                <c:pt idx="2211">
                  <c:v>484.096191</c:v>
                </c:pt>
                <c:pt idx="2212">
                  <c:v>483.417084</c:v>
                </c:pt>
                <c:pt idx="2213">
                  <c:v>482.886597</c:v>
                </c:pt>
                <c:pt idx="2214">
                  <c:v>482.375244</c:v>
                </c:pt>
                <c:pt idx="2215">
                  <c:v>481.867523</c:v>
                </c:pt>
                <c:pt idx="2216">
                  <c:v>481.195282</c:v>
                </c:pt>
                <c:pt idx="2217">
                  <c:v>480.888611</c:v>
                </c:pt>
                <c:pt idx="2218">
                  <c:v>480.295166</c:v>
                </c:pt>
                <c:pt idx="2219">
                  <c:v>479.760559</c:v>
                </c:pt>
                <c:pt idx="2220">
                  <c:v>478.774445</c:v>
                </c:pt>
                <c:pt idx="2221">
                  <c:v>478.561249</c:v>
                </c:pt>
                <c:pt idx="2222">
                  <c:v>478.154083</c:v>
                </c:pt>
                <c:pt idx="2223">
                  <c:v>477.20813</c:v>
                </c:pt>
                <c:pt idx="2224">
                  <c:v>477.039825</c:v>
                </c:pt>
                <c:pt idx="2225">
                  <c:v>475.977722</c:v>
                </c:pt>
                <c:pt idx="2226">
                  <c:v>475.573944</c:v>
                </c:pt>
                <c:pt idx="2227">
                  <c:v>475.143372</c:v>
                </c:pt>
                <c:pt idx="2228">
                  <c:v>474.391632</c:v>
                </c:pt>
                <c:pt idx="2229">
                  <c:v>474.1745</c:v>
                </c:pt>
                <c:pt idx="2230">
                  <c:v>473.26886</c:v>
                </c:pt>
                <c:pt idx="2231">
                  <c:v>473.361908</c:v>
                </c:pt>
                <c:pt idx="2232">
                  <c:v>472.216675</c:v>
                </c:pt>
                <c:pt idx="2233">
                  <c:v>471.823456</c:v>
                </c:pt>
                <c:pt idx="2234">
                  <c:v>471.216614</c:v>
                </c:pt>
                <c:pt idx="2235">
                  <c:v>470.531311</c:v>
                </c:pt>
                <c:pt idx="2236">
                  <c:v>470.321259</c:v>
                </c:pt>
                <c:pt idx="2237">
                  <c:v>469.445007</c:v>
                </c:pt>
                <c:pt idx="2238">
                  <c:v>469.200867</c:v>
                </c:pt>
                <c:pt idx="2239">
                  <c:v>468.410095</c:v>
                </c:pt>
                <c:pt idx="2240">
                  <c:v>467.911407</c:v>
                </c:pt>
                <c:pt idx="2241">
                  <c:v>467.075195</c:v>
                </c:pt>
                <c:pt idx="2242">
                  <c:v>466.760651</c:v>
                </c:pt>
                <c:pt idx="2243">
                  <c:v>466.09671</c:v>
                </c:pt>
                <c:pt idx="2244">
                  <c:v>465.128967</c:v>
                </c:pt>
                <c:pt idx="2245">
                  <c:v>465.207458</c:v>
                </c:pt>
                <c:pt idx="2246">
                  <c:v>464.404694</c:v>
                </c:pt>
                <c:pt idx="2247">
                  <c:v>463.961731</c:v>
                </c:pt>
                <c:pt idx="2248">
                  <c:v>462.937134</c:v>
                </c:pt>
                <c:pt idx="2249">
                  <c:v>462.70816</c:v>
                </c:pt>
                <c:pt idx="2250">
                  <c:v>462.325012</c:v>
                </c:pt>
                <c:pt idx="2251">
                  <c:v>461.468964</c:v>
                </c:pt>
                <c:pt idx="2252">
                  <c:v>461.431091</c:v>
                </c:pt>
                <c:pt idx="2253">
                  <c:v>460.356842</c:v>
                </c:pt>
                <c:pt idx="2254">
                  <c:v>459.800629</c:v>
                </c:pt>
                <c:pt idx="2255">
                  <c:v>459.229553</c:v>
                </c:pt>
                <c:pt idx="2256">
                  <c:v>458.883881</c:v>
                </c:pt>
                <c:pt idx="2257">
                  <c:v>458.489197</c:v>
                </c:pt>
                <c:pt idx="2258">
                  <c:v>457.492645</c:v>
                </c:pt>
                <c:pt idx="2259">
                  <c:v>457.048798</c:v>
                </c:pt>
                <c:pt idx="2260">
                  <c:v>456.409729</c:v>
                </c:pt>
                <c:pt idx="2261">
                  <c:v>455.747467</c:v>
                </c:pt>
                <c:pt idx="2262">
                  <c:v>455.401428</c:v>
                </c:pt>
                <c:pt idx="2263">
                  <c:v>454.791687</c:v>
                </c:pt>
                <c:pt idx="2264">
                  <c:v>454.332703</c:v>
                </c:pt>
                <c:pt idx="2265">
                  <c:v>453.549683</c:v>
                </c:pt>
                <c:pt idx="2266">
                  <c:v>453.271057</c:v>
                </c:pt>
                <c:pt idx="2267">
                  <c:v>452.593353</c:v>
                </c:pt>
                <c:pt idx="2268">
                  <c:v>451.896942</c:v>
                </c:pt>
                <c:pt idx="2269">
                  <c:v>451.410767</c:v>
                </c:pt>
                <c:pt idx="2270">
                  <c:v>450.322235</c:v>
                </c:pt>
                <c:pt idx="2271">
                  <c:v>450.393616</c:v>
                </c:pt>
                <c:pt idx="2272">
                  <c:v>449.70047</c:v>
                </c:pt>
                <c:pt idx="2273">
                  <c:v>449.093445</c:v>
                </c:pt>
                <c:pt idx="2274">
                  <c:v>448.396362</c:v>
                </c:pt>
                <c:pt idx="2275">
                  <c:v>447.664856</c:v>
                </c:pt>
                <c:pt idx="2276">
                  <c:v>447.457184</c:v>
                </c:pt>
                <c:pt idx="2277">
                  <c:v>446.699463</c:v>
                </c:pt>
                <c:pt idx="2278">
                  <c:v>446.216217</c:v>
                </c:pt>
                <c:pt idx="2279">
                  <c:v>445.359924</c:v>
                </c:pt>
                <c:pt idx="2280">
                  <c:v>445.288452</c:v>
                </c:pt>
                <c:pt idx="2281">
                  <c:v>444.605469</c:v>
                </c:pt>
                <c:pt idx="2282">
                  <c:v>443.816528</c:v>
                </c:pt>
                <c:pt idx="2283">
                  <c:v>443.272522</c:v>
                </c:pt>
                <c:pt idx="2284">
                  <c:v>442.76651</c:v>
                </c:pt>
                <c:pt idx="2285">
                  <c:v>442.411774</c:v>
                </c:pt>
                <c:pt idx="2286">
                  <c:v>441.444885</c:v>
                </c:pt>
                <c:pt idx="2287">
                  <c:v>440.81781</c:v>
                </c:pt>
                <c:pt idx="2288">
                  <c:v>440.840149</c:v>
                </c:pt>
                <c:pt idx="2289">
                  <c:v>439.661774</c:v>
                </c:pt>
                <c:pt idx="2290">
                  <c:v>439.290955</c:v>
                </c:pt>
                <c:pt idx="2291">
                  <c:v>438.217224</c:v>
                </c:pt>
                <c:pt idx="2292">
                  <c:v>437.990356</c:v>
                </c:pt>
                <c:pt idx="2293">
                  <c:v>437.653717</c:v>
                </c:pt>
                <c:pt idx="2294">
                  <c:v>437.075195</c:v>
                </c:pt>
                <c:pt idx="2295">
                  <c:v>436.2883</c:v>
                </c:pt>
                <c:pt idx="2296">
                  <c:v>435.221069</c:v>
                </c:pt>
                <c:pt idx="2297">
                  <c:v>435.202454</c:v>
                </c:pt>
                <c:pt idx="2298">
                  <c:v>434.660797</c:v>
                </c:pt>
                <c:pt idx="2299">
                  <c:v>434.078064</c:v>
                </c:pt>
                <c:pt idx="2300">
                  <c:v>433.559479</c:v>
                </c:pt>
                <c:pt idx="2301">
                  <c:v>432.711151</c:v>
                </c:pt>
                <c:pt idx="2302">
                  <c:v>432.374023</c:v>
                </c:pt>
                <c:pt idx="2303">
                  <c:v>431.582214</c:v>
                </c:pt>
                <c:pt idx="2304">
                  <c:v>431.529175</c:v>
                </c:pt>
                <c:pt idx="2305">
                  <c:v>430.574127</c:v>
                </c:pt>
                <c:pt idx="2306">
                  <c:v>430.153748</c:v>
                </c:pt>
                <c:pt idx="2307">
                  <c:v>429.740814</c:v>
                </c:pt>
                <c:pt idx="2308">
                  <c:v>428.899017</c:v>
                </c:pt>
                <c:pt idx="2309">
                  <c:v>428.523285</c:v>
                </c:pt>
                <c:pt idx="2310">
                  <c:v>428.000092</c:v>
                </c:pt>
                <c:pt idx="2311">
                  <c:v>427.396698</c:v>
                </c:pt>
                <c:pt idx="2312">
                  <c:v>426.573792</c:v>
                </c:pt>
                <c:pt idx="2313">
                  <c:v>426.190338</c:v>
                </c:pt>
                <c:pt idx="2314">
                  <c:v>425.663086</c:v>
                </c:pt>
                <c:pt idx="2315">
                  <c:v>424.851013</c:v>
                </c:pt>
                <c:pt idx="2316">
                  <c:v>424.474823</c:v>
                </c:pt>
                <c:pt idx="2317">
                  <c:v>423.609253</c:v>
                </c:pt>
                <c:pt idx="2318">
                  <c:v>423.388855</c:v>
                </c:pt>
                <c:pt idx="2319">
                  <c:v>423.050751</c:v>
                </c:pt>
                <c:pt idx="2320">
                  <c:v>422.648193</c:v>
                </c:pt>
                <c:pt idx="2321">
                  <c:v>421.747559</c:v>
                </c:pt>
                <c:pt idx="2322">
                  <c:v>420.873749</c:v>
                </c:pt>
                <c:pt idx="2323">
                  <c:v>420.713959</c:v>
                </c:pt>
                <c:pt idx="2324">
                  <c:v>420.029694</c:v>
                </c:pt>
                <c:pt idx="2325">
                  <c:v>419.634277</c:v>
                </c:pt>
                <c:pt idx="2326">
                  <c:v>418.961029</c:v>
                </c:pt>
                <c:pt idx="2327">
                  <c:v>418.265167</c:v>
                </c:pt>
                <c:pt idx="2328">
                  <c:v>417.542053</c:v>
                </c:pt>
                <c:pt idx="2329">
                  <c:v>416.785065</c:v>
                </c:pt>
                <c:pt idx="2330">
                  <c:v>416.785095</c:v>
                </c:pt>
                <c:pt idx="2331">
                  <c:v>415.860352</c:v>
                </c:pt>
                <c:pt idx="2332">
                  <c:v>415.601074</c:v>
                </c:pt>
                <c:pt idx="2333">
                  <c:v>414.858643</c:v>
                </c:pt>
                <c:pt idx="2334">
                  <c:v>413.925873</c:v>
                </c:pt>
                <c:pt idx="2335">
                  <c:v>413.76947</c:v>
                </c:pt>
                <c:pt idx="2336">
                  <c:v>412.672394</c:v>
                </c:pt>
                <c:pt idx="2337">
                  <c:v>412.497192</c:v>
                </c:pt>
                <c:pt idx="2338">
                  <c:v>411.92926</c:v>
                </c:pt>
                <c:pt idx="2339">
                  <c:v>411.536591</c:v>
                </c:pt>
                <c:pt idx="2340">
                  <c:v>410.964783</c:v>
                </c:pt>
                <c:pt idx="2341">
                  <c:v>410.206207</c:v>
                </c:pt>
                <c:pt idx="2342">
                  <c:v>409.771149</c:v>
                </c:pt>
                <c:pt idx="2343">
                  <c:v>409.222412</c:v>
                </c:pt>
                <c:pt idx="2344">
                  <c:v>408.67276</c:v>
                </c:pt>
                <c:pt idx="2345">
                  <c:v>407.993439</c:v>
                </c:pt>
                <c:pt idx="2346">
                  <c:v>407.581421</c:v>
                </c:pt>
                <c:pt idx="2347">
                  <c:v>407.142212</c:v>
                </c:pt>
                <c:pt idx="2348">
                  <c:v>406.199646</c:v>
                </c:pt>
                <c:pt idx="2349">
                  <c:v>406.100159</c:v>
                </c:pt>
                <c:pt idx="2350">
                  <c:v>405.233368</c:v>
                </c:pt>
                <c:pt idx="2351">
                  <c:v>404.915985</c:v>
                </c:pt>
                <c:pt idx="2352">
                  <c:v>404.048889</c:v>
                </c:pt>
                <c:pt idx="2353">
                  <c:v>403.342194</c:v>
                </c:pt>
                <c:pt idx="2354">
                  <c:v>403.181519</c:v>
                </c:pt>
                <c:pt idx="2355">
                  <c:v>402.221893</c:v>
                </c:pt>
                <c:pt idx="2356">
                  <c:v>402.095856</c:v>
                </c:pt>
                <c:pt idx="2357">
                  <c:v>401.300385</c:v>
                </c:pt>
                <c:pt idx="2358">
                  <c:v>400.941132</c:v>
                </c:pt>
                <c:pt idx="2359">
                  <c:v>400.09552</c:v>
                </c:pt>
                <c:pt idx="2360">
                  <c:v>399.556396</c:v>
                </c:pt>
                <c:pt idx="2361">
                  <c:v>399.104767</c:v>
                </c:pt>
                <c:pt idx="2362">
                  <c:v>398.258636</c:v>
                </c:pt>
                <c:pt idx="2363">
                  <c:v>398.239777</c:v>
                </c:pt>
                <c:pt idx="2364">
                  <c:v>397.458405</c:v>
                </c:pt>
                <c:pt idx="2365">
                  <c:v>396.872681</c:v>
                </c:pt>
                <c:pt idx="2366">
                  <c:v>396.524231</c:v>
                </c:pt>
                <c:pt idx="2367">
                  <c:v>395.700897</c:v>
                </c:pt>
                <c:pt idx="2368">
                  <c:v>395.328796</c:v>
                </c:pt>
                <c:pt idx="2369">
                  <c:v>394.409027</c:v>
                </c:pt>
                <c:pt idx="2370">
                  <c:v>394.079163</c:v>
                </c:pt>
                <c:pt idx="2371">
                  <c:v>393.815125</c:v>
                </c:pt>
                <c:pt idx="2372">
                  <c:v>393.473907</c:v>
                </c:pt>
                <c:pt idx="2373">
                  <c:v>392.461212</c:v>
                </c:pt>
                <c:pt idx="2374">
                  <c:v>391.859344</c:v>
                </c:pt>
                <c:pt idx="2375">
                  <c:v>391.456512</c:v>
                </c:pt>
                <c:pt idx="2376">
                  <c:v>390.946106</c:v>
                </c:pt>
                <c:pt idx="2377">
                  <c:v>390.677216</c:v>
                </c:pt>
                <c:pt idx="2378">
                  <c:v>389.867401</c:v>
                </c:pt>
                <c:pt idx="2379">
                  <c:v>388.927032</c:v>
                </c:pt>
                <c:pt idx="2380">
                  <c:v>388.300934</c:v>
                </c:pt>
                <c:pt idx="2381">
                  <c:v>388.081818</c:v>
                </c:pt>
                <c:pt idx="2382">
                  <c:v>387.789948</c:v>
                </c:pt>
                <c:pt idx="2383">
                  <c:v>386.925507</c:v>
                </c:pt>
                <c:pt idx="2384">
                  <c:v>386.798859</c:v>
                </c:pt>
                <c:pt idx="2385">
                  <c:v>386.283813</c:v>
                </c:pt>
                <c:pt idx="2386">
                  <c:v>385.434082</c:v>
                </c:pt>
                <c:pt idx="2387">
                  <c:v>385.207214</c:v>
                </c:pt>
                <c:pt idx="2388">
                  <c:v>384.149933</c:v>
                </c:pt>
                <c:pt idx="2389">
                  <c:v>383.930511</c:v>
                </c:pt>
                <c:pt idx="2390">
                  <c:v>383.299561</c:v>
                </c:pt>
                <c:pt idx="2391">
                  <c:v>382.72995</c:v>
                </c:pt>
                <c:pt idx="2392">
                  <c:v>382.54541</c:v>
                </c:pt>
                <c:pt idx="2393">
                  <c:v>382.014435</c:v>
                </c:pt>
                <c:pt idx="2394">
                  <c:v>381.644379</c:v>
                </c:pt>
                <c:pt idx="2395">
                  <c:v>380.22403</c:v>
                </c:pt>
                <c:pt idx="2396">
                  <c:v>380.408722</c:v>
                </c:pt>
                <c:pt idx="2397">
                  <c:v>379.307068</c:v>
                </c:pt>
                <c:pt idx="2398">
                  <c:v>378.686462</c:v>
                </c:pt>
                <c:pt idx="2399">
                  <c:v>378.443848</c:v>
                </c:pt>
                <c:pt idx="2400">
                  <c:v>377.785034</c:v>
                </c:pt>
                <c:pt idx="2401">
                  <c:v>377.507324</c:v>
                </c:pt>
                <c:pt idx="2402">
                  <c:v>376.99823</c:v>
                </c:pt>
                <c:pt idx="2403">
                  <c:v>376.307831</c:v>
                </c:pt>
                <c:pt idx="2404">
                  <c:v>376.084015</c:v>
                </c:pt>
                <c:pt idx="2405">
                  <c:v>375.200775</c:v>
                </c:pt>
                <c:pt idx="2406">
                  <c:v>374.7453</c:v>
                </c:pt>
                <c:pt idx="2407">
                  <c:v>373.908142</c:v>
                </c:pt>
                <c:pt idx="2408">
                  <c:v>373.764862</c:v>
                </c:pt>
                <c:pt idx="2409">
                  <c:v>372.888489</c:v>
                </c:pt>
                <c:pt idx="2410">
                  <c:v>372.498199</c:v>
                </c:pt>
                <c:pt idx="2411">
                  <c:v>371.783813</c:v>
                </c:pt>
                <c:pt idx="2412">
                  <c:v>371.381958</c:v>
                </c:pt>
                <c:pt idx="2413">
                  <c:v>370.701569</c:v>
                </c:pt>
                <c:pt idx="2414">
                  <c:v>370.291931</c:v>
                </c:pt>
                <c:pt idx="2415">
                  <c:v>369.642639</c:v>
                </c:pt>
                <c:pt idx="2416">
                  <c:v>369.248047</c:v>
                </c:pt>
                <c:pt idx="2417">
                  <c:v>368.671753</c:v>
                </c:pt>
                <c:pt idx="2418">
                  <c:v>368.389252</c:v>
                </c:pt>
                <c:pt idx="2419">
                  <c:v>367.64328</c:v>
                </c:pt>
                <c:pt idx="2420">
                  <c:v>367.097168</c:v>
                </c:pt>
                <c:pt idx="2421">
                  <c:v>366.636505</c:v>
                </c:pt>
                <c:pt idx="2422">
                  <c:v>366.071106</c:v>
                </c:pt>
                <c:pt idx="2423">
                  <c:v>365.475006</c:v>
                </c:pt>
                <c:pt idx="2424">
                  <c:v>365.002655</c:v>
                </c:pt>
                <c:pt idx="2425">
                  <c:v>364.433044</c:v>
                </c:pt>
                <c:pt idx="2426">
                  <c:v>364.007111</c:v>
                </c:pt>
                <c:pt idx="2427">
                  <c:v>363.681305</c:v>
                </c:pt>
                <c:pt idx="2428">
                  <c:v>362.467957</c:v>
                </c:pt>
                <c:pt idx="2429">
                  <c:v>362.580444</c:v>
                </c:pt>
                <c:pt idx="2430">
                  <c:v>361.522003</c:v>
                </c:pt>
                <c:pt idx="2431">
                  <c:v>361.199707</c:v>
                </c:pt>
                <c:pt idx="2432">
                  <c:v>360.579559</c:v>
                </c:pt>
                <c:pt idx="2433">
                  <c:v>360.070984</c:v>
                </c:pt>
                <c:pt idx="2434">
                  <c:v>359.376221</c:v>
                </c:pt>
                <c:pt idx="2435">
                  <c:v>358.770905</c:v>
                </c:pt>
                <c:pt idx="2436">
                  <c:v>358.436768</c:v>
                </c:pt>
                <c:pt idx="2437">
                  <c:v>358.059601</c:v>
                </c:pt>
                <c:pt idx="2438">
                  <c:v>357.329803</c:v>
                </c:pt>
                <c:pt idx="2439">
                  <c:v>356.92569</c:v>
                </c:pt>
                <c:pt idx="2440">
                  <c:v>356.327454</c:v>
                </c:pt>
                <c:pt idx="2441">
                  <c:v>355.81424</c:v>
                </c:pt>
                <c:pt idx="2442">
                  <c:v>355.125885</c:v>
                </c:pt>
                <c:pt idx="2443">
                  <c:v>355.052277</c:v>
                </c:pt>
                <c:pt idx="2444">
                  <c:v>354.371399</c:v>
                </c:pt>
                <c:pt idx="2445">
                  <c:v>353.764893</c:v>
                </c:pt>
                <c:pt idx="2446">
                  <c:v>353.686523</c:v>
                </c:pt>
                <c:pt idx="2447">
                  <c:v>352.499847</c:v>
                </c:pt>
                <c:pt idx="2448">
                  <c:v>352.313171</c:v>
                </c:pt>
                <c:pt idx="2449">
                  <c:v>351.378723</c:v>
                </c:pt>
                <c:pt idx="2450">
                  <c:v>351.1297</c:v>
                </c:pt>
                <c:pt idx="2451">
                  <c:v>350.5177</c:v>
                </c:pt>
                <c:pt idx="2452">
                  <c:v>349.929443</c:v>
                </c:pt>
                <c:pt idx="2453">
                  <c:v>349.757904</c:v>
                </c:pt>
                <c:pt idx="2454">
                  <c:v>349.23175</c:v>
                </c:pt>
                <c:pt idx="2455">
                  <c:v>348.705505</c:v>
                </c:pt>
                <c:pt idx="2456">
                  <c:v>348.065979</c:v>
                </c:pt>
                <c:pt idx="2457">
                  <c:v>347.336182</c:v>
                </c:pt>
                <c:pt idx="2458">
                  <c:v>347.005096</c:v>
                </c:pt>
                <c:pt idx="2459">
                  <c:v>346.248016</c:v>
                </c:pt>
                <c:pt idx="2460">
                  <c:v>346.248016</c:v>
                </c:pt>
                <c:pt idx="2461">
                  <c:v>345.412903</c:v>
                </c:pt>
                <c:pt idx="2462">
                  <c:v>344.713898</c:v>
                </c:pt>
                <c:pt idx="2463">
                  <c:v>344.088715</c:v>
                </c:pt>
                <c:pt idx="2464">
                  <c:v>343.827332</c:v>
                </c:pt>
                <c:pt idx="2465">
                  <c:v>343.5065</c:v>
                </c:pt>
                <c:pt idx="2466">
                  <c:v>342.971191</c:v>
                </c:pt>
                <c:pt idx="2467">
                  <c:v>342.604034</c:v>
                </c:pt>
                <c:pt idx="2468">
                  <c:v>342.02533</c:v>
                </c:pt>
                <c:pt idx="2469">
                  <c:v>341.258911</c:v>
                </c:pt>
                <c:pt idx="2470">
                  <c:v>340.785675</c:v>
                </c:pt>
                <c:pt idx="2471">
                  <c:v>340.155518</c:v>
                </c:pt>
                <c:pt idx="2472">
                  <c:v>339.740723</c:v>
                </c:pt>
                <c:pt idx="2473">
                  <c:v>338.805054</c:v>
                </c:pt>
                <c:pt idx="2474">
                  <c:v>338.691437</c:v>
                </c:pt>
                <c:pt idx="2475">
                  <c:v>337.923859</c:v>
                </c:pt>
                <c:pt idx="2476">
                  <c:v>337.759186</c:v>
                </c:pt>
                <c:pt idx="2477">
                  <c:v>337.27359</c:v>
                </c:pt>
                <c:pt idx="2478">
                  <c:v>335.638916</c:v>
                </c:pt>
                <c:pt idx="2479">
                  <c:v>336.215424</c:v>
                </c:pt>
                <c:pt idx="2480">
                  <c:v>335.454773</c:v>
                </c:pt>
                <c:pt idx="2481">
                  <c:v>335.062256</c:v>
                </c:pt>
                <c:pt idx="2482">
                  <c:v>334.219116</c:v>
                </c:pt>
                <c:pt idx="2483">
                  <c:v>333.873657</c:v>
                </c:pt>
                <c:pt idx="2484">
                  <c:v>333.112122</c:v>
                </c:pt>
                <c:pt idx="2485">
                  <c:v>332.523193</c:v>
                </c:pt>
                <c:pt idx="2486">
                  <c:v>332.295319</c:v>
                </c:pt>
                <c:pt idx="2487">
                  <c:v>331.529388</c:v>
                </c:pt>
                <c:pt idx="2488">
                  <c:v>330.975677</c:v>
                </c:pt>
                <c:pt idx="2489">
                  <c:v>330.519562</c:v>
                </c:pt>
                <c:pt idx="2490">
                  <c:v>330.114594</c:v>
                </c:pt>
                <c:pt idx="2491">
                  <c:v>329.745239</c:v>
                </c:pt>
                <c:pt idx="2492">
                  <c:v>328.809082</c:v>
                </c:pt>
                <c:pt idx="2493">
                  <c:v>328.584686</c:v>
                </c:pt>
                <c:pt idx="2494">
                  <c:v>328.045715</c:v>
                </c:pt>
                <c:pt idx="2495">
                  <c:v>327.164001</c:v>
                </c:pt>
                <c:pt idx="2496">
                  <c:v>326.860931</c:v>
                </c:pt>
                <c:pt idx="2497">
                  <c:v>326.092987</c:v>
                </c:pt>
                <c:pt idx="2498">
                  <c:v>325.81308</c:v>
                </c:pt>
                <c:pt idx="2499">
                  <c:v>324.914856</c:v>
                </c:pt>
                <c:pt idx="2500">
                  <c:v>324.737488</c:v>
                </c:pt>
                <c:pt idx="2501">
                  <c:v>324.047333</c:v>
                </c:pt>
                <c:pt idx="2502">
                  <c:v>323.562439</c:v>
                </c:pt>
                <c:pt idx="2503">
                  <c:v>323.262756</c:v>
                </c:pt>
                <c:pt idx="2504">
                  <c:v>322.241119</c:v>
                </c:pt>
                <c:pt idx="2505">
                  <c:v>322.134369</c:v>
                </c:pt>
                <c:pt idx="2506">
                  <c:v>321.242249</c:v>
                </c:pt>
                <c:pt idx="2507">
                  <c:v>320.871277</c:v>
                </c:pt>
                <c:pt idx="2508">
                  <c:v>320.00589</c:v>
                </c:pt>
                <c:pt idx="2509">
                  <c:v>319.646393</c:v>
                </c:pt>
                <c:pt idx="2510">
                  <c:v>319.436523</c:v>
                </c:pt>
                <c:pt idx="2511">
                  <c:v>318.883423</c:v>
                </c:pt>
                <c:pt idx="2512">
                  <c:v>318.389526</c:v>
                </c:pt>
                <c:pt idx="2513">
                  <c:v>317.004456</c:v>
                </c:pt>
                <c:pt idx="2514">
                  <c:v>317.178619</c:v>
                </c:pt>
                <c:pt idx="2515">
                  <c:v>316.406891</c:v>
                </c:pt>
                <c:pt idx="2516">
                  <c:v>315.856873</c:v>
                </c:pt>
                <c:pt idx="2517">
                  <c:v>315.504364</c:v>
                </c:pt>
                <c:pt idx="2518">
                  <c:v>314.502075</c:v>
                </c:pt>
                <c:pt idx="2519">
                  <c:v>314.513794</c:v>
                </c:pt>
                <c:pt idx="2520">
                  <c:v>313.661957</c:v>
                </c:pt>
                <c:pt idx="2521">
                  <c:v>312.948303</c:v>
                </c:pt>
                <c:pt idx="2522">
                  <c:v>312.908386</c:v>
                </c:pt>
                <c:pt idx="2523">
                  <c:v>312.127075</c:v>
                </c:pt>
                <c:pt idx="2524">
                  <c:v>311.531891</c:v>
                </c:pt>
                <c:pt idx="2525">
                  <c:v>310.686554</c:v>
                </c:pt>
                <c:pt idx="2526">
                  <c:v>310.325287</c:v>
                </c:pt>
                <c:pt idx="2527">
                  <c:v>309.677734</c:v>
                </c:pt>
                <c:pt idx="2528">
                  <c:v>309.121765</c:v>
                </c:pt>
                <c:pt idx="2529">
                  <c:v>308.676178</c:v>
                </c:pt>
                <c:pt idx="2530">
                  <c:v>307.773804</c:v>
                </c:pt>
                <c:pt idx="2531">
                  <c:v>307.90094</c:v>
                </c:pt>
                <c:pt idx="2532">
                  <c:v>306.878784</c:v>
                </c:pt>
                <c:pt idx="2533">
                  <c:v>306.572479</c:v>
                </c:pt>
                <c:pt idx="2534">
                  <c:v>305.935394</c:v>
                </c:pt>
                <c:pt idx="2535">
                  <c:v>305.254822</c:v>
                </c:pt>
                <c:pt idx="2536">
                  <c:v>304.669159</c:v>
                </c:pt>
                <c:pt idx="2537">
                  <c:v>303.992126</c:v>
                </c:pt>
                <c:pt idx="2538">
                  <c:v>303.900024</c:v>
                </c:pt>
                <c:pt idx="2539">
                  <c:v>303.102997</c:v>
                </c:pt>
                <c:pt idx="2540">
                  <c:v>302.628387</c:v>
                </c:pt>
                <c:pt idx="2541">
                  <c:v>301.929993</c:v>
                </c:pt>
                <c:pt idx="2542">
                  <c:v>300.976074</c:v>
                </c:pt>
                <c:pt idx="2543">
                  <c:v>300.852325</c:v>
                </c:pt>
                <c:pt idx="2544">
                  <c:v>299.626587</c:v>
                </c:pt>
                <c:pt idx="2545">
                  <c:v>299.96167</c:v>
                </c:pt>
                <c:pt idx="2546">
                  <c:v>299.158875</c:v>
                </c:pt>
                <c:pt idx="2547">
                  <c:v>298.63501</c:v>
                </c:pt>
                <c:pt idx="2548">
                  <c:v>298.37146</c:v>
                </c:pt>
                <c:pt idx="2549">
                  <c:v>297.651581</c:v>
                </c:pt>
                <c:pt idx="2550">
                  <c:v>297.083038</c:v>
                </c:pt>
                <c:pt idx="2551">
                  <c:v>296.166626</c:v>
                </c:pt>
                <c:pt idx="2552">
                  <c:v>296.002289</c:v>
                </c:pt>
                <c:pt idx="2553">
                  <c:v>295.313812</c:v>
                </c:pt>
                <c:pt idx="2554">
                  <c:v>294.52063</c:v>
                </c:pt>
                <c:pt idx="2555">
                  <c:v>294.291168</c:v>
                </c:pt>
                <c:pt idx="2556">
                  <c:v>293.882965</c:v>
                </c:pt>
                <c:pt idx="2557">
                  <c:v>292.747803</c:v>
                </c:pt>
                <c:pt idx="2558">
                  <c:v>292.4104</c:v>
                </c:pt>
                <c:pt idx="2559">
                  <c:v>292.134003</c:v>
                </c:pt>
                <c:pt idx="2560">
                  <c:v>291.355072</c:v>
                </c:pt>
                <c:pt idx="2561">
                  <c:v>290.941315</c:v>
                </c:pt>
                <c:pt idx="2562">
                  <c:v>290.169739</c:v>
                </c:pt>
                <c:pt idx="2563">
                  <c:v>289.76358</c:v>
                </c:pt>
                <c:pt idx="2564">
                  <c:v>289.309753</c:v>
                </c:pt>
                <c:pt idx="2565">
                  <c:v>288.714447</c:v>
                </c:pt>
                <c:pt idx="2566">
                  <c:v>288.529449</c:v>
                </c:pt>
                <c:pt idx="2567">
                  <c:v>287.857605</c:v>
                </c:pt>
                <c:pt idx="2568">
                  <c:v>286.97168</c:v>
                </c:pt>
                <c:pt idx="2569">
                  <c:v>286.975647</c:v>
                </c:pt>
                <c:pt idx="2570">
                  <c:v>285.932556</c:v>
                </c:pt>
                <c:pt idx="2571">
                  <c:v>285.521301</c:v>
                </c:pt>
                <c:pt idx="2572">
                  <c:v>284.803558</c:v>
                </c:pt>
                <c:pt idx="2573">
                  <c:v>284.545685</c:v>
                </c:pt>
                <c:pt idx="2574">
                  <c:v>283.936615</c:v>
                </c:pt>
                <c:pt idx="2575">
                  <c:v>283.460266</c:v>
                </c:pt>
                <c:pt idx="2576">
                  <c:v>283.161499</c:v>
                </c:pt>
                <c:pt idx="2577">
                  <c:v>281.889313</c:v>
                </c:pt>
                <c:pt idx="2578">
                  <c:v>282.192322</c:v>
                </c:pt>
                <c:pt idx="2579">
                  <c:v>281.295105</c:v>
                </c:pt>
                <c:pt idx="2580">
                  <c:v>280.324677</c:v>
                </c:pt>
                <c:pt idx="2581">
                  <c:v>280.324677</c:v>
                </c:pt>
                <c:pt idx="2582">
                  <c:v>279.519806</c:v>
                </c:pt>
                <c:pt idx="2583">
                  <c:v>279.34967</c:v>
                </c:pt>
                <c:pt idx="2584">
                  <c:v>278.434723</c:v>
                </c:pt>
                <c:pt idx="2585">
                  <c:v>278.090149</c:v>
                </c:pt>
                <c:pt idx="2586">
                  <c:v>277.162384</c:v>
                </c:pt>
                <c:pt idx="2587">
                  <c:v>276.870361</c:v>
                </c:pt>
                <c:pt idx="2588">
                  <c:v>276.55423</c:v>
                </c:pt>
                <c:pt idx="2589">
                  <c:v>275.560638</c:v>
                </c:pt>
                <c:pt idx="2590">
                  <c:v>275.747253</c:v>
                </c:pt>
                <c:pt idx="2591">
                  <c:v>274.598358</c:v>
                </c:pt>
                <c:pt idx="2592">
                  <c:v>274.50058</c:v>
                </c:pt>
                <c:pt idx="2593">
                  <c:v>273.814301</c:v>
                </c:pt>
                <c:pt idx="2594">
                  <c:v>272.887787</c:v>
                </c:pt>
                <c:pt idx="2595">
                  <c:v>272.895813</c:v>
                </c:pt>
                <c:pt idx="2596">
                  <c:v>271.744598</c:v>
                </c:pt>
                <c:pt idx="2597">
                  <c:v>271.736572</c:v>
                </c:pt>
                <c:pt idx="2598">
                  <c:v>271.019958</c:v>
                </c:pt>
                <c:pt idx="2599">
                  <c:v>270.621368</c:v>
                </c:pt>
                <c:pt idx="2600">
                  <c:v>270.034454</c:v>
                </c:pt>
                <c:pt idx="2601">
                  <c:v>269.480316</c:v>
                </c:pt>
                <c:pt idx="2602">
                  <c:v>269.080414</c:v>
                </c:pt>
                <c:pt idx="2603">
                  <c:v>268.391418</c:v>
                </c:pt>
                <c:pt idx="2604">
                  <c:v>268.265015</c:v>
                </c:pt>
                <c:pt idx="2605">
                  <c:v>267.216278</c:v>
                </c:pt>
                <c:pt idx="2606">
                  <c:v>266.689148</c:v>
                </c:pt>
                <c:pt idx="2607">
                  <c:v>266.052155</c:v>
                </c:pt>
                <c:pt idx="2608">
                  <c:v>265.243011</c:v>
                </c:pt>
                <c:pt idx="2609">
                  <c:v>265.447113</c:v>
                </c:pt>
                <c:pt idx="2610">
                  <c:v>264.269379</c:v>
                </c:pt>
                <c:pt idx="2611">
                  <c:v>264.224152</c:v>
                </c:pt>
                <c:pt idx="2612">
                  <c:v>263.724915</c:v>
                </c:pt>
                <c:pt idx="2613">
                  <c:v>263.184296</c:v>
                </c:pt>
                <c:pt idx="2614">
                  <c:v>262.946625</c:v>
                </c:pt>
                <c:pt idx="2615">
                  <c:v>261.885529</c:v>
                </c:pt>
                <c:pt idx="2616">
                  <c:v>261.832123</c:v>
                </c:pt>
                <c:pt idx="2617">
                  <c:v>260.724762</c:v>
                </c:pt>
                <c:pt idx="2618">
                  <c:v>260.638916</c:v>
                </c:pt>
                <c:pt idx="2619">
                  <c:v>259.924377</c:v>
                </c:pt>
                <c:pt idx="2620">
                  <c:v>259.312439</c:v>
                </c:pt>
                <c:pt idx="2621">
                  <c:v>259.053772</c:v>
                </c:pt>
                <c:pt idx="2622">
                  <c:v>258.206879</c:v>
                </c:pt>
                <c:pt idx="2623">
                  <c:v>258.469757</c:v>
                </c:pt>
                <c:pt idx="2624">
                  <c:v>257.187317</c:v>
                </c:pt>
                <c:pt idx="2625">
                  <c:v>257.153992</c:v>
                </c:pt>
                <c:pt idx="2626">
                  <c:v>256.285492</c:v>
                </c:pt>
                <c:pt idx="2627">
                  <c:v>255.725418</c:v>
                </c:pt>
                <c:pt idx="2628">
                  <c:v>255.280594</c:v>
                </c:pt>
                <c:pt idx="2629">
                  <c:v>254.706985</c:v>
                </c:pt>
                <c:pt idx="2630">
                  <c:v>254.698868</c:v>
                </c:pt>
                <c:pt idx="2631">
                  <c:v>254.026505</c:v>
                </c:pt>
                <c:pt idx="2632">
                  <c:v>253.64296</c:v>
                </c:pt>
                <c:pt idx="2633">
                  <c:v>253.209579</c:v>
                </c:pt>
                <c:pt idx="2634">
                  <c:v>252.462219</c:v>
                </c:pt>
                <c:pt idx="2635">
                  <c:v>251.838364</c:v>
                </c:pt>
                <c:pt idx="2636">
                  <c:v>251.176636</c:v>
                </c:pt>
                <c:pt idx="2637">
                  <c:v>250.672165</c:v>
                </c:pt>
                <c:pt idx="2638">
                  <c:v>250.233627</c:v>
                </c:pt>
                <c:pt idx="2639">
                  <c:v>249.728729</c:v>
                </c:pt>
                <c:pt idx="2640">
                  <c:v>249.426346</c:v>
                </c:pt>
                <c:pt idx="2641">
                  <c:v>248.423813</c:v>
                </c:pt>
                <c:pt idx="2642">
                  <c:v>248.361664</c:v>
                </c:pt>
                <c:pt idx="2643">
                  <c:v>247.992645</c:v>
                </c:pt>
                <c:pt idx="2644">
                  <c:v>247.445023</c:v>
                </c:pt>
                <c:pt idx="2645">
                  <c:v>246.693985</c:v>
                </c:pt>
                <c:pt idx="2646">
                  <c:v>246.308044</c:v>
                </c:pt>
                <c:pt idx="2647">
                  <c:v>245.876038</c:v>
                </c:pt>
                <c:pt idx="2648">
                  <c:v>245.090363</c:v>
                </c:pt>
                <c:pt idx="2649">
                  <c:v>244.81218</c:v>
                </c:pt>
                <c:pt idx="2650">
                  <c:v>244.130051</c:v>
                </c:pt>
                <c:pt idx="2651">
                  <c:v>243.509918</c:v>
                </c:pt>
                <c:pt idx="2652">
                  <c:v>243.771957</c:v>
                </c:pt>
                <c:pt idx="2653">
                  <c:v>243.002075</c:v>
                </c:pt>
                <c:pt idx="2654">
                  <c:v>242.618973</c:v>
                </c:pt>
                <c:pt idx="2655">
                  <c:v>241.760254</c:v>
                </c:pt>
                <c:pt idx="2656">
                  <c:v>241.393173</c:v>
                </c:pt>
                <c:pt idx="2657">
                  <c:v>241.017761</c:v>
                </c:pt>
                <c:pt idx="2658">
                  <c:v>240.508759</c:v>
                </c:pt>
                <c:pt idx="2659">
                  <c:v>240.074524</c:v>
                </c:pt>
                <c:pt idx="2660">
                  <c:v>239.389496</c:v>
                </c:pt>
                <c:pt idx="2661">
                  <c:v>239.464493</c:v>
                </c:pt>
                <c:pt idx="2662">
                  <c:v>238.574463</c:v>
                </c:pt>
                <c:pt idx="2663">
                  <c:v>238.327667</c:v>
                </c:pt>
                <c:pt idx="2664">
                  <c:v>237.767059</c:v>
                </c:pt>
                <c:pt idx="2665">
                  <c:v>237.130966</c:v>
                </c:pt>
                <c:pt idx="2666">
                  <c:v>236.703629</c:v>
                </c:pt>
                <c:pt idx="2667">
                  <c:v>236.142166</c:v>
                </c:pt>
                <c:pt idx="2668">
                  <c:v>235.999924</c:v>
                </c:pt>
                <c:pt idx="2669">
                  <c:v>235.395874</c:v>
                </c:pt>
                <c:pt idx="2670">
                  <c:v>234.737656</c:v>
                </c:pt>
                <c:pt idx="2671">
                  <c:v>234.754211</c:v>
                </c:pt>
                <c:pt idx="2672">
                  <c:v>233.809662</c:v>
                </c:pt>
                <c:pt idx="2673">
                  <c:v>233.952209</c:v>
                </c:pt>
                <c:pt idx="2674">
                  <c:v>233.167053</c:v>
                </c:pt>
                <c:pt idx="2675">
                  <c:v>232.473404</c:v>
                </c:pt>
                <c:pt idx="2676">
                  <c:v>232.048355</c:v>
                </c:pt>
                <c:pt idx="2677">
                  <c:v>231.909683</c:v>
                </c:pt>
                <c:pt idx="2678">
                  <c:v>231.358109</c:v>
                </c:pt>
                <c:pt idx="2679">
                  <c:v>230.444595</c:v>
                </c:pt>
                <c:pt idx="2680">
                  <c:v>230.414658</c:v>
                </c:pt>
                <c:pt idx="2681">
                  <c:v>229.437012</c:v>
                </c:pt>
                <c:pt idx="2682">
                  <c:v>229.647583</c:v>
                </c:pt>
                <c:pt idx="2683">
                  <c:v>229.145615</c:v>
                </c:pt>
                <c:pt idx="2684">
                  <c:v>228.449265</c:v>
                </c:pt>
                <c:pt idx="2685">
                  <c:v>228.440903</c:v>
                </c:pt>
                <c:pt idx="2686">
                  <c:v>227.486404</c:v>
                </c:pt>
                <c:pt idx="2687">
                  <c:v>227.190262</c:v>
                </c:pt>
                <c:pt idx="2688">
                  <c:v>226.551865</c:v>
                </c:pt>
                <c:pt idx="2689">
                  <c:v>226.281357</c:v>
                </c:pt>
                <c:pt idx="2690">
                  <c:v>225.786057</c:v>
                </c:pt>
                <c:pt idx="2691">
                  <c:v>225.05394</c:v>
                </c:pt>
                <c:pt idx="2692">
                  <c:v>224.75708</c:v>
                </c:pt>
                <c:pt idx="2693">
                  <c:v>224.248474</c:v>
                </c:pt>
                <c:pt idx="2694">
                  <c:v>223.883591</c:v>
                </c:pt>
                <c:pt idx="2695">
                  <c:v>223.557083</c:v>
                </c:pt>
                <c:pt idx="2696">
                  <c:v>223.289932</c:v>
                </c:pt>
                <c:pt idx="2697">
                  <c:v>222.593689</c:v>
                </c:pt>
                <c:pt idx="2698">
                  <c:v>221.824799</c:v>
                </c:pt>
                <c:pt idx="2699">
                  <c:v>221.718277</c:v>
                </c:pt>
                <c:pt idx="2700">
                  <c:v>221.208069</c:v>
                </c:pt>
                <c:pt idx="2701">
                  <c:v>221.101456</c:v>
                </c:pt>
                <c:pt idx="2702">
                  <c:v>220.429703</c:v>
                </c:pt>
                <c:pt idx="2703">
                  <c:v>219.78685</c:v>
                </c:pt>
                <c:pt idx="2704">
                  <c:v>219.467377</c:v>
                </c:pt>
                <c:pt idx="2705">
                  <c:v>219.032547</c:v>
                </c:pt>
                <c:pt idx="2706">
                  <c:v>219.032547</c:v>
                </c:pt>
                <c:pt idx="2707">
                  <c:v>218.26503</c:v>
                </c:pt>
                <c:pt idx="2708">
                  <c:v>218.26503</c:v>
                </c:pt>
                <c:pt idx="2709">
                  <c:v>217.808609</c:v>
                </c:pt>
                <c:pt idx="2710">
                  <c:v>217.048492</c:v>
                </c:pt>
                <c:pt idx="2711">
                  <c:v>217.052719</c:v>
                </c:pt>
                <c:pt idx="2712">
                  <c:v>216.1427</c:v>
                </c:pt>
                <c:pt idx="2713">
                  <c:v>216.018616</c:v>
                </c:pt>
                <c:pt idx="2714">
                  <c:v>215.706314</c:v>
                </c:pt>
                <c:pt idx="2715">
                  <c:v>215.124466</c:v>
                </c:pt>
                <c:pt idx="2716">
                  <c:v>214.409515</c:v>
                </c:pt>
                <c:pt idx="2717">
                  <c:v>214.084</c:v>
                </c:pt>
                <c:pt idx="2718">
                  <c:v>213.91655</c:v>
                </c:pt>
                <c:pt idx="2719">
                  <c:v>213.385193</c:v>
                </c:pt>
                <c:pt idx="2720">
                  <c:v>213.457977</c:v>
                </c:pt>
                <c:pt idx="2721">
                  <c:v>212.50119</c:v>
                </c:pt>
                <c:pt idx="2722">
                  <c:v>212.016525</c:v>
                </c:pt>
                <c:pt idx="2723">
                  <c:v>211.522217</c:v>
                </c:pt>
                <c:pt idx="2724">
                  <c:v>211.354294</c:v>
                </c:pt>
                <c:pt idx="2725">
                  <c:v>211.178696</c:v>
                </c:pt>
                <c:pt idx="2726">
                  <c:v>210.546432</c:v>
                </c:pt>
                <c:pt idx="2727">
                  <c:v>210.038605</c:v>
                </c:pt>
                <c:pt idx="2728">
                  <c:v>209.784607</c:v>
                </c:pt>
                <c:pt idx="2729">
                  <c:v>209.000839</c:v>
                </c:pt>
                <c:pt idx="2730">
                  <c:v>209.142838</c:v>
                </c:pt>
                <c:pt idx="2731">
                  <c:v>208.276825</c:v>
                </c:pt>
                <c:pt idx="2732">
                  <c:v>208.285355</c:v>
                </c:pt>
                <c:pt idx="2733">
                  <c:v>207.133041</c:v>
                </c:pt>
                <c:pt idx="2734">
                  <c:v>207.521561</c:v>
                </c:pt>
                <c:pt idx="2735">
                  <c:v>206.938721</c:v>
                </c:pt>
                <c:pt idx="2736">
                  <c:v>206.485123</c:v>
                </c:pt>
                <c:pt idx="2737">
                  <c:v>206.108917</c:v>
                </c:pt>
                <c:pt idx="2738">
                  <c:v>205.321945</c:v>
                </c:pt>
                <c:pt idx="2739">
                  <c:v>205.481583</c:v>
                </c:pt>
                <c:pt idx="2740">
                  <c:v>204.754715</c:v>
                </c:pt>
                <c:pt idx="2741">
                  <c:v>204.538498</c:v>
                </c:pt>
                <c:pt idx="2742">
                  <c:v>204.364944</c:v>
                </c:pt>
                <c:pt idx="2743">
                  <c:v>203.762863</c:v>
                </c:pt>
                <c:pt idx="2744">
                  <c:v>203.442017</c:v>
                </c:pt>
                <c:pt idx="2745">
                  <c:v>202.917221</c:v>
                </c:pt>
                <c:pt idx="2746">
                  <c:v>202.808456</c:v>
                </c:pt>
                <c:pt idx="2747">
                  <c:v>202.331314</c:v>
                </c:pt>
                <c:pt idx="2748">
                  <c:v>201.701218</c:v>
                </c:pt>
                <c:pt idx="2749">
                  <c:v>201.153946</c:v>
                </c:pt>
                <c:pt idx="2750">
                  <c:v>201.097305</c:v>
                </c:pt>
                <c:pt idx="2751">
                  <c:v>200.832108</c:v>
                </c:pt>
                <c:pt idx="2752">
                  <c:v>199.578735</c:v>
                </c:pt>
                <c:pt idx="2753">
                  <c:v>200.031693</c:v>
                </c:pt>
                <c:pt idx="2754">
                  <c:v>199.40419</c:v>
                </c:pt>
                <c:pt idx="2755">
                  <c:v>199.016281</c:v>
                </c:pt>
                <c:pt idx="2756">
                  <c:v>198.545624</c:v>
                </c:pt>
                <c:pt idx="2757">
                  <c:v>198.144409</c:v>
                </c:pt>
                <c:pt idx="2758">
                  <c:v>198.140106</c:v>
                </c:pt>
                <c:pt idx="2759">
                  <c:v>197.428482</c:v>
                </c:pt>
                <c:pt idx="2760">
                  <c:v>197.323318</c:v>
                </c:pt>
                <c:pt idx="2761">
                  <c:v>196.580795</c:v>
                </c:pt>
                <c:pt idx="2762">
                  <c:v>196.384033</c:v>
                </c:pt>
                <c:pt idx="2763">
                  <c:v>196.073334</c:v>
                </c:pt>
                <c:pt idx="2764">
                  <c:v>195.399704</c:v>
                </c:pt>
                <c:pt idx="2765">
                  <c:v>195.395355</c:v>
                </c:pt>
                <c:pt idx="2766">
                  <c:v>194.861221</c:v>
                </c:pt>
                <c:pt idx="2767">
                  <c:v>194.291275</c:v>
                </c:pt>
                <c:pt idx="2768">
                  <c:v>194.089661</c:v>
                </c:pt>
                <c:pt idx="2769">
                  <c:v>193.756439</c:v>
                </c:pt>
                <c:pt idx="2770">
                  <c:v>193.300049</c:v>
                </c:pt>
                <c:pt idx="2771">
                  <c:v>192.584259</c:v>
                </c:pt>
                <c:pt idx="2772">
                  <c:v>192.584259</c:v>
                </c:pt>
                <c:pt idx="2773">
                  <c:v>192.188797</c:v>
                </c:pt>
                <c:pt idx="2774">
                  <c:v>192.122864</c:v>
                </c:pt>
                <c:pt idx="2775">
                  <c:v>191.340027</c:v>
                </c:pt>
                <c:pt idx="2776">
                  <c:v>190.785843</c:v>
                </c:pt>
                <c:pt idx="2777">
                  <c:v>191.018677</c:v>
                </c:pt>
                <c:pt idx="2778">
                  <c:v>190.385162</c:v>
                </c:pt>
                <c:pt idx="2779">
                  <c:v>190.076477</c:v>
                </c:pt>
                <c:pt idx="2780">
                  <c:v>189.455292</c:v>
                </c:pt>
                <c:pt idx="2781">
                  <c:v>189.393494</c:v>
                </c:pt>
                <c:pt idx="2782">
                  <c:v>188.409317</c:v>
                </c:pt>
                <c:pt idx="2783">
                  <c:v>188.563522</c:v>
                </c:pt>
                <c:pt idx="2784">
                  <c:v>188.497314</c:v>
                </c:pt>
                <c:pt idx="2785">
                  <c:v>187.874893</c:v>
                </c:pt>
                <c:pt idx="2786">
                  <c:v>187.657669</c:v>
                </c:pt>
                <c:pt idx="2787">
                  <c:v>186.959503</c:v>
                </c:pt>
                <c:pt idx="2788">
                  <c:v>186.397903</c:v>
                </c:pt>
                <c:pt idx="2789">
                  <c:v>186.259811</c:v>
                </c:pt>
                <c:pt idx="2790">
                  <c:v>186.078903</c:v>
                </c:pt>
                <c:pt idx="2791">
                  <c:v>185.436172</c:v>
                </c:pt>
                <c:pt idx="2792">
                  <c:v>185.232315</c:v>
                </c:pt>
                <c:pt idx="2793">
                  <c:v>184.629181</c:v>
                </c:pt>
                <c:pt idx="2794">
                  <c:v>184.682587</c:v>
                </c:pt>
                <c:pt idx="2795">
                  <c:v>184.145615</c:v>
                </c:pt>
                <c:pt idx="2796">
                  <c:v>184.163147</c:v>
                </c:pt>
                <c:pt idx="2797">
                  <c:v>183.296906</c:v>
                </c:pt>
                <c:pt idx="2798">
                  <c:v>183.576706</c:v>
                </c:pt>
                <c:pt idx="2799">
                  <c:v>182.976624</c:v>
                </c:pt>
                <c:pt idx="2800">
                  <c:v>182.371735</c:v>
                </c:pt>
                <c:pt idx="2801">
                  <c:v>181.97113</c:v>
                </c:pt>
                <c:pt idx="2802">
                  <c:v>181.708344</c:v>
                </c:pt>
                <c:pt idx="2803">
                  <c:v>181.490326</c:v>
                </c:pt>
                <c:pt idx="2804">
                  <c:v>180.839325</c:v>
                </c:pt>
                <c:pt idx="2805">
                  <c:v>180.763657</c:v>
                </c:pt>
                <c:pt idx="2806">
                  <c:v>180.353409</c:v>
                </c:pt>
                <c:pt idx="2807">
                  <c:v>180.178986</c:v>
                </c:pt>
                <c:pt idx="2808">
                  <c:v>179.772827</c:v>
                </c:pt>
                <c:pt idx="2809">
                  <c:v>179.487228</c:v>
                </c:pt>
                <c:pt idx="2810">
                  <c:v>179.437851</c:v>
                </c:pt>
                <c:pt idx="2811">
                  <c:v>178.695999</c:v>
                </c:pt>
                <c:pt idx="2812">
                  <c:v>178.490311</c:v>
                </c:pt>
                <c:pt idx="2813">
                  <c:v>178.566238</c:v>
                </c:pt>
                <c:pt idx="2814">
                  <c:v>177.675934</c:v>
                </c:pt>
                <c:pt idx="2815">
                  <c:v>177.675934</c:v>
                </c:pt>
                <c:pt idx="2816">
                  <c:v>177.218872</c:v>
                </c:pt>
                <c:pt idx="2817">
                  <c:v>176.689865</c:v>
                </c:pt>
                <c:pt idx="2818">
                  <c:v>176.420776</c:v>
                </c:pt>
                <c:pt idx="2819">
                  <c:v>176.125092</c:v>
                </c:pt>
                <c:pt idx="2820">
                  <c:v>175.667053</c:v>
                </c:pt>
                <c:pt idx="2821">
                  <c:v>174.97995</c:v>
                </c:pt>
                <c:pt idx="2822">
                  <c:v>174.849548</c:v>
                </c:pt>
                <c:pt idx="2823">
                  <c:v>174.710281</c:v>
                </c:pt>
                <c:pt idx="2824">
                  <c:v>174.129715</c:v>
                </c:pt>
                <c:pt idx="2825">
                  <c:v>173.922791</c:v>
                </c:pt>
                <c:pt idx="2826">
                  <c:v>173.373611</c:v>
                </c:pt>
                <c:pt idx="2827">
                  <c:v>173.85527</c:v>
                </c:pt>
                <c:pt idx="2828">
                  <c:v>172.81517</c:v>
                </c:pt>
                <c:pt idx="2829">
                  <c:v>172.688828</c:v>
                </c:pt>
                <c:pt idx="2830">
                  <c:v>172.021179</c:v>
                </c:pt>
                <c:pt idx="2831">
                  <c:v>172.174347</c:v>
                </c:pt>
                <c:pt idx="2832">
                  <c:v>171.940155</c:v>
                </c:pt>
                <c:pt idx="2833">
                  <c:v>171.547226</c:v>
                </c:pt>
                <c:pt idx="2834">
                  <c:v>171.068512</c:v>
                </c:pt>
                <c:pt idx="2835">
                  <c:v>170.285995</c:v>
                </c:pt>
                <c:pt idx="2836">
                  <c:v>170.874069</c:v>
                </c:pt>
                <c:pt idx="2837">
                  <c:v>170.204758</c:v>
                </c:pt>
                <c:pt idx="2838">
                  <c:v>170.069016</c:v>
                </c:pt>
                <c:pt idx="2839">
                  <c:v>169.27742</c:v>
                </c:pt>
                <c:pt idx="2840">
                  <c:v>169.109314</c:v>
                </c:pt>
                <c:pt idx="2841">
                  <c:v>168.769394</c:v>
                </c:pt>
                <c:pt idx="2842">
                  <c:v>168.547546</c:v>
                </c:pt>
                <c:pt idx="2843">
                  <c:v>168.642365</c:v>
                </c:pt>
                <c:pt idx="2844">
                  <c:v>167.353577</c:v>
                </c:pt>
                <c:pt idx="2845">
                  <c:v>167.557938</c:v>
                </c:pt>
                <c:pt idx="2846">
                  <c:v>167.267532</c:v>
                </c:pt>
                <c:pt idx="2847">
                  <c:v>166.585861</c:v>
                </c:pt>
                <c:pt idx="2848">
                  <c:v>166.603775</c:v>
                </c:pt>
                <c:pt idx="2849">
                  <c:v>165.9897</c:v>
                </c:pt>
                <c:pt idx="2850">
                  <c:v>166.276138</c:v>
                </c:pt>
                <c:pt idx="2851">
                  <c:v>165.593491</c:v>
                </c:pt>
                <c:pt idx="2852">
                  <c:v>165.38858</c:v>
                </c:pt>
                <c:pt idx="2853">
                  <c:v>164.965057</c:v>
                </c:pt>
                <c:pt idx="2854">
                  <c:v>164.673569</c:v>
                </c:pt>
                <c:pt idx="2855">
                  <c:v>164.536774</c:v>
                </c:pt>
                <c:pt idx="2856">
                  <c:v>163.751511</c:v>
                </c:pt>
                <c:pt idx="2857">
                  <c:v>163.79747</c:v>
                </c:pt>
                <c:pt idx="2858">
                  <c:v>163.103378</c:v>
                </c:pt>
                <c:pt idx="2859">
                  <c:v>163.322479</c:v>
                </c:pt>
                <c:pt idx="2860">
                  <c:v>162.929276</c:v>
                </c:pt>
                <c:pt idx="2861">
                  <c:v>162.262283</c:v>
                </c:pt>
                <c:pt idx="2862">
                  <c:v>162.513306</c:v>
                </c:pt>
                <c:pt idx="2863">
                  <c:v>161.744705</c:v>
                </c:pt>
                <c:pt idx="2864">
                  <c:v>161.964264</c:v>
                </c:pt>
                <c:pt idx="2865">
                  <c:v>161.552185</c:v>
                </c:pt>
                <c:pt idx="2866">
                  <c:v>160.897446</c:v>
                </c:pt>
                <c:pt idx="2867">
                  <c:v>160.997879</c:v>
                </c:pt>
                <c:pt idx="2868">
                  <c:v>160.278305</c:v>
                </c:pt>
                <c:pt idx="2869">
                  <c:v>160.287338</c:v>
                </c:pt>
                <c:pt idx="2870">
                  <c:v>159.676727</c:v>
                </c:pt>
                <c:pt idx="2871">
                  <c:v>159.2034</c:v>
                </c:pt>
                <c:pt idx="2872">
                  <c:v>159.327667</c:v>
                </c:pt>
                <c:pt idx="2873">
                  <c:v>158.412949</c:v>
                </c:pt>
                <c:pt idx="2874">
                  <c:v>158.569122</c:v>
                </c:pt>
                <c:pt idx="2875">
                  <c:v>157.579742</c:v>
                </c:pt>
                <c:pt idx="2876">
                  <c:v>157.966019</c:v>
                </c:pt>
                <c:pt idx="2877">
                  <c:v>157.542435</c:v>
                </c:pt>
                <c:pt idx="2878">
                  <c:v>156.962097</c:v>
                </c:pt>
                <c:pt idx="2879">
                  <c:v>157.063065</c:v>
                </c:pt>
                <c:pt idx="2880">
                  <c:v>156.841949</c:v>
                </c:pt>
                <c:pt idx="2881">
                  <c:v>156.703583</c:v>
                </c:pt>
                <c:pt idx="2882">
                  <c:v>156.066925</c:v>
                </c:pt>
                <c:pt idx="2883">
                  <c:v>156.011337</c:v>
                </c:pt>
                <c:pt idx="2884">
                  <c:v>155.544571</c:v>
                </c:pt>
                <c:pt idx="2885">
                  <c:v>155.313828</c:v>
                </c:pt>
                <c:pt idx="2886">
                  <c:v>155.133148</c:v>
                </c:pt>
                <c:pt idx="2887">
                  <c:v>154.915955</c:v>
                </c:pt>
                <c:pt idx="2888">
                  <c:v>154.615555</c:v>
                </c:pt>
                <c:pt idx="2889">
                  <c:v>153.805008</c:v>
                </c:pt>
                <c:pt idx="2890">
                  <c:v>153.883636</c:v>
                </c:pt>
                <c:pt idx="2891">
                  <c:v>153.809586</c:v>
                </c:pt>
                <c:pt idx="2892">
                  <c:v>152.943146</c:v>
                </c:pt>
                <c:pt idx="2893">
                  <c:v>153.082291</c:v>
                </c:pt>
                <c:pt idx="2894">
                  <c:v>152.63176</c:v>
                </c:pt>
                <c:pt idx="2895">
                  <c:v>152.539215</c:v>
                </c:pt>
                <c:pt idx="2896">
                  <c:v>152.121353</c:v>
                </c:pt>
                <c:pt idx="2897">
                  <c:v>151.772934</c:v>
                </c:pt>
                <c:pt idx="2898">
                  <c:v>151.703232</c:v>
                </c:pt>
                <c:pt idx="2899">
                  <c:v>151.294006</c:v>
                </c:pt>
                <c:pt idx="2900">
                  <c:v>151.382095</c:v>
                </c:pt>
                <c:pt idx="2901">
                  <c:v>150.400314</c:v>
                </c:pt>
                <c:pt idx="2902">
                  <c:v>150.50325</c:v>
                </c:pt>
                <c:pt idx="2903">
                  <c:v>150.298294</c:v>
                </c:pt>
                <c:pt idx="2904">
                  <c:v>149.892746</c:v>
                </c:pt>
                <c:pt idx="2905">
                  <c:v>149.836655</c:v>
                </c:pt>
                <c:pt idx="2906">
                  <c:v>148.997177</c:v>
                </c:pt>
                <c:pt idx="2907">
                  <c:v>149.459427</c:v>
                </c:pt>
                <c:pt idx="2908">
                  <c:v>148.987976</c:v>
                </c:pt>
                <c:pt idx="2909">
                  <c:v>148.50235</c:v>
                </c:pt>
                <c:pt idx="2910">
                  <c:v>148.479309</c:v>
                </c:pt>
                <c:pt idx="2911">
                  <c:v>147.909378</c:v>
                </c:pt>
                <c:pt idx="2912">
                  <c:v>147.792191</c:v>
                </c:pt>
                <c:pt idx="2913">
                  <c:v>147.240097</c:v>
                </c:pt>
                <c:pt idx="2914">
                  <c:v>146.945404</c:v>
                </c:pt>
                <c:pt idx="2915">
                  <c:v>146.748596</c:v>
                </c:pt>
                <c:pt idx="2916">
                  <c:v>146.682938</c:v>
                </c:pt>
                <c:pt idx="2917">
                  <c:v>146.542419</c:v>
                </c:pt>
                <c:pt idx="2918">
                  <c:v>145.571793</c:v>
                </c:pt>
                <c:pt idx="2919">
                  <c:v>146.041092</c:v>
                </c:pt>
                <c:pt idx="2920">
                  <c:v>145.553238</c:v>
                </c:pt>
                <c:pt idx="2921">
                  <c:v>145.323547</c:v>
                </c:pt>
                <c:pt idx="2922">
                  <c:v>145.24855</c:v>
                </c:pt>
                <c:pt idx="2923">
                  <c:v>144.976089</c:v>
                </c:pt>
                <c:pt idx="2924">
                  <c:v>144.722061</c:v>
                </c:pt>
                <c:pt idx="2925">
                  <c:v>144.337173</c:v>
                </c:pt>
                <c:pt idx="2926">
                  <c:v>144.501343</c:v>
                </c:pt>
                <c:pt idx="2927">
                  <c:v>143.706863</c:v>
                </c:pt>
                <c:pt idx="2928">
                  <c:v>143.82016</c:v>
                </c:pt>
                <c:pt idx="2929">
                  <c:v>143.447662</c:v>
                </c:pt>
                <c:pt idx="2930">
                  <c:v>143.349182</c:v>
                </c:pt>
                <c:pt idx="2931">
                  <c:v>143.028519</c:v>
                </c:pt>
                <c:pt idx="2932">
                  <c:v>142.515091</c:v>
                </c:pt>
                <c:pt idx="2933">
                  <c:v>142.873215</c:v>
                </c:pt>
                <c:pt idx="2934">
                  <c:v>141.802872</c:v>
                </c:pt>
                <c:pt idx="2935">
                  <c:v>142.1521</c:v>
                </c:pt>
                <c:pt idx="2936">
                  <c:v>141.5858</c:v>
                </c:pt>
                <c:pt idx="2937">
                  <c:v>141.821503</c:v>
                </c:pt>
                <c:pt idx="2938">
                  <c:v>141.439499</c:v>
                </c:pt>
                <c:pt idx="2939">
                  <c:v>140.881821</c:v>
                </c:pt>
                <c:pt idx="2940">
                  <c:v>140.877197</c:v>
                </c:pt>
                <c:pt idx="2941">
                  <c:v>140.616852</c:v>
                </c:pt>
                <c:pt idx="2942">
                  <c:v>140.678452</c:v>
                </c:pt>
                <c:pt idx="2943">
                  <c:v>140.465622</c:v>
                </c:pt>
                <c:pt idx="2944">
                  <c:v>140.309723</c:v>
                </c:pt>
                <c:pt idx="2945">
                  <c:v>140.266754</c:v>
                </c:pt>
                <c:pt idx="2946">
                  <c:v>139.883774</c:v>
                </c:pt>
                <c:pt idx="2947">
                  <c:v>139.893112</c:v>
                </c:pt>
                <c:pt idx="2948">
                  <c:v>139.822098</c:v>
                </c:pt>
                <c:pt idx="2949">
                  <c:v>139.684723</c:v>
                </c:pt>
                <c:pt idx="2950">
                  <c:v>138.983276</c:v>
                </c:pt>
                <c:pt idx="2951">
                  <c:v>139.239624</c:v>
                </c:pt>
                <c:pt idx="2952">
                  <c:v>138.978607</c:v>
                </c:pt>
                <c:pt idx="2953">
                  <c:v>138.893433</c:v>
                </c:pt>
                <c:pt idx="2954">
                  <c:v>138.698761</c:v>
                </c:pt>
                <c:pt idx="2955">
                  <c:v>138.831665</c:v>
                </c:pt>
                <c:pt idx="2956">
                  <c:v>138.551743</c:v>
                </c:pt>
                <c:pt idx="2957">
                  <c:v>138.442184</c:v>
                </c:pt>
                <c:pt idx="2958">
                  <c:v>138.252975</c:v>
                </c:pt>
                <c:pt idx="2959">
                  <c:v>137.972794</c:v>
                </c:pt>
                <c:pt idx="2960">
                  <c:v>138.177094</c:v>
                </c:pt>
                <c:pt idx="2961">
                  <c:v>138.262329</c:v>
                </c:pt>
                <c:pt idx="2962">
                  <c:v>137.616516</c:v>
                </c:pt>
                <c:pt idx="2963">
                  <c:v>137.673721</c:v>
                </c:pt>
                <c:pt idx="2964">
                  <c:v>137.616516</c:v>
                </c:pt>
                <c:pt idx="2965">
                  <c:v>137.430801</c:v>
                </c:pt>
                <c:pt idx="2966">
                  <c:v>137.915588</c:v>
                </c:pt>
                <c:pt idx="2967">
                  <c:v>137.630585</c:v>
                </c:pt>
                <c:pt idx="2968">
                  <c:v>137.193405</c:v>
                </c:pt>
                <c:pt idx="2969">
                  <c:v>137.274124</c:v>
                </c:pt>
                <c:pt idx="2970">
                  <c:v>136.541779</c:v>
                </c:pt>
                <c:pt idx="2971">
                  <c:v>136.9888</c:v>
                </c:pt>
                <c:pt idx="2972">
                  <c:v>136.8367</c:v>
                </c:pt>
                <c:pt idx="2973">
                  <c:v>136.679871</c:v>
                </c:pt>
                <c:pt idx="2974">
                  <c:v>136.622543</c:v>
                </c:pt>
                <c:pt idx="2975">
                  <c:v>136.603806</c:v>
                </c:pt>
                <c:pt idx="2976">
                  <c:v>136.565262</c:v>
                </c:pt>
                <c:pt idx="2977">
                  <c:v>136.260818</c:v>
                </c:pt>
                <c:pt idx="2978">
                  <c:v>136.198776</c:v>
                </c:pt>
                <c:pt idx="2979">
                  <c:v>136.037079</c:v>
                </c:pt>
                <c:pt idx="2980">
                  <c:v>136.256119</c:v>
                </c:pt>
                <c:pt idx="2981">
                  <c:v>136.318176</c:v>
                </c:pt>
                <c:pt idx="2982">
                  <c:v>136.127335</c:v>
                </c:pt>
                <c:pt idx="2983">
                  <c:v>136.184692</c:v>
                </c:pt>
                <c:pt idx="2984">
                  <c:v>135.636414</c:v>
                </c:pt>
                <c:pt idx="2985">
                  <c:v>135.679688</c:v>
                </c:pt>
                <c:pt idx="2986">
                  <c:v>135.469864</c:v>
                </c:pt>
                <c:pt idx="2987">
                  <c:v>135.455765</c:v>
                </c:pt>
                <c:pt idx="2988">
                  <c:v>135.850891</c:v>
                </c:pt>
                <c:pt idx="2989">
                  <c:v>135.178986</c:v>
                </c:pt>
                <c:pt idx="2990">
                  <c:v>135.622299</c:v>
                </c:pt>
                <c:pt idx="2991">
                  <c:v>135.216644</c:v>
                </c:pt>
                <c:pt idx="2992">
                  <c:v>135.564896</c:v>
                </c:pt>
                <c:pt idx="2993">
                  <c:v>134.816376</c:v>
                </c:pt>
                <c:pt idx="2994">
                  <c:v>134.883301</c:v>
                </c:pt>
                <c:pt idx="2995">
                  <c:v>135.41716</c:v>
                </c:pt>
                <c:pt idx="2996">
                  <c:v>134.8927</c:v>
                </c:pt>
                <c:pt idx="2997">
                  <c:v>135.398331</c:v>
                </c:pt>
                <c:pt idx="2998">
                  <c:v>134.625107</c:v>
                </c:pt>
                <c:pt idx="2999">
                  <c:v>134.706146</c:v>
                </c:pt>
                <c:pt idx="3000">
                  <c:v>134.477112</c:v>
                </c:pt>
                <c:pt idx="3001">
                  <c:v>134.10939</c:v>
                </c:pt>
                <c:pt idx="3002">
                  <c:v>134.863495</c:v>
                </c:pt>
                <c:pt idx="3003">
                  <c:v>133.984848</c:v>
                </c:pt>
                <c:pt idx="3004">
                  <c:v>134.405487</c:v>
                </c:pt>
                <c:pt idx="3005">
                  <c:v>134.042435</c:v>
                </c:pt>
                <c:pt idx="3006">
                  <c:v>134.419617</c:v>
                </c:pt>
                <c:pt idx="3007">
                  <c:v>134.248032</c:v>
                </c:pt>
                <c:pt idx="3008">
                  <c:v>133.827332</c:v>
                </c:pt>
                <c:pt idx="3009">
                  <c:v>133.980148</c:v>
                </c:pt>
                <c:pt idx="3010">
                  <c:v>133.679138</c:v>
                </c:pt>
                <c:pt idx="3011">
                  <c:v>133.889587</c:v>
                </c:pt>
                <c:pt idx="3012">
                  <c:v>133.607422</c:v>
                </c:pt>
                <c:pt idx="3013">
                  <c:v>133.712158</c:v>
                </c:pt>
                <c:pt idx="3014">
                  <c:v>133.712158</c:v>
                </c:pt>
                <c:pt idx="3015">
                  <c:v>133.406281</c:v>
                </c:pt>
                <c:pt idx="3016">
                  <c:v>133.40155</c:v>
                </c:pt>
                <c:pt idx="3017">
                  <c:v>132.970795</c:v>
                </c:pt>
                <c:pt idx="3018">
                  <c:v>132.692932</c:v>
                </c:pt>
                <c:pt idx="3019">
                  <c:v>132.908447</c:v>
                </c:pt>
                <c:pt idx="3020">
                  <c:v>132.46315</c:v>
                </c:pt>
                <c:pt idx="3021">
                  <c:v>132.913162</c:v>
                </c:pt>
                <c:pt idx="3022">
                  <c:v>132.894272</c:v>
                </c:pt>
                <c:pt idx="3023">
                  <c:v>132.405457</c:v>
                </c:pt>
                <c:pt idx="3024">
                  <c:v>132.400726</c:v>
                </c:pt>
                <c:pt idx="3025">
                  <c:v>132.410187</c:v>
                </c:pt>
                <c:pt idx="3026">
                  <c:v>132.419647</c:v>
                </c:pt>
                <c:pt idx="3027">
                  <c:v>132.338287</c:v>
                </c:pt>
                <c:pt idx="3028">
                  <c:v>132.238022</c:v>
                </c:pt>
                <c:pt idx="3029">
                  <c:v>132.185028</c:v>
                </c:pt>
                <c:pt idx="3030">
                  <c:v>131.830109</c:v>
                </c:pt>
                <c:pt idx="3031">
                  <c:v>131.820633</c:v>
                </c:pt>
                <c:pt idx="3032">
                  <c:v>131.676712</c:v>
                </c:pt>
                <c:pt idx="3033">
                  <c:v>131.249451</c:v>
                </c:pt>
                <c:pt idx="3034">
                  <c:v>131.52327</c:v>
                </c:pt>
                <c:pt idx="3035">
                  <c:v>131.465485</c:v>
                </c:pt>
                <c:pt idx="3036">
                  <c:v>131.398224</c:v>
                </c:pt>
                <c:pt idx="3037">
                  <c:v>130.879745</c:v>
                </c:pt>
                <c:pt idx="3038">
                  <c:v>130.577164</c:v>
                </c:pt>
                <c:pt idx="3039">
                  <c:v>130.524048</c:v>
                </c:pt>
                <c:pt idx="3040">
                  <c:v>130.514557</c:v>
                </c:pt>
                <c:pt idx="3041">
                  <c:v>130.298187</c:v>
                </c:pt>
                <c:pt idx="3042">
                  <c:v>130.389297</c:v>
                </c:pt>
                <c:pt idx="3043">
                  <c:v>130.221298</c:v>
                </c:pt>
                <c:pt idx="3044">
                  <c:v>130.442444</c:v>
                </c:pt>
                <c:pt idx="3045">
                  <c:v>130.110229</c:v>
                </c:pt>
                <c:pt idx="3046">
                  <c:v>129.802505</c:v>
                </c:pt>
                <c:pt idx="3047">
                  <c:v>129.730286</c:v>
                </c:pt>
                <c:pt idx="3048">
                  <c:v>129.229401</c:v>
                </c:pt>
                <c:pt idx="3049">
                  <c:v>129.29689</c:v>
                </c:pt>
                <c:pt idx="3050">
                  <c:v>129.16188</c:v>
                </c:pt>
                <c:pt idx="3051">
                  <c:v>129.166641</c:v>
                </c:pt>
                <c:pt idx="3052">
                  <c:v>129.243637</c:v>
                </c:pt>
                <c:pt idx="3053">
                  <c:v>128.935532</c:v>
                </c:pt>
                <c:pt idx="3054">
                  <c:v>129.311172</c:v>
                </c:pt>
                <c:pt idx="3055">
                  <c:v>128.443451</c:v>
                </c:pt>
                <c:pt idx="3056">
                  <c:v>128.53009</c:v>
                </c:pt>
                <c:pt idx="3057">
                  <c:v>128.356796</c:v>
                </c:pt>
                <c:pt idx="3058">
                  <c:v>127.840454</c:v>
                </c:pt>
                <c:pt idx="3059">
                  <c:v>128.438705</c:v>
                </c:pt>
                <c:pt idx="3060">
                  <c:v>128.076782</c:v>
                </c:pt>
                <c:pt idx="3061">
                  <c:v>127.758484</c:v>
                </c:pt>
                <c:pt idx="3062">
                  <c:v>127.79184</c:v>
                </c:pt>
                <c:pt idx="3063">
                  <c:v>127.686035</c:v>
                </c:pt>
                <c:pt idx="3064">
                  <c:v>127.705078</c:v>
                </c:pt>
                <c:pt idx="3065">
                  <c:v>127.787056</c:v>
                </c:pt>
                <c:pt idx="3066">
                  <c:v>127.410446</c:v>
                </c:pt>
                <c:pt idx="3067">
                  <c:v>127.284538</c:v>
                </c:pt>
                <c:pt idx="3068">
                  <c:v>126.680351</c:v>
                </c:pt>
                <c:pt idx="3069">
                  <c:v>127.424759</c:v>
                </c:pt>
                <c:pt idx="3070">
                  <c:v>126.839806</c:v>
                </c:pt>
                <c:pt idx="3071">
                  <c:v>126.476898</c:v>
                </c:pt>
                <c:pt idx="3072">
                  <c:v>126.980141</c:v>
                </c:pt>
                <c:pt idx="3073">
                  <c:v>126.360344</c:v>
                </c:pt>
                <c:pt idx="3074">
                  <c:v>126.55426</c:v>
                </c:pt>
                <c:pt idx="3075">
                  <c:v>126.045914</c:v>
                </c:pt>
                <c:pt idx="3076">
                  <c:v>125.745628</c:v>
                </c:pt>
                <c:pt idx="3077">
                  <c:v>125.842247</c:v>
                </c:pt>
                <c:pt idx="3078">
                  <c:v>125.571556</c:v>
                </c:pt>
                <c:pt idx="3079">
                  <c:v>125.391647</c:v>
                </c:pt>
                <c:pt idx="3080">
                  <c:v>124.945465</c:v>
                </c:pt>
                <c:pt idx="3081">
                  <c:v>124.780716</c:v>
                </c:pt>
                <c:pt idx="3082">
                  <c:v>125.149467</c:v>
                </c:pt>
                <c:pt idx="3083">
                  <c:v>124.654251</c:v>
                </c:pt>
                <c:pt idx="3084">
                  <c:v>124.814255</c:v>
                </c:pt>
                <c:pt idx="3085">
                  <c:v>124.498993</c:v>
                </c:pt>
                <c:pt idx="3086">
                  <c:v>124.814255</c:v>
                </c:pt>
                <c:pt idx="3087">
                  <c:v>124.518143</c:v>
                </c:pt>
                <c:pt idx="3088">
                  <c:v>124.012817</c:v>
                </c:pt>
                <c:pt idx="3089">
                  <c:v>123.871788</c:v>
                </c:pt>
                <c:pt idx="3090">
                  <c:v>123.560791</c:v>
                </c:pt>
                <c:pt idx="3091">
                  <c:v>124.003227</c:v>
                </c:pt>
                <c:pt idx="3092">
                  <c:v>123.813248</c:v>
                </c:pt>
                <c:pt idx="3093">
                  <c:v>123.045036</c:v>
                </c:pt>
                <c:pt idx="3094">
                  <c:v>123.667358</c:v>
                </c:pt>
                <c:pt idx="3095">
                  <c:v>123.341881</c:v>
                </c:pt>
                <c:pt idx="3096">
                  <c:v>122.776901</c:v>
                </c:pt>
                <c:pt idx="3097">
                  <c:v>122.757637</c:v>
                </c:pt>
                <c:pt idx="3098">
                  <c:v>122.679779</c:v>
                </c:pt>
                <c:pt idx="3099">
                  <c:v>122.192093</c:v>
                </c:pt>
                <c:pt idx="3100">
                  <c:v>122.314285</c:v>
                </c:pt>
                <c:pt idx="3101">
                  <c:v>122.304665</c:v>
                </c:pt>
                <c:pt idx="3102">
                  <c:v>122.236359</c:v>
                </c:pt>
                <c:pt idx="3103">
                  <c:v>121.509407</c:v>
                </c:pt>
                <c:pt idx="3104">
                  <c:v>121.362953</c:v>
                </c:pt>
                <c:pt idx="3105">
                  <c:v>121.499786</c:v>
                </c:pt>
                <c:pt idx="3106">
                  <c:v>121.294533</c:v>
                </c:pt>
                <c:pt idx="3107">
                  <c:v>121.377411</c:v>
                </c:pt>
                <c:pt idx="3108">
                  <c:v>120.908882</c:v>
                </c:pt>
                <c:pt idx="3109">
                  <c:v>120.932991</c:v>
                </c:pt>
                <c:pt idx="3110">
                  <c:v>120.845222</c:v>
                </c:pt>
                <c:pt idx="3111">
                  <c:v>120.483398</c:v>
                </c:pt>
                <c:pt idx="3112">
                  <c:v>120.663834</c:v>
                </c:pt>
                <c:pt idx="3113">
                  <c:v>120.331856</c:v>
                </c:pt>
                <c:pt idx="3114">
                  <c:v>120.566391</c:v>
                </c:pt>
                <c:pt idx="3115">
                  <c:v>119.842178</c:v>
                </c:pt>
                <c:pt idx="3116">
                  <c:v>119.612175</c:v>
                </c:pt>
                <c:pt idx="3117">
                  <c:v>119.558044</c:v>
                </c:pt>
                <c:pt idx="3118">
                  <c:v>119.235077</c:v>
                </c:pt>
                <c:pt idx="3119">
                  <c:v>118.945808</c:v>
                </c:pt>
                <c:pt idx="3120">
                  <c:v>119.019341</c:v>
                </c:pt>
                <c:pt idx="3121">
                  <c:v>118.670891</c:v>
                </c:pt>
                <c:pt idx="3122">
                  <c:v>118.651505</c:v>
                </c:pt>
                <c:pt idx="3123">
                  <c:v>118.283463</c:v>
                </c:pt>
                <c:pt idx="3124">
                  <c:v>118.361946</c:v>
                </c:pt>
                <c:pt idx="3125">
                  <c:v>118.332901</c:v>
                </c:pt>
                <c:pt idx="3126">
                  <c:v>118.366798</c:v>
                </c:pt>
                <c:pt idx="3127">
                  <c:v>117.846359</c:v>
                </c:pt>
                <c:pt idx="3128">
                  <c:v>117.900658</c:v>
                </c:pt>
                <c:pt idx="3129">
                  <c:v>117.340004</c:v>
                </c:pt>
                <c:pt idx="3130">
                  <c:v>117.60099</c:v>
                </c:pt>
                <c:pt idx="3131">
                  <c:v>117.049767</c:v>
                </c:pt>
                <c:pt idx="3132">
                  <c:v>116.808929</c:v>
                </c:pt>
                <c:pt idx="3133">
                  <c:v>116.873039</c:v>
                </c:pt>
                <c:pt idx="3134">
                  <c:v>116.51358</c:v>
                </c:pt>
                <c:pt idx="3135">
                  <c:v>116.86335</c:v>
                </c:pt>
                <c:pt idx="3136">
                  <c:v>116.070229</c:v>
                </c:pt>
                <c:pt idx="3137">
                  <c:v>116.449417</c:v>
                </c:pt>
                <c:pt idx="3138">
                  <c:v>116.311348</c:v>
                </c:pt>
                <c:pt idx="3139">
                  <c:v>116.070229</c:v>
                </c:pt>
                <c:pt idx="3140">
                  <c:v>115.962257</c:v>
                </c:pt>
                <c:pt idx="3141">
                  <c:v>115.552528</c:v>
                </c:pt>
                <c:pt idx="3142">
                  <c:v>115.636269</c:v>
                </c:pt>
                <c:pt idx="3143">
                  <c:v>115.404579</c:v>
                </c:pt>
                <c:pt idx="3144">
                  <c:v>115.103592</c:v>
                </c:pt>
                <c:pt idx="3145">
                  <c:v>115.024673</c:v>
                </c:pt>
                <c:pt idx="3146">
                  <c:v>114.886299</c:v>
                </c:pt>
                <c:pt idx="3147">
                  <c:v>114.896034</c:v>
                </c:pt>
                <c:pt idx="3148">
                  <c:v>114.362656</c:v>
                </c:pt>
                <c:pt idx="3149">
                  <c:v>114.352905</c:v>
                </c:pt>
                <c:pt idx="3150">
                  <c:v>114.209473</c:v>
                </c:pt>
                <c:pt idx="3151">
                  <c:v>113.793602</c:v>
                </c:pt>
                <c:pt idx="3152">
                  <c:v>114.045517</c:v>
                </c:pt>
                <c:pt idx="3153">
                  <c:v>113.735046</c:v>
                </c:pt>
                <c:pt idx="3154">
                  <c:v>113.412651</c:v>
                </c:pt>
                <c:pt idx="3155">
                  <c:v>113.180016</c:v>
                </c:pt>
                <c:pt idx="3156">
                  <c:v>112.436562</c:v>
                </c:pt>
                <c:pt idx="3157">
                  <c:v>113.204468</c:v>
                </c:pt>
                <c:pt idx="3158">
                  <c:v>112.743851</c:v>
                </c:pt>
                <c:pt idx="3159">
                  <c:v>112.684151</c:v>
                </c:pt>
                <c:pt idx="3160">
                  <c:v>112.600014</c:v>
                </c:pt>
                <c:pt idx="3161">
                  <c:v>112.287735</c:v>
                </c:pt>
                <c:pt idx="3162">
                  <c:v>112.44635</c:v>
                </c:pt>
                <c:pt idx="3163">
                  <c:v>111.632317</c:v>
                </c:pt>
                <c:pt idx="3164">
                  <c:v>111.627419</c:v>
                </c:pt>
                <c:pt idx="3165">
                  <c:v>112.114433</c:v>
                </c:pt>
                <c:pt idx="3166">
                  <c:v>111.483292</c:v>
                </c:pt>
                <c:pt idx="3167">
                  <c:v>111.190048</c:v>
                </c:pt>
                <c:pt idx="3168">
                  <c:v>111.090935</c:v>
                </c:pt>
                <c:pt idx="3169">
                  <c:v>110.857361</c:v>
                </c:pt>
                <c:pt idx="3170">
                  <c:v>111.090935</c:v>
                </c:pt>
                <c:pt idx="3171">
                  <c:v>110.58831</c:v>
                </c:pt>
                <c:pt idx="3172">
                  <c:v>110.732674</c:v>
                </c:pt>
                <c:pt idx="3173">
                  <c:v>110.429184</c:v>
                </c:pt>
                <c:pt idx="3174">
                  <c:v>110.210068</c:v>
                </c:pt>
                <c:pt idx="3175">
                  <c:v>109.82666</c:v>
                </c:pt>
                <c:pt idx="3176">
                  <c:v>109.587608</c:v>
                </c:pt>
                <c:pt idx="3177">
                  <c:v>109.487236</c:v>
                </c:pt>
                <c:pt idx="3178">
                  <c:v>109.452805</c:v>
                </c:pt>
                <c:pt idx="3179">
                  <c:v>109.353409</c:v>
                </c:pt>
                <c:pt idx="3180">
                  <c:v>109.462616</c:v>
                </c:pt>
                <c:pt idx="3181">
                  <c:v>108.779228</c:v>
                </c:pt>
                <c:pt idx="3182">
                  <c:v>108.808807</c:v>
                </c:pt>
                <c:pt idx="3183">
                  <c:v>108.38501</c:v>
                </c:pt>
                <c:pt idx="3184">
                  <c:v>108.344543</c:v>
                </c:pt>
                <c:pt idx="3185">
                  <c:v>108.319901</c:v>
                </c:pt>
                <c:pt idx="3186">
                  <c:v>107.734802</c:v>
                </c:pt>
                <c:pt idx="3187">
                  <c:v>108.049629</c:v>
                </c:pt>
                <c:pt idx="3188">
                  <c:v>107.795021</c:v>
                </c:pt>
                <c:pt idx="3189">
                  <c:v>107.649902</c:v>
                </c:pt>
                <c:pt idx="3190">
                  <c:v>107.594604</c:v>
                </c:pt>
                <c:pt idx="3191">
                  <c:v>106.974144</c:v>
                </c:pt>
                <c:pt idx="3192">
                  <c:v>107.349663</c:v>
                </c:pt>
                <c:pt idx="3193">
                  <c:v>106.743767</c:v>
                </c:pt>
                <c:pt idx="3194">
                  <c:v>106.903961</c:v>
                </c:pt>
                <c:pt idx="3195">
                  <c:v>106.683418</c:v>
                </c:pt>
                <c:pt idx="3196">
                  <c:v>106.523186</c:v>
                </c:pt>
                <c:pt idx="3197">
                  <c:v>106.462837</c:v>
                </c:pt>
                <c:pt idx="3198">
                  <c:v>105.850983</c:v>
                </c:pt>
                <c:pt idx="3199">
                  <c:v>105.785629</c:v>
                </c:pt>
                <c:pt idx="3200">
                  <c:v>106.161957</c:v>
                </c:pt>
                <c:pt idx="3201">
                  <c:v>105.760841</c:v>
                </c:pt>
                <c:pt idx="3202">
                  <c:v>105.554749</c:v>
                </c:pt>
                <c:pt idx="3203">
                  <c:v>105.489326</c:v>
                </c:pt>
                <c:pt idx="3204">
                  <c:v>105.122459</c:v>
                </c:pt>
                <c:pt idx="3205">
                  <c:v>105.343605</c:v>
                </c:pt>
                <c:pt idx="3206">
                  <c:v>104.559776</c:v>
                </c:pt>
                <c:pt idx="3207">
                  <c:v>104.876411</c:v>
                </c:pt>
                <c:pt idx="3208">
                  <c:v>104.348244</c:v>
                </c:pt>
                <c:pt idx="3209">
                  <c:v>104.413795</c:v>
                </c:pt>
                <c:pt idx="3210">
                  <c:v>104.423729</c:v>
                </c:pt>
                <c:pt idx="3211">
                  <c:v>103.955765</c:v>
                </c:pt>
                <c:pt idx="3212">
                  <c:v>103.915001</c:v>
                </c:pt>
                <c:pt idx="3213">
                  <c:v>103.658478</c:v>
                </c:pt>
                <c:pt idx="3214">
                  <c:v>103.346085</c:v>
                </c:pt>
                <c:pt idx="3215">
                  <c:v>103.663467</c:v>
                </c:pt>
                <c:pt idx="3216">
                  <c:v>103.370979</c:v>
                </c:pt>
                <c:pt idx="3217">
                  <c:v>103.239616</c:v>
                </c:pt>
                <c:pt idx="3218">
                  <c:v>102.684944</c:v>
                </c:pt>
                <c:pt idx="3219">
                  <c:v>102.528488</c:v>
                </c:pt>
                <c:pt idx="3220">
                  <c:v>102.841354</c:v>
                </c:pt>
                <c:pt idx="3221">
                  <c:v>102.144684</c:v>
                </c:pt>
                <c:pt idx="3222">
                  <c:v>102.609222</c:v>
                </c:pt>
                <c:pt idx="3223">
                  <c:v>101.993065</c:v>
                </c:pt>
                <c:pt idx="3224">
                  <c:v>101.623833</c:v>
                </c:pt>
                <c:pt idx="3225">
                  <c:v>101.90728</c:v>
                </c:pt>
                <c:pt idx="3226">
                  <c:v>101.61882</c:v>
                </c:pt>
                <c:pt idx="3227">
                  <c:v>101.462097</c:v>
                </c:pt>
                <c:pt idx="3228">
                  <c:v>101.3862</c:v>
                </c:pt>
                <c:pt idx="3229">
                  <c:v>100.717659</c:v>
                </c:pt>
                <c:pt idx="3230">
                  <c:v>100.793648</c:v>
                </c:pt>
                <c:pt idx="3231">
                  <c:v>100.707664</c:v>
                </c:pt>
                <c:pt idx="3232">
                  <c:v>100.433601</c:v>
                </c:pt>
                <c:pt idx="3233">
                  <c:v>100.418594</c:v>
                </c:pt>
                <c:pt idx="3234">
                  <c:v>100.707634</c:v>
                </c:pt>
                <c:pt idx="3235">
                  <c:v>100.104347</c:v>
                </c:pt>
                <c:pt idx="3236">
                  <c:v>99.718781</c:v>
                </c:pt>
                <c:pt idx="3237">
                  <c:v>100.1754</c:v>
                </c:pt>
                <c:pt idx="3238">
                  <c:v>99.89608</c:v>
                </c:pt>
                <c:pt idx="3239">
                  <c:v>99.657684</c:v>
                </c:pt>
                <c:pt idx="3240">
                  <c:v>99.698792</c:v>
                </c:pt>
                <c:pt idx="3241">
                  <c:v>99.18058</c:v>
                </c:pt>
                <c:pt idx="3242">
                  <c:v>98.81945</c:v>
                </c:pt>
                <c:pt idx="3243">
                  <c:v>99.02813</c:v>
                </c:pt>
                <c:pt idx="3244">
                  <c:v>98.738167</c:v>
                </c:pt>
                <c:pt idx="3245">
                  <c:v>98.203979</c:v>
                </c:pt>
                <c:pt idx="3246">
                  <c:v>98.646828</c:v>
                </c:pt>
                <c:pt idx="3247">
                  <c:v>98.356659</c:v>
                </c:pt>
                <c:pt idx="3248">
                  <c:v>98.127632</c:v>
                </c:pt>
                <c:pt idx="3249">
                  <c:v>97.817062</c:v>
                </c:pt>
                <c:pt idx="3250">
                  <c:v>97.822098</c:v>
                </c:pt>
                <c:pt idx="3251">
                  <c:v>97.572716</c:v>
                </c:pt>
                <c:pt idx="3252">
                  <c:v>97.501297</c:v>
                </c:pt>
                <c:pt idx="3253">
                  <c:v>97.210487</c:v>
                </c:pt>
                <c:pt idx="3254">
                  <c:v>97.261841</c:v>
                </c:pt>
                <c:pt idx="3255">
                  <c:v>97.444962</c:v>
                </c:pt>
                <c:pt idx="3256">
                  <c:v>97.149109</c:v>
                </c:pt>
                <c:pt idx="3257">
                  <c:v>96.996078</c:v>
                </c:pt>
                <c:pt idx="3258">
                  <c:v>96.654655</c:v>
                </c:pt>
                <c:pt idx="3259">
                  <c:v>96.531731</c:v>
                </c:pt>
                <c:pt idx="3260">
                  <c:v>96.822876</c:v>
                </c:pt>
                <c:pt idx="3261">
                  <c:v>96.113342</c:v>
                </c:pt>
                <c:pt idx="3262">
                  <c:v>96.455124</c:v>
                </c:pt>
                <c:pt idx="3263">
                  <c:v>96.731216</c:v>
                </c:pt>
                <c:pt idx="3264">
                  <c:v>95.811699</c:v>
                </c:pt>
                <c:pt idx="3265">
                  <c:v>96.230309</c:v>
                </c:pt>
                <c:pt idx="3266">
                  <c:v>95.433144</c:v>
                </c:pt>
                <c:pt idx="3267">
                  <c:v>95.007843</c:v>
                </c:pt>
                <c:pt idx="3268">
                  <c:v>95.151329</c:v>
                </c:pt>
                <c:pt idx="3269">
                  <c:v>94.818825</c:v>
                </c:pt>
                <c:pt idx="3270">
                  <c:v>95.182671</c:v>
                </c:pt>
                <c:pt idx="3271">
                  <c:v>94.60849</c:v>
                </c:pt>
                <c:pt idx="3272">
                  <c:v>94.444626</c:v>
                </c:pt>
                <c:pt idx="3273">
                  <c:v>94.449677</c:v>
                </c:pt>
                <c:pt idx="3274">
                  <c:v>94.265549</c:v>
                </c:pt>
                <c:pt idx="3275">
                  <c:v>94.05497</c:v>
                </c:pt>
                <c:pt idx="3276">
                  <c:v>94.131897</c:v>
                </c:pt>
                <c:pt idx="3277">
                  <c:v>94.377846</c:v>
                </c:pt>
                <c:pt idx="3278">
                  <c:v>93.474548</c:v>
                </c:pt>
                <c:pt idx="3279">
                  <c:v>93.382263</c:v>
                </c:pt>
                <c:pt idx="3280">
                  <c:v>93.978004</c:v>
                </c:pt>
                <c:pt idx="3281">
                  <c:v>93.043594</c:v>
                </c:pt>
                <c:pt idx="3282">
                  <c:v>92.802139</c:v>
                </c:pt>
                <c:pt idx="3283">
                  <c:v>92.956329</c:v>
                </c:pt>
                <c:pt idx="3284">
                  <c:v>92.668129</c:v>
                </c:pt>
                <c:pt idx="3285">
                  <c:v>92.961418</c:v>
                </c:pt>
                <c:pt idx="3286">
                  <c:v>92.189812</c:v>
                </c:pt>
                <c:pt idx="3287">
                  <c:v>92.529053</c:v>
                </c:pt>
                <c:pt idx="3288">
                  <c:v>92.601128</c:v>
                </c:pt>
                <c:pt idx="3289">
                  <c:v>91.978432</c:v>
                </c:pt>
                <c:pt idx="3290">
                  <c:v>91.576797</c:v>
                </c:pt>
                <c:pt idx="3291">
                  <c:v>91.633759</c:v>
                </c:pt>
                <c:pt idx="3292">
                  <c:v>91.210472</c:v>
                </c:pt>
                <c:pt idx="3293">
                  <c:v>91.649017</c:v>
                </c:pt>
                <c:pt idx="3294">
                  <c:v>90.818428</c:v>
                </c:pt>
                <c:pt idx="3295">
                  <c:v>91.746628</c:v>
                </c:pt>
                <c:pt idx="3296">
                  <c:v>91.076065</c:v>
                </c:pt>
                <c:pt idx="3297">
                  <c:v>91.122948</c:v>
                </c:pt>
                <c:pt idx="3298">
                  <c:v>90.746094</c:v>
                </c:pt>
                <c:pt idx="3299">
                  <c:v>90.523949</c:v>
                </c:pt>
                <c:pt idx="3300">
                  <c:v>90.854073</c:v>
                </c:pt>
                <c:pt idx="3301">
                  <c:v>90.188515</c:v>
                </c:pt>
                <c:pt idx="3302">
                  <c:v>90.161987</c:v>
                </c:pt>
                <c:pt idx="3303">
                  <c:v>90.441383</c:v>
                </c:pt>
                <c:pt idx="3304">
                  <c:v>89.950829</c:v>
                </c:pt>
                <c:pt idx="3305">
                  <c:v>90.193634</c:v>
                </c:pt>
                <c:pt idx="3306">
                  <c:v>89.345406</c:v>
                </c:pt>
                <c:pt idx="3307">
                  <c:v>89.107315</c:v>
                </c:pt>
                <c:pt idx="3308">
                  <c:v>89.831429</c:v>
                </c:pt>
                <c:pt idx="3309">
                  <c:v>88.879379</c:v>
                </c:pt>
                <c:pt idx="3310">
                  <c:v>89.500656</c:v>
                </c:pt>
                <c:pt idx="3311">
                  <c:v>88.884491</c:v>
                </c:pt>
                <c:pt idx="3312">
                  <c:v>88.651329</c:v>
                </c:pt>
                <c:pt idx="3313">
                  <c:v>88.951965</c:v>
                </c:pt>
                <c:pt idx="3314">
                  <c:v>88.630875</c:v>
                </c:pt>
                <c:pt idx="3315">
                  <c:v>88.1642</c:v>
                </c:pt>
                <c:pt idx="3316">
                  <c:v>88.00856</c:v>
                </c:pt>
                <c:pt idx="3317">
                  <c:v>88.594032</c:v>
                </c:pt>
                <c:pt idx="3318">
                  <c:v>88.578697</c:v>
                </c:pt>
                <c:pt idx="3319">
                  <c:v>87.634605</c:v>
                </c:pt>
                <c:pt idx="3320">
                  <c:v>87.566963</c:v>
                </c:pt>
                <c:pt idx="3321">
                  <c:v>87.234749</c:v>
                </c:pt>
                <c:pt idx="3322">
                  <c:v>87.31781</c:v>
                </c:pt>
                <c:pt idx="3323">
                  <c:v>87.317825</c:v>
                </c:pt>
                <c:pt idx="3324">
                  <c:v>87.172188</c:v>
                </c:pt>
                <c:pt idx="3325">
                  <c:v>87.32296</c:v>
                </c:pt>
                <c:pt idx="3326">
                  <c:v>87.338333</c:v>
                </c:pt>
                <c:pt idx="3327">
                  <c:v>87.187569</c:v>
                </c:pt>
                <c:pt idx="3328">
                  <c:v>86.641579</c:v>
                </c:pt>
                <c:pt idx="3329">
                  <c:v>86.391998</c:v>
                </c:pt>
                <c:pt idx="3330">
                  <c:v>86.761711</c:v>
                </c:pt>
                <c:pt idx="3331">
                  <c:v>85.923317</c:v>
                </c:pt>
                <c:pt idx="3332">
                  <c:v>86.621048</c:v>
                </c:pt>
                <c:pt idx="3333">
                  <c:v>85.741295</c:v>
                </c:pt>
                <c:pt idx="3334">
                  <c:v>86.074455</c:v>
                </c:pt>
                <c:pt idx="3335">
                  <c:v>86.142296</c:v>
                </c:pt>
                <c:pt idx="3336">
                  <c:v>85.479958</c:v>
                </c:pt>
                <c:pt idx="3337">
                  <c:v>85.517006</c:v>
                </c:pt>
                <c:pt idx="3338">
                  <c:v>85.772171</c:v>
                </c:pt>
                <c:pt idx="3339">
                  <c:v>84.739502</c:v>
                </c:pt>
                <c:pt idx="3340">
                  <c:v>85.214371</c:v>
                </c:pt>
                <c:pt idx="3341">
                  <c:v>84.582802</c:v>
                </c:pt>
                <c:pt idx="3342">
                  <c:v>85.297745</c:v>
                </c:pt>
                <c:pt idx="3343">
                  <c:v>85.057831</c:v>
                </c:pt>
                <c:pt idx="3344">
                  <c:v>84.441544</c:v>
                </c:pt>
                <c:pt idx="3345">
                  <c:v>84.739456</c:v>
                </c:pt>
                <c:pt idx="3346">
                  <c:v>83.872002</c:v>
                </c:pt>
                <c:pt idx="3347">
                  <c:v>84.12796</c:v>
                </c:pt>
                <c:pt idx="3348">
                  <c:v>83.57357</c:v>
                </c:pt>
                <c:pt idx="3349">
                  <c:v>84.165115</c:v>
                </c:pt>
                <c:pt idx="3350">
                  <c:v>83.699562</c:v>
                </c:pt>
                <c:pt idx="3351">
                  <c:v>83.416519</c:v>
                </c:pt>
                <c:pt idx="3352">
                  <c:v>83.735718</c:v>
                </c:pt>
                <c:pt idx="3353">
                  <c:v>83.348335</c:v>
                </c:pt>
                <c:pt idx="3354">
                  <c:v>83.201576</c:v>
                </c:pt>
                <c:pt idx="3355">
                  <c:v>83.238792</c:v>
                </c:pt>
                <c:pt idx="3356">
                  <c:v>82.851051</c:v>
                </c:pt>
                <c:pt idx="3357">
                  <c:v>82.693794</c:v>
                </c:pt>
                <c:pt idx="3358">
                  <c:v>82.536499</c:v>
                </c:pt>
                <c:pt idx="3359">
                  <c:v>82.526146</c:v>
                </c:pt>
                <c:pt idx="3360">
                  <c:v>82.782768</c:v>
                </c:pt>
                <c:pt idx="3361">
                  <c:v>82.085045</c:v>
                </c:pt>
                <c:pt idx="3362">
                  <c:v>82.310806</c:v>
                </c:pt>
                <c:pt idx="3363">
                  <c:v>82.059128</c:v>
                </c:pt>
                <c:pt idx="3364">
                  <c:v>81.543983</c:v>
                </c:pt>
                <c:pt idx="3365">
                  <c:v>81.754486</c:v>
                </c:pt>
                <c:pt idx="3366">
                  <c:v>81.670486</c:v>
                </c:pt>
                <c:pt idx="3367">
                  <c:v>81.538803</c:v>
                </c:pt>
                <c:pt idx="3368">
                  <c:v>81.670486</c:v>
                </c:pt>
                <c:pt idx="3369">
                  <c:v>81.271179</c:v>
                </c:pt>
                <c:pt idx="3370">
                  <c:v>81.281532</c:v>
                </c:pt>
                <c:pt idx="3371">
                  <c:v>81.118652</c:v>
                </c:pt>
                <c:pt idx="3372">
                  <c:v>81.144577</c:v>
                </c:pt>
                <c:pt idx="3373">
                  <c:v>80.639946</c:v>
                </c:pt>
                <c:pt idx="3374">
                  <c:v>80.629547</c:v>
                </c:pt>
                <c:pt idx="3375">
                  <c:v>80.902702</c:v>
                </c:pt>
                <c:pt idx="3376">
                  <c:v>80.513206</c:v>
                </c:pt>
                <c:pt idx="3377">
                  <c:v>81.039749</c:v>
                </c:pt>
                <c:pt idx="3378">
                  <c:v>80.34481</c:v>
                </c:pt>
                <c:pt idx="3379">
                  <c:v>80.176384</c:v>
                </c:pt>
                <c:pt idx="3380">
                  <c:v>79.870621</c:v>
                </c:pt>
                <c:pt idx="3381">
                  <c:v>79.807144</c:v>
                </c:pt>
                <c:pt idx="3382">
                  <c:v>80.092178</c:v>
                </c:pt>
                <c:pt idx="3383">
                  <c:v>79.865425</c:v>
                </c:pt>
                <c:pt idx="3384">
                  <c:v>79.870621</c:v>
                </c:pt>
                <c:pt idx="3385">
                  <c:v>79.464684</c:v>
                </c:pt>
                <c:pt idx="3386">
                  <c:v>79.127235</c:v>
                </c:pt>
                <c:pt idx="3387">
                  <c:v>79.459496</c:v>
                </c:pt>
                <c:pt idx="3388">
                  <c:v>79.359535</c:v>
                </c:pt>
                <c:pt idx="3389">
                  <c:v>78.994881</c:v>
                </c:pt>
                <c:pt idx="3390">
                  <c:v>78.841652</c:v>
                </c:pt>
                <c:pt idx="3391">
                  <c:v>78.276283</c:v>
                </c:pt>
                <c:pt idx="3392">
                  <c:v>78.588272</c:v>
                </c:pt>
                <c:pt idx="3393">
                  <c:v>78.355598</c:v>
                </c:pt>
                <c:pt idx="3394">
                  <c:v>78.529854</c:v>
                </c:pt>
                <c:pt idx="3395">
                  <c:v>78.276283</c:v>
                </c:pt>
                <c:pt idx="3396">
                  <c:v>77.677925</c:v>
                </c:pt>
                <c:pt idx="3397">
                  <c:v>77.958931</c:v>
                </c:pt>
                <c:pt idx="3398">
                  <c:v>78.186546</c:v>
                </c:pt>
                <c:pt idx="3399">
                  <c:v>77.826279</c:v>
                </c:pt>
                <c:pt idx="3400">
                  <c:v>78.043518</c:v>
                </c:pt>
                <c:pt idx="3401">
                  <c:v>77.32357</c:v>
                </c:pt>
                <c:pt idx="3402">
                  <c:v>77.746887</c:v>
                </c:pt>
                <c:pt idx="3403">
                  <c:v>77.387375</c:v>
                </c:pt>
                <c:pt idx="3404">
                  <c:v>77.318367</c:v>
                </c:pt>
                <c:pt idx="3405">
                  <c:v>77.259796</c:v>
                </c:pt>
                <c:pt idx="3406">
                  <c:v>77.318367</c:v>
                </c:pt>
                <c:pt idx="3407">
                  <c:v>77.111275</c:v>
                </c:pt>
                <c:pt idx="3408">
                  <c:v>76.464401</c:v>
                </c:pt>
                <c:pt idx="3409">
                  <c:v>76.67701</c:v>
                </c:pt>
                <c:pt idx="3410">
                  <c:v>76.76178</c:v>
                </c:pt>
                <c:pt idx="3411">
                  <c:v>76.130157</c:v>
                </c:pt>
                <c:pt idx="3412">
                  <c:v>76.877953</c:v>
                </c:pt>
                <c:pt idx="3413">
                  <c:v>76.353371</c:v>
                </c:pt>
                <c:pt idx="3414">
                  <c:v>76.060997</c:v>
                </c:pt>
                <c:pt idx="3415">
                  <c:v>75.960358</c:v>
                </c:pt>
                <c:pt idx="3416">
                  <c:v>75.652046</c:v>
                </c:pt>
                <c:pt idx="3417">
                  <c:v>75.981323</c:v>
                </c:pt>
                <c:pt idx="3418">
                  <c:v>75.364487</c:v>
                </c:pt>
                <c:pt idx="3419">
                  <c:v>75.662514</c:v>
                </c:pt>
                <c:pt idx="3420">
                  <c:v>75.332985</c:v>
                </c:pt>
                <c:pt idx="3421">
                  <c:v>75.348747</c:v>
                </c:pt>
                <c:pt idx="3422">
                  <c:v>75.428513</c:v>
                </c:pt>
                <c:pt idx="3423">
                  <c:v>74.838341</c:v>
                </c:pt>
                <c:pt idx="3424">
                  <c:v>74.939201</c:v>
                </c:pt>
                <c:pt idx="3425">
                  <c:v>75.098839</c:v>
                </c:pt>
                <c:pt idx="3426">
                  <c:v>74.524063</c:v>
                </c:pt>
                <c:pt idx="3427">
                  <c:v>75.034767</c:v>
                </c:pt>
                <c:pt idx="3428">
                  <c:v>74.550339</c:v>
                </c:pt>
                <c:pt idx="3429">
                  <c:v>74.545082</c:v>
                </c:pt>
                <c:pt idx="3430">
                  <c:v>74.449402</c:v>
                </c:pt>
                <c:pt idx="3431">
                  <c:v>73.873871</c:v>
                </c:pt>
                <c:pt idx="3432">
                  <c:v>74.475662</c:v>
                </c:pt>
                <c:pt idx="3433">
                  <c:v>74.054886</c:v>
                </c:pt>
                <c:pt idx="3434">
                  <c:v>73.830696</c:v>
                </c:pt>
                <c:pt idx="3435">
                  <c:v>74.20433</c:v>
                </c:pt>
                <c:pt idx="3436">
                  <c:v>73.32402</c:v>
                </c:pt>
                <c:pt idx="3437">
                  <c:v>73.91597</c:v>
                </c:pt>
                <c:pt idx="3438">
                  <c:v>73.233398</c:v>
                </c:pt>
                <c:pt idx="3439">
                  <c:v>73.265007</c:v>
                </c:pt>
                <c:pt idx="3440">
                  <c:v>73.419914</c:v>
                </c:pt>
                <c:pt idx="3441">
                  <c:v>72.848473</c:v>
                </c:pt>
                <c:pt idx="3442">
                  <c:v>73.014046</c:v>
                </c:pt>
                <c:pt idx="3443">
                  <c:v>73.163795</c:v>
                </c:pt>
                <c:pt idx="3444">
                  <c:v>72.719749</c:v>
                </c:pt>
                <c:pt idx="3445">
                  <c:v>72.511818</c:v>
                </c:pt>
                <c:pt idx="3446">
                  <c:v>72.848473</c:v>
                </c:pt>
                <c:pt idx="3447">
                  <c:v>72.763023</c:v>
                </c:pt>
                <c:pt idx="3448">
                  <c:v>72.367195</c:v>
                </c:pt>
                <c:pt idx="3449">
                  <c:v>72.543503</c:v>
                </c:pt>
                <c:pt idx="3450">
                  <c:v>72.27108</c:v>
                </c:pt>
                <c:pt idx="3451">
                  <c:v>72.361916</c:v>
                </c:pt>
                <c:pt idx="3452">
                  <c:v>71.960503</c:v>
                </c:pt>
                <c:pt idx="3453">
                  <c:v>71.719498</c:v>
                </c:pt>
                <c:pt idx="3454">
                  <c:v>72.158073</c:v>
                </c:pt>
                <c:pt idx="3455">
                  <c:v>71.172577</c:v>
                </c:pt>
                <c:pt idx="3456">
                  <c:v>71.113289</c:v>
                </c:pt>
                <c:pt idx="3457">
                  <c:v>71.654976</c:v>
                </c:pt>
                <c:pt idx="3458">
                  <c:v>71.419128</c:v>
                </c:pt>
                <c:pt idx="3459">
                  <c:v>71.328117</c:v>
                </c:pt>
                <c:pt idx="3460">
                  <c:v>71.065666</c:v>
                </c:pt>
                <c:pt idx="3461">
                  <c:v>71.006348</c:v>
                </c:pt>
                <c:pt idx="3462">
                  <c:v>71.317566</c:v>
                </c:pt>
                <c:pt idx="3463">
                  <c:v>70.442795</c:v>
                </c:pt>
                <c:pt idx="3464">
                  <c:v>70.630348</c:v>
                </c:pt>
                <c:pt idx="3465">
                  <c:v>70.491539</c:v>
                </c:pt>
                <c:pt idx="3466">
                  <c:v>70.302849</c:v>
                </c:pt>
                <c:pt idx="3467">
                  <c:v>70.603836</c:v>
                </c:pt>
                <c:pt idx="3468">
                  <c:v>70.120407</c:v>
                </c:pt>
                <c:pt idx="3469">
                  <c:v>70.453369</c:v>
                </c:pt>
                <c:pt idx="3470">
                  <c:v>69.615273</c:v>
                </c:pt>
                <c:pt idx="3471">
                  <c:v>69.95916</c:v>
                </c:pt>
                <c:pt idx="3472">
                  <c:v>69.797882</c:v>
                </c:pt>
                <c:pt idx="3473">
                  <c:v>69.389114</c:v>
                </c:pt>
                <c:pt idx="3474">
                  <c:v>69.813797</c:v>
                </c:pt>
                <c:pt idx="3475">
                  <c:v>69.566444</c:v>
                </c:pt>
                <c:pt idx="3476">
                  <c:v>69.389091</c:v>
                </c:pt>
                <c:pt idx="3477">
                  <c:v>69.297729</c:v>
                </c:pt>
                <c:pt idx="3478">
                  <c:v>68.925735</c:v>
                </c:pt>
                <c:pt idx="3479">
                  <c:v>69.32428</c:v>
                </c:pt>
                <c:pt idx="3480">
                  <c:v>68.732208</c:v>
                </c:pt>
                <c:pt idx="3481">
                  <c:v>68.915108</c:v>
                </c:pt>
                <c:pt idx="3482">
                  <c:v>68.823662</c:v>
                </c:pt>
                <c:pt idx="3483">
                  <c:v>68.241608</c:v>
                </c:pt>
                <c:pt idx="3484">
                  <c:v>68.931053</c:v>
                </c:pt>
                <c:pt idx="3485">
                  <c:v>68.672607</c:v>
                </c:pt>
                <c:pt idx="3486">
                  <c:v>68.656677</c:v>
                </c:pt>
                <c:pt idx="3487">
                  <c:v>68.764107</c:v>
                </c:pt>
                <c:pt idx="3488">
                  <c:v>67.76123</c:v>
                </c:pt>
                <c:pt idx="3489">
                  <c:v>68.176682</c:v>
                </c:pt>
                <c:pt idx="3490">
                  <c:v>67.755898</c:v>
                </c:pt>
                <c:pt idx="3491">
                  <c:v>68.430038</c:v>
                </c:pt>
                <c:pt idx="3492">
                  <c:v>68.187325</c:v>
                </c:pt>
                <c:pt idx="3493">
                  <c:v>67.458466</c:v>
                </c:pt>
                <c:pt idx="3494">
                  <c:v>68.257599</c:v>
                </c:pt>
                <c:pt idx="3495">
                  <c:v>67.593864</c:v>
                </c:pt>
                <c:pt idx="3496">
                  <c:v>67.280357</c:v>
                </c:pt>
                <c:pt idx="3497">
                  <c:v>67.712196</c:v>
                </c:pt>
                <c:pt idx="3498">
                  <c:v>66.890823</c:v>
                </c:pt>
                <c:pt idx="3499">
                  <c:v>67.917885</c:v>
                </c:pt>
                <c:pt idx="3500">
                  <c:v>67.312355</c:v>
                </c:pt>
                <c:pt idx="3501">
                  <c:v>67.139526</c:v>
                </c:pt>
                <c:pt idx="3502">
                  <c:v>67.28569</c:v>
                </c:pt>
                <c:pt idx="3503">
                  <c:v>66.539513</c:v>
                </c:pt>
                <c:pt idx="3504">
                  <c:v>66.761688</c:v>
                </c:pt>
                <c:pt idx="3505">
                  <c:v>66.37706</c:v>
                </c:pt>
                <c:pt idx="3506">
                  <c:v>66.955963</c:v>
                </c:pt>
                <c:pt idx="3507">
                  <c:v>66.560875</c:v>
                </c:pt>
                <c:pt idx="3508">
                  <c:v>66.13871</c:v>
                </c:pt>
                <c:pt idx="3509">
                  <c:v>66.322548</c:v>
                </c:pt>
                <c:pt idx="3510">
                  <c:v>66.06279</c:v>
                </c:pt>
                <c:pt idx="3511">
                  <c:v>66.170776</c:v>
                </c:pt>
                <c:pt idx="3512">
                  <c:v>66.382423</c:v>
                </c:pt>
                <c:pt idx="3513">
                  <c:v>66.160088</c:v>
                </c:pt>
                <c:pt idx="3514">
                  <c:v>66.230652</c:v>
                </c:pt>
                <c:pt idx="3515">
                  <c:v>65.889503</c:v>
                </c:pt>
                <c:pt idx="3516">
                  <c:v>65.504242</c:v>
                </c:pt>
                <c:pt idx="3517">
                  <c:v>65.509621</c:v>
                </c:pt>
                <c:pt idx="3518">
                  <c:v>65.764343</c:v>
                </c:pt>
                <c:pt idx="3519">
                  <c:v>65.737617</c:v>
                </c:pt>
                <c:pt idx="3520">
                  <c:v>65.17868</c:v>
                </c:pt>
                <c:pt idx="3521">
                  <c:v>65.244057</c:v>
                </c:pt>
                <c:pt idx="3522">
                  <c:v>65.081223</c:v>
                </c:pt>
                <c:pt idx="3523">
                  <c:v>64.695313</c:v>
                </c:pt>
                <c:pt idx="3524">
                  <c:v>65.412193</c:v>
                </c:pt>
                <c:pt idx="3525">
                  <c:v>64.657791</c:v>
                </c:pt>
                <c:pt idx="3526">
                  <c:v>64.700691</c:v>
                </c:pt>
                <c:pt idx="3527">
                  <c:v>64.673889</c:v>
                </c:pt>
                <c:pt idx="3528">
                  <c:v>64.195381</c:v>
                </c:pt>
                <c:pt idx="3529">
                  <c:v>64.842216</c:v>
                </c:pt>
                <c:pt idx="3530">
                  <c:v>64.276955</c:v>
                </c:pt>
                <c:pt idx="3531">
                  <c:v>64.456139</c:v>
                </c:pt>
                <c:pt idx="3532">
                  <c:v>64.282318</c:v>
                </c:pt>
                <c:pt idx="3533">
                  <c:v>64.097694</c:v>
                </c:pt>
                <c:pt idx="3534">
                  <c:v>64.184647</c:v>
                </c:pt>
                <c:pt idx="3535">
                  <c:v>63.776581</c:v>
                </c:pt>
                <c:pt idx="3536">
                  <c:v>63.661625</c:v>
                </c:pt>
                <c:pt idx="3537">
                  <c:v>63.842113</c:v>
                </c:pt>
                <c:pt idx="3538">
                  <c:v>63.781952</c:v>
                </c:pt>
                <c:pt idx="3539">
                  <c:v>63.879696</c:v>
                </c:pt>
                <c:pt idx="3540">
                  <c:v>63.193962</c:v>
                </c:pt>
                <c:pt idx="3541">
                  <c:v>63.460629</c:v>
                </c:pt>
                <c:pt idx="3542">
                  <c:v>63.416542</c:v>
                </c:pt>
                <c:pt idx="3543">
                  <c:v>63.112213</c:v>
                </c:pt>
                <c:pt idx="3544">
                  <c:v>62.866879</c:v>
                </c:pt>
                <c:pt idx="3545">
                  <c:v>62.391975</c:v>
                </c:pt>
                <c:pt idx="3546">
                  <c:v>62.959427</c:v>
                </c:pt>
                <c:pt idx="3547">
                  <c:v>62.621418</c:v>
                </c:pt>
                <c:pt idx="3548">
                  <c:v>62.46846</c:v>
                </c:pt>
                <c:pt idx="3549">
                  <c:v>62.790428</c:v>
                </c:pt>
                <c:pt idx="3550">
                  <c:v>62.550343</c:v>
                </c:pt>
                <c:pt idx="3551">
                  <c:v>62.669838</c:v>
                </c:pt>
                <c:pt idx="3552">
                  <c:v>62.391998</c:v>
                </c:pt>
                <c:pt idx="3553">
                  <c:v>62.381248</c:v>
                </c:pt>
                <c:pt idx="3554">
                  <c:v>62.653717</c:v>
                </c:pt>
                <c:pt idx="3555">
                  <c:v>62.299335</c:v>
                </c:pt>
                <c:pt idx="3556">
                  <c:v>62.326271</c:v>
                </c:pt>
                <c:pt idx="3557">
                  <c:v>62.096729</c:v>
                </c:pt>
                <c:pt idx="3558">
                  <c:v>61.823914</c:v>
                </c:pt>
                <c:pt idx="3559">
                  <c:v>62.331654</c:v>
                </c:pt>
                <c:pt idx="3560">
                  <c:v>61.392296</c:v>
                </c:pt>
                <c:pt idx="3561">
                  <c:v>61.795864</c:v>
                </c:pt>
                <c:pt idx="3562">
                  <c:v>61.736542</c:v>
                </c:pt>
                <c:pt idx="3563">
                  <c:v>61.479748</c:v>
                </c:pt>
                <c:pt idx="3564">
                  <c:v>61.424675</c:v>
                </c:pt>
                <c:pt idx="3565">
                  <c:v>61.090988</c:v>
                </c:pt>
                <c:pt idx="3566">
                  <c:v>61.080208</c:v>
                </c:pt>
                <c:pt idx="3567">
                  <c:v>60.971104</c:v>
                </c:pt>
                <c:pt idx="3568">
                  <c:v>61.178493</c:v>
                </c:pt>
                <c:pt idx="3569">
                  <c:v>61.337246</c:v>
                </c:pt>
                <c:pt idx="3570">
                  <c:v>60.66415</c:v>
                </c:pt>
                <c:pt idx="3571">
                  <c:v>60.658722</c:v>
                </c:pt>
                <c:pt idx="3572">
                  <c:v>60.83926</c:v>
                </c:pt>
                <c:pt idx="3573">
                  <c:v>60.346191</c:v>
                </c:pt>
                <c:pt idx="3574">
                  <c:v>60.921391</c:v>
                </c:pt>
                <c:pt idx="3575">
                  <c:v>60.017208</c:v>
                </c:pt>
                <c:pt idx="3576">
                  <c:v>60.532227</c:v>
                </c:pt>
                <c:pt idx="3577">
                  <c:v>60.488979</c:v>
                </c:pt>
                <c:pt idx="3578">
                  <c:v>60.565765</c:v>
                </c:pt>
                <c:pt idx="3579">
                  <c:v>60.17091</c:v>
                </c:pt>
                <c:pt idx="3580">
                  <c:v>60.335373</c:v>
                </c:pt>
                <c:pt idx="3581">
                  <c:v>60.110291</c:v>
                </c:pt>
                <c:pt idx="3582">
                  <c:v>60.395966</c:v>
                </c:pt>
                <c:pt idx="3583">
                  <c:v>59.929512</c:v>
                </c:pt>
                <c:pt idx="3584">
                  <c:v>60.362411</c:v>
                </c:pt>
                <c:pt idx="3585">
                  <c:v>59.50164</c:v>
                </c:pt>
                <c:pt idx="3586">
                  <c:v>59.45718</c:v>
                </c:pt>
                <c:pt idx="3587">
                  <c:v>59.693386</c:v>
                </c:pt>
                <c:pt idx="3588">
                  <c:v>59.754097</c:v>
                </c:pt>
                <c:pt idx="3589">
                  <c:v>59.523308</c:v>
                </c:pt>
                <c:pt idx="3590">
                  <c:v>59.001804</c:v>
                </c:pt>
                <c:pt idx="3591">
                  <c:v>59.704239</c:v>
                </c:pt>
                <c:pt idx="3592">
                  <c:v>59.292431</c:v>
                </c:pt>
                <c:pt idx="3593">
                  <c:v>59.259937</c:v>
                </c:pt>
                <c:pt idx="3594">
                  <c:v>59.451782</c:v>
                </c:pt>
                <c:pt idx="3595">
                  <c:v>58.941044</c:v>
                </c:pt>
                <c:pt idx="3596">
                  <c:v>59.204609</c:v>
                </c:pt>
                <c:pt idx="3597">
                  <c:v>58.682739</c:v>
                </c:pt>
                <c:pt idx="3598">
                  <c:v>58.864006</c:v>
                </c:pt>
                <c:pt idx="3599">
                  <c:v>58.946465</c:v>
                </c:pt>
                <c:pt idx="3600">
                  <c:v>58.115791</c:v>
                </c:pt>
                <c:pt idx="3601">
                  <c:v>58.374348</c:v>
                </c:pt>
                <c:pt idx="3602">
                  <c:v>58.688187</c:v>
                </c:pt>
                <c:pt idx="3603">
                  <c:v>58.203808</c:v>
                </c:pt>
                <c:pt idx="3604">
                  <c:v>58.374348</c:v>
                </c:pt>
                <c:pt idx="3605">
                  <c:v>57.878792</c:v>
                </c:pt>
                <c:pt idx="3606">
                  <c:v>58.270111</c:v>
                </c:pt>
                <c:pt idx="3607">
                  <c:v>58.20924</c:v>
                </c:pt>
                <c:pt idx="3608">
                  <c:v>57.878838</c:v>
                </c:pt>
                <c:pt idx="3609">
                  <c:v>57.862507</c:v>
                </c:pt>
                <c:pt idx="3610">
                  <c:v>58.20924</c:v>
                </c:pt>
                <c:pt idx="3611">
                  <c:v>58.060356</c:v>
                </c:pt>
                <c:pt idx="3612">
                  <c:v>57.366428</c:v>
                </c:pt>
                <c:pt idx="3613">
                  <c:v>57.779865</c:v>
                </c:pt>
                <c:pt idx="3614">
                  <c:v>57.399075</c:v>
                </c:pt>
                <c:pt idx="3615">
                  <c:v>56.963531</c:v>
                </c:pt>
                <c:pt idx="3616">
                  <c:v>57.294582</c:v>
                </c:pt>
                <c:pt idx="3617">
                  <c:v>57.289139</c:v>
                </c:pt>
                <c:pt idx="3618">
                  <c:v>57.118195</c:v>
                </c:pt>
                <c:pt idx="3619">
                  <c:v>56.98531</c:v>
                </c:pt>
                <c:pt idx="3620">
                  <c:v>56.361847</c:v>
                </c:pt>
                <c:pt idx="3621">
                  <c:v>56.825161</c:v>
                </c:pt>
                <c:pt idx="3622">
                  <c:v>56.356392</c:v>
                </c:pt>
                <c:pt idx="3623">
                  <c:v>56.814266</c:v>
                </c:pt>
                <c:pt idx="3624">
                  <c:v>56.687859</c:v>
                </c:pt>
                <c:pt idx="3625">
                  <c:v>56.378201</c:v>
                </c:pt>
                <c:pt idx="3626">
                  <c:v>56.289852</c:v>
                </c:pt>
                <c:pt idx="3627">
                  <c:v>56.543953</c:v>
                </c:pt>
                <c:pt idx="3628">
                  <c:v>56.311665</c:v>
                </c:pt>
                <c:pt idx="3629">
                  <c:v>56.632256</c:v>
                </c:pt>
                <c:pt idx="3630">
                  <c:v>55.974464</c:v>
                </c:pt>
                <c:pt idx="3631">
                  <c:v>56.22332</c:v>
                </c:pt>
                <c:pt idx="3632">
                  <c:v>55.797623</c:v>
                </c:pt>
                <c:pt idx="3633">
                  <c:v>55.564976</c:v>
                </c:pt>
                <c:pt idx="3634">
                  <c:v>56.057415</c:v>
                </c:pt>
                <c:pt idx="3635">
                  <c:v>55.880608</c:v>
                </c:pt>
                <c:pt idx="3636">
                  <c:v>55.853321</c:v>
                </c:pt>
                <c:pt idx="3637">
                  <c:v>55.371552</c:v>
                </c:pt>
                <c:pt idx="3638">
                  <c:v>55.537689</c:v>
                </c:pt>
                <c:pt idx="3639">
                  <c:v>55.720089</c:v>
                </c:pt>
                <c:pt idx="3640">
                  <c:v>55.205421</c:v>
                </c:pt>
                <c:pt idx="3641">
                  <c:v>55.647995</c:v>
                </c:pt>
                <c:pt idx="3642">
                  <c:v>55.349724</c:v>
                </c:pt>
                <c:pt idx="3643">
                  <c:v>55.133255</c:v>
                </c:pt>
                <c:pt idx="3644">
                  <c:v>55.210884</c:v>
                </c:pt>
                <c:pt idx="3645">
                  <c:v>54.966999</c:v>
                </c:pt>
                <c:pt idx="3646">
                  <c:v>54.8456</c:v>
                </c:pt>
                <c:pt idx="3647">
                  <c:v>54.712093</c:v>
                </c:pt>
                <c:pt idx="3648">
                  <c:v>54.8456</c:v>
                </c:pt>
                <c:pt idx="3649">
                  <c:v>55.27758</c:v>
                </c:pt>
                <c:pt idx="3650">
                  <c:v>54.373779</c:v>
                </c:pt>
                <c:pt idx="3651">
                  <c:v>54.811668</c:v>
                </c:pt>
                <c:pt idx="3652">
                  <c:v>54.274139</c:v>
                </c:pt>
                <c:pt idx="3653">
                  <c:v>54.7066</c:v>
                </c:pt>
                <c:pt idx="3654">
                  <c:v>54.534771</c:v>
                </c:pt>
                <c:pt idx="3655">
                  <c:v>54.201836</c:v>
                </c:pt>
                <c:pt idx="3656">
                  <c:v>54.35738</c:v>
                </c:pt>
                <c:pt idx="3657">
                  <c:v>54.234692</c:v>
                </c:pt>
                <c:pt idx="3658">
                  <c:v>54.872925</c:v>
                </c:pt>
                <c:pt idx="3659">
                  <c:v>54.212788</c:v>
                </c:pt>
                <c:pt idx="3660">
                  <c:v>54.062649</c:v>
                </c:pt>
                <c:pt idx="3661">
                  <c:v>54.484375</c:v>
                </c:pt>
                <c:pt idx="3662">
                  <c:v>54.113091</c:v>
                </c:pt>
                <c:pt idx="3663">
                  <c:v>54.290565</c:v>
                </c:pt>
                <c:pt idx="3664">
                  <c:v>53.796307</c:v>
                </c:pt>
                <c:pt idx="3665">
                  <c:v>53.635094</c:v>
                </c:pt>
                <c:pt idx="3666">
                  <c:v>53.885128</c:v>
                </c:pt>
                <c:pt idx="3667">
                  <c:v>53.518822</c:v>
                </c:pt>
                <c:pt idx="3668">
                  <c:v>53.368511</c:v>
                </c:pt>
                <c:pt idx="3669">
                  <c:v>53.045734</c:v>
                </c:pt>
                <c:pt idx="3670">
                  <c:v>53.296051</c:v>
                </c:pt>
                <c:pt idx="3671">
                  <c:v>53.629608</c:v>
                </c:pt>
                <c:pt idx="3672">
                  <c:v>53.018265</c:v>
                </c:pt>
                <c:pt idx="3673">
                  <c:v>53.384949</c:v>
                </c:pt>
                <c:pt idx="3674">
                  <c:v>53.279594</c:v>
                </c:pt>
                <c:pt idx="3675">
                  <c:v>53.151142</c:v>
                </c:pt>
                <c:pt idx="3676">
                  <c:v>53.207119</c:v>
                </c:pt>
                <c:pt idx="3677">
                  <c:v>52.72823</c:v>
                </c:pt>
                <c:pt idx="3678">
                  <c:v>53.056709</c:v>
                </c:pt>
                <c:pt idx="3679">
                  <c:v>52.789814</c:v>
                </c:pt>
                <c:pt idx="3680">
                  <c:v>52.53923</c:v>
                </c:pt>
                <c:pt idx="3681">
                  <c:v>53.067688</c:v>
                </c:pt>
                <c:pt idx="3682">
                  <c:v>52.617256</c:v>
                </c:pt>
                <c:pt idx="3683">
                  <c:v>52.967754</c:v>
                </c:pt>
                <c:pt idx="3684">
                  <c:v>52.628246</c:v>
                </c:pt>
                <c:pt idx="3685">
                  <c:v>51.943008</c:v>
                </c:pt>
                <c:pt idx="3686">
                  <c:v>52.811737</c:v>
                </c:pt>
                <c:pt idx="3687">
                  <c:v>52.383076</c:v>
                </c:pt>
                <c:pt idx="3688">
                  <c:v>51.792187</c:v>
                </c:pt>
                <c:pt idx="3689">
                  <c:v>52.46664</c:v>
                </c:pt>
                <c:pt idx="3690">
                  <c:v>52.210396</c:v>
                </c:pt>
                <c:pt idx="3691">
                  <c:v>52.533733</c:v>
                </c:pt>
                <c:pt idx="3692">
                  <c:v>51.60828</c:v>
                </c:pt>
                <c:pt idx="3693">
                  <c:v>52.237892</c:v>
                </c:pt>
                <c:pt idx="3694">
                  <c:v>52.272003</c:v>
                </c:pt>
                <c:pt idx="3695">
                  <c:v>51.792187</c:v>
                </c:pt>
                <c:pt idx="3696">
                  <c:v>52.126781</c:v>
                </c:pt>
                <c:pt idx="3697">
                  <c:v>51.875854</c:v>
                </c:pt>
                <c:pt idx="3698">
                  <c:v>51.613789</c:v>
                </c:pt>
                <c:pt idx="3699">
                  <c:v>51.803192</c:v>
                </c:pt>
                <c:pt idx="3700">
                  <c:v>51.284321</c:v>
                </c:pt>
                <c:pt idx="3701">
                  <c:v>51.395641</c:v>
                </c:pt>
                <c:pt idx="3702">
                  <c:v>50.927105</c:v>
                </c:pt>
                <c:pt idx="3703">
                  <c:v>51.284367</c:v>
                </c:pt>
                <c:pt idx="3704">
                  <c:v>51.278831</c:v>
                </c:pt>
                <c:pt idx="3705">
                  <c:v>50.809059</c:v>
                </c:pt>
                <c:pt idx="3706">
                  <c:v>51.284321</c:v>
                </c:pt>
                <c:pt idx="3707">
                  <c:v>50.35099</c:v>
                </c:pt>
                <c:pt idx="3708">
                  <c:v>50.714169</c:v>
                </c:pt>
                <c:pt idx="3709">
                  <c:v>50.670059</c:v>
                </c:pt>
                <c:pt idx="3710">
                  <c:v>50.770451</c:v>
                </c:pt>
                <c:pt idx="3711">
                  <c:v>50.938133</c:v>
                </c:pt>
                <c:pt idx="3712">
                  <c:v>50.099136</c:v>
                </c:pt>
                <c:pt idx="3713">
                  <c:v>50.641331</c:v>
                </c:pt>
                <c:pt idx="3714">
                  <c:v>50.267048</c:v>
                </c:pt>
                <c:pt idx="3715">
                  <c:v>50.445927</c:v>
                </c:pt>
                <c:pt idx="3716">
                  <c:v>50.870838</c:v>
                </c:pt>
                <c:pt idx="3717">
                  <c:v>49.874779</c:v>
                </c:pt>
                <c:pt idx="3718">
                  <c:v>50.10466</c:v>
                </c:pt>
                <c:pt idx="3719">
                  <c:v>50.110157</c:v>
                </c:pt>
                <c:pt idx="3720">
                  <c:v>50.194145</c:v>
                </c:pt>
                <c:pt idx="3721">
                  <c:v>49.885807</c:v>
                </c:pt>
                <c:pt idx="3722">
                  <c:v>49.847149</c:v>
                </c:pt>
                <c:pt idx="3723">
                  <c:v>49.964306</c:v>
                </c:pt>
                <c:pt idx="3724">
                  <c:v>50.004086</c:v>
                </c:pt>
                <c:pt idx="3725">
                  <c:v>49.874779</c:v>
                </c:pt>
                <c:pt idx="3726">
                  <c:v>49.538612</c:v>
                </c:pt>
                <c:pt idx="3727">
                  <c:v>49.432411</c:v>
                </c:pt>
                <c:pt idx="3728">
                  <c:v>49.633736</c:v>
                </c:pt>
                <c:pt idx="3729">
                  <c:v>49.370441</c:v>
                </c:pt>
                <c:pt idx="3730">
                  <c:v>49.42688</c:v>
                </c:pt>
                <c:pt idx="3731">
                  <c:v>49.757599</c:v>
                </c:pt>
                <c:pt idx="3732">
                  <c:v>49.017296</c:v>
                </c:pt>
                <c:pt idx="3733">
                  <c:v>49.522022</c:v>
                </c:pt>
                <c:pt idx="3734">
                  <c:v>49.174545</c:v>
                </c:pt>
                <c:pt idx="3735">
                  <c:v>49.00071</c:v>
                </c:pt>
                <c:pt idx="3736">
                  <c:v>49.36491</c:v>
                </c:pt>
                <c:pt idx="3737">
                  <c:v>49.01178</c:v>
                </c:pt>
                <c:pt idx="3738">
                  <c:v>49.370441</c:v>
                </c:pt>
                <c:pt idx="3739">
                  <c:v>49.421349</c:v>
                </c:pt>
                <c:pt idx="3740">
                  <c:v>48.916538</c:v>
                </c:pt>
                <c:pt idx="3741">
                  <c:v>48.938683</c:v>
                </c:pt>
                <c:pt idx="3742">
                  <c:v>48.713783</c:v>
                </c:pt>
                <c:pt idx="3743">
                  <c:v>49.017342</c:v>
                </c:pt>
                <c:pt idx="3744">
                  <c:v>48.332462</c:v>
                </c:pt>
                <c:pt idx="3745">
                  <c:v>48.405674</c:v>
                </c:pt>
                <c:pt idx="3746">
                  <c:v>48.455532</c:v>
                </c:pt>
                <c:pt idx="3747">
                  <c:v>48.107281</c:v>
                </c:pt>
                <c:pt idx="3748">
                  <c:v>48.612942</c:v>
                </c:pt>
                <c:pt idx="3749">
                  <c:v>48.242622</c:v>
                </c:pt>
                <c:pt idx="3750">
                  <c:v>48.011833</c:v>
                </c:pt>
                <c:pt idx="3751">
                  <c:v>48.034042</c:v>
                </c:pt>
                <c:pt idx="3752">
                  <c:v>47.848694</c:v>
                </c:pt>
                <c:pt idx="3753">
                  <c:v>48.450012</c:v>
                </c:pt>
                <c:pt idx="3754">
                  <c:v>47.82095</c:v>
                </c:pt>
                <c:pt idx="3755">
                  <c:v>47.589973</c:v>
                </c:pt>
                <c:pt idx="3756">
                  <c:v>47.573318</c:v>
                </c:pt>
                <c:pt idx="3757">
                  <c:v>47.809853</c:v>
                </c:pt>
                <c:pt idx="3758">
                  <c:v>47.837601</c:v>
                </c:pt>
                <c:pt idx="3759">
                  <c:v>48.000759</c:v>
                </c:pt>
                <c:pt idx="3760">
                  <c:v>47.747673</c:v>
                </c:pt>
                <c:pt idx="3761">
                  <c:v>47.696583</c:v>
                </c:pt>
                <c:pt idx="3762">
                  <c:v>47.567772</c:v>
                </c:pt>
                <c:pt idx="3763">
                  <c:v>47.663277</c:v>
                </c:pt>
                <c:pt idx="3764">
                  <c:v>47.488899</c:v>
                </c:pt>
                <c:pt idx="3765">
                  <c:v>47.415565</c:v>
                </c:pt>
                <c:pt idx="3766">
                  <c:v>47.606632</c:v>
                </c:pt>
                <c:pt idx="3767">
                  <c:v>47.156609</c:v>
                </c:pt>
                <c:pt idx="3768">
                  <c:v>47.432228</c:v>
                </c:pt>
                <c:pt idx="3769">
                  <c:v>47.33667</c:v>
                </c:pt>
                <c:pt idx="3770">
                  <c:v>47.674377</c:v>
                </c:pt>
                <c:pt idx="3771">
                  <c:v>47.246651</c:v>
                </c:pt>
                <c:pt idx="3772">
                  <c:v>46.824074</c:v>
                </c:pt>
                <c:pt idx="3773">
                  <c:v>47.320007</c:v>
                </c:pt>
                <c:pt idx="3774">
                  <c:v>46.993187</c:v>
                </c:pt>
                <c:pt idx="3775">
                  <c:v>46.71727</c:v>
                </c:pt>
                <c:pt idx="3776">
                  <c:v>47.049889</c:v>
                </c:pt>
                <c:pt idx="3777">
                  <c:v>46.564823</c:v>
                </c:pt>
                <c:pt idx="3778">
                  <c:v>46.90308</c:v>
                </c:pt>
                <c:pt idx="3779">
                  <c:v>46.722855</c:v>
                </c:pt>
                <c:pt idx="3780">
                  <c:v>46.299839</c:v>
                </c:pt>
                <c:pt idx="3781">
                  <c:v>47.156635</c:v>
                </c:pt>
                <c:pt idx="3782">
                  <c:v>46.191803</c:v>
                </c:pt>
                <c:pt idx="3783">
                  <c:v>46.508045</c:v>
                </c:pt>
                <c:pt idx="3784">
                  <c:v>46.452419</c:v>
                </c:pt>
                <c:pt idx="3785">
                  <c:v>46.243027</c:v>
                </c:pt>
                <c:pt idx="3786">
                  <c:v>46.598206</c:v>
                </c:pt>
                <c:pt idx="3787">
                  <c:v>45.424828</c:v>
                </c:pt>
                <c:pt idx="3788">
                  <c:v>46.638279</c:v>
                </c:pt>
                <c:pt idx="3789">
                  <c:v>46.056992</c:v>
                </c:pt>
                <c:pt idx="3790">
                  <c:v>45.961132</c:v>
                </c:pt>
                <c:pt idx="3791">
                  <c:v>46.073723</c:v>
                </c:pt>
                <c:pt idx="3792">
                  <c:v>46.237461</c:v>
                </c:pt>
                <c:pt idx="3793">
                  <c:v>46.226326</c:v>
                </c:pt>
                <c:pt idx="3794">
                  <c:v>45.882023</c:v>
                </c:pt>
                <c:pt idx="3795">
                  <c:v>45.893185</c:v>
                </c:pt>
                <c:pt idx="3796">
                  <c:v>45.92659</c:v>
                </c:pt>
                <c:pt idx="3797">
                  <c:v>45.830708</c:v>
                </c:pt>
                <c:pt idx="3798">
                  <c:v>45.841877</c:v>
                </c:pt>
                <c:pt idx="3799">
                  <c:v>45.367882</c:v>
                </c:pt>
                <c:pt idx="3800">
                  <c:v>45.616684</c:v>
                </c:pt>
                <c:pt idx="3801">
                  <c:v>45.46941</c:v>
                </c:pt>
                <c:pt idx="3802">
                  <c:v>45.531868</c:v>
                </c:pt>
                <c:pt idx="3803">
                  <c:v>45.723682</c:v>
                </c:pt>
                <c:pt idx="3804">
                  <c:v>45.622234</c:v>
                </c:pt>
                <c:pt idx="3805">
                  <c:v>45.305386</c:v>
                </c:pt>
                <c:pt idx="3806">
                  <c:v>45.135719</c:v>
                </c:pt>
                <c:pt idx="3807">
                  <c:v>45.192688</c:v>
                </c:pt>
                <c:pt idx="3808">
                  <c:v>45.135719</c:v>
                </c:pt>
                <c:pt idx="3809">
                  <c:v>45.531868</c:v>
                </c:pt>
                <c:pt idx="3810">
                  <c:v>45.242878</c:v>
                </c:pt>
                <c:pt idx="3811">
                  <c:v>45.28307</c:v>
                </c:pt>
                <c:pt idx="3812">
                  <c:v>44.785042</c:v>
                </c:pt>
                <c:pt idx="3813">
                  <c:v>44.949249</c:v>
                </c:pt>
                <c:pt idx="3814">
                  <c:v>44.705685</c:v>
                </c:pt>
                <c:pt idx="3815">
                  <c:v>44.694542</c:v>
                </c:pt>
                <c:pt idx="3816">
                  <c:v>44.626366</c:v>
                </c:pt>
                <c:pt idx="3817">
                  <c:v>44.620804</c:v>
                </c:pt>
                <c:pt idx="3818">
                  <c:v>44.84203</c:v>
                </c:pt>
                <c:pt idx="3819">
                  <c:v>44.371483</c:v>
                </c:pt>
                <c:pt idx="3820">
                  <c:v>44.812943</c:v>
                </c:pt>
                <c:pt idx="3821">
                  <c:v>44.24736</c:v>
                </c:pt>
                <c:pt idx="3822">
                  <c:v>44.700123</c:v>
                </c:pt>
                <c:pt idx="3823">
                  <c:v>45.1413</c:v>
                </c:pt>
                <c:pt idx="3824">
                  <c:v>43.957592</c:v>
                </c:pt>
                <c:pt idx="3825">
                  <c:v>44.779457</c:v>
                </c:pt>
                <c:pt idx="3826">
                  <c:v>44.450848</c:v>
                </c:pt>
                <c:pt idx="3827">
                  <c:v>44.28088</c:v>
                </c:pt>
                <c:pt idx="3828">
                  <c:v>44.615192</c:v>
                </c:pt>
                <c:pt idx="3829">
                  <c:v>43.606018</c:v>
                </c:pt>
                <c:pt idx="3830">
                  <c:v>43.957569</c:v>
                </c:pt>
                <c:pt idx="3831">
                  <c:v>43.33379</c:v>
                </c:pt>
                <c:pt idx="3832">
                  <c:v>43.515316</c:v>
                </c:pt>
                <c:pt idx="3833">
                  <c:v>44.434109</c:v>
                </c:pt>
                <c:pt idx="3834">
                  <c:v>43.33379</c:v>
                </c:pt>
                <c:pt idx="3835">
                  <c:v>44.105282</c:v>
                </c:pt>
                <c:pt idx="3836">
                  <c:v>44.116467</c:v>
                </c:pt>
                <c:pt idx="3837">
                  <c:v>43.674343</c:v>
                </c:pt>
                <c:pt idx="3838">
                  <c:v>43.737057</c:v>
                </c:pt>
                <c:pt idx="3839">
                  <c:v>43.157822</c:v>
                </c:pt>
                <c:pt idx="3840">
                  <c:v>43.674343</c:v>
                </c:pt>
                <c:pt idx="3841">
                  <c:v>42.481342</c:v>
                </c:pt>
                <c:pt idx="3842">
                  <c:v>43.344971</c:v>
                </c:pt>
                <c:pt idx="3843">
                  <c:v>44.031425</c:v>
                </c:pt>
                <c:pt idx="3844">
                  <c:v>42.731632</c:v>
                </c:pt>
                <c:pt idx="3845">
                  <c:v>43.504097</c:v>
                </c:pt>
                <c:pt idx="3846">
                  <c:v>43.089401</c:v>
                </c:pt>
                <c:pt idx="3847">
                  <c:v>43.026627</c:v>
                </c:pt>
                <c:pt idx="3848">
                  <c:v>43.18581</c:v>
                </c:pt>
                <c:pt idx="3849">
                  <c:v>42.197239</c:v>
                </c:pt>
                <c:pt idx="3850">
                  <c:v>43.33379</c:v>
                </c:pt>
                <c:pt idx="3851">
                  <c:v>42.96497</c:v>
                </c:pt>
                <c:pt idx="3852">
                  <c:v>42.486954</c:v>
                </c:pt>
                <c:pt idx="3853">
                  <c:v>43.078217</c:v>
                </c:pt>
                <c:pt idx="3854">
                  <c:v>42.40163</c:v>
                </c:pt>
                <c:pt idx="3855">
                  <c:v>42.731632</c:v>
                </c:pt>
                <c:pt idx="3856">
                  <c:v>42.663193</c:v>
                </c:pt>
                <c:pt idx="3857">
                  <c:v>42.470142</c:v>
                </c:pt>
                <c:pt idx="3858">
                  <c:v>42.316284</c:v>
                </c:pt>
                <c:pt idx="3859">
                  <c:v>42.151142</c:v>
                </c:pt>
                <c:pt idx="3860">
                  <c:v>42.242153</c:v>
                </c:pt>
                <c:pt idx="3861">
                  <c:v>42.396015</c:v>
                </c:pt>
                <c:pt idx="3862">
                  <c:v>42.316284</c:v>
                </c:pt>
                <c:pt idx="3863">
                  <c:v>42.048927</c:v>
                </c:pt>
                <c:pt idx="3864">
                  <c:v>41.781425</c:v>
                </c:pt>
                <c:pt idx="3865">
                  <c:v>41.969139</c:v>
                </c:pt>
                <c:pt idx="3866">
                  <c:v>41.826382</c:v>
                </c:pt>
                <c:pt idx="3867">
                  <c:v>41.64423</c:v>
                </c:pt>
                <c:pt idx="3868">
                  <c:v>42.219696</c:v>
                </c:pt>
                <c:pt idx="3869">
                  <c:v>41.268467</c:v>
                </c:pt>
                <c:pt idx="3870">
                  <c:v>42.253384</c:v>
                </c:pt>
                <c:pt idx="3871">
                  <c:v>41.781425</c:v>
                </c:pt>
                <c:pt idx="3872">
                  <c:v>41.974754</c:v>
                </c:pt>
                <c:pt idx="3873">
                  <c:v>42.065754</c:v>
                </c:pt>
                <c:pt idx="3874">
                  <c:v>41.530613</c:v>
                </c:pt>
                <c:pt idx="3875">
                  <c:v>41.923023</c:v>
                </c:pt>
                <c:pt idx="3876">
                  <c:v>41.353996</c:v>
                </c:pt>
                <c:pt idx="3877">
                  <c:v>41.724098</c:v>
                </c:pt>
              </c:numCache>
            </c:numRef>
          </c:xVal>
          <c:yVal>
            <c:numRef>
              <c:f>'[1]17Mn0Si 531'!$C$2:$C$3879</c:f>
              <c:numCache>
                <c:formatCode>General</c:formatCode>
                <c:ptCount val="3878"/>
                <c:pt idx="0">
                  <c:v>0</c:v>
                </c:pt>
                <c:pt idx="1">
                  <c:v>-6.3778E-006</c:v>
                </c:pt>
                <c:pt idx="2">
                  <c:v>-6.1115E-006</c:v>
                </c:pt>
                <c:pt idx="3">
                  <c:v>-6.1115E-006</c:v>
                </c:pt>
                <c:pt idx="4">
                  <c:v>-5.0463E-006</c:v>
                </c:pt>
                <c:pt idx="5">
                  <c:v>-6.1115E-006</c:v>
                </c:pt>
                <c:pt idx="6">
                  <c:v>-5.3126E-006</c:v>
                </c:pt>
                <c:pt idx="7">
                  <c:v>-6.1115E-006</c:v>
                </c:pt>
                <c:pt idx="8">
                  <c:v>-4.78E-006</c:v>
                </c:pt>
                <c:pt idx="9">
                  <c:v>-5.0463E-006</c:v>
                </c:pt>
                <c:pt idx="10">
                  <c:v>-5.8452E-006</c:v>
                </c:pt>
                <c:pt idx="11">
                  <c:v>-3.4486E-006</c:v>
                </c:pt>
                <c:pt idx="12">
                  <c:v>-3.7149E-006</c:v>
                </c:pt>
                <c:pt idx="13">
                  <c:v>-5.8452E-006</c:v>
                </c:pt>
                <c:pt idx="14">
                  <c:v>-5.3126E-006</c:v>
                </c:pt>
                <c:pt idx="15">
                  <c:v>-7.443E-006</c:v>
                </c:pt>
                <c:pt idx="16">
                  <c:v>-4.78E-006</c:v>
                </c:pt>
                <c:pt idx="17">
                  <c:v>-6.6441E-006</c:v>
                </c:pt>
                <c:pt idx="18">
                  <c:v>-6.6441E-006</c:v>
                </c:pt>
                <c:pt idx="19">
                  <c:v>-3.7149E-006</c:v>
                </c:pt>
                <c:pt idx="20">
                  <c:v>-8.2419E-006</c:v>
                </c:pt>
                <c:pt idx="21">
                  <c:v>-5.8452E-006</c:v>
                </c:pt>
                <c:pt idx="22">
                  <c:v>-6.3778E-006</c:v>
                </c:pt>
                <c:pt idx="23">
                  <c:v>-7.443E-006</c:v>
                </c:pt>
                <c:pt idx="24">
                  <c:v>-6.3778E-006</c:v>
                </c:pt>
                <c:pt idx="25">
                  <c:v>-6.1115E-006</c:v>
                </c:pt>
                <c:pt idx="26">
                  <c:v>-7.443E-006</c:v>
                </c:pt>
                <c:pt idx="27">
                  <c:v>-5.8452E-006</c:v>
                </c:pt>
                <c:pt idx="28">
                  <c:v>-6.9104E-006</c:v>
                </c:pt>
                <c:pt idx="29">
                  <c:v>-1.8508E-006</c:v>
                </c:pt>
                <c:pt idx="30">
                  <c:v>-7.443E-006</c:v>
                </c:pt>
                <c:pt idx="31">
                  <c:v>-8.5082E-006</c:v>
                </c:pt>
                <c:pt idx="32">
                  <c:v>-5.8452E-006</c:v>
                </c:pt>
                <c:pt idx="33">
                  <c:v>-7.9756E-006</c:v>
                </c:pt>
                <c:pt idx="34">
                  <c:v>-7.9756E-006</c:v>
                </c:pt>
                <c:pt idx="35">
                  <c:v>-1.06386E-005</c:v>
                </c:pt>
                <c:pt idx="36">
                  <c:v>-1.0106E-005</c:v>
                </c:pt>
                <c:pt idx="37">
                  <c:v>-9.3071E-006</c:v>
                </c:pt>
                <c:pt idx="38">
                  <c:v>-8.7745E-006</c:v>
                </c:pt>
                <c:pt idx="39">
                  <c:v>-7.7093E-006</c:v>
                </c:pt>
                <c:pt idx="40">
                  <c:v>-8.5082E-006</c:v>
                </c:pt>
                <c:pt idx="41">
                  <c:v>-7.7093E-006</c:v>
                </c:pt>
                <c:pt idx="42">
                  <c:v>-8.2419E-006</c:v>
                </c:pt>
                <c:pt idx="43">
                  <c:v>-9.8397E-006</c:v>
                </c:pt>
                <c:pt idx="44">
                  <c:v>-9.3071E-006</c:v>
                </c:pt>
                <c:pt idx="45">
                  <c:v>-1.03723E-005</c:v>
                </c:pt>
                <c:pt idx="46">
                  <c:v>-9.5734E-006</c:v>
                </c:pt>
                <c:pt idx="47">
                  <c:v>-6.1115E-006</c:v>
                </c:pt>
                <c:pt idx="48">
                  <c:v>-2.1171E-006</c:v>
                </c:pt>
                <c:pt idx="49">
                  <c:v>7.7359E-006</c:v>
                </c:pt>
                <c:pt idx="50">
                  <c:v>1.59911E-005</c:v>
                </c:pt>
                <c:pt idx="51">
                  <c:v>2.82407E-005</c:v>
                </c:pt>
                <c:pt idx="52">
                  <c:v>3.94252E-005</c:v>
                </c:pt>
                <c:pt idx="53">
                  <c:v>5.40715E-005</c:v>
                </c:pt>
                <c:pt idx="54">
                  <c:v>6.68537E-005</c:v>
                </c:pt>
                <c:pt idx="55">
                  <c:v>7.8837E-005</c:v>
                </c:pt>
                <c:pt idx="56">
                  <c:v>8.92226E-005</c:v>
                </c:pt>
                <c:pt idx="57">
                  <c:v>0.0001025374</c:v>
                </c:pt>
                <c:pt idx="58">
                  <c:v>0.000115586</c:v>
                </c:pt>
                <c:pt idx="59">
                  <c:v>0.000129966</c:v>
                </c:pt>
                <c:pt idx="60">
                  <c:v>0.0001398189</c:v>
                </c:pt>
                <c:pt idx="61">
                  <c:v>0.0001528675</c:v>
                </c:pt>
                <c:pt idx="62">
                  <c:v>0.0001627205</c:v>
                </c:pt>
                <c:pt idx="63">
                  <c:v>0.0001723071</c:v>
                </c:pt>
                <c:pt idx="64">
                  <c:v>0.0001834916</c:v>
                </c:pt>
                <c:pt idx="65">
                  <c:v>0.0001944097</c:v>
                </c:pt>
                <c:pt idx="66">
                  <c:v>0.0002050616</c:v>
                </c:pt>
                <c:pt idx="67">
                  <c:v>0.0002175775</c:v>
                </c:pt>
                <c:pt idx="68">
                  <c:v>0.0002258327</c:v>
                </c:pt>
                <c:pt idx="69">
                  <c:v>0.0002394138</c:v>
                </c:pt>
                <c:pt idx="70">
                  <c:v>0.0002495331</c:v>
                </c:pt>
                <c:pt idx="71">
                  <c:v>0.0002617827</c:v>
                </c:pt>
                <c:pt idx="72">
                  <c:v>0.0002724346</c:v>
                </c:pt>
                <c:pt idx="73">
                  <c:v>0.0002833528</c:v>
                </c:pt>
                <c:pt idx="74">
                  <c:v>0.0002932057</c:v>
                </c:pt>
                <c:pt idx="75">
                  <c:v>0.0003038576</c:v>
                </c:pt>
                <c:pt idx="76">
                  <c:v>0.000313178</c:v>
                </c:pt>
                <c:pt idx="77">
                  <c:v>0.0003240962</c:v>
                </c:pt>
                <c:pt idx="78">
                  <c:v>0.0003358132</c:v>
                </c:pt>
                <c:pt idx="79">
                  <c:v>0.000344601</c:v>
                </c:pt>
                <c:pt idx="80">
                  <c:v>0.0003547202</c:v>
                </c:pt>
                <c:pt idx="81">
                  <c:v>0.0003651058</c:v>
                </c:pt>
                <c:pt idx="82">
                  <c:v>0.0003786869</c:v>
                </c:pt>
                <c:pt idx="83">
                  <c:v>0.0003896051</c:v>
                </c:pt>
                <c:pt idx="84">
                  <c:v>0.000399458</c:v>
                </c:pt>
                <c:pt idx="85">
                  <c:v>0.000411974</c:v>
                </c:pt>
                <c:pt idx="86">
                  <c:v>0.0004207618</c:v>
                </c:pt>
                <c:pt idx="87">
                  <c:v>0.000433544</c:v>
                </c:pt>
                <c:pt idx="88">
                  <c:v>0.0004444622</c:v>
                </c:pt>
                <c:pt idx="89">
                  <c:v>0.0004556466</c:v>
                </c:pt>
                <c:pt idx="90">
                  <c:v>0.0004684289</c:v>
                </c:pt>
                <c:pt idx="91">
                  <c:v>0.0004769503</c:v>
                </c:pt>
                <c:pt idx="92">
                  <c:v>0.000491064</c:v>
                </c:pt>
                <c:pt idx="93">
                  <c:v>0.0005022485</c:v>
                </c:pt>
                <c:pt idx="94">
                  <c:v>0.0005123678</c:v>
                </c:pt>
                <c:pt idx="95">
                  <c:v>0.0005227533</c:v>
                </c:pt>
                <c:pt idx="96">
                  <c:v>0.0005328726</c:v>
                </c:pt>
                <c:pt idx="97">
                  <c:v>0.0005459211</c:v>
                </c:pt>
                <c:pt idx="98">
                  <c:v>0.0005589696</c:v>
                </c:pt>
                <c:pt idx="99">
                  <c:v>0.00056829</c:v>
                </c:pt>
                <c:pt idx="100">
                  <c:v>0.0005794744</c:v>
                </c:pt>
                <c:pt idx="101">
                  <c:v>0.0005911915</c:v>
                </c:pt>
                <c:pt idx="102">
                  <c:v>0.0006026423</c:v>
                </c:pt>
                <c:pt idx="103">
                  <c:v>0.0006143593</c:v>
                </c:pt>
                <c:pt idx="104">
                  <c:v>0.0006263426</c:v>
                </c:pt>
                <c:pt idx="105">
                  <c:v>0.0006369945</c:v>
                </c:pt>
                <c:pt idx="106">
                  <c:v>0.0006487115</c:v>
                </c:pt>
                <c:pt idx="107">
                  <c:v>0.0006614938</c:v>
                </c:pt>
                <c:pt idx="108">
                  <c:v>0.0006686838</c:v>
                </c:pt>
                <c:pt idx="109">
                  <c:v>0.0006790694</c:v>
                </c:pt>
                <c:pt idx="110">
                  <c:v>0.0006921179</c:v>
                </c:pt>
                <c:pt idx="111">
                  <c:v>0.0007030361</c:v>
                </c:pt>
                <c:pt idx="112">
                  <c:v>0.0007160845</c:v>
                </c:pt>
                <c:pt idx="113">
                  <c:v>0.0007262039</c:v>
                </c:pt>
                <c:pt idx="114">
                  <c:v>0.0007387198</c:v>
                </c:pt>
                <c:pt idx="115">
                  <c:v>0.0007507031</c:v>
                </c:pt>
                <c:pt idx="116">
                  <c:v>0.0007621539</c:v>
                </c:pt>
                <c:pt idx="117">
                  <c:v>0.0007722731</c:v>
                </c:pt>
                <c:pt idx="118">
                  <c:v>0.0007831913</c:v>
                </c:pt>
                <c:pt idx="119">
                  <c:v>0.0007933106</c:v>
                </c:pt>
                <c:pt idx="120">
                  <c:v>0.000806359</c:v>
                </c:pt>
                <c:pt idx="121">
                  <c:v>0.0008172771</c:v>
                </c:pt>
                <c:pt idx="122">
                  <c:v>0.0008295268</c:v>
                </c:pt>
                <c:pt idx="123">
                  <c:v>0.0008425754</c:v>
                </c:pt>
                <c:pt idx="124">
                  <c:v>0.0008542924</c:v>
                </c:pt>
                <c:pt idx="125">
                  <c:v>0.0008657432</c:v>
                </c:pt>
                <c:pt idx="126">
                  <c:v>0.0008771939</c:v>
                </c:pt>
                <c:pt idx="127">
                  <c:v>0.0008899761</c:v>
                </c:pt>
                <c:pt idx="128">
                  <c:v>0.0009022258</c:v>
                </c:pt>
                <c:pt idx="129">
                  <c:v>0.0009094158</c:v>
                </c:pt>
                <c:pt idx="130">
                  <c:v>0.0009227306</c:v>
                </c:pt>
                <c:pt idx="131">
                  <c:v>0.0009344477</c:v>
                </c:pt>
                <c:pt idx="132">
                  <c:v>0.0009472299</c:v>
                </c:pt>
                <c:pt idx="133">
                  <c:v>0.0009589469</c:v>
                </c:pt>
                <c:pt idx="134">
                  <c:v>0.0009701314</c:v>
                </c:pt>
                <c:pt idx="135">
                  <c:v>0.0009813158</c:v>
                </c:pt>
                <c:pt idx="136">
                  <c:v>0.0009932992</c:v>
                </c:pt>
                <c:pt idx="137">
                  <c:v>0.0010060814</c:v>
                </c:pt>
                <c:pt idx="138">
                  <c:v>0.0010159344</c:v>
                </c:pt>
                <c:pt idx="139">
                  <c:v>0.0010279177</c:v>
                </c:pt>
                <c:pt idx="140">
                  <c:v>0.0010428303</c:v>
                </c:pt>
                <c:pt idx="141">
                  <c:v>0.0010521507</c:v>
                </c:pt>
                <c:pt idx="142">
                  <c:v>0.0010638678</c:v>
                </c:pt>
                <c:pt idx="143">
                  <c:v>0.00107665</c:v>
                </c:pt>
                <c:pt idx="144">
                  <c:v>0.0010881007</c:v>
                </c:pt>
                <c:pt idx="145">
                  <c:v>0.0010995515</c:v>
                </c:pt>
                <c:pt idx="146">
                  <c:v>0.0011118011</c:v>
                </c:pt>
                <c:pt idx="147">
                  <c:v>0.0011240507</c:v>
                </c:pt>
                <c:pt idx="148">
                  <c:v>0.0011349689</c:v>
                </c:pt>
                <c:pt idx="149">
                  <c:v>0.0011472185</c:v>
                </c:pt>
                <c:pt idx="150">
                  <c:v>0.0011578704</c:v>
                </c:pt>
                <c:pt idx="151">
                  <c:v>0.0011717178</c:v>
                </c:pt>
                <c:pt idx="152">
                  <c:v>0.0011818371</c:v>
                </c:pt>
                <c:pt idx="153">
                  <c:v>0.0011948856</c:v>
                </c:pt>
                <c:pt idx="154">
                  <c:v>0.0012068689</c:v>
                </c:pt>
                <c:pt idx="155">
                  <c:v>0.0012167219</c:v>
                </c:pt>
                <c:pt idx="156">
                  <c:v>0.0012295042</c:v>
                </c:pt>
                <c:pt idx="157">
                  <c:v>0.0012417538</c:v>
                </c:pt>
                <c:pt idx="158">
                  <c:v>0.0012548023</c:v>
                </c:pt>
                <c:pt idx="159">
                  <c:v>0.0012627913</c:v>
                </c:pt>
                <c:pt idx="160">
                  <c:v>0.0012734431</c:v>
                </c:pt>
                <c:pt idx="161">
                  <c:v>0.0012859591</c:v>
                </c:pt>
                <c:pt idx="162">
                  <c:v>0.0012995401</c:v>
                </c:pt>
                <c:pt idx="163">
                  <c:v>0.0013141865</c:v>
                </c:pt>
                <c:pt idx="164">
                  <c:v>0.0013259035</c:v>
                </c:pt>
                <c:pt idx="165">
                  <c:v>0.0013386857</c:v>
                </c:pt>
                <c:pt idx="166">
                  <c:v>0.0013509354</c:v>
                </c:pt>
                <c:pt idx="167">
                  <c:v>0.0013645164</c:v>
                </c:pt>
                <c:pt idx="168">
                  <c:v>0.0013746358</c:v>
                </c:pt>
                <c:pt idx="169">
                  <c:v>0.0013850213</c:v>
                </c:pt>
                <c:pt idx="170">
                  <c:v>0.0013983361</c:v>
                </c:pt>
                <c:pt idx="171">
                  <c:v>0.0014113847</c:v>
                </c:pt>
                <c:pt idx="172">
                  <c:v>0.0014236343</c:v>
                </c:pt>
                <c:pt idx="173">
                  <c:v>0.0014348187</c:v>
                </c:pt>
                <c:pt idx="174">
                  <c:v>0.0014489325</c:v>
                </c:pt>
                <c:pt idx="175">
                  <c:v>0.0014611821</c:v>
                </c:pt>
                <c:pt idx="176">
                  <c:v>0.0014731654</c:v>
                </c:pt>
                <c:pt idx="177">
                  <c:v>0.0014864802</c:v>
                </c:pt>
                <c:pt idx="178">
                  <c:v>0.0014995288</c:v>
                </c:pt>
                <c:pt idx="179">
                  <c:v>0.0015123111</c:v>
                </c:pt>
                <c:pt idx="180">
                  <c:v>0.0015226966</c:v>
                </c:pt>
                <c:pt idx="181">
                  <c:v>0.0015336148</c:v>
                </c:pt>
                <c:pt idx="182">
                  <c:v>0.0015463969</c:v>
                </c:pt>
                <c:pt idx="183">
                  <c:v>0.0015589129</c:v>
                </c:pt>
                <c:pt idx="184">
                  <c:v>0.0015727603</c:v>
                </c:pt>
                <c:pt idx="185">
                  <c:v>0.0015868741</c:v>
                </c:pt>
                <c:pt idx="186">
                  <c:v>0.0015991237</c:v>
                </c:pt>
                <c:pt idx="187">
                  <c:v>0.0016113735</c:v>
                </c:pt>
                <c:pt idx="188">
                  <c:v>0.0016236231</c:v>
                </c:pt>
                <c:pt idx="189">
                  <c:v>0.0016364054</c:v>
                </c:pt>
                <c:pt idx="190">
                  <c:v>0.0016467909</c:v>
                </c:pt>
                <c:pt idx="191">
                  <c:v>0.0016582417</c:v>
                </c:pt>
                <c:pt idx="192">
                  <c:v>0.0016726215</c:v>
                </c:pt>
                <c:pt idx="193">
                  <c:v>0.0016848713</c:v>
                </c:pt>
                <c:pt idx="194">
                  <c:v>0.0016989849</c:v>
                </c:pt>
                <c:pt idx="195">
                  <c:v>0.0017122997</c:v>
                </c:pt>
                <c:pt idx="196">
                  <c:v>0.0017256145</c:v>
                </c:pt>
                <c:pt idx="197">
                  <c:v>0.0017389294</c:v>
                </c:pt>
                <c:pt idx="198">
                  <c:v>0.0017495813</c:v>
                </c:pt>
                <c:pt idx="199">
                  <c:v>0.0017615646</c:v>
                </c:pt>
                <c:pt idx="200">
                  <c:v>0.0017706188</c:v>
                </c:pt>
                <c:pt idx="201">
                  <c:v>0.0017834009</c:v>
                </c:pt>
                <c:pt idx="202">
                  <c:v>0.0017953842</c:v>
                </c:pt>
                <c:pt idx="203">
                  <c:v>0.001809498</c:v>
                </c:pt>
                <c:pt idx="204">
                  <c:v>0.0018222803</c:v>
                </c:pt>
                <c:pt idx="205">
                  <c:v>0.0018369265</c:v>
                </c:pt>
                <c:pt idx="206">
                  <c:v>0.0018515728</c:v>
                </c:pt>
                <c:pt idx="207">
                  <c:v>0.0018635563</c:v>
                </c:pt>
                <c:pt idx="208">
                  <c:v>0.0018763384</c:v>
                </c:pt>
                <c:pt idx="209">
                  <c:v>0.0018877892</c:v>
                </c:pt>
                <c:pt idx="210">
                  <c:v>0.0019005714</c:v>
                </c:pt>
                <c:pt idx="211">
                  <c:v>0.0019138863</c:v>
                </c:pt>
                <c:pt idx="212">
                  <c:v>0.0019274673</c:v>
                </c:pt>
                <c:pt idx="213">
                  <c:v>0.0019383856</c:v>
                </c:pt>
                <c:pt idx="214">
                  <c:v>0.0019530317</c:v>
                </c:pt>
                <c:pt idx="215">
                  <c:v>0.001966613</c:v>
                </c:pt>
                <c:pt idx="216">
                  <c:v>0.00197833</c:v>
                </c:pt>
                <c:pt idx="217">
                  <c:v>0.0019913786</c:v>
                </c:pt>
                <c:pt idx="218">
                  <c:v>0.0020049597</c:v>
                </c:pt>
                <c:pt idx="219">
                  <c:v>0.0020153452</c:v>
                </c:pt>
                <c:pt idx="220">
                  <c:v>0.002029459</c:v>
                </c:pt>
                <c:pt idx="221">
                  <c:v>0.0020414423</c:v>
                </c:pt>
                <c:pt idx="222">
                  <c:v>0.0020563549</c:v>
                </c:pt>
                <c:pt idx="223">
                  <c:v>0.0020688707</c:v>
                </c:pt>
                <c:pt idx="224">
                  <c:v>0.0020821856</c:v>
                </c:pt>
                <c:pt idx="225">
                  <c:v>0.0020962994</c:v>
                </c:pt>
                <c:pt idx="226">
                  <c:v>0.0021101467</c:v>
                </c:pt>
                <c:pt idx="227">
                  <c:v>0.002122929</c:v>
                </c:pt>
                <c:pt idx="228">
                  <c:v>0.0021373091</c:v>
                </c:pt>
                <c:pt idx="229">
                  <c:v>0.0021492924</c:v>
                </c:pt>
                <c:pt idx="230">
                  <c:v>0.0021631397</c:v>
                </c:pt>
                <c:pt idx="231">
                  <c:v>0.0021764545</c:v>
                </c:pt>
                <c:pt idx="232">
                  <c:v>0.0021881716</c:v>
                </c:pt>
                <c:pt idx="233">
                  <c:v>0.0022020191</c:v>
                </c:pt>
                <c:pt idx="234">
                  <c:v>0.002216399</c:v>
                </c:pt>
                <c:pt idx="235">
                  <c:v>0.0022294476</c:v>
                </c:pt>
                <c:pt idx="236">
                  <c:v>0.0022443602</c:v>
                </c:pt>
                <c:pt idx="237">
                  <c:v>0.0022571424</c:v>
                </c:pt>
                <c:pt idx="238">
                  <c:v>0.002270191</c:v>
                </c:pt>
                <c:pt idx="239">
                  <c:v>0.0022824406</c:v>
                </c:pt>
                <c:pt idx="240">
                  <c:v>0.0022946901</c:v>
                </c:pt>
                <c:pt idx="241">
                  <c:v>0.0023096027</c:v>
                </c:pt>
                <c:pt idx="242">
                  <c:v>0.0023245153</c:v>
                </c:pt>
                <c:pt idx="243">
                  <c:v>0.0023375639</c:v>
                </c:pt>
                <c:pt idx="244">
                  <c:v>0.0023522102</c:v>
                </c:pt>
                <c:pt idx="245">
                  <c:v>0.002366324</c:v>
                </c:pt>
                <c:pt idx="246">
                  <c:v>0.0023801714</c:v>
                </c:pt>
                <c:pt idx="247">
                  <c:v>0.0023918884</c:v>
                </c:pt>
                <c:pt idx="248">
                  <c:v>0.0024044044</c:v>
                </c:pt>
                <c:pt idx="249">
                  <c:v>0.0024209148</c:v>
                </c:pt>
                <c:pt idx="250">
                  <c:v>0.0024334307</c:v>
                </c:pt>
                <c:pt idx="251">
                  <c:v>0.0024464792</c:v>
                </c:pt>
                <c:pt idx="252">
                  <c:v>0.002460593</c:v>
                </c:pt>
                <c:pt idx="253">
                  <c:v>0.0024747066</c:v>
                </c:pt>
                <c:pt idx="254">
                  <c:v>0.0024901518</c:v>
                </c:pt>
                <c:pt idx="255">
                  <c:v>0.0025018688</c:v>
                </c:pt>
                <c:pt idx="256">
                  <c:v>0.0025170479</c:v>
                </c:pt>
                <c:pt idx="257">
                  <c:v>0.0025284985</c:v>
                </c:pt>
                <c:pt idx="258">
                  <c:v>0.0025420797</c:v>
                </c:pt>
                <c:pt idx="259">
                  <c:v>0.0025548618</c:v>
                </c:pt>
                <c:pt idx="260">
                  <c:v>0.0025689756</c:v>
                </c:pt>
                <c:pt idx="261">
                  <c:v>0.0025833557</c:v>
                </c:pt>
                <c:pt idx="262">
                  <c:v>0.0025972031</c:v>
                </c:pt>
                <c:pt idx="263">
                  <c:v>0.0026166428</c:v>
                </c:pt>
                <c:pt idx="264">
                  <c:v>0.0026299576</c:v>
                </c:pt>
                <c:pt idx="265">
                  <c:v>0.0026411419</c:v>
                </c:pt>
                <c:pt idx="266">
                  <c:v>0.0026549894</c:v>
                </c:pt>
                <c:pt idx="267">
                  <c:v>0.0026675053</c:v>
                </c:pt>
                <c:pt idx="268">
                  <c:v>0.0026826841</c:v>
                </c:pt>
                <c:pt idx="269">
                  <c:v>0.0026962654</c:v>
                </c:pt>
                <c:pt idx="270">
                  <c:v>0.0027117105</c:v>
                </c:pt>
                <c:pt idx="271">
                  <c:v>0.0027247591</c:v>
                </c:pt>
                <c:pt idx="272">
                  <c:v>0.0027388727</c:v>
                </c:pt>
                <c:pt idx="273">
                  <c:v>0.0027551168</c:v>
                </c:pt>
                <c:pt idx="274">
                  <c:v>0.0027710947</c:v>
                </c:pt>
                <c:pt idx="275">
                  <c:v>0.0027793499</c:v>
                </c:pt>
                <c:pt idx="276">
                  <c:v>0.0027953276</c:v>
                </c:pt>
                <c:pt idx="277">
                  <c:v>0.0028089088</c:v>
                </c:pt>
                <c:pt idx="278">
                  <c:v>0.0028214247</c:v>
                </c:pt>
                <c:pt idx="279">
                  <c:v>0.0028374025</c:v>
                </c:pt>
                <c:pt idx="280">
                  <c:v>0.0028555107</c:v>
                </c:pt>
                <c:pt idx="281">
                  <c:v>0.0028682928</c:v>
                </c:pt>
                <c:pt idx="282">
                  <c:v>0.0028845369</c:v>
                </c:pt>
                <c:pt idx="283">
                  <c:v>0.0028983843</c:v>
                </c:pt>
                <c:pt idx="284">
                  <c:v>0.0029114328</c:v>
                </c:pt>
                <c:pt idx="285">
                  <c:v>0.0029239489</c:v>
                </c:pt>
                <c:pt idx="286">
                  <c:v>0.0029396603</c:v>
                </c:pt>
                <c:pt idx="287">
                  <c:v>0.0029540403</c:v>
                </c:pt>
                <c:pt idx="288">
                  <c:v>0.0029700182</c:v>
                </c:pt>
                <c:pt idx="289">
                  <c:v>0.0029843981</c:v>
                </c:pt>
                <c:pt idx="290">
                  <c:v>0.0029990444</c:v>
                </c:pt>
                <c:pt idx="291">
                  <c:v>0.0030144896</c:v>
                </c:pt>
                <c:pt idx="292">
                  <c:v>0.0030304674</c:v>
                </c:pt>
                <c:pt idx="293">
                  <c:v>0.0030424507</c:v>
                </c:pt>
                <c:pt idx="294">
                  <c:v>0.0030586948</c:v>
                </c:pt>
                <c:pt idx="295">
                  <c:v>0.00307414</c:v>
                </c:pt>
                <c:pt idx="296">
                  <c:v>0.0030895853</c:v>
                </c:pt>
                <c:pt idx="297">
                  <c:v>0.0031029001</c:v>
                </c:pt>
                <c:pt idx="298">
                  <c:v>0.003118878</c:v>
                </c:pt>
                <c:pt idx="299">
                  <c:v>0.0031351221</c:v>
                </c:pt>
                <c:pt idx="300">
                  <c:v>0.003152165</c:v>
                </c:pt>
                <c:pt idx="301">
                  <c:v>0.0031681429</c:v>
                </c:pt>
                <c:pt idx="302">
                  <c:v>0.0031843866</c:v>
                </c:pt>
                <c:pt idx="303">
                  <c:v>0.0032008968</c:v>
                </c:pt>
                <c:pt idx="304">
                  <c:v>0.0032150108</c:v>
                </c:pt>
                <c:pt idx="305">
                  <c:v>0.003231255</c:v>
                </c:pt>
                <c:pt idx="306">
                  <c:v>0.0032493629</c:v>
                </c:pt>
                <c:pt idx="307">
                  <c:v>0.0032658733</c:v>
                </c:pt>
                <c:pt idx="308">
                  <c:v>0.0032831825</c:v>
                </c:pt>
                <c:pt idx="309">
                  <c:v>0.0033020897</c:v>
                </c:pt>
                <c:pt idx="310">
                  <c:v>0.0033191326</c:v>
                </c:pt>
                <c:pt idx="311">
                  <c:v>0.0033401699</c:v>
                </c:pt>
                <c:pt idx="312">
                  <c:v>0.0033574795</c:v>
                </c:pt>
                <c:pt idx="313">
                  <c:v>0.0033779842</c:v>
                </c:pt>
                <c:pt idx="314">
                  <c:v>0.0033936958</c:v>
                </c:pt>
                <c:pt idx="315">
                  <c:v>0.0034128689</c:v>
                </c:pt>
                <c:pt idx="316">
                  <c:v>0.0034336403</c:v>
                </c:pt>
                <c:pt idx="317">
                  <c:v>0.0034533463</c:v>
                </c:pt>
                <c:pt idx="318">
                  <c:v>0.0034751823</c:v>
                </c:pt>
                <c:pt idx="319">
                  <c:v>0.0034972851</c:v>
                </c:pt>
                <c:pt idx="320">
                  <c:v>0.0035177898</c:v>
                </c:pt>
                <c:pt idx="321">
                  <c:v>0.0035404251</c:v>
                </c:pt>
                <c:pt idx="322">
                  <c:v>0.0035659893</c:v>
                </c:pt>
                <c:pt idx="323">
                  <c:v>0.0035864944</c:v>
                </c:pt>
                <c:pt idx="324">
                  <c:v>0.0036128578</c:v>
                </c:pt>
                <c:pt idx="325">
                  <c:v>0.0036376232</c:v>
                </c:pt>
                <c:pt idx="326">
                  <c:v>0.0036642529</c:v>
                </c:pt>
                <c:pt idx="327">
                  <c:v>0.0036938118</c:v>
                </c:pt>
                <c:pt idx="328">
                  <c:v>0.0037233707</c:v>
                </c:pt>
                <c:pt idx="329">
                  <c:v>0.0037521309</c:v>
                </c:pt>
                <c:pt idx="330">
                  <c:v>0.0037822224</c:v>
                </c:pt>
                <c:pt idx="331">
                  <c:v>0.003814444</c:v>
                </c:pt>
                <c:pt idx="332">
                  <c:v>0.0038469322</c:v>
                </c:pt>
                <c:pt idx="333">
                  <c:v>0.0038839474</c:v>
                </c:pt>
                <c:pt idx="334">
                  <c:v>0.0039214954</c:v>
                </c:pt>
                <c:pt idx="335">
                  <c:v>0.0039603745</c:v>
                </c:pt>
                <c:pt idx="336">
                  <c:v>0.0040008518</c:v>
                </c:pt>
                <c:pt idx="337">
                  <c:v>0.0040431927</c:v>
                </c:pt>
                <c:pt idx="338">
                  <c:v>0.0040895283</c:v>
                </c:pt>
                <c:pt idx="339">
                  <c:v>0.0041385269</c:v>
                </c:pt>
                <c:pt idx="340">
                  <c:v>0.0041891232</c:v>
                </c:pt>
                <c:pt idx="341">
                  <c:v>0.0042450455</c:v>
                </c:pt>
                <c:pt idx="342">
                  <c:v>0.0043094894</c:v>
                </c:pt>
                <c:pt idx="343">
                  <c:v>0.0043747318</c:v>
                </c:pt>
                <c:pt idx="344">
                  <c:v>0.0044524906</c:v>
                </c:pt>
                <c:pt idx="345">
                  <c:v>0.0045355751</c:v>
                </c:pt>
                <c:pt idx="346">
                  <c:v>0.0046255833</c:v>
                </c:pt>
                <c:pt idx="347">
                  <c:v>0.0047251781</c:v>
                </c:pt>
                <c:pt idx="348">
                  <c:v>0.0048423485</c:v>
                </c:pt>
                <c:pt idx="349">
                  <c:v>0.0049829533</c:v>
                </c:pt>
                <c:pt idx="350">
                  <c:v>0.0051504536</c:v>
                </c:pt>
                <c:pt idx="351">
                  <c:v>0.0053504421</c:v>
                </c:pt>
                <c:pt idx="352">
                  <c:v>0.005595435</c:v>
                </c:pt>
                <c:pt idx="353">
                  <c:v>0.0059112625</c:v>
                </c:pt>
                <c:pt idx="354">
                  <c:v>0.0063160336</c:v>
                </c:pt>
                <c:pt idx="355">
                  <c:v>0.0068387741</c:v>
                </c:pt>
                <c:pt idx="356">
                  <c:v>0.0074200989</c:v>
                </c:pt>
                <c:pt idx="357">
                  <c:v>0.0079862457</c:v>
                </c:pt>
                <c:pt idx="358">
                  <c:v>0.0083263062</c:v>
                </c:pt>
                <c:pt idx="359">
                  <c:v>0.0084567909</c:v>
                </c:pt>
                <c:pt idx="360">
                  <c:v>0.0085060562</c:v>
                </c:pt>
                <c:pt idx="361">
                  <c:v>0.0085265617</c:v>
                </c:pt>
                <c:pt idx="362">
                  <c:v>0.0085420059</c:v>
                </c:pt>
                <c:pt idx="363">
                  <c:v>0.0085507942</c:v>
                </c:pt>
                <c:pt idx="364">
                  <c:v>0.0085665047</c:v>
                </c:pt>
                <c:pt idx="365">
                  <c:v>0.008579554</c:v>
                </c:pt>
                <c:pt idx="366">
                  <c:v>0.0085928688</c:v>
                </c:pt>
                <c:pt idx="367">
                  <c:v>0.0086072487</c:v>
                </c:pt>
                <c:pt idx="368">
                  <c:v>0.008624025</c:v>
                </c:pt>
                <c:pt idx="369">
                  <c:v>0.0086402695</c:v>
                </c:pt>
                <c:pt idx="370">
                  <c:v>0.0086578453</c:v>
                </c:pt>
                <c:pt idx="371">
                  <c:v>0.0086732903</c:v>
                </c:pt>
                <c:pt idx="372">
                  <c:v>0.0086895348</c:v>
                </c:pt>
                <c:pt idx="373">
                  <c:v>0.008706311</c:v>
                </c:pt>
                <c:pt idx="374">
                  <c:v>0.0087236206</c:v>
                </c:pt>
                <c:pt idx="375">
                  <c:v>0.0087395988</c:v>
                </c:pt>
                <c:pt idx="376">
                  <c:v>0.008755043</c:v>
                </c:pt>
                <c:pt idx="377">
                  <c:v>0.0087731506</c:v>
                </c:pt>
                <c:pt idx="378">
                  <c:v>0.0087856674</c:v>
                </c:pt>
                <c:pt idx="379">
                  <c:v>0.0087997803</c:v>
                </c:pt>
                <c:pt idx="380">
                  <c:v>0.0088144272</c:v>
                </c:pt>
                <c:pt idx="381">
                  <c:v>0.008830938</c:v>
                </c:pt>
                <c:pt idx="382">
                  <c:v>0.0088437202</c:v>
                </c:pt>
                <c:pt idx="383">
                  <c:v>0.0088618294</c:v>
                </c:pt>
                <c:pt idx="384">
                  <c:v>0.0088732788</c:v>
                </c:pt>
                <c:pt idx="385">
                  <c:v>0.008888459</c:v>
                </c:pt>
                <c:pt idx="386">
                  <c:v>0.0089039032</c:v>
                </c:pt>
                <c:pt idx="387">
                  <c:v>0.0089172165</c:v>
                </c:pt>
                <c:pt idx="388">
                  <c:v>0.0089321304</c:v>
                </c:pt>
                <c:pt idx="389">
                  <c:v>0.008945179</c:v>
                </c:pt>
                <c:pt idx="390">
                  <c:v>0.0089579613</c:v>
                </c:pt>
                <c:pt idx="391">
                  <c:v>0.0089734062</c:v>
                </c:pt>
                <c:pt idx="392">
                  <c:v>0.0089891182</c:v>
                </c:pt>
                <c:pt idx="393">
                  <c:v>0.0090032318</c:v>
                </c:pt>
                <c:pt idx="394">
                  <c:v>0.0090160141</c:v>
                </c:pt>
                <c:pt idx="395">
                  <c:v>0.009031459</c:v>
                </c:pt>
                <c:pt idx="396">
                  <c:v>0.0090437088</c:v>
                </c:pt>
                <c:pt idx="397">
                  <c:v>0.00905942</c:v>
                </c:pt>
                <c:pt idx="398">
                  <c:v>0.0090745995</c:v>
                </c:pt>
                <c:pt idx="399">
                  <c:v>0.0090868484</c:v>
                </c:pt>
                <c:pt idx="400">
                  <c:v>0.0091001633</c:v>
                </c:pt>
                <c:pt idx="401">
                  <c:v>0.0091129456</c:v>
                </c:pt>
                <c:pt idx="402">
                  <c:v>0.0091294563</c:v>
                </c:pt>
                <c:pt idx="403">
                  <c:v>0.0091422386</c:v>
                </c:pt>
                <c:pt idx="404">
                  <c:v>0.0091544884</c:v>
                </c:pt>
                <c:pt idx="405">
                  <c:v>0.0091670036</c:v>
                </c:pt>
                <c:pt idx="406">
                  <c:v>0.0091797859</c:v>
                </c:pt>
                <c:pt idx="407">
                  <c:v>0.0091944328</c:v>
                </c:pt>
                <c:pt idx="408">
                  <c:v>0.0092085464</c:v>
                </c:pt>
                <c:pt idx="409">
                  <c:v>0.0092223938</c:v>
                </c:pt>
                <c:pt idx="410">
                  <c:v>0.0092383713</c:v>
                </c:pt>
                <c:pt idx="411">
                  <c:v>0.0092503548</c:v>
                </c:pt>
                <c:pt idx="412">
                  <c:v>0.0092647346</c:v>
                </c:pt>
                <c:pt idx="413">
                  <c:v>0.0092759193</c:v>
                </c:pt>
                <c:pt idx="414">
                  <c:v>0.0092884354</c:v>
                </c:pt>
                <c:pt idx="415">
                  <c:v>0.0093022827</c:v>
                </c:pt>
                <c:pt idx="416">
                  <c:v>0.0093153313</c:v>
                </c:pt>
                <c:pt idx="417">
                  <c:v>0.0093299774</c:v>
                </c:pt>
                <c:pt idx="418">
                  <c:v>0.0093446236</c:v>
                </c:pt>
                <c:pt idx="419">
                  <c:v>0.0093587372</c:v>
                </c:pt>
                <c:pt idx="420">
                  <c:v>0.0093709869</c:v>
                </c:pt>
                <c:pt idx="421">
                  <c:v>0.0093856331</c:v>
                </c:pt>
                <c:pt idx="422">
                  <c:v>0.0093981491</c:v>
                </c:pt>
                <c:pt idx="423">
                  <c:v>0.0094109314</c:v>
                </c:pt>
                <c:pt idx="424">
                  <c:v>0.0094253113</c:v>
                </c:pt>
                <c:pt idx="425">
                  <c:v>0.0094378273</c:v>
                </c:pt>
                <c:pt idx="426">
                  <c:v>0.0094519409</c:v>
                </c:pt>
                <c:pt idx="427">
                  <c:v>0.0094663216</c:v>
                </c:pt>
                <c:pt idx="428">
                  <c:v>0.0094830978</c:v>
                </c:pt>
                <c:pt idx="429">
                  <c:v>0.0094953476</c:v>
                </c:pt>
                <c:pt idx="430">
                  <c:v>0.0095067986</c:v>
                </c:pt>
                <c:pt idx="431">
                  <c:v>0.0095198471</c:v>
                </c:pt>
                <c:pt idx="432">
                  <c:v>0.0095344933</c:v>
                </c:pt>
                <c:pt idx="433">
                  <c:v>0.0095486069</c:v>
                </c:pt>
                <c:pt idx="434">
                  <c:v>0.0095640518</c:v>
                </c:pt>
                <c:pt idx="435">
                  <c:v>0.0095768341</c:v>
                </c:pt>
                <c:pt idx="436">
                  <c:v>0.0095914795</c:v>
                </c:pt>
                <c:pt idx="437">
                  <c:v>0.0096055946</c:v>
                </c:pt>
                <c:pt idx="438">
                  <c:v>0.0096173111</c:v>
                </c:pt>
                <c:pt idx="439">
                  <c:v>0.0096324905</c:v>
                </c:pt>
                <c:pt idx="440">
                  <c:v>0.0096447395</c:v>
                </c:pt>
                <c:pt idx="441">
                  <c:v>0.0096583214</c:v>
                </c:pt>
                <c:pt idx="442">
                  <c:v>0.0096719025</c:v>
                </c:pt>
                <c:pt idx="443">
                  <c:v>0.0096854836</c:v>
                </c:pt>
                <c:pt idx="444">
                  <c:v>0.0096998634</c:v>
                </c:pt>
                <c:pt idx="445">
                  <c:v>0.0097153084</c:v>
                </c:pt>
                <c:pt idx="446">
                  <c:v>0.0097264931</c:v>
                </c:pt>
                <c:pt idx="447">
                  <c:v>0.009738475</c:v>
                </c:pt>
                <c:pt idx="448">
                  <c:v>0.0097515251</c:v>
                </c:pt>
                <c:pt idx="449">
                  <c:v>0.0097629768</c:v>
                </c:pt>
                <c:pt idx="450">
                  <c:v>0.0097773552</c:v>
                </c:pt>
                <c:pt idx="451">
                  <c:v>0.009790937</c:v>
                </c:pt>
                <c:pt idx="452">
                  <c:v>0.0098061157</c:v>
                </c:pt>
                <c:pt idx="453">
                  <c:v>0.0098191643</c:v>
                </c:pt>
                <c:pt idx="454">
                  <c:v>0.0098343422</c:v>
                </c:pt>
                <c:pt idx="455">
                  <c:v>0.0098465927</c:v>
                </c:pt>
                <c:pt idx="456">
                  <c:v>0.0098617714</c:v>
                </c:pt>
                <c:pt idx="457">
                  <c:v>0.0098745537</c:v>
                </c:pt>
                <c:pt idx="458">
                  <c:v>0.0098913307</c:v>
                </c:pt>
                <c:pt idx="459">
                  <c:v>0.0099057106</c:v>
                </c:pt>
                <c:pt idx="460">
                  <c:v>0.0099176941</c:v>
                </c:pt>
                <c:pt idx="461">
                  <c:v>0.0099352692</c:v>
                </c:pt>
                <c:pt idx="462">
                  <c:v>0.0099491165</c:v>
                </c:pt>
                <c:pt idx="463">
                  <c:v>0.0099613663</c:v>
                </c:pt>
                <c:pt idx="464">
                  <c:v>0.0099762787</c:v>
                </c:pt>
                <c:pt idx="465">
                  <c:v>0.0099895935</c:v>
                </c:pt>
                <c:pt idx="466">
                  <c:v>0.0099999794</c:v>
                </c:pt>
                <c:pt idx="467">
                  <c:v>0.0100164886</c:v>
                </c:pt>
                <c:pt idx="468">
                  <c:v>0.0100300713</c:v>
                </c:pt>
                <c:pt idx="469">
                  <c:v>0.0100449837</c:v>
                </c:pt>
                <c:pt idx="470">
                  <c:v>0.0100590965</c:v>
                </c:pt>
                <c:pt idx="471">
                  <c:v>0.0100718796</c:v>
                </c:pt>
                <c:pt idx="472">
                  <c:v>0.0100854607</c:v>
                </c:pt>
                <c:pt idx="473">
                  <c:v>0.0100987755</c:v>
                </c:pt>
                <c:pt idx="474">
                  <c:v>0.0101134216</c:v>
                </c:pt>
                <c:pt idx="475">
                  <c:v>0.0101272705</c:v>
                </c:pt>
                <c:pt idx="476">
                  <c:v>0.010142981</c:v>
                </c:pt>
                <c:pt idx="477">
                  <c:v>0.0101568283</c:v>
                </c:pt>
                <c:pt idx="478">
                  <c:v>0.0101704094</c:v>
                </c:pt>
                <c:pt idx="479">
                  <c:v>0.0101855881</c:v>
                </c:pt>
                <c:pt idx="480">
                  <c:v>0.0101967728</c:v>
                </c:pt>
                <c:pt idx="481">
                  <c:v>0.0102106201</c:v>
                </c:pt>
                <c:pt idx="482">
                  <c:v>0.0102244675</c:v>
                </c:pt>
                <c:pt idx="483">
                  <c:v>0.010237516</c:v>
                </c:pt>
                <c:pt idx="484">
                  <c:v>0.0102548248</c:v>
                </c:pt>
                <c:pt idx="485">
                  <c:v>0.0102689377</c:v>
                </c:pt>
                <c:pt idx="486">
                  <c:v>0.010282785</c:v>
                </c:pt>
                <c:pt idx="487">
                  <c:v>0.0102966339</c:v>
                </c:pt>
                <c:pt idx="488">
                  <c:v>0.0103110138</c:v>
                </c:pt>
                <c:pt idx="489">
                  <c:v>0.0103240623</c:v>
                </c:pt>
                <c:pt idx="490">
                  <c:v>0.0103389748</c:v>
                </c:pt>
                <c:pt idx="491">
                  <c:v>0.010350692</c:v>
                </c:pt>
                <c:pt idx="492">
                  <c:v>0.0103664032</c:v>
                </c:pt>
                <c:pt idx="493">
                  <c:v>0.0103834465</c:v>
                </c:pt>
                <c:pt idx="494">
                  <c:v>0.0103975601</c:v>
                </c:pt>
                <c:pt idx="495">
                  <c:v>0.0104108749</c:v>
                </c:pt>
                <c:pt idx="496">
                  <c:v>0.010423391</c:v>
                </c:pt>
                <c:pt idx="497">
                  <c:v>0.0104367058</c:v>
                </c:pt>
                <c:pt idx="498">
                  <c:v>0.0104518845</c:v>
                </c:pt>
                <c:pt idx="499">
                  <c:v>0.0104667969</c:v>
                </c:pt>
                <c:pt idx="500">
                  <c:v>0.0104806442</c:v>
                </c:pt>
                <c:pt idx="501">
                  <c:v>0.0104950249</c:v>
                </c:pt>
                <c:pt idx="502">
                  <c:v>0.0105086067</c:v>
                </c:pt>
                <c:pt idx="503">
                  <c:v>0.010526181</c:v>
                </c:pt>
                <c:pt idx="504">
                  <c:v>0.0105368332</c:v>
                </c:pt>
                <c:pt idx="505">
                  <c:v>0.0105506805</c:v>
                </c:pt>
                <c:pt idx="506">
                  <c:v>0.0105650597</c:v>
                </c:pt>
                <c:pt idx="507">
                  <c:v>0.0105810387</c:v>
                </c:pt>
                <c:pt idx="508">
                  <c:v>0.0105922226</c:v>
                </c:pt>
                <c:pt idx="509">
                  <c:v>0.0106089996</c:v>
                </c:pt>
                <c:pt idx="510">
                  <c:v>0.0106231133</c:v>
                </c:pt>
                <c:pt idx="511">
                  <c:v>0.0106369606</c:v>
                </c:pt>
                <c:pt idx="512">
                  <c:v>0.0106486778</c:v>
                </c:pt>
                <c:pt idx="513">
                  <c:v>0.0106622589</c:v>
                </c:pt>
                <c:pt idx="514">
                  <c:v>0.0106769051</c:v>
                </c:pt>
                <c:pt idx="515">
                  <c:v>0.0106918175</c:v>
                </c:pt>
                <c:pt idx="516">
                  <c:v>0.0107059311</c:v>
                </c:pt>
                <c:pt idx="517">
                  <c:v>0.0107211105</c:v>
                </c:pt>
                <c:pt idx="518">
                  <c:v>0.0107360229</c:v>
                </c:pt>
                <c:pt idx="519">
                  <c:v>0.0107488052</c:v>
                </c:pt>
                <c:pt idx="520">
                  <c:v>0.0107623863</c:v>
                </c:pt>
                <c:pt idx="521">
                  <c:v>0.0107780991</c:v>
                </c:pt>
                <c:pt idx="522">
                  <c:v>0.0107922112</c:v>
                </c:pt>
                <c:pt idx="523">
                  <c:v>0.0108076569</c:v>
                </c:pt>
                <c:pt idx="524">
                  <c:v>0.0108185738</c:v>
                </c:pt>
                <c:pt idx="525">
                  <c:v>0.0108334877</c:v>
                </c:pt>
                <c:pt idx="526">
                  <c:v>0.0108489326</c:v>
                </c:pt>
                <c:pt idx="527">
                  <c:v>0.0108649101</c:v>
                </c:pt>
                <c:pt idx="528">
                  <c:v>0.010875029</c:v>
                </c:pt>
                <c:pt idx="529">
                  <c:v>0.0108899437</c:v>
                </c:pt>
                <c:pt idx="530">
                  <c:v>0.0109053871</c:v>
                </c:pt>
                <c:pt idx="531">
                  <c:v>0.0109195015</c:v>
                </c:pt>
                <c:pt idx="532">
                  <c:v>0.0109357452</c:v>
                </c:pt>
                <c:pt idx="533">
                  <c:v>0.0109498589</c:v>
                </c:pt>
                <c:pt idx="534">
                  <c:v>0.0109639725</c:v>
                </c:pt>
                <c:pt idx="535">
                  <c:v>0.0109788857</c:v>
                </c:pt>
                <c:pt idx="536">
                  <c:v>0.010992733</c:v>
                </c:pt>
                <c:pt idx="537">
                  <c:v>0.0110081772</c:v>
                </c:pt>
                <c:pt idx="538">
                  <c:v>0.0110204277</c:v>
                </c:pt>
                <c:pt idx="539">
                  <c:v>0.011037204</c:v>
                </c:pt>
                <c:pt idx="540">
                  <c:v>0.0110521172</c:v>
                </c:pt>
                <c:pt idx="541">
                  <c:v>0.011065432</c:v>
                </c:pt>
                <c:pt idx="542">
                  <c:v>0.0110795464</c:v>
                </c:pt>
                <c:pt idx="543">
                  <c:v>0.0110936592</c:v>
                </c:pt>
                <c:pt idx="544">
                  <c:v>0.0111067078</c:v>
                </c:pt>
                <c:pt idx="545">
                  <c:v>0.0111237503</c:v>
                </c:pt>
                <c:pt idx="546">
                  <c:v>0.0111389297</c:v>
                </c:pt>
                <c:pt idx="547">
                  <c:v>0.011151712</c:v>
                </c:pt>
                <c:pt idx="548">
                  <c:v>0.011168222</c:v>
                </c:pt>
                <c:pt idx="549">
                  <c:v>0.0111834007</c:v>
                </c:pt>
                <c:pt idx="550">
                  <c:v>0.0111975151</c:v>
                </c:pt>
                <c:pt idx="551">
                  <c:v>0.0112113625</c:v>
                </c:pt>
                <c:pt idx="552">
                  <c:v>0.0112257423</c:v>
                </c:pt>
                <c:pt idx="553">
                  <c:v>0.0112385246</c:v>
                </c:pt>
                <c:pt idx="554">
                  <c:v>0.0112558334</c:v>
                </c:pt>
                <c:pt idx="555">
                  <c:v>0.0112704803</c:v>
                </c:pt>
                <c:pt idx="556">
                  <c:v>0.0112869904</c:v>
                </c:pt>
                <c:pt idx="557">
                  <c:v>0.0112997726</c:v>
                </c:pt>
                <c:pt idx="558">
                  <c:v>0.0113157501</c:v>
                </c:pt>
                <c:pt idx="559">
                  <c:v>0.0113282661</c:v>
                </c:pt>
                <c:pt idx="560">
                  <c:v>0.0113445107</c:v>
                </c:pt>
                <c:pt idx="561">
                  <c:v>0.0113596886</c:v>
                </c:pt>
                <c:pt idx="562">
                  <c:v>0.0113738029</c:v>
                </c:pt>
                <c:pt idx="563">
                  <c:v>0.0113881828</c:v>
                </c:pt>
                <c:pt idx="564">
                  <c:v>0.0114041611</c:v>
                </c:pt>
                <c:pt idx="565">
                  <c:v>0.0114182755</c:v>
                </c:pt>
                <c:pt idx="566">
                  <c:v>0.0114323883</c:v>
                </c:pt>
                <c:pt idx="567">
                  <c:v>0.0114465019</c:v>
                </c:pt>
                <c:pt idx="568">
                  <c:v>0.011463279</c:v>
                </c:pt>
                <c:pt idx="569">
                  <c:v>0.0114789902</c:v>
                </c:pt>
                <c:pt idx="570">
                  <c:v>0.0114931038</c:v>
                </c:pt>
                <c:pt idx="571">
                  <c:v>0.0115077515</c:v>
                </c:pt>
                <c:pt idx="572">
                  <c:v>0.0115226631</c:v>
                </c:pt>
                <c:pt idx="573">
                  <c:v>0.0115351784</c:v>
                </c:pt>
                <c:pt idx="574">
                  <c:v>0.0115538193</c:v>
                </c:pt>
                <c:pt idx="575">
                  <c:v>0.011569265</c:v>
                </c:pt>
                <c:pt idx="576">
                  <c:v>0.0115809814</c:v>
                </c:pt>
                <c:pt idx="577">
                  <c:v>0.011598291</c:v>
                </c:pt>
                <c:pt idx="578">
                  <c:v>0.0116126709</c:v>
                </c:pt>
                <c:pt idx="579">
                  <c:v>0.011630513</c:v>
                </c:pt>
                <c:pt idx="580">
                  <c:v>0.0116440926</c:v>
                </c:pt>
                <c:pt idx="581">
                  <c:v>0.011658474</c:v>
                </c:pt>
                <c:pt idx="582">
                  <c:v>0.0116728539</c:v>
                </c:pt>
                <c:pt idx="583">
                  <c:v>0.0116867012</c:v>
                </c:pt>
                <c:pt idx="584">
                  <c:v>0.011700016</c:v>
                </c:pt>
                <c:pt idx="585">
                  <c:v>0.0117186569</c:v>
                </c:pt>
                <c:pt idx="586">
                  <c:v>0.0117330368</c:v>
                </c:pt>
                <c:pt idx="587">
                  <c:v>0.0117482162</c:v>
                </c:pt>
                <c:pt idx="588">
                  <c:v>0.0117625961</c:v>
                </c:pt>
                <c:pt idx="589">
                  <c:v>0.0117783066</c:v>
                </c:pt>
                <c:pt idx="590">
                  <c:v>0.0117918884</c:v>
                </c:pt>
                <c:pt idx="591">
                  <c:v>0.0118068008</c:v>
                </c:pt>
                <c:pt idx="592">
                  <c:v>0.0118219788</c:v>
                </c:pt>
                <c:pt idx="593">
                  <c:v>0.0118368935</c:v>
                </c:pt>
                <c:pt idx="594">
                  <c:v>0.0118512726</c:v>
                </c:pt>
                <c:pt idx="595">
                  <c:v>0.0118691147</c:v>
                </c:pt>
                <c:pt idx="596">
                  <c:v>0.0118832283</c:v>
                </c:pt>
                <c:pt idx="597">
                  <c:v>0.011898407</c:v>
                </c:pt>
                <c:pt idx="598">
                  <c:v>0.011910923</c:v>
                </c:pt>
                <c:pt idx="599">
                  <c:v>0.0119266342</c:v>
                </c:pt>
                <c:pt idx="600">
                  <c:v>0.0119412819</c:v>
                </c:pt>
                <c:pt idx="601">
                  <c:v>0.0119548622</c:v>
                </c:pt>
                <c:pt idx="602">
                  <c:v>0.0119708397</c:v>
                </c:pt>
                <c:pt idx="603">
                  <c:v>0.0119865509</c:v>
                </c:pt>
                <c:pt idx="604">
                  <c:v>0.0120019974</c:v>
                </c:pt>
                <c:pt idx="605">
                  <c:v>0.0120163765</c:v>
                </c:pt>
                <c:pt idx="606">
                  <c:v>0.0120307564</c:v>
                </c:pt>
                <c:pt idx="607">
                  <c:v>0.0120440712</c:v>
                </c:pt>
                <c:pt idx="608">
                  <c:v>0.0120587173</c:v>
                </c:pt>
                <c:pt idx="609">
                  <c:v>0.0120754951</c:v>
                </c:pt>
                <c:pt idx="610">
                  <c:v>0.0120912056</c:v>
                </c:pt>
                <c:pt idx="611">
                  <c:v>0.0121069176</c:v>
                </c:pt>
                <c:pt idx="612">
                  <c:v>0.0121212975</c:v>
                </c:pt>
                <c:pt idx="613">
                  <c:v>0.0121346123</c:v>
                </c:pt>
                <c:pt idx="614">
                  <c:v>0.0121513885</c:v>
                </c:pt>
                <c:pt idx="615">
                  <c:v>0.0121655022</c:v>
                </c:pt>
                <c:pt idx="616">
                  <c:v>0.0121788185</c:v>
                </c:pt>
                <c:pt idx="617">
                  <c:v>0.0121950615</c:v>
                </c:pt>
                <c:pt idx="618">
                  <c:v>0.012212104</c:v>
                </c:pt>
                <c:pt idx="619">
                  <c:v>0.012227816</c:v>
                </c:pt>
                <c:pt idx="620">
                  <c:v>0.0122408646</c:v>
                </c:pt>
                <c:pt idx="621">
                  <c:v>0.0122560432</c:v>
                </c:pt>
                <c:pt idx="622">
                  <c:v>0.0122714874</c:v>
                </c:pt>
                <c:pt idx="623">
                  <c:v>0.0122874672</c:v>
                </c:pt>
                <c:pt idx="624">
                  <c:v>0.01230158</c:v>
                </c:pt>
                <c:pt idx="625">
                  <c:v>0.0123172905</c:v>
                </c:pt>
                <c:pt idx="626">
                  <c:v>0.0123316711</c:v>
                </c:pt>
                <c:pt idx="627">
                  <c:v>0.0123495132</c:v>
                </c:pt>
                <c:pt idx="628">
                  <c:v>0.0123622955</c:v>
                </c:pt>
                <c:pt idx="629">
                  <c:v>0.0123772079</c:v>
                </c:pt>
                <c:pt idx="630">
                  <c:v>0.0123905228</c:v>
                </c:pt>
                <c:pt idx="631">
                  <c:v>0.0124072998</c:v>
                </c:pt>
                <c:pt idx="632">
                  <c:v>0.0124227448</c:v>
                </c:pt>
                <c:pt idx="633">
                  <c:v>0.0124397865</c:v>
                </c:pt>
                <c:pt idx="634">
                  <c:v>0.012455233</c:v>
                </c:pt>
                <c:pt idx="635">
                  <c:v>0.0124693466</c:v>
                </c:pt>
                <c:pt idx="636">
                  <c:v>0.0124842606</c:v>
                </c:pt>
                <c:pt idx="637">
                  <c:v>0.0124983719</c:v>
                </c:pt>
                <c:pt idx="638">
                  <c:v>0.0125130196</c:v>
                </c:pt>
                <c:pt idx="639">
                  <c:v>0.0125292633</c:v>
                </c:pt>
                <c:pt idx="640">
                  <c:v>0.0125439095</c:v>
                </c:pt>
                <c:pt idx="641">
                  <c:v>0.0125585564</c:v>
                </c:pt>
                <c:pt idx="642">
                  <c:v>0.0125750664</c:v>
                </c:pt>
                <c:pt idx="643">
                  <c:v>0.01258918</c:v>
                </c:pt>
                <c:pt idx="644">
                  <c:v>0.0126051582</c:v>
                </c:pt>
                <c:pt idx="645">
                  <c:v>0.0126187393</c:v>
                </c:pt>
                <c:pt idx="646">
                  <c:v>0.0126355156</c:v>
                </c:pt>
                <c:pt idx="647">
                  <c:v>0.0126490959</c:v>
                </c:pt>
                <c:pt idx="648">
                  <c:v>0.0126656059</c:v>
                </c:pt>
                <c:pt idx="649">
                  <c:v>0.0126815857</c:v>
                </c:pt>
                <c:pt idx="650">
                  <c:v>0.0126975632</c:v>
                </c:pt>
                <c:pt idx="651">
                  <c:v>0.0127132736</c:v>
                </c:pt>
                <c:pt idx="652">
                  <c:v>0.0127271225</c:v>
                </c:pt>
                <c:pt idx="653">
                  <c:v>0.0127417679</c:v>
                </c:pt>
                <c:pt idx="654">
                  <c:v>0.0127572128</c:v>
                </c:pt>
                <c:pt idx="655">
                  <c:v>0.0127737244</c:v>
                </c:pt>
                <c:pt idx="656">
                  <c:v>0.0127881042</c:v>
                </c:pt>
                <c:pt idx="657">
                  <c:v>0.0128048798</c:v>
                </c:pt>
                <c:pt idx="658">
                  <c:v>0.0128195282</c:v>
                </c:pt>
                <c:pt idx="659">
                  <c:v>0.012833905</c:v>
                </c:pt>
                <c:pt idx="660">
                  <c:v>0.0128506836</c:v>
                </c:pt>
                <c:pt idx="661">
                  <c:v>0.0128645309</c:v>
                </c:pt>
                <c:pt idx="662">
                  <c:v>0.0128802429</c:v>
                </c:pt>
                <c:pt idx="663">
                  <c:v>0.0128943573</c:v>
                </c:pt>
                <c:pt idx="664">
                  <c:v>0.0129111328</c:v>
                </c:pt>
                <c:pt idx="665">
                  <c:v>0.0129257797</c:v>
                </c:pt>
                <c:pt idx="666">
                  <c:v>0.0129422897</c:v>
                </c:pt>
                <c:pt idx="667">
                  <c:v>0.0129574677</c:v>
                </c:pt>
                <c:pt idx="668">
                  <c:v>0.012971315</c:v>
                </c:pt>
                <c:pt idx="669">
                  <c:v>0.0129864944</c:v>
                </c:pt>
                <c:pt idx="670">
                  <c:v>0.013003804</c:v>
                </c:pt>
                <c:pt idx="671">
                  <c:v>0.0130189835</c:v>
                </c:pt>
                <c:pt idx="672">
                  <c:v>0.0130328308</c:v>
                </c:pt>
                <c:pt idx="673">
                  <c:v>0.0130501404</c:v>
                </c:pt>
                <c:pt idx="674">
                  <c:v>0.0130661163</c:v>
                </c:pt>
                <c:pt idx="675">
                  <c:v>0.0130791641</c:v>
                </c:pt>
                <c:pt idx="676">
                  <c:v>0.0130946106</c:v>
                </c:pt>
                <c:pt idx="677">
                  <c:v>0.01310979</c:v>
                </c:pt>
                <c:pt idx="678">
                  <c:v>0.0131236389</c:v>
                </c:pt>
                <c:pt idx="679">
                  <c:v>0.0131422775</c:v>
                </c:pt>
                <c:pt idx="680">
                  <c:v>0.0131590546</c:v>
                </c:pt>
                <c:pt idx="681">
                  <c:v>0.013173967</c:v>
                </c:pt>
                <c:pt idx="682">
                  <c:v>0.0131899445</c:v>
                </c:pt>
                <c:pt idx="683">
                  <c:v>0.0132043259</c:v>
                </c:pt>
                <c:pt idx="684">
                  <c:v>0.0132197708</c:v>
                </c:pt>
                <c:pt idx="685">
                  <c:v>0.0132360138</c:v>
                </c:pt>
                <c:pt idx="686">
                  <c:v>0.0132506607</c:v>
                </c:pt>
                <c:pt idx="687">
                  <c:v>0.0132661057</c:v>
                </c:pt>
                <c:pt idx="688">
                  <c:v>0.0132810181</c:v>
                </c:pt>
                <c:pt idx="689">
                  <c:v>0.013295665</c:v>
                </c:pt>
                <c:pt idx="690">
                  <c:v>0.0133129745</c:v>
                </c:pt>
                <c:pt idx="691">
                  <c:v>0.0133257568</c:v>
                </c:pt>
                <c:pt idx="692">
                  <c:v>0.0133404022</c:v>
                </c:pt>
                <c:pt idx="693">
                  <c:v>0.0133574463</c:v>
                </c:pt>
                <c:pt idx="694">
                  <c:v>0.0133726242</c:v>
                </c:pt>
                <c:pt idx="695">
                  <c:v>0.0133864716</c:v>
                </c:pt>
                <c:pt idx="696">
                  <c:v>0.0134045807</c:v>
                </c:pt>
                <c:pt idx="697">
                  <c:v>0.0134194931</c:v>
                </c:pt>
                <c:pt idx="698">
                  <c:v>0.0134314758</c:v>
                </c:pt>
                <c:pt idx="699">
                  <c:v>0.0134458557</c:v>
                </c:pt>
                <c:pt idx="700">
                  <c:v>0.0134594376</c:v>
                </c:pt>
                <c:pt idx="701">
                  <c:v>0.013475415</c:v>
                </c:pt>
                <c:pt idx="702">
                  <c:v>0.0134903275</c:v>
                </c:pt>
                <c:pt idx="703">
                  <c:v>0.013507637</c:v>
                </c:pt>
                <c:pt idx="704">
                  <c:v>0.0135225494</c:v>
                </c:pt>
                <c:pt idx="705">
                  <c:v>0.0135382614</c:v>
                </c:pt>
                <c:pt idx="706">
                  <c:v>0.0135515762</c:v>
                </c:pt>
                <c:pt idx="707">
                  <c:v>0.0135680862</c:v>
                </c:pt>
                <c:pt idx="708">
                  <c:v>0.0135835312</c:v>
                </c:pt>
                <c:pt idx="709">
                  <c:v>0.0135984436</c:v>
                </c:pt>
                <c:pt idx="710">
                  <c:v>0.0136144211</c:v>
                </c:pt>
                <c:pt idx="711">
                  <c:v>0.0136317307</c:v>
                </c:pt>
                <c:pt idx="712">
                  <c:v>0.0136463776</c:v>
                </c:pt>
                <c:pt idx="713">
                  <c:v>0.0136602249</c:v>
                </c:pt>
                <c:pt idx="714">
                  <c:v>0.0136783325</c:v>
                </c:pt>
                <c:pt idx="715">
                  <c:v>0.0136948425</c:v>
                </c:pt>
                <c:pt idx="716">
                  <c:v>0.0137097565</c:v>
                </c:pt>
                <c:pt idx="717">
                  <c:v>0.0137241364</c:v>
                </c:pt>
                <c:pt idx="718">
                  <c:v>0.0137409119</c:v>
                </c:pt>
                <c:pt idx="719">
                  <c:v>0.0137534286</c:v>
                </c:pt>
                <c:pt idx="720">
                  <c:v>0.0137710037</c:v>
                </c:pt>
                <c:pt idx="721">
                  <c:v>0.013784053</c:v>
                </c:pt>
                <c:pt idx="722">
                  <c:v>0.0138016281</c:v>
                </c:pt>
                <c:pt idx="723">
                  <c:v>0.013816275</c:v>
                </c:pt>
                <c:pt idx="724">
                  <c:v>0.0138311859</c:v>
                </c:pt>
                <c:pt idx="725">
                  <c:v>0.013848497</c:v>
                </c:pt>
                <c:pt idx="726">
                  <c:v>0.013864473</c:v>
                </c:pt>
                <c:pt idx="727">
                  <c:v>0.0138825821</c:v>
                </c:pt>
                <c:pt idx="728">
                  <c:v>0.0138950974</c:v>
                </c:pt>
                <c:pt idx="729">
                  <c:v>0.0139102768</c:v>
                </c:pt>
                <c:pt idx="730">
                  <c:v>0.0139249237</c:v>
                </c:pt>
                <c:pt idx="731">
                  <c:v>0.0139395706</c:v>
                </c:pt>
                <c:pt idx="732">
                  <c:v>0.0139574127</c:v>
                </c:pt>
                <c:pt idx="733">
                  <c:v>0.0139715256</c:v>
                </c:pt>
                <c:pt idx="734">
                  <c:v>0.0139851059</c:v>
                </c:pt>
                <c:pt idx="735">
                  <c:v>0.0140034805</c:v>
                </c:pt>
                <c:pt idx="736">
                  <c:v>0.0140170624</c:v>
                </c:pt>
                <c:pt idx="737">
                  <c:v>0.0140349045</c:v>
                </c:pt>
                <c:pt idx="738">
                  <c:v>0.014050882</c:v>
                </c:pt>
                <c:pt idx="739">
                  <c:v>0.0140649948</c:v>
                </c:pt>
                <c:pt idx="740">
                  <c:v>0.0140807068</c:v>
                </c:pt>
                <c:pt idx="741">
                  <c:v>0.0140969513</c:v>
                </c:pt>
                <c:pt idx="742">
                  <c:v>0.014109201</c:v>
                </c:pt>
                <c:pt idx="743">
                  <c:v>0.0141259766</c:v>
                </c:pt>
                <c:pt idx="744">
                  <c:v>0.0141430206</c:v>
                </c:pt>
                <c:pt idx="745">
                  <c:v>0.0141587311</c:v>
                </c:pt>
                <c:pt idx="746">
                  <c:v>0.0141744431</c:v>
                </c:pt>
                <c:pt idx="747">
                  <c:v>0.0141888229</c:v>
                </c:pt>
                <c:pt idx="748">
                  <c:v>0.0142048004</c:v>
                </c:pt>
                <c:pt idx="749">
                  <c:v>0.014221843</c:v>
                </c:pt>
                <c:pt idx="750">
                  <c:v>0.0142351593</c:v>
                </c:pt>
                <c:pt idx="751">
                  <c:v>0.0142503372</c:v>
                </c:pt>
                <c:pt idx="752">
                  <c:v>0.0142665802</c:v>
                </c:pt>
                <c:pt idx="753">
                  <c:v>0.0142830917</c:v>
                </c:pt>
                <c:pt idx="754">
                  <c:v>0.0142993378</c:v>
                </c:pt>
                <c:pt idx="755">
                  <c:v>0.0143142487</c:v>
                </c:pt>
                <c:pt idx="756">
                  <c:v>0.0143294281</c:v>
                </c:pt>
                <c:pt idx="757">
                  <c:v>0.0143451385</c:v>
                </c:pt>
                <c:pt idx="758">
                  <c:v>0.0143608505</c:v>
                </c:pt>
                <c:pt idx="759">
                  <c:v>0.0143738998</c:v>
                </c:pt>
                <c:pt idx="760">
                  <c:v>0.0143893448</c:v>
                </c:pt>
                <c:pt idx="761">
                  <c:v>0.0144058548</c:v>
                </c:pt>
                <c:pt idx="762">
                  <c:v>0.0144223648</c:v>
                </c:pt>
                <c:pt idx="763">
                  <c:v>0.0144370132</c:v>
                </c:pt>
                <c:pt idx="764">
                  <c:v>0.0144532562</c:v>
                </c:pt>
                <c:pt idx="765">
                  <c:v>0.0144689667</c:v>
                </c:pt>
                <c:pt idx="766">
                  <c:v>0.0144844116</c:v>
                </c:pt>
                <c:pt idx="767">
                  <c:v>0.014498526</c:v>
                </c:pt>
                <c:pt idx="768">
                  <c:v>0.0145131729</c:v>
                </c:pt>
                <c:pt idx="769">
                  <c:v>0.0145318115</c:v>
                </c:pt>
                <c:pt idx="770">
                  <c:v>0.0145491226</c:v>
                </c:pt>
                <c:pt idx="771">
                  <c:v>0.0145643021</c:v>
                </c:pt>
                <c:pt idx="772">
                  <c:v>0.0145784164</c:v>
                </c:pt>
                <c:pt idx="773">
                  <c:v>0.0145943924</c:v>
                </c:pt>
                <c:pt idx="774">
                  <c:v>0.0146109039</c:v>
                </c:pt>
                <c:pt idx="775">
                  <c:v>0.0146250168</c:v>
                </c:pt>
                <c:pt idx="776">
                  <c:v>0.0146423264</c:v>
                </c:pt>
                <c:pt idx="777">
                  <c:v>0.0146599014</c:v>
                </c:pt>
                <c:pt idx="778">
                  <c:v>0.0146740158</c:v>
                </c:pt>
                <c:pt idx="779">
                  <c:v>0.0146891937</c:v>
                </c:pt>
                <c:pt idx="780">
                  <c:v>0.0147065048</c:v>
                </c:pt>
                <c:pt idx="781">
                  <c:v>0.0147206177</c:v>
                </c:pt>
                <c:pt idx="782">
                  <c:v>0.0147363297</c:v>
                </c:pt>
                <c:pt idx="783">
                  <c:v>0.0147517746</c:v>
                </c:pt>
                <c:pt idx="784">
                  <c:v>0.0147693481</c:v>
                </c:pt>
                <c:pt idx="785">
                  <c:v>0.0147839966</c:v>
                </c:pt>
                <c:pt idx="786">
                  <c:v>0.0147999741</c:v>
                </c:pt>
                <c:pt idx="787">
                  <c:v>0.014815419</c:v>
                </c:pt>
                <c:pt idx="788">
                  <c:v>0.0148305984</c:v>
                </c:pt>
                <c:pt idx="789">
                  <c:v>0.0148455109</c:v>
                </c:pt>
                <c:pt idx="790">
                  <c:v>0.0148606888</c:v>
                </c:pt>
                <c:pt idx="791">
                  <c:v>0.0148785309</c:v>
                </c:pt>
                <c:pt idx="792">
                  <c:v>0.0148926453</c:v>
                </c:pt>
                <c:pt idx="793">
                  <c:v>0.0149091553</c:v>
                </c:pt>
                <c:pt idx="794">
                  <c:v>0.0149246002</c:v>
                </c:pt>
                <c:pt idx="795">
                  <c:v>0.0149405777</c:v>
                </c:pt>
                <c:pt idx="796">
                  <c:v>0.0149554901</c:v>
                </c:pt>
                <c:pt idx="797">
                  <c:v>0.014969603</c:v>
                </c:pt>
                <c:pt idx="798">
                  <c:v>0.014986647</c:v>
                </c:pt>
                <c:pt idx="799">
                  <c:v>0.0150036911</c:v>
                </c:pt>
                <c:pt idx="800">
                  <c:v>0.0150202011</c:v>
                </c:pt>
                <c:pt idx="801">
                  <c:v>0.0150345825</c:v>
                </c:pt>
                <c:pt idx="802">
                  <c:v>0.0150494949</c:v>
                </c:pt>
                <c:pt idx="803">
                  <c:v>0.0150646729</c:v>
                </c:pt>
                <c:pt idx="804">
                  <c:v>0.0150814499</c:v>
                </c:pt>
                <c:pt idx="805">
                  <c:v>0.0150963608</c:v>
                </c:pt>
                <c:pt idx="806">
                  <c:v>0.0151123383</c:v>
                </c:pt>
                <c:pt idx="807">
                  <c:v>0.0151301819</c:v>
                </c:pt>
                <c:pt idx="808">
                  <c:v>0.0151458923</c:v>
                </c:pt>
                <c:pt idx="809">
                  <c:v>0.0151624023</c:v>
                </c:pt>
                <c:pt idx="810">
                  <c:v>0.0151775818</c:v>
                </c:pt>
                <c:pt idx="811">
                  <c:v>0.0151922302</c:v>
                </c:pt>
                <c:pt idx="812">
                  <c:v>0.0152074066</c:v>
                </c:pt>
                <c:pt idx="813">
                  <c:v>0.0152231201</c:v>
                </c:pt>
                <c:pt idx="814">
                  <c:v>0.0152396286</c:v>
                </c:pt>
                <c:pt idx="815">
                  <c:v>0.0152558746</c:v>
                </c:pt>
                <c:pt idx="816">
                  <c:v>0.0152721161</c:v>
                </c:pt>
                <c:pt idx="817">
                  <c:v>0.0152896927</c:v>
                </c:pt>
                <c:pt idx="818">
                  <c:v>0.0153046051</c:v>
                </c:pt>
                <c:pt idx="819">
                  <c:v>0.01532005</c:v>
                </c:pt>
                <c:pt idx="820">
                  <c:v>0.0153330994</c:v>
                </c:pt>
                <c:pt idx="821">
                  <c:v>0.0153520081</c:v>
                </c:pt>
                <c:pt idx="822">
                  <c:v>0.0153687836</c:v>
                </c:pt>
                <c:pt idx="823">
                  <c:v>0.015384761</c:v>
                </c:pt>
                <c:pt idx="824">
                  <c:v>0.0153991409</c:v>
                </c:pt>
                <c:pt idx="825">
                  <c:v>0.0154156509</c:v>
                </c:pt>
                <c:pt idx="826">
                  <c:v>0.0154302979</c:v>
                </c:pt>
                <c:pt idx="827">
                  <c:v>0.0154465408</c:v>
                </c:pt>
                <c:pt idx="828">
                  <c:v>0.0154619873</c:v>
                </c:pt>
                <c:pt idx="829">
                  <c:v>0.0154784973</c:v>
                </c:pt>
                <c:pt idx="830">
                  <c:v>0.0154944748</c:v>
                </c:pt>
                <c:pt idx="831">
                  <c:v>0.0155120499</c:v>
                </c:pt>
                <c:pt idx="832">
                  <c:v>0.0155277603</c:v>
                </c:pt>
                <c:pt idx="833">
                  <c:v>0.0155405426</c:v>
                </c:pt>
                <c:pt idx="834">
                  <c:v>0.0155575882</c:v>
                </c:pt>
                <c:pt idx="835">
                  <c:v>0.0155733002</c:v>
                </c:pt>
                <c:pt idx="836">
                  <c:v>0.0155882126</c:v>
                </c:pt>
                <c:pt idx="837">
                  <c:v>0.0156055222</c:v>
                </c:pt>
                <c:pt idx="838">
                  <c:v>0.0156209656</c:v>
                </c:pt>
                <c:pt idx="839">
                  <c:v>0.0156377426</c:v>
                </c:pt>
                <c:pt idx="840">
                  <c:v>0.0156531876</c:v>
                </c:pt>
                <c:pt idx="841">
                  <c:v>0.0156699646</c:v>
                </c:pt>
                <c:pt idx="842">
                  <c:v>0.0156822144</c:v>
                </c:pt>
                <c:pt idx="843">
                  <c:v>0.0156960602</c:v>
                </c:pt>
                <c:pt idx="844">
                  <c:v>0.0157152344</c:v>
                </c:pt>
                <c:pt idx="845">
                  <c:v>0.0157306793</c:v>
                </c:pt>
                <c:pt idx="846">
                  <c:v>0.0157455933</c:v>
                </c:pt>
                <c:pt idx="847">
                  <c:v>0.0157594406</c:v>
                </c:pt>
                <c:pt idx="848">
                  <c:v>0.0157778137</c:v>
                </c:pt>
                <c:pt idx="849">
                  <c:v>0.0157919266</c:v>
                </c:pt>
                <c:pt idx="850">
                  <c:v>0.015807373</c:v>
                </c:pt>
                <c:pt idx="851">
                  <c:v>0.0158228195</c:v>
                </c:pt>
                <c:pt idx="852">
                  <c:v>0.0158398621</c:v>
                </c:pt>
                <c:pt idx="853">
                  <c:v>0.0158574371</c:v>
                </c:pt>
                <c:pt idx="854">
                  <c:v>0.0158736816</c:v>
                </c:pt>
                <c:pt idx="855">
                  <c:v>0.0158880615</c:v>
                </c:pt>
                <c:pt idx="856">
                  <c:v>0.0159005783</c:v>
                </c:pt>
                <c:pt idx="857">
                  <c:v>0.0159160217</c:v>
                </c:pt>
                <c:pt idx="858">
                  <c:v>0.015936261</c:v>
                </c:pt>
                <c:pt idx="859">
                  <c:v>0.0159509079</c:v>
                </c:pt>
                <c:pt idx="860">
                  <c:v>0.0159660858</c:v>
                </c:pt>
                <c:pt idx="861">
                  <c:v>0.0159807327</c:v>
                </c:pt>
                <c:pt idx="862">
                  <c:v>0.0159964432</c:v>
                </c:pt>
                <c:pt idx="863">
                  <c:v>0.0160132202</c:v>
                </c:pt>
                <c:pt idx="864">
                  <c:v>0.0160289322</c:v>
                </c:pt>
                <c:pt idx="865">
                  <c:v>0.0160438446</c:v>
                </c:pt>
                <c:pt idx="866">
                  <c:v>0.0160606201</c:v>
                </c:pt>
                <c:pt idx="867">
                  <c:v>0.0160797943</c:v>
                </c:pt>
                <c:pt idx="868">
                  <c:v>0.0160936417</c:v>
                </c:pt>
                <c:pt idx="869">
                  <c:v>0.0161072235</c:v>
                </c:pt>
                <c:pt idx="870">
                  <c:v>0.0161242676</c:v>
                </c:pt>
                <c:pt idx="871">
                  <c:v>0.0161415741</c:v>
                </c:pt>
                <c:pt idx="872">
                  <c:v>0.016156221</c:v>
                </c:pt>
                <c:pt idx="873">
                  <c:v>0.0161724655</c:v>
                </c:pt>
                <c:pt idx="874">
                  <c:v>0.0161879105</c:v>
                </c:pt>
                <c:pt idx="875">
                  <c:v>0.0162046875</c:v>
                </c:pt>
                <c:pt idx="876">
                  <c:v>0.0162233292</c:v>
                </c:pt>
                <c:pt idx="877">
                  <c:v>0.0162361115</c:v>
                </c:pt>
                <c:pt idx="878">
                  <c:v>0.0162488937</c:v>
                </c:pt>
                <c:pt idx="879">
                  <c:v>0.0162717941</c:v>
                </c:pt>
                <c:pt idx="880">
                  <c:v>0.0162883057</c:v>
                </c:pt>
                <c:pt idx="881">
                  <c:v>0.0163053482</c:v>
                </c:pt>
                <c:pt idx="882">
                  <c:v>0.0163207932</c:v>
                </c:pt>
                <c:pt idx="883">
                  <c:v>0.0163341095</c:v>
                </c:pt>
                <c:pt idx="884">
                  <c:v>0.016350351</c:v>
                </c:pt>
                <c:pt idx="885">
                  <c:v>0.0163652649</c:v>
                </c:pt>
                <c:pt idx="886">
                  <c:v>0.0163823059</c:v>
                </c:pt>
                <c:pt idx="887">
                  <c:v>0.0163940247</c:v>
                </c:pt>
                <c:pt idx="888">
                  <c:v>0.0164084061</c:v>
                </c:pt>
                <c:pt idx="889">
                  <c:v>0.0164302414</c:v>
                </c:pt>
                <c:pt idx="890">
                  <c:v>0.0164464828</c:v>
                </c:pt>
                <c:pt idx="891">
                  <c:v>0.0164568695</c:v>
                </c:pt>
                <c:pt idx="892">
                  <c:v>0.016472049</c:v>
                </c:pt>
                <c:pt idx="893">
                  <c:v>0.0164898911</c:v>
                </c:pt>
                <c:pt idx="894">
                  <c:v>0.0165072006</c:v>
                </c:pt>
                <c:pt idx="895">
                  <c:v>0.0165223801</c:v>
                </c:pt>
                <c:pt idx="896">
                  <c:v>0.0165351624</c:v>
                </c:pt>
                <c:pt idx="897">
                  <c:v>0.0165503387</c:v>
                </c:pt>
                <c:pt idx="898">
                  <c:v>0.0165676483</c:v>
                </c:pt>
                <c:pt idx="899">
                  <c:v>0.0165849594</c:v>
                </c:pt>
                <c:pt idx="900">
                  <c:v>0.0166009369</c:v>
                </c:pt>
                <c:pt idx="901">
                  <c:v>0.0166131882</c:v>
                </c:pt>
                <c:pt idx="902">
                  <c:v>0.0166310287</c:v>
                </c:pt>
                <c:pt idx="903">
                  <c:v>0.0166467392</c:v>
                </c:pt>
                <c:pt idx="904">
                  <c:v>0.0166624496</c:v>
                </c:pt>
                <c:pt idx="905">
                  <c:v>0.0166760315</c:v>
                </c:pt>
                <c:pt idx="906">
                  <c:v>0.016693074</c:v>
                </c:pt>
                <c:pt idx="907">
                  <c:v>0.0167109177</c:v>
                </c:pt>
                <c:pt idx="908">
                  <c:v>0.0167282272</c:v>
                </c:pt>
                <c:pt idx="909">
                  <c:v>0.016740477</c:v>
                </c:pt>
                <c:pt idx="910">
                  <c:v>0.01675672</c:v>
                </c:pt>
                <c:pt idx="911">
                  <c:v>0.0167748291</c:v>
                </c:pt>
                <c:pt idx="912">
                  <c:v>0.0167913391</c:v>
                </c:pt>
                <c:pt idx="913">
                  <c:v>0.0168081146</c:v>
                </c:pt>
                <c:pt idx="914">
                  <c:v>0.0168192978</c:v>
                </c:pt>
                <c:pt idx="915">
                  <c:v>0.0168347458</c:v>
                </c:pt>
                <c:pt idx="916">
                  <c:v>0.0168528519</c:v>
                </c:pt>
                <c:pt idx="917">
                  <c:v>0.0168682983</c:v>
                </c:pt>
                <c:pt idx="918">
                  <c:v>0.0168829453</c:v>
                </c:pt>
                <c:pt idx="919">
                  <c:v>0.0168981262</c:v>
                </c:pt>
                <c:pt idx="920">
                  <c:v>0.0169159653</c:v>
                </c:pt>
                <c:pt idx="921">
                  <c:v>0.0169324768</c:v>
                </c:pt>
                <c:pt idx="922">
                  <c:v>0.0169479202</c:v>
                </c:pt>
                <c:pt idx="923">
                  <c:v>0.0169601715</c:v>
                </c:pt>
                <c:pt idx="924">
                  <c:v>0.0169782791</c:v>
                </c:pt>
                <c:pt idx="925">
                  <c:v>0.0169955872</c:v>
                </c:pt>
                <c:pt idx="926">
                  <c:v>0.0170123642</c:v>
                </c:pt>
                <c:pt idx="927">
                  <c:v>0.01702435</c:v>
                </c:pt>
                <c:pt idx="928">
                  <c:v>0.0170403275</c:v>
                </c:pt>
                <c:pt idx="929">
                  <c:v>0.017057103</c:v>
                </c:pt>
                <c:pt idx="930">
                  <c:v>0.0170714828</c:v>
                </c:pt>
                <c:pt idx="931">
                  <c:v>0.0170871948</c:v>
                </c:pt>
                <c:pt idx="932">
                  <c:v>0.0171026398</c:v>
                </c:pt>
                <c:pt idx="933">
                  <c:v>0.0171202164</c:v>
                </c:pt>
                <c:pt idx="934">
                  <c:v>0.0171377899</c:v>
                </c:pt>
                <c:pt idx="935">
                  <c:v>0.0171527039</c:v>
                </c:pt>
                <c:pt idx="936">
                  <c:v>0.0171660172</c:v>
                </c:pt>
                <c:pt idx="937">
                  <c:v>0.0171766693</c:v>
                </c:pt>
                <c:pt idx="938">
                  <c:v>0.017196376</c:v>
                </c:pt>
                <c:pt idx="939">
                  <c:v>0.0172118195</c:v>
                </c:pt>
                <c:pt idx="940">
                  <c:v>0.0172264679</c:v>
                </c:pt>
                <c:pt idx="941">
                  <c:v>0.0172421783</c:v>
                </c:pt>
                <c:pt idx="942">
                  <c:v>0.0172610855</c:v>
                </c:pt>
                <c:pt idx="943">
                  <c:v>0.0172757309</c:v>
                </c:pt>
                <c:pt idx="944">
                  <c:v>0.0172882477</c:v>
                </c:pt>
                <c:pt idx="945">
                  <c:v>0.0173055588</c:v>
                </c:pt>
                <c:pt idx="946">
                  <c:v>0.0173210022</c:v>
                </c:pt>
                <c:pt idx="947">
                  <c:v>0.0173391113</c:v>
                </c:pt>
                <c:pt idx="948">
                  <c:v>0.0173545547</c:v>
                </c:pt>
                <c:pt idx="949">
                  <c:v>0.0173700012</c:v>
                </c:pt>
                <c:pt idx="950">
                  <c:v>0.0173862457</c:v>
                </c:pt>
                <c:pt idx="951">
                  <c:v>0.0174027557</c:v>
                </c:pt>
                <c:pt idx="952">
                  <c:v>0.0174171356</c:v>
                </c:pt>
                <c:pt idx="953">
                  <c:v>0.0174344467</c:v>
                </c:pt>
                <c:pt idx="954">
                  <c:v>0.0174496231</c:v>
                </c:pt>
                <c:pt idx="955">
                  <c:v>0.0174642685</c:v>
                </c:pt>
                <c:pt idx="956">
                  <c:v>0.0174823792</c:v>
                </c:pt>
                <c:pt idx="957">
                  <c:v>0.0174964905</c:v>
                </c:pt>
                <c:pt idx="958">
                  <c:v>0.0175116714</c:v>
                </c:pt>
                <c:pt idx="959">
                  <c:v>0.0175255188</c:v>
                </c:pt>
                <c:pt idx="960">
                  <c:v>0.0175449585</c:v>
                </c:pt>
                <c:pt idx="961">
                  <c:v>0.017562001</c:v>
                </c:pt>
                <c:pt idx="962">
                  <c:v>0.0175769135</c:v>
                </c:pt>
                <c:pt idx="963">
                  <c:v>0.0175926254</c:v>
                </c:pt>
                <c:pt idx="964">
                  <c:v>0.0176064728</c:v>
                </c:pt>
                <c:pt idx="965">
                  <c:v>0.0176221832</c:v>
                </c:pt>
                <c:pt idx="966">
                  <c:v>0.0176362976</c:v>
                </c:pt>
                <c:pt idx="967">
                  <c:v>0.0176509445</c:v>
                </c:pt>
                <c:pt idx="968">
                  <c:v>0.0176679871</c:v>
                </c:pt>
                <c:pt idx="969">
                  <c:v>0.0176847641</c:v>
                </c:pt>
                <c:pt idx="970">
                  <c:v>0.0177044693</c:v>
                </c:pt>
                <c:pt idx="971">
                  <c:v>0.0177204468</c:v>
                </c:pt>
                <c:pt idx="972">
                  <c:v>0.017731366</c:v>
                </c:pt>
                <c:pt idx="973">
                  <c:v>0.017747345</c:v>
                </c:pt>
                <c:pt idx="974">
                  <c:v>0.0177638535</c:v>
                </c:pt>
                <c:pt idx="975">
                  <c:v>0.0177806305</c:v>
                </c:pt>
                <c:pt idx="976">
                  <c:v>0.0177963425</c:v>
                </c:pt>
                <c:pt idx="977">
                  <c:v>0.0178149811</c:v>
                </c:pt>
                <c:pt idx="978">
                  <c:v>0.0178325577</c:v>
                </c:pt>
                <c:pt idx="979">
                  <c:v>0.0178480026</c:v>
                </c:pt>
                <c:pt idx="980">
                  <c:v>0.0178594543</c:v>
                </c:pt>
                <c:pt idx="981">
                  <c:v>0.0178764969</c:v>
                </c:pt>
                <c:pt idx="982">
                  <c:v>0.0178951385</c:v>
                </c:pt>
                <c:pt idx="983">
                  <c:v>0.0179127136</c:v>
                </c:pt>
                <c:pt idx="984">
                  <c:v>0.0179260284</c:v>
                </c:pt>
                <c:pt idx="985">
                  <c:v>0.0179436035</c:v>
                </c:pt>
                <c:pt idx="986">
                  <c:v>0.017960112</c:v>
                </c:pt>
                <c:pt idx="987">
                  <c:v>0.0179758255</c:v>
                </c:pt>
                <c:pt idx="988">
                  <c:v>0.0179896729</c:v>
                </c:pt>
                <c:pt idx="989">
                  <c:v>0.0180069824</c:v>
                </c:pt>
                <c:pt idx="990">
                  <c:v>0.01802509</c:v>
                </c:pt>
                <c:pt idx="991">
                  <c:v>0.0180421341</c:v>
                </c:pt>
                <c:pt idx="992">
                  <c:v>0.018057312</c:v>
                </c:pt>
                <c:pt idx="993">
                  <c:v>0.0180719604</c:v>
                </c:pt>
                <c:pt idx="994">
                  <c:v>0.0180847412</c:v>
                </c:pt>
                <c:pt idx="995">
                  <c:v>0.0180996521</c:v>
                </c:pt>
                <c:pt idx="996">
                  <c:v>0.0181188263</c:v>
                </c:pt>
                <c:pt idx="997">
                  <c:v>0.0181356033</c:v>
                </c:pt>
                <c:pt idx="998">
                  <c:v>0.0181529129</c:v>
                </c:pt>
                <c:pt idx="999">
                  <c:v>0.0181678238</c:v>
                </c:pt>
                <c:pt idx="1000">
                  <c:v>0.0181848679</c:v>
                </c:pt>
                <c:pt idx="1001">
                  <c:v>0.0181835373</c:v>
                </c:pt>
                <c:pt idx="1002">
                  <c:v>0.0181843353</c:v>
                </c:pt>
                <c:pt idx="1003">
                  <c:v>0.0181832703</c:v>
                </c:pt>
                <c:pt idx="1004">
                  <c:v>0.0181832703</c:v>
                </c:pt>
                <c:pt idx="1005">
                  <c:v>0.0181859329</c:v>
                </c:pt>
                <c:pt idx="1006">
                  <c:v>0.0181891296</c:v>
                </c:pt>
                <c:pt idx="1007">
                  <c:v>0.0181917923</c:v>
                </c:pt>
                <c:pt idx="1008">
                  <c:v>0.0181933899</c:v>
                </c:pt>
                <c:pt idx="1009">
                  <c:v>0.0181952545</c:v>
                </c:pt>
                <c:pt idx="1010">
                  <c:v>0.0181968521</c:v>
                </c:pt>
                <c:pt idx="1011">
                  <c:v>0.0181987137</c:v>
                </c:pt>
                <c:pt idx="1012">
                  <c:v>0.0181995148</c:v>
                </c:pt>
                <c:pt idx="1013">
                  <c:v>0.0181997803</c:v>
                </c:pt>
                <c:pt idx="1014">
                  <c:v>0.0181995148</c:v>
                </c:pt>
                <c:pt idx="1015">
                  <c:v>0.0181981827</c:v>
                </c:pt>
                <c:pt idx="1016">
                  <c:v>0.0182011124</c:v>
                </c:pt>
                <c:pt idx="1017">
                  <c:v>0.0182016449</c:v>
                </c:pt>
                <c:pt idx="1018">
                  <c:v>0.0181997803</c:v>
                </c:pt>
                <c:pt idx="1019">
                  <c:v>0.0182011124</c:v>
                </c:pt>
                <c:pt idx="1020">
                  <c:v>0.018195787</c:v>
                </c:pt>
                <c:pt idx="1021">
                  <c:v>0.0181971176</c:v>
                </c:pt>
                <c:pt idx="1022">
                  <c:v>0.0181997833</c:v>
                </c:pt>
                <c:pt idx="1023">
                  <c:v>0.0181992477</c:v>
                </c:pt>
                <c:pt idx="1024">
                  <c:v>0.0181995148</c:v>
                </c:pt>
                <c:pt idx="1025">
                  <c:v>0.0181987152</c:v>
                </c:pt>
                <c:pt idx="1026">
                  <c:v>0.0181949875</c:v>
                </c:pt>
                <c:pt idx="1027">
                  <c:v>0.0181963165</c:v>
                </c:pt>
                <c:pt idx="1028">
                  <c:v>0.0181952545</c:v>
                </c:pt>
                <c:pt idx="1029">
                  <c:v>0.0181976501</c:v>
                </c:pt>
                <c:pt idx="1030">
                  <c:v>0.0181976501</c:v>
                </c:pt>
                <c:pt idx="1031">
                  <c:v>0.0181960526</c:v>
                </c:pt>
                <c:pt idx="1032">
                  <c:v>0.018194455</c:v>
                </c:pt>
                <c:pt idx="1033">
                  <c:v>0.0181939224</c:v>
                </c:pt>
                <c:pt idx="1034">
                  <c:v>0.0181936569</c:v>
                </c:pt>
                <c:pt idx="1035">
                  <c:v>0.0181936569</c:v>
                </c:pt>
                <c:pt idx="1036">
                  <c:v>0.0181941895</c:v>
                </c:pt>
                <c:pt idx="1037">
                  <c:v>0.0181952545</c:v>
                </c:pt>
                <c:pt idx="1038">
                  <c:v>0.0181925903</c:v>
                </c:pt>
                <c:pt idx="1039">
                  <c:v>0.0181917923</c:v>
                </c:pt>
                <c:pt idx="1040">
                  <c:v>0.0181912598</c:v>
                </c:pt>
                <c:pt idx="1041">
                  <c:v>0.0181923248</c:v>
                </c:pt>
                <c:pt idx="1042">
                  <c:v>0.0181925903</c:v>
                </c:pt>
                <c:pt idx="1043">
                  <c:v>0.0181912613</c:v>
                </c:pt>
                <c:pt idx="1044">
                  <c:v>0.0181931213</c:v>
                </c:pt>
                <c:pt idx="1045">
                  <c:v>0.0181901947</c:v>
                </c:pt>
                <c:pt idx="1046">
                  <c:v>0.0181920578</c:v>
                </c:pt>
                <c:pt idx="1047">
                  <c:v>0.0181907272</c:v>
                </c:pt>
                <c:pt idx="1048">
                  <c:v>0.0181909912</c:v>
                </c:pt>
                <c:pt idx="1049">
                  <c:v>0.0181941895</c:v>
                </c:pt>
                <c:pt idx="1050">
                  <c:v>0.0181928574</c:v>
                </c:pt>
                <c:pt idx="1051">
                  <c:v>0.0181912598</c:v>
                </c:pt>
                <c:pt idx="1052">
                  <c:v>0.0181904602</c:v>
                </c:pt>
                <c:pt idx="1053">
                  <c:v>0.0181867325</c:v>
                </c:pt>
                <c:pt idx="1054">
                  <c:v>0.0181923248</c:v>
                </c:pt>
                <c:pt idx="1055">
                  <c:v>0.0181907272</c:v>
                </c:pt>
                <c:pt idx="1056">
                  <c:v>0.0181923248</c:v>
                </c:pt>
                <c:pt idx="1057">
                  <c:v>0.0181928574</c:v>
                </c:pt>
                <c:pt idx="1058">
                  <c:v>0.0181880646</c:v>
                </c:pt>
                <c:pt idx="1059">
                  <c:v>0.0181904602</c:v>
                </c:pt>
                <c:pt idx="1060">
                  <c:v>0.0181901947</c:v>
                </c:pt>
                <c:pt idx="1061">
                  <c:v>0.0181912598</c:v>
                </c:pt>
                <c:pt idx="1062">
                  <c:v>0.0181912613</c:v>
                </c:pt>
                <c:pt idx="1063">
                  <c:v>0.0181880646</c:v>
                </c:pt>
                <c:pt idx="1064">
                  <c:v>0.0181901947</c:v>
                </c:pt>
                <c:pt idx="1065">
                  <c:v>0.0181901947</c:v>
                </c:pt>
                <c:pt idx="1066">
                  <c:v>0.0181888626</c:v>
                </c:pt>
                <c:pt idx="1067">
                  <c:v>0.0181907272</c:v>
                </c:pt>
                <c:pt idx="1068">
                  <c:v>0.0181909912</c:v>
                </c:pt>
                <c:pt idx="1069">
                  <c:v>0.0181931213</c:v>
                </c:pt>
                <c:pt idx="1070">
                  <c:v>0.0181912598</c:v>
                </c:pt>
                <c:pt idx="1071">
                  <c:v>0.018187265</c:v>
                </c:pt>
                <c:pt idx="1072">
                  <c:v>0.0181915283</c:v>
                </c:pt>
                <c:pt idx="1073">
                  <c:v>0.018187265</c:v>
                </c:pt>
                <c:pt idx="1074">
                  <c:v>0.0181901947</c:v>
                </c:pt>
                <c:pt idx="1075">
                  <c:v>0.0181917923</c:v>
                </c:pt>
                <c:pt idx="1076">
                  <c:v>0.0181901947</c:v>
                </c:pt>
                <c:pt idx="1077">
                  <c:v>0.0181901947</c:v>
                </c:pt>
                <c:pt idx="1078">
                  <c:v>0.0181909912</c:v>
                </c:pt>
                <c:pt idx="1079">
                  <c:v>0.0181877975</c:v>
                </c:pt>
                <c:pt idx="1080">
                  <c:v>0.0181912567</c:v>
                </c:pt>
                <c:pt idx="1081">
                  <c:v>0.0181899277</c:v>
                </c:pt>
                <c:pt idx="1082">
                  <c:v>0.0181909927</c:v>
                </c:pt>
                <c:pt idx="1083">
                  <c:v>0.0181915253</c:v>
                </c:pt>
                <c:pt idx="1084">
                  <c:v>0.0181885971</c:v>
                </c:pt>
                <c:pt idx="1085">
                  <c:v>0.0181904602</c:v>
                </c:pt>
                <c:pt idx="1086">
                  <c:v>0.0181891296</c:v>
                </c:pt>
                <c:pt idx="1087">
                  <c:v>0.0181912598</c:v>
                </c:pt>
                <c:pt idx="1088">
                  <c:v>0.0181920578</c:v>
                </c:pt>
                <c:pt idx="1089">
                  <c:v>0.0181899277</c:v>
                </c:pt>
                <c:pt idx="1090">
                  <c:v>0.0181909912</c:v>
                </c:pt>
                <c:pt idx="1091">
                  <c:v>0.0181896622</c:v>
                </c:pt>
                <c:pt idx="1092">
                  <c:v>0.0181899277</c:v>
                </c:pt>
                <c:pt idx="1093">
                  <c:v>0.0181885971</c:v>
                </c:pt>
                <c:pt idx="1094">
                  <c:v>0.0181923248</c:v>
                </c:pt>
                <c:pt idx="1095">
                  <c:v>0.0181904602</c:v>
                </c:pt>
                <c:pt idx="1096">
                  <c:v>0.0181907272</c:v>
                </c:pt>
                <c:pt idx="1097">
                  <c:v>0.0181936569</c:v>
                </c:pt>
                <c:pt idx="1098">
                  <c:v>0.018187001</c:v>
                </c:pt>
                <c:pt idx="1099">
                  <c:v>0.0181869965</c:v>
                </c:pt>
                <c:pt idx="1100">
                  <c:v>0.0181909927</c:v>
                </c:pt>
                <c:pt idx="1101">
                  <c:v>0.0181877975</c:v>
                </c:pt>
                <c:pt idx="1102">
                  <c:v>0.0181920578</c:v>
                </c:pt>
                <c:pt idx="1103">
                  <c:v>0.0181883301</c:v>
                </c:pt>
                <c:pt idx="1104">
                  <c:v>0.0181859329</c:v>
                </c:pt>
                <c:pt idx="1105">
                  <c:v>0.0181896622</c:v>
                </c:pt>
                <c:pt idx="1106">
                  <c:v>0.018187532</c:v>
                </c:pt>
                <c:pt idx="1107">
                  <c:v>0.0181904602</c:v>
                </c:pt>
                <c:pt idx="1108">
                  <c:v>0.0181909912</c:v>
                </c:pt>
                <c:pt idx="1109">
                  <c:v>0.0181901947</c:v>
                </c:pt>
                <c:pt idx="1110">
                  <c:v>0.0181923248</c:v>
                </c:pt>
                <c:pt idx="1111">
                  <c:v>0.0181883301</c:v>
                </c:pt>
                <c:pt idx="1112">
                  <c:v>0.0181923248</c:v>
                </c:pt>
                <c:pt idx="1113">
                  <c:v>0.0181891296</c:v>
                </c:pt>
                <c:pt idx="1114">
                  <c:v>0.0181915253</c:v>
                </c:pt>
                <c:pt idx="1115">
                  <c:v>0.0181907272</c:v>
                </c:pt>
                <c:pt idx="1116">
                  <c:v>0.0181893982</c:v>
                </c:pt>
                <c:pt idx="1117">
                  <c:v>0.0181885971</c:v>
                </c:pt>
                <c:pt idx="1118">
                  <c:v>0.0181896622</c:v>
                </c:pt>
                <c:pt idx="1119">
                  <c:v>0.0181888626</c:v>
                </c:pt>
                <c:pt idx="1120">
                  <c:v>0.0181923264</c:v>
                </c:pt>
                <c:pt idx="1121">
                  <c:v>0.0181915253</c:v>
                </c:pt>
                <c:pt idx="1122">
                  <c:v>0.0181917923</c:v>
                </c:pt>
                <c:pt idx="1123">
                  <c:v>0.0181899277</c:v>
                </c:pt>
                <c:pt idx="1124">
                  <c:v>0.0181891312</c:v>
                </c:pt>
                <c:pt idx="1125">
                  <c:v>0.0181896622</c:v>
                </c:pt>
                <c:pt idx="1126">
                  <c:v>0.0181880646</c:v>
                </c:pt>
                <c:pt idx="1127">
                  <c:v>0.0181939224</c:v>
                </c:pt>
                <c:pt idx="1128">
                  <c:v>0.018194722</c:v>
                </c:pt>
                <c:pt idx="1129">
                  <c:v>0.0181907272</c:v>
                </c:pt>
                <c:pt idx="1130">
                  <c:v>0.0181925903</c:v>
                </c:pt>
                <c:pt idx="1131">
                  <c:v>0.0181885971</c:v>
                </c:pt>
                <c:pt idx="1132">
                  <c:v>0.0181904602</c:v>
                </c:pt>
                <c:pt idx="1133">
                  <c:v>0.0181923248</c:v>
                </c:pt>
                <c:pt idx="1134">
                  <c:v>0.0181917923</c:v>
                </c:pt>
                <c:pt idx="1135">
                  <c:v>0.0181933899</c:v>
                </c:pt>
                <c:pt idx="1136">
                  <c:v>0.0181912567</c:v>
                </c:pt>
                <c:pt idx="1137">
                  <c:v>0.0181901947</c:v>
                </c:pt>
                <c:pt idx="1138">
                  <c:v>0.0181923248</c:v>
                </c:pt>
                <c:pt idx="1139">
                  <c:v>0.0181928574</c:v>
                </c:pt>
                <c:pt idx="1140">
                  <c:v>0.0181909912</c:v>
                </c:pt>
                <c:pt idx="1141">
                  <c:v>0.0181933884</c:v>
                </c:pt>
                <c:pt idx="1142">
                  <c:v>0.0181931259</c:v>
                </c:pt>
                <c:pt idx="1143">
                  <c:v>0.0181909927</c:v>
                </c:pt>
                <c:pt idx="1144">
                  <c:v>0.0181907272</c:v>
                </c:pt>
                <c:pt idx="1145">
                  <c:v>0.0181939224</c:v>
                </c:pt>
                <c:pt idx="1146">
                  <c:v>0.0181909912</c:v>
                </c:pt>
                <c:pt idx="1147">
                  <c:v>0.0181931213</c:v>
                </c:pt>
                <c:pt idx="1148">
                  <c:v>0.0181936584</c:v>
                </c:pt>
                <c:pt idx="1149">
                  <c:v>0.0181912598</c:v>
                </c:pt>
                <c:pt idx="1150">
                  <c:v>0.0181933899</c:v>
                </c:pt>
                <c:pt idx="1151">
                  <c:v>0.0181893982</c:v>
                </c:pt>
                <c:pt idx="1152">
                  <c:v>0.0181917923</c:v>
                </c:pt>
                <c:pt idx="1153">
                  <c:v>0.0181912598</c:v>
                </c:pt>
                <c:pt idx="1154">
                  <c:v>0.0181917923</c:v>
                </c:pt>
                <c:pt idx="1155">
                  <c:v>0.0181960526</c:v>
                </c:pt>
                <c:pt idx="1156">
                  <c:v>0.0181901947</c:v>
                </c:pt>
                <c:pt idx="1157">
                  <c:v>0.0181933899</c:v>
                </c:pt>
                <c:pt idx="1158">
                  <c:v>0.0181925903</c:v>
                </c:pt>
                <c:pt idx="1159">
                  <c:v>0.0181915237</c:v>
                </c:pt>
                <c:pt idx="1160">
                  <c:v>0.0181963196</c:v>
                </c:pt>
                <c:pt idx="1161">
                  <c:v>0.0181928574</c:v>
                </c:pt>
                <c:pt idx="1162">
                  <c:v>0.0181928574</c:v>
                </c:pt>
                <c:pt idx="1163">
                  <c:v>0.0181917923</c:v>
                </c:pt>
                <c:pt idx="1164">
                  <c:v>0.0181904602</c:v>
                </c:pt>
                <c:pt idx="1165">
                  <c:v>0.0181960526</c:v>
                </c:pt>
                <c:pt idx="1166">
                  <c:v>0.0181939224</c:v>
                </c:pt>
                <c:pt idx="1167">
                  <c:v>0.0181933899</c:v>
                </c:pt>
                <c:pt idx="1168">
                  <c:v>0.0181960526</c:v>
                </c:pt>
                <c:pt idx="1169">
                  <c:v>0.0181925903</c:v>
                </c:pt>
                <c:pt idx="1170">
                  <c:v>0.0181909912</c:v>
                </c:pt>
                <c:pt idx="1171">
                  <c:v>0.0181928574</c:v>
                </c:pt>
                <c:pt idx="1172">
                  <c:v>0.0181931213</c:v>
                </c:pt>
                <c:pt idx="1173">
                  <c:v>0.0181933884</c:v>
                </c:pt>
                <c:pt idx="1174">
                  <c:v>0.0181939224</c:v>
                </c:pt>
                <c:pt idx="1175">
                  <c:v>0.0181965851</c:v>
                </c:pt>
                <c:pt idx="1176">
                  <c:v>0.0181899277</c:v>
                </c:pt>
                <c:pt idx="1177">
                  <c:v>0.0181947235</c:v>
                </c:pt>
                <c:pt idx="1178">
                  <c:v>0.018195787</c:v>
                </c:pt>
                <c:pt idx="1179">
                  <c:v>0.01819552</c:v>
                </c:pt>
                <c:pt idx="1180">
                  <c:v>0.0181981827</c:v>
                </c:pt>
                <c:pt idx="1181">
                  <c:v>0.0181941895</c:v>
                </c:pt>
                <c:pt idx="1182">
                  <c:v>0.018194455</c:v>
                </c:pt>
                <c:pt idx="1183">
                  <c:v>0.0181936539</c:v>
                </c:pt>
                <c:pt idx="1184">
                  <c:v>0.0181939224</c:v>
                </c:pt>
                <c:pt idx="1185">
                  <c:v>0.0181941895</c:v>
                </c:pt>
                <c:pt idx="1186">
                  <c:v>0.018194455</c:v>
                </c:pt>
                <c:pt idx="1187">
                  <c:v>0.0181976501</c:v>
                </c:pt>
                <c:pt idx="1188">
                  <c:v>0.0181949875</c:v>
                </c:pt>
                <c:pt idx="1189">
                  <c:v>0.0181936539</c:v>
                </c:pt>
                <c:pt idx="1190">
                  <c:v>0.018194455</c:v>
                </c:pt>
                <c:pt idx="1191">
                  <c:v>0.018194455</c:v>
                </c:pt>
                <c:pt idx="1192">
                  <c:v>0.0181960526</c:v>
                </c:pt>
                <c:pt idx="1193">
                  <c:v>0.0181965851</c:v>
                </c:pt>
                <c:pt idx="1194">
                  <c:v>0.0181925903</c:v>
                </c:pt>
                <c:pt idx="1195">
                  <c:v>0.01819552</c:v>
                </c:pt>
                <c:pt idx="1196">
                  <c:v>0.0181920578</c:v>
                </c:pt>
                <c:pt idx="1197">
                  <c:v>0.0181933899</c:v>
                </c:pt>
                <c:pt idx="1198">
                  <c:v>0.018195787</c:v>
                </c:pt>
                <c:pt idx="1199">
                  <c:v>0.0181928574</c:v>
                </c:pt>
                <c:pt idx="1200">
                  <c:v>0.0181979187</c:v>
                </c:pt>
                <c:pt idx="1201">
                  <c:v>0.0181963165</c:v>
                </c:pt>
                <c:pt idx="1202">
                  <c:v>0.0181931213</c:v>
                </c:pt>
                <c:pt idx="1203">
                  <c:v>0.018194722</c:v>
                </c:pt>
                <c:pt idx="1204">
                  <c:v>0.0181928574</c:v>
                </c:pt>
                <c:pt idx="1205">
                  <c:v>0.01819552</c:v>
                </c:pt>
                <c:pt idx="1206">
                  <c:v>0.018195787</c:v>
                </c:pt>
                <c:pt idx="1207">
                  <c:v>0.0181936569</c:v>
                </c:pt>
                <c:pt idx="1208">
                  <c:v>0.0181976532</c:v>
                </c:pt>
                <c:pt idx="1209">
                  <c:v>0.0181925903</c:v>
                </c:pt>
                <c:pt idx="1210">
                  <c:v>0.0181965851</c:v>
                </c:pt>
                <c:pt idx="1211">
                  <c:v>0.0181989822</c:v>
                </c:pt>
                <c:pt idx="1212">
                  <c:v>0.0181955185</c:v>
                </c:pt>
                <c:pt idx="1213">
                  <c:v>0.0182000473</c:v>
                </c:pt>
                <c:pt idx="1214">
                  <c:v>0.0181947235</c:v>
                </c:pt>
                <c:pt idx="1215">
                  <c:v>0.0181963165</c:v>
                </c:pt>
                <c:pt idx="1216">
                  <c:v>0.0181979187</c:v>
                </c:pt>
                <c:pt idx="1217">
                  <c:v>0.0181939224</c:v>
                </c:pt>
                <c:pt idx="1218">
                  <c:v>0.0181984497</c:v>
                </c:pt>
                <c:pt idx="1219">
                  <c:v>0.01819552</c:v>
                </c:pt>
                <c:pt idx="1220">
                  <c:v>0.0181968521</c:v>
                </c:pt>
                <c:pt idx="1221">
                  <c:v>0.0181984497</c:v>
                </c:pt>
                <c:pt idx="1222">
                  <c:v>0.0181952545</c:v>
                </c:pt>
                <c:pt idx="1223">
                  <c:v>0.0181960526</c:v>
                </c:pt>
                <c:pt idx="1224">
                  <c:v>0.0181963211</c:v>
                </c:pt>
                <c:pt idx="1225">
                  <c:v>0.0181973862</c:v>
                </c:pt>
                <c:pt idx="1226">
                  <c:v>0.0181981827</c:v>
                </c:pt>
                <c:pt idx="1227">
                  <c:v>0.0181979187</c:v>
                </c:pt>
                <c:pt idx="1228">
                  <c:v>0.0181979172</c:v>
                </c:pt>
                <c:pt idx="1229">
                  <c:v>0.0181976501</c:v>
                </c:pt>
                <c:pt idx="1230">
                  <c:v>0.0181992477</c:v>
                </c:pt>
                <c:pt idx="1231">
                  <c:v>0.0181987137</c:v>
                </c:pt>
                <c:pt idx="1232">
                  <c:v>0.0181989822</c:v>
                </c:pt>
                <c:pt idx="1233">
                  <c:v>0.0182000488</c:v>
                </c:pt>
                <c:pt idx="1234">
                  <c:v>0.0181963196</c:v>
                </c:pt>
                <c:pt idx="1235">
                  <c:v>0.0181995148</c:v>
                </c:pt>
                <c:pt idx="1236">
                  <c:v>0.0181979172</c:v>
                </c:pt>
                <c:pt idx="1237">
                  <c:v>0.0181979172</c:v>
                </c:pt>
                <c:pt idx="1238">
                  <c:v>0.0182016434</c:v>
                </c:pt>
                <c:pt idx="1239">
                  <c:v>0.0181992477</c:v>
                </c:pt>
                <c:pt idx="1240">
                  <c:v>0.0182000473</c:v>
                </c:pt>
                <c:pt idx="1241">
                  <c:v>0.0181973846</c:v>
                </c:pt>
                <c:pt idx="1242">
                  <c:v>0.0181984497</c:v>
                </c:pt>
                <c:pt idx="1243">
                  <c:v>0.0182024445</c:v>
                </c:pt>
                <c:pt idx="1244">
                  <c:v>0.0181973862</c:v>
                </c:pt>
                <c:pt idx="1245">
                  <c:v>0.0181992477</c:v>
                </c:pt>
                <c:pt idx="1246">
                  <c:v>0.0182000473</c:v>
                </c:pt>
                <c:pt idx="1247">
                  <c:v>0.0181989822</c:v>
                </c:pt>
                <c:pt idx="1248">
                  <c:v>0.0182000488</c:v>
                </c:pt>
                <c:pt idx="1249">
                  <c:v>0.0181976532</c:v>
                </c:pt>
                <c:pt idx="1250">
                  <c:v>0.0181979187</c:v>
                </c:pt>
                <c:pt idx="1251">
                  <c:v>0.0181989838</c:v>
                </c:pt>
                <c:pt idx="1252">
                  <c:v>0.0182003143</c:v>
                </c:pt>
                <c:pt idx="1253">
                  <c:v>0.0181995148</c:v>
                </c:pt>
                <c:pt idx="1254">
                  <c:v>0.01819552</c:v>
                </c:pt>
                <c:pt idx="1255">
                  <c:v>0.0181976501</c:v>
                </c:pt>
                <c:pt idx="1256">
                  <c:v>0.0181997803</c:v>
                </c:pt>
                <c:pt idx="1257">
                  <c:v>0.0181984467</c:v>
                </c:pt>
                <c:pt idx="1258">
                  <c:v>0.01820271</c:v>
                </c:pt>
                <c:pt idx="1259">
                  <c:v>0.0182005798</c:v>
                </c:pt>
                <c:pt idx="1260">
                  <c:v>0.0181976501</c:v>
                </c:pt>
                <c:pt idx="1261">
                  <c:v>0.0182011124</c:v>
                </c:pt>
                <c:pt idx="1262">
                  <c:v>0.0181976501</c:v>
                </c:pt>
                <c:pt idx="1263">
                  <c:v>0.0182013794</c:v>
                </c:pt>
                <c:pt idx="1264">
                  <c:v>0.0181997803</c:v>
                </c:pt>
                <c:pt idx="1265">
                  <c:v>0.0181992477</c:v>
                </c:pt>
                <c:pt idx="1266">
                  <c:v>0.0182008469</c:v>
                </c:pt>
                <c:pt idx="1267">
                  <c:v>0.0181995148</c:v>
                </c:pt>
                <c:pt idx="1268">
                  <c:v>0.0182000488</c:v>
                </c:pt>
                <c:pt idx="1269">
                  <c:v>0.0181979187</c:v>
                </c:pt>
                <c:pt idx="1270">
                  <c:v>0.0181992477</c:v>
                </c:pt>
                <c:pt idx="1271">
                  <c:v>0.0182013794</c:v>
                </c:pt>
                <c:pt idx="1272">
                  <c:v>0.0182003143</c:v>
                </c:pt>
                <c:pt idx="1273">
                  <c:v>0.0182008469</c:v>
                </c:pt>
                <c:pt idx="1274">
                  <c:v>0.0181979172</c:v>
                </c:pt>
                <c:pt idx="1275">
                  <c:v>0.0181979187</c:v>
                </c:pt>
                <c:pt idx="1276">
                  <c:v>0.0181995132</c:v>
                </c:pt>
                <c:pt idx="1277">
                  <c:v>0.0182016449</c:v>
                </c:pt>
                <c:pt idx="1278">
                  <c:v>0.0182021774</c:v>
                </c:pt>
                <c:pt idx="1279">
                  <c:v>0.0181995148</c:v>
                </c:pt>
                <c:pt idx="1280">
                  <c:v>0.0181995148</c:v>
                </c:pt>
                <c:pt idx="1281">
                  <c:v>0.0181997787</c:v>
                </c:pt>
                <c:pt idx="1282">
                  <c:v>0.0182003143</c:v>
                </c:pt>
                <c:pt idx="1283">
                  <c:v>0.0182013794</c:v>
                </c:pt>
                <c:pt idx="1284">
                  <c:v>0.0181995148</c:v>
                </c:pt>
                <c:pt idx="1285">
                  <c:v>0.0182016434</c:v>
                </c:pt>
                <c:pt idx="1286">
                  <c:v>0.0182011124</c:v>
                </c:pt>
                <c:pt idx="1287">
                  <c:v>0.0181973846</c:v>
                </c:pt>
                <c:pt idx="1288">
                  <c:v>0.0182024445</c:v>
                </c:pt>
                <c:pt idx="1289">
                  <c:v>0.0182016434</c:v>
                </c:pt>
                <c:pt idx="1290">
                  <c:v>0.0181989822</c:v>
                </c:pt>
                <c:pt idx="1291">
                  <c:v>0.0182032425</c:v>
                </c:pt>
                <c:pt idx="1292">
                  <c:v>0.0181984497</c:v>
                </c:pt>
                <c:pt idx="1293">
                  <c:v>0.0182000473</c:v>
                </c:pt>
                <c:pt idx="1294">
                  <c:v>0.0182024445</c:v>
                </c:pt>
                <c:pt idx="1295">
                  <c:v>0.0181997803</c:v>
                </c:pt>
                <c:pt idx="1296">
                  <c:v>0.0182019119</c:v>
                </c:pt>
                <c:pt idx="1297">
                  <c:v>0.0182016449</c:v>
                </c:pt>
                <c:pt idx="1298">
                  <c:v>0.0182024445</c:v>
                </c:pt>
                <c:pt idx="1299">
                  <c:v>0.0182000473</c:v>
                </c:pt>
                <c:pt idx="1300">
                  <c:v>0.01820271</c:v>
                </c:pt>
                <c:pt idx="1301">
                  <c:v>0.0182008469</c:v>
                </c:pt>
                <c:pt idx="1302">
                  <c:v>0.0182011124</c:v>
                </c:pt>
                <c:pt idx="1303">
                  <c:v>0.0182024445</c:v>
                </c:pt>
                <c:pt idx="1304">
                  <c:v>0.018202977</c:v>
                </c:pt>
                <c:pt idx="1305">
                  <c:v>0.0182016449</c:v>
                </c:pt>
                <c:pt idx="1306">
                  <c:v>0.018202977</c:v>
                </c:pt>
                <c:pt idx="1307">
                  <c:v>0.0182016434</c:v>
                </c:pt>
                <c:pt idx="1308">
                  <c:v>0.0182037735</c:v>
                </c:pt>
                <c:pt idx="1309">
                  <c:v>0.0182037735</c:v>
                </c:pt>
                <c:pt idx="1310">
                  <c:v>0.0182032425</c:v>
                </c:pt>
                <c:pt idx="1311">
                  <c:v>0.0182053726</c:v>
                </c:pt>
                <c:pt idx="1312">
                  <c:v>0.0182016434</c:v>
                </c:pt>
                <c:pt idx="1313">
                  <c:v>0.0182016449</c:v>
                </c:pt>
                <c:pt idx="1314">
                  <c:v>0.018202977</c:v>
                </c:pt>
                <c:pt idx="1315">
                  <c:v>0.0182019119</c:v>
                </c:pt>
                <c:pt idx="1316">
                  <c:v>0.0182043106</c:v>
                </c:pt>
                <c:pt idx="1317">
                  <c:v>0.0182021805</c:v>
                </c:pt>
                <c:pt idx="1318">
                  <c:v>0.0182037735</c:v>
                </c:pt>
                <c:pt idx="1319">
                  <c:v>0.01820271</c:v>
                </c:pt>
                <c:pt idx="1320">
                  <c:v>0.018204039</c:v>
                </c:pt>
                <c:pt idx="1321">
                  <c:v>0.018204039</c:v>
                </c:pt>
                <c:pt idx="1322">
                  <c:v>0.0182024445</c:v>
                </c:pt>
                <c:pt idx="1323">
                  <c:v>0.0182051071</c:v>
                </c:pt>
                <c:pt idx="1324">
                  <c:v>0.0182053726</c:v>
                </c:pt>
                <c:pt idx="1325">
                  <c:v>0.0182048401</c:v>
                </c:pt>
                <c:pt idx="1326">
                  <c:v>0.0182032425</c:v>
                </c:pt>
                <c:pt idx="1327">
                  <c:v>0.0182032455</c:v>
                </c:pt>
                <c:pt idx="1328">
                  <c:v>0.0182037735</c:v>
                </c:pt>
                <c:pt idx="1329">
                  <c:v>0.0182035095</c:v>
                </c:pt>
                <c:pt idx="1330">
                  <c:v>0.0182067047</c:v>
                </c:pt>
                <c:pt idx="1331">
                  <c:v>0.0182032425</c:v>
                </c:pt>
                <c:pt idx="1332">
                  <c:v>0.01820271</c:v>
                </c:pt>
                <c:pt idx="1333">
                  <c:v>0.0182035095</c:v>
                </c:pt>
                <c:pt idx="1334">
                  <c:v>0.0182011124</c:v>
                </c:pt>
                <c:pt idx="1335">
                  <c:v>0.0182048431</c:v>
                </c:pt>
                <c:pt idx="1336">
                  <c:v>0.0182045746</c:v>
                </c:pt>
                <c:pt idx="1337">
                  <c:v>0.0182032425</c:v>
                </c:pt>
                <c:pt idx="1338">
                  <c:v>0.01820271</c:v>
                </c:pt>
                <c:pt idx="1339">
                  <c:v>0.0182024414</c:v>
                </c:pt>
                <c:pt idx="1340">
                  <c:v>0.0182024445</c:v>
                </c:pt>
                <c:pt idx="1341">
                  <c:v>0.0182053757</c:v>
                </c:pt>
                <c:pt idx="1342">
                  <c:v>0.018203775</c:v>
                </c:pt>
                <c:pt idx="1343">
                  <c:v>0.0182059052</c:v>
                </c:pt>
                <c:pt idx="1344">
                  <c:v>0.0182053757</c:v>
                </c:pt>
                <c:pt idx="1345">
                  <c:v>0.0182035095</c:v>
                </c:pt>
                <c:pt idx="1346">
                  <c:v>0.0182051071</c:v>
                </c:pt>
                <c:pt idx="1347">
                  <c:v>0.0182032425</c:v>
                </c:pt>
                <c:pt idx="1348">
                  <c:v>0.0182056396</c:v>
                </c:pt>
                <c:pt idx="1349">
                  <c:v>0.0182040421</c:v>
                </c:pt>
                <c:pt idx="1350">
                  <c:v>0.018204039</c:v>
                </c:pt>
                <c:pt idx="1351">
                  <c:v>0.0182059052</c:v>
                </c:pt>
                <c:pt idx="1352">
                  <c:v>0.0182013794</c:v>
                </c:pt>
                <c:pt idx="1353">
                  <c:v>0.0182064377</c:v>
                </c:pt>
                <c:pt idx="1354">
                  <c:v>0.0182043106</c:v>
                </c:pt>
                <c:pt idx="1355">
                  <c:v>0.0182067047</c:v>
                </c:pt>
                <c:pt idx="1356">
                  <c:v>0.0182061737</c:v>
                </c:pt>
                <c:pt idx="1357">
                  <c:v>0.0182043106</c:v>
                </c:pt>
                <c:pt idx="1358">
                  <c:v>0.0182067047</c:v>
                </c:pt>
                <c:pt idx="1359">
                  <c:v>0.0182040421</c:v>
                </c:pt>
                <c:pt idx="1360">
                  <c:v>0.018203775</c:v>
                </c:pt>
                <c:pt idx="1361">
                  <c:v>0.0182061722</c:v>
                </c:pt>
                <c:pt idx="1362">
                  <c:v>0.0182045746</c:v>
                </c:pt>
                <c:pt idx="1363">
                  <c:v>0.0182090988</c:v>
                </c:pt>
                <c:pt idx="1364">
                  <c:v>0.0182077698</c:v>
                </c:pt>
                <c:pt idx="1365">
                  <c:v>0.0182040436</c:v>
                </c:pt>
                <c:pt idx="1366">
                  <c:v>0.0182072372</c:v>
                </c:pt>
                <c:pt idx="1367">
                  <c:v>0.0182051071</c:v>
                </c:pt>
                <c:pt idx="1368">
                  <c:v>0.0182064407</c:v>
                </c:pt>
                <c:pt idx="1369">
                  <c:v>0.0182080368</c:v>
                </c:pt>
                <c:pt idx="1370">
                  <c:v>0.0182053726</c:v>
                </c:pt>
                <c:pt idx="1371">
                  <c:v>0.0182069717</c:v>
                </c:pt>
                <c:pt idx="1372">
                  <c:v>0.0182035095</c:v>
                </c:pt>
                <c:pt idx="1373">
                  <c:v>0.0182067047</c:v>
                </c:pt>
                <c:pt idx="1374">
                  <c:v>0.0182075043</c:v>
                </c:pt>
                <c:pt idx="1375">
                  <c:v>0.0182069687</c:v>
                </c:pt>
                <c:pt idx="1376">
                  <c:v>0.0182080383</c:v>
                </c:pt>
                <c:pt idx="1377">
                  <c:v>0.0182064377</c:v>
                </c:pt>
                <c:pt idx="1378">
                  <c:v>0.0182069687</c:v>
                </c:pt>
                <c:pt idx="1379">
                  <c:v>0.0182069717</c:v>
                </c:pt>
                <c:pt idx="1380">
                  <c:v>0.0182069717</c:v>
                </c:pt>
                <c:pt idx="1381">
                  <c:v>0.0182051041</c:v>
                </c:pt>
                <c:pt idx="1382">
                  <c:v>0.0182067047</c:v>
                </c:pt>
                <c:pt idx="1383">
                  <c:v>0.0182088348</c:v>
                </c:pt>
                <c:pt idx="1384">
                  <c:v>0.0182059052</c:v>
                </c:pt>
                <c:pt idx="1385">
                  <c:v>0.0182067047</c:v>
                </c:pt>
                <c:pt idx="1386">
                  <c:v>0.0182077698</c:v>
                </c:pt>
                <c:pt idx="1387">
                  <c:v>0.0182075043</c:v>
                </c:pt>
                <c:pt idx="1388">
                  <c:v>0.0182088348</c:v>
                </c:pt>
                <c:pt idx="1389">
                  <c:v>0.0182085709</c:v>
                </c:pt>
                <c:pt idx="1390">
                  <c:v>0.0182072372</c:v>
                </c:pt>
                <c:pt idx="1391">
                  <c:v>0.0182106995</c:v>
                </c:pt>
                <c:pt idx="1392">
                  <c:v>0.0182037735</c:v>
                </c:pt>
                <c:pt idx="1393">
                  <c:v>0.0182088348</c:v>
                </c:pt>
                <c:pt idx="1394">
                  <c:v>0.0182093674</c:v>
                </c:pt>
                <c:pt idx="1395">
                  <c:v>0.0182093674</c:v>
                </c:pt>
                <c:pt idx="1396">
                  <c:v>0.0182128296</c:v>
                </c:pt>
                <c:pt idx="1397">
                  <c:v>0.0182088348</c:v>
                </c:pt>
                <c:pt idx="1398">
                  <c:v>0.0182067047</c:v>
                </c:pt>
                <c:pt idx="1399">
                  <c:v>0.0182096344</c:v>
                </c:pt>
                <c:pt idx="1400">
                  <c:v>0.0182061737</c:v>
                </c:pt>
                <c:pt idx="1401">
                  <c:v>0.0182128296</c:v>
                </c:pt>
                <c:pt idx="1402">
                  <c:v>0.0182098999</c:v>
                </c:pt>
                <c:pt idx="1403">
                  <c:v>0.0182093674</c:v>
                </c:pt>
                <c:pt idx="1404">
                  <c:v>0.0182133621</c:v>
                </c:pt>
                <c:pt idx="1405">
                  <c:v>0.0182083054</c:v>
                </c:pt>
                <c:pt idx="1406">
                  <c:v>0.018211232</c:v>
                </c:pt>
                <c:pt idx="1407">
                  <c:v>0.0182122955</c:v>
                </c:pt>
                <c:pt idx="1408">
                  <c:v>0.0182106995</c:v>
                </c:pt>
                <c:pt idx="1409">
                  <c:v>0.0182125656</c:v>
                </c:pt>
                <c:pt idx="1410">
                  <c:v>0.0182104324</c:v>
                </c:pt>
                <c:pt idx="1411">
                  <c:v>0.0182125626</c:v>
                </c:pt>
                <c:pt idx="1412">
                  <c:v>0.018211232</c:v>
                </c:pt>
                <c:pt idx="1413">
                  <c:v>0.0182117661</c:v>
                </c:pt>
                <c:pt idx="1414">
                  <c:v>0.0182117645</c:v>
                </c:pt>
                <c:pt idx="1415">
                  <c:v>0.0182104324</c:v>
                </c:pt>
                <c:pt idx="1416">
                  <c:v>0.0182128296</c:v>
                </c:pt>
                <c:pt idx="1417">
                  <c:v>0.0182096344</c:v>
                </c:pt>
                <c:pt idx="1418">
                  <c:v>0.0182101639</c:v>
                </c:pt>
                <c:pt idx="1419">
                  <c:v>0.018211232</c:v>
                </c:pt>
                <c:pt idx="1420">
                  <c:v>0.018211232</c:v>
                </c:pt>
                <c:pt idx="1421">
                  <c:v>0.0182149597</c:v>
                </c:pt>
                <c:pt idx="1422">
                  <c:v>0.018211232</c:v>
                </c:pt>
                <c:pt idx="1423">
                  <c:v>0.0182133621</c:v>
                </c:pt>
                <c:pt idx="1424">
                  <c:v>0.0182101685</c:v>
                </c:pt>
                <c:pt idx="1425">
                  <c:v>0.0182133621</c:v>
                </c:pt>
                <c:pt idx="1426">
                  <c:v>0.0182101639</c:v>
                </c:pt>
                <c:pt idx="1427">
                  <c:v>0.0182096344</c:v>
                </c:pt>
                <c:pt idx="1428">
                  <c:v>0.0182141617</c:v>
                </c:pt>
                <c:pt idx="1429">
                  <c:v>0.0182104324</c:v>
                </c:pt>
                <c:pt idx="1430">
                  <c:v>0.0182098999</c:v>
                </c:pt>
                <c:pt idx="1431">
                  <c:v>0.0182106995</c:v>
                </c:pt>
                <c:pt idx="1432">
                  <c:v>0.0182096344</c:v>
                </c:pt>
                <c:pt idx="1433">
                  <c:v>0.0182133621</c:v>
                </c:pt>
                <c:pt idx="1434">
                  <c:v>0.0182149628</c:v>
                </c:pt>
                <c:pt idx="1435">
                  <c:v>0.01821203</c:v>
                </c:pt>
                <c:pt idx="1436">
                  <c:v>0.0182128281</c:v>
                </c:pt>
                <c:pt idx="1437">
                  <c:v>0.0182093674</c:v>
                </c:pt>
                <c:pt idx="1438">
                  <c:v>0.0182122955</c:v>
                </c:pt>
                <c:pt idx="1439">
                  <c:v>0.0182128311</c:v>
                </c:pt>
                <c:pt idx="1440">
                  <c:v>0.018210965</c:v>
                </c:pt>
                <c:pt idx="1441">
                  <c:v>0.0182146957</c:v>
                </c:pt>
                <c:pt idx="1442">
                  <c:v>0.018211232</c:v>
                </c:pt>
                <c:pt idx="1443">
                  <c:v>0.0182122955</c:v>
                </c:pt>
                <c:pt idx="1444">
                  <c:v>0.0182128296</c:v>
                </c:pt>
                <c:pt idx="1445">
                  <c:v>0.0182117645</c:v>
                </c:pt>
                <c:pt idx="1446">
                  <c:v>0.0182133621</c:v>
                </c:pt>
                <c:pt idx="1447">
                  <c:v>0.0182122955</c:v>
                </c:pt>
                <c:pt idx="1448">
                  <c:v>0.018210965</c:v>
                </c:pt>
                <c:pt idx="1449">
                  <c:v>0.0182146942</c:v>
                </c:pt>
                <c:pt idx="1450">
                  <c:v>0.0182088348</c:v>
                </c:pt>
                <c:pt idx="1451">
                  <c:v>0.0182122955</c:v>
                </c:pt>
                <c:pt idx="1452">
                  <c:v>0.01821203</c:v>
                </c:pt>
                <c:pt idx="1453">
                  <c:v>0.0182130951</c:v>
                </c:pt>
                <c:pt idx="1454">
                  <c:v>0.0182128281</c:v>
                </c:pt>
                <c:pt idx="1455">
                  <c:v>0.018210965</c:v>
                </c:pt>
                <c:pt idx="1456">
                  <c:v>0.0182146942</c:v>
                </c:pt>
                <c:pt idx="1457">
                  <c:v>0.0182096344</c:v>
                </c:pt>
                <c:pt idx="1458">
                  <c:v>0.0182101685</c:v>
                </c:pt>
                <c:pt idx="1459">
                  <c:v>0.0182149597</c:v>
                </c:pt>
                <c:pt idx="1460">
                  <c:v>0.0182122971</c:v>
                </c:pt>
                <c:pt idx="1461">
                  <c:v>0.0182152267</c:v>
                </c:pt>
                <c:pt idx="1462">
                  <c:v>0.0182128296</c:v>
                </c:pt>
                <c:pt idx="1463">
                  <c:v>0.0182101639</c:v>
                </c:pt>
                <c:pt idx="1464">
                  <c:v>0.0182128311</c:v>
                </c:pt>
                <c:pt idx="1465">
                  <c:v>0.018210965</c:v>
                </c:pt>
                <c:pt idx="1466">
                  <c:v>0.0182146942</c:v>
                </c:pt>
                <c:pt idx="1467">
                  <c:v>0.0182144272</c:v>
                </c:pt>
                <c:pt idx="1468">
                  <c:v>0.0182136307</c:v>
                </c:pt>
                <c:pt idx="1469">
                  <c:v>0.0182128296</c:v>
                </c:pt>
                <c:pt idx="1470">
                  <c:v>0.0182128296</c:v>
                </c:pt>
                <c:pt idx="1471">
                  <c:v>0.0182133621</c:v>
                </c:pt>
                <c:pt idx="1472">
                  <c:v>0.0182114975</c:v>
                </c:pt>
                <c:pt idx="1473">
                  <c:v>0.0182154922</c:v>
                </c:pt>
                <c:pt idx="1474">
                  <c:v>0.0182152267</c:v>
                </c:pt>
                <c:pt idx="1475">
                  <c:v>0.0182152267</c:v>
                </c:pt>
                <c:pt idx="1476">
                  <c:v>0.0182136292</c:v>
                </c:pt>
                <c:pt idx="1477">
                  <c:v>0.0182117645</c:v>
                </c:pt>
                <c:pt idx="1478">
                  <c:v>0.0182117645</c:v>
                </c:pt>
                <c:pt idx="1479">
                  <c:v>0.0182152267</c:v>
                </c:pt>
                <c:pt idx="1480">
                  <c:v>0.0182149597</c:v>
                </c:pt>
                <c:pt idx="1481">
                  <c:v>0.0182165573</c:v>
                </c:pt>
                <c:pt idx="1482">
                  <c:v>0.0182138947</c:v>
                </c:pt>
                <c:pt idx="1483">
                  <c:v>0.0182136292</c:v>
                </c:pt>
                <c:pt idx="1484">
                  <c:v>0.0182141617</c:v>
                </c:pt>
                <c:pt idx="1485">
                  <c:v>0.0182133621</c:v>
                </c:pt>
                <c:pt idx="1486">
                  <c:v>0.0182176208</c:v>
                </c:pt>
                <c:pt idx="1487">
                  <c:v>0.0182157593</c:v>
                </c:pt>
                <c:pt idx="1488">
                  <c:v>0.0182162918</c:v>
                </c:pt>
                <c:pt idx="1489">
                  <c:v>0.0182178894</c:v>
                </c:pt>
                <c:pt idx="1490">
                  <c:v>0.01821203</c:v>
                </c:pt>
                <c:pt idx="1491">
                  <c:v>0.0182141617</c:v>
                </c:pt>
                <c:pt idx="1492">
                  <c:v>0.0182138947</c:v>
                </c:pt>
                <c:pt idx="1493">
                  <c:v>0.0182144257</c:v>
                </c:pt>
                <c:pt idx="1494">
                  <c:v>0.018219751</c:v>
                </c:pt>
                <c:pt idx="1495">
                  <c:v>0.01821203</c:v>
                </c:pt>
                <c:pt idx="1496">
                  <c:v>0.0182176208</c:v>
                </c:pt>
                <c:pt idx="1497">
                  <c:v>0.0182146912</c:v>
                </c:pt>
                <c:pt idx="1498">
                  <c:v>0.0182136292</c:v>
                </c:pt>
                <c:pt idx="1499">
                  <c:v>0.0182173569</c:v>
                </c:pt>
                <c:pt idx="1500">
                  <c:v>0.0182141617</c:v>
                </c:pt>
                <c:pt idx="1501">
                  <c:v>0.0182184219</c:v>
                </c:pt>
                <c:pt idx="1502">
                  <c:v>0.0182154922</c:v>
                </c:pt>
                <c:pt idx="1503">
                  <c:v>0.0182130951</c:v>
                </c:pt>
                <c:pt idx="1504">
                  <c:v>0.0182152267</c:v>
                </c:pt>
                <c:pt idx="1505">
                  <c:v>0.0182141617</c:v>
                </c:pt>
                <c:pt idx="1506">
                  <c:v>0.0182173569</c:v>
                </c:pt>
                <c:pt idx="1507">
                  <c:v>0.0182168243</c:v>
                </c:pt>
                <c:pt idx="1508">
                  <c:v>0.0182157593</c:v>
                </c:pt>
                <c:pt idx="1509">
                  <c:v>0.0182160278</c:v>
                </c:pt>
                <c:pt idx="1510">
                  <c:v>0.0182154922</c:v>
                </c:pt>
                <c:pt idx="1511">
                  <c:v>0.0182160233</c:v>
                </c:pt>
                <c:pt idx="1512">
                  <c:v>0.0182173569</c:v>
                </c:pt>
                <c:pt idx="1513">
                  <c:v>0.0182165573</c:v>
                </c:pt>
                <c:pt idx="1514">
                  <c:v>0.0182168243</c:v>
                </c:pt>
                <c:pt idx="1515">
                  <c:v>0.0182173569</c:v>
                </c:pt>
                <c:pt idx="1516">
                  <c:v>0.0182149628</c:v>
                </c:pt>
                <c:pt idx="1517">
                  <c:v>0.0182154922</c:v>
                </c:pt>
                <c:pt idx="1518">
                  <c:v>0.0182184219</c:v>
                </c:pt>
                <c:pt idx="1519">
                  <c:v>0.0182173569</c:v>
                </c:pt>
                <c:pt idx="1520">
                  <c:v>0.0182173569</c:v>
                </c:pt>
                <c:pt idx="1521">
                  <c:v>0.0182210846</c:v>
                </c:pt>
                <c:pt idx="1522">
                  <c:v>0.0182149582</c:v>
                </c:pt>
                <c:pt idx="1523">
                  <c:v>0.0182170898</c:v>
                </c:pt>
                <c:pt idx="1524">
                  <c:v>0.0182170898</c:v>
                </c:pt>
                <c:pt idx="1525">
                  <c:v>0.0182146957</c:v>
                </c:pt>
                <c:pt idx="1526">
                  <c:v>0.0182210846</c:v>
                </c:pt>
                <c:pt idx="1527">
                  <c:v>0.0182189545</c:v>
                </c:pt>
                <c:pt idx="1528">
                  <c:v>0.0182165573</c:v>
                </c:pt>
                <c:pt idx="1529">
                  <c:v>0.0182178894</c:v>
                </c:pt>
                <c:pt idx="1530">
                  <c:v>0.0182154922</c:v>
                </c:pt>
                <c:pt idx="1531">
                  <c:v>0.0182184219</c:v>
                </c:pt>
                <c:pt idx="1532">
                  <c:v>0.0182184219</c:v>
                </c:pt>
                <c:pt idx="1533">
                  <c:v>0.0182186874</c:v>
                </c:pt>
                <c:pt idx="1534">
                  <c:v>0.0182181549</c:v>
                </c:pt>
                <c:pt idx="1535">
                  <c:v>0.0182170929</c:v>
                </c:pt>
                <c:pt idx="1536">
                  <c:v>0.0182176224</c:v>
                </c:pt>
                <c:pt idx="1537">
                  <c:v>0.0182160248</c:v>
                </c:pt>
                <c:pt idx="1538">
                  <c:v>0.0182186859</c:v>
                </c:pt>
                <c:pt idx="1539">
                  <c:v>0.0182186859</c:v>
                </c:pt>
                <c:pt idx="1540">
                  <c:v>0.0182176224</c:v>
                </c:pt>
                <c:pt idx="1541">
                  <c:v>0.018219487</c:v>
                </c:pt>
                <c:pt idx="1542">
                  <c:v>0.0182157608</c:v>
                </c:pt>
                <c:pt idx="1543">
                  <c:v>0.0182176224</c:v>
                </c:pt>
                <c:pt idx="1544">
                  <c:v>0.0182189545</c:v>
                </c:pt>
                <c:pt idx="1545">
                  <c:v>0.0182168213</c:v>
                </c:pt>
                <c:pt idx="1546">
                  <c:v>0.0182186874</c:v>
                </c:pt>
                <c:pt idx="1547">
                  <c:v>0.0182181549</c:v>
                </c:pt>
                <c:pt idx="1548">
                  <c:v>0.0182165558</c:v>
                </c:pt>
                <c:pt idx="1549">
                  <c:v>0.01821922</c:v>
                </c:pt>
                <c:pt idx="1550">
                  <c:v>0.0182168243</c:v>
                </c:pt>
                <c:pt idx="1551">
                  <c:v>0.0182173569</c:v>
                </c:pt>
                <c:pt idx="1552">
                  <c:v>0.0182181549</c:v>
                </c:pt>
                <c:pt idx="1553">
                  <c:v>0.0182176224</c:v>
                </c:pt>
                <c:pt idx="1554">
                  <c:v>0.0182210861</c:v>
                </c:pt>
                <c:pt idx="1555">
                  <c:v>0.0182170929</c:v>
                </c:pt>
                <c:pt idx="1556">
                  <c:v>0.0182186874</c:v>
                </c:pt>
                <c:pt idx="1557">
                  <c:v>0.018219487</c:v>
                </c:pt>
                <c:pt idx="1558">
                  <c:v>0.01821922</c:v>
                </c:pt>
                <c:pt idx="1559">
                  <c:v>0.018220018</c:v>
                </c:pt>
                <c:pt idx="1560">
                  <c:v>0.0182184219</c:v>
                </c:pt>
                <c:pt idx="1561">
                  <c:v>0.0182200195</c:v>
                </c:pt>
                <c:pt idx="1562">
                  <c:v>0.0182181549</c:v>
                </c:pt>
                <c:pt idx="1563">
                  <c:v>0.0182176224</c:v>
                </c:pt>
                <c:pt idx="1564">
                  <c:v>0.0182189545</c:v>
                </c:pt>
                <c:pt idx="1565">
                  <c:v>0.0182200195</c:v>
                </c:pt>
                <c:pt idx="1566">
                  <c:v>0.0182226822</c:v>
                </c:pt>
                <c:pt idx="1567">
                  <c:v>0.0182189529</c:v>
                </c:pt>
                <c:pt idx="1568">
                  <c:v>0.0182202866</c:v>
                </c:pt>
                <c:pt idx="1569">
                  <c:v>0.018219223</c:v>
                </c:pt>
                <c:pt idx="1570">
                  <c:v>0.0182208191</c:v>
                </c:pt>
                <c:pt idx="1571">
                  <c:v>0.0182221497</c:v>
                </c:pt>
                <c:pt idx="1572">
                  <c:v>0.018219223</c:v>
                </c:pt>
                <c:pt idx="1573">
                  <c:v>0.0182229462</c:v>
                </c:pt>
                <c:pt idx="1574">
                  <c:v>0.0182210846</c:v>
                </c:pt>
                <c:pt idx="1575">
                  <c:v>0.0182184219</c:v>
                </c:pt>
                <c:pt idx="1576">
                  <c:v>0.0182216171</c:v>
                </c:pt>
                <c:pt idx="1577">
                  <c:v>0.0182202866</c:v>
                </c:pt>
                <c:pt idx="1578">
                  <c:v>0.0182202866</c:v>
                </c:pt>
                <c:pt idx="1579">
                  <c:v>0.0182226822</c:v>
                </c:pt>
                <c:pt idx="1580">
                  <c:v>0.018219487</c:v>
                </c:pt>
                <c:pt idx="1581">
                  <c:v>0.0182210846</c:v>
                </c:pt>
                <c:pt idx="1582">
                  <c:v>0.018220816</c:v>
                </c:pt>
                <c:pt idx="1583">
                  <c:v>0.0182210846</c:v>
                </c:pt>
                <c:pt idx="1584">
                  <c:v>0.0182221497</c:v>
                </c:pt>
                <c:pt idx="1585">
                  <c:v>0.0182210846</c:v>
                </c:pt>
                <c:pt idx="1586">
                  <c:v>0.0182253448</c:v>
                </c:pt>
                <c:pt idx="1587">
                  <c:v>0.0182213531</c:v>
                </c:pt>
                <c:pt idx="1588">
                  <c:v>0.0182202866</c:v>
                </c:pt>
                <c:pt idx="1589">
                  <c:v>0.0182213531</c:v>
                </c:pt>
                <c:pt idx="1590">
                  <c:v>0.0182189545</c:v>
                </c:pt>
                <c:pt idx="1591">
                  <c:v>0.0182232147</c:v>
                </c:pt>
                <c:pt idx="1592">
                  <c:v>0.0182234818</c:v>
                </c:pt>
                <c:pt idx="1593">
                  <c:v>0.0182200195</c:v>
                </c:pt>
                <c:pt idx="1594">
                  <c:v>0.0182232132</c:v>
                </c:pt>
                <c:pt idx="1595">
                  <c:v>0.018219223</c:v>
                </c:pt>
                <c:pt idx="1596">
                  <c:v>0.0182229462</c:v>
                </c:pt>
                <c:pt idx="1597">
                  <c:v>0.0182232147</c:v>
                </c:pt>
                <c:pt idx="1598">
                  <c:v>0.0182205521</c:v>
                </c:pt>
                <c:pt idx="1599">
                  <c:v>0.0182221497</c:v>
                </c:pt>
                <c:pt idx="1600">
                  <c:v>0.0182200195</c:v>
                </c:pt>
                <c:pt idx="1601">
                  <c:v>0.0182216171</c:v>
                </c:pt>
                <c:pt idx="1602">
                  <c:v>0.0182178894</c:v>
                </c:pt>
                <c:pt idx="1603">
                  <c:v>0.0182202866</c:v>
                </c:pt>
                <c:pt idx="1604">
                  <c:v>0.0182221497</c:v>
                </c:pt>
                <c:pt idx="1605">
                  <c:v>0.0182226822</c:v>
                </c:pt>
                <c:pt idx="1606">
                  <c:v>0.0182229507</c:v>
                </c:pt>
                <c:pt idx="1607">
                  <c:v>0.0182197525</c:v>
                </c:pt>
                <c:pt idx="1608">
                  <c:v>0.0182202866</c:v>
                </c:pt>
                <c:pt idx="1609">
                  <c:v>0.0182202835</c:v>
                </c:pt>
                <c:pt idx="1610">
                  <c:v>0.018220816</c:v>
                </c:pt>
                <c:pt idx="1611">
                  <c:v>0.0182253433</c:v>
                </c:pt>
                <c:pt idx="1612">
                  <c:v>0.0182234818</c:v>
                </c:pt>
                <c:pt idx="1613">
                  <c:v>0.0182224167</c:v>
                </c:pt>
                <c:pt idx="1614">
                  <c:v>0.0182221497</c:v>
                </c:pt>
                <c:pt idx="1615">
                  <c:v>0.0182197525</c:v>
                </c:pt>
                <c:pt idx="1616">
                  <c:v>0.0182218842</c:v>
                </c:pt>
                <c:pt idx="1617">
                  <c:v>0.0182229492</c:v>
                </c:pt>
                <c:pt idx="1618">
                  <c:v>0.0182213531</c:v>
                </c:pt>
                <c:pt idx="1619">
                  <c:v>0.0182266785</c:v>
                </c:pt>
                <c:pt idx="1620">
                  <c:v>0.0182216171</c:v>
                </c:pt>
                <c:pt idx="1621">
                  <c:v>0.0182237473</c:v>
                </c:pt>
                <c:pt idx="1622">
                  <c:v>0.0182221497</c:v>
                </c:pt>
                <c:pt idx="1623">
                  <c:v>0.0182216171</c:v>
                </c:pt>
                <c:pt idx="1624">
                  <c:v>0.0182237473</c:v>
                </c:pt>
                <c:pt idx="1625">
                  <c:v>0.0182226822</c:v>
                </c:pt>
                <c:pt idx="1626">
                  <c:v>0.0182245468</c:v>
                </c:pt>
                <c:pt idx="1627">
                  <c:v>0.0182226822</c:v>
                </c:pt>
                <c:pt idx="1628">
                  <c:v>0.0182213531</c:v>
                </c:pt>
                <c:pt idx="1629">
                  <c:v>0.0182248123</c:v>
                </c:pt>
                <c:pt idx="1630">
                  <c:v>0.0182240112</c:v>
                </c:pt>
                <c:pt idx="1631">
                  <c:v>0.0182258774</c:v>
                </c:pt>
                <c:pt idx="1632">
                  <c:v>0.0182232178</c:v>
                </c:pt>
                <c:pt idx="1633">
                  <c:v>0.0182237473</c:v>
                </c:pt>
                <c:pt idx="1634">
                  <c:v>0.0182240143</c:v>
                </c:pt>
                <c:pt idx="1635">
                  <c:v>0.0182208191</c:v>
                </c:pt>
                <c:pt idx="1636">
                  <c:v>0.0182256119</c:v>
                </c:pt>
                <c:pt idx="1637">
                  <c:v>0.0182224167</c:v>
                </c:pt>
                <c:pt idx="1638">
                  <c:v>0.0182245468</c:v>
                </c:pt>
                <c:pt idx="1639">
                  <c:v>0.0182258774</c:v>
                </c:pt>
                <c:pt idx="1640">
                  <c:v>0.0182232147</c:v>
                </c:pt>
                <c:pt idx="1641">
                  <c:v>0.0182240143</c:v>
                </c:pt>
                <c:pt idx="1642">
                  <c:v>0.0182234818</c:v>
                </c:pt>
                <c:pt idx="1643">
                  <c:v>0.0182237473</c:v>
                </c:pt>
                <c:pt idx="1644">
                  <c:v>0.0182256119</c:v>
                </c:pt>
                <c:pt idx="1645">
                  <c:v>0.0182250763</c:v>
                </c:pt>
                <c:pt idx="1646">
                  <c:v>0.0182234818</c:v>
                </c:pt>
                <c:pt idx="1647">
                  <c:v>0.0182253479</c:v>
                </c:pt>
                <c:pt idx="1648">
                  <c:v>0.0182226822</c:v>
                </c:pt>
                <c:pt idx="1649">
                  <c:v>0.0182242798</c:v>
                </c:pt>
                <c:pt idx="1650">
                  <c:v>0.0182258774</c:v>
                </c:pt>
                <c:pt idx="1651">
                  <c:v>0.0182253479</c:v>
                </c:pt>
                <c:pt idx="1652">
                  <c:v>0.0182229462</c:v>
                </c:pt>
                <c:pt idx="1653">
                  <c:v>0.0182248123</c:v>
                </c:pt>
                <c:pt idx="1654">
                  <c:v>0.0182229492</c:v>
                </c:pt>
                <c:pt idx="1655">
                  <c:v>0.0182245468</c:v>
                </c:pt>
                <c:pt idx="1656">
                  <c:v>0.018226413</c:v>
                </c:pt>
                <c:pt idx="1657">
                  <c:v>0.0182234833</c:v>
                </c:pt>
                <c:pt idx="1658">
                  <c:v>0.0182256134</c:v>
                </c:pt>
                <c:pt idx="1659">
                  <c:v>0.0182258774</c:v>
                </c:pt>
                <c:pt idx="1660">
                  <c:v>0.0182237473</c:v>
                </c:pt>
                <c:pt idx="1661">
                  <c:v>0.0182256119</c:v>
                </c:pt>
                <c:pt idx="1662">
                  <c:v>0.0182226822</c:v>
                </c:pt>
                <c:pt idx="1663">
                  <c:v>0.0182237473</c:v>
                </c:pt>
                <c:pt idx="1664">
                  <c:v>0.0182285385</c:v>
                </c:pt>
                <c:pt idx="1665">
                  <c:v>0.0182253448</c:v>
                </c:pt>
                <c:pt idx="1666">
                  <c:v>0.0182256119</c:v>
                </c:pt>
                <c:pt idx="1667">
                  <c:v>0.0182224167</c:v>
                </c:pt>
                <c:pt idx="1668">
                  <c:v>0.0182229462</c:v>
                </c:pt>
                <c:pt idx="1669">
                  <c:v>0.0182242798</c:v>
                </c:pt>
                <c:pt idx="1670">
                  <c:v>0.0182242798</c:v>
                </c:pt>
                <c:pt idx="1671">
                  <c:v>0.018226944</c:v>
                </c:pt>
                <c:pt idx="1672">
                  <c:v>0.0182261444</c:v>
                </c:pt>
                <c:pt idx="1673">
                  <c:v>0.0182232147</c:v>
                </c:pt>
                <c:pt idx="1674">
                  <c:v>0.0182245468</c:v>
                </c:pt>
                <c:pt idx="1675">
                  <c:v>0.0182248123</c:v>
                </c:pt>
                <c:pt idx="1676">
                  <c:v>0.0182258774</c:v>
                </c:pt>
                <c:pt idx="1677">
                  <c:v>0.0182256119</c:v>
                </c:pt>
                <c:pt idx="1678">
                  <c:v>0.0182285431</c:v>
                </c:pt>
                <c:pt idx="1679">
                  <c:v>0.0182261429</c:v>
                </c:pt>
                <c:pt idx="1680">
                  <c:v>0.0182272095</c:v>
                </c:pt>
                <c:pt idx="1681">
                  <c:v>0.0182253448</c:v>
                </c:pt>
                <c:pt idx="1682">
                  <c:v>0.0182245468</c:v>
                </c:pt>
                <c:pt idx="1683">
                  <c:v>0.0182266785</c:v>
                </c:pt>
                <c:pt idx="1684">
                  <c:v>0.0182266785</c:v>
                </c:pt>
                <c:pt idx="1685">
                  <c:v>0.018226944</c:v>
                </c:pt>
                <c:pt idx="1686">
                  <c:v>0.0182256119</c:v>
                </c:pt>
                <c:pt idx="1687">
                  <c:v>0.0182253433</c:v>
                </c:pt>
                <c:pt idx="1688">
                  <c:v>0.0182248123</c:v>
                </c:pt>
                <c:pt idx="1689">
                  <c:v>0.0182261444</c:v>
                </c:pt>
                <c:pt idx="1690">
                  <c:v>0.018227742</c:v>
                </c:pt>
                <c:pt idx="1691">
                  <c:v>0.0182274765</c:v>
                </c:pt>
                <c:pt idx="1692">
                  <c:v>0.0182258774</c:v>
                </c:pt>
                <c:pt idx="1693">
                  <c:v>0.0182288071</c:v>
                </c:pt>
                <c:pt idx="1694">
                  <c:v>0.0182248123</c:v>
                </c:pt>
                <c:pt idx="1695">
                  <c:v>0.0182264099</c:v>
                </c:pt>
                <c:pt idx="1696">
                  <c:v>0.0182333344</c:v>
                </c:pt>
                <c:pt idx="1697">
                  <c:v>0.018228009</c:v>
                </c:pt>
                <c:pt idx="1698">
                  <c:v>0.0182285416</c:v>
                </c:pt>
                <c:pt idx="1699">
                  <c:v>0.0182298752</c:v>
                </c:pt>
                <c:pt idx="1700">
                  <c:v>0.0182258774</c:v>
                </c:pt>
                <c:pt idx="1701">
                  <c:v>0.0182266785</c:v>
                </c:pt>
                <c:pt idx="1702">
                  <c:v>0.0182264099</c:v>
                </c:pt>
                <c:pt idx="1703">
                  <c:v>0.0182256119</c:v>
                </c:pt>
                <c:pt idx="1704">
                  <c:v>0.018228273</c:v>
                </c:pt>
                <c:pt idx="1705">
                  <c:v>0.0182258774</c:v>
                </c:pt>
                <c:pt idx="1706">
                  <c:v>0.018226944</c:v>
                </c:pt>
                <c:pt idx="1707">
                  <c:v>0.0182264099</c:v>
                </c:pt>
                <c:pt idx="1708">
                  <c:v>0.0182306717</c:v>
                </c:pt>
                <c:pt idx="1709">
                  <c:v>0.018227742</c:v>
                </c:pt>
                <c:pt idx="1710">
                  <c:v>0.0182272095</c:v>
                </c:pt>
                <c:pt idx="1711">
                  <c:v>0.0182304031</c:v>
                </c:pt>
                <c:pt idx="1712">
                  <c:v>0.0182290741</c:v>
                </c:pt>
                <c:pt idx="1713">
                  <c:v>0.0182293396</c:v>
                </c:pt>
                <c:pt idx="1714">
                  <c:v>0.018228273</c:v>
                </c:pt>
                <c:pt idx="1715">
                  <c:v>0.018228009</c:v>
                </c:pt>
                <c:pt idx="1716">
                  <c:v>0.0182309402</c:v>
                </c:pt>
                <c:pt idx="1717">
                  <c:v>0.0182258774</c:v>
                </c:pt>
                <c:pt idx="1718">
                  <c:v>0.0182296066</c:v>
                </c:pt>
                <c:pt idx="1719">
                  <c:v>0.0182274765</c:v>
                </c:pt>
                <c:pt idx="1720">
                  <c:v>0.0182266769</c:v>
                </c:pt>
                <c:pt idx="1721">
                  <c:v>0.018226944</c:v>
                </c:pt>
                <c:pt idx="1722">
                  <c:v>0.0182261444</c:v>
                </c:pt>
                <c:pt idx="1723">
                  <c:v>0.0182296036</c:v>
                </c:pt>
                <c:pt idx="1724">
                  <c:v>0.018227742</c:v>
                </c:pt>
                <c:pt idx="1725">
                  <c:v>0.0182258774</c:v>
                </c:pt>
                <c:pt idx="1726">
                  <c:v>0.0182288071</c:v>
                </c:pt>
                <c:pt idx="1727">
                  <c:v>0.0182261444</c:v>
                </c:pt>
                <c:pt idx="1728">
                  <c:v>0.0182264099</c:v>
                </c:pt>
                <c:pt idx="1729">
                  <c:v>0.0182296066</c:v>
                </c:pt>
                <c:pt idx="1730">
                  <c:v>0.0182272079</c:v>
                </c:pt>
                <c:pt idx="1731">
                  <c:v>0.0182312042</c:v>
                </c:pt>
                <c:pt idx="1732">
                  <c:v>0.0182277435</c:v>
                </c:pt>
                <c:pt idx="1733">
                  <c:v>0.0182258774</c:v>
                </c:pt>
                <c:pt idx="1734">
                  <c:v>0.018226944</c:v>
                </c:pt>
                <c:pt idx="1735">
                  <c:v>0.0182274765</c:v>
                </c:pt>
                <c:pt idx="1736">
                  <c:v>0.0182314682</c:v>
                </c:pt>
                <c:pt idx="1737">
                  <c:v>0.0182290741</c:v>
                </c:pt>
                <c:pt idx="1738">
                  <c:v>0.0182298752</c:v>
                </c:pt>
                <c:pt idx="1739">
                  <c:v>0.0182288071</c:v>
                </c:pt>
                <c:pt idx="1740">
                  <c:v>0.0182298721</c:v>
                </c:pt>
                <c:pt idx="1741">
                  <c:v>0.0182272079</c:v>
                </c:pt>
                <c:pt idx="1742">
                  <c:v>0.0182282745</c:v>
                </c:pt>
                <c:pt idx="1743">
                  <c:v>0.0182301392</c:v>
                </c:pt>
                <c:pt idx="1744">
                  <c:v>0.0182290741</c:v>
                </c:pt>
                <c:pt idx="1745">
                  <c:v>0.0182301392</c:v>
                </c:pt>
                <c:pt idx="1746">
                  <c:v>0.0182288071</c:v>
                </c:pt>
                <c:pt idx="1747">
                  <c:v>0.0182258774</c:v>
                </c:pt>
                <c:pt idx="1748">
                  <c:v>0.0182298752</c:v>
                </c:pt>
                <c:pt idx="1749">
                  <c:v>0.0182293396</c:v>
                </c:pt>
                <c:pt idx="1750">
                  <c:v>0.0182282745</c:v>
                </c:pt>
                <c:pt idx="1751">
                  <c:v>0.0182306717</c:v>
                </c:pt>
                <c:pt idx="1752">
                  <c:v>0.0182258774</c:v>
                </c:pt>
                <c:pt idx="1753">
                  <c:v>0.018228273</c:v>
                </c:pt>
                <c:pt idx="1754">
                  <c:v>0.0182296082</c:v>
                </c:pt>
                <c:pt idx="1755">
                  <c:v>0.0182274765</c:v>
                </c:pt>
                <c:pt idx="1756">
                  <c:v>0.0182317337</c:v>
                </c:pt>
                <c:pt idx="1757">
                  <c:v>0.0182285416</c:v>
                </c:pt>
                <c:pt idx="1758">
                  <c:v>0.0182272095</c:v>
                </c:pt>
                <c:pt idx="1759">
                  <c:v>0.0182288071</c:v>
                </c:pt>
                <c:pt idx="1760">
                  <c:v>0.0182266769</c:v>
                </c:pt>
                <c:pt idx="1761">
                  <c:v>0.0182296066</c:v>
                </c:pt>
                <c:pt idx="1762">
                  <c:v>0.018228009</c:v>
                </c:pt>
                <c:pt idx="1763">
                  <c:v>0.0182298721</c:v>
                </c:pt>
                <c:pt idx="1764">
                  <c:v>0.0182288071</c:v>
                </c:pt>
                <c:pt idx="1765">
                  <c:v>0.0182309372</c:v>
                </c:pt>
                <c:pt idx="1766">
                  <c:v>0.0182288071</c:v>
                </c:pt>
                <c:pt idx="1767">
                  <c:v>0.0182272095</c:v>
                </c:pt>
                <c:pt idx="1768">
                  <c:v>0.0182309372</c:v>
                </c:pt>
                <c:pt idx="1769">
                  <c:v>0.0182309372</c:v>
                </c:pt>
                <c:pt idx="1770">
                  <c:v>0.0182317383</c:v>
                </c:pt>
                <c:pt idx="1771">
                  <c:v>0.0182304047</c:v>
                </c:pt>
                <c:pt idx="1772">
                  <c:v>0.018228273</c:v>
                </c:pt>
                <c:pt idx="1773">
                  <c:v>0.0182317337</c:v>
                </c:pt>
                <c:pt idx="1774">
                  <c:v>0.0182274765</c:v>
                </c:pt>
                <c:pt idx="1775">
                  <c:v>0.0182330673</c:v>
                </c:pt>
                <c:pt idx="1776">
                  <c:v>0.0182338669</c:v>
                </c:pt>
                <c:pt idx="1777">
                  <c:v>0.0182333344</c:v>
                </c:pt>
                <c:pt idx="1778">
                  <c:v>0.0182333344</c:v>
                </c:pt>
                <c:pt idx="1779">
                  <c:v>0.0182282745</c:v>
                </c:pt>
                <c:pt idx="1780">
                  <c:v>0.0182309372</c:v>
                </c:pt>
                <c:pt idx="1781">
                  <c:v>0.0182325348</c:v>
                </c:pt>
                <c:pt idx="1782">
                  <c:v>0.0182312042</c:v>
                </c:pt>
                <c:pt idx="1783">
                  <c:v>0.0182341309</c:v>
                </c:pt>
                <c:pt idx="1784">
                  <c:v>0.0182346664</c:v>
                </c:pt>
                <c:pt idx="1785">
                  <c:v>0.0182338684</c:v>
                </c:pt>
                <c:pt idx="1786">
                  <c:v>0.0182328018</c:v>
                </c:pt>
                <c:pt idx="1787">
                  <c:v>0.0182306717</c:v>
                </c:pt>
                <c:pt idx="1788">
                  <c:v>0.0182328033</c:v>
                </c:pt>
                <c:pt idx="1789">
                  <c:v>0.0182328018</c:v>
                </c:pt>
                <c:pt idx="1790">
                  <c:v>0.0182335983</c:v>
                </c:pt>
                <c:pt idx="1791">
                  <c:v>0.0182341354</c:v>
                </c:pt>
                <c:pt idx="1792">
                  <c:v>0.0182296066</c:v>
                </c:pt>
                <c:pt idx="1793">
                  <c:v>0.0182320053</c:v>
                </c:pt>
                <c:pt idx="1794">
                  <c:v>0.0182309372</c:v>
                </c:pt>
                <c:pt idx="1795">
                  <c:v>0.0182330673</c:v>
                </c:pt>
                <c:pt idx="1796">
                  <c:v>0.0182343994</c:v>
                </c:pt>
                <c:pt idx="1797">
                  <c:v>0.0182322693</c:v>
                </c:pt>
                <c:pt idx="1798">
                  <c:v>0.0182328018</c:v>
                </c:pt>
                <c:pt idx="1799">
                  <c:v>0.0182301392</c:v>
                </c:pt>
                <c:pt idx="1800">
                  <c:v>0.0182333344</c:v>
                </c:pt>
                <c:pt idx="1801">
                  <c:v>0.0182322693</c:v>
                </c:pt>
                <c:pt idx="1802">
                  <c:v>0.0182320023</c:v>
                </c:pt>
                <c:pt idx="1803">
                  <c:v>0.0182341339</c:v>
                </c:pt>
                <c:pt idx="1804">
                  <c:v>0.0182322693</c:v>
                </c:pt>
                <c:pt idx="1805">
                  <c:v>0.0182290741</c:v>
                </c:pt>
                <c:pt idx="1806">
                  <c:v>0.0182336014</c:v>
                </c:pt>
                <c:pt idx="1807">
                  <c:v>0.0182322693</c:v>
                </c:pt>
                <c:pt idx="1808">
                  <c:v>0.018235997</c:v>
                </c:pt>
                <c:pt idx="1809">
                  <c:v>0.0182357315</c:v>
                </c:pt>
                <c:pt idx="1810">
                  <c:v>0.0182322693</c:v>
                </c:pt>
                <c:pt idx="1811">
                  <c:v>0.0182346664</c:v>
                </c:pt>
                <c:pt idx="1812">
                  <c:v>0.0182322693</c:v>
                </c:pt>
                <c:pt idx="1813">
                  <c:v>0.0182330673</c:v>
                </c:pt>
                <c:pt idx="1814">
                  <c:v>0.0182317383</c:v>
                </c:pt>
                <c:pt idx="1815">
                  <c:v>0.0182309372</c:v>
                </c:pt>
                <c:pt idx="1816">
                  <c:v>0.0182360001</c:v>
                </c:pt>
                <c:pt idx="1817">
                  <c:v>0.0182335983</c:v>
                </c:pt>
                <c:pt idx="1818">
                  <c:v>0.0182341354</c:v>
                </c:pt>
                <c:pt idx="1819">
                  <c:v>0.0182314697</c:v>
                </c:pt>
                <c:pt idx="1820">
                  <c:v>0.0182330673</c:v>
                </c:pt>
                <c:pt idx="1821">
                  <c:v>0.0182338669</c:v>
                </c:pt>
                <c:pt idx="1822">
                  <c:v>0.0182341354</c:v>
                </c:pt>
                <c:pt idx="1823">
                  <c:v>0.0182354645</c:v>
                </c:pt>
                <c:pt idx="1824">
                  <c:v>0.0182354645</c:v>
                </c:pt>
                <c:pt idx="1825">
                  <c:v>0.0182333344</c:v>
                </c:pt>
                <c:pt idx="1826">
                  <c:v>0.0182346664</c:v>
                </c:pt>
                <c:pt idx="1827">
                  <c:v>0.0182346664</c:v>
                </c:pt>
                <c:pt idx="1828">
                  <c:v>0.0182365295</c:v>
                </c:pt>
                <c:pt idx="1829">
                  <c:v>0.0182365295</c:v>
                </c:pt>
                <c:pt idx="1830">
                  <c:v>0.0182349319</c:v>
                </c:pt>
                <c:pt idx="1831">
                  <c:v>0.0182341339</c:v>
                </c:pt>
                <c:pt idx="1832">
                  <c:v>0.0182346664</c:v>
                </c:pt>
                <c:pt idx="1833">
                  <c:v>0.0182346634</c:v>
                </c:pt>
                <c:pt idx="1834">
                  <c:v>0.0182354645</c:v>
                </c:pt>
                <c:pt idx="1835">
                  <c:v>0.0182373291</c:v>
                </c:pt>
                <c:pt idx="1836">
                  <c:v>0.0182354645</c:v>
                </c:pt>
                <c:pt idx="1837">
                  <c:v>0.0182354645</c:v>
                </c:pt>
                <c:pt idx="1838">
                  <c:v>0.0182357315</c:v>
                </c:pt>
                <c:pt idx="1839">
                  <c:v>0.0182325348</c:v>
                </c:pt>
                <c:pt idx="1840">
                  <c:v>0.018236264</c:v>
                </c:pt>
                <c:pt idx="1841">
                  <c:v>0.018235997</c:v>
                </c:pt>
                <c:pt idx="1842">
                  <c:v>0.0182354645</c:v>
                </c:pt>
                <c:pt idx="1843">
                  <c:v>0.018235199</c:v>
                </c:pt>
                <c:pt idx="1844">
                  <c:v>0.0182341354</c:v>
                </c:pt>
                <c:pt idx="1845">
                  <c:v>0.0182346664</c:v>
                </c:pt>
                <c:pt idx="1846">
                  <c:v>0.0182333344</c:v>
                </c:pt>
                <c:pt idx="1847">
                  <c:v>0.0182346664</c:v>
                </c:pt>
                <c:pt idx="1848">
                  <c:v>0.0182378616</c:v>
                </c:pt>
                <c:pt idx="1849">
                  <c:v>0.0182367966</c:v>
                </c:pt>
                <c:pt idx="1850">
                  <c:v>0.0182370621</c:v>
                </c:pt>
                <c:pt idx="1851">
                  <c:v>0.0182375946</c:v>
                </c:pt>
                <c:pt idx="1852">
                  <c:v>0.0182346664</c:v>
                </c:pt>
                <c:pt idx="1853">
                  <c:v>0.0182394592</c:v>
                </c:pt>
                <c:pt idx="1854">
                  <c:v>0.0182357315</c:v>
                </c:pt>
                <c:pt idx="1855">
                  <c:v>0.018236264</c:v>
                </c:pt>
                <c:pt idx="1856">
                  <c:v>0.0182386597</c:v>
                </c:pt>
                <c:pt idx="1857">
                  <c:v>0.0182341339</c:v>
                </c:pt>
                <c:pt idx="1858">
                  <c:v>0.0182378616</c:v>
                </c:pt>
                <c:pt idx="1859">
                  <c:v>0.0182335983</c:v>
                </c:pt>
                <c:pt idx="1860">
                  <c:v>0.0182362656</c:v>
                </c:pt>
                <c:pt idx="1861">
                  <c:v>0.0182389252</c:v>
                </c:pt>
                <c:pt idx="1862">
                  <c:v>0.0182370651</c:v>
                </c:pt>
                <c:pt idx="1863">
                  <c:v>0.0182399902</c:v>
                </c:pt>
                <c:pt idx="1864">
                  <c:v>0.0182381271</c:v>
                </c:pt>
                <c:pt idx="1865">
                  <c:v>0.0182373306</c:v>
                </c:pt>
                <c:pt idx="1866">
                  <c:v>0.0182373291</c:v>
                </c:pt>
                <c:pt idx="1867">
                  <c:v>0.0182354645</c:v>
                </c:pt>
                <c:pt idx="1868">
                  <c:v>0.0182391922</c:v>
                </c:pt>
                <c:pt idx="1869">
                  <c:v>0.0182394592</c:v>
                </c:pt>
                <c:pt idx="1870">
                  <c:v>0.018235997</c:v>
                </c:pt>
                <c:pt idx="1871">
                  <c:v>0.0182381271</c:v>
                </c:pt>
                <c:pt idx="1872">
                  <c:v>0.018235997</c:v>
                </c:pt>
                <c:pt idx="1873">
                  <c:v>0.0182373291</c:v>
                </c:pt>
                <c:pt idx="1874">
                  <c:v>0.0182365295</c:v>
                </c:pt>
                <c:pt idx="1875">
                  <c:v>0.0182386597</c:v>
                </c:pt>
                <c:pt idx="1876">
                  <c:v>0.0182391922</c:v>
                </c:pt>
                <c:pt idx="1877">
                  <c:v>0.0182346664</c:v>
                </c:pt>
                <c:pt idx="1878">
                  <c:v>0.0182367966</c:v>
                </c:pt>
                <c:pt idx="1879">
                  <c:v>0.0182367981</c:v>
                </c:pt>
                <c:pt idx="1880">
                  <c:v>0.018236264</c:v>
                </c:pt>
                <c:pt idx="1881">
                  <c:v>0.0182383942</c:v>
                </c:pt>
                <c:pt idx="1882">
                  <c:v>0.0182349319</c:v>
                </c:pt>
                <c:pt idx="1883">
                  <c:v>0.0182381271</c:v>
                </c:pt>
                <c:pt idx="1884">
                  <c:v>0.0182367966</c:v>
                </c:pt>
                <c:pt idx="1885">
                  <c:v>0.0182365295</c:v>
                </c:pt>
                <c:pt idx="1886">
                  <c:v>0.0182389252</c:v>
                </c:pt>
                <c:pt idx="1887">
                  <c:v>0.018236264</c:v>
                </c:pt>
                <c:pt idx="1888">
                  <c:v>0.0182413208</c:v>
                </c:pt>
                <c:pt idx="1889">
                  <c:v>0.0182399902</c:v>
                </c:pt>
                <c:pt idx="1890">
                  <c:v>0.0182370621</c:v>
                </c:pt>
                <c:pt idx="1891">
                  <c:v>0.0182375946</c:v>
                </c:pt>
                <c:pt idx="1892">
                  <c:v>0.0182367966</c:v>
                </c:pt>
                <c:pt idx="1893">
                  <c:v>0.0182397247</c:v>
                </c:pt>
                <c:pt idx="1894">
                  <c:v>0.0182391922</c:v>
                </c:pt>
                <c:pt idx="1895">
                  <c:v>0.0182399918</c:v>
                </c:pt>
                <c:pt idx="1896">
                  <c:v>0.0182389267</c:v>
                </c:pt>
                <c:pt idx="1897">
                  <c:v>0.0182365295</c:v>
                </c:pt>
                <c:pt idx="1898">
                  <c:v>0.0182381271</c:v>
                </c:pt>
                <c:pt idx="1899">
                  <c:v>0.0182373291</c:v>
                </c:pt>
                <c:pt idx="1900">
                  <c:v>0.0182370621</c:v>
                </c:pt>
                <c:pt idx="1901">
                  <c:v>0.0182391907</c:v>
                </c:pt>
                <c:pt idx="1902">
                  <c:v>0.0182383942</c:v>
                </c:pt>
                <c:pt idx="1903">
                  <c:v>0.0182399918</c:v>
                </c:pt>
                <c:pt idx="1904">
                  <c:v>0.0182370621</c:v>
                </c:pt>
                <c:pt idx="1905">
                  <c:v>0.0182381271</c:v>
                </c:pt>
                <c:pt idx="1906">
                  <c:v>0.0182381271</c:v>
                </c:pt>
                <c:pt idx="1907">
                  <c:v>0.0182399902</c:v>
                </c:pt>
                <c:pt idx="1908">
                  <c:v>0.0182405258</c:v>
                </c:pt>
                <c:pt idx="1909">
                  <c:v>0.0182389267</c:v>
                </c:pt>
                <c:pt idx="1910">
                  <c:v>0.0182394592</c:v>
                </c:pt>
                <c:pt idx="1911">
                  <c:v>0.0182389267</c:v>
                </c:pt>
                <c:pt idx="1912">
                  <c:v>0.0182375946</c:v>
                </c:pt>
                <c:pt idx="1913">
                  <c:v>0.0182407913</c:v>
                </c:pt>
                <c:pt idx="1914">
                  <c:v>0.0182375946</c:v>
                </c:pt>
                <c:pt idx="1915">
                  <c:v>0.0182399918</c:v>
                </c:pt>
                <c:pt idx="1916">
                  <c:v>0.0182394592</c:v>
                </c:pt>
                <c:pt idx="1917">
                  <c:v>0.0182362656</c:v>
                </c:pt>
                <c:pt idx="1918">
                  <c:v>0.0182410568</c:v>
                </c:pt>
                <c:pt idx="1919">
                  <c:v>0.0182373291</c:v>
                </c:pt>
                <c:pt idx="1920">
                  <c:v>0.0182391922</c:v>
                </c:pt>
                <c:pt idx="1921">
                  <c:v>0.0182426544</c:v>
                </c:pt>
                <c:pt idx="1922">
                  <c:v>0.0182397247</c:v>
                </c:pt>
                <c:pt idx="1923">
                  <c:v>0.0182407913</c:v>
                </c:pt>
                <c:pt idx="1924">
                  <c:v>0.0182378616</c:v>
                </c:pt>
                <c:pt idx="1925">
                  <c:v>0.0182389252</c:v>
                </c:pt>
                <c:pt idx="1926">
                  <c:v>0.0182402588</c:v>
                </c:pt>
                <c:pt idx="1927">
                  <c:v>0.0182378632</c:v>
                </c:pt>
                <c:pt idx="1928">
                  <c:v>0.0182439865</c:v>
                </c:pt>
                <c:pt idx="1929">
                  <c:v>0.0182405258</c:v>
                </c:pt>
                <c:pt idx="1930">
                  <c:v>0.0182389267</c:v>
                </c:pt>
                <c:pt idx="1931">
                  <c:v>0.0182405258</c:v>
                </c:pt>
                <c:pt idx="1932">
                  <c:v>0.0182407913</c:v>
                </c:pt>
                <c:pt idx="1933">
                  <c:v>0.0182429214</c:v>
                </c:pt>
                <c:pt idx="1934">
                  <c:v>0.0182402588</c:v>
                </c:pt>
                <c:pt idx="1935">
                  <c:v>0.0182407913</c:v>
                </c:pt>
                <c:pt idx="1936">
                  <c:v>0.018243454</c:v>
                </c:pt>
                <c:pt idx="1937">
                  <c:v>0.0182370621</c:v>
                </c:pt>
                <c:pt idx="1938">
                  <c:v>0.0182410568</c:v>
                </c:pt>
                <c:pt idx="1939">
                  <c:v>0.0182383957</c:v>
                </c:pt>
                <c:pt idx="1940">
                  <c:v>0.0182410568</c:v>
                </c:pt>
                <c:pt idx="1941">
                  <c:v>0.018243187</c:v>
                </c:pt>
                <c:pt idx="1942">
                  <c:v>0.0182399918</c:v>
                </c:pt>
                <c:pt idx="1943">
                  <c:v>0.0182391922</c:v>
                </c:pt>
                <c:pt idx="1944">
                  <c:v>0.0182407913</c:v>
                </c:pt>
                <c:pt idx="1945">
                  <c:v>0.0182399902</c:v>
                </c:pt>
                <c:pt idx="1946">
                  <c:v>0.0182421219</c:v>
                </c:pt>
                <c:pt idx="1947">
                  <c:v>0.0182421219</c:v>
                </c:pt>
                <c:pt idx="1948">
                  <c:v>0.0182429214</c:v>
                </c:pt>
                <c:pt idx="1949">
                  <c:v>0.0182394592</c:v>
                </c:pt>
                <c:pt idx="1950">
                  <c:v>0.0182391953</c:v>
                </c:pt>
                <c:pt idx="1951">
                  <c:v>0.0182394608</c:v>
                </c:pt>
                <c:pt idx="1952">
                  <c:v>0.0182407913</c:v>
                </c:pt>
                <c:pt idx="1953">
                  <c:v>0.0182423889</c:v>
                </c:pt>
                <c:pt idx="1954">
                  <c:v>0.018243187</c:v>
                </c:pt>
                <c:pt idx="1955">
                  <c:v>0.0182413239</c:v>
                </c:pt>
                <c:pt idx="1956">
                  <c:v>0.0182375946</c:v>
                </c:pt>
                <c:pt idx="1957">
                  <c:v>0.0182495758</c:v>
                </c:pt>
                <c:pt idx="1958">
                  <c:v>0.0182522415</c:v>
                </c:pt>
                <c:pt idx="1959">
                  <c:v>0.0182360001</c:v>
                </c:pt>
                <c:pt idx="1960">
                  <c:v>0.0182256119</c:v>
                </c:pt>
                <c:pt idx="1961">
                  <c:v>0.0182197525</c:v>
                </c:pt>
                <c:pt idx="1962">
                  <c:v>0.0182202866</c:v>
                </c:pt>
                <c:pt idx="1963">
                  <c:v>0.018218158</c:v>
                </c:pt>
                <c:pt idx="1964">
                  <c:v>0.0182154922</c:v>
                </c:pt>
                <c:pt idx="1965">
                  <c:v>0.0182149597</c:v>
                </c:pt>
                <c:pt idx="1966">
                  <c:v>0.0182173569</c:v>
                </c:pt>
                <c:pt idx="1967">
                  <c:v>0.0182173569</c:v>
                </c:pt>
                <c:pt idx="1968">
                  <c:v>0.0182197525</c:v>
                </c:pt>
                <c:pt idx="1969">
                  <c:v>0.0182160278</c:v>
                </c:pt>
                <c:pt idx="1970">
                  <c:v>0.0182184219</c:v>
                </c:pt>
                <c:pt idx="1971">
                  <c:v>0.0182173569</c:v>
                </c:pt>
                <c:pt idx="1972">
                  <c:v>0.0182160248</c:v>
                </c:pt>
                <c:pt idx="1973">
                  <c:v>0.0182197525</c:v>
                </c:pt>
                <c:pt idx="1974">
                  <c:v>0.0182181549</c:v>
                </c:pt>
                <c:pt idx="1975">
                  <c:v>0.0182170898</c:v>
                </c:pt>
                <c:pt idx="1976">
                  <c:v>0.0182178894</c:v>
                </c:pt>
                <c:pt idx="1977">
                  <c:v>0.0182162918</c:v>
                </c:pt>
                <c:pt idx="1978">
                  <c:v>0.0182184219</c:v>
                </c:pt>
                <c:pt idx="1979">
                  <c:v>0.0182178894</c:v>
                </c:pt>
                <c:pt idx="1980">
                  <c:v>0.0182200195</c:v>
                </c:pt>
                <c:pt idx="1981">
                  <c:v>0.0182202866</c:v>
                </c:pt>
                <c:pt idx="1982">
                  <c:v>0.0182176224</c:v>
                </c:pt>
                <c:pt idx="1983">
                  <c:v>0.0182200195</c:v>
                </c:pt>
                <c:pt idx="1984">
                  <c:v>0.018212561</c:v>
                </c:pt>
                <c:pt idx="1985">
                  <c:v>0.0182149582</c:v>
                </c:pt>
                <c:pt idx="1986">
                  <c:v>0.0182152267</c:v>
                </c:pt>
                <c:pt idx="1987">
                  <c:v>0.0182325348</c:v>
                </c:pt>
                <c:pt idx="1988">
                  <c:v>0.0182317383</c:v>
                </c:pt>
                <c:pt idx="1989">
                  <c:v>0.0182178894</c:v>
                </c:pt>
                <c:pt idx="1990">
                  <c:v>0.0182114975</c:v>
                </c:pt>
                <c:pt idx="1991">
                  <c:v>0.018210965</c:v>
                </c:pt>
                <c:pt idx="1992">
                  <c:v>0.0182085693</c:v>
                </c:pt>
                <c:pt idx="1993">
                  <c:v>0.018210701</c:v>
                </c:pt>
                <c:pt idx="1994">
                  <c:v>0.0182077698</c:v>
                </c:pt>
                <c:pt idx="1995">
                  <c:v>0.0182085709</c:v>
                </c:pt>
                <c:pt idx="1996">
                  <c:v>0.0182053757</c:v>
                </c:pt>
                <c:pt idx="1997">
                  <c:v>0.0182053757</c:v>
                </c:pt>
                <c:pt idx="1998">
                  <c:v>0.0182061722</c:v>
                </c:pt>
                <c:pt idx="1999">
                  <c:v>0.0182024445</c:v>
                </c:pt>
                <c:pt idx="2000">
                  <c:v>0.0182048401</c:v>
                </c:pt>
                <c:pt idx="2001">
                  <c:v>0.018204306</c:v>
                </c:pt>
                <c:pt idx="2002">
                  <c:v>0.018203775</c:v>
                </c:pt>
                <c:pt idx="2003">
                  <c:v>0.0182045746</c:v>
                </c:pt>
                <c:pt idx="2004">
                  <c:v>0.0182024445</c:v>
                </c:pt>
                <c:pt idx="2005">
                  <c:v>0.0182048401</c:v>
                </c:pt>
                <c:pt idx="2006">
                  <c:v>0.0182021774</c:v>
                </c:pt>
                <c:pt idx="2007">
                  <c:v>0.0182013794</c:v>
                </c:pt>
                <c:pt idx="2008">
                  <c:v>0.0182003143</c:v>
                </c:pt>
                <c:pt idx="2009">
                  <c:v>0.0181931213</c:v>
                </c:pt>
                <c:pt idx="2010">
                  <c:v>0.0181925903</c:v>
                </c:pt>
                <c:pt idx="2011">
                  <c:v>0.0181864655</c:v>
                </c:pt>
                <c:pt idx="2012">
                  <c:v>0.0181843353</c:v>
                </c:pt>
                <c:pt idx="2013">
                  <c:v>0.0181811401</c:v>
                </c:pt>
                <c:pt idx="2014">
                  <c:v>0.0181744827</c:v>
                </c:pt>
                <c:pt idx="2015">
                  <c:v>0.0181688904</c:v>
                </c:pt>
                <c:pt idx="2016">
                  <c:v>0.0181566406</c:v>
                </c:pt>
                <c:pt idx="2017">
                  <c:v>0.0181510513</c:v>
                </c:pt>
                <c:pt idx="2018">
                  <c:v>0.0181403976</c:v>
                </c:pt>
                <c:pt idx="2019">
                  <c:v>0.0181297455</c:v>
                </c:pt>
                <c:pt idx="2020">
                  <c:v>0.0181209579</c:v>
                </c:pt>
                <c:pt idx="2021">
                  <c:v>0.0181084427</c:v>
                </c:pt>
                <c:pt idx="2022">
                  <c:v>0.018096991</c:v>
                </c:pt>
                <c:pt idx="2023">
                  <c:v>0.018081279</c:v>
                </c:pt>
                <c:pt idx="2024">
                  <c:v>0.018072757</c:v>
                </c:pt>
                <c:pt idx="2025">
                  <c:v>0.0180581116</c:v>
                </c:pt>
                <c:pt idx="2026">
                  <c:v>0.0180495895</c:v>
                </c:pt>
                <c:pt idx="2027">
                  <c:v>0.0180381409</c:v>
                </c:pt>
                <c:pt idx="2028">
                  <c:v>0.0180269531</c:v>
                </c:pt>
                <c:pt idx="2029">
                  <c:v>0.0180192322</c:v>
                </c:pt>
                <c:pt idx="2030">
                  <c:v>0.0180059174</c:v>
                </c:pt>
                <c:pt idx="2031">
                  <c:v>0.0179992569</c:v>
                </c:pt>
                <c:pt idx="2032">
                  <c:v>0.0179910049</c:v>
                </c:pt>
                <c:pt idx="2033">
                  <c:v>0.0179782227</c:v>
                </c:pt>
                <c:pt idx="2034">
                  <c:v>0.0179715652</c:v>
                </c:pt>
                <c:pt idx="2035">
                  <c:v>0.0179587799</c:v>
                </c:pt>
                <c:pt idx="2036">
                  <c:v>0.0179497314</c:v>
                </c:pt>
                <c:pt idx="2037">
                  <c:v>0.0179388107</c:v>
                </c:pt>
                <c:pt idx="2038">
                  <c:v>0.0179278915</c:v>
                </c:pt>
                <c:pt idx="2039">
                  <c:v>0.0179172424</c:v>
                </c:pt>
                <c:pt idx="2040">
                  <c:v>0.0179060562</c:v>
                </c:pt>
                <c:pt idx="2041">
                  <c:v>0.0178954041</c:v>
                </c:pt>
                <c:pt idx="2042">
                  <c:v>0.0178826202</c:v>
                </c:pt>
                <c:pt idx="2043">
                  <c:v>0.0178698395</c:v>
                </c:pt>
                <c:pt idx="2044">
                  <c:v>0.0178565247</c:v>
                </c:pt>
                <c:pt idx="2045">
                  <c:v>0.0178421463</c:v>
                </c:pt>
                <c:pt idx="2046">
                  <c:v>0.0178309586</c:v>
                </c:pt>
                <c:pt idx="2047">
                  <c:v>0.0178157822</c:v>
                </c:pt>
                <c:pt idx="2048">
                  <c:v>0.0178040649</c:v>
                </c:pt>
                <c:pt idx="2049">
                  <c:v>0.0177910187</c:v>
                </c:pt>
                <c:pt idx="2050">
                  <c:v>0.0177758392</c:v>
                </c:pt>
                <c:pt idx="2051">
                  <c:v>0.0177638535</c:v>
                </c:pt>
                <c:pt idx="2052">
                  <c:v>0.017748674</c:v>
                </c:pt>
                <c:pt idx="2053">
                  <c:v>0.0177356262</c:v>
                </c:pt>
                <c:pt idx="2054">
                  <c:v>0.0177185837</c:v>
                </c:pt>
                <c:pt idx="2055">
                  <c:v>0.017707399</c:v>
                </c:pt>
                <c:pt idx="2056">
                  <c:v>0.0176922195</c:v>
                </c:pt>
                <c:pt idx="2057">
                  <c:v>0.0176775726</c:v>
                </c:pt>
                <c:pt idx="2058">
                  <c:v>0.0176637268</c:v>
                </c:pt>
                <c:pt idx="2059">
                  <c:v>0.0176498795</c:v>
                </c:pt>
                <c:pt idx="2060">
                  <c:v>0.0176386948</c:v>
                </c:pt>
                <c:pt idx="2061">
                  <c:v>0.0176221832</c:v>
                </c:pt>
                <c:pt idx="2062">
                  <c:v>0.0176080719</c:v>
                </c:pt>
                <c:pt idx="2063">
                  <c:v>0.0175931564</c:v>
                </c:pt>
                <c:pt idx="2064">
                  <c:v>0.017578244</c:v>
                </c:pt>
                <c:pt idx="2065">
                  <c:v>0.0175651978</c:v>
                </c:pt>
                <c:pt idx="2066">
                  <c:v>0.0175484207</c:v>
                </c:pt>
                <c:pt idx="2067">
                  <c:v>0.0175343063</c:v>
                </c:pt>
                <c:pt idx="2068">
                  <c:v>0.0175207245</c:v>
                </c:pt>
                <c:pt idx="2069">
                  <c:v>0.0175052795</c:v>
                </c:pt>
                <c:pt idx="2070">
                  <c:v>0.0174940948</c:v>
                </c:pt>
                <c:pt idx="2071">
                  <c:v>0.0174722595</c:v>
                </c:pt>
                <c:pt idx="2072">
                  <c:v>0.0174653366</c:v>
                </c:pt>
                <c:pt idx="2073">
                  <c:v>0.0174461624</c:v>
                </c:pt>
                <c:pt idx="2074">
                  <c:v>0.0174331146</c:v>
                </c:pt>
                <c:pt idx="2075">
                  <c:v>0.0174176682</c:v>
                </c:pt>
                <c:pt idx="2076">
                  <c:v>0.0174040878</c:v>
                </c:pt>
                <c:pt idx="2077">
                  <c:v>0.017390239</c:v>
                </c:pt>
                <c:pt idx="2078">
                  <c:v>0.0173763916</c:v>
                </c:pt>
                <c:pt idx="2079">
                  <c:v>0.0173638763</c:v>
                </c:pt>
                <c:pt idx="2080">
                  <c:v>0.0173489639</c:v>
                </c:pt>
                <c:pt idx="2081">
                  <c:v>0.0173351166</c:v>
                </c:pt>
                <c:pt idx="2082">
                  <c:v>0.0173199371</c:v>
                </c:pt>
                <c:pt idx="2083">
                  <c:v>0.0173050247</c:v>
                </c:pt>
                <c:pt idx="2084">
                  <c:v>0.0172935745</c:v>
                </c:pt>
                <c:pt idx="2085">
                  <c:v>0.0172781296</c:v>
                </c:pt>
                <c:pt idx="2086">
                  <c:v>0.0172613525</c:v>
                </c:pt>
                <c:pt idx="2087">
                  <c:v>0.0172493683</c:v>
                </c:pt>
                <c:pt idx="2088">
                  <c:v>0.0172355209</c:v>
                </c:pt>
                <c:pt idx="2089">
                  <c:v>0.0172214066</c:v>
                </c:pt>
                <c:pt idx="2090">
                  <c:v>0.0172051651</c:v>
                </c:pt>
                <c:pt idx="2091">
                  <c:v>0.0171947769</c:v>
                </c:pt>
                <c:pt idx="2092">
                  <c:v>0.017179599</c:v>
                </c:pt>
                <c:pt idx="2093">
                  <c:v>0.0171652191</c:v>
                </c:pt>
                <c:pt idx="2094">
                  <c:v>0.0171505722</c:v>
                </c:pt>
                <c:pt idx="2095">
                  <c:v>0.0171367249</c:v>
                </c:pt>
                <c:pt idx="2096">
                  <c:v>0.0171204819</c:v>
                </c:pt>
                <c:pt idx="2097">
                  <c:v>0.0171095627</c:v>
                </c:pt>
                <c:pt idx="2098">
                  <c:v>0.0170962509</c:v>
                </c:pt>
                <c:pt idx="2099">
                  <c:v>0.0170800049</c:v>
                </c:pt>
                <c:pt idx="2100">
                  <c:v>0.0170685532</c:v>
                </c:pt>
                <c:pt idx="2101">
                  <c:v>0.0170520447</c:v>
                </c:pt>
                <c:pt idx="2102">
                  <c:v>0.0170368637</c:v>
                </c:pt>
                <c:pt idx="2103">
                  <c:v>0.0170270111</c:v>
                </c:pt>
                <c:pt idx="2104">
                  <c:v>0.0170104996</c:v>
                </c:pt>
                <c:pt idx="2105">
                  <c:v>0.0169974518</c:v>
                </c:pt>
                <c:pt idx="2106">
                  <c:v>0.0169828049</c:v>
                </c:pt>
                <c:pt idx="2107">
                  <c:v>0.0169708221</c:v>
                </c:pt>
                <c:pt idx="2108">
                  <c:v>0.0169556442</c:v>
                </c:pt>
                <c:pt idx="2109">
                  <c:v>0.0169412643</c:v>
                </c:pt>
                <c:pt idx="2110">
                  <c:v>0.016927681</c:v>
                </c:pt>
                <c:pt idx="2111">
                  <c:v>0.0169141022</c:v>
                </c:pt>
                <c:pt idx="2112">
                  <c:v>0.0169005203</c:v>
                </c:pt>
                <c:pt idx="2113">
                  <c:v>0.0168829453</c:v>
                </c:pt>
                <c:pt idx="2114">
                  <c:v>0.0168714935</c:v>
                </c:pt>
                <c:pt idx="2115">
                  <c:v>0.0168579132</c:v>
                </c:pt>
                <c:pt idx="2116">
                  <c:v>0.0168414032</c:v>
                </c:pt>
                <c:pt idx="2117">
                  <c:v>0.0168312836</c:v>
                </c:pt>
                <c:pt idx="2118">
                  <c:v>0.0168150421</c:v>
                </c:pt>
                <c:pt idx="2119">
                  <c:v>0.0167995926</c:v>
                </c:pt>
                <c:pt idx="2120">
                  <c:v>0.0167873444</c:v>
                </c:pt>
                <c:pt idx="2121">
                  <c:v>0.016772699</c:v>
                </c:pt>
                <c:pt idx="2122">
                  <c:v>0.0167604492</c:v>
                </c:pt>
                <c:pt idx="2123">
                  <c:v>0.0167458023</c:v>
                </c:pt>
                <c:pt idx="2124">
                  <c:v>0.0167308899</c:v>
                </c:pt>
                <c:pt idx="2125">
                  <c:v>0.0167157104</c:v>
                </c:pt>
                <c:pt idx="2126">
                  <c:v>0.0167018616</c:v>
                </c:pt>
                <c:pt idx="2127">
                  <c:v>0.0166904129</c:v>
                </c:pt>
                <c:pt idx="2128">
                  <c:v>0.0166744354</c:v>
                </c:pt>
                <c:pt idx="2129">
                  <c:v>0.0166640488</c:v>
                </c:pt>
                <c:pt idx="2130">
                  <c:v>0.0166472733</c:v>
                </c:pt>
                <c:pt idx="2131">
                  <c:v>0.0166339569</c:v>
                </c:pt>
                <c:pt idx="2132">
                  <c:v>0.0166182465</c:v>
                </c:pt>
                <c:pt idx="2133">
                  <c:v>0.0166065292</c:v>
                </c:pt>
                <c:pt idx="2134">
                  <c:v>0.0165929489</c:v>
                </c:pt>
                <c:pt idx="2135">
                  <c:v>0.0165767044</c:v>
                </c:pt>
                <c:pt idx="2136">
                  <c:v>0.016562059</c:v>
                </c:pt>
                <c:pt idx="2137">
                  <c:v>0.0165466125</c:v>
                </c:pt>
                <c:pt idx="2138">
                  <c:v>0.0165311661</c:v>
                </c:pt>
                <c:pt idx="2139">
                  <c:v>0.0165141235</c:v>
                </c:pt>
                <c:pt idx="2140">
                  <c:v>0.0165008087</c:v>
                </c:pt>
                <c:pt idx="2141">
                  <c:v>0.0164872284</c:v>
                </c:pt>
                <c:pt idx="2142">
                  <c:v>0.0164707184</c:v>
                </c:pt>
                <c:pt idx="2143">
                  <c:v>0.0164579361</c:v>
                </c:pt>
                <c:pt idx="2144">
                  <c:v>0.0164411591</c:v>
                </c:pt>
                <c:pt idx="2145">
                  <c:v>0.0164289078</c:v>
                </c:pt>
                <c:pt idx="2146">
                  <c:v>0.0164150635</c:v>
                </c:pt>
                <c:pt idx="2147">
                  <c:v>0.0163998825</c:v>
                </c:pt>
                <c:pt idx="2148">
                  <c:v>0.0163852371</c:v>
                </c:pt>
                <c:pt idx="2149">
                  <c:v>0.0163708572</c:v>
                </c:pt>
                <c:pt idx="2150">
                  <c:v>0.016358606</c:v>
                </c:pt>
                <c:pt idx="2151">
                  <c:v>0.0163415649</c:v>
                </c:pt>
                <c:pt idx="2152">
                  <c:v>0.0163261185</c:v>
                </c:pt>
                <c:pt idx="2153">
                  <c:v>0.0163112061</c:v>
                </c:pt>
                <c:pt idx="2154">
                  <c:v>0.0162976257</c:v>
                </c:pt>
                <c:pt idx="2155">
                  <c:v>0.0162824478</c:v>
                </c:pt>
                <c:pt idx="2156">
                  <c:v>0.0162680649</c:v>
                </c:pt>
                <c:pt idx="2157">
                  <c:v>0.0162536865</c:v>
                </c:pt>
                <c:pt idx="2158">
                  <c:v>0.0162409042</c:v>
                </c:pt>
                <c:pt idx="2159">
                  <c:v>0.0162246597</c:v>
                </c:pt>
                <c:pt idx="2160">
                  <c:v>0.0162110794</c:v>
                </c:pt>
                <c:pt idx="2161">
                  <c:v>0.0161948349</c:v>
                </c:pt>
                <c:pt idx="2162">
                  <c:v>0.0161817856</c:v>
                </c:pt>
                <c:pt idx="2163">
                  <c:v>0.0161674057</c:v>
                </c:pt>
                <c:pt idx="2164">
                  <c:v>0.0161538254</c:v>
                </c:pt>
                <c:pt idx="2165">
                  <c:v>0.0161386459</c:v>
                </c:pt>
                <c:pt idx="2166">
                  <c:v>0.016122934</c:v>
                </c:pt>
                <c:pt idx="2167">
                  <c:v>0.0161098862</c:v>
                </c:pt>
                <c:pt idx="2168">
                  <c:v>0.0160939087</c:v>
                </c:pt>
                <c:pt idx="2169">
                  <c:v>0.0160808594</c:v>
                </c:pt>
                <c:pt idx="2170">
                  <c:v>0.0160646149</c:v>
                </c:pt>
                <c:pt idx="2171">
                  <c:v>0.016050235</c:v>
                </c:pt>
                <c:pt idx="2172">
                  <c:v>0.0160377197</c:v>
                </c:pt>
                <c:pt idx="2173">
                  <c:v>0.016018811</c:v>
                </c:pt>
                <c:pt idx="2174">
                  <c:v>0.0160084274</c:v>
                </c:pt>
                <c:pt idx="2175">
                  <c:v>0.0159921814</c:v>
                </c:pt>
                <c:pt idx="2176">
                  <c:v>0.0159764709</c:v>
                </c:pt>
                <c:pt idx="2177">
                  <c:v>0.0159634216</c:v>
                </c:pt>
                <c:pt idx="2178">
                  <c:v>0.0159487762</c:v>
                </c:pt>
                <c:pt idx="2179">
                  <c:v>0.0159335983</c:v>
                </c:pt>
                <c:pt idx="2180">
                  <c:v>0.0159181534</c:v>
                </c:pt>
                <c:pt idx="2181">
                  <c:v>0.0159043045</c:v>
                </c:pt>
                <c:pt idx="2182">
                  <c:v>0.0158891266</c:v>
                </c:pt>
                <c:pt idx="2183">
                  <c:v>0.0158744797</c:v>
                </c:pt>
                <c:pt idx="2184">
                  <c:v>0.0158614319</c:v>
                </c:pt>
                <c:pt idx="2185">
                  <c:v>0.0158449219</c:v>
                </c:pt>
                <c:pt idx="2186">
                  <c:v>0.0158294754</c:v>
                </c:pt>
                <c:pt idx="2187">
                  <c:v>0.0158150955</c:v>
                </c:pt>
                <c:pt idx="2188">
                  <c:v>0.0158007156</c:v>
                </c:pt>
                <c:pt idx="2189">
                  <c:v>0.0157860703</c:v>
                </c:pt>
                <c:pt idx="2190">
                  <c:v>0.0157703583</c:v>
                </c:pt>
                <c:pt idx="2191">
                  <c:v>0.0157567764</c:v>
                </c:pt>
                <c:pt idx="2192">
                  <c:v>0.0157408005</c:v>
                </c:pt>
                <c:pt idx="2193">
                  <c:v>0.0157274841</c:v>
                </c:pt>
                <c:pt idx="2194">
                  <c:v>0.0157107071</c:v>
                </c:pt>
                <c:pt idx="2195">
                  <c:v>0.0156979248</c:v>
                </c:pt>
                <c:pt idx="2196">
                  <c:v>0.0156824799</c:v>
                </c:pt>
                <c:pt idx="2197">
                  <c:v>0.0156696976</c:v>
                </c:pt>
                <c:pt idx="2198">
                  <c:v>0.0156550522</c:v>
                </c:pt>
                <c:pt idx="2199">
                  <c:v>0.0156380081</c:v>
                </c:pt>
                <c:pt idx="2200">
                  <c:v>0.0156246933</c:v>
                </c:pt>
                <c:pt idx="2201">
                  <c:v>0.0156095154</c:v>
                </c:pt>
                <c:pt idx="2202">
                  <c:v>0.015595401</c:v>
                </c:pt>
                <c:pt idx="2203">
                  <c:v>0.0155804886</c:v>
                </c:pt>
                <c:pt idx="2204">
                  <c:v>0.0155647766</c:v>
                </c:pt>
                <c:pt idx="2205">
                  <c:v>0.0155511948</c:v>
                </c:pt>
                <c:pt idx="2206">
                  <c:v>0.0155338867</c:v>
                </c:pt>
                <c:pt idx="2207">
                  <c:v>0.0155208389</c:v>
                </c:pt>
                <c:pt idx="2208">
                  <c:v>0.015505925</c:v>
                </c:pt>
                <c:pt idx="2209">
                  <c:v>0.0154936752</c:v>
                </c:pt>
                <c:pt idx="2210">
                  <c:v>0.0154763672</c:v>
                </c:pt>
                <c:pt idx="2211">
                  <c:v>0.0154603897</c:v>
                </c:pt>
                <c:pt idx="2212">
                  <c:v>0.0154457443</c:v>
                </c:pt>
                <c:pt idx="2213">
                  <c:v>0.0154287003</c:v>
                </c:pt>
                <c:pt idx="2214">
                  <c:v>0.015416716</c:v>
                </c:pt>
                <c:pt idx="2215">
                  <c:v>0.0153988754</c:v>
                </c:pt>
                <c:pt idx="2216">
                  <c:v>0.0153850266</c:v>
                </c:pt>
                <c:pt idx="2217">
                  <c:v>0.0153701141</c:v>
                </c:pt>
                <c:pt idx="2218">
                  <c:v>0.0153538712</c:v>
                </c:pt>
                <c:pt idx="2219">
                  <c:v>0.0153402908</c:v>
                </c:pt>
                <c:pt idx="2220">
                  <c:v>0.0153248444</c:v>
                </c:pt>
                <c:pt idx="2221">
                  <c:v>0.0153112625</c:v>
                </c:pt>
                <c:pt idx="2222">
                  <c:v>0.015294487</c:v>
                </c:pt>
                <c:pt idx="2223">
                  <c:v>0.0152806381</c:v>
                </c:pt>
                <c:pt idx="2224">
                  <c:v>0.0152659927</c:v>
                </c:pt>
                <c:pt idx="2225">
                  <c:v>0.0152502808</c:v>
                </c:pt>
                <c:pt idx="2226">
                  <c:v>0.0152351028</c:v>
                </c:pt>
                <c:pt idx="2227">
                  <c:v>0.0152183258</c:v>
                </c:pt>
                <c:pt idx="2228">
                  <c:v>0.0152042114</c:v>
                </c:pt>
                <c:pt idx="2229">
                  <c:v>0.0151866364</c:v>
                </c:pt>
                <c:pt idx="2230">
                  <c:v>0.0151743851</c:v>
                </c:pt>
                <c:pt idx="2231">
                  <c:v>0.0151594742</c:v>
                </c:pt>
                <c:pt idx="2232">
                  <c:v>0.0151424301</c:v>
                </c:pt>
                <c:pt idx="2233">
                  <c:v>0.0151299149</c:v>
                </c:pt>
                <c:pt idx="2234">
                  <c:v>0.0151142029</c:v>
                </c:pt>
                <c:pt idx="2235">
                  <c:v>0.015100621</c:v>
                </c:pt>
                <c:pt idx="2236">
                  <c:v>0.0150801178</c:v>
                </c:pt>
                <c:pt idx="2237">
                  <c:v>0.0150681366</c:v>
                </c:pt>
                <c:pt idx="2238">
                  <c:v>0.0150537552</c:v>
                </c:pt>
                <c:pt idx="2239">
                  <c:v>0.0150401733</c:v>
                </c:pt>
                <c:pt idx="2240">
                  <c:v>0.0150252594</c:v>
                </c:pt>
                <c:pt idx="2241">
                  <c:v>0.0150090149</c:v>
                </c:pt>
                <c:pt idx="2242">
                  <c:v>0.0149935715</c:v>
                </c:pt>
                <c:pt idx="2243">
                  <c:v>0.0149815872</c:v>
                </c:pt>
                <c:pt idx="2244">
                  <c:v>0.0149632126</c:v>
                </c:pt>
                <c:pt idx="2245">
                  <c:v>0.0149512314</c:v>
                </c:pt>
                <c:pt idx="2246">
                  <c:v>0.0149341888</c:v>
                </c:pt>
                <c:pt idx="2247">
                  <c:v>0.0149200729</c:v>
                </c:pt>
                <c:pt idx="2248">
                  <c:v>0.01490383</c:v>
                </c:pt>
                <c:pt idx="2249">
                  <c:v>0.0148907822</c:v>
                </c:pt>
                <c:pt idx="2250">
                  <c:v>0.0148761337</c:v>
                </c:pt>
                <c:pt idx="2251">
                  <c:v>0.0148588242</c:v>
                </c:pt>
                <c:pt idx="2252">
                  <c:v>0.014847641</c:v>
                </c:pt>
                <c:pt idx="2253">
                  <c:v>0.014830864</c:v>
                </c:pt>
                <c:pt idx="2254">
                  <c:v>0.0148164841</c:v>
                </c:pt>
                <c:pt idx="2255">
                  <c:v>0.0148005066</c:v>
                </c:pt>
                <c:pt idx="2256">
                  <c:v>0.0147858597</c:v>
                </c:pt>
                <c:pt idx="2257">
                  <c:v>0.0147722794</c:v>
                </c:pt>
                <c:pt idx="2258">
                  <c:v>0.0147552353</c:v>
                </c:pt>
                <c:pt idx="2259">
                  <c:v>0.014742453</c:v>
                </c:pt>
                <c:pt idx="2260">
                  <c:v>0.0147270081</c:v>
                </c:pt>
                <c:pt idx="2261">
                  <c:v>0.0147120956</c:v>
                </c:pt>
                <c:pt idx="2262">
                  <c:v>0.0146993134</c:v>
                </c:pt>
                <c:pt idx="2263">
                  <c:v>0.0146822693</c:v>
                </c:pt>
                <c:pt idx="2264">
                  <c:v>0.0146676239</c:v>
                </c:pt>
                <c:pt idx="2265">
                  <c:v>0.0146532455</c:v>
                </c:pt>
                <c:pt idx="2266">
                  <c:v>0.0146399292</c:v>
                </c:pt>
                <c:pt idx="2267">
                  <c:v>0.0146228867</c:v>
                </c:pt>
                <c:pt idx="2268">
                  <c:v>0.0146106384</c:v>
                </c:pt>
                <c:pt idx="2269">
                  <c:v>0.014595723</c:v>
                </c:pt>
                <c:pt idx="2270">
                  <c:v>0.01457948</c:v>
                </c:pt>
                <c:pt idx="2271">
                  <c:v>0.0145653671</c:v>
                </c:pt>
                <c:pt idx="2272">
                  <c:v>0.0145523163</c:v>
                </c:pt>
                <c:pt idx="2273">
                  <c:v>0.0145371384</c:v>
                </c:pt>
                <c:pt idx="2274">
                  <c:v>0.0145211609</c:v>
                </c:pt>
                <c:pt idx="2275">
                  <c:v>0.0145057159</c:v>
                </c:pt>
                <c:pt idx="2276">
                  <c:v>0.0144913376</c:v>
                </c:pt>
                <c:pt idx="2277">
                  <c:v>0.014474826</c:v>
                </c:pt>
                <c:pt idx="2278">
                  <c:v>0.0144633743</c:v>
                </c:pt>
                <c:pt idx="2279">
                  <c:v>0.0144473969</c:v>
                </c:pt>
                <c:pt idx="2280">
                  <c:v>0.0144351471</c:v>
                </c:pt>
                <c:pt idx="2281">
                  <c:v>0.0144183731</c:v>
                </c:pt>
                <c:pt idx="2282">
                  <c:v>0.0144037247</c:v>
                </c:pt>
                <c:pt idx="2283">
                  <c:v>0.0143904099</c:v>
                </c:pt>
                <c:pt idx="2284">
                  <c:v>0.0143754959</c:v>
                </c:pt>
                <c:pt idx="2285">
                  <c:v>0.0143608505</c:v>
                </c:pt>
                <c:pt idx="2286">
                  <c:v>0.0143454041</c:v>
                </c:pt>
                <c:pt idx="2287">
                  <c:v>0.0143312912</c:v>
                </c:pt>
                <c:pt idx="2288">
                  <c:v>0.0143174438</c:v>
                </c:pt>
                <c:pt idx="2289">
                  <c:v>0.014303064</c:v>
                </c:pt>
                <c:pt idx="2290">
                  <c:v>0.0142892166</c:v>
                </c:pt>
                <c:pt idx="2291">
                  <c:v>0.0142740387</c:v>
                </c:pt>
                <c:pt idx="2292">
                  <c:v>0.0142593918</c:v>
                </c:pt>
                <c:pt idx="2293">
                  <c:v>0.0142434143</c:v>
                </c:pt>
                <c:pt idx="2294">
                  <c:v>0.0142324951</c:v>
                </c:pt>
                <c:pt idx="2295">
                  <c:v>0.0142170502</c:v>
                </c:pt>
                <c:pt idx="2296">
                  <c:v>0.0142000076</c:v>
                </c:pt>
                <c:pt idx="2297">
                  <c:v>0.0141917526</c:v>
                </c:pt>
                <c:pt idx="2298">
                  <c:v>0.0141725784</c:v>
                </c:pt>
                <c:pt idx="2299">
                  <c:v>0.0141621948</c:v>
                </c:pt>
                <c:pt idx="2300">
                  <c:v>0.0141454163</c:v>
                </c:pt>
                <c:pt idx="2301">
                  <c:v>0.0141299713</c:v>
                </c:pt>
                <c:pt idx="2302">
                  <c:v>0.0141169235</c:v>
                </c:pt>
                <c:pt idx="2303">
                  <c:v>0.014100679</c:v>
                </c:pt>
                <c:pt idx="2304">
                  <c:v>0.0140886963</c:v>
                </c:pt>
                <c:pt idx="2305">
                  <c:v>0.0140721848</c:v>
                </c:pt>
                <c:pt idx="2306">
                  <c:v>0.0140604691</c:v>
                </c:pt>
                <c:pt idx="2307">
                  <c:v>0.0140460876</c:v>
                </c:pt>
                <c:pt idx="2308">
                  <c:v>0.0140287796</c:v>
                </c:pt>
                <c:pt idx="2309">
                  <c:v>0.0140170624</c:v>
                </c:pt>
                <c:pt idx="2310">
                  <c:v>0.0140016174</c:v>
                </c:pt>
                <c:pt idx="2311">
                  <c:v>0.0139869705</c:v>
                </c:pt>
                <c:pt idx="2312">
                  <c:v>0.0139720581</c:v>
                </c:pt>
                <c:pt idx="2313">
                  <c:v>0.0139595413</c:v>
                </c:pt>
                <c:pt idx="2314">
                  <c:v>0.0139438309</c:v>
                </c:pt>
                <c:pt idx="2315">
                  <c:v>0.0139286514</c:v>
                </c:pt>
                <c:pt idx="2316">
                  <c:v>0.0139172012</c:v>
                </c:pt>
                <c:pt idx="2317">
                  <c:v>0.0139014893</c:v>
                </c:pt>
                <c:pt idx="2318">
                  <c:v>0.0138876419</c:v>
                </c:pt>
                <c:pt idx="2319">
                  <c:v>0.013872464</c:v>
                </c:pt>
                <c:pt idx="2320">
                  <c:v>0.0138588821</c:v>
                </c:pt>
                <c:pt idx="2321">
                  <c:v>0.0138471634</c:v>
                </c:pt>
                <c:pt idx="2322">
                  <c:v>0.0138319855</c:v>
                </c:pt>
                <c:pt idx="2323">
                  <c:v>0.0138168076</c:v>
                </c:pt>
                <c:pt idx="2324">
                  <c:v>0.0138034927</c:v>
                </c:pt>
                <c:pt idx="2325">
                  <c:v>0.0137893799</c:v>
                </c:pt>
                <c:pt idx="2326">
                  <c:v>0.0137731339</c:v>
                </c:pt>
                <c:pt idx="2327">
                  <c:v>0.0137606201</c:v>
                </c:pt>
                <c:pt idx="2328">
                  <c:v>0.0137473053</c:v>
                </c:pt>
                <c:pt idx="2329">
                  <c:v>0.0137321243</c:v>
                </c:pt>
                <c:pt idx="2330">
                  <c:v>0.0137196091</c:v>
                </c:pt>
                <c:pt idx="2331">
                  <c:v>0.0137046967</c:v>
                </c:pt>
                <c:pt idx="2332">
                  <c:v>0.0136900497</c:v>
                </c:pt>
                <c:pt idx="2333">
                  <c:v>0.0136756699</c:v>
                </c:pt>
                <c:pt idx="2334">
                  <c:v>0.0136610229</c:v>
                </c:pt>
                <c:pt idx="2335">
                  <c:v>0.0136450455</c:v>
                </c:pt>
                <c:pt idx="2336">
                  <c:v>0.0136330627</c:v>
                </c:pt>
                <c:pt idx="2337">
                  <c:v>0.0136200134</c:v>
                </c:pt>
                <c:pt idx="2338">
                  <c:v>0.0136061676</c:v>
                </c:pt>
                <c:pt idx="2339">
                  <c:v>0.0135928513</c:v>
                </c:pt>
                <c:pt idx="2340">
                  <c:v>0.0135792709</c:v>
                </c:pt>
                <c:pt idx="2341">
                  <c:v>0.0135616943</c:v>
                </c:pt>
                <c:pt idx="2342">
                  <c:v>0.0135499786</c:v>
                </c:pt>
                <c:pt idx="2343">
                  <c:v>0.0135353317</c:v>
                </c:pt>
                <c:pt idx="2344">
                  <c:v>0.0135225494</c:v>
                </c:pt>
                <c:pt idx="2345">
                  <c:v>0.0135057724</c:v>
                </c:pt>
                <c:pt idx="2346">
                  <c:v>0.0134945877</c:v>
                </c:pt>
                <c:pt idx="2347">
                  <c:v>0.0134820724</c:v>
                </c:pt>
                <c:pt idx="2348">
                  <c:v>0.0134650299</c:v>
                </c:pt>
                <c:pt idx="2349">
                  <c:v>0.0134522476</c:v>
                </c:pt>
                <c:pt idx="2350">
                  <c:v>0.0134370682</c:v>
                </c:pt>
                <c:pt idx="2351">
                  <c:v>0.0134242844</c:v>
                </c:pt>
                <c:pt idx="2352">
                  <c:v>0.0134091064</c:v>
                </c:pt>
                <c:pt idx="2353">
                  <c:v>0.0133952591</c:v>
                </c:pt>
                <c:pt idx="2354">
                  <c:v>0.0133846085</c:v>
                </c:pt>
                <c:pt idx="2355">
                  <c:v>0.0133659668</c:v>
                </c:pt>
                <c:pt idx="2356">
                  <c:v>0.0133571793</c:v>
                </c:pt>
                <c:pt idx="2357">
                  <c:v>0.0133406693</c:v>
                </c:pt>
                <c:pt idx="2358">
                  <c:v>0.013328685</c:v>
                </c:pt>
                <c:pt idx="2359">
                  <c:v>0.0133135071</c:v>
                </c:pt>
                <c:pt idx="2360">
                  <c:v>0.0132993942</c:v>
                </c:pt>
                <c:pt idx="2361">
                  <c:v>0.0132828827</c:v>
                </c:pt>
                <c:pt idx="2362">
                  <c:v>0.0132690353</c:v>
                </c:pt>
                <c:pt idx="2363">
                  <c:v>0.0132589142</c:v>
                </c:pt>
                <c:pt idx="2364">
                  <c:v>0.0132450684</c:v>
                </c:pt>
                <c:pt idx="2365">
                  <c:v>0.0132325531</c:v>
                </c:pt>
                <c:pt idx="2366">
                  <c:v>0.0132184372</c:v>
                </c:pt>
                <c:pt idx="2367">
                  <c:v>0.0132027267</c:v>
                </c:pt>
                <c:pt idx="2368">
                  <c:v>0.0131899445</c:v>
                </c:pt>
                <c:pt idx="2369">
                  <c:v>0.0131752991</c:v>
                </c:pt>
                <c:pt idx="2370">
                  <c:v>0.0131611847</c:v>
                </c:pt>
                <c:pt idx="2371">
                  <c:v>0.0131460068</c:v>
                </c:pt>
                <c:pt idx="2372">
                  <c:v>0.0131324249</c:v>
                </c:pt>
                <c:pt idx="2373">
                  <c:v>0.0131201752</c:v>
                </c:pt>
                <c:pt idx="2374">
                  <c:v>0.0131052628</c:v>
                </c:pt>
                <c:pt idx="2375">
                  <c:v>0.0130927475</c:v>
                </c:pt>
                <c:pt idx="2376">
                  <c:v>0.013077301</c:v>
                </c:pt>
                <c:pt idx="2377">
                  <c:v>0.0130645187</c:v>
                </c:pt>
                <c:pt idx="2378">
                  <c:v>0.0130485413</c:v>
                </c:pt>
                <c:pt idx="2379">
                  <c:v>0.013035759</c:v>
                </c:pt>
                <c:pt idx="2380">
                  <c:v>0.0130208466</c:v>
                </c:pt>
                <c:pt idx="2381">
                  <c:v>0.0130075333</c:v>
                </c:pt>
                <c:pt idx="2382">
                  <c:v>0.0129984772</c:v>
                </c:pt>
                <c:pt idx="2383">
                  <c:v>0.0129811691</c:v>
                </c:pt>
                <c:pt idx="2384">
                  <c:v>0.0129673218</c:v>
                </c:pt>
                <c:pt idx="2385">
                  <c:v>0.0129524094</c:v>
                </c:pt>
                <c:pt idx="2386">
                  <c:v>0.0129406921</c:v>
                </c:pt>
                <c:pt idx="2387">
                  <c:v>0.0129292404</c:v>
                </c:pt>
                <c:pt idx="2388">
                  <c:v>0.0129116653</c:v>
                </c:pt>
                <c:pt idx="2389">
                  <c:v>0.0129010132</c:v>
                </c:pt>
                <c:pt idx="2390">
                  <c:v>0.0128834381</c:v>
                </c:pt>
                <c:pt idx="2391">
                  <c:v>0.0128735855</c:v>
                </c:pt>
                <c:pt idx="2392">
                  <c:v>0.0128594711</c:v>
                </c:pt>
                <c:pt idx="2393">
                  <c:v>0.0128453568</c:v>
                </c:pt>
                <c:pt idx="2394">
                  <c:v>0.0128336411</c:v>
                </c:pt>
                <c:pt idx="2395">
                  <c:v>0.0128149994</c:v>
                </c:pt>
                <c:pt idx="2396">
                  <c:v>0.0128054123</c:v>
                </c:pt>
                <c:pt idx="2397">
                  <c:v>0.0127897018</c:v>
                </c:pt>
                <c:pt idx="2398">
                  <c:v>0.0127766525</c:v>
                </c:pt>
                <c:pt idx="2399">
                  <c:v>0.0127646713</c:v>
                </c:pt>
                <c:pt idx="2400">
                  <c:v>0.0127508224</c:v>
                </c:pt>
                <c:pt idx="2401">
                  <c:v>0.0127372406</c:v>
                </c:pt>
                <c:pt idx="2402">
                  <c:v>0.0127215302</c:v>
                </c:pt>
                <c:pt idx="2403">
                  <c:v>0.0127079483</c:v>
                </c:pt>
                <c:pt idx="2404">
                  <c:v>0.0126927689</c:v>
                </c:pt>
                <c:pt idx="2405">
                  <c:v>0.0126813187</c:v>
                </c:pt>
                <c:pt idx="2406">
                  <c:v>0.0126666718</c:v>
                </c:pt>
                <c:pt idx="2407">
                  <c:v>0.012653624</c:v>
                </c:pt>
                <c:pt idx="2408">
                  <c:v>0.0126413742</c:v>
                </c:pt>
                <c:pt idx="2409">
                  <c:v>0.0126261955</c:v>
                </c:pt>
                <c:pt idx="2410">
                  <c:v>0.0126139458</c:v>
                </c:pt>
                <c:pt idx="2411">
                  <c:v>0.0125979683</c:v>
                </c:pt>
                <c:pt idx="2412">
                  <c:v>0.012585186</c:v>
                </c:pt>
                <c:pt idx="2413">
                  <c:v>0.0125732025</c:v>
                </c:pt>
                <c:pt idx="2414">
                  <c:v>0.0125572235</c:v>
                </c:pt>
                <c:pt idx="2415">
                  <c:v>0.0125457741</c:v>
                </c:pt>
                <c:pt idx="2416">
                  <c:v>0.0125313942</c:v>
                </c:pt>
                <c:pt idx="2417">
                  <c:v>0.0125170135</c:v>
                </c:pt>
                <c:pt idx="2418">
                  <c:v>0.012504763</c:v>
                </c:pt>
                <c:pt idx="2419">
                  <c:v>0.0124919807</c:v>
                </c:pt>
                <c:pt idx="2420">
                  <c:v>0.0124773354</c:v>
                </c:pt>
                <c:pt idx="2421">
                  <c:v>0.012463488</c:v>
                </c:pt>
                <c:pt idx="2422">
                  <c:v>0.0124491081</c:v>
                </c:pt>
                <c:pt idx="2423">
                  <c:v>0.0124349953</c:v>
                </c:pt>
                <c:pt idx="2424">
                  <c:v>0.0124246086</c:v>
                </c:pt>
                <c:pt idx="2425">
                  <c:v>0.0124094299</c:v>
                </c:pt>
                <c:pt idx="2426">
                  <c:v>0.0123958488</c:v>
                </c:pt>
                <c:pt idx="2427">
                  <c:v>0.0123838654</c:v>
                </c:pt>
                <c:pt idx="2428">
                  <c:v>0.0123668228</c:v>
                </c:pt>
                <c:pt idx="2429">
                  <c:v>0.0123561699</c:v>
                </c:pt>
                <c:pt idx="2430">
                  <c:v>0.0123425896</c:v>
                </c:pt>
                <c:pt idx="2431">
                  <c:v>0.0123292747</c:v>
                </c:pt>
                <c:pt idx="2432">
                  <c:v>0.0123156937</c:v>
                </c:pt>
                <c:pt idx="2433">
                  <c:v>0.0123002472</c:v>
                </c:pt>
                <c:pt idx="2434">
                  <c:v>0.0122861351</c:v>
                </c:pt>
                <c:pt idx="2435">
                  <c:v>0.0122752167</c:v>
                </c:pt>
                <c:pt idx="2436">
                  <c:v>0.0122616356</c:v>
                </c:pt>
                <c:pt idx="2437">
                  <c:v>0.0122469902</c:v>
                </c:pt>
                <c:pt idx="2438">
                  <c:v>0.0122347397</c:v>
                </c:pt>
                <c:pt idx="2439">
                  <c:v>0.0122203598</c:v>
                </c:pt>
                <c:pt idx="2440">
                  <c:v>0.0122062462</c:v>
                </c:pt>
                <c:pt idx="2441">
                  <c:v>0.0121950615</c:v>
                </c:pt>
                <c:pt idx="2442">
                  <c:v>0.0121804153</c:v>
                </c:pt>
                <c:pt idx="2443">
                  <c:v>0.0121684319</c:v>
                </c:pt>
                <c:pt idx="2444">
                  <c:v>0.0121532532</c:v>
                </c:pt>
                <c:pt idx="2445">
                  <c:v>0.0121415344</c:v>
                </c:pt>
                <c:pt idx="2446">
                  <c:v>0.0121306175</c:v>
                </c:pt>
                <c:pt idx="2447">
                  <c:v>0.0121143738</c:v>
                </c:pt>
                <c:pt idx="2448">
                  <c:v>0.0121029236</c:v>
                </c:pt>
                <c:pt idx="2449">
                  <c:v>0.0120877441</c:v>
                </c:pt>
                <c:pt idx="2450">
                  <c:v>0.0120778908</c:v>
                </c:pt>
                <c:pt idx="2451">
                  <c:v>0.0120632446</c:v>
                </c:pt>
                <c:pt idx="2452">
                  <c:v>0.0120483322</c:v>
                </c:pt>
                <c:pt idx="2453">
                  <c:v>0.0120371475</c:v>
                </c:pt>
                <c:pt idx="2454">
                  <c:v>0.0120222351</c:v>
                </c:pt>
                <c:pt idx="2455">
                  <c:v>0.0120094536</c:v>
                </c:pt>
                <c:pt idx="2456">
                  <c:v>0.0119969368</c:v>
                </c:pt>
                <c:pt idx="2457">
                  <c:v>0.0119849525</c:v>
                </c:pt>
                <c:pt idx="2458">
                  <c:v>0.0119719048</c:v>
                </c:pt>
                <c:pt idx="2459">
                  <c:v>0.0119580574</c:v>
                </c:pt>
                <c:pt idx="2460">
                  <c:v>0.011947406</c:v>
                </c:pt>
                <c:pt idx="2461">
                  <c:v>0.0119322266</c:v>
                </c:pt>
                <c:pt idx="2462">
                  <c:v>0.0119207764</c:v>
                </c:pt>
                <c:pt idx="2463">
                  <c:v>0.0119063957</c:v>
                </c:pt>
                <c:pt idx="2464">
                  <c:v>0.0118930809</c:v>
                </c:pt>
                <c:pt idx="2465">
                  <c:v>0.0118853584</c:v>
                </c:pt>
                <c:pt idx="2466">
                  <c:v>0.0118683159</c:v>
                </c:pt>
                <c:pt idx="2467">
                  <c:v>0.01185793</c:v>
                </c:pt>
                <c:pt idx="2468">
                  <c:v>0.0118446152</c:v>
                </c:pt>
                <c:pt idx="2469">
                  <c:v>0.0118310341</c:v>
                </c:pt>
                <c:pt idx="2470">
                  <c:v>0.0118171867</c:v>
                </c:pt>
                <c:pt idx="2471">
                  <c:v>0.0118038712</c:v>
                </c:pt>
                <c:pt idx="2472">
                  <c:v>0.0117908234</c:v>
                </c:pt>
                <c:pt idx="2473">
                  <c:v>0.0117756447</c:v>
                </c:pt>
                <c:pt idx="2474">
                  <c:v>0.0117636612</c:v>
                </c:pt>
                <c:pt idx="2475">
                  <c:v>0.0117522102</c:v>
                </c:pt>
                <c:pt idx="2476">
                  <c:v>0.0117386292</c:v>
                </c:pt>
                <c:pt idx="2477">
                  <c:v>0.0117245155</c:v>
                </c:pt>
                <c:pt idx="2478">
                  <c:v>0.0117074722</c:v>
                </c:pt>
                <c:pt idx="2479">
                  <c:v>0.0117010811</c:v>
                </c:pt>
                <c:pt idx="2480">
                  <c:v>0.0116859024</c:v>
                </c:pt>
                <c:pt idx="2481">
                  <c:v>0.0116765823</c:v>
                </c:pt>
                <c:pt idx="2482">
                  <c:v>0.0116600731</c:v>
                </c:pt>
                <c:pt idx="2483">
                  <c:v>0.0116488876</c:v>
                </c:pt>
                <c:pt idx="2484">
                  <c:v>0.0116345062</c:v>
                </c:pt>
                <c:pt idx="2485">
                  <c:v>0.0116203934</c:v>
                </c:pt>
                <c:pt idx="2486">
                  <c:v>0.0116102745</c:v>
                </c:pt>
                <c:pt idx="2487">
                  <c:v>0.0115942963</c:v>
                </c:pt>
                <c:pt idx="2488">
                  <c:v>0.0115817802</c:v>
                </c:pt>
                <c:pt idx="2489">
                  <c:v>0.0115681992</c:v>
                </c:pt>
                <c:pt idx="2490">
                  <c:v>0.0115564827</c:v>
                </c:pt>
                <c:pt idx="2491">
                  <c:v>0.0115460976</c:v>
                </c:pt>
                <c:pt idx="2492">
                  <c:v>0.0115279884</c:v>
                </c:pt>
                <c:pt idx="2493">
                  <c:v>0.0115170708</c:v>
                </c:pt>
                <c:pt idx="2494">
                  <c:v>0.0115026909</c:v>
                </c:pt>
                <c:pt idx="2495">
                  <c:v>0.0114907074</c:v>
                </c:pt>
                <c:pt idx="2496">
                  <c:v>0.0114792564</c:v>
                </c:pt>
                <c:pt idx="2497">
                  <c:v>0.0114654091</c:v>
                </c:pt>
                <c:pt idx="2498">
                  <c:v>0.0114531593</c:v>
                </c:pt>
                <c:pt idx="2499">
                  <c:v>0.0114374481</c:v>
                </c:pt>
                <c:pt idx="2500">
                  <c:v>0.0114259972</c:v>
                </c:pt>
                <c:pt idx="2501">
                  <c:v>0.0114108185</c:v>
                </c:pt>
                <c:pt idx="2502">
                  <c:v>0.0113996338</c:v>
                </c:pt>
                <c:pt idx="2503">
                  <c:v>0.0113844551</c:v>
                </c:pt>
                <c:pt idx="2504">
                  <c:v>0.0113735359</c:v>
                </c:pt>
                <c:pt idx="2505">
                  <c:v>0.0113607544</c:v>
                </c:pt>
                <c:pt idx="2506">
                  <c:v>0.0113453094</c:v>
                </c:pt>
                <c:pt idx="2507">
                  <c:v>0.011334391</c:v>
                </c:pt>
                <c:pt idx="2508">
                  <c:v>0.0113189461</c:v>
                </c:pt>
                <c:pt idx="2509">
                  <c:v>0.0113085602</c:v>
                </c:pt>
                <c:pt idx="2510">
                  <c:v>0.0112933815</c:v>
                </c:pt>
                <c:pt idx="2511">
                  <c:v>0.0112792679</c:v>
                </c:pt>
                <c:pt idx="2512">
                  <c:v>0.0112699471</c:v>
                </c:pt>
                <c:pt idx="2513">
                  <c:v>0.0112529045</c:v>
                </c:pt>
                <c:pt idx="2514">
                  <c:v>0.0112411873</c:v>
                </c:pt>
                <c:pt idx="2515">
                  <c:v>0.0112270737</c:v>
                </c:pt>
                <c:pt idx="2516">
                  <c:v>0.0112158905</c:v>
                </c:pt>
                <c:pt idx="2517">
                  <c:v>0.0112015091</c:v>
                </c:pt>
                <c:pt idx="2518">
                  <c:v>0.0111852654</c:v>
                </c:pt>
                <c:pt idx="2519">
                  <c:v>0.0111764771</c:v>
                </c:pt>
                <c:pt idx="2520">
                  <c:v>0.0111618309</c:v>
                </c:pt>
                <c:pt idx="2521">
                  <c:v>0.0111485161</c:v>
                </c:pt>
                <c:pt idx="2522">
                  <c:v>0.0111370651</c:v>
                </c:pt>
                <c:pt idx="2523">
                  <c:v>0.0111229515</c:v>
                </c:pt>
                <c:pt idx="2524">
                  <c:v>0.011110437</c:v>
                </c:pt>
                <c:pt idx="2525">
                  <c:v>0.0110939255</c:v>
                </c:pt>
                <c:pt idx="2526">
                  <c:v>0.0110824745</c:v>
                </c:pt>
                <c:pt idx="2527">
                  <c:v>0.011070491</c:v>
                </c:pt>
                <c:pt idx="2528">
                  <c:v>0.0110585083</c:v>
                </c:pt>
                <c:pt idx="2529">
                  <c:v>0.0110422638</c:v>
                </c:pt>
                <c:pt idx="2530">
                  <c:v>0.011029483</c:v>
                </c:pt>
                <c:pt idx="2531">
                  <c:v>0.0110201614</c:v>
                </c:pt>
                <c:pt idx="2532">
                  <c:v>0.0110017868</c:v>
                </c:pt>
                <c:pt idx="2533">
                  <c:v>0.0109914009</c:v>
                </c:pt>
                <c:pt idx="2534">
                  <c:v>0.010977021</c:v>
                </c:pt>
                <c:pt idx="2535">
                  <c:v>0.0109637062</c:v>
                </c:pt>
                <c:pt idx="2536">
                  <c:v>0.0109538536</c:v>
                </c:pt>
                <c:pt idx="2537">
                  <c:v>0.0109368095</c:v>
                </c:pt>
                <c:pt idx="2538">
                  <c:v>0.010928289</c:v>
                </c:pt>
                <c:pt idx="2539">
                  <c:v>0.0109139091</c:v>
                </c:pt>
                <c:pt idx="2540">
                  <c:v>0.0109027245</c:v>
                </c:pt>
                <c:pt idx="2541">
                  <c:v>0.0108864807</c:v>
                </c:pt>
                <c:pt idx="2542">
                  <c:v>0.0108771614</c:v>
                </c:pt>
                <c:pt idx="2543">
                  <c:v>0.0108638451</c:v>
                </c:pt>
                <c:pt idx="2544">
                  <c:v>0.0108457375</c:v>
                </c:pt>
                <c:pt idx="2545">
                  <c:v>0.0108396126</c:v>
                </c:pt>
                <c:pt idx="2546">
                  <c:v>0.0108228348</c:v>
                </c:pt>
                <c:pt idx="2547">
                  <c:v>0.010809787</c:v>
                </c:pt>
                <c:pt idx="2548">
                  <c:v>0.010794342</c:v>
                </c:pt>
                <c:pt idx="2549">
                  <c:v>0.0107828911</c:v>
                </c:pt>
                <c:pt idx="2550">
                  <c:v>0.0107719727</c:v>
                </c:pt>
                <c:pt idx="2551">
                  <c:v>0.0107559952</c:v>
                </c:pt>
                <c:pt idx="2552">
                  <c:v>0.0107440109</c:v>
                </c:pt>
                <c:pt idx="2553">
                  <c:v>0.0107317619</c:v>
                </c:pt>
                <c:pt idx="2554">
                  <c:v>0.0107184471</c:v>
                </c:pt>
                <c:pt idx="2555">
                  <c:v>0.0107045998</c:v>
                </c:pt>
                <c:pt idx="2556">
                  <c:v>0.0106926163</c:v>
                </c:pt>
                <c:pt idx="2557">
                  <c:v>0.0106763725</c:v>
                </c:pt>
                <c:pt idx="2558">
                  <c:v>0.0106646553</c:v>
                </c:pt>
                <c:pt idx="2559">
                  <c:v>0.0106532043</c:v>
                </c:pt>
                <c:pt idx="2560">
                  <c:v>0.0106412216</c:v>
                </c:pt>
                <c:pt idx="2561">
                  <c:v>0.0106287056</c:v>
                </c:pt>
                <c:pt idx="2562">
                  <c:v>0.0106167221</c:v>
                </c:pt>
                <c:pt idx="2563">
                  <c:v>0.0106007446</c:v>
                </c:pt>
                <c:pt idx="2564">
                  <c:v>0.0105916893</c:v>
                </c:pt>
                <c:pt idx="2565">
                  <c:v>0.0105730492</c:v>
                </c:pt>
                <c:pt idx="2566">
                  <c:v>0.0105663918</c:v>
                </c:pt>
                <c:pt idx="2567">
                  <c:v>0.0105506805</c:v>
                </c:pt>
                <c:pt idx="2568">
                  <c:v>0.0105392296</c:v>
                </c:pt>
                <c:pt idx="2569">
                  <c:v>0.0105259148</c:v>
                </c:pt>
                <c:pt idx="2570">
                  <c:v>0.0105125999</c:v>
                </c:pt>
                <c:pt idx="2571">
                  <c:v>0.010501416</c:v>
                </c:pt>
                <c:pt idx="2572">
                  <c:v>0.010485704</c:v>
                </c:pt>
                <c:pt idx="2573">
                  <c:v>0.0104745201</c:v>
                </c:pt>
                <c:pt idx="2574">
                  <c:v>0.0104606735</c:v>
                </c:pt>
                <c:pt idx="2575">
                  <c:v>0.0104473572</c:v>
                </c:pt>
                <c:pt idx="2576">
                  <c:v>0.0104377708</c:v>
                </c:pt>
                <c:pt idx="2577">
                  <c:v>0.0104204613</c:v>
                </c:pt>
                <c:pt idx="2578">
                  <c:v>0.0104111412</c:v>
                </c:pt>
                <c:pt idx="2579">
                  <c:v>0.0103975601</c:v>
                </c:pt>
                <c:pt idx="2580">
                  <c:v>0.0103799843</c:v>
                </c:pt>
                <c:pt idx="2581">
                  <c:v>0.0103706642</c:v>
                </c:pt>
                <c:pt idx="2582">
                  <c:v>0.0103613434</c:v>
                </c:pt>
                <c:pt idx="2583">
                  <c:v>0.0103485619</c:v>
                </c:pt>
                <c:pt idx="2584">
                  <c:v>0.0103331161</c:v>
                </c:pt>
                <c:pt idx="2585">
                  <c:v>0.0103219322</c:v>
                </c:pt>
                <c:pt idx="2586">
                  <c:v>0.010305954</c:v>
                </c:pt>
                <c:pt idx="2587">
                  <c:v>0.0102955696</c:v>
                </c:pt>
                <c:pt idx="2588">
                  <c:v>0.0102817223</c:v>
                </c:pt>
                <c:pt idx="2589">
                  <c:v>0.0102705368</c:v>
                </c:pt>
                <c:pt idx="2590">
                  <c:v>0.0102574883</c:v>
                </c:pt>
                <c:pt idx="2591">
                  <c:v>0.0102460373</c:v>
                </c:pt>
                <c:pt idx="2592">
                  <c:v>0.0102335213</c:v>
                </c:pt>
                <c:pt idx="2593">
                  <c:v>0.0102202065</c:v>
                </c:pt>
                <c:pt idx="2594">
                  <c:v>0.0102063591</c:v>
                </c:pt>
                <c:pt idx="2595">
                  <c:v>0.0101949081</c:v>
                </c:pt>
                <c:pt idx="2596">
                  <c:v>0.0101818596</c:v>
                </c:pt>
                <c:pt idx="2597">
                  <c:v>0.0101706757</c:v>
                </c:pt>
                <c:pt idx="2598">
                  <c:v>0.0101578934</c:v>
                </c:pt>
                <c:pt idx="2599">
                  <c:v>0.0101453766</c:v>
                </c:pt>
                <c:pt idx="2600">
                  <c:v>0.0101325958</c:v>
                </c:pt>
                <c:pt idx="2601">
                  <c:v>0.0101206116</c:v>
                </c:pt>
                <c:pt idx="2602">
                  <c:v>0.0101094276</c:v>
                </c:pt>
                <c:pt idx="2603">
                  <c:v>0.0100958458</c:v>
                </c:pt>
                <c:pt idx="2604">
                  <c:v>0.0100841293</c:v>
                </c:pt>
                <c:pt idx="2605">
                  <c:v>0.0100705482</c:v>
                </c:pt>
                <c:pt idx="2606">
                  <c:v>0.010058831</c:v>
                </c:pt>
                <c:pt idx="2607">
                  <c:v>0.0100476463</c:v>
                </c:pt>
                <c:pt idx="2608">
                  <c:v>0.010033799</c:v>
                </c:pt>
                <c:pt idx="2609">
                  <c:v>0.0100226143</c:v>
                </c:pt>
                <c:pt idx="2610">
                  <c:v>0.0100092995</c:v>
                </c:pt>
                <c:pt idx="2611">
                  <c:v>0.0099983818</c:v>
                </c:pt>
                <c:pt idx="2612">
                  <c:v>0.0099834679</c:v>
                </c:pt>
                <c:pt idx="2613">
                  <c:v>0.0099733498</c:v>
                </c:pt>
                <c:pt idx="2614">
                  <c:v>0.0099611</c:v>
                </c:pt>
                <c:pt idx="2615">
                  <c:v>0.0099483177</c:v>
                </c:pt>
                <c:pt idx="2616">
                  <c:v>0.0099387321</c:v>
                </c:pt>
                <c:pt idx="2617">
                  <c:v>0.0099235527</c:v>
                </c:pt>
                <c:pt idx="2618">
                  <c:v>0.0099131676</c:v>
                </c:pt>
                <c:pt idx="2619">
                  <c:v>0.0099003853</c:v>
                </c:pt>
                <c:pt idx="2620">
                  <c:v>0.009887336</c:v>
                </c:pt>
                <c:pt idx="2621">
                  <c:v>0.0098769501</c:v>
                </c:pt>
                <c:pt idx="2622">
                  <c:v>0.0098631027</c:v>
                </c:pt>
                <c:pt idx="2623">
                  <c:v>0.0098545807</c:v>
                </c:pt>
                <c:pt idx="2624">
                  <c:v>0.0098412666</c:v>
                </c:pt>
                <c:pt idx="2625">
                  <c:v>0.0098279518</c:v>
                </c:pt>
                <c:pt idx="2626">
                  <c:v>0.0098170334</c:v>
                </c:pt>
                <c:pt idx="2627">
                  <c:v>0.0098053169</c:v>
                </c:pt>
                <c:pt idx="2628">
                  <c:v>0.0097901375</c:v>
                </c:pt>
                <c:pt idx="2629">
                  <c:v>0.0097802849</c:v>
                </c:pt>
                <c:pt idx="2630">
                  <c:v>0.0097709648</c:v>
                </c:pt>
                <c:pt idx="2631">
                  <c:v>0.0097565857</c:v>
                </c:pt>
                <c:pt idx="2632">
                  <c:v>0.0097469963</c:v>
                </c:pt>
                <c:pt idx="2633">
                  <c:v>0.0097344818</c:v>
                </c:pt>
                <c:pt idx="2634">
                  <c:v>0.0097054543</c:v>
                </c:pt>
                <c:pt idx="2635">
                  <c:v>0.009684951</c:v>
                </c:pt>
                <c:pt idx="2636">
                  <c:v>0.0096689728</c:v>
                </c:pt>
                <c:pt idx="2637">
                  <c:v>0.0096559242</c:v>
                </c:pt>
                <c:pt idx="2638">
                  <c:v>0.0096439407</c:v>
                </c:pt>
                <c:pt idx="2639">
                  <c:v>0.0096308937</c:v>
                </c:pt>
                <c:pt idx="2640">
                  <c:v>0.0096210396</c:v>
                </c:pt>
                <c:pt idx="2641">
                  <c:v>0.0096101212</c:v>
                </c:pt>
                <c:pt idx="2642">
                  <c:v>0.0095994698</c:v>
                </c:pt>
                <c:pt idx="2643">
                  <c:v>0.0095866875</c:v>
                </c:pt>
                <c:pt idx="2644">
                  <c:v>0.0095749702</c:v>
                </c:pt>
                <c:pt idx="2645">
                  <c:v>0.0095640518</c:v>
                </c:pt>
                <c:pt idx="2646">
                  <c:v>0.0095523354</c:v>
                </c:pt>
                <c:pt idx="2647">
                  <c:v>0.0095422157</c:v>
                </c:pt>
                <c:pt idx="2648">
                  <c:v>0.0095312973</c:v>
                </c:pt>
                <c:pt idx="2649">
                  <c:v>0.0095209122</c:v>
                </c:pt>
                <c:pt idx="2650">
                  <c:v>0.0095089287</c:v>
                </c:pt>
                <c:pt idx="2651">
                  <c:v>0.0094950813</c:v>
                </c:pt>
                <c:pt idx="2652">
                  <c:v>0.0094876251</c:v>
                </c:pt>
                <c:pt idx="2653">
                  <c:v>0.0094748428</c:v>
                </c:pt>
                <c:pt idx="2654">
                  <c:v>0.009465789</c:v>
                </c:pt>
                <c:pt idx="2655">
                  <c:v>0.0094506096</c:v>
                </c:pt>
                <c:pt idx="2656">
                  <c:v>0.009441288</c:v>
                </c:pt>
                <c:pt idx="2657">
                  <c:v>0.0094271759</c:v>
                </c:pt>
                <c:pt idx="2658">
                  <c:v>0.0094213173</c:v>
                </c:pt>
                <c:pt idx="2659">
                  <c:v>0.009408535</c:v>
                </c:pt>
                <c:pt idx="2660">
                  <c:v>0.0093986809</c:v>
                </c:pt>
                <c:pt idx="2661">
                  <c:v>0.0093837685</c:v>
                </c:pt>
                <c:pt idx="2662">
                  <c:v>0.0093725845</c:v>
                </c:pt>
                <c:pt idx="2663">
                  <c:v>0.0093667252</c:v>
                </c:pt>
                <c:pt idx="2664">
                  <c:v>0.0093539452</c:v>
                </c:pt>
                <c:pt idx="2665">
                  <c:v>0.009343026</c:v>
                </c:pt>
                <c:pt idx="2666">
                  <c:v>0.0093321075</c:v>
                </c:pt>
                <c:pt idx="2667">
                  <c:v>0.0093193253</c:v>
                </c:pt>
                <c:pt idx="2668">
                  <c:v>0.0093126678</c:v>
                </c:pt>
                <c:pt idx="2669">
                  <c:v>0.0093009514</c:v>
                </c:pt>
                <c:pt idx="2670">
                  <c:v>0.0092892342</c:v>
                </c:pt>
                <c:pt idx="2671">
                  <c:v>0.0092799133</c:v>
                </c:pt>
                <c:pt idx="2672">
                  <c:v>0.0092687279</c:v>
                </c:pt>
                <c:pt idx="2673">
                  <c:v>0.0092602066</c:v>
                </c:pt>
                <c:pt idx="2674">
                  <c:v>0.0092466263</c:v>
                </c:pt>
                <c:pt idx="2675">
                  <c:v>0.0092367737</c:v>
                </c:pt>
                <c:pt idx="2676">
                  <c:v>0.009226123</c:v>
                </c:pt>
                <c:pt idx="2677">
                  <c:v>0.0092170677</c:v>
                </c:pt>
                <c:pt idx="2678">
                  <c:v>0.0092066818</c:v>
                </c:pt>
                <c:pt idx="2679">
                  <c:v>0.0091952301</c:v>
                </c:pt>
                <c:pt idx="2680">
                  <c:v>0.0091864433</c:v>
                </c:pt>
                <c:pt idx="2681">
                  <c:v>0.009173661</c:v>
                </c:pt>
                <c:pt idx="2682">
                  <c:v>0.0091659386</c:v>
                </c:pt>
                <c:pt idx="2683">
                  <c:v>0.0091542221</c:v>
                </c:pt>
                <c:pt idx="2684">
                  <c:v>0.0091443687</c:v>
                </c:pt>
                <c:pt idx="2685">
                  <c:v>0.0091342499</c:v>
                </c:pt>
                <c:pt idx="2686">
                  <c:v>0.0091235977</c:v>
                </c:pt>
                <c:pt idx="2687">
                  <c:v>0.0091158752</c:v>
                </c:pt>
                <c:pt idx="2688">
                  <c:v>0.0091025604</c:v>
                </c:pt>
                <c:pt idx="2689">
                  <c:v>0.0090940384</c:v>
                </c:pt>
                <c:pt idx="2690">
                  <c:v>0.0090833855</c:v>
                </c:pt>
                <c:pt idx="2691">
                  <c:v>0.0090722023</c:v>
                </c:pt>
                <c:pt idx="2692">
                  <c:v>0.0090628822</c:v>
                </c:pt>
                <c:pt idx="2693">
                  <c:v>0.0090495674</c:v>
                </c:pt>
                <c:pt idx="2694">
                  <c:v>0.0090423775</c:v>
                </c:pt>
                <c:pt idx="2695">
                  <c:v>0.009031192</c:v>
                </c:pt>
                <c:pt idx="2696">
                  <c:v>0.0090210732</c:v>
                </c:pt>
                <c:pt idx="2697">
                  <c:v>0.0090133507</c:v>
                </c:pt>
                <c:pt idx="2698">
                  <c:v>0.0090013664</c:v>
                </c:pt>
                <c:pt idx="2699">
                  <c:v>0.0089912483</c:v>
                </c:pt>
                <c:pt idx="2700">
                  <c:v>0.0089797974</c:v>
                </c:pt>
                <c:pt idx="2701">
                  <c:v>0.0089739388</c:v>
                </c:pt>
                <c:pt idx="2702">
                  <c:v>0.0089616898</c:v>
                </c:pt>
                <c:pt idx="2703">
                  <c:v>0.0089523705</c:v>
                </c:pt>
                <c:pt idx="2704">
                  <c:v>0.0089419838</c:v>
                </c:pt>
                <c:pt idx="2705">
                  <c:v>0.0089329292</c:v>
                </c:pt>
                <c:pt idx="2706">
                  <c:v>0.0089236092</c:v>
                </c:pt>
                <c:pt idx="2707">
                  <c:v>0.0089116257</c:v>
                </c:pt>
                <c:pt idx="2708">
                  <c:v>0.0089039032</c:v>
                </c:pt>
                <c:pt idx="2709">
                  <c:v>0.0088911209</c:v>
                </c:pt>
                <c:pt idx="2710">
                  <c:v>0.0088836647</c:v>
                </c:pt>
                <c:pt idx="2711">
                  <c:v>0.0088746117</c:v>
                </c:pt>
                <c:pt idx="2712">
                  <c:v>0.0088652901</c:v>
                </c:pt>
                <c:pt idx="2713">
                  <c:v>0.0088570351</c:v>
                </c:pt>
                <c:pt idx="2714">
                  <c:v>0.0088455841</c:v>
                </c:pt>
                <c:pt idx="2715">
                  <c:v>0.0088383942</c:v>
                </c:pt>
                <c:pt idx="2716">
                  <c:v>0.0088258781</c:v>
                </c:pt>
                <c:pt idx="2717">
                  <c:v>0.0088168243</c:v>
                </c:pt>
                <c:pt idx="2718">
                  <c:v>0.0088099007</c:v>
                </c:pt>
                <c:pt idx="2719">
                  <c:v>0.0087971184</c:v>
                </c:pt>
                <c:pt idx="2720">
                  <c:v>0.0087917931</c:v>
                </c:pt>
                <c:pt idx="2721">
                  <c:v>0.0087800758</c:v>
                </c:pt>
                <c:pt idx="2722">
                  <c:v>0.0087720856</c:v>
                </c:pt>
                <c:pt idx="2723">
                  <c:v>0.0087614342</c:v>
                </c:pt>
                <c:pt idx="2724">
                  <c:v>0.0087523811</c:v>
                </c:pt>
                <c:pt idx="2725">
                  <c:v>0.0087435928</c:v>
                </c:pt>
                <c:pt idx="2726">
                  <c:v>0.0087334732</c:v>
                </c:pt>
                <c:pt idx="2727">
                  <c:v>0.0087252174</c:v>
                </c:pt>
                <c:pt idx="2728">
                  <c:v>0.0087153648</c:v>
                </c:pt>
                <c:pt idx="2729">
                  <c:v>0.008705246</c:v>
                </c:pt>
                <c:pt idx="2730">
                  <c:v>0.0086972572</c:v>
                </c:pt>
                <c:pt idx="2731">
                  <c:v>0.0086871376</c:v>
                </c:pt>
                <c:pt idx="2732">
                  <c:v>0.0086796814</c:v>
                </c:pt>
                <c:pt idx="2733">
                  <c:v>0.0086690292</c:v>
                </c:pt>
                <c:pt idx="2734">
                  <c:v>0.008660508</c:v>
                </c:pt>
                <c:pt idx="2735">
                  <c:v>0.0086498566</c:v>
                </c:pt>
                <c:pt idx="2736">
                  <c:v>0.0086431984</c:v>
                </c:pt>
                <c:pt idx="2737">
                  <c:v>0.0086354759</c:v>
                </c:pt>
                <c:pt idx="2738">
                  <c:v>0.0086232269</c:v>
                </c:pt>
                <c:pt idx="2739">
                  <c:v>0.0086176338</c:v>
                </c:pt>
                <c:pt idx="2740">
                  <c:v>0.0086072487</c:v>
                </c:pt>
                <c:pt idx="2741">
                  <c:v>0.0086000595</c:v>
                </c:pt>
                <c:pt idx="2742">
                  <c:v>0.0085886078</c:v>
                </c:pt>
                <c:pt idx="2743">
                  <c:v>0.008579821</c:v>
                </c:pt>
                <c:pt idx="2744">
                  <c:v>0.0085736954</c:v>
                </c:pt>
                <c:pt idx="2745">
                  <c:v>0.0085625107</c:v>
                </c:pt>
                <c:pt idx="2746">
                  <c:v>0.0085547874</c:v>
                </c:pt>
                <c:pt idx="2747">
                  <c:v>0.0085446693</c:v>
                </c:pt>
                <c:pt idx="2748">
                  <c:v>0.0085361481</c:v>
                </c:pt>
                <c:pt idx="2749">
                  <c:v>0.0085284248</c:v>
                </c:pt>
                <c:pt idx="2750">
                  <c:v>0.008518306</c:v>
                </c:pt>
                <c:pt idx="2751">
                  <c:v>0.0085116486</c:v>
                </c:pt>
                <c:pt idx="2752">
                  <c:v>0.0085004631</c:v>
                </c:pt>
                <c:pt idx="2753">
                  <c:v>0.0084948715</c:v>
                </c:pt>
                <c:pt idx="2754">
                  <c:v>0.0084834206</c:v>
                </c:pt>
                <c:pt idx="2755">
                  <c:v>0.0084770294</c:v>
                </c:pt>
                <c:pt idx="2756">
                  <c:v>0.0084663773</c:v>
                </c:pt>
                <c:pt idx="2757">
                  <c:v>0.0084602531</c:v>
                </c:pt>
                <c:pt idx="2758">
                  <c:v>0.0084525299</c:v>
                </c:pt>
                <c:pt idx="2759">
                  <c:v>0.0084405472</c:v>
                </c:pt>
                <c:pt idx="2760">
                  <c:v>0.0084338905</c:v>
                </c:pt>
                <c:pt idx="2761">
                  <c:v>0.0084237701</c:v>
                </c:pt>
                <c:pt idx="2762">
                  <c:v>0.0084168472</c:v>
                </c:pt>
                <c:pt idx="2763">
                  <c:v>0.008409391</c:v>
                </c:pt>
                <c:pt idx="2764">
                  <c:v>0.0083987389</c:v>
                </c:pt>
                <c:pt idx="2765">
                  <c:v>0.008392614</c:v>
                </c:pt>
                <c:pt idx="2766">
                  <c:v>0.0083808968</c:v>
                </c:pt>
                <c:pt idx="2767">
                  <c:v>0.008373175</c:v>
                </c:pt>
                <c:pt idx="2768">
                  <c:v>0.0083659843</c:v>
                </c:pt>
                <c:pt idx="2769">
                  <c:v>0.0083566635</c:v>
                </c:pt>
                <c:pt idx="2770">
                  <c:v>0.0083510712</c:v>
                </c:pt>
                <c:pt idx="2771">
                  <c:v>0.0083398872</c:v>
                </c:pt>
                <c:pt idx="2772">
                  <c:v>0.0083350937</c:v>
                </c:pt>
                <c:pt idx="2773">
                  <c:v>0.0083252411</c:v>
                </c:pt>
                <c:pt idx="2774">
                  <c:v>0.0083156548</c:v>
                </c:pt>
                <c:pt idx="2775">
                  <c:v>0.0083084641</c:v>
                </c:pt>
                <c:pt idx="2776">
                  <c:v>0.0083002083</c:v>
                </c:pt>
                <c:pt idx="2777">
                  <c:v>0.0082935516</c:v>
                </c:pt>
                <c:pt idx="2778">
                  <c:v>0.0082823669</c:v>
                </c:pt>
                <c:pt idx="2779">
                  <c:v>0.0082773079</c:v>
                </c:pt>
                <c:pt idx="2780">
                  <c:v>0.0082677216</c:v>
                </c:pt>
                <c:pt idx="2781">
                  <c:v>0.0082613304</c:v>
                </c:pt>
                <c:pt idx="2782">
                  <c:v>0.0082514763</c:v>
                </c:pt>
                <c:pt idx="2783">
                  <c:v>0.0082450859</c:v>
                </c:pt>
                <c:pt idx="2784">
                  <c:v>0.0082370964</c:v>
                </c:pt>
                <c:pt idx="2785">
                  <c:v>0.0082267105</c:v>
                </c:pt>
                <c:pt idx="2786">
                  <c:v>0.0082213844</c:v>
                </c:pt>
                <c:pt idx="2787">
                  <c:v>0.0082112663</c:v>
                </c:pt>
                <c:pt idx="2788">
                  <c:v>0.0082059402</c:v>
                </c:pt>
                <c:pt idx="2789">
                  <c:v>0.0081966194</c:v>
                </c:pt>
                <c:pt idx="2790">
                  <c:v>0.0081888977</c:v>
                </c:pt>
                <c:pt idx="2791">
                  <c:v>0.008181707</c:v>
                </c:pt>
                <c:pt idx="2792">
                  <c:v>0.0081713211</c:v>
                </c:pt>
                <c:pt idx="2793">
                  <c:v>0.00816493</c:v>
                </c:pt>
                <c:pt idx="2794">
                  <c:v>0.008158007</c:v>
                </c:pt>
                <c:pt idx="2795">
                  <c:v>0.0081476212</c:v>
                </c:pt>
                <c:pt idx="2796">
                  <c:v>0.0081444252</c:v>
                </c:pt>
                <c:pt idx="2797">
                  <c:v>0.0081340393</c:v>
                </c:pt>
                <c:pt idx="2798">
                  <c:v>0.0081260513</c:v>
                </c:pt>
                <c:pt idx="2799">
                  <c:v>0.0081159309</c:v>
                </c:pt>
                <c:pt idx="2800">
                  <c:v>0.0081079437</c:v>
                </c:pt>
                <c:pt idx="2801">
                  <c:v>0.0081010185</c:v>
                </c:pt>
                <c:pt idx="2802">
                  <c:v>0.0080948944</c:v>
                </c:pt>
                <c:pt idx="2803">
                  <c:v>0.0080898354</c:v>
                </c:pt>
                <c:pt idx="2804">
                  <c:v>0.008079982</c:v>
                </c:pt>
                <c:pt idx="2805">
                  <c:v>0.0080730583</c:v>
                </c:pt>
                <c:pt idx="2806">
                  <c:v>0.0080629387</c:v>
                </c:pt>
                <c:pt idx="2807">
                  <c:v>0.0080586777</c:v>
                </c:pt>
                <c:pt idx="2808">
                  <c:v>0.0080506889</c:v>
                </c:pt>
                <c:pt idx="2809">
                  <c:v>0.0080427002</c:v>
                </c:pt>
                <c:pt idx="2810">
                  <c:v>0.0080379066</c:v>
                </c:pt>
                <c:pt idx="2811">
                  <c:v>0.0080261902</c:v>
                </c:pt>
                <c:pt idx="2812">
                  <c:v>0.0080216637</c:v>
                </c:pt>
                <c:pt idx="2813">
                  <c:v>0.0080134079</c:v>
                </c:pt>
                <c:pt idx="2814">
                  <c:v>0.0080067505</c:v>
                </c:pt>
                <c:pt idx="2815">
                  <c:v>0.0079992943</c:v>
                </c:pt>
                <c:pt idx="2816">
                  <c:v>0.007990239</c:v>
                </c:pt>
                <c:pt idx="2817">
                  <c:v>0.0079851799</c:v>
                </c:pt>
                <c:pt idx="2818">
                  <c:v>0.0079763916</c:v>
                </c:pt>
                <c:pt idx="2819">
                  <c:v>0.0079673386</c:v>
                </c:pt>
                <c:pt idx="2820">
                  <c:v>0.0079609474</c:v>
                </c:pt>
                <c:pt idx="2821">
                  <c:v>0.00795429</c:v>
                </c:pt>
                <c:pt idx="2822">
                  <c:v>0.0079486969</c:v>
                </c:pt>
                <c:pt idx="2823">
                  <c:v>0.0079396439</c:v>
                </c:pt>
                <c:pt idx="2824">
                  <c:v>0.0079308556</c:v>
                </c:pt>
                <c:pt idx="2825">
                  <c:v>0.0079249969</c:v>
                </c:pt>
                <c:pt idx="2826">
                  <c:v>0.0079191383</c:v>
                </c:pt>
                <c:pt idx="2827">
                  <c:v>0.0079122147</c:v>
                </c:pt>
                <c:pt idx="2828">
                  <c:v>0.0079034279</c:v>
                </c:pt>
                <c:pt idx="2829">
                  <c:v>0.0078988998</c:v>
                </c:pt>
                <c:pt idx="2830">
                  <c:v>0.0078890465</c:v>
                </c:pt>
                <c:pt idx="2831">
                  <c:v>0.0078847862</c:v>
                </c:pt>
                <c:pt idx="2832">
                  <c:v>0.0078757332</c:v>
                </c:pt>
                <c:pt idx="2833">
                  <c:v>0.007868808</c:v>
                </c:pt>
                <c:pt idx="2834">
                  <c:v>0.0078634819</c:v>
                </c:pt>
                <c:pt idx="2835">
                  <c:v>0.0078538956</c:v>
                </c:pt>
                <c:pt idx="2836">
                  <c:v>0.0078506996</c:v>
                </c:pt>
                <c:pt idx="2837">
                  <c:v>0.0078408478</c:v>
                </c:pt>
                <c:pt idx="2838">
                  <c:v>0.0078360542</c:v>
                </c:pt>
                <c:pt idx="2839">
                  <c:v>0.0078269997</c:v>
                </c:pt>
                <c:pt idx="2840">
                  <c:v>0.0078219398</c:v>
                </c:pt>
                <c:pt idx="2841">
                  <c:v>0.0078131523</c:v>
                </c:pt>
                <c:pt idx="2842">
                  <c:v>0.0078064957</c:v>
                </c:pt>
                <c:pt idx="2843">
                  <c:v>0.0078014359</c:v>
                </c:pt>
                <c:pt idx="2844">
                  <c:v>0.0077926483</c:v>
                </c:pt>
                <c:pt idx="2845">
                  <c:v>0.0077873222</c:v>
                </c:pt>
                <c:pt idx="2846">
                  <c:v>0.0077785339</c:v>
                </c:pt>
                <c:pt idx="2847">
                  <c:v>0.0077718758</c:v>
                </c:pt>
                <c:pt idx="2848">
                  <c:v>0.00776735</c:v>
                </c:pt>
                <c:pt idx="2849">
                  <c:v>0.007758828</c:v>
                </c:pt>
                <c:pt idx="2850">
                  <c:v>0.0077537682</c:v>
                </c:pt>
                <c:pt idx="2851">
                  <c:v>0.0077465782</c:v>
                </c:pt>
                <c:pt idx="2852">
                  <c:v>0.0077399208</c:v>
                </c:pt>
                <c:pt idx="2853">
                  <c:v>0.0077319328</c:v>
                </c:pt>
                <c:pt idx="2854">
                  <c:v>0.0077258072</c:v>
                </c:pt>
                <c:pt idx="2855">
                  <c:v>0.0077210144</c:v>
                </c:pt>
                <c:pt idx="2856">
                  <c:v>0.0077111603</c:v>
                </c:pt>
                <c:pt idx="2857">
                  <c:v>0.0077045036</c:v>
                </c:pt>
                <c:pt idx="2858">
                  <c:v>0.007697847</c:v>
                </c:pt>
                <c:pt idx="2859">
                  <c:v>0.0076919868</c:v>
                </c:pt>
                <c:pt idx="2860">
                  <c:v>0.0076866615</c:v>
                </c:pt>
                <c:pt idx="2861">
                  <c:v>0.0076776085</c:v>
                </c:pt>
                <c:pt idx="2862">
                  <c:v>0.0076746788</c:v>
                </c:pt>
                <c:pt idx="2863">
                  <c:v>0.0076640266</c:v>
                </c:pt>
                <c:pt idx="2864">
                  <c:v>0.0076589661</c:v>
                </c:pt>
                <c:pt idx="2865">
                  <c:v>0.007653109</c:v>
                </c:pt>
                <c:pt idx="2866">
                  <c:v>0.0076461845</c:v>
                </c:pt>
                <c:pt idx="2867">
                  <c:v>0.0076403267</c:v>
                </c:pt>
                <c:pt idx="2868">
                  <c:v>0.007633136</c:v>
                </c:pt>
                <c:pt idx="2869">
                  <c:v>0.0076286095</c:v>
                </c:pt>
                <c:pt idx="2870">
                  <c:v>0.007621685</c:v>
                </c:pt>
                <c:pt idx="2871">
                  <c:v>0.0076158272</c:v>
                </c:pt>
                <c:pt idx="2872">
                  <c:v>0.0076078377</c:v>
                </c:pt>
                <c:pt idx="2873">
                  <c:v>0.0076001152</c:v>
                </c:pt>
                <c:pt idx="2874">
                  <c:v>0.00759692</c:v>
                </c:pt>
                <c:pt idx="2875">
                  <c:v>0.0075844032</c:v>
                </c:pt>
                <c:pt idx="2876">
                  <c:v>0.0075833382</c:v>
                </c:pt>
                <c:pt idx="2877">
                  <c:v>0.007576947</c:v>
                </c:pt>
                <c:pt idx="2878">
                  <c:v>0.007568959</c:v>
                </c:pt>
                <c:pt idx="2879">
                  <c:v>0.0075644318</c:v>
                </c:pt>
                <c:pt idx="2880">
                  <c:v>0.0075559105</c:v>
                </c:pt>
                <c:pt idx="2881">
                  <c:v>0.0075508514</c:v>
                </c:pt>
                <c:pt idx="2882">
                  <c:v>0.0075439262</c:v>
                </c:pt>
                <c:pt idx="2883">
                  <c:v>0.0075383347</c:v>
                </c:pt>
                <c:pt idx="2884">
                  <c:v>0.007532209</c:v>
                </c:pt>
                <c:pt idx="2885">
                  <c:v>0.0075252869</c:v>
                </c:pt>
                <c:pt idx="2886">
                  <c:v>0.0075204926</c:v>
                </c:pt>
                <c:pt idx="2887">
                  <c:v>0.0075119705</c:v>
                </c:pt>
                <c:pt idx="2888">
                  <c:v>0.0075082436</c:v>
                </c:pt>
                <c:pt idx="2889">
                  <c:v>0.0075005203</c:v>
                </c:pt>
                <c:pt idx="2890">
                  <c:v>0.007495993</c:v>
                </c:pt>
                <c:pt idx="2891">
                  <c:v>0.0074893364</c:v>
                </c:pt>
                <c:pt idx="2892">
                  <c:v>0.0074813469</c:v>
                </c:pt>
                <c:pt idx="2893">
                  <c:v>0.0074768196</c:v>
                </c:pt>
                <c:pt idx="2894">
                  <c:v>0.0074688316</c:v>
                </c:pt>
                <c:pt idx="2895">
                  <c:v>0.0074640373</c:v>
                </c:pt>
                <c:pt idx="2896">
                  <c:v>0.0074576462</c:v>
                </c:pt>
                <c:pt idx="2897">
                  <c:v>0.0074515221</c:v>
                </c:pt>
                <c:pt idx="2898">
                  <c:v>0.0074448639</c:v>
                </c:pt>
                <c:pt idx="2899">
                  <c:v>0.0074384727</c:v>
                </c:pt>
                <c:pt idx="2900">
                  <c:v>0.0074342125</c:v>
                </c:pt>
                <c:pt idx="2901">
                  <c:v>0.0074230286</c:v>
                </c:pt>
                <c:pt idx="2902">
                  <c:v>0.0074203651</c:v>
                </c:pt>
                <c:pt idx="2903">
                  <c:v>0.0074121101</c:v>
                </c:pt>
                <c:pt idx="2904">
                  <c:v>0.0074062515</c:v>
                </c:pt>
                <c:pt idx="2905">
                  <c:v>0.0074001259</c:v>
                </c:pt>
                <c:pt idx="2906">
                  <c:v>0.0073929367</c:v>
                </c:pt>
                <c:pt idx="2907">
                  <c:v>0.0073878777</c:v>
                </c:pt>
                <c:pt idx="2908">
                  <c:v>0.0073798874</c:v>
                </c:pt>
                <c:pt idx="2909">
                  <c:v>0.0073737633</c:v>
                </c:pt>
                <c:pt idx="2910">
                  <c:v>0.0073676392</c:v>
                </c:pt>
                <c:pt idx="2911">
                  <c:v>0.0073588509</c:v>
                </c:pt>
                <c:pt idx="2912">
                  <c:v>0.0073537918</c:v>
                </c:pt>
                <c:pt idx="2913">
                  <c:v>0.0073436714</c:v>
                </c:pt>
                <c:pt idx="2914">
                  <c:v>0.0073407425</c:v>
                </c:pt>
                <c:pt idx="2915">
                  <c:v>0.0073303574</c:v>
                </c:pt>
                <c:pt idx="2916">
                  <c:v>0.0073258301</c:v>
                </c:pt>
                <c:pt idx="2917">
                  <c:v>0.0073175751</c:v>
                </c:pt>
                <c:pt idx="2918">
                  <c:v>0.0073079887</c:v>
                </c:pt>
                <c:pt idx="2919">
                  <c:v>0.0073042595</c:v>
                </c:pt>
                <c:pt idx="2920">
                  <c:v>0.0072938744</c:v>
                </c:pt>
                <c:pt idx="2921">
                  <c:v>0.0072877502</c:v>
                </c:pt>
                <c:pt idx="2922">
                  <c:v>0.0072776299</c:v>
                </c:pt>
                <c:pt idx="2923">
                  <c:v>0.0072704407</c:v>
                </c:pt>
                <c:pt idx="2924">
                  <c:v>0.0072611206</c:v>
                </c:pt>
                <c:pt idx="2925">
                  <c:v>0.0072536644</c:v>
                </c:pt>
                <c:pt idx="2926">
                  <c:v>0.0072456741</c:v>
                </c:pt>
                <c:pt idx="2927">
                  <c:v>0.0072342239</c:v>
                </c:pt>
                <c:pt idx="2928">
                  <c:v>0.0072278328</c:v>
                </c:pt>
                <c:pt idx="2929">
                  <c:v>0.0072171814</c:v>
                </c:pt>
                <c:pt idx="2930">
                  <c:v>0.0072057312</c:v>
                </c:pt>
                <c:pt idx="2931">
                  <c:v>0.0071961441</c:v>
                </c:pt>
                <c:pt idx="2932">
                  <c:v>0.0071849586</c:v>
                </c:pt>
                <c:pt idx="2933">
                  <c:v>0.0071759056</c:v>
                </c:pt>
                <c:pt idx="2934">
                  <c:v>0.0071636551</c:v>
                </c:pt>
                <c:pt idx="2935">
                  <c:v>0.007154068</c:v>
                </c:pt>
                <c:pt idx="2936">
                  <c:v>0.0071415527</c:v>
                </c:pt>
                <c:pt idx="2937">
                  <c:v>0.0071274384</c:v>
                </c:pt>
                <c:pt idx="2938">
                  <c:v>0.007117852</c:v>
                </c:pt>
                <c:pt idx="2939">
                  <c:v>0.0071042717</c:v>
                </c:pt>
                <c:pt idx="2940">
                  <c:v>0.0070917557</c:v>
                </c:pt>
                <c:pt idx="2941">
                  <c:v>0.0070781746</c:v>
                </c:pt>
                <c:pt idx="2942">
                  <c:v>0.0070637939</c:v>
                </c:pt>
                <c:pt idx="2943">
                  <c:v>0.007048349</c:v>
                </c:pt>
                <c:pt idx="2944">
                  <c:v>0.0070360992</c:v>
                </c:pt>
                <c:pt idx="2945">
                  <c:v>0.0070230507</c:v>
                </c:pt>
                <c:pt idx="2946">
                  <c:v>0.0070057419</c:v>
                </c:pt>
                <c:pt idx="2947">
                  <c:v>0.0069897636</c:v>
                </c:pt>
                <c:pt idx="2948">
                  <c:v>0.0069751175</c:v>
                </c:pt>
                <c:pt idx="2949">
                  <c:v>0.0069588737</c:v>
                </c:pt>
                <c:pt idx="2950">
                  <c:v>0.0069442268</c:v>
                </c:pt>
                <c:pt idx="2951">
                  <c:v>0.0069242546</c:v>
                </c:pt>
                <c:pt idx="2952">
                  <c:v>0.0069120056</c:v>
                </c:pt>
                <c:pt idx="2953">
                  <c:v>0.0068928322</c:v>
                </c:pt>
                <c:pt idx="2954">
                  <c:v>0.0068768539</c:v>
                </c:pt>
                <c:pt idx="2955">
                  <c:v>0.0068590126</c:v>
                </c:pt>
                <c:pt idx="2956">
                  <c:v>0.0068395729</c:v>
                </c:pt>
                <c:pt idx="2957">
                  <c:v>0.0068219971</c:v>
                </c:pt>
                <c:pt idx="2958">
                  <c:v>0.0068009598</c:v>
                </c:pt>
                <c:pt idx="2959">
                  <c:v>0.0067847153</c:v>
                </c:pt>
                <c:pt idx="2960">
                  <c:v>0.006764743</c:v>
                </c:pt>
                <c:pt idx="2961">
                  <c:v>0.0067447708</c:v>
                </c:pt>
                <c:pt idx="2962">
                  <c:v>0.0067269295</c:v>
                </c:pt>
                <c:pt idx="2963">
                  <c:v>0.0067058922</c:v>
                </c:pt>
                <c:pt idx="2964">
                  <c:v>0.006682724</c:v>
                </c:pt>
                <c:pt idx="2965">
                  <c:v>0.006665947</c:v>
                </c:pt>
                <c:pt idx="2966">
                  <c:v>0.0066483719</c:v>
                </c:pt>
                <c:pt idx="2967">
                  <c:v>0.0066270683</c:v>
                </c:pt>
                <c:pt idx="2968">
                  <c:v>0.006605764</c:v>
                </c:pt>
                <c:pt idx="2969">
                  <c:v>0.0065847267</c:v>
                </c:pt>
                <c:pt idx="2970">
                  <c:v>0.0065618256</c:v>
                </c:pt>
                <c:pt idx="2971">
                  <c:v>0.0065429184</c:v>
                </c:pt>
                <c:pt idx="2972">
                  <c:v>0.0065197502</c:v>
                </c:pt>
                <c:pt idx="2973">
                  <c:v>0.0064979141</c:v>
                </c:pt>
                <c:pt idx="2974">
                  <c:v>0.0064744804</c:v>
                </c:pt>
                <c:pt idx="2975">
                  <c:v>0.0064545082</c:v>
                </c:pt>
                <c:pt idx="2976">
                  <c:v>0.0064334702</c:v>
                </c:pt>
                <c:pt idx="2977">
                  <c:v>0.0064100365</c:v>
                </c:pt>
                <c:pt idx="2978">
                  <c:v>0.0063879337</c:v>
                </c:pt>
                <c:pt idx="2979">
                  <c:v>0.006364233</c:v>
                </c:pt>
                <c:pt idx="2980">
                  <c:v>0.006340266</c:v>
                </c:pt>
                <c:pt idx="2981">
                  <c:v>0.0063189625</c:v>
                </c:pt>
                <c:pt idx="2982">
                  <c:v>0.0062941967</c:v>
                </c:pt>
                <c:pt idx="2983">
                  <c:v>0.0062718281</c:v>
                </c:pt>
                <c:pt idx="2984">
                  <c:v>0.0062481277</c:v>
                </c:pt>
                <c:pt idx="2985">
                  <c:v>0.0062265579</c:v>
                </c:pt>
                <c:pt idx="2986">
                  <c:v>0.0062033901</c:v>
                </c:pt>
                <c:pt idx="2987">
                  <c:v>0.0061802223</c:v>
                </c:pt>
                <c:pt idx="2988">
                  <c:v>0.0061599834</c:v>
                </c:pt>
                <c:pt idx="2989">
                  <c:v>0.006134153</c:v>
                </c:pt>
                <c:pt idx="2990">
                  <c:v>0.0061149796</c:v>
                </c:pt>
                <c:pt idx="2991">
                  <c:v>0.006091013</c:v>
                </c:pt>
                <c:pt idx="2992">
                  <c:v>0.0060683777</c:v>
                </c:pt>
                <c:pt idx="2993">
                  <c:v>0.0060441448</c:v>
                </c:pt>
                <c:pt idx="2994">
                  <c:v>0.0060220421</c:v>
                </c:pt>
                <c:pt idx="2995">
                  <c:v>0.0060010048</c:v>
                </c:pt>
                <c:pt idx="2996">
                  <c:v>0.0059767715</c:v>
                </c:pt>
                <c:pt idx="2997">
                  <c:v>0.0059570656</c:v>
                </c:pt>
                <c:pt idx="2998">
                  <c:v>0.0059328327</c:v>
                </c:pt>
                <c:pt idx="2999">
                  <c:v>0.0059120617</c:v>
                </c:pt>
                <c:pt idx="3000">
                  <c:v>0.0058875622</c:v>
                </c:pt>
                <c:pt idx="3001">
                  <c:v>0.0058673237</c:v>
                </c:pt>
                <c:pt idx="3002">
                  <c:v>0.0058462864</c:v>
                </c:pt>
                <c:pt idx="3003">
                  <c:v>0.0058228523</c:v>
                </c:pt>
                <c:pt idx="3004">
                  <c:v>0.0058031464</c:v>
                </c:pt>
                <c:pt idx="3005">
                  <c:v>0.0057770493</c:v>
                </c:pt>
                <c:pt idx="3006">
                  <c:v>0.0057554794</c:v>
                </c:pt>
                <c:pt idx="3007">
                  <c:v>0.0057312462</c:v>
                </c:pt>
                <c:pt idx="3008">
                  <c:v>0.0057096764</c:v>
                </c:pt>
                <c:pt idx="3009">
                  <c:v>0.0056873074</c:v>
                </c:pt>
                <c:pt idx="3010">
                  <c:v>0.0056657372</c:v>
                </c:pt>
                <c:pt idx="3011">
                  <c:v>0.005641238</c:v>
                </c:pt>
                <c:pt idx="3012">
                  <c:v>0.0056209995</c:v>
                </c:pt>
                <c:pt idx="3013">
                  <c:v>0.0055978317</c:v>
                </c:pt>
                <c:pt idx="3014">
                  <c:v>0.0055754627</c:v>
                </c:pt>
                <c:pt idx="3015">
                  <c:v>0.0055533604</c:v>
                </c:pt>
                <c:pt idx="3016">
                  <c:v>0.005532589</c:v>
                </c:pt>
                <c:pt idx="3017">
                  <c:v>0.0055040955</c:v>
                </c:pt>
                <c:pt idx="3018">
                  <c:v>0.0054857208</c:v>
                </c:pt>
                <c:pt idx="3019">
                  <c:v>0.0054649498</c:v>
                </c:pt>
                <c:pt idx="3020">
                  <c:v>0.0054431133</c:v>
                </c:pt>
                <c:pt idx="3021">
                  <c:v>0.0054231411</c:v>
                </c:pt>
                <c:pt idx="3022">
                  <c:v>0.0054010387</c:v>
                </c:pt>
                <c:pt idx="3023">
                  <c:v>0.0053776047</c:v>
                </c:pt>
                <c:pt idx="3024">
                  <c:v>0.0053594963</c:v>
                </c:pt>
                <c:pt idx="3025">
                  <c:v>0.005338459</c:v>
                </c:pt>
                <c:pt idx="3026">
                  <c:v>0.0053174213</c:v>
                </c:pt>
                <c:pt idx="3027">
                  <c:v>0.0052961178</c:v>
                </c:pt>
                <c:pt idx="3028">
                  <c:v>0.0052753468</c:v>
                </c:pt>
                <c:pt idx="3029">
                  <c:v>0.0052540428</c:v>
                </c:pt>
                <c:pt idx="3030">
                  <c:v>0.0052327393</c:v>
                </c:pt>
                <c:pt idx="3031">
                  <c:v>0.0052132996</c:v>
                </c:pt>
                <c:pt idx="3032">
                  <c:v>0.0051922623</c:v>
                </c:pt>
                <c:pt idx="3033">
                  <c:v>0.005169627</c:v>
                </c:pt>
                <c:pt idx="3034">
                  <c:v>0.0051541817</c:v>
                </c:pt>
                <c:pt idx="3035">
                  <c:v>0.0051320793</c:v>
                </c:pt>
                <c:pt idx="3036">
                  <c:v>0.0051107754</c:v>
                </c:pt>
                <c:pt idx="3037">
                  <c:v>0.0050916019</c:v>
                </c:pt>
                <c:pt idx="3038">
                  <c:v>0.0050689671</c:v>
                </c:pt>
                <c:pt idx="3039">
                  <c:v>0.0050457993</c:v>
                </c:pt>
                <c:pt idx="3040">
                  <c:v>0.0050292889</c:v>
                </c:pt>
                <c:pt idx="3041">
                  <c:v>0.0050095829</c:v>
                </c:pt>
                <c:pt idx="3042">
                  <c:v>0.0049901432</c:v>
                </c:pt>
                <c:pt idx="3043">
                  <c:v>0.0049693722</c:v>
                </c:pt>
                <c:pt idx="3044">
                  <c:v>0.0049517963</c:v>
                </c:pt>
                <c:pt idx="3045">
                  <c:v>0.0049315578</c:v>
                </c:pt>
                <c:pt idx="3046">
                  <c:v>0.0049118519</c:v>
                </c:pt>
                <c:pt idx="3047">
                  <c:v>0.004894809</c:v>
                </c:pt>
                <c:pt idx="3048">
                  <c:v>0.0048727062</c:v>
                </c:pt>
                <c:pt idx="3049">
                  <c:v>0.0048572613</c:v>
                </c:pt>
                <c:pt idx="3050">
                  <c:v>0.0048356911</c:v>
                </c:pt>
                <c:pt idx="3051">
                  <c:v>0.0048175831</c:v>
                </c:pt>
                <c:pt idx="3052">
                  <c:v>0.0048000072</c:v>
                </c:pt>
                <c:pt idx="3053">
                  <c:v>0.0047803017</c:v>
                </c:pt>
                <c:pt idx="3054">
                  <c:v>0.0047632584</c:v>
                </c:pt>
                <c:pt idx="3055">
                  <c:v>0.0047462154</c:v>
                </c:pt>
                <c:pt idx="3056">
                  <c:v>0.0047254444</c:v>
                </c:pt>
                <c:pt idx="3057">
                  <c:v>0.0047102654</c:v>
                </c:pt>
                <c:pt idx="3058">
                  <c:v>0.0046905594</c:v>
                </c:pt>
                <c:pt idx="3059">
                  <c:v>0.0046732502</c:v>
                </c:pt>
                <c:pt idx="3060">
                  <c:v>0.0046556747</c:v>
                </c:pt>
                <c:pt idx="3061">
                  <c:v>0.004636235</c:v>
                </c:pt>
                <c:pt idx="3062">
                  <c:v>0.004622654</c:v>
                </c:pt>
                <c:pt idx="3063">
                  <c:v>0.0046026817</c:v>
                </c:pt>
                <c:pt idx="3064">
                  <c:v>0.0045856388</c:v>
                </c:pt>
                <c:pt idx="3065">
                  <c:v>0.0045683296</c:v>
                </c:pt>
                <c:pt idx="3066">
                  <c:v>0.004549955</c:v>
                </c:pt>
                <c:pt idx="3067">
                  <c:v>0.0045347763</c:v>
                </c:pt>
                <c:pt idx="3068">
                  <c:v>0.0045169342</c:v>
                </c:pt>
                <c:pt idx="3069">
                  <c:v>0.0045001575</c:v>
                </c:pt>
                <c:pt idx="3070">
                  <c:v>0.0044841797</c:v>
                </c:pt>
                <c:pt idx="3071">
                  <c:v>0.0044660717</c:v>
                </c:pt>
                <c:pt idx="3072">
                  <c:v>0.0044511589</c:v>
                </c:pt>
                <c:pt idx="3073">
                  <c:v>0.0044335835</c:v>
                </c:pt>
                <c:pt idx="3074">
                  <c:v>0.0044189373</c:v>
                </c:pt>
                <c:pt idx="3075">
                  <c:v>0.004403492</c:v>
                </c:pt>
                <c:pt idx="3076">
                  <c:v>0.0043867153</c:v>
                </c:pt>
                <c:pt idx="3077">
                  <c:v>0.0043699387</c:v>
                </c:pt>
                <c:pt idx="3078">
                  <c:v>0.004353162</c:v>
                </c:pt>
                <c:pt idx="3079">
                  <c:v>0.0043395809</c:v>
                </c:pt>
                <c:pt idx="3080">
                  <c:v>0.0043233368</c:v>
                </c:pt>
                <c:pt idx="3081">
                  <c:v>0.0043092232</c:v>
                </c:pt>
                <c:pt idx="3082">
                  <c:v>0.0042921799</c:v>
                </c:pt>
                <c:pt idx="3083">
                  <c:v>0.0042767349</c:v>
                </c:pt>
                <c:pt idx="3084">
                  <c:v>0.0042628876</c:v>
                </c:pt>
                <c:pt idx="3085">
                  <c:v>0.0042458443</c:v>
                </c:pt>
                <c:pt idx="3086">
                  <c:v>0.0042301331</c:v>
                </c:pt>
                <c:pt idx="3087">
                  <c:v>0.0042178833</c:v>
                </c:pt>
                <c:pt idx="3088">
                  <c:v>0.0042008404</c:v>
                </c:pt>
                <c:pt idx="3089">
                  <c:v>0.0041861938</c:v>
                </c:pt>
                <c:pt idx="3090">
                  <c:v>0.0041702164</c:v>
                </c:pt>
                <c:pt idx="3091">
                  <c:v>0.0041579666</c:v>
                </c:pt>
                <c:pt idx="3092">
                  <c:v>0.0041425213</c:v>
                </c:pt>
                <c:pt idx="3093">
                  <c:v>0.0041286739</c:v>
                </c:pt>
                <c:pt idx="3094">
                  <c:v>0.0041150928</c:v>
                </c:pt>
                <c:pt idx="3095">
                  <c:v>0.0040999138</c:v>
                </c:pt>
                <c:pt idx="3096">
                  <c:v>0.0040863327</c:v>
                </c:pt>
                <c:pt idx="3097">
                  <c:v>0.0040700886</c:v>
                </c:pt>
                <c:pt idx="3098">
                  <c:v>0.0040583717</c:v>
                </c:pt>
                <c:pt idx="3099">
                  <c:v>0.0040466545</c:v>
                </c:pt>
                <c:pt idx="3100">
                  <c:v>0.0040322746</c:v>
                </c:pt>
                <c:pt idx="3101">
                  <c:v>0.0040170956</c:v>
                </c:pt>
                <c:pt idx="3102">
                  <c:v>0.0040064438</c:v>
                </c:pt>
                <c:pt idx="3103">
                  <c:v>0.0039907326</c:v>
                </c:pt>
                <c:pt idx="3104">
                  <c:v>0.0039795479</c:v>
                </c:pt>
                <c:pt idx="3105">
                  <c:v>0.0039643692</c:v>
                </c:pt>
                <c:pt idx="3106">
                  <c:v>0.003952652</c:v>
                </c:pt>
                <c:pt idx="3107">
                  <c:v>0.003940136</c:v>
                </c:pt>
                <c:pt idx="3108">
                  <c:v>0.0039254898</c:v>
                </c:pt>
                <c:pt idx="3109">
                  <c:v>0.003914838</c:v>
                </c:pt>
                <c:pt idx="3110">
                  <c:v>0.0039028545</c:v>
                </c:pt>
                <c:pt idx="3111">
                  <c:v>0.0038871429</c:v>
                </c:pt>
                <c:pt idx="3112">
                  <c:v>0.0038767574</c:v>
                </c:pt>
                <c:pt idx="3113">
                  <c:v>0.0038629101</c:v>
                </c:pt>
                <c:pt idx="3114">
                  <c:v>0.0038517258</c:v>
                </c:pt>
                <c:pt idx="3115">
                  <c:v>0.0038397423</c:v>
                </c:pt>
                <c:pt idx="3116">
                  <c:v>0.003824297</c:v>
                </c:pt>
                <c:pt idx="3117">
                  <c:v>0.0038163082</c:v>
                </c:pt>
                <c:pt idx="3118">
                  <c:v>0.0038016621</c:v>
                </c:pt>
                <c:pt idx="3119">
                  <c:v>0.0037883472</c:v>
                </c:pt>
                <c:pt idx="3120">
                  <c:v>0.0037768963</c:v>
                </c:pt>
                <c:pt idx="3121">
                  <c:v>0.003765712</c:v>
                </c:pt>
                <c:pt idx="3122">
                  <c:v>0.0037547935</c:v>
                </c:pt>
                <c:pt idx="3123">
                  <c:v>0.0037414787</c:v>
                </c:pt>
                <c:pt idx="3124">
                  <c:v>0.0037313595</c:v>
                </c:pt>
                <c:pt idx="3125">
                  <c:v>0.003720974</c:v>
                </c:pt>
                <c:pt idx="3126">
                  <c:v>0.0037084579</c:v>
                </c:pt>
                <c:pt idx="3127">
                  <c:v>0.0036967411</c:v>
                </c:pt>
                <c:pt idx="3128">
                  <c:v>0.0036836926</c:v>
                </c:pt>
                <c:pt idx="3129">
                  <c:v>0.0036725082</c:v>
                </c:pt>
                <c:pt idx="3130">
                  <c:v>0.0036631878</c:v>
                </c:pt>
                <c:pt idx="3131">
                  <c:v>0.0036504055</c:v>
                </c:pt>
                <c:pt idx="3132">
                  <c:v>0.0036378895</c:v>
                </c:pt>
                <c:pt idx="3133">
                  <c:v>0.0036293682</c:v>
                </c:pt>
                <c:pt idx="3134">
                  <c:v>0.003618716</c:v>
                </c:pt>
                <c:pt idx="3135">
                  <c:v>0.0036067329</c:v>
                </c:pt>
                <c:pt idx="3136">
                  <c:v>0.0035944832</c:v>
                </c:pt>
                <c:pt idx="3137">
                  <c:v>0.0035862282</c:v>
                </c:pt>
                <c:pt idx="3138">
                  <c:v>0.0035758423</c:v>
                </c:pt>
                <c:pt idx="3139">
                  <c:v>0.0035635929</c:v>
                </c:pt>
                <c:pt idx="3140">
                  <c:v>0.0035550713</c:v>
                </c:pt>
                <c:pt idx="3141">
                  <c:v>0.0035430882</c:v>
                </c:pt>
                <c:pt idx="3142">
                  <c:v>0.0035348328</c:v>
                </c:pt>
                <c:pt idx="3143">
                  <c:v>0.0035233822</c:v>
                </c:pt>
                <c:pt idx="3144">
                  <c:v>0.00351273</c:v>
                </c:pt>
                <c:pt idx="3145">
                  <c:v>0.0035031437</c:v>
                </c:pt>
                <c:pt idx="3146">
                  <c:v>0.0034914265</c:v>
                </c:pt>
                <c:pt idx="3147">
                  <c:v>0.0034829048</c:v>
                </c:pt>
                <c:pt idx="3148">
                  <c:v>0.003472253</c:v>
                </c:pt>
                <c:pt idx="3149">
                  <c:v>0.0034618675</c:v>
                </c:pt>
                <c:pt idx="3150">
                  <c:v>0.0034533463</c:v>
                </c:pt>
                <c:pt idx="3151">
                  <c:v>0.0034408302</c:v>
                </c:pt>
                <c:pt idx="3152">
                  <c:v>0.0034325748</c:v>
                </c:pt>
                <c:pt idx="3153">
                  <c:v>0.0034224556</c:v>
                </c:pt>
                <c:pt idx="3154">
                  <c:v>0.0034126026</c:v>
                </c:pt>
                <c:pt idx="3155">
                  <c:v>0.0034046139</c:v>
                </c:pt>
                <c:pt idx="3156">
                  <c:v>0.0033928967</c:v>
                </c:pt>
                <c:pt idx="3157">
                  <c:v>0.0033862392</c:v>
                </c:pt>
                <c:pt idx="3158">
                  <c:v>0.0033766525</c:v>
                </c:pt>
                <c:pt idx="3159">
                  <c:v>0.0033657345</c:v>
                </c:pt>
                <c:pt idx="3160">
                  <c:v>0.0033582783</c:v>
                </c:pt>
                <c:pt idx="3161">
                  <c:v>0.0033468273</c:v>
                </c:pt>
                <c:pt idx="3162">
                  <c:v>0.0033396374</c:v>
                </c:pt>
                <c:pt idx="3163">
                  <c:v>0.0033297844</c:v>
                </c:pt>
                <c:pt idx="3164">
                  <c:v>0.0033201977</c:v>
                </c:pt>
                <c:pt idx="3165">
                  <c:v>0.0033122089</c:v>
                </c:pt>
                <c:pt idx="3166">
                  <c:v>0.0033010246</c:v>
                </c:pt>
                <c:pt idx="3167">
                  <c:v>0.0032956985</c:v>
                </c:pt>
                <c:pt idx="3168">
                  <c:v>0.0032855793</c:v>
                </c:pt>
                <c:pt idx="3169">
                  <c:v>0.0032749275</c:v>
                </c:pt>
                <c:pt idx="3170">
                  <c:v>0.0032688026</c:v>
                </c:pt>
                <c:pt idx="3171">
                  <c:v>0.0032576183</c:v>
                </c:pt>
                <c:pt idx="3172">
                  <c:v>0.0032509609</c:v>
                </c:pt>
                <c:pt idx="3173">
                  <c:v>0.0032427055</c:v>
                </c:pt>
                <c:pt idx="3174">
                  <c:v>0.0032344505</c:v>
                </c:pt>
                <c:pt idx="3175">
                  <c:v>0.0032261951</c:v>
                </c:pt>
                <c:pt idx="3176">
                  <c:v>0.0032166084</c:v>
                </c:pt>
                <c:pt idx="3177">
                  <c:v>0.0032094185</c:v>
                </c:pt>
                <c:pt idx="3178">
                  <c:v>0.0032011635</c:v>
                </c:pt>
                <c:pt idx="3179">
                  <c:v>0.003192642</c:v>
                </c:pt>
                <c:pt idx="3180">
                  <c:v>0.0031825228</c:v>
                </c:pt>
                <c:pt idx="3181">
                  <c:v>0.0031745337</c:v>
                </c:pt>
                <c:pt idx="3182">
                  <c:v>0.0031670774</c:v>
                </c:pt>
                <c:pt idx="3183">
                  <c:v>0.0031585562</c:v>
                </c:pt>
                <c:pt idx="3184">
                  <c:v>0.0031505671</c:v>
                </c:pt>
                <c:pt idx="3185">
                  <c:v>0.0031428446</c:v>
                </c:pt>
                <c:pt idx="3186">
                  <c:v>0.0031324591</c:v>
                </c:pt>
                <c:pt idx="3187">
                  <c:v>0.0031250029</c:v>
                </c:pt>
                <c:pt idx="3188">
                  <c:v>0.003119943</c:v>
                </c:pt>
                <c:pt idx="3189">
                  <c:v>0.0031114214</c:v>
                </c:pt>
                <c:pt idx="3190">
                  <c:v>0.0031031664</c:v>
                </c:pt>
                <c:pt idx="3191">
                  <c:v>0.0030946447</c:v>
                </c:pt>
                <c:pt idx="3192">
                  <c:v>0.0030874548</c:v>
                </c:pt>
                <c:pt idx="3193">
                  <c:v>0.0030794661</c:v>
                </c:pt>
                <c:pt idx="3194">
                  <c:v>0.0030709444</c:v>
                </c:pt>
                <c:pt idx="3195">
                  <c:v>0.0030632219</c:v>
                </c:pt>
                <c:pt idx="3196">
                  <c:v>0.003055233</c:v>
                </c:pt>
                <c:pt idx="3197">
                  <c:v>0.0030493744</c:v>
                </c:pt>
                <c:pt idx="3198">
                  <c:v>0.0030389889</c:v>
                </c:pt>
                <c:pt idx="3199">
                  <c:v>0.0030320652</c:v>
                </c:pt>
                <c:pt idx="3200">
                  <c:v>0.003026473</c:v>
                </c:pt>
                <c:pt idx="3201">
                  <c:v>0.0030171526</c:v>
                </c:pt>
                <c:pt idx="3202">
                  <c:v>0.0030107615</c:v>
                </c:pt>
                <c:pt idx="3203">
                  <c:v>0.0030033052</c:v>
                </c:pt>
                <c:pt idx="3204">
                  <c:v>0.00299505</c:v>
                </c:pt>
                <c:pt idx="3205">
                  <c:v>0.0029897242</c:v>
                </c:pt>
                <c:pt idx="3206">
                  <c:v>0.0029793385</c:v>
                </c:pt>
                <c:pt idx="3207">
                  <c:v>0.0029742788</c:v>
                </c:pt>
                <c:pt idx="3208">
                  <c:v>0.0029652248</c:v>
                </c:pt>
                <c:pt idx="3209">
                  <c:v>0.0029577684</c:v>
                </c:pt>
                <c:pt idx="3210">
                  <c:v>0.0029516438</c:v>
                </c:pt>
                <c:pt idx="3211">
                  <c:v>0.0029428558</c:v>
                </c:pt>
                <c:pt idx="3212">
                  <c:v>0.0029377962</c:v>
                </c:pt>
                <c:pt idx="3213">
                  <c:v>0.002929541</c:v>
                </c:pt>
                <c:pt idx="3214">
                  <c:v>0.002920487</c:v>
                </c:pt>
                <c:pt idx="3215">
                  <c:v>0.0029151611</c:v>
                </c:pt>
                <c:pt idx="3216">
                  <c:v>0.0029069059</c:v>
                </c:pt>
                <c:pt idx="3217">
                  <c:v>0.0029026451</c:v>
                </c:pt>
                <c:pt idx="3218">
                  <c:v>0.0028951889</c:v>
                </c:pt>
                <c:pt idx="3219">
                  <c:v>0.0028853359</c:v>
                </c:pt>
                <c:pt idx="3220">
                  <c:v>0.0028818741</c:v>
                </c:pt>
                <c:pt idx="3221">
                  <c:v>0.0028717546</c:v>
                </c:pt>
                <c:pt idx="3222">
                  <c:v>0.0028658962</c:v>
                </c:pt>
                <c:pt idx="3223">
                  <c:v>0.0028605703</c:v>
                </c:pt>
                <c:pt idx="3224">
                  <c:v>0.0028528477</c:v>
                </c:pt>
                <c:pt idx="3225">
                  <c:v>0.002845924</c:v>
                </c:pt>
                <c:pt idx="3226">
                  <c:v>0.0028379351</c:v>
                </c:pt>
                <c:pt idx="3227">
                  <c:v>0.0028307451</c:v>
                </c:pt>
                <c:pt idx="3228">
                  <c:v>0.002825419</c:v>
                </c:pt>
                <c:pt idx="3229">
                  <c:v>0.0028184954</c:v>
                </c:pt>
                <c:pt idx="3230">
                  <c:v>0.0028131695</c:v>
                </c:pt>
                <c:pt idx="3231">
                  <c:v>0.002801985</c:v>
                </c:pt>
                <c:pt idx="3232">
                  <c:v>0.0027982569</c:v>
                </c:pt>
                <c:pt idx="3233">
                  <c:v>0.0027915995</c:v>
                </c:pt>
                <c:pt idx="3234">
                  <c:v>0.0027844095</c:v>
                </c:pt>
                <c:pt idx="3235">
                  <c:v>0.0027780184</c:v>
                </c:pt>
                <c:pt idx="3236">
                  <c:v>0.002770562</c:v>
                </c:pt>
                <c:pt idx="3237">
                  <c:v>0.0027655024</c:v>
                </c:pt>
                <c:pt idx="3238">
                  <c:v>0.0027575136</c:v>
                </c:pt>
                <c:pt idx="3239">
                  <c:v>0.0027492584</c:v>
                </c:pt>
                <c:pt idx="3240">
                  <c:v>0.0027457964</c:v>
                </c:pt>
                <c:pt idx="3241">
                  <c:v>0.0027370087</c:v>
                </c:pt>
                <c:pt idx="3242">
                  <c:v>0.0027316828</c:v>
                </c:pt>
                <c:pt idx="3243">
                  <c:v>0.0027263569</c:v>
                </c:pt>
                <c:pt idx="3244">
                  <c:v>0.0027173027</c:v>
                </c:pt>
                <c:pt idx="3245">
                  <c:v>0.0027087812</c:v>
                </c:pt>
                <c:pt idx="3246">
                  <c:v>0.0027050531</c:v>
                </c:pt>
                <c:pt idx="3247">
                  <c:v>0.002699461</c:v>
                </c:pt>
                <c:pt idx="3248">
                  <c:v>0.0026928036</c:v>
                </c:pt>
                <c:pt idx="3249">
                  <c:v>0.0026848146</c:v>
                </c:pt>
                <c:pt idx="3250">
                  <c:v>0.0026821516</c:v>
                </c:pt>
                <c:pt idx="3251">
                  <c:v>0.0026722986</c:v>
                </c:pt>
                <c:pt idx="3252">
                  <c:v>0.0026659075</c:v>
                </c:pt>
                <c:pt idx="3253">
                  <c:v>0.0026600491</c:v>
                </c:pt>
                <c:pt idx="3254">
                  <c:v>0.0026539242</c:v>
                </c:pt>
                <c:pt idx="3255">
                  <c:v>0.0026504623</c:v>
                </c:pt>
                <c:pt idx="3256">
                  <c:v>0.0026430059</c:v>
                </c:pt>
                <c:pt idx="3257">
                  <c:v>0.0026363485</c:v>
                </c:pt>
                <c:pt idx="3258">
                  <c:v>0.0026304901</c:v>
                </c:pt>
                <c:pt idx="3259">
                  <c:v>0.0026227674</c:v>
                </c:pt>
                <c:pt idx="3260">
                  <c:v>0.0026203709</c:v>
                </c:pt>
                <c:pt idx="3261">
                  <c:v>0.0026115831</c:v>
                </c:pt>
                <c:pt idx="3262">
                  <c:v>0.0026073223</c:v>
                </c:pt>
                <c:pt idx="3263">
                  <c:v>0.0026011974</c:v>
                </c:pt>
                <c:pt idx="3264">
                  <c:v>0.002593475</c:v>
                </c:pt>
                <c:pt idx="3265">
                  <c:v>0.0025884153</c:v>
                </c:pt>
                <c:pt idx="3266">
                  <c:v>0.0025820242</c:v>
                </c:pt>
                <c:pt idx="3267">
                  <c:v>0.0025769646</c:v>
                </c:pt>
                <c:pt idx="3268">
                  <c:v>0.0025700407</c:v>
                </c:pt>
                <c:pt idx="3269">
                  <c:v>0.002563916</c:v>
                </c:pt>
                <c:pt idx="3270">
                  <c:v>0.0025585901</c:v>
                </c:pt>
                <c:pt idx="3271">
                  <c:v>0.0025516663</c:v>
                </c:pt>
                <c:pt idx="3272">
                  <c:v>0.0025458078</c:v>
                </c:pt>
                <c:pt idx="3273">
                  <c:v>0.0025410145</c:v>
                </c:pt>
                <c:pt idx="3274">
                  <c:v>0.0025354223</c:v>
                </c:pt>
                <c:pt idx="3275">
                  <c:v>0.0025303627</c:v>
                </c:pt>
                <c:pt idx="3276">
                  <c:v>0.0025223738</c:v>
                </c:pt>
                <c:pt idx="3277">
                  <c:v>0.0025170479</c:v>
                </c:pt>
                <c:pt idx="3278">
                  <c:v>0.0025103905</c:v>
                </c:pt>
                <c:pt idx="3279">
                  <c:v>0.0025042656</c:v>
                </c:pt>
                <c:pt idx="3280">
                  <c:v>0.0024989397</c:v>
                </c:pt>
                <c:pt idx="3281">
                  <c:v>0.002491217</c:v>
                </c:pt>
                <c:pt idx="3282">
                  <c:v>0.0024888205</c:v>
                </c:pt>
                <c:pt idx="3283">
                  <c:v>0.0024824293</c:v>
                </c:pt>
                <c:pt idx="3284">
                  <c:v>0.002476837</c:v>
                </c:pt>
                <c:pt idx="3285">
                  <c:v>0.0024704458</c:v>
                </c:pt>
                <c:pt idx="3286">
                  <c:v>0.0024627234</c:v>
                </c:pt>
                <c:pt idx="3287">
                  <c:v>0.0024595278</c:v>
                </c:pt>
                <c:pt idx="3288">
                  <c:v>0.0024534029</c:v>
                </c:pt>
                <c:pt idx="3289">
                  <c:v>0.0024467455</c:v>
                </c:pt>
                <c:pt idx="3290">
                  <c:v>0.0024416859</c:v>
                </c:pt>
                <c:pt idx="3291">
                  <c:v>0.0024347622</c:v>
                </c:pt>
                <c:pt idx="3292">
                  <c:v>0.0024302351</c:v>
                </c:pt>
                <c:pt idx="3293">
                  <c:v>0.0024243767</c:v>
                </c:pt>
                <c:pt idx="3294">
                  <c:v>0.0024198496</c:v>
                </c:pt>
                <c:pt idx="3295">
                  <c:v>0.0024142574</c:v>
                </c:pt>
                <c:pt idx="3296">
                  <c:v>0.0024076</c:v>
                </c:pt>
                <c:pt idx="3297">
                  <c:v>0.0024025404</c:v>
                </c:pt>
                <c:pt idx="3298">
                  <c:v>0.0023958828</c:v>
                </c:pt>
                <c:pt idx="3299">
                  <c:v>0.0023900244</c:v>
                </c:pt>
                <c:pt idx="3300">
                  <c:v>0.0023865625</c:v>
                </c:pt>
                <c:pt idx="3301">
                  <c:v>0.0023785736</c:v>
                </c:pt>
                <c:pt idx="3302">
                  <c:v>0.002376177</c:v>
                </c:pt>
                <c:pt idx="3303">
                  <c:v>0.0023684544</c:v>
                </c:pt>
                <c:pt idx="3304">
                  <c:v>0.0023623295</c:v>
                </c:pt>
                <c:pt idx="3305">
                  <c:v>0.0023578026</c:v>
                </c:pt>
                <c:pt idx="3306">
                  <c:v>0.0023503462</c:v>
                </c:pt>
                <c:pt idx="3307">
                  <c:v>0.0023436888</c:v>
                </c:pt>
                <c:pt idx="3308">
                  <c:v>0.0023402269</c:v>
                </c:pt>
                <c:pt idx="3309">
                  <c:v>0.0023346348</c:v>
                </c:pt>
                <c:pt idx="3310">
                  <c:v>0.0023319717</c:v>
                </c:pt>
                <c:pt idx="3311">
                  <c:v>0.0023237165</c:v>
                </c:pt>
                <c:pt idx="3312">
                  <c:v>0.0023191895</c:v>
                </c:pt>
                <c:pt idx="3313">
                  <c:v>0.002312532</c:v>
                </c:pt>
                <c:pt idx="3314">
                  <c:v>0.0023080051</c:v>
                </c:pt>
                <c:pt idx="3315">
                  <c:v>0.0023005487</c:v>
                </c:pt>
                <c:pt idx="3316">
                  <c:v>0.0022968206</c:v>
                </c:pt>
                <c:pt idx="3317">
                  <c:v>0.0022922935</c:v>
                </c:pt>
                <c:pt idx="3318">
                  <c:v>0.0022867014</c:v>
                </c:pt>
                <c:pt idx="3319">
                  <c:v>0.0022797775</c:v>
                </c:pt>
                <c:pt idx="3320">
                  <c:v>0.0022752506</c:v>
                </c:pt>
                <c:pt idx="3321">
                  <c:v>0.002269392</c:v>
                </c:pt>
                <c:pt idx="3322">
                  <c:v>0.0022651314</c:v>
                </c:pt>
                <c:pt idx="3323">
                  <c:v>0.0022608706</c:v>
                </c:pt>
                <c:pt idx="3324">
                  <c:v>0.0022547457</c:v>
                </c:pt>
                <c:pt idx="3325">
                  <c:v>0.0022496861</c:v>
                </c:pt>
                <c:pt idx="3326">
                  <c:v>0.0022443602</c:v>
                </c:pt>
                <c:pt idx="3327">
                  <c:v>0.002236904</c:v>
                </c:pt>
                <c:pt idx="3328">
                  <c:v>0.0022334421</c:v>
                </c:pt>
                <c:pt idx="3329">
                  <c:v>0.0022278498</c:v>
                </c:pt>
                <c:pt idx="3330">
                  <c:v>0.0022222576</c:v>
                </c:pt>
                <c:pt idx="3331">
                  <c:v>0.0022158665</c:v>
                </c:pt>
                <c:pt idx="3332">
                  <c:v>0.0022110731</c:v>
                </c:pt>
                <c:pt idx="3333">
                  <c:v>0.0022062798</c:v>
                </c:pt>
                <c:pt idx="3334">
                  <c:v>0.0022014864</c:v>
                </c:pt>
                <c:pt idx="3335">
                  <c:v>0.002196693</c:v>
                </c:pt>
                <c:pt idx="3336">
                  <c:v>0.0021887043</c:v>
                </c:pt>
                <c:pt idx="3337">
                  <c:v>0.002185775</c:v>
                </c:pt>
                <c:pt idx="3338">
                  <c:v>0.0021807154</c:v>
                </c:pt>
                <c:pt idx="3339">
                  <c:v>0.002175123</c:v>
                </c:pt>
                <c:pt idx="3340">
                  <c:v>0.0021711287</c:v>
                </c:pt>
                <c:pt idx="3341">
                  <c:v>0.00216527</c:v>
                </c:pt>
                <c:pt idx="3342">
                  <c:v>0.0021607431</c:v>
                </c:pt>
                <c:pt idx="3343">
                  <c:v>0.002153553</c:v>
                </c:pt>
                <c:pt idx="3344">
                  <c:v>0.0021503574</c:v>
                </c:pt>
                <c:pt idx="3345">
                  <c:v>0.0021452978</c:v>
                </c:pt>
                <c:pt idx="3346">
                  <c:v>0.0021394394</c:v>
                </c:pt>
                <c:pt idx="3347">
                  <c:v>0.0021341135</c:v>
                </c:pt>
                <c:pt idx="3348">
                  <c:v>0.0021293201</c:v>
                </c:pt>
                <c:pt idx="3349">
                  <c:v>0.0021213312</c:v>
                </c:pt>
                <c:pt idx="3350">
                  <c:v>0.0021197334</c:v>
                </c:pt>
                <c:pt idx="3351">
                  <c:v>0.0021120108</c:v>
                </c:pt>
                <c:pt idx="3352">
                  <c:v>0.0021085489</c:v>
                </c:pt>
                <c:pt idx="3353">
                  <c:v>0.0021029568</c:v>
                </c:pt>
                <c:pt idx="3354">
                  <c:v>0.0020978971</c:v>
                </c:pt>
                <c:pt idx="3355">
                  <c:v>0.0020925713</c:v>
                </c:pt>
                <c:pt idx="3356">
                  <c:v>0.0020872452</c:v>
                </c:pt>
                <c:pt idx="3357">
                  <c:v>0.0020840496</c:v>
                </c:pt>
                <c:pt idx="3358">
                  <c:v>0.0020779249</c:v>
                </c:pt>
                <c:pt idx="3359">
                  <c:v>0.0020720663</c:v>
                </c:pt>
                <c:pt idx="3360">
                  <c:v>0.002069936</c:v>
                </c:pt>
                <c:pt idx="3361">
                  <c:v>0.0020614145</c:v>
                </c:pt>
                <c:pt idx="3362">
                  <c:v>0.0020584852</c:v>
                </c:pt>
                <c:pt idx="3363">
                  <c:v>0.0020531593</c:v>
                </c:pt>
                <c:pt idx="3364">
                  <c:v>0.002047567</c:v>
                </c:pt>
                <c:pt idx="3365">
                  <c:v>0.0020443716</c:v>
                </c:pt>
                <c:pt idx="3366">
                  <c:v>0.0020369152</c:v>
                </c:pt>
                <c:pt idx="3367">
                  <c:v>0.0020329208</c:v>
                </c:pt>
                <c:pt idx="3368">
                  <c:v>0.0020283937</c:v>
                </c:pt>
                <c:pt idx="3369">
                  <c:v>0.0020228016</c:v>
                </c:pt>
                <c:pt idx="3370">
                  <c:v>0.0020201385</c:v>
                </c:pt>
                <c:pt idx="3371">
                  <c:v>0.0020126822</c:v>
                </c:pt>
                <c:pt idx="3372">
                  <c:v>0.0020086878</c:v>
                </c:pt>
                <c:pt idx="3373">
                  <c:v>0.0020046934</c:v>
                </c:pt>
                <c:pt idx="3374">
                  <c:v>0.0019991011</c:v>
                </c:pt>
                <c:pt idx="3375">
                  <c:v>0.0019951067</c:v>
                </c:pt>
                <c:pt idx="3376">
                  <c:v>0.0019887156</c:v>
                </c:pt>
                <c:pt idx="3377">
                  <c:v>0.0019857862</c:v>
                </c:pt>
                <c:pt idx="3378">
                  <c:v>0.0019799278</c:v>
                </c:pt>
                <c:pt idx="3379">
                  <c:v>0.0019754007</c:v>
                </c:pt>
                <c:pt idx="3380">
                  <c:v>0.0019724714</c:v>
                </c:pt>
                <c:pt idx="3381">
                  <c:v>0.001964749</c:v>
                </c:pt>
                <c:pt idx="3382">
                  <c:v>0.0019615534</c:v>
                </c:pt>
                <c:pt idx="3383">
                  <c:v>0.0019562273</c:v>
                </c:pt>
                <c:pt idx="3384">
                  <c:v>0.0019506351</c:v>
                </c:pt>
                <c:pt idx="3385">
                  <c:v>0.0019461081</c:v>
                </c:pt>
                <c:pt idx="3386">
                  <c:v>0.0019405159</c:v>
                </c:pt>
                <c:pt idx="3387">
                  <c:v>0.0019375866</c:v>
                </c:pt>
                <c:pt idx="3388">
                  <c:v>0.001932527</c:v>
                </c:pt>
                <c:pt idx="3389">
                  <c:v>0.0019264021</c:v>
                </c:pt>
                <c:pt idx="3390">
                  <c:v>0.0019242718</c:v>
                </c:pt>
                <c:pt idx="3391">
                  <c:v>0.0019170818</c:v>
                </c:pt>
                <c:pt idx="3392">
                  <c:v>0.0019130873</c:v>
                </c:pt>
                <c:pt idx="3393">
                  <c:v>0.0019090929</c:v>
                </c:pt>
                <c:pt idx="3394">
                  <c:v>0.0019035007</c:v>
                </c:pt>
                <c:pt idx="3395">
                  <c:v>0.0019008377</c:v>
                </c:pt>
                <c:pt idx="3396">
                  <c:v>0.0018957781</c:v>
                </c:pt>
                <c:pt idx="3397">
                  <c:v>0.0018915173</c:v>
                </c:pt>
                <c:pt idx="3398">
                  <c:v>0.0018856588</c:v>
                </c:pt>
                <c:pt idx="3399">
                  <c:v>0.0018816643</c:v>
                </c:pt>
                <c:pt idx="3400">
                  <c:v>0.0018766047</c:v>
                </c:pt>
                <c:pt idx="3401">
                  <c:v>0.0018699472</c:v>
                </c:pt>
                <c:pt idx="3402">
                  <c:v>0.0018680832</c:v>
                </c:pt>
                <c:pt idx="3403">
                  <c:v>0.001862491</c:v>
                </c:pt>
                <c:pt idx="3404">
                  <c:v>0.0018576977</c:v>
                </c:pt>
                <c:pt idx="3405">
                  <c:v>0.0018545021</c:v>
                </c:pt>
                <c:pt idx="3406">
                  <c:v>0.00184891</c:v>
                </c:pt>
                <c:pt idx="3407">
                  <c:v>0.0018454481</c:v>
                </c:pt>
                <c:pt idx="3408">
                  <c:v>0.0018398558</c:v>
                </c:pt>
                <c:pt idx="3409">
                  <c:v>0.0018345299</c:v>
                </c:pt>
                <c:pt idx="3410">
                  <c:v>0.0018308018</c:v>
                </c:pt>
                <c:pt idx="3411">
                  <c:v>0.0018238781</c:v>
                </c:pt>
                <c:pt idx="3412">
                  <c:v>0.0018214813</c:v>
                </c:pt>
                <c:pt idx="3413">
                  <c:v>0.0018169542</c:v>
                </c:pt>
                <c:pt idx="3414">
                  <c:v>0.0018124273</c:v>
                </c:pt>
                <c:pt idx="3415">
                  <c:v>0.001808699</c:v>
                </c:pt>
                <c:pt idx="3416">
                  <c:v>0.0018041721</c:v>
                </c:pt>
                <c:pt idx="3417">
                  <c:v>0.0018009766</c:v>
                </c:pt>
                <c:pt idx="3418">
                  <c:v>0.0017940529</c:v>
                </c:pt>
                <c:pt idx="3419">
                  <c:v>0.0017900583</c:v>
                </c:pt>
                <c:pt idx="3420">
                  <c:v>0.0017876617</c:v>
                </c:pt>
                <c:pt idx="3421">
                  <c:v>0.0017810043</c:v>
                </c:pt>
                <c:pt idx="3422">
                  <c:v>0.0017794065</c:v>
                </c:pt>
                <c:pt idx="3423">
                  <c:v>0.0017727491</c:v>
                </c:pt>
                <c:pt idx="3424">
                  <c:v>0.001768222</c:v>
                </c:pt>
                <c:pt idx="3425">
                  <c:v>0.0017652927</c:v>
                </c:pt>
                <c:pt idx="3426">
                  <c:v>0.0017591681</c:v>
                </c:pt>
                <c:pt idx="3427">
                  <c:v>0.0017570375</c:v>
                </c:pt>
                <c:pt idx="3428">
                  <c:v>0.0017495813</c:v>
                </c:pt>
                <c:pt idx="3429">
                  <c:v>0.0017458532</c:v>
                </c:pt>
                <c:pt idx="3430">
                  <c:v>0.0017434565</c:v>
                </c:pt>
                <c:pt idx="3431">
                  <c:v>0.0017357338</c:v>
                </c:pt>
                <c:pt idx="3432">
                  <c:v>0.0017344025</c:v>
                </c:pt>
                <c:pt idx="3433">
                  <c:v>0.0017280113</c:v>
                </c:pt>
                <c:pt idx="3434">
                  <c:v>0.0017256145</c:v>
                </c:pt>
                <c:pt idx="3435">
                  <c:v>0.0017200224</c:v>
                </c:pt>
                <c:pt idx="3436">
                  <c:v>0.0017149628</c:v>
                </c:pt>
                <c:pt idx="3437">
                  <c:v>0.0017125662</c:v>
                </c:pt>
                <c:pt idx="3438">
                  <c:v>0.0017064413</c:v>
                </c:pt>
                <c:pt idx="3439">
                  <c:v>0.001703512</c:v>
                </c:pt>
                <c:pt idx="3440">
                  <c:v>0.0016992512</c:v>
                </c:pt>
                <c:pt idx="3441">
                  <c:v>0.001694458</c:v>
                </c:pt>
                <c:pt idx="3442">
                  <c:v>0.001691795</c:v>
                </c:pt>
                <c:pt idx="3443">
                  <c:v>0.0016856701</c:v>
                </c:pt>
                <c:pt idx="3444">
                  <c:v>0.001681942</c:v>
                </c:pt>
                <c:pt idx="3445">
                  <c:v>0.0016795454</c:v>
                </c:pt>
                <c:pt idx="3446">
                  <c:v>0.0016723553</c:v>
                </c:pt>
                <c:pt idx="3447">
                  <c:v>0.0016691597</c:v>
                </c:pt>
                <c:pt idx="3448">
                  <c:v>0.0016633013</c:v>
                </c:pt>
                <c:pt idx="3449">
                  <c:v>0.001660372</c:v>
                </c:pt>
                <c:pt idx="3450">
                  <c:v>0.0016561111</c:v>
                </c:pt>
                <c:pt idx="3451">
                  <c:v>0.0016491875</c:v>
                </c:pt>
                <c:pt idx="3452">
                  <c:v>0.0016497202</c:v>
                </c:pt>
                <c:pt idx="3453">
                  <c:v>0.0016438616</c:v>
                </c:pt>
                <c:pt idx="3454">
                  <c:v>0.0016382694</c:v>
                </c:pt>
                <c:pt idx="3455">
                  <c:v>0.0016332098</c:v>
                </c:pt>
                <c:pt idx="3456">
                  <c:v>0.001631612</c:v>
                </c:pt>
                <c:pt idx="3457">
                  <c:v>0.0016246883</c:v>
                </c:pt>
                <c:pt idx="3458">
                  <c:v>0.0016204275</c:v>
                </c:pt>
                <c:pt idx="3459">
                  <c:v>0.0016174982</c:v>
                </c:pt>
                <c:pt idx="3460">
                  <c:v>0.0016148354</c:v>
                </c:pt>
                <c:pt idx="3461">
                  <c:v>0.001609243</c:v>
                </c:pt>
                <c:pt idx="3462">
                  <c:v>0.0016068464</c:v>
                </c:pt>
                <c:pt idx="3463">
                  <c:v>0.001600189</c:v>
                </c:pt>
                <c:pt idx="3464">
                  <c:v>0.0015977921</c:v>
                </c:pt>
                <c:pt idx="3465">
                  <c:v>0.001594064</c:v>
                </c:pt>
                <c:pt idx="3466">
                  <c:v>0.0015892707</c:v>
                </c:pt>
                <c:pt idx="3467">
                  <c:v>0.0015863414</c:v>
                </c:pt>
                <c:pt idx="3468">
                  <c:v>0.0015799504</c:v>
                </c:pt>
                <c:pt idx="3469">
                  <c:v>0.0015767549</c:v>
                </c:pt>
                <c:pt idx="3470">
                  <c:v>0.0015708962</c:v>
                </c:pt>
                <c:pt idx="3471">
                  <c:v>0.0015674344</c:v>
                </c:pt>
                <c:pt idx="3472">
                  <c:v>0.0015623748</c:v>
                </c:pt>
                <c:pt idx="3473">
                  <c:v>0.0015597117</c:v>
                </c:pt>
                <c:pt idx="3474">
                  <c:v>0.0015565162</c:v>
                </c:pt>
                <c:pt idx="3475">
                  <c:v>0.0015535871</c:v>
                </c:pt>
                <c:pt idx="3476">
                  <c:v>0.0015469296</c:v>
                </c:pt>
                <c:pt idx="3477">
                  <c:v>0.0015453319</c:v>
                </c:pt>
                <c:pt idx="3478">
                  <c:v>0.0015394732</c:v>
                </c:pt>
                <c:pt idx="3479">
                  <c:v>0.0015365439</c:v>
                </c:pt>
                <c:pt idx="3480">
                  <c:v>0.001532017</c:v>
                </c:pt>
                <c:pt idx="3481">
                  <c:v>0.0015274899</c:v>
                </c:pt>
                <c:pt idx="3482">
                  <c:v>0.0015242944</c:v>
                </c:pt>
                <c:pt idx="3483">
                  <c:v>0.0015181695</c:v>
                </c:pt>
                <c:pt idx="3484">
                  <c:v>0.0015163054</c:v>
                </c:pt>
                <c:pt idx="3485">
                  <c:v>0.0015120448</c:v>
                </c:pt>
                <c:pt idx="3486">
                  <c:v>0.0015061862</c:v>
                </c:pt>
                <c:pt idx="3487">
                  <c:v>0.0015037896</c:v>
                </c:pt>
                <c:pt idx="3488">
                  <c:v>0.0014976647</c:v>
                </c:pt>
                <c:pt idx="3489">
                  <c:v>0.0014965995</c:v>
                </c:pt>
                <c:pt idx="3490">
                  <c:v>0.0014939366</c:v>
                </c:pt>
                <c:pt idx="3491">
                  <c:v>0.0014891433</c:v>
                </c:pt>
                <c:pt idx="3492">
                  <c:v>0.0014856814</c:v>
                </c:pt>
                <c:pt idx="3493">
                  <c:v>0.0014776925</c:v>
                </c:pt>
                <c:pt idx="3494">
                  <c:v>0.0014768935</c:v>
                </c:pt>
                <c:pt idx="3495">
                  <c:v>0.0014726329</c:v>
                </c:pt>
                <c:pt idx="3496">
                  <c:v>0.0014683722</c:v>
                </c:pt>
                <c:pt idx="3497">
                  <c:v>0.0014651766</c:v>
                </c:pt>
                <c:pt idx="3498">
                  <c:v>0.001460117</c:v>
                </c:pt>
                <c:pt idx="3499">
                  <c:v>0.0014585192</c:v>
                </c:pt>
                <c:pt idx="3500">
                  <c:v>0.0014534595</c:v>
                </c:pt>
                <c:pt idx="3501">
                  <c:v>0.0014489325</c:v>
                </c:pt>
                <c:pt idx="3502">
                  <c:v>0.0014478673</c:v>
                </c:pt>
                <c:pt idx="3503">
                  <c:v>0.001440411</c:v>
                </c:pt>
                <c:pt idx="3504">
                  <c:v>0.0014385469</c:v>
                </c:pt>
                <c:pt idx="3505">
                  <c:v>0.0014337536</c:v>
                </c:pt>
                <c:pt idx="3506">
                  <c:v>0.0014300254</c:v>
                </c:pt>
                <c:pt idx="3507">
                  <c:v>0.0014273624</c:v>
                </c:pt>
                <c:pt idx="3508">
                  <c:v>0.0014217702</c:v>
                </c:pt>
                <c:pt idx="3509">
                  <c:v>0.001420705</c:v>
                </c:pt>
                <c:pt idx="3510">
                  <c:v>0.0014156454</c:v>
                </c:pt>
                <c:pt idx="3511">
                  <c:v>0.0014124498</c:v>
                </c:pt>
                <c:pt idx="3512">
                  <c:v>0.0014071239</c:v>
                </c:pt>
                <c:pt idx="3513">
                  <c:v>0.0014028632</c:v>
                </c:pt>
                <c:pt idx="3514">
                  <c:v>0.0014012654</c:v>
                </c:pt>
                <c:pt idx="3515">
                  <c:v>0.001394608</c:v>
                </c:pt>
                <c:pt idx="3516">
                  <c:v>0.0013930102</c:v>
                </c:pt>
                <c:pt idx="3517">
                  <c:v>0.0013887495</c:v>
                </c:pt>
                <c:pt idx="3518">
                  <c:v>0.0013839561</c:v>
                </c:pt>
                <c:pt idx="3519">
                  <c:v>0.0013828909</c:v>
                </c:pt>
                <c:pt idx="3520">
                  <c:v>0.001377565</c:v>
                </c:pt>
                <c:pt idx="3521">
                  <c:v>0.0013735705</c:v>
                </c:pt>
                <c:pt idx="3522">
                  <c:v>0.0013719728</c:v>
                </c:pt>
                <c:pt idx="3523">
                  <c:v>0.0013661142</c:v>
                </c:pt>
                <c:pt idx="3524">
                  <c:v>0.0013639839</c:v>
                </c:pt>
                <c:pt idx="3525">
                  <c:v>0.0013586579</c:v>
                </c:pt>
                <c:pt idx="3526">
                  <c:v>0.0013549298</c:v>
                </c:pt>
                <c:pt idx="3527">
                  <c:v>0.001351468</c:v>
                </c:pt>
                <c:pt idx="3528">
                  <c:v>0.0013469409</c:v>
                </c:pt>
                <c:pt idx="3529">
                  <c:v>0.001346142</c:v>
                </c:pt>
                <c:pt idx="3530">
                  <c:v>0.0013408161</c:v>
                </c:pt>
                <c:pt idx="3531">
                  <c:v>0.0013378868</c:v>
                </c:pt>
                <c:pt idx="3532">
                  <c:v>0.0013341587</c:v>
                </c:pt>
                <c:pt idx="3533">
                  <c:v>0.0013314958</c:v>
                </c:pt>
                <c:pt idx="3534">
                  <c:v>0.0013280338</c:v>
                </c:pt>
                <c:pt idx="3535">
                  <c:v>0.0013221753</c:v>
                </c:pt>
                <c:pt idx="3536">
                  <c:v>0.0013189797</c:v>
                </c:pt>
                <c:pt idx="3537">
                  <c:v>0.0013171157</c:v>
                </c:pt>
                <c:pt idx="3538">
                  <c:v>0.0013117898</c:v>
                </c:pt>
                <c:pt idx="3539">
                  <c:v>0.0013093931</c:v>
                </c:pt>
                <c:pt idx="3540">
                  <c:v>0.001304866</c:v>
                </c:pt>
                <c:pt idx="3541">
                  <c:v>0.0013027357</c:v>
                </c:pt>
                <c:pt idx="3542">
                  <c:v>0.0013008717</c:v>
                </c:pt>
                <c:pt idx="3543">
                  <c:v>0.0012939479</c:v>
                </c:pt>
                <c:pt idx="3544">
                  <c:v>0.0012918176</c:v>
                </c:pt>
                <c:pt idx="3545">
                  <c:v>0.0012872905</c:v>
                </c:pt>
                <c:pt idx="3546">
                  <c:v>0.0012848938</c:v>
                </c:pt>
                <c:pt idx="3547">
                  <c:v>0.0012822309</c:v>
                </c:pt>
                <c:pt idx="3548">
                  <c:v>0.001276905</c:v>
                </c:pt>
                <c:pt idx="3549">
                  <c:v>0.0012758397</c:v>
                </c:pt>
                <c:pt idx="3550">
                  <c:v>0.0012699812</c:v>
                </c:pt>
                <c:pt idx="3551">
                  <c:v>0.0012691823</c:v>
                </c:pt>
                <c:pt idx="3552">
                  <c:v>0.001264389</c:v>
                </c:pt>
                <c:pt idx="3553">
                  <c:v>0.0012606608</c:v>
                </c:pt>
                <c:pt idx="3554">
                  <c:v>0.0012587968</c:v>
                </c:pt>
                <c:pt idx="3555">
                  <c:v>0.0012542697</c:v>
                </c:pt>
                <c:pt idx="3556">
                  <c:v>0.0012505416</c:v>
                </c:pt>
                <c:pt idx="3557">
                  <c:v>0.0012492101</c:v>
                </c:pt>
                <c:pt idx="3558">
                  <c:v>0.0012433516</c:v>
                </c:pt>
                <c:pt idx="3559">
                  <c:v>0.0012417538</c:v>
                </c:pt>
                <c:pt idx="3560">
                  <c:v>0.0012348301</c:v>
                </c:pt>
                <c:pt idx="3561">
                  <c:v>0.0012326997</c:v>
                </c:pt>
                <c:pt idx="3562">
                  <c:v>0.0012305694</c:v>
                </c:pt>
                <c:pt idx="3563">
                  <c:v>0.0012281727</c:v>
                </c:pt>
                <c:pt idx="3564">
                  <c:v>0.0012252434</c:v>
                </c:pt>
                <c:pt idx="3565">
                  <c:v>0.0012183197</c:v>
                </c:pt>
                <c:pt idx="3566">
                  <c:v>0.0012156568</c:v>
                </c:pt>
                <c:pt idx="3567">
                  <c:v>0.001214059</c:v>
                </c:pt>
                <c:pt idx="3568">
                  <c:v>0.0012095319</c:v>
                </c:pt>
                <c:pt idx="3569">
                  <c:v>0.0012074016</c:v>
                </c:pt>
                <c:pt idx="3570">
                  <c:v>0.0012036734</c:v>
                </c:pt>
                <c:pt idx="3571">
                  <c:v>0.0012010104</c:v>
                </c:pt>
                <c:pt idx="3572">
                  <c:v>0.0011986137</c:v>
                </c:pt>
                <c:pt idx="3573">
                  <c:v>0.0011927552</c:v>
                </c:pt>
                <c:pt idx="3574">
                  <c:v>0.001192489</c:v>
                </c:pt>
                <c:pt idx="3575">
                  <c:v>0.0011884945</c:v>
                </c:pt>
                <c:pt idx="3576">
                  <c:v>0.0011847664</c:v>
                </c:pt>
                <c:pt idx="3577">
                  <c:v>0.0011810382</c:v>
                </c:pt>
                <c:pt idx="3578">
                  <c:v>0.0011778426</c:v>
                </c:pt>
                <c:pt idx="3579">
                  <c:v>0.0011749134</c:v>
                </c:pt>
                <c:pt idx="3580">
                  <c:v>0.0011706527</c:v>
                </c:pt>
                <c:pt idx="3581">
                  <c:v>0.0011690549</c:v>
                </c:pt>
                <c:pt idx="3582">
                  <c:v>0.0011647942</c:v>
                </c:pt>
                <c:pt idx="3583">
                  <c:v>0.0011607997</c:v>
                </c:pt>
                <c:pt idx="3584">
                  <c:v>0.0011589355</c:v>
                </c:pt>
                <c:pt idx="3585">
                  <c:v>0.0011552074</c:v>
                </c:pt>
                <c:pt idx="3586">
                  <c:v>0.0011522781</c:v>
                </c:pt>
                <c:pt idx="3587">
                  <c:v>0.0011488163</c:v>
                </c:pt>
                <c:pt idx="3588">
                  <c:v>0.0011440229</c:v>
                </c:pt>
                <c:pt idx="3589">
                  <c:v>0.0011416264</c:v>
                </c:pt>
                <c:pt idx="3590">
                  <c:v>0.0011394959</c:v>
                </c:pt>
                <c:pt idx="3591">
                  <c:v>0.0011360341</c:v>
                </c:pt>
                <c:pt idx="3592">
                  <c:v>0.0011331048</c:v>
                </c:pt>
                <c:pt idx="3593">
                  <c:v>0.0011301756</c:v>
                </c:pt>
                <c:pt idx="3594">
                  <c:v>0.0011272463</c:v>
                </c:pt>
                <c:pt idx="3595">
                  <c:v>0.0011224529</c:v>
                </c:pt>
                <c:pt idx="3596">
                  <c:v>0.0011208552</c:v>
                </c:pt>
                <c:pt idx="3597">
                  <c:v>0.0011173933</c:v>
                </c:pt>
                <c:pt idx="3598">
                  <c:v>0.0011139315</c:v>
                </c:pt>
                <c:pt idx="3599">
                  <c:v>0.0011118011</c:v>
                </c:pt>
                <c:pt idx="3600">
                  <c:v>0.0011086056</c:v>
                </c:pt>
                <c:pt idx="3601">
                  <c:v>0.0011083392</c:v>
                </c:pt>
                <c:pt idx="3602">
                  <c:v>0.0011019482</c:v>
                </c:pt>
                <c:pt idx="3603">
                  <c:v>0.0011008829</c:v>
                </c:pt>
                <c:pt idx="3604">
                  <c:v>0.0010971548</c:v>
                </c:pt>
                <c:pt idx="3605">
                  <c:v>0.0010923615</c:v>
                </c:pt>
                <c:pt idx="3606">
                  <c:v>0.0010894322</c:v>
                </c:pt>
                <c:pt idx="3607">
                  <c:v>0.0010878345</c:v>
                </c:pt>
                <c:pt idx="3608">
                  <c:v>0.0010825085</c:v>
                </c:pt>
                <c:pt idx="3609">
                  <c:v>0.0010806444</c:v>
                </c:pt>
                <c:pt idx="3610">
                  <c:v>0.0010774488</c:v>
                </c:pt>
                <c:pt idx="3611">
                  <c:v>0.0010755848</c:v>
                </c:pt>
                <c:pt idx="3612">
                  <c:v>0.0010734544</c:v>
                </c:pt>
                <c:pt idx="3613">
                  <c:v>0.00106946</c:v>
                </c:pt>
                <c:pt idx="3614">
                  <c:v>0.0010662644</c:v>
                </c:pt>
                <c:pt idx="3615">
                  <c:v>0.00106227</c:v>
                </c:pt>
                <c:pt idx="3616">
                  <c:v>0.0010614711</c:v>
                </c:pt>
                <c:pt idx="3617">
                  <c:v>0.0010561451</c:v>
                </c:pt>
                <c:pt idx="3618">
                  <c:v>0.0010532159</c:v>
                </c:pt>
                <c:pt idx="3619">
                  <c:v>0.0010513518</c:v>
                </c:pt>
                <c:pt idx="3620">
                  <c:v>0.0010476236</c:v>
                </c:pt>
                <c:pt idx="3621">
                  <c:v>0.0010449607</c:v>
                </c:pt>
                <c:pt idx="3622">
                  <c:v>0.0010420314</c:v>
                </c:pt>
                <c:pt idx="3623">
                  <c:v>0.0010388359</c:v>
                </c:pt>
                <c:pt idx="3624">
                  <c:v>0.0010377707</c:v>
                </c:pt>
                <c:pt idx="3625">
                  <c:v>0.0010324448</c:v>
                </c:pt>
                <c:pt idx="3626">
                  <c:v>0.0010321785</c:v>
                </c:pt>
                <c:pt idx="3627">
                  <c:v>0.0010276514</c:v>
                </c:pt>
                <c:pt idx="3628">
                  <c:v>0.0010244558</c:v>
                </c:pt>
                <c:pt idx="3629">
                  <c:v>0.0010231244</c:v>
                </c:pt>
                <c:pt idx="3630">
                  <c:v>0.0010169995</c:v>
                </c:pt>
                <c:pt idx="3631">
                  <c:v>0.0010167333</c:v>
                </c:pt>
                <c:pt idx="3632">
                  <c:v>0.0010135377</c:v>
                </c:pt>
                <c:pt idx="3633">
                  <c:v>0.0010098096</c:v>
                </c:pt>
                <c:pt idx="3634">
                  <c:v>0.0010084781</c:v>
                </c:pt>
                <c:pt idx="3635">
                  <c:v>0.0010036847</c:v>
                </c:pt>
                <c:pt idx="3636">
                  <c:v>0.0010028858</c:v>
                </c:pt>
                <c:pt idx="3637">
                  <c:v>0.0009988914</c:v>
                </c:pt>
                <c:pt idx="3638">
                  <c:v>0.0009954295</c:v>
                </c:pt>
                <c:pt idx="3639">
                  <c:v>0.0009925003</c:v>
                </c:pt>
                <c:pt idx="3640">
                  <c:v>0.0009877069</c:v>
                </c:pt>
                <c:pt idx="3641">
                  <c:v>0.0009903699</c:v>
                </c:pt>
                <c:pt idx="3642">
                  <c:v>0.000985044</c:v>
                </c:pt>
                <c:pt idx="3643">
                  <c:v>0.0009807833</c:v>
                </c:pt>
                <c:pt idx="3644">
                  <c:v>0.0009794518</c:v>
                </c:pt>
                <c:pt idx="3645">
                  <c:v>0.0009727943</c:v>
                </c:pt>
                <c:pt idx="3646">
                  <c:v>0.0009714628</c:v>
                </c:pt>
                <c:pt idx="3647">
                  <c:v>0.0009695988</c:v>
                </c:pt>
                <c:pt idx="3648">
                  <c:v>0.0009682673</c:v>
                </c:pt>
                <c:pt idx="3649">
                  <c:v>0.0009658707</c:v>
                </c:pt>
                <c:pt idx="3650">
                  <c:v>0.0009605447</c:v>
                </c:pt>
                <c:pt idx="3651">
                  <c:v>0.0009618762</c:v>
                </c:pt>
                <c:pt idx="3652">
                  <c:v>0.0009557513</c:v>
                </c:pt>
                <c:pt idx="3653">
                  <c:v>0.000953621</c:v>
                </c:pt>
                <c:pt idx="3654">
                  <c:v>0.0009522895</c:v>
                </c:pt>
                <c:pt idx="3655">
                  <c:v>0.0009477625</c:v>
                </c:pt>
                <c:pt idx="3656">
                  <c:v>0.000946431</c:v>
                </c:pt>
                <c:pt idx="3657">
                  <c:v>0.0009450995</c:v>
                </c:pt>
                <c:pt idx="3658">
                  <c:v>0.0009405725</c:v>
                </c:pt>
                <c:pt idx="3659">
                  <c:v>0.0009387084</c:v>
                </c:pt>
                <c:pt idx="3660">
                  <c:v>0.0009355128</c:v>
                </c:pt>
                <c:pt idx="3661">
                  <c:v>0.0009347139</c:v>
                </c:pt>
                <c:pt idx="3662">
                  <c:v>0.0009296543</c:v>
                </c:pt>
                <c:pt idx="3663">
                  <c:v>0.000926725</c:v>
                </c:pt>
                <c:pt idx="3664">
                  <c:v>0.0009256598</c:v>
                </c:pt>
                <c:pt idx="3665">
                  <c:v>0.0009206002</c:v>
                </c:pt>
                <c:pt idx="3666">
                  <c:v>0.000920334</c:v>
                </c:pt>
                <c:pt idx="3667">
                  <c:v>0.0009163395</c:v>
                </c:pt>
                <c:pt idx="3668">
                  <c:v>0.0009136765</c:v>
                </c:pt>
                <c:pt idx="3669">
                  <c:v>0.000912345</c:v>
                </c:pt>
                <c:pt idx="3670">
                  <c:v>0.0009088832</c:v>
                </c:pt>
                <c:pt idx="3671">
                  <c:v>0.000907818</c:v>
                </c:pt>
                <c:pt idx="3672">
                  <c:v>0.0009043561</c:v>
                </c:pt>
                <c:pt idx="3673">
                  <c:v>0.0009027584</c:v>
                </c:pt>
                <c:pt idx="3674">
                  <c:v>0.0008990302</c:v>
                </c:pt>
                <c:pt idx="3675">
                  <c:v>0.0008955684</c:v>
                </c:pt>
                <c:pt idx="3676">
                  <c:v>0.0008953021</c:v>
                </c:pt>
                <c:pt idx="3677">
                  <c:v>0.0008913076</c:v>
                </c:pt>
                <c:pt idx="3678">
                  <c:v>0.000888911</c:v>
                </c:pt>
                <c:pt idx="3679">
                  <c:v>0.0008854491</c:v>
                </c:pt>
                <c:pt idx="3680">
                  <c:v>0.0008811884</c:v>
                </c:pt>
                <c:pt idx="3681">
                  <c:v>0.0008825198</c:v>
                </c:pt>
                <c:pt idx="3682">
                  <c:v>0.0008766613</c:v>
                </c:pt>
                <c:pt idx="3683">
                  <c:v>0.0008739984</c:v>
                </c:pt>
                <c:pt idx="3684">
                  <c:v>0.0008721343</c:v>
                </c:pt>
                <c:pt idx="3685">
                  <c:v>0.0008681398</c:v>
                </c:pt>
                <c:pt idx="3686">
                  <c:v>0.0008686724</c:v>
                </c:pt>
                <c:pt idx="3687">
                  <c:v>0.0008638791</c:v>
                </c:pt>
                <c:pt idx="3688">
                  <c:v>0.0008604172</c:v>
                </c:pt>
                <c:pt idx="3689">
                  <c:v>0.0008601509</c:v>
                </c:pt>
                <c:pt idx="3690">
                  <c:v>0.0008580206</c:v>
                </c:pt>
                <c:pt idx="3691">
                  <c:v>0.0008558902</c:v>
                </c:pt>
                <c:pt idx="3692">
                  <c:v>0.0008510968</c:v>
                </c:pt>
                <c:pt idx="3693">
                  <c:v>0.0008505643</c:v>
                </c:pt>
                <c:pt idx="3694">
                  <c:v>0.0008481676</c:v>
                </c:pt>
                <c:pt idx="3695">
                  <c:v>0.0008457709</c:v>
                </c:pt>
                <c:pt idx="3696">
                  <c:v>0.000843108</c:v>
                </c:pt>
                <c:pt idx="3697">
                  <c:v>0.0008399124</c:v>
                </c:pt>
                <c:pt idx="3698">
                  <c:v>0.0008372495</c:v>
                </c:pt>
                <c:pt idx="3699">
                  <c:v>0.0008359179</c:v>
                </c:pt>
                <c:pt idx="3700">
                  <c:v>0.0008324561</c:v>
                </c:pt>
                <c:pt idx="3701">
                  <c:v>0.0008319235</c:v>
                </c:pt>
                <c:pt idx="3702">
                  <c:v>0.0008276628</c:v>
                </c:pt>
                <c:pt idx="3703">
                  <c:v>0.0008257987</c:v>
                </c:pt>
                <c:pt idx="3704">
                  <c:v>0.0008244672</c:v>
                </c:pt>
                <c:pt idx="3705">
                  <c:v>0.0008202065</c:v>
                </c:pt>
                <c:pt idx="3706">
                  <c:v>0.0008204727</c:v>
                </c:pt>
                <c:pt idx="3707">
                  <c:v>0.0008156795</c:v>
                </c:pt>
                <c:pt idx="3708">
                  <c:v>0.0008138153</c:v>
                </c:pt>
                <c:pt idx="3709">
                  <c:v>0.0008124839</c:v>
                </c:pt>
                <c:pt idx="3710">
                  <c:v>0.0008076905</c:v>
                </c:pt>
                <c:pt idx="3711">
                  <c:v>0.0008074243</c:v>
                </c:pt>
                <c:pt idx="3712">
                  <c:v>0.0008015657</c:v>
                </c:pt>
                <c:pt idx="3713">
                  <c:v>0.0008036961</c:v>
                </c:pt>
                <c:pt idx="3714">
                  <c:v>0.0008002342</c:v>
                </c:pt>
                <c:pt idx="3715">
                  <c:v>0.0007967724</c:v>
                </c:pt>
                <c:pt idx="3716">
                  <c:v>0.0007922453</c:v>
                </c:pt>
                <c:pt idx="3717">
                  <c:v>0.0007903813</c:v>
                </c:pt>
                <c:pt idx="3718">
                  <c:v>0.0007895824</c:v>
                </c:pt>
                <c:pt idx="3719">
                  <c:v>0.0007887835</c:v>
                </c:pt>
                <c:pt idx="3720">
                  <c:v>0.0007842565</c:v>
                </c:pt>
                <c:pt idx="3721">
                  <c:v>0.0007850554</c:v>
                </c:pt>
                <c:pt idx="3722">
                  <c:v>0.000778398</c:v>
                </c:pt>
                <c:pt idx="3723">
                  <c:v>0.0007775991</c:v>
                </c:pt>
                <c:pt idx="3724">
                  <c:v>0.0007760013</c:v>
                </c:pt>
                <c:pt idx="3725">
                  <c:v>0.0007728057</c:v>
                </c:pt>
                <c:pt idx="3726">
                  <c:v>0.000773072</c:v>
                </c:pt>
                <c:pt idx="3727">
                  <c:v>0.0007688113</c:v>
                </c:pt>
                <c:pt idx="3728">
                  <c:v>0.000768545</c:v>
                </c:pt>
                <c:pt idx="3729">
                  <c:v>0.0007637516</c:v>
                </c:pt>
                <c:pt idx="3730">
                  <c:v>0.0007610887</c:v>
                </c:pt>
                <c:pt idx="3731">
                  <c:v>0.0007600235</c:v>
                </c:pt>
                <c:pt idx="3732">
                  <c:v>0.0007554965</c:v>
                </c:pt>
                <c:pt idx="3733">
                  <c:v>0.0007560291</c:v>
                </c:pt>
                <c:pt idx="3734">
                  <c:v>0.0007546976</c:v>
                </c:pt>
                <c:pt idx="3735">
                  <c:v>0.0007512357</c:v>
                </c:pt>
                <c:pt idx="3736">
                  <c:v>0.0007499042</c:v>
                </c:pt>
                <c:pt idx="3737">
                  <c:v>0.0007464424</c:v>
                </c:pt>
                <c:pt idx="3738">
                  <c:v>0.0007464424</c:v>
                </c:pt>
                <c:pt idx="3739">
                  <c:v>0.0007440457</c:v>
                </c:pt>
                <c:pt idx="3740">
                  <c:v>0.0007395187</c:v>
                </c:pt>
                <c:pt idx="3741">
                  <c:v>0.0007384534</c:v>
                </c:pt>
                <c:pt idx="3742">
                  <c:v>0.0007344591</c:v>
                </c:pt>
                <c:pt idx="3743">
                  <c:v>0.0007339264</c:v>
                </c:pt>
                <c:pt idx="3744">
                  <c:v>0.0007331275</c:v>
                </c:pt>
                <c:pt idx="3745">
                  <c:v>0.0007286005</c:v>
                </c:pt>
                <c:pt idx="3746">
                  <c:v>0.0007293993</c:v>
                </c:pt>
                <c:pt idx="3747">
                  <c:v>0.0007224757</c:v>
                </c:pt>
                <c:pt idx="3748">
                  <c:v>0.0007238072</c:v>
                </c:pt>
                <c:pt idx="3749">
                  <c:v>0.0007219431</c:v>
                </c:pt>
                <c:pt idx="3750">
                  <c:v>0.0007166172</c:v>
                </c:pt>
                <c:pt idx="3751">
                  <c:v>0.0007168834</c:v>
                </c:pt>
                <c:pt idx="3752">
                  <c:v>0.0007131553</c:v>
                </c:pt>
                <c:pt idx="3753">
                  <c:v>0.0007112913</c:v>
                </c:pt>
                <c:pt idx="3754">
                  <c:v>0.0007099597</c:v>
                </c:pt>
                <c:pt idx="3755">
                  <c:v>0.0007067642</c:v>
                </c:pt>
                <c:pt idx="3756">
                  <c:v>0.0007075631</c:v>
                </c:pt>
                <c:pt idx="3757">
                  <c:v>0.0007017045</c:v>
                </c:pt>
                <c:pt idx="3758">
                  <c:v>0.0007017045</c:v>
                </c:pt>
                <c:pt idx="3759">
                  <c:v>0.000698509</c:v>
                </c:pt>
                <c:pt idx="3760">
                  <c:v>0.0006950471</c:v>
                </c:pt>
                <c:pt idx="3761">
                  <c:v>0.000695846</c:v>
                </c:pt>
                <c:pt idx="3762">
                  <c:v>0.0006910527</c:v>
                </c:pt>
                <c:pt idx="3763">
                  <c:v>0.0006907864</c:v>
                </c:pt>
                <c:pt idx="3764">
                  <c:v>0.0006881235</c:v>
                </c:pt>
                <c:pt idx="3765">
                  <c:v>0.0006859931</c:v>
                </c:pt>
                <c:pt idx="3766">
                  <c:v>0.0006827975</c:v>
                </c:pt>
                <c:pt idx="3767">
                  <c:v>0.0006798683</c:v>
                </c:pt>
                <c:pt idx="3768">
                  <c:v>0.0006806672</c:v>
                </c:pt>
                <c:pt idx="3769">
                  <c:v>0.0006796019</c:v>
                </c:pt>
                <c:pt idx="3770">
                  <c:v>0.0006764064</c:v>
                </c:pt>
                <c:pt idx="3771">
                  <c:v>0.0006750749</c:v>
                </c:pt>
                <c:pt idx="3772">
                  <c:v>0.0006713467</c:v>
                </c:pt>
                <c:pt idx="3773">
                  <c:v>0.0006702816</c:v>
                </c:pt>
                <c:pt idx="3774">
                  <c:v>0.0006684175</c:v>
                </c:pt>
                <c:pt idx="3775">
                  <c:v>0.0006660208</c:v>
                </c:pt>
                <c:pt idx="3776">
                  <c:v>0.0006646894</c:v>
                </c:pt>
                <c:pt idx="3777">
                  <c:v>0.0006622927</c:v>
                </c:pt>
                <c:pt idx="3778">
                  <c:v>0.0006612275</c:v>
                </c:pt>
                <c:pt idx="3779">
                  <c:v>0.0006580319</c:v>
                </c:pt>
                <c:pt idx="3780">
                  <c:v>0.0006561678</c:v>
                </c:pt>
                <c:pt idx="3781">
                  <c:v>0.0006543038</c:v>
                </c:pt>
                <c:pt idx="3782">
                  <c:v>0.0006505756</c:v>
                </c:pt>
                <c:pt idx="3783">
                  <c:v>0.0006516408</c:v>
                </c:pt>
                <c:pt idx="3784">
                  <c:v>0.0006471138</c:v>
                </c:pt>
                <c:pt idx="3785">
                  <c:v>0.0006449834</c:v>
                </c:pt>
                <c:pt idx="3786">
                  <c:v>0.0006431193</c:v>
                </c:pt>
                <c:pt idx="3787">
                  <c:v>0.000640989</c:v>
                </c:pt>
                <c:pt idx="3788">
                  <c:v>0.0006401901</c:v>
                </c:pt>
                <c:pt idx="3789">
                  <c:v>0.0006372608</c:v>
                </c:pt>
                <c:pt idx="3790">
                  <c:v>0.0006364619</c:v>
                </c:pt>
                <c:pt idx="3791">
                  <c:v>0.0006319349</c:v>
                </c:pt>
                <c:pt idx="3792">
                  <c:v>0.0006308697</c:v>
                </c:pt>
                <c:pt idx="3793">
                  <c:v>0.0006314023</c:v>
                </c:pt>
                <c:pt idx="3794">
                  <c:v>0.0006274078</c:v>
                </c:pt>
                <c:pt idx="3795">
                  <c:v>0.0006244786</c:v>
                </c:pt>
                <c:pt idx="3796">
                  <c:v>0.000623946</c:v>
                </c:pt>
                <c:pt idx="3797">
                  <c:v>0.0006215493</c:v>
                </c:pt>
                <c:pt idx="3798">
                  <c:v>0.0006191526</c:v>
                </c:pt>
                <c:pt idx="3799">
                  <c:v>0.0006164897</c:v>
                </c:pt>
                <c:pt idx="3800">
                  <c:v>0.0006183537</c:v>
                </c:pt>
                <c:pt idx="3801">
                  <c:v>0.000614093</c:v>
                </c:pt>
                <c:pt idx="3802">
                  <c:v>0.0006116963</c:v>
                </c:pt>
                <c:pt idx="3803">
                  <c:v>0.0006111638</c:v>
                </c:pt>
                <c:pt idx="3804">
                  <c:v>0.0006079682</c:v>
                </c:pt>
                <c:pt idx="3805">
                  <c:v>0.000606903</c:v>
                </c:pt>
                <c:pt idx="3806">
                  <c:v>0.0006050389</c:v>
                </c:pt>
                <c:pt idx="3807">
                  <c:v>0.0006021097</c:v>
                </c:pt>
                <c:pt idx="3808">
                  <c:v>0.0006031749</c:v>
                </c:pt>
                <c:pt idx="3809">
                  <c:v>0.0005978489</c:v>
                </c:pt>
                <c:pt idx="3810">
                  <c:v>0.0005967837</c:v>
                </c:pt>
                <c:pt idx="3811">
                  <c:v>0.00059705</c:v>
                </c:pt>
                <c:pt idx="3812">
                  <c:v>0.0005935882</c:v>
                </c:pt>
                <c:pt idx="3813">
                  <c:v>0.0005933219</c:v>
                </c:pt>
                <c:pt idx="3814">
                  <c:v>0.0005895937</c:v>
                </c:pt>
                <c:pt idx="3815">
                  <c:v>0.0005877296</c:v>
                </c:pt>
                <c:pt idx="3816">
                  <c:v>0.0005858656</c:v>
                </c:pt>
                <c:pt idx="3817">
                  <c:v>0.0005842678</c:v>
                </c:pt>
                <c:pt idx="3818">
                  <c:v>0.0005837352</c:v>
                </c:pt>
                <c:pt idx="3819">
                  <c:v>0.000580806</c:v>
                </c:pt>
                <c:pt idx="3820">
                  <c:v>0.0005792082</c:v>
                </c:pt>
                <c:pt idx="3821">
                  <c:v>0.0005784093</c:v>
                </c:pt>
                <c:pt idx="3822">
                  <c:v>0.0005752137</c:v>
                </c:pt>
                <c:pt idx="3823">
                  <c:v>0.0005746811</c:v>
                </c:pt>
                <c:pt idx="3824">
                  <c:v>0.000570953</c:v>
                </c:pt>
                <c:pt idx="3825">
                  <c:v>0.00056829</c:v>
                </c:pt>
                <c:pt idx="3826">
                  <c:v>0.0005680237</c:v>
                </c:pt>
                <c:pt idx="3827">
                  <c:v>0.0005653607</c:v>
                </c:pt>
                <c:pt idx="3828">
                  <c:v>0.0005666923</c:v>
                </c:pt>
                <c:pt idx="3829">
                  <c:v>0.0005616326</c:v>
                </c:pt>
                <c:pt idx="3830">
                  <c:v>0.0005624315</c:v>
                </c:pt>
                <c:pt idx="3831">
                  <c:v>0.0005597685</c:v>
                </c:pt>
                <c:pt idx="3832">
                  <c:v>0.0005563067</c:v>
                </c:pt>
                <c:pt idx="3833">
                  <c:v>0.0005547089</c:v>
                </c:pt>
                <c:pt idx="3834">
                  <c:v>0.0005547089</c:v>
                </c:pt>
                <c:pt idx="3835">
                  <c:v>0.0005528448</c:v>
                </c:pt>
                <c:pt idx="3836">
                  <c:v>0.0005496493</c:v>
                </c:pt>
                <c:pt idx="3837">
                  <c:v>0.0005485841</c:v>
                </c:pt>
                <c:pt idx="3838">
                  <c:v>0.0005480515</c:v>
                </c:pt>
                <c:pt idx="3839">
                  <c:v>0.0005451222</c:v>
                </c:pt>
                <c:pt idx="3840">
                  <c:v>0.0005437907</c:v>
                </c:pt>
                <c:pt idx="3841">
                  <c:v>0.0005384648</c:v>
                </c:pt>
                <c:pt idx="3842">
                  <c:v>0.0005400626</c:v>
                </c:pt>
                <c:pt idx="3843">
                  <c:v>0.0005384648</c:v>
                </c:pt>
                <c:pt idx="3844">
                  <c:v>0.0005358018</c:v>
                </c:pt>
                <c:pt idx="3845">
                  <c:v>0.0005366007</c:v>
                </c:pt>
                <c:pt idx="3846">
                  <c:v>0.0005344704</c:v>
                </c:pt>
                <c:pt idx="3847">
                  <c:v>0.0005304759</c:v>
                </c:pt>
                <c:pt idx="3848">
                  <c:v>0.0005302096</c:v>
                </c:pt>
                <c:pt idx="3849">
                  <c:v>0.0005270141</c:v>
                </c:pt>
                <c:pt idx="3850">
                  <c:v>0.0005267478</c:v>
                </c:pt>
                <c:pt idx="3851">
                  <c:v>0.0005240848</c:v>
                </c:pt>
                <c:pt idx="3852">
                  <c:v>0.0005219544</c:v>
                </c:pt>
                <c:pt idx="3853">
                  <c:v>0.0005219544</c:v>
                </c:pt>
                <c:pt idx="3854">
                  <c:v>0.0005184926</c:v>
                </c:pt>
                <c:pt idx="3855">
                  <c:v>0.0005195578</c:v>
                </c:pt>
                <c:pt idx="3856">
                  <c:v>0.0005171611</c:v>
                </c:pt>
                <c:pt idx="3857">
                  <c:v>0.0005142318</c:v>
                </c:pt>
                <c:pt idx="3858">
                  <c:v>0.0005136992</c:v>
                </c:pt>
                <c:pt idx="3859">
                  <c:v>0.0005121015</c:v>
                </c:pt>
                <c:pt idx="3860">
                  <c:v>0.0005102374</c:v>
                </c:pt>
                <c:pt idx="3861">
                  <c:v>0.000508107</c:v>
                </c:pt>
                <c:pt idx="3862">
                  <c:v>0.0005059766</c:v>
                </c:pt>
                <c:pt idx="3863">
                  <c:v>0.0005062429</c:v>
                </c:pt>
                <c:pt idx="3864">
                  <c:v>0.0005025148</c:v>
                </c:pt>
                <c:pt idx="3865">
                  <c:v>0.0005025148</c:v>
                </c:pt>
                <c:pt idx="3866">
                  <c:v>0.0004985203</c:v>
                </c:pt>
                <c:pt idx="3867">
                  <c:v>0.0004995855</c:v>
                </c:pt>
                <c:pt idx="3868">
                  <c:v>0.00049639</c:v>
                </c:pt>
                <c:pt idx="3869">
                  <c:v>0.0004939933</c:v>
                </c:pt>
                <c:pt idx="3870">
                  <c:v>0.0004958574</c:v>
                </c:pt>
                <c:pt idx="3871">
                  <c:v>0.0004918629</c:v>
                </c:pt>
                <c:pt idx="3872">
                  <c:v>0.0004907978</c:v>
                </c:pt>
                <c:pt idx="3873">
                  <c:v>0.0004884011</c:v>
                </c:pt>
                <c:pt idx="3874">
                  <c:v>0.0004868033</c:v>
                </c:pt>
                <c:pt idx="3875">
                  <c:v>0.0004862707</c:v>
                </c:pt>
                <c:pt idx="3876">
                  <c:v>0.0004825426</c:v>
                </c:pt>
                <c:pt idx="3877">
                  <c:v>0.00047987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7Mn3Si 537'!$A$2:$A$3879</c:f>
              <c:numCache>
                <c:formatCode>General</c:formatCode>
                <c:ptCount val="3878"/>
                <c:pt idx="0">
                  <c:v>23.999735</c:v>
                </c:pt>
                <c:pt idx="1">
                  <c:v>24.449087</c:v>
                </c:pt>
                <c:pt idx="2">
                  <c:v>24.117664</c:v>
                </c:pt>
                <c:pt idx="3">
                  <c:v>24.017254</c:v>
                </c:pt>
                <c:pt idx="4">
                  <c:v>24.223892</c:v>
                </c:pt>
                <c:pt idx="5">
                  <c:v>24.271732</c:v>
                </c:pt>
                <c:pt idx="6">
                  <c:v>24.04645</c:v>
                </c:pt>
                <c:pt idx="7">
                  <c:v>23.828049</c:v>
                </c:pt>
                <c:pt idx="8">
                  <c:v>24.572737</c:v>
                </c:pt>
                <c:pt idx="9">
                  <c:v>24.02309</c:v>
                </c:pt>
                <c:pt idx="10">
                  <c:v>24.194704</c:v>
                </c:pt>
                <c:pt idx="11">
                  <c:v>24.200542</c:v>
                </c:pt>
                <c:pt idx="12">
                  <c:v>24.395428</c:v>
                </c:pt>
                <c:pt idx="13">
                  <c:v>24.094311</c:v>
                </c:pt>
                <c:pt idx="14">
                  <c:v>24.16552</c:v>
                </c:pt>
                <c:pt idx="15">
                  <c:v>23.828049</c:v>
                </c:pt>
                <c:pt idx="16">
                  <c:v>24.526075</c:v>
                </c:pt>
                <c:pt idx="17">
                  <c:v>24.28924</c:v>
                </c:pt>
                <c:pt idx="18">
                  <c:v>24.300888</c:v>
                </c:pt>
                <c:pt idx="19">
                  <c:v>24.360418</c:v>
                </c:pt>
                <c:pt idx="20">
                  <c:v>24.271732</c:v>
                </c:pt>
                <c:pt idx="21">
                  <c:v>24.111824</c:v>
                </c:pt>
                <c:pt idx="22">
                  <c:v>24.460756</c:v>
                </c:pt>
                <c:pt idx="23">
                  <c:v>24.123503</c:v>
                </c:pt>
                <c:pt idx="24">
                  <c:v>24.111824</c:v>
                </c:pt>
                <c:pt idx="25">
                  <c:v>23.940182</c:v>
                </c:pt>
                <c:pt idx="26">
                  <c:v>24.454897</c:v>
                </c:pt>
                <c:pt idx="27">
                  <c:v>23.685522</c:v>
                </c:pt>
                <c:pt idx="28">
                  <c:v>24.223892</c:v>
                </c:pt>
                <c:pt idx="29">
                  <c:v>23.946022</c:v>
                </c:pt>
                <c:pt idx="30">
                  <c:v>23.934364</c:v>
                </c:pt>
                <c:pt idx="31">
                  <c:v>24.105986</c:v>
                </c:pt>
                <c:pt idx="32">
                  <c:v>24.100126</c:v>
                </c:pt>
                <c:pt idx="33">
                  <c:v>24.43742</c:v>
                </c:pt>
                <c:pt idx="34">
                  <c:v>23.822233</c:v>
                </c:pt>
                <c:pt idx="35">
                  <c:v>23.585016</c:v>
                </c:pt>
                <c:pt idx="36">
                  <c:v>24.271732</c:v>
                </c:pt>
                <c:pt idx="37">
                  <c:v>24.129341</c:v>
                </c:pt>
                <c:pt idx="38">
                  <c:v>23.389788</c:v>
                </c:pt>
                <c:pt idx="39">
                  <c:v>23.507874</c:v>
                </c:pt>
                <c:pt idx="40">
                  <c:v>23.928501</c:v>
                </c:pt>
                <c:pt idx="41">
                  <c:v>24.005573</c:v>
                </c:pt>
                <c:pt idx="42">
                  <c:v>24.543596</c:v>
                </c:pt>
                <c:pt idx="43">
                  <c:v>25.027365</c:v>
                </c:pt>
                <c:pt idx="44">
                  <c:v>24.980745</c:v>
                </c:pt>
                <c:pt idx="45">
                  <c:v>25.948063</c:v>
                </c:pt>
                <c:pt idx="46">
                  <c:v>26.63711</c:v>
                </c:pt>
                <c:pt idx="47">
                  <c:v>27.787531</c:v>
                </c:pt>
                <c:pt idx="48">
                  <c:v>28.292246</c:v>
                </c:pt>
                <c:pt idx="49">
                  <c:v>29.0425</c:v>
                </c:pt>
                <c:pt idx="50">
                  <c:v>29.416618</c:v>
                </c:pt>
                <c:pt idx="51">
                  <c:v>29.727016</c:v>
                </c:pt>
                <c:pt idx="52">
                  <c:v>31.150509</c:v>
                </c:pt>
                <c:pt idx="53">
                  <c:v>31.068855</c:v>
                </c:pt>
                <c:pt idx="54">
                  <c:v>32.139568</c:v>
                </c:pt>
                <c:pt idx="55">
                  <c:v>32.872227</c:v>
                </c:pt>
                <c:pt idx="56">
                  <c:v>33.712471</c:v>
                </c:pt>
                <c:pt idx="57">
                  <c:v>33.921703</c:v>
                </c:pt>
                <c:pt idx="58">
                  <c:v>34.465542</c:v>
                </c:pt>
                <c:pt idx="59">
                  <c:v>34.985935</c:v>
                </c:pt>
                <c:pt idx="60">
                  <c:v>35.972652</c:v>
                </c:pt>
                <c:pt idx="61">
                  <c:v>36.094414</c:v>
                </c:pt>
                <c:pt idx="62">
                  <c:v>36.688019</c:v>
                </c:pt>
                <c:pt idx="63">
                  <c:v>37.849178</c:v>
                </c:pt>
                <c:pt idx="64">
                  <c:v>38.107609</c:v>
                </c:pt>
                <c:pt idx="65">
                  <c:v>38.876328</c:v>
                </c:pt>
                <c:pt idx="66">
                  <c:v>39.746567</c:v>
                </c:pt>
                <c:pt idx="67">
                  <c:v>40.238609</c:v>
                </c:pt>
                <c:pt idx="68">
                  <c:v>40.838284</c:v>
                </c:pt>
                <c:pt idx="69">
                  <c:v>41.277454</c:v>
                </c:pt>
                <c:pt idx="70">
                  <c:v>41.448498</c:v>
                </c:pt>
                <c:pt idx="71">
                  <c:v>42.922337</c:v>
                </c:pt>
                <c:pt idx="72">
                  <c:v>43.087158</c:v>
                </c:pt>
                <c:pt idx="73">
                  <c:v>44.363655</c:v>
                </c:pt>
                <c:pt idx="74">
                  <c:v>44.697884</c:v>
                </c:pt>
                <c:pt idx="75">
                  <c:v>45.026295</c:v>
                </c:pt>
                <c:pt idx="76">
                  <c:v>45.874207</c:v>
                </c:pt>
                <c:pt idx="77">
                  <c:v>46.224094</c:v>
                </c:pt>
                <c:pt idx="78">
                  <c:v>47.244427</c:v>
                </c:pt>
                <c:pt idx="79">
                  <c:v>47.48111</c:v>
                </c:pt>
                <c:pt idx="80">
                  <c:v>48.167187</c:v>
                </c:pt>
                <c:pt idx="81">
                  <c:v>48.583015</c:v>
                </c:pt>
                <c:pt idx="82">
                  <c:v>49.082642</c:v>
                </c:pt>
                <c:pt idx="83">
                  <c:v>49.525341</c:v>
                </c:pt>
                <c:pt idx="84">
                  <c:v>50.443714</c:v>
                </c:pt>
                <c:pt idx="85">
                  <c:v>51.187355</c:v>
                </c:pt>
                <c:pt idx="86">
                  <c:v>52.180683</c:v>
                </c:pt>
                <c:pt idx="87">
                  <c:v>52.442451</c:v>
                </c:pt>
                <c:pt idx="88">
                  <c:v>53.110519</c:v>
                </c:pt>
                <c:pt idx="89">
                  <c:v>53.889484</c:v>
                </c:pt>
                <c:pt idx="90">
                  <c:v>53.783142</c:v>
                </c:pt>
                <c:pt idx="91">
                  <c:v>54.865284</c:v>
                </c:pt>
                <c:pt idx="92">
                  <c:v>55.723373</c:v>
                </c:pt>
                <c:pt idx="93">
                  <c:v>55.485256</c:v>
                </c:pt>
                <c:pt idx="94">
                  <c:v>56.691116</c:v>
                </c:pt>
                <c:pt idx="95">
                  <c:v>57.08334</c:v>
                </c:pt>
                <c:pt idx="96">
                  <c:v>57.606911</c:v>
                </c:pt>
                <c:pt idx="97">
                  <c:v>58.411301</c:v>
                </c:pt>
                <c:pt idx="98">
                  <c:v>58.917171</c:v>
                </c:pt>
                <c:pt idx="99">
                  <c:v>59.42252</c:v>
                </c:pt>
                <c:pt idx="100">
                  <c:v>60.070271</c:v>
                </c:pt>
                <c:pt idx="101">
                  <c:v>60.738766</c:v>
                </c:pt>
                <c:pt idx="102">
                  <c:v>61.078053</c:v>
                </c:pt>
                <c:pt idx="103">
                  <c:v>62.029873</c:v>
                </c:pt>
                <c:pt idx="104">
                  <c:v>62.804447</c:v>
                </c:pt>
                <c:pt idx="105">
                  <c:v>63.159531</c:v>
                </c:pt>
                <c:pt idx="106">
                  <c:v>63.415466</c:v>
                </c:pt>
                <c:pt idx="107">
                  <c:v>64.253342</c:v>
                </c:pt>
                <c:pt idx="108">
                  <c:v>64.590233</c:v>
                </c:pt>
                <c:pt idx="109">
                  <c:v>65.469986</c:v>
                </c:pt>
                <c:pt idx="110">
                  <c:v>66.261642</c:v>
                </c:pt>
                <c:pt idx="111">
                  <c:v>66.93248</c:v>
                </c:pt>
                <c:pt idx="112">
                  <c:v>67.251549</c:v>
                </c:pt>
                <c:pt idx="113">
                  <c:v>67.565094</c:v>
                </c:pt>
                <c:pt idx="114">
                  <c:v>68.315086</c:v>
                </c:pt>
                <c:pt idx="115">
                  <c:v>68.891724</c:v>
                </c:pt>
                <c:pt idx="116">
                  <c:v>69.425194</c:v>
                </c:pt>
                <c:pt idx="117">
                  <c:v>70.596451</c:v>
                </c:pt>
                <c:pt idx="118">
                  <c:v>70.998962</c:v>
                </c:pt>
                <c:pt idx="119">
                  <c:v>71.310158</c:v>
                </c:pt>
                <c:pt idx="120">
                  <c:v>71.942535</c:v>
                </c:pt>
                <c:pt idx="121">
                  <c:v>72.429497</c:v>
                </c:pt>
                <c:pt idx="122">
                  <c:v>73.140625</c:v>
                </c:pt>
                <c:pt idx="123">
                  <c:v>73.556885</c:v>
                </c:pt>
                <c:pt idx="124">
                  <c:v>74.154869</c:v>
                </c:pt>
                <c:pt idx="125">
                  <c:v>74.910835</c:v>
                </c:pt>
                <c:pt idx="126">
                  <c:v>75.325661</c:v>
                </c:pt>
                <c:pt idx="127">
                  <c:v>76.186775</c:v>
                </c:pt>
                <c:pt idx="128">
                  <c:v>76.51049</c:v>
                </c:pt>
                <c:pt idx="129">
                  <c:v>76.961678</c:v>
                </c:pt>
                <c:pt idx="130">
                  <c:v>77.533722</c:v>
                </c:pt>
                <c:pt idx="131">
                  <c:v>78.094681</c:v>
                </c:pt>
                <c:pt idx="132">
                  <c:v>78.723846</c:v>
                </c:pt>
                <c:pt idx="133">
                  <c:v>79.68956</c:v>
                </c:pt>
                <c:pt idx="134">
                  <c:v>80.38015</c:v>
                </c:pt>
                <c:pt idx="135">
                  <c:v>81.185059</c:v>
                </c:pt>
                <c:pt idx="136">
                  <c:v>81.069832</c:v>
                </c:pt>
                <c:pt idx="137">
                  <c:v>81.962753</c:v>
                </c:pt>
                <c:pt idx="138">
                  <c:v>82.597565</c:v>
                </c:pt>
                <c:pt idx="139">
                  <c:v>82.676208</c:v>
                </c:pt>
                <c:pt idx="140">
                  <c:v>83.912262</c:v>
                </c:pt>
                <c:pt idx="141">
                  <c:v>84.246613</c:v>
                </c:pt>
                <c:pt idx="142">
                  <c:v>84.946587</c:v>
                </c:pt>
                <c:pt idx="143">
                  <c:v>85.676491</c:v>
                </c:pt>
                <c:pt idx="144">
                  <c:v>86.036415</c:v>
                </c:pt>
                <c:pt idx="145">
                  <c:v>86.739143</c:v>
                </c:pt>
                <c:pt idx="146">
                  <c:v>87.65921</c:v>
                </c:pt>
                <c:pt idx="147">
                  <c:v>87.830322</c:v>
                </c:pt>
                <c:pt idx="148">
                  <c:v>88.836433</c:v>
                </c:pt>
                <c:pt idx="149">
                  <c:v>89.250404</c:v>
                </c:pt>
                <c:pt idx="150">
                  <c:v>89.265732</c:v>
                </c:pt>
                <c:pt idx="151">
                  <c:v>90.708397</c:v>
                </c:pt>
                <c:pt idx="152">
                  <c:v>90.925377</c:v>
                </c:pt>
                <c:pt idx="153">
                  <c:v>91.698837</c:v>
                </c:pt>
                <c:pt idx="154">
                  <c:v>92.264992</c:v>
                </c:pt>
                <c:pt idx="155">
                  <c:v>93.123726</c:v>
                </c:pt>
                <c:pt idx="156">
                  <c:v>93.64782</c:v>
                </c:pt>
                <c:pt idx="157">
                  <c:v>93.976028</c:v>
                </c:pt>
                <c:pt idx="158">
                  <c:v>94.77636</c:v>
                </c:pt>
                <c:pt idx="159">
                  <c:v>95.252357</c:v>
                </c:pt>
                <c:pt idx="160">
                  <c:v>95.891418</c:v>
                </c:pt>
                <c:pt idx="161">
                  <c:v>96.469231</c:v>
                </c:pt>
                <c:pt idx="162">
                  <c:v>97.326241</c:v>
                </c:pt>
                <c:pt idx="163">
                  <c:v>97.836166</c:v>
                </c:pt>
                <c:pt idx="164">
                  <c:v>98.166786</c:v>
                </c:pt>
                <c:pt idx="165">
                  <c:v>98.991013</c:v>
                </c:pt>
                <c:pt idx="166">
                  <c:v>99.701782</c:v>
                </c:pt>
                <c:pt idx="167">
                  <c:v>100.107346</c:v>
                </c:pt>
                <c:pt idx="168">
                  <c:v>100.589645</c:v>
                </c:pt>
                <c:pt idx="169">
                  <c:v>101.263321</c:v>
                </c:pt>
                <c:pt idx="170">
                  <c:v>101.748604</c:v>
                </c:pt>
                <c:pt idx="171">
                  <c:v>102.672997</c:v>
                </c:pt>
                <c:pt idx="172">
                  <c:v>102.567375</c:v>
                </c:pt>
                <c:pt idx="173">
                  <c:v>103.570953</c:v>
                </c:pt>
                <c:pt idx="174">
                  <c:v>104.46743</c:v>
                </c:pt>
                <c:pt idx="175">
                  <c:v>104.668953</c:v>
                </c:pt>
                <c:pt idx="176">
                  <c:v>105.729149</c:v>
                </c:pt>
                <c:pt idx="177">
                  <c:v>106.105522</c:v>
                </c:pt>
                <c:pt idx="178">
                  <c:v>106.807083</c:v>
                </c:pt>
                <c:pt idx="179">
                  <c:v>107.572884</c:v>
                </c:pt>
                <c:pt idx="180">
                  <c:v>107.87796</c:v>
                </c:pt>
                <c:pt idx="181">
                  <c:v>108.912254</c:v>
                </c:pt>
                <c:pt idx="182">
                  <c:v>109.44593</c:v>
                </c:pt>
                <c:pt idx="183">
                  <c:v>109.705635</c:v>
                </c:pt>
                <c:pt idx="184">
                  <c:v>110.308319</c:v>
                </c:pt>
                <c:pt idx="185">
                  <c:v>110.870125</c:v>
                </c:pt>
                <c:pt idx="186">
                  <c:v>111.372482</c:v>
                </c:pt>
                <c:pt idx="187">
                  <c:v>111.610764</c:v>
                </c:pt>
                <c:pt idx="188">
                  <c:v>112.643082</c:v>
                </c:pt>
                <c:pt idx="189">
                  <c:v>113.381409</c:v>
                </c:pt>
                <c:pt idx="190">
                  <c:v>113.857094</c:v>
                </c:pt>
                <c:pt idx="191">
                  <c:v>114.657204</c:v>
                </c:pt>
                <c:pt idx="192">
                  <c:v>114.953537</c:v>
                </c:pt>
                <c:pt idx="193">
                  <c:v>115.62458</c:v>
                </c:pt>
                <c:pt idx="194">
                  <c:v>116.359024</c:v>
                </c:pt>
                <c:pt idx="195">
                  <c:v>116.782707</c:v>
                </c:pt>
                <c:pt idx="196">
                  <c:v>117.829887</c:v>
                </c:pt>
                <c:pt idx="197">
                  <c:v>118.178833</c:v>
                </c:pt>
                <c:pt idx="198">
                  <c:v>118.679604</c:v>
                </c:pt>
                <c:pt idx="199">
                  <c:v>119.208954</c:v>
                </c:pt>
                <c:pt idx="200">
                  <c:v>119.791939</c:v>
                </c:pt>
                <c:pt idx="201">
                  <c:v>120.60405</c:v>
                </c:pt>
                <c:pt idx="202">
                  <c:v>121.063194</c:v>
                </c:pt>
                <c:pt idx="203">
                  <c:v>121.698212</c:v>
                </c:pt>
                <c:pt idx="204">
                  <c:v>121.79068</c:v>
                </c:pt>
                <c:pt idx="205">
                  <c:v>123.047928</c:v>
                </c:pt>
                <c:pt idx="206">
                  <c:v>123.315956</c:v>
                </c:pt>
                <c:pt idx="207">
                  <c:v>123.972527</c:v>
                </c:pt>
                <c:pt idx="208">
                  <c:v>124.851616</c:v>
                </c:pt>
                <c:pt idx="209">
                  <c:v>125.069992</c:v>
                </c:pt>
                <c:pt idx="210">
                  <c:v>126.310669</c:v>
                </c:pt>
                <c:pt idx="211">
                  <c:v>126.596306</c:v>
                </c:pt>
                <c:pt idx="212">
                  <c:v>127.031677</c:v>
                </c:pt>
                <c:pt idx="213">
                  <c:v>127.375145</c:v>
                </c:pt>
                <c:pt idx="214">
                  <c:v>128.051056</c:v>
                </c:pt>
                <c:pt idx="215">
                  <c:v>128.919342</c:v>
                </c:pt>
                <c:pt idx="216">
                  <c:v>129.641937</c:v>
                </c:pt>
                <c:pt idx="217">
                  <c:v>130.349411</c:v>
                </c:pt>
                <c:pt idx="218">
                  <c:v>130.647385</c:v>
                </c:pt>
                <c:pt idx="219">
                  <c:v>130.935699</c:v>
                </c:pt>
                <c:pt idx="220">
                  <c:v>131.890701</c:v>
                </c:pt>
                <c:pt idx="221">
                  <c:v>132.58136</c:v>
                </c:pt>
                <c:pt idx="222">
                  <c:v>133.031296</c:v>
                </c:pt>
                <c:pt idx="223">
                  <c:v>133.596069</c:v>
                </c:pt>
                <c:pt idx="224">
                  <c:v>134.107483</c:v>
                </c:pt>
                <c:pt idx="225">
                  <c:v>134.48468</c:v>
                </c:pt>
                <c:pt idx="226">
                  <c:v>135.525391</c:v>
                </c:pt>
                <c:pt idx="227">
                  <c:v>136.211014</c:v>
                </c:pt>
                <c:pt idx="228">
                  <c:v>136.896805</c:v>
                </c:pt>
                <c:pt idx="229">
                  <c:v>137.044189</c:v>
                </c:pt>
                <c:pt idx="230">
                  <c:v>137.609985</c:v>
                </c:pt>
                <c:pt idx="231">
                  <c:v>138.255783</c:v>
                </c:pt>
                <c:pt idx="232">
                  <c:v>139.033813</c:v>
                </c:pt>
                <c:pt idx="233">
                  <c:v>139.810883</c:v>
                </c:pt>
                <c:pt idx="234">
                  <c:v>140.108932</c:v>
                </c:pt>
                <c:pt idx="235">
                  <c:v>140.898621</c:v>
                </c:pt>
                <c:pt idx="236">
                  <c:v>141.527084</c:v>
                </c:pt>
                <c:pt idx="237">
                  <c:v>141.94725</c:v>
                </c:pt>
                <c:pt idx="238">
                  <c:v>143.008072</c:v>
                </c:pt>
                <c:pt idx="239">
                  <c:v>143.563812</c:v>
                </c:pt>
                <c:pt idx="240">
                  <c:v>144.067093</c:v>
                </c:pt>
                <c:pt idx="241">
                  <c:v>144.631195</c:v>
                </c:pt>
                <c:pt idx="242">
                  <c:v>145.335617</c:v>
                </c:pt>
                <c:pt idx="243">
                  <c:v>145.828232</c:v>
                </c:pt>
                <c:pt idx="244">
                  <c:v>146.10495</c:v>
                </c:pt>
                <c:pt idx="245">
                  <c:v>147.009186</c:v>
                </c:pt>
                <c:pt idx="246">
                  <c:v>147.514374</c:v>
                </c:pt>
                <c:pt idx="247">
                  <c:v>147.874329</c:v>
                </c:pt>
                <c:pt idx="248">
                  <c:v>149.069977</c:v>
                </c:pt>
                <c:pt idx="249">
                  <c:v>149.541336</c:v>
                </c:pt>
                <c:pt idx="250">
                  <c:v>149.933243</c:v>
                </c:pt>
                <c:pt idx="251">
                  <c:v>150.598816</c:v>
                </c:pt>
                <c:pt idx="252">
                  <c:v>151.501404</c:v>
                </c:pt>
                <c:pt idx="253">
                  <c:v>151.548218</c:v>
                </c:pt>
                <c:pt idx="254">
                  <c:v>152.193787</c:v>
                </c:pt>
                <c:pt idx="255">
                  <c:v>152.741684</c:v>
                </c:pt>
                <c:pt idx="256">
                  <c:v>153.863525</c:v>
                </c:pt>
                <c:pt idx="257">
                  <c:v>154.141403</c:v>
                </c:pt>
                <c:pt idx="258">
                  <c:v>154.904999</c:v>
                </c:pt>
                <c:pt idx="259">
                  <c:v>155.676804</c:v>
                </c:pt>
                <c:pt idx="260">
                  <c:v>156.16626</c:v>
                </c:pt>
                <c:pt idx="261">
                  <c:v>156.434052</c:v>
                </c:pt>
                <c:pt idx="262">
                  <c:v>157.250504</c:v>
                </c:pt>
                <c:pt idx="263">
                  <c:v>157.596085</c:v>
                </c:pt>
                <c:pt idx="264">
                  <c:v>158.50737</c:v>
                </c:pt>
                <c:pt idx="265">
                  <c:v>159.063736</c:v>
                </c:pt>
                <c:pt idx="266">
                  <c:v>159.606033</c:v>
                </c:pt>
                <c:pt idx="267">
                  <c:v>160.418655</c:v>
                </c:pt>
                <c:pt idx="268">
                  <c:v>161.055756</c:v>
                </c:pt>
                <c:pt idx="269">
                  <c:v>161.68779</c:v>
                </c:pt>
                <c:pt idx="270">
                  <c:v>162.218964</c:v>
                </c:pt>
                <c:pt idx="271">
                  <c:v>162.904907</c:v>
                </c:pt>
                <c:pt idx="272">
                  <c:v>163.188156</c:v>
                </c:pt>
                <c:pt idx="273">
                  <c:v>163.864136</c:v>
                </c:pt>
                <c:pt idx="274">
                  <c:v>164.625885</c:v>
                </c:pt>
                <c:pt idx="275">
                  <c:v>165.377792</c:v>
                </c:pt>
                <c:pt idx="276">
                  <c:v>165.974442</c:v>
                </c:pt>
                <c:pt idx="277">
                  <c:v>166.197159</c:v>
                </c:pt>
                <c:pt idx="278">
                  <c:v>166.72493</c:v>
                </c:pt>
                <c:pt idx="279">
                  <c:v>167.479065</c:v>
                </c:pt>
                <c:pt idx="280">
                  <c:v>168.159897</c:v>
                </c:pt>
                <c:pt idx="281">
                  <c:v>168.776566</c:v>
                </c:pt>
                <c:pt idx="282">
                  <c:v>169.061905</c:v>
                </c:pt>
                <c:pt idx="283">
                  <c:v>169.949371</c:v>
                </c:pt>
                <c:pt idx="284">
                  <c:v>170.67334</c:v>
                </c:pt>
                <c:pt idx="285">
                  <c:v>171.296768</c:v>
                </c:pt>
                <c:pt idx="286">
                  <c:v>171.7798</c:v>
                </c:pt>
                <c:pt idx="287">
                  <c:v>172.325699</c:v>
                </c:pt>
                <c:pt idx="288">
                  <c:v>172.790237</c:v>
                </c:pt>
                <c:pt idx="289">
                  <c:v>173.376312</c:v>
                </c:pt>
                <c:pt idx="290">
                  <c:v>174.190994</c:v>
                </c:pt>
                <c:pt idx="291">
                  <c:v>174.532761</c:v>
                </c:pt>
                <c:pt idx="292">
                  <c:v>175.292099</c:v>
                </c:pt>
                <c:pt idx="293">
                  <c:v>175.548294</c:v>
                </c:pt>
                <c:pt idx="294">
                  <c:v>176.629684</c:v>
                </c:pt>
                <c:pt idx="295">
                  <c:v>177.306412</c:v>
                </c:pt>
                <c:pt idx="296">
                  <c:v>177.56189</c:v>
                </c:pt>
                <c:pt idx="297">
                  <c:v>177.969269</c:v>
                </c:pt>
                <c:pt idx="298">
                  <c:v>178.944809</c:v>
                </c:pt>
                <c:pt idx="299">
                  <c:v>179.105377</c:v>
                </c:pt>
                <c:pt idx="300">
                  <c:v>179.592148</c:v>
                </c:pt>
                <c:pt idx="301">
                  <c:v>180.453766</c:v>
                </c:pt>
                <c:pt idx="302">
                  <c:v>181.033813</c:v>
                </c:pt>
                <c:pt idx="303">
                  <c:v>181.795364</c:v>
                </c:pt>
                <c:pt idx="304">
                  <c:v>182.369995</c:v>
                </c:pt>
                <c:pt idx="305">
                  <c:v>182.85466</c:v>
                </c:pt>
                <c:pt idx="306">
                  <c:v>183.441635</c:v>
                </c:pt>
                <c:pt idx="307">
                  <c:v>184.320847</c:v>
                </c:pt>
                <c:pt idx="308">
                  <c:v>184.658066</c:v>
                </c:pt>
                <c:pt idx="309">
                  <c:v>185.323303</c:v>
                </c:pt>
                <c:pt idx="310">
                  <c:v>185.651337</c:v>
                </c:pt>
                <c:pt idx="311">
                  <c:v>186.448563</c:v>
                </c:pt>
                <c:pt idx="312">
                  <c:v>186.917587</c:v>
                </c:pt>
                <c:pt idx="313">
                  <c:v>187.576553</c:v>
                </c:pt>
                <c:pt idx="314">
                  <c:v>188.053619</c:v>
                </c:pt>
                <c:pt idx="315">
                  <c:v>189.3517</c:v>
                </c:pt>
                <c:pt idx="316">
                  <c:v>189.153198</c:v>
                </c:pt>
                <c:pt idx="317">
                  <c:v>190.03038</c:v>
                </c:pt>
                <c:pt idx="318">
                  <c:v>190.731094</c:v>
                </c:pt>
                <c:pt idx="319">
                  <c:v>191.439011</c:v>
                </c:pt>
                <c:pt idx="320">
                  <c:v>192.081238</c:v>
                </c:pt>
                <c:pt idx="321">
                  <c:v>192.731598</c:v>
                </c:pt>
                <c:pt idx="322">
                  <c:v>193.003754</c:v>
                </c:pt>
                <c:pt idx="323">
                  <c:v>193.583252</c:v>
                </c:pt>
                <c:pt idx="324">
                  <c:v>194.319839</c:v>
                </c:pt>
                <c:pt idx="325">
                  <c:v>194.771301</c:v>
                </c:pt>
                <c:pt idx="326">
                  <c:v>195.375488</c:v>
                </c:pt>
                <c:pt idx="327">
                  <c:v>196.040527</c:v>
                </c:pt>
                <c:pt idx="328">
                  <c:v>196.80162</c:v>
                </c:pt>
                <c:pt idx="329">
                  <c:v>197.395706</c:v>
                </c:pt>
                <c:pt idx="330">
                  <c:v>197.919601</c:v>
                </c:pt>
                <c:pt idx="331">
                  <c:v>198.464706</c:v>
                </c:pt>
                <c:pt idx="332">
                  <c:v>199.162521</c:v>
                </c:pt>
                <c:pt idx="333">
                  <c:v>199.83316</c:v>
                </c:pt>
                <c:pt idx="334">
                  <c:v>200.273071</c:v>
                </c:pt>
                <c:pt idx="335">
                  <c:v>200.986572</c:v>
                </c:pt>
                <c:pt idx="336">
                  <c:v>201.45166</c:v>
                </c:pt>
                <c:pt idx="337">
                  <c:v>202.111908</c:v>
                </c:pt>
                <c:pt idx="338">
                  <c:v>202.754532</c:v>
                </c:pt>
                <c:pt idx="339">
                  <c:v>203.608902</c:v>
                </c:pt>
                <c:pt idx="340">
                  <c:v>204.198227</c:v>
                </c:pt>
                <c:pt idx="341">
                  <c:v>204.514542</c:v>
                </c:pt>
                <c:pt idx="342">
                  <c:v>205.350098</c:v>
                </c:pt>
                <c:pt idx="343">
                  <c:v>205.419266</c:v>
                </c:pt>
                <c:pt idx="344">
                  <c:v>206.162689</c:v>
                </c:pt>
                <c:pt idx="345">
                  <c:v>207.169693</c:v>
                </c:pt>
                <c:pt idx="346">
                  <c:v>208.01123</c:v>
                </c:pt>
                <c:pt idx="347">
                  <c:v>208.270004</c:v>
                </c:pt>
                <c:pt idx="348">
                  <c:v>208.869019</c:v>
                </c:pt>
                <c:pt idx="349">
                  <c:v>209.231232</c:v>
                </c:pt>
                <c:pt idx="350">
                  <c:v>210.229706</c:v>
                </c:pt>
                <c:pt idx="351">
                  <c:v>210.720444</c:v>
                </c:pt>
                <c:pt idx="352">
                  <c:v>211.305084</c:v>
                </c:pt>
                <c:pt idx="353">
                  <c:v>212.026672</c:v>
                </c:pt>
                <c:pt idx="354">
                  <c:v>212.546097</c:v>
                </c:pt>
                <c:pt idx="355">
                  <c:v>213.189682</c:v>
                </c:pt>
                <c:pt idx="356">
                  <c:v>213.129578</c:v>
                </c:pt>
                <c:pt idx="357">
                  <c:v>214.346985</c:v>
                </c:pt>
                <c:pt idx="358">
                  <c:v>214.72821</c:v>
                </c:pt>
                <c:pt idx="359">
                  <c:v>215.430191</c:v>
                </c:pt>
                <c:pt idx="360">
                  <c:v>216.007645</c:v>
                </c:pt>
                <c:pt idx="361">
                  <c:v>216.473404</c:v>
                </c:pt>
                <c:pt idx="362">
                  <c:v>217.61821</c:v>
                </c:pt>
                <c:pt idx="363">
                  <c:v>217.485931</c:v>
                </c:pt>
                <c:pt idx="364">
                  <c:v>218.249863</c:v>
                </c:pt>
                <c:pt idx="365">
                  <c:v>218.902161</c:v>
                </c:pt>
                <c:pt idx="366">
                  <c:v>219.294144</c:v>
                </c:pt>
                <c:pt idx="367">
                  <c:v>220.112106</c:v>
                </c:pt>
                <c:pt idx="368">
                  <c:v>220.695129</c:v>
                </c:pt>
                <c:pt idx="369">
                  <c:v>220.946167</c:v>
                </c:pt>
                <c:pt idx="370">
                  <c:v>221.371719</c:v>
                </c:pt>
                <c:pt idx="371">
                  <c:v>222.357315</c:v>
                </c:pt>
                <c:pt idx="372">
                  <c:v>223.066299</c:v>
                </c:pt>
                <c:pt idx="373">
                  <c:v>223.809067</c:v>
                </c:pt>
                <c:pt idx="374">
                  <c:v>224.568069</c:v>
                </c:pt>
                <c:pt idx="375">
                  <c:v>225.330627</c:v>
                </c:pt>
                <c:pt idx="376">
                  <c:v>226.096786</c:v>
                </c:pt>
                <c:pt idx="377">
                  <c:v>226.215378</c:v>
                </c:pt>
                <c:pt idx="378">
                  <c:v>226.959991</c:v>
                </c:pt>
                <c:pt idx="379">
                  <c:v>227.690704</c:v>
                </c:pt>
                <c:pt idx="380">
                  <c:v>228.387573</c:v>
                </c:pt>
                <c:pt idx="381">
                  <c:v>228.949081</c:v>
                </c:pt>
                <c:pt idx="382">
                  <c:v>229.459473</c:v>
                </c:pt>
                <c:pt idx="383">
                  <c:v>230.087753</c:v>
                </c:pt>
                <c:pt idx="384">
                  <c:v>230.344788</c:v>
                </c:pt>
                <c:pt idx="385">
                  <c:v>231.275848</c:v>
                </c:pt>
                <c:pt idx="386">
                  <c:v>231.66716</c:v>
                </c:pt>
                <c:pt idx="387">
                  <c:v>232.487503</c:v>
                </c:pt>
                <c:pt idx="388">
                  <c:v>233.038452</c:v>
                </c:pt>
                <c:pt idx="389">
                  <c:v>233.516998</c:v>
                </c:pt>
                <c:pt idx="390">
                  <c:v>234.130402</c:v>
                </c:pt>
                <c:pt idx="391">
                  <c:v>234.697067</c:v>
                </c:pt>
                <c:pt idx="392">
                  <c:v>235.644958</c:v>
                </c:pt>
                <c:pt idx="393">
                  <c:v>235.951111</c:v>
                </c:pt>
                <c:pt idx="394">
                  <c:v>236.516785</c:v>
                </c:pt>
                <c:pt idx="395">
                  <c:v>237.082184</c:v>
                </c:pt>
                <c:pt idx="396">
                  <c:v>237.768692</c:v>
                </c:pt>
                <c:pt idx="397">
                  <c:v>238.270706</c:v>
                </c:pt>
                <c:pt idx="398">
                  <c:v>238.897888</c:v>
                </c:pt>
                <c:pt idx="399">
                  <c:v>239.399384</c:v>
                </c:pt>
                <c:pt idx="400">
                  <c:v>240.02179</c:v>
                </c:pt>
                <c:pt idx="401">
                  <c:v>240.831635</c:v>
                </c:pt>
                <c:pt idx="402">
                  <c:v>241.598938</c:v>
                </c:pt>
                <c:pt idx="403">
                  <c:v>242.207764</c:v>
                </c:pt>
                <c:pt idx="404">
                  <c:v>242.974106</c:v>
                </c:pt>
                <c:pt idx="405">
                  <c:v>243.032471</c:v>
                </c:pt>
                <c:pt idx="406">
                  <c:v>243.844238</c:v>
                </c:pt>
                <c:pt idx="407">
                  <c:v>244.239227</c:v>
                </c:pt>
                <c:pt idx="408">
                  <c:v>244.721909</c:v>
                </c:pt>
                <c:pt idx="409">
                  <c:v>245.353668</c:v>
                </c:pt>
                <c:pt idx="410">
                  <c:v>246.21788</c:v>
                </c:pt>
                <c:pt idx="411">
                  <c:v>246.770157</c:v>
                </c:pt>
                <c:pt idx="412">
                  <c:v>247.579269</c:v>
                </c:pt>
                <c:pt idx="413">
                  <c:v>247.707794</c:v>
                </c:pt>
                <c:pt idx="414">
                  <c:v>248.512161</c:v>
                </c:pt>
                <c:pt idx="415">
                  <c:v>248.827057</c:v>
                </c:pt>
                <c:pt idx="416">
                  <c:v>249.68869</c:v>
                </c:pt>
                <c:pt idx="417">
                  <c:v>250.197662</c:v>
                </c:pt>
                <c:pt idx="418">
                  <c:v>250.888504</c:v>
                </c:pt>
                <c:pt idx="419">
                  <c:v>251.496521</c:v>
                </c:pt>
                <c:pt idx="420">
                  <c:v>251.922363</c:v>
                </c:pt>
                <c:pt idx="421">
                  <c:v>252.670074</c:v>
                </c:pt>
                <c:pt idx="422">
                  <c:v>253.161499</c:v>
                </c:pt>
                <c:pt idx="423">
                  <c:v>253.912506</c:v>
                </c:pt>
                <c:pt idx="424">
                  <c:v>254.345627</c:v>
                </c:pt>
                <c:pt idx="425">
                  <c:v>254.519012</c:v>
                </c:pt>
                <c:pt idx="426">
                  <c:v>255.462753</c:v>
                </c:pt>
                <c:pt idx="427">
                  <c:v>256.257843</c:v>
                </c:pt>
                <c:pt idx="428">
                  <c:v>256.80957</c:v>
                </c:pt>
                <c:pt idx="429">
                  <c:v>257.381378</c:v>
                </c:pt>
                <c:pt idx="430">
                  <c:v>257.982056</c:v>
                </c:pt>
                <c:pt idx="431">
                  <c:v>258.417816</c:v>
                </c:pt>
                <c:pt idx="432">
                  <c:v>259.215088</c:v>
                </c:pt>
                <c:pt idx="433">
                  <c:v>259.970551</c:v>
                </c:pt>
                <c:pt idx="434">
                  <c:v>260.459076</c:v>
                </c:pt>
                <c:pt idx="435">
                  <c:v>261.197571</c:v>
                </c:pt>
                <c:pt idx="436">
                  <c:v>261.554565</c:v>
                </c:pt>
                <c:pt idx="437">
                  <c:v>261.734985</c:v>
                </c:pt>
                <c:pt idx="438">
                  <c:v>262.665253</c:v>
                </c:pt>
                <c:pt idx="439">
                  <c:v>263.337036</c:v>
                </c:pt>
                <c:pt idx="440">
                  <c:v>263.893738</c:v>
                </c:pt>
                <c:pt idx="441">
                  <c:v>264.458313</c:v>
                </c:pt>
                <c:pt idx="442">
                  <c:v>265.231659</c:v>
                </c:pt>
                <c:pt idx="443">
                  <c:v>265.718201</c:v>
                </c:pt>
                <c:pt idx="444">
                  <c:v>266.34729</c:v>
                </c:pt>
                <c:pt idx="445">
                  <c:v>266.722992</c:v>
                </c:pt>
                <c:pt idx="446">
                  <c:v>267.511139</c:v>
                </c:pt>
                <c:pt idx="447">
                  <c:v>267.923553</c:v>
                </c:pt>
                <c:pt idx="448">
                  <c:v>268.743195</c:v>
                </c:pt>
                <c:pt idx="449">
                  <c:v>269.118225</c:v>
                </c:pt>
                <c:pt idx="450">
                  <c:v>269.697449</c:v>
                </c:pt>
                <c:pt idx="451">
                  <c:v>270.251556</c:v>
                </c:pt>
                <c:pt idx="452">
                  <c:v>271.045654</c:v>
                </c:pt>
                <c:pt idx="453">
                  <c:v>271.481079</c:v>
                </c:pt>
                <c:pt idx="454">
                  <c:v>272.71759</c:v>
                </c:pt>
                <c:pt idx="455">
                  <c:v>272.95752</c:v>
                </c:pt>
                <c:pt idx="456">
                  <c:v>273.510315</c:v>
                </c:pt>
                <c:pt idx="457">
                  <c:v>273.928925</c:v>
                </c:pt>
                <c:pt idx="458">
                  <c:v>274.785858</c:v>
                </c:pt>
                <c:pt idx="459">
                  <c:v>275.463684</c:v>
                </c:pt>
                <c:pt idx="460">
                  <c:v>275.99942</c:v>
                </c:pt>
                <c:pt idx="461">
                  <c:v>276.672638</c:v>
                </c:pt>
                <c:pt idx="462">
                  <c:v>277.333557</c:v>
                </c:pt>
                <c:pt idx="463">
                  <c:v>278.010162</c:v>
                </c:pt>
                <c:pt idx="464">
                  <c:v>278.317963</c:v>
                </c:pt>
                <c:pt idx="465">
                  <c:v>279.581268</c:v>
                </c:pt>
                <c:pt idx="466">
                  <c:v>279.884735</c:v>
                </c:pt>
                <c:pt idx="467">
                  <c:v>280.192139</c:v>
                </c:pt>
                <c:pt idx="468">
                  <c:v>280.814728</c:v>
                </c:pt>
                <c:pt idx="469">
                  <c:v>281.340546</c:v>
                </c:pt>
                <c:pt idx="470">
                  <c:v>282.148438</c:v>
                </c:pt>
                <c:pt idx="471">
                  <c:v>282.54068</c:v>
                </c:pt>
                <c:pt idx="472">
                  <c:v>283.230804</c:v>
                </c:pt>
                <c:pt idx="473">
                  <c:v>284.130829</c:v>
                </c:pt>
                <c:pt idx="474">
                  <c:v>284.485962</c:v>
                </c:pt>
                <c:pt idx="475">
                  <c:v>285.239624</c:v>
                </c:pt>
                <c:pt idx="476">
                  <c:v>285.553894</c:v>
                </c:pt>
                <c:pt idx="477">
                  <c:v>286.190979</c:v>
                </c:pt>
                <c:pt idx="478">
                  <c:v>286.859558</c:v>
                </c:pt>
                <c:pt idx="479">
                  <c:v>287.217987</c:v>
                </c:pt>
                <c:pt idx="480">
                  <c:v>288.308655</c:v>
                </c:pt>
                <c:pt idx="481">
                  <c:v>288.666748</c:v>
                </c:pt>
                <c:pt idx="482">
                  <c:v>289.141418</c:v>
                </c:pt>
                <c:pt idx="483">
                  <c:v>289.61203</c:v>
                </c:pt>
                <c:pt idx="484">
                  <c:v>290.491699</c:v>
                </c:pt>
                <c:pt idx="485">
                  <c:v>290.769196</c:v>
                </c:pt>
                <c:pt idx="486">
                  <c:v>291.375641</c:v>
                </c:pt>
                <c:pt idx="487">
                  <c:v>292.158447</c:v>
                </c:pt>
                <c:pt idx="488">
                  <c:v>292.655884</c:v>
                </c:pt>
                <c:pt idx="489">
                  <c:v>293.414368</c:v>
                </c:pt>
                <c:pt idx="490">
                  <c:v>293.911377</c:v>
                </c:pt>
                <c:pt idx="491">
                  <c:v>294.560913</c:v>
                </c:pt>
                <c:pt idx="492">
                  <c:v>294.981628</c:v>
                </c:pt>
                <c:pt idx="493">
                  <c:v>295.838623</c:v>
                </c:pt>
                <c:pt idx="494">
                  <c:v>296.175293</c:v>
                </c:pt>
                <c:pt idx="495">
                  <c:v>296.78363</c:v>
                </c:pt>
                <c:pt idx="496">
                  <c:v>297.175415</c:v>
                </c:pt>
                <c:pt idx="497">
                  <c:v>298.303528</c:v>
                </c:pt>
                <c:pt idx="498">
                  <c:v>298.663361</c:v>
                </c:pt>
                <c:pt idx="499">
                  <c:v>299.363098</c:v>
                </c:pt>
                <c:pt idx="500">
                  <c:v>299.830719</c:v>
                </c:pt>
                <c:pt idx="501">
                  <c:v>300.489777</c:v>
                </c:pt>
                <c:pt idx="502">
                  <c:v>301.276154</c:v>
                </c:pt>
                <c:pt idx="503">
                  <c:v>301.774811</c:v>
                </c:pt>
                <c:pt idx="504">
                  <c:v>302.237823</c:v>
                </c:pt>
                <c:pt idx="505">
                  <c:v>302.891998</c:v>
                </c:pt>
                <c:pt idx="506">
                  <c:v>303.517639</c:v>
                </c:pt>
                <c:pt idx="507">
                  <c:v>304.362427</c:v>
                </c:pt>
                <c:pt idx="508">
                  <c:v>304.693481</c:v>
                </c:pt>
                <c:pt idx="509">
                  <c:v>305.350647</c:v>
                </c:pt>
                <c:pt idx="510">
                  <c:v>305.9039</c:v>
                </c:pt>
                <c:pt idx="511">
                  <c:v>306.783691</c:v>
                </c:pt>
                <c:pt idx="512">
                  <c:v>307.444031</c:v>
                </c:pt>
                <c:pt idx="513">
                  <c:v>307.909485</c:v>
                </c:pt>
                <c:pt idx="514">
                  <c:v>308.50589</c:v>
                </c:pt>
                <c:pt idx="515">
                  <c:v>309.04248</c:v>
                </c:pt>
                <c:pt idx="516">
                  <c:v>309.919952</c:v>
                </c:pt>
                <c:pt idx="517">
                  <c:v>310.325226</c:v>
                </c:pt>
                <c:pt idx="518">
                  <c:v>310.960724</c:v>
                </c:pt>
                <c:pt idx="519">
                  <c:v>311.516205</c:v>
                </c:pt>
                <c:pt idx="520">
                  <c:v>312.28598</c:v>
                </c:pt>
                <c:pt idx="521">
                  <c:v>312.936523</c:v>
                </c:pt>
                <c:pt idx="522">
                  <c:v>313.293396</c:v>
                </c:pt>
                <c:pt idx="523">
                  <c:v>313.761261</c:v>
                </c:pt>
                <c:pt idx="524">
                  <c:v>314.208771</c:v>
                </c:pt>
                <c:pt idx="525">
                  <c:v>314.965698</c:v>
                </c:pt>
                <c:pt idx="526">
                  <c:v>315.674713</c:v>
                </c:pt>
                <c:pt idx="527">
                  <c:v>316.335785</c:v>
                </c:pt>
                <c:pt idx="528">
                  <c:v>317.218414</c:v>
                </c:pt>
                <c:pt idx="529">
                  <c:v>317.392548</c:v>
                </c:pt>
                <c:pt idx="530">
                  <c:v>318.171661</c:v>
                </c:pt>
                <c:pt idx="531">
                  <c:v>318.768677</c:v>
                </c:pt>
                <c:pt idx="532">
                  <c:v>319.148651</c:v>
                </c:pt>
                <c:pt idx="533">
                  <c:v>319.764862</c:v>
                </c:pt>
                <c:pt idx="534">
                  <c:v>320.432343</c:v>
                </c:pt>
                <c:pt idx="535">
                  <c:v>320.993561</c:v>
                </c:pt>
                <c:pt idx="536">
                  <c:v>321.301422</c:v>
                </c:pt>
                <c:pt idx="537">
                  <c:v>322.189575</c:v>
                </c:pt>
                <c:pt idx="538">
                  <c:v>322.825104</c:v>
                </c:pt>
                <c:pt idx="539">
                  <c:v>323.724304</c:v>
                </c:pt>
                <c:pt idx="540">
                  <c:v>324.079193</c:v>
                </c:pt>
                <c:pt idx="541">
                  <c:v>324.489227</c:v>
                </c:pt>
                <c:pt idx="542">
                  <c:v>325.214233</c:v>
                </c:pt>
                <c:pt idx="543">
                  <c:v>325.564972</c:v>
                </c:pt>
                <c:pt idx="544">
                  <c:v>326.321442</c:v>
                </c:pt>
                <c:pt idx="545">
                  <c:v>327.085449</c:v>
                </c:pt>
                <c:pt idx="546">
                  <c:v>327.695343</c:v>
                </c:pt>
                <c:pt idx="547">
                  <c:v>328.28952</c:v>
                </c:pt>
                <c:pt idx="548">
                  <c:v>328.934753</c:v>
                </c:pt>
                <c:pt idx="549">
                  <c:v>329.339996</c:v>
                </c:pt>
                <c:pt idx="550">
                  <c:v>329.878601</c:v>
                </c:pt>
                <c:pt idx="551">
                  <c:v>330.527252</c:v>
                </c:pt>
                <c:pt idx="552">
                  <c:v>330.873199</c:v>
                </c:pt>
                <c:pt idx="553">
                  <c:v>331.694427</c:v>
                </c:pt>
                <c:pt idx="554">
                  <c:v>332.295258</c:v>
                </c:pt>
                <c:pt idx="555">
                  <c:v>332.916046</c:v>
                </c:pt>
                <c:pt idx="556">
                  <c:v>333.532013</c:v>
                </c:pt>
                <c:pt idx="557">
                  <c:v>333.995178</c:v>
                </c:pt>
                <c:pt idx="558">
                  <c:v>334.756409</c:v>
                </c:pt>
                <c:pt idx="559">
                  <c:v>335.356354</c:v>
                </c:pt>
                <c:pt idx="560">
                  <c:v>335.940643</c:v>
                </c:pt>
                <c:pt idx="561">
                  <c:v>336.367767</c:v>
                </c:pt>
                <c:pt idx="562">
                  <c:v>337.241821</c:v>
                </c:pt>
                <c:pt idx="563">
                  <c:v>337.571198</c:v>
                </c:pt>
                <c:pt idx="564">
                  <c:v>338.405396</c:v>
                </c:pt>
                <c:pt idx="565">
                  <c:v>338.82428</c:v>
                </c:pt>
                <c:pt idx="566">
                  <c:v>339.693481</c:v>
                </c:pt>
                <c:pt idx="567">
                  <c:v>340.061188</c:v>
                </c:pt>
                <c:pt idx="568">
                  <c:v>340.863525</c:v>
                </c:pt>
                <c:pt idx="569">
                  <c:v>341.102112</c:v>
                </c:pt>
                <c:pt idx="570">
                  <c:v>341.92337</c:v>
                </c:pt>
                <c:pt idx="571">
                  <c:v>342.517517</c:v>
                </c:pt>
                <c:pt idx="572">
                  <c:v>343.232635</c:v>
                </c:pt>
                <c:pt idx="573">
                  <c:v>343.58432</c:v>
                </c:pt>
                <c:pt idx="574">
                  <c:v>344.385437</c:v>
                </c:pt>
                <c:pt idx="575">
                  <c:v>345.10379</c:v>
                </c:pt>
                <c:pt idx="576">
                  <c:v>345.373474</c:v>
                </c:pt>
                <c:pt idx="577">
                  <c:v>345.935181</c:v>
                </c:pt>
                <c:pt idx="578">
                  <c:v>346.610748</c:v>
                </c:pt>
                <c:pt idx="579">
                  <c:v>347.316864</c:v>
                </c:pt>
                <c:pt idx="580">
                  <c:v>347.531647</c:v>
                </c:pt>
                <c:pt idx="581">
                  <c:v>348.55304</c:v>
                </c:pt>
                <c:pt idx="582">
                  <c:v>349.130127</c:v>
                </c:pt>
                <c:pt idx="583">
                  <c:v>349.780884</c:v>
                </c:pt>
                <c:pt idx="584">
                  <c:v>350.116211</c:v>
                </c:pt>
                <c:pt idx="585">
                  <c:v>350.832855</c:v>
                </c:pt>
                <c:pt idx="586">
                  <c:v>351.533875</c:v>
                </c:pt>
                <c:pt idx="587">
                  <c:v>351.923492</c:v>
                </c:pt>
                <c:pt idx="588">
                  <c:v>352.581207</c:v>
                </c:pt>
                <c:pt idx="589">
                  <c:v>353.114349</c:v>
                </c:pt>
                <c:pt idx="590">
                  <c:v>353.884583</c:v>
                </c:pt>
                <c:pt idx="591">
                  <c:v>354.635376</c:v>
                </c:pt>
                <c:pt idx="592">
                  <c:v>354.970032</c:v>
                </c:pt>
                <c:pt idx="593">
                  <c:v>355.666016</c:v>
                </c:pt>
                <c:pt idx="594">
                  <c:v>356.031219</c:v>
                </c:pt>
                <c:pt idx="595">
                  <c:v>356.952423</c:v>
                </c:pt>
                <c:pt idx="596">
                  <c:v>357.414795</c:v>
                </c:pt>
                <c:pt idx="597">
                  <c:v>358.300201</c:v>
                </c:pt>
                <c:pt idx="598">
                  <c:v>358.645874</c:v>
                </c:pt>
                <c:pt idx="599">
                  <c:v>359.274963</c:v>
                </c:pt>
                <c:pt idx="600">
                  <c:v>359.810455</c:v>
                </c:pt>
                <c:pt idx="601">
                  <c:v>360.687378</c:v>
                </c:pt>
                <c:pt idx="602">
                  <c:v>360.846649</c:v>
                </c:pt>
                <c:pt idx="603">
                  <c:v>361.723206</c:v>
                </c:pt>
                <c:pt idx="604">
                  <c:v>362.130402</c:v>
                </c:pt>
                <c:pt idx="605">
                  <c:v>363.02182</c:v>
                </c:pt>
                <c:pt idx="606">
                  <c:v>363.711792</c:v>
                </c:pt>
                <c:pt idx="607">
                  <c:v>363.843353</c:v>
                </c:pt>
                <c:pt idx="608">
                  <c:v>364.610352</c:v>
                </c:pt>
                <c:pt idx="609">
                  <c:v>365.091187</c:v>
                </c:pt>
                <c:pt idx="610">
                  <c:v>365.788239</c:v>
                </c:pt>
                <c:pt idx="611">
                  <c:v>366.663147</c:v>
                </c:pt>
                <c:pt idx="612">
                  <c:v>367.065735</c:v>
                </c:pt>
                <c:pt idx="613">
                  <c:v>367.53775</c:v>
                </c:pt>
                <c:pt idx="614">
                  <c:v>368.110474</c:v>
                </c:pt>
                <c:pt idx="615">
                  <c:v>368.806793</c:v>
                </c:pt>
                <c:pt idx="616">
                  <c:v>369.44101</c:v>
                </c:pt>
                <c:pt idx="617">
                  <c:v>370.078949</c:v>
                </c:pt>
                <c:pt idx="618">
                  <c:v>370.789978</c:v>
                </c:pt>
                <c:pt idx="619">
                  <c:v>371.300232</c:v>
                </c:pt>
                <c:pt idx="620">
                  <c:v>371.709747</c:v>
                </c:pt>
                <c:pt idx="621">
                  <c:v>372.296814</c:v>
                </c:pt>
                <c:pt idx="622">
                  <c:v>373.049927</c:v>
                </c:pt>
                <c:pt idx="623">
                  <c:v>373.744934</c:v>
                </c:pt>
                <c:pt idx="624">
                  <c:v>374.196716</c:v>
                </c:pt>
                <c:pt idx="625">
                  <c:v>374.559357</c:v>
                </c:pt>
                <c:pt idx="626">
                  <c:v>375.550934</c:v>
                </c:pt>
                <c:pt idx="627">
                  <c:v>376.002441</c:v>
                </c:pt>
                <c:pt idx="628">
                  <c:v>376.642639</c:v>
                </c:pt>
                <c:pt idx="629">
                  <c:v>377.043762</c:v>
                </c:pt>
                <c:pt idx="630">
                  <c:v>377.972809</c:v>
                </c:pt>
                <c:pt idx="631">
                  <c:v>378.558594</c:v>
                </c:pt>
                <c:pt idx="632">
                  <c:v>379.078827</c:v>
                </c:pt>
                <c:pt idx="633">
                  <c:v>379.529724</c:v>
                </c:pt>
                <c:pt idx="634">
                  <c:v>379.938049</c:v>
                </c:pt>
                <c:pt idx="635">
                  <c:v>380.858582</c:v>
                </c:pt>
                <c:pt idx="636">
                  <c:v>381.562988</c:v>
                </c:pt>
                <c:pt idx="637">
                  <c:v>382.201935</c:v>
                </c:pt>
                <c:pt idx="638">
                  <c:v>382.637177</c:v>
                </c:pt>
                <c:pt idx="639">
                  <c:v>383.183258</c:v>
                </c:pt>
                <c:pt idx="640">
                  <c:v>383.864349</c:v>
                </c:pt>
                <c:pt idx="641">
                  <c:v>384.498962</c:v>
                </c:pt>
                <c:pt idx="642">
                  <c:v>384.937653</c:v>
                </c:pt>
                <c:pt idx="643">
                  <c:v>385.78299</c:v>
                </c:pt>
                <c:pt idx="644">
                  <c:v>386.290497</c:v>
                </c:pt>
                <c:pt idx="645">
                  <c:v>386.621246</c:v>
                </c:pt>
                <c:pt idx="646">
                  <c:v>387.320465</c:v>
                </c:pt>
                <c:pt idx="647">
                  <c:v>387.900513</c:v>
                </c:pt>
                <c:pt idx="648">
                  <c:v>388.603241</c:v>
                </c:pt>
                <c:pt idx="649">
                  <c:v>389.214111</c:v>
                </c:pt>
                <c:pt idx="650">
                  <c:v>389.836212</c:v>
                </c:pt>
                <c:pt idx="651">
                  <c:v>390.434723</c:v>
                </c:pt>
                <c:pt idx="652">
                  <c:v>391.133026</c:v>
                </c:pt>
                <c:pt idx="653">
                  <c:v>391.59726</c:v>
                </c:pt>
                <c:pt idx="654">
                  <c:v>392.341461</c:v>
                </c:pt>
                <c:pt idx="655">
                  <c:v>393.089325</c:v>
                </c:pt>
                <c:pt idx="656">
                  <c:v>393.488159</c:v>
                </c:pt>
                <c:pt idx="657">
                  <c:v>394.124451</c:v>
                </c:pt>
                <c:pt idx="658">
                  <c:v>394.515594</c:v>
                </c:pt>
                <c:pt idx="659">
                  <c:v>395.320343</c:v>
                </c:pt>
                <c:pt idx="660">
                  <c:v>396.006226</c:v>
                </c:pt>
                <c:pt idx="661">
                  <c:v>396.316223</c:v>
                </c:pt>
                <c:pt idx="662">
                  <c:v>396.944366</c:v>
                </c:pt>
                <c:pt idx="663">
                  <c:v>397.97821</c:v>
                </c:pt>
                <c:pt idx="664">
                  <c:v>398.303864</c:v>
                </c:pt>
                <c:pt idx="665">
                  <c:v>398.77829</c:v>
                </c:pt>
                <c:pt idx="666">
                  <c:v>399.708069</c:v>
                </c:pt>
                <c:pt idx="667">
                  <c:v>399.92627</c:v>
                </c:pt>
                <c:pt idx="668">
                  <c:v>400.805878</c:v>
                </c:pt>
                <c:pt idx="669">
                  <c:v>401.464081</c:v>
                </c:pt>
                <c:pt idx="670">
                  <c:v>402.274567</c:v>
                </c:pt>
                <c:pt idx="671">
                  <c:v>402.511475</c:v>
                </c:pt>
                <c:pt idx="672">
                  <c:v>403.24176</c:v>
                </c:pt>
                <c:pt idx="673">
                  <c:v>403.597015</c:v>
                </c:pt>
                <c:pt idx="674">
                  <c:v>404.342072</c:v>
                </c:pt>
                <c:pt idx="675">
                  <c:v>404.976166</c:v>
                </c:pt>
                <c:pt idx="676">
                  <c:v>405.648529</c:v>
                </c:pt>
                <c:pt idx="677">
                  <c:v>406.057068</c:v>
                </c:pt>
                <c:pt idx="678">
                  <c:v>406.969574</c:v>
                </c:pt>
                <c:pt idx="679">
                  <c:v>407.629517</c:v>
                </c:pt>
                <c:pt idx="680">
                  <c:v>407.843414</c:v>
                </c:pt>
                <c:pt idx="681">
                  <c:v>408.454193</c:v>
                </c:pt>
                <c:pt idx="682">
                  <c:v>409.220734</c:v>
                </c:pt>
                <c:pt idx="683">
                  <c:v>409.949432</c:v>
                </c:pt>
                <c:pt idx="684">
                  <c:v>410.597412</c:v>
                </c:pt>
                <c:pt idx="685">
                  <c:v>410.925507</c:v>
                </c:pt>
                <c:pt idx="686">
                  <c:v>411.62674</c:v>
                </c:pt>
                <c:pt idx="687">
                  <c:v>412.259369</c:v>
                </c:pt>
                <c:pt idx="688">
                  <c:v>412.602356</c:v>
                </c:pt>
                <c:pt idx="689">
                  <c:v>413.383636</c:v>
                </c:pt>
                <c:pt idx="690">
                  <c:v>413.859558</c:v>
                </c:pt>
                <c:pt idx="691">
                  <c:v>414.472961</c:v>
                </c:pt>
                <c:pt idx="692">
                  <c:v>415.451477</c:v>
                </c:pt>
                <c:pt idx="693">
                  <c:v>415.821136</c:v>
                </c:pt>
                <c:pt idx="694">
                  <c:v>416.703796</c:v>
                </c:pt>
                <c:pt idx="695">
                  <c:v>416.950928</c:v>
                </c:pt>
                <c:pt idx="696">
                  <c:v>417.692902</c:v>
                </c:pt>
                <c:pt idx="697">
                  <c:v>418.54129</c:v>
                </c:pt>
                <c:pt idx="698">
                  <c:v>419.336182</c:v>
                </c:pt>
                <c:pt idx="699">
                  <c:v>419.442749</c:v>
                </c:pt>
                <c:pt idx="700">
                  <c:v>420.59079</c:v>
                </c:pt>
                <c:pt idx="701">
                  <c:v>420.56076</c:v>
                </c:pt>
                <c:pt idx="702">
                  <c:v>421.377686</c:v>
                </c:pt>
                <c:pt idx="703">
                  <c:v>422.12616</c:v>
                </c:pt>
                <c:pt idx="704">
                  <c:v>422.570801</c:v>
                </c:pt>
                <c:pt idx="705">
                  <c:v>423.07608</c:v>
                </c:pt>
                <c:pt idx="706">
                  <c:v>423.995056</c:v>
                </c:pt>
                <c:pt idx="707">
                  <c:v>424.188416</c:v>
                </c:pt>
                <c:pt idx="708">
                  <c:v>425.156494</c:v>
                </c:pt>
                <c:pt idx="709">
                  <c:v>425.426178</c:v>
                </c:pt>
                <c:pt idx="710">
                  <c:v>425.809723</c:v>
                </c:pt>
                <c:pt idx="711">
                  <c:v>426.606598</c:v>
                </c:pt>
                <c:pt idx="712">
                  <c:v>427.076843</c:v>
                </c:pt>
                <c:pt idx="713">
                  <c:v>428.059082</c:v>
                </c:pt>
                <c:pt idx="714">
                  <c:v>428.446075</c:v>
                </c:pt>
                <c:pt idx="715">
                  <c:v>428.946716</c:v>
                </c:pt>
                <c:pt idx="716">
                  <c:v>429.76532</c:v>
                </c:pt>
                <c:pt idx="717">
                  <c:v>430.106476</c:v>
                </c:pt>
                <c:pt idx="718">
                  <c:v>430.89856</c:v>
                </c:pt>
                <c:pt idx="719">
                  <c:v>431.34201</c:v>
                </c:pt>
                <c:pt idx="720">
                  <c:v>432.186981</c:v>
                </c:pt>
                <c:pt idx="721">
                  <c:v>432.588409</c:v>
                </c:pt>
                <c:pt idx="722">
                  <c:v>433.466644</c:v>
                </c:pt>
                <c:pt idx="723">
                  <c:v>433.79245</c:v>
                </c:pt>
                <c:pt idx="724">
                  <c:v>434.424591</c:v>
                </c:pt>
                <c:pt idx="725">
                  <c:v>435.219421</c:v>
                </c:pt>
                <c:pt idx="726">
                  <c:v>435.942383</c:v>
                </c:pt>
                <c:pt idx="727">
                  <c:v>435.874451</c:v>
                </c:pt>
                <c:pt idx="728">
                  <c:v>436.846588</c:v>
                </c:pt>
                <c:pt idx="729">
                  <c:v>437.655823</c:v>
                </c:pt>
                <c:pt idx="730">
                  <c:v>438.19693</c:v>
                </c:pt>
                <c:pt idx="731">
                  <c:v>438.605103</c:v>
                </c:pt>
                <c:pt idx="732">
                  <c:v>439.236359</c:v>
                </c:pt>
                <c:pt idx="733">
                  <c:v>439.841339</c:v>
                </c:pt>
                <c:pt idx="734">
                  <c:v>440.362701</c:v>
                </c:pt>
                <c:pt idx="735">
                  <c:v>440.801178</c:v>
                </c:pt>
                <c:pt idx="736">
                  <c:v>441.817474</c:v>
                </c:pt>
                <c:pt idx="737">
                  <c:v>442.07019</c:v>
                </c:pt>
                <c:pt idx="738">
                  <c:v>442.723877</c:v>
                </c:pt>
                <c:pt idx="739">
                  <c:v>443.135254</c:v>
                </c:pt>
                <c:pt idx="740">
                  <c:v>443.988403</c:v>
                </c:pt>
                <c:pt idx="741">
                  <c:v>444.169464</c:v>
                </c:pt>
                <c:pt idx="742">
                  <c:v>445.0112</c:v>
                </c:pt>
                <c:pt idx="743">
                  <c:v>445.418579</c:v>
                </c:pt>
                <c:pt idx="744">
                  <c:v>446.135651</c:v>
                </c:pt>
                <c:pt idx="745">
                  <c:v>446.814667</c:v>
                </c:pt>
                <c:pt idx="746">
                  <c:v>447.270935</c:v>
                </c:pt>
                <c:pt idx="747">
                  <c:v>448.021149</c:v>
                </c:pt>
                <c:pt idx="748">
                  <c:v>448.797943</c:v>
                </c:pt>
                <c:pt idx="749">
                  <c:v>449.039032</c:v>
                </c:pt>
                <c:pt idx="750">
                  <c:v>449.837891</c:v>
                </c:pt>
                <c:pt idx="751">
                  <c:v>450.561493</c:v>
                </c:pt>
                <c:pt idx="752">
                  <c:v>451.134033</c:v>
                </c:pt>
                <c:pt idx="753">
                  <c:v>451.68045</c:v>
                </c:pt>
                <c:pt idx="754">
                  <c:v>452.373199</c:v>
                </c:pt>
                <c:pt idx="755">
                  <c:v>452.746246</c:v>
                </c:pt>
                <c:pt idx="756">
                  <c:v>453.498993</c:v>
                </c:pt>
                <c:pt idx="757">
                  <c:v>453.88681</c:v>
                </c:pt>
                <c:pt idx="758">
                  <c:v>454.639313</c:v>
                </c:pt>
                <c:pt idx="759">
                  <c:v>455.354462</c:v>
                </c:pt>
                <c:pt idx="760">
                  <c:v>455.858643</c:v>
                </c:pt>
                <c:pt idx="761">
                  <c:v>456.546844</c:v>
                </c:pt>
                <c:pt idx="762">
                  <c:v>456.975891</c:v>
                </c:pt>
                <c:pt idx="763">
                  <c:v>457.562225</c:v>
                </c:pt>
                <c:pt idx="764">
                  <c:v>458.231537</c:v>
                </c:pt>
                <c:pt idx="765">
                  <c:v>458.97937</c:v>
                </c:pt>
                <c:pt idx="766">
                  <c:v>459.693634</c:v>
                </c:pt>
                <c:pt idx="767">
                  <c:v>460.441162</c:v>
                </c:pt>
                <c:pt idx="768">
                  <c:v>460.839355</c:v>
                </c:pt>
                <c:pt idx="769">
                  <c:v>461.230042</c:v>
                </c:pt>
                <c:pt idx="770">
                  <c:v>461.800842</c:v>
                </c:pt>
                <c:pt idx="771">
                  <c:v>462.487854</c:v>
                </c:pt>
                <c:pt idx="772">
                  <c:v>463.025116</c:v>
                </c:pt>
                <c:pt idx="773">
                  <c:v>463.651917</c:v>
                </c:pt>
                <c:pt idx="774">
                  <c:v>464.563721</c:v>
                </c:pt>
                <c:pt idx="775">
                  <c:v>465.062897</c:v>
                </c:pt>
                <c:pt idx="776">
                  <c:v>465.591583</c:v>
                </c:pt>
                <c:pt idx="777">
                  <c:v>466.195709</c:v>
                </c:pt>
                <c:pt idx="778">
                  <c:v>466.533234</c:v>
                </c:pt>
                <c:pt idx="779">
                  <c:v>467.422089</c:v>
                </c:pt>
                <c:pt idx="780">
                  <c:v>468.10434</c:v>
                </c:pt>
                <c:pt idx="781">
                  <c:v>468.782776</c:v>
                </c:pt>
                <c:pt idx="782">
                  <c:v>469.404816</c:v>
                </c:pt>
                <c:pt idx="783">
                  <c:v>469.858185</c:v>
                </c:pt>
                <c:pt idx="784">
                  <c:v>470.539978</c:v>
                </c:pt>
                <c:pt idx="785">
                  <c:v>471.083374</c:v>
                </c:pt>
                <c:pt idx="786">
                  <c:v>471.764893</c:v>
                </c:pt>
                <c:pt idx="787">
                  <c:v>472.150665</c:v>
                </c:pt>
                <c:pt idx="788">
                  <c:v>473.10907</c:v>
                </c:pt>
                <c:pt idx="789">
                  <c:v>473.606964</c:v>
                </c:pt>
                <c:pt idx="790">
                  <c:v>474.172058</c:v>
                </c:pt>
                <c:pt idx="791">
                  <c:v>474.606323</c:v>
                </c:pt>
                <c:pt idx="792">
                  <c:v>475.388367</c:v>
                </c:pt>
                <c:pt idx="793">
                  <c:v>475.967896</c:v>
                </c:pt>
                <c:pt idx="794">
                  <c:v>476.813049</c:v>
                </c:pt>
                <c:pt idx="795">
                  <c:v>477.190948</c:v>
                </c:pt>
                <c:pt idx="796">
                  <c:v>477.762817</c:v>
                </c:pt>
                <c:pt idx="797">
                  <c:v>478.375946</c:v>
                </c:pt>
                <c:pt idx="798">
                  <c:v>478.701233</c:v>
                </c:pt>
                <c:pt idx="799">
                  <c:v>479.777313</c:v>
                </c:pt>
                <c:pt idx="800">
                  <c:v>479.889435</c:v>
                </c:pt>
                <c:pt idx="801">
                  <c:v>480.655457</c:v>
                </c:pt>
                <c:pt idx="802">
                  <c:v>481.174469</c:v>
                </c:pt>
                <c:pt idx="803">
                  <c:v>481.969757</c:v>
                </c:pt>
                <c:pt idx="804">
                  <c:v>482.358154</c:v>
                </c:pt>
                <c:pt idx="805">
                  <c:v>483.291626</c:v>
                </c:pt>
                <c:pt idx="806">
                  <c:v>483.720398</c:v>
                </c:pt>
                <c:pt idx="807">
                  <c:v>483.978149</c:v>
                </c:pt>
                <c:pt idx="808">
                  <c:v>484.761749</c:v>
                </c:pt>
                <c:pt idx="809">
                  <c:v>485.556244</c:v>
                </c:pt>
                <c:pt idx="810">
                  <c:v>486.153229</c:v>
                </c:pt>
                <c:pt idx="811">
                  <c:v>486.67511</c:v>
                </c:pt>
                <c:pt idx="812">
                  <c:v>487.439728</c:v>
                </c:pt>
                <c:pt idx="813">
                  <c:v>487.786285</c:v>
                </c:pt>
                <c:pt idx="814">
                  <c:v>488.352753</c:v>
                </c:pt>
                <c:pt idx="815">
                  <c:v>489.005157</c:v>
                </c:pt>
                <c:pt idx="816">
                  <c:v>489.776581</c:v>
                </c:pt>
                <c:pt idx="817">
                  <c:v>490.413361</c:v>
                </c:pt>
                <c:pt idx="818">
                  <c:v>490.953705</c:v>
                </c:pt>
                <c:pt idx="819">
                  <c:v>491.519714</c:v>
                </c:pt>
                <c:pt idx="820">
                  <c:v>492.078217</c:v>
                </c:pt>
                <c:pt idx="821">
                  <c:v>492.748383</c:v>
                </c:pt>
                <c:pt idx="822">
                  <c:v>493.157532</c:v>
                </c:pt>
                <c:pt idx="823">
                  <c:v>493.816437</c:v>
                </c:pt>
                <c:pt idx="824">
                  <c:v>494.452454</c:v>
                </c:pt>
                <c:pt idx="825">
                  <c:v>495.200653</c:v>
                </c:pt>
                <c:pt idx="826">
                  <c:v>495.643372</c:v>
                </c:pt>
                <c:pt idx="827">
                  <c:v>496.111725</c:v>
                </c:pt>
                <c:pt idx="828">
                  <c:v>496.658508</c:v>
                </c:pt>
                <c:pt idx="829">
                  <c:v>497.327728</c:v>
                </c:pt>
                <c:pt idx="830">
                  <c:v>498.234558</c:v>
                </c:pt>
                <c:pt idx="831">
                  <c:v>498.658508</c:v>
                </c:pt>
                <c:pt idx="832">
                  <c:v>499.104431</c:v>
                </c:pt>
                <c:pt idx="833">
                  <c:v>499.84726</c:v>
                </c:pt>
                <c:pt idx="834">
                  <c:v>500.438171</c:v>
                </c:pt>
                <c:pt idx="835">
                  <c:v>501.02832</c:v>
                </c:pt>
                <c:pt idx="836">
                  <c:v>501.689392</c:v>
                </c:pt>
                <c:pt idx="837">
                  <c:v>502.309326</c:v>
                </c:pt>
                <c:pt idx="838">
                  <c:v>502.85144</c:v>
                </c:pt>
                <c:pt idx="839">
                  <c:v>503.411835</c:v>
                </c:pt>
                <c:pt idx="840">
                  <c:v>504.072479</c:v>
                </c:pt>
                <c:pt idx="841">
                  <c:v>504.573395</c:v>
                </c:pt>
                <c:pt idx="842">
                  <c:v>505.185455</c:v>
                </c:pt>
                <c:pt idx="843">
                  <c:v>505.578583</c:v>
                </c:pt>
                <c:pt idx="844">
                  <c:v>506.409332</c:v>
                </c:pt>
                <c:pt idx="845">
                  <c:v>507.013763</c:v>
                </c:pt>
                <c:pt idx="846">
                  <c:v>507.469604</c:v>
                </c:pt>
                <c:pt idx="847">
                  <c:v>508.111145</c:v>
                </c:pt>
                <c:pt idx="848">
                  <c:v>508.911377</c:v>
                </c:pt>
                <c:pt idx="849">
                  <c:v>509.46347</c:v>
                </c:pt>
                <c:pt idx="850">
                  <c:v>510.019135</c:v>
                </c:pt>
                <c:pt idx="851">
                  <c:v>510.515503</c:v>
                </c:pt>
                <c:pt idx="852">
                  <c:v>511.207703</c:v>
                </c:pt>
                <c:pt idx="853">
                  <c:v>511.692932</c:v>
                </c:pt>
                <c:pt idx="854">
                  <c:v>512.411133</c:v>
                </c:pt>
                <c:pt idx="855">
                  <c:v>513.014587</c:v>
                </c:pt>
                <c:pt idx="856">
                  <c:v>513.74353</c:v>
                </c:pt>
                <c:pt idx="857">
                  <c:v>514.13562</c:v>
                </c:pt>
                <c:pt idx="858">
                  <c:v>514.9198</c:v>
                </c:pt>
                <c:pt idx="859">
                  <c:v>515.400879</c:v>
                </c:pt>
                <c:pt idx="860">
                  <c:v>516.25116</c:v>
                </c:pt>
                <c:pt idx="861">
                  <c:v>516.562012</c:v>
                </c:pt>
                <c:pt idx="862">
                  <c:v>517.197571</c:v>
                </c:pt>
                <c:pt idx="863">
                  <c:v>517.973694</c:v>
                </c:pt>
                <c:pt idx="864">
                  <c:v>518.454346</c:v>
                </c:pt>
                <c:pt idx="865">
                  <c:v>519.307556</c:v>
                </c:pt>
                <c:pt idx="866">
                  <c:v>519.654602</c:v>
                </c:pt>
                <c:pt idx="867">
                  <c:v>520.024231</c:v>
                </c:pt>
                <c:pt idx="868">
                  <c:v>520.836914</c:v>
                </c:pt>
                <c:pt idx="869">
                  <c:v>521.360962</c:v>
                </c:pt>
                <c:pt idx="870">
                  <c:v>522.228699</c:v>
                </c:pt>
                <c:pt idx="871">
                  <c:v>522.730591</c:v>
                </c:pt>
                <c:pt idx="872">
                  <c:v>523.276855</c:v>
                </c:pt>
                <c:pt idx="873">
                  <c:v>523.922058</c:v>
                </c:pt>
                <c:pt idx="874">
                  <c:v>524.398254</c:v>
                </c:pt>
                <c:pt idx="875">
                  <c:v>524.99585</c:v>
                </c:pt>
                <c:pt idx="876">
                  <c:v>525.600769</c:v>
                </c:pt>
                <c:pt idx="877">
                  <c:v>526.485657</c:v>
                </c:pt>
                <c:pt idx="878">
                  <c:v>526.99054</c:v>
                </c:pt>
                <c:pt idx="879">
                  <c:v>527.488098</c:v>
                </c:pt>
                <c:pt idx="880">
                  <c:v>528.15509</c:v>
                </c:pt>
                <c:pt idx="881">
                  <c:v>528.541931</c:v>
                </c:pt>
                <c:pt idx="882">
                  <c:v>529.437012</c:v>
                </c:pt>
                <c:pt idx="883">
                  <c:v>529.963989</c:v>
                </c:pt>
                <c:pt idx="884">
                  <c:v>530.597046</c:v>
                </c:pt>
                <c:pt idx="885">
                  <c:v>530.799744</c:v>
                </c:pt>
                <c:pt idx="886">
                  <c:v>531.639038</c:v>
                </c:pt>
                <c:pt idx="887">
                  <c:v>532.224487</c:v>
                </c:pt>
                <c:pt idx="888">
                  <c:v>532.805603</c:v>
                </c:pt>
                <c:pt idx="889">
                  <c:v>533.302307</c:v>
                </c:pt>
                <c:pt idx="890">
                  <c:v>534.016052</c:v>
                </c:pt>
                <c:pt idx="891">
                  <c:v>535.067871</c:v>
                </c:pt>
                <c:pt idx="892">
                  <c:v>535.509033</c:v>
                </c:pt>
                <c:pt idx="893">
                  <c:v>536.112061</c:v>
                </c:pt>
                <c:pt idx="894">
                  <c:v>536.556824</c:v>
                </c:pt>
                <c:pt idx="895">
                  <c:v>536.807068</c:v>
                </c:pt>
                <c:pt idx="896">
                  <c:v>537.607849</c:v>
                </c:pt>
                <c:pt idx="897">
                  <c:v>538.265503</c:v>
                </c:pt>
                <c:pt idx="898">
                  <c:v>538.889832</c:v>
                </c:pt>
                <c:pt idx="899">
                  <c:v>539.349426</c:v>
                </c:pt>
                <c:pt idx="900">
                  <c:v>539.848816</c:v>
                </c:pt>
                <c:pt idx="901">
                  <c:v>540.469177</c:v>
                </c:pt>
                <c:pt idx="902">
                  <c:v>541.287842</c:v>
                </c:pt>
                <c:pt idx="903">
                  <c:v>542.018005</c:v>
                </c:pt>
                <c:pt idx="904">
                  <c:v>542.388794</c:v>
                </c:pt>
                <c:pt idx="905">
                  <c:v>543.001465</c:v>
                </c:pt>
                <c:pt idx="906">
                  <c:v>543.82312</c:v>
                </c:pt>
                <c:pt idx="907">
                  <c:v>544.006348</c:v>
                </c:pt>
                <c:pt idx="908">
                  <c:v>544.816895</c:v>
                </c:pt>
                <c:pt idx="909">
                  <c:v>545.440674</c:v>
                </c:pt>
                <c:pt idx="910">
                  <c:v>545.979004</c:v>
                </c:pt>
                <c:pt idx="911">
                  <c:v>546.865784</c:v>
                </c:pt>
                <c:pt idx="912">
                  <c:v>547.459473</c:v>
                </c:pt>
                <c:pt idx="913">
                  <c:v>547.814575</c:v>
                </c:pt>
                <c:pt idx="914">
                  <c:v>548.390015</c:v>
                </c:pt>
                <c:pt idx="915">
                  <c:v>548.888062</c:v>
                </c:pt>
                <c:pt idx="916">
                  <c:v>549.499512</c:v>
                </c:pt>
                <c:pt idx="917">
                  <c:v>550.271973</c:v>
                </c:pt>
                <c:pt idx="918">
                  <c:v>550.820984</c:v>
                </c:pt>
                <c:pt idx="919">
                  <c:v>551.468994</c:v>
                </c:pt>
                <c:pt idx="920">
                  <c:v>552.010559</c:v>
                </c:pt>
                <c:pt idx="921">
                  <c:v>552.669128</c:v>
                </c:pt>
                <c:pt idx="922">
                  <c:v>553.173706</c:v>
                </c:pt>
                <c:pt idx="923">
                  <c:v>553.787964</c:v>
                </c:pt>
                <c:pt idx="924">
                  <c:v>554.490112</c:v>
                </c:pt>
                <c:pt idx="925">
                  <c:v>555.246948</c:v>
                </c:pt>
                <c:pt idx="926">
                  <c:v>555.795227</c:v>
                </c:pt>
                <c:pt idx="927">
                  <c:v>556.350586</c:v>
                </c:pt>
                <c:pt idx="928">
                  <c:v>556.887817</c:v>
                </c:pt>
                <c:pt idx="929">
                  <c:v>557.600159</c:v>
                </c:pt>
                <c:pt idx="930">
                  <c:v>558.210022</c:v>
                </c:pt>
                <c:pt idx="931">
                  <c:v>558.710205</c:v>
                </c:pt>
                <c:pt idx="932">
                  <c:v>559.290955</c:v>
                </c:pt>
                <c:pt idx="933">
                  <c:v>559.911316</c:v>
                </c:pt>
                <c:pt idx="934">
                  <c:v>560.641052</c:v>
                </c:pt>
                <c:pt idx="935">
                  <c:v>561.367676</c:v>
                </c:pt>
                <c:pt idx="936">
                  <c:v>561.721252</c:v>
                </c:pt>
                <c:pt idx="937">
                  <c:v>562.144531</c:v>
                </c:pt>
                <c:pt idx="938">
                  <c:v>562.760742</c:v>
                </c:pt>
                <c:pt idx="939">
                  <c:v>563.515686</c:v>
                </c:pt>
                <c:pt idx="940">
                  <c:v>564.007874</c:v>
                </c:pt>
                <c:pt idx="941">
                  <c:v>564.551086</c:v>
                </c:pt>
                <c:pt idx="942">
                  <c:v>565.199829</c:v>
                </c:pt>
                <c:pt idx="943">
                  <c:v>565.928467</c:v>
                </c:pt>
                <c:pt idx="944">
                  <c:v>566.347595</c:v>
                </c:pt>
                <c:pt idx="945">
                  <c:v>566.860962</c:v>
                </c:pt>
                <c:pt idx="946">
                  <c:v>567.560364</c:v>
                </c:pt>
                <c:pt idx="947">
                  <c:v>568.21936</c:v>
                </c:pt>
                <c:pt idx="948">
                  <c:v>568.881836</c:v>
                </c:pt>
                <c:pt idx="949">
                  <c:v>569.213013</c:v>
                </c:pt>
                <c:pt idx="950">
                  <c:v>569.868103</c:v>
                </c:pt>
                <c:pt idx="951">
                  <c:v>570.668823</c:v>
                </c:pt>
                <c:pt idx="952">
                  <c:v>571.385315</c:v>
                </c:pt>
                <c:pt idx="953">
                  <c:v>571.778015</c:v>
                </c:pt>
                <c:pt idx="954">
                  <c:v>572.356506</c:v>
                </c:pt>
                <c:pt idx="955">
                  <c:v>572.977905</c:v>
                </c:pt>
                <c:pt idx="956">
                  <c:v>573.672485</c:v>
                </c:pt>
                <c:pt idx="957">
                  <c:v>574.21759</c:v>
                </c:pt>
                <c:pt idx="958">
                  <c:v>574.8573</c:v>
                </c:pt>
                <c:pt idx="959">
                  <c:v>575.191528</c:v>
                </c:pt>
                <c:pt idx="960">
                  <c:v>575.798035</c:v>
                </c:pt>
                <c:pt idx="961">
                  <c:v>576.629517</c:v>
                </c:pt>
                <c:pt idx="962">
                  <c:v>577.225159</c:v>
                </c:pt>
                <c:pt idx="963">
                  <c:v>577.776917</c:v>
                </c:pt>
                <c:pt idx="964">
                  <c:v>578.259766</c:v>
                </c:pt>
                <c:pt idx="965">
                  <c:v>579.069092</c:v>
                </c:pt>
                <c:pt idx="966">
                  <c:v>579.420776</c:v>
                </c:pt>
                <c:pt idx="967">
                  <c:v>579.827515</c:v>
                </c:pt>
                <c:pt idx="968">
                  <c:v>580.766724</c:v>
                </c:pt>
                <c:pt idx="969">
                  <c:v>581.252808</c:v>
                </c:pt>
                <c:pt idx="970">
                  <c:v>582.017761</c:v>
                </c:pt>
                <c:pt idx="971">
                  <c:v>582.557922</c:v>
                </c:pt>
                <c:pt idx="972">
                  <c:v>583.155945</c:v>
                </c:pt>
                <c:pt idx="973">
                  <c:v>583.804565</c:v>
                </c:pt>
                <c:pt idx="974">
                  <c:v>584.340942</c:v>
                </c:pt>
                <c:pt idx="975">
                  <c:v>584.945801</c:v>
                </c:pt>
                <c:pt idx="976">
                  <c:v>585.7099</c:v>
                </c:pt>
                <c:pt idx="977">
                  <c:v>586.137268</c:v>
                </c:pt>
                <c:pt idx="978">
                  <c:v>586.74176</c:v>
                </c:pt>
                <c:pt idx="979">
                  <c:v>587.34259</c:v>
                </c:pt>
                <c:pt idx="980">
                  <c:v>587.820435</c:v>
                </c:pt>
                <c:pt idx="981">
                  <c:v>588.373962</c:v>
                </c:pt>
                <c:pt idx="982">
                  <c:v>589.140808</c:v>
                </c:pt>
                <c:pt idx="983">
                  <c:v>589.893188</c:v>
                </c:pt>
                <c:pt idx="984">
                  <c:v>590.327148</c:v>
                </c:pt>
                <c:pt idx="985">
                  <c:v>590.865906</c:v>
                </c:pt>
                <c:pt idx="986">
                  <c:v>591.466003</c:v>
                </c:pt>
                <c:pt idx="987">
                  <c:v>591.95752</c:v>
                </c:pt>
                <c:pt idx="988">
                  <c:v>592.78479</c:v>
                </c:pt>
                <c:pt idx="989">
                  <c:v>593.413696</c:v>
                </c:pt>
                <c:pt idx="990">
                  <c:v>593.999023</c:v>
                </c:pt>
                <c:pt idx="991">
                  <c:v>594.338379</c:v>
                </c:pt>
                <c:pt idx="992">
                  <c:v>595.031799</c:v>
                </c:pt>
                <c:pt idx="993">
                  <c:v>595.8078</c:v>
                </c:pt>
                <c:pt idx="994">
                  <c:v>596.280823</c:v>
                </c:pt>
                <c:pt idx="995">
                  <c:v>596.9375</c:v>
                </c:pt>
                <c:pt idx="996">
                  <c:v>597.583374</c:v>
                </c:pt>
                <c:pt idx="997">
                  <c:v>597.97644</c:v>
                </c:pt>
                <c:pt idx="998">
                  <c:v>598.449158</c:v>
                </c:pt>
                <c:pt idx="999">
                  <c:v>599.256958</c:v>
                </c:pt>
                <c:pt idx="1000">
                  <c:v>599.743652</c:v>
                </c:pt>
                <c:pt idx="1001">
                  <c:v>600.021118</c:v>
                </c:pt>
                <c:pt idx="1002">
                  <c:v>600.197693</c:v>
                </c:pt>
                <c:pt idx="1003">
                  <c:v>599.859009</c:v>
                </c:pt>
                <c:pt idx="1004">
                  <c:v>599.927307</c:v>
                </c:pt>
                <c:pt idx="1005">
                  <c:v>599.819153</c:v>
                </c:pt>
                <c:pt idx="1006">
                  <c:v>600.34198</c:v>
                </c:pt>
                <c:pt idx="1007">
                  <c:v>600.349182</c:v>
                </c:pt>
                <c:pt idx="1008">
                  <c:v>600.34198</c:v>
                </c:pt>
                <c:pt idx="1009">
                  <c:v>600.828613</c:v>
                </c:pt>
                <c:pt idx="1010">
                  <c:v>600.075256</c:v>
                </c:pt>
                <c:pt idx="1011">
                  <c:v>600.7276</c:v>
                </c:pt>
                <c:pt idx="1012">
                  <c:v>600.082397</c:v>
                </c:pt>
                <c:pt idx="1013">
                  <c:v>600.298706</c:v>
                </c:pt>
                <c:pt idx="1014">
                  <c:v>600.612366</c:v>
                </c:pt>
                <c:pt idx="1015">
                  <c:v>600.071655</c:v>
                </c:pt>
                <c:pt idx="1016">
                  <c:v>600.140015</c:v>
                </c:pt>
                <c:pt idx="1017">
                  <c:v>600.140015</c:v>
                </c:pt>
                <c:pt idx="1018">
                  <c:v>600.413879</c:v>
                </c:pt>
                <c:pt idx="1019">
                  <c:v>600.709778</c:v>
                </c:pt>
                <c:pt idx="1020">
                  <c:v>600.442993</c:v>
                </c:pt>
                <c:pt idx="1021">
                  <c:v>600.522034</c:v>
                </c:pt>
                <c:pt idx="1022">
                  <c:v>600.677124</c:v>
                </c:pt>
                <c:pt idx="1023">
                  <c:v>600.536316</c:v>
                </c:pt>
                <c:pt idx="1024">
                  <c:v>600.525574</c:v>
                </c:pt>
                <c:pt idx="1025">
                  <c:v>600.241028</c:v>
                </c:pt>
                <c:pt idx="1026">
                  <c:v>600.349182</c:v>
                </c:pt>
                <c:pt idx="1027">
                  <c:v>600.540466</c:v>
                </c:pt>
                <c:pt idx="1028">
                  <c:v>600.399658</c:v>
                </c:pt>
                <c:pt idx="1029">
                  <c:v>600.241028</c:v>
                </c:pt>
                <c:pt idx="1030">
                  <c:v>600.024719</c:v>
                </c:pt>
                <c:pt idx="1031">
                  <c:v>600.251709</c:v>
                </c:pt>
                <c:pt idx="1032">
                  <c:v>600.334961</c:v>
                </c:pt>
                <c:pt idx="1033">
                  <c:v>600.442993</c:v>
                </c:pt>
                <c:pt idx="1034">
                  <c:v>600.403259</c:v>
                </c:pt>
                <c:pt idx="1035">
                  <c:v>600.334961</c:v>
                </c:pt>
                <c:pt idx="1036">
                  <c:v>600.795959</c:v>
                </c:pt>
                <c:pt idx="1037">
                  <c:v>600.194092</c:v>
                </c:pt>
                <c:pt idx="1038">
                  <c:v>600.201172</c:v>
                </c:pt>
                <c:pt idx="1039">
                  <c:v>600.244568</c:v>
                </c:pt>
                <c:pt idx="1040">
                  <c:v>600.356323</c:v>
                </c:pt>
                <c:pt idx="1041">
                  <c:v>600.464355</c:v>
                </c:pt>
                <c:pt idx="1042">
                  <c:v>600.132874</c:v>
                </c:pt>
                <c:pt idx="1043">
                  <c:v>600.338501</c:v>
                </c:pt>
                <c:pt idx="1044">
                  <c:v>600.511414</c:v>
                </c:pt>
                <c:pt idx="1045">
                  <c:v>600.194092</c:v>
                </c:pt>
                <c:pt idx="1046">
                  <c:v>600.345581</c:v>
                </c:pt>
                <c:pt idx="1047">
                  <c:v>599.963562</c:v>
                </c:pt>
                <c:pt idx="1048">
                  <c:v>600.338501</c:v>
                </c:pt>
                <c:pt idx="1049">
                  <c:v>600.291504</c:v>
                </c:pt>
                <c:pt idx="1050">
                  <c:v>600.085999</c:v>
                </c:pt>
                <c:pt idx="1051">
                  <c:v>600.248169</c:v>
                </c:pt>
                <c:pt idx="1052">
                  <c:v>599.862549</c:v>
                </c:pt>
                <c:pt idx="1053">
                  <c:v>600.140015</c:v>
                </c:pt>
                <c:pt idx="1054">
                  <c:v>600.287964</c:v>
                </c:pt>
                <c:pt idx="1055">
                  <c:v>600.230408</c:v>
                </c:pt>
                <c:pt idx="1056">
                  <c:v>600.075256</c:v>
                </c:pt>
                <c:pt idx="1057">
                  <c:v>600.071655</c:v>
                </c:pt>
                <c:pt idx="1058">
                  <c:v>600.010498</c:v>
                </c:pt>
                <c:pt idx="1059">
                  <c:v>600.453735</c:v>
                </c:pt>
                <c:pt idx="1060">
                  <c:v>600.007019</c:v>
                </c:pt>
                <c:pt idx="1061">
                  <c:v>600.190491</c:v>
                </c:pt>
                <c:pt idx="1062">
                  <c:v>600.406799</c:v>
                </c:pt>
                <c:pt idx="1063">
                  <c:v>600.118652</c:v>
                </c:pt>
                <c:pt idx="1064">
                  <c:v>600.619507</c:v>
                </c:pt>
                <c:pt idx="1065">
                  <c:v>599.970642</c:v>
                </c:pt>
                <c:pt idx="1066">
                  <c:v>600.471497</c:v>
                </c:pt>
                <c:pt idx="1067">
                  <c:v>600.165588</c:v>
                </c:pt>
                <c:pt idx="1068">
                  <c:v>599.959961</c:v>
                </c:pt>
                <c:pt idx="1069">
                  <c:v>600.183411</c:v>
                </c:pt>
                <c:pt idx="1070">
                  <c:v>599.905884</c:v>
                </c:pt>
                <c:pt idx="1071">
                  <c:v>600.576111</c:v>
                </c:pt>
                <c:pt idx="1072">
                  <c:v>600.132874</c:v>
                </c:pt>
                <c:pt idx="1073">
                  <c:v>600.244568</c:v>
                </c:pt>
                <c:pt idx="1074">
                  <c:v>600.388977</c:v>
                </c:pt>
                <c:pt idx="1075">
                  <c:v>600.118652</c:v>
                </c:pt>
                <c:pt idx="1076">
                  <c:v>600.183411</c:v>
                </c:pt>
                <c:pt idx="1077">
                  <c:v>599.905884</c:v>
                </c:pt>
                <c:pt idx="1078">
                  <c:v>600.028259</c:v>
                </c:pt>
                <c:pt idx="1079">
                  <c:v>600.186951</c:v>
                </c:pt>
                <c:pt idx="1080">
                  <c:v>599.754333</c:v>
                </c:pt>
                <c:pt idx="1081">
                  <c:v>600.518494</c:v>
                </c:pt>
                <c:pt idx="1082">
                  <c:v>600.125793</c:v>
                </c:pt>
                <c:pt idx="1083">
                  <c:v>599.952881</c:v>
                </c:pt>
                <c:pt idx="1084">
                  <c:v>600.125793</c:v>
                </c:pt>
                <c:pt idx="1085">
                  <c:v>600.277344</c:v>
                </c:pt>
                <c:pt idx="1086">
                  <c:v>600.03186</c:v>
                </c:pt>
                <c:pt idx="1087">
                  <c:v>600.017639</c:v>
                </c:pt>
                <c:pt idx="1088">
                  <c:v>600.057434</c:v>
                </c:pt>
                <c:pt idx="1089">
                  <c:v>600.565369</c:v>
                </c:pt>
                <c:pt idx="1090">
                  <c:v>599.905884</c:v>
                </c:pt>
                <c:pt idx="1091">
                  <c:v>600.136414</c:v>
                </c:pt>
                <c:pt idx="1092">
                  <c:v>600.338501</c:v>
                </c:pt>
                <c:pt idx="1093">
                  <c:v>600.201172</c:v>
                </c:pt>
                <c:pt idx="1094">
                  <c:v>600.302185</c:v>
                </c:pt>
                <c:pt idx="1095">
                  <c:v>600.226807</c:v>
                </c:pt>
                <c:pt idx="1096">
                  <c:v>600.125793</c:v>
                </c:pt>
                <c:pt idx="1097">
                  <c:v>600.028259</c:v>
                </c:pt>
                <c:pt idx="1098">
                  <c:v>600.017639</c:v>
                </c:pt>
                <c:pt idx="1099">
                  <c:v>599.812073</c:v>
                </c:pt>
                <c:pt idx="1100">
                  <c:v>599.841125</c:v>
                </c:pt>
                <c:pt idx="1101">
                  <c:v>600.349182</c:v>
                </c:pt>
                <c:pt idx="1102">
                  <c:v>600.140015</c:v>
                </c:pt>
                <c:pt idx="1103">
                  <c:v>599.862549</c:v>
                </c:pt>
                <c:pt idx="1104">
                  <c:v>600.118652</c:v>
                </c:pt>
                <c:pt idx="1105">
                  <c:v>599.743652</c:v>
                </c:pt>
                <c:pt idx="1106">
                  <c:v>600.021118</c:v>
                </c:pt>
                <c:pt idx="1107">
                  <c:v>600.298706</c:v>
                </c:pt>
                <c:pt idx="1108">
                  <c:v>600.237488</c:v>
                </c:pt>
                <c:pt idx="1109">
                  <c:v>599.967163</c:v>
                </c:pt>
                <c:pt idx="1110">
                  <c:v>599.912964</c:v>
                </c:pt>
                <c:pt idx="1111">
                  <c:v>600.147095</c:v>
                </c:pt>
                <c:pt idx="1112">
                  <c:v>600.071655</c:v>
                </c:pt>
                <c:pt idx="1113">
                  <c:v>599.916565</c:v>
                </c:pt>
                <c:pt idx="1114">
                  <c:v>600.280823</c:v>
                </c:pt>
                <c:pt idx="1115">
                  <c:v>599.700317</c:v>
                </c:pt>
                <c:pt idx="1116">
                  <c:v>600.093079</c:v>
                </c:pt>
                <c:pt idx="1117">
                  <c:v>600.089478</c:v>
                </c:pt>
                <c:pt idx="1118">
                  <c:v>600.287964</c:v>
                </c:pt>
                <c:pt idx="1119">
                  <c:v>600.143494</c:v>
                </c:pt>
                <c:pt idx="1120">
                  <c:v>599.703796</c:v>
                </c:pt>
                <c:pt idx="1121">
                  <c:v>600.082397</c:v>
                </c:pt>
                <c:pt idx="1122">
                  <c:v>600.068176</c:v>
                </c:pt>
                <c:pt idx="1123">
                  <c:v>599.984924</c:v>
                </c:pt>
                <c:pt idx="1124">
                  <c:v>600.352783</c:v>
                </c:pt>
                <c:pt idx="1125">
                  <c:v>600.093079</c:v>
                </c:pt>
                <c:pt idx="1126">
                  <c:v>600.197693</c:v>
                </c:pt>
                <c:pt idx="1127">
                  <c:v>599.743652</c:v>
                </c:pt>
                <c:pt idx="1128">
                  <c:v>599.949341</c:v>
                </c:pt>
                <c:pt idx="1129">
                  <c:v>600.183411</c:v>
                </c:pt>
                <c:pt idx="1130">
                  <c:v>599.967163</c:v>
                </c:pt>
                <c:pt idx="1131">
                  <c:v>599.970642</c:v>
                </c:pt>
                <c:pt idx="1132">
                  <c:v>599.963562</c:v>
                </c:pt>
                <c:pt idx="1133">
                  <c:v>600.244568</c:v>
                </c:pt>
                <c:pt idx="1134">
                  <c:v>600.186951</c:v>
                </c:pt>
                <c:pt idx="1135">
                  <c:v>599.862549</c:v>
                </c:pt>
                <c:pt idx="1136">
                  <c:v>600.093079</c:v>
                </c:pt>
                <c:pt idx="1137">
                  <c:v>600.172668</c:v>
                </c:pt>
                <c:pt idx="1138">
                  <c:v>600.003418</c:v>
                </c:pt>
                <c:pt idx="1139">
                  <c:v>599.783508</c:v>
                </c:pt>
                <c:pt idx="1140">
                  <c:v>599.909424</c:v>
                </c:pt>
                <c:pt idx="1141">
                  <c:v>600.089478</c:v>
                </c:pt>
                <c:pt idx="1142">
                  <c:v>599.635559</c:v>
                </c:pt>
                <c:pt idx="1143">
                  <c:v>600.03186</c:v>
                </c:pt>
                <c:pt idx="1144">
                  <c:v>599.949341</c:v>
                </c:pt>
                <c:pt idx="1145">
                  <c:v>599.974243</c:v>
                </c:pt>
                <c:pt idx="1146">
                  <c:v>600.284424</c:v>
                </c:pt>
                <c:pt idx="1147">
                  <c:v>600.085999</c:v>
                </c:pt>
                <c:pt idx="1148">
                  <c:v>600.078796</c:v>
                </c:pt>
                <c:pt idx="1149">
                  <c:v>599.808472</c:v>
                </c:pt>
                <c:pt idx="1150">
                  <c:v>599.696777</c:v>
                </c:pt>
                <c:pt idx="1151">
                  <c:v>600.125793</c:v>
                </c:pt>
                <c:pt idx="1152">
                  <c:v>599.920105</c:v>
                </c:pt>
                <c:pt idx="1153">
                  <c:v>600.024719</c:v>
                </c:pt>
                <c:pt idx="1154">
                  <c:v>599.970642</c:v>
                </c:pt>
                <c:pt idx="1155">
                  <c:v>600.082397</c:v>
                </c:pt>
                <c:pt idx="1156">
                  <c:v>600.075256</c:v>
                </c:pt>
                <c:pt idx="1157">
                  <c:v>599.848267</c:v>
                </c:pt>
                <c:pt idx="1158">
                  <c:v>599.873169</c:v>
                </c:pt>
                <c:pt idx="1159">
                  <c:v>600.115051</c:v>
                </c:pt>
                <c:pt idx="1160">
                  <c:v>599.916565</c:v>
                </c:pt>
                <c:pt idx="1161">
                  <c:v>600.132874</c:v>
                </c:pt>
                <c:pt idx="1162">
                  <c:v>600.021118</c:v>
                </c:pt>
                <c:pt idx="1163">
                  <c:v>599.977783</c:v>
                </c:pt>
                <c:pt idx="1164">
                  <c:v>600.082397</c:v>
                </c:pt>
                <c:pt idx="1165">
                  <c:v>599.912964</c:v>
                </c:pt>
                <c:pt idx="1166">
                  <c:v>600.241028</c:v>
                </c:pt>
                <c:pt idx="1167">
                  <c:v>599.819153</c:v>
                </c:pt>
                <c:pt idx="1168">
                  <c:v>600.089478</c:v>
                </c:pt>
                <c:pt idx="1169">
                  <c:v>599.916565</c:v>
                </c:pt>
                <c:pt idx="1170">
                  <c:v>599.617004</c:v>
                </c:pt>
                <c:pt idx="1171">
                  <c:v>600.248169</c:v>
                </c:pt>
                <c:pt idx="1172">
                  <c:v>599.729431</c:v>
                </c:pt>
                <c:pt idx="1173">
                  <c:v>599.765015</c:v>
                </c:pt>
                <c:pt idx="1174">
                  <c:v>600.248169</c:v>
                </c:pt>
                <c:pt idx="1175">
                  <c:v>599.927307</c:v>
                </c:pt>
                <c:pt idx="1176">
                  <c:v>600.143494</c:v>
                </c:pt>
                <c:pt idx="1177">
                  <c:v>599.905884</c:v>
                </c:pt>
                <c:pt idx="1178">
                  <c:v>599.916565</c:v>
                </c:pt>
                <c:pt idx="1179">
                  <c:v>600.017639</c:v>
                </c:pt>
                <c:pt idx="1180">
                  <c:v>599.812073</c:v>
                </c:pt>
                <c:pt idx="1181">
                  <c:v>600.147095</c:v>
                </c:pt>
                <c:pt idx="1182">
                  <c:v>600.046082</c:v>
                </c:pt>
                <c:pt idx="1183">
                  <c:v>600.204712</c:v>
                </c:pt>
                <c:pt idx="1184">
                  <c:v>599.64978</c:v>
                </c:pt>
                <c:pt idx="1185">
                  <c:v>599.977783</c:v>
                </c:pt>
                <c:pt idx="1186">
                  <c:v>600.143494</c:v>
                </c:pt>
                <c:pt idx="1187">
                  <c:v>599.873169</c:v>
                </c:pt>
                <c:pt idx="1188">
                  <c:v>599.967163</c:v>
                </c:pt>
                <c:pt idx="1189">
                  <c:v>600.078796</c:v>
                </c:pt>
                <c:pt idx="1190">
                  <c:v>599.49823</c:v>
                </c:pt>
                <c:pt idx="1191">
                  <c:v>600.093079</c:v>
                </c:pt>
                <c:pt idx="1192">
                  <c:v>600.132874</c:v>
                </c:pt>
                <c:pt idx="1193">
                  <c:v>599.934387</c:v>
                </c:pt>
                <c:pt idx="1194">
                  <c:v>600.03186</c:v>
                </c:pt>
                <c:pt idx="1195">
                  <c:v>599.859009</c:v>
                </c:pt>
                <c:pt idx="1196">
                  <c:v>600.295105</c:v>
                </c:pt>
                <c:pt idx="1197">
                  <c:v>599.977783</c:v>
                </c:pt>
                <c:pt idx="1198">
                  <c:v>599.819153</c:v>
                </c:pt>
                <c:pt idx="1199">
                  <c:v>599.967163</c:v>
                </c:pt>
                <c:pt idx="1200">
                  <c:v>599.862549</c:v>
                </c:pt>
                <c:pt idx="1201">
                  <c:v>600.082397</c:v>
                </c:pt>
                <c:pt idx="1202">
                  <c:v>600.122192</c:v>
                </c:pt>
                <c:pt idx="1203">
                  <c:v>600.039001</c:v>
                </c:pt>
                <c:pt idx="1204">
                  <c:v>600.143494</c:v>
                </c:pt>
                <c:pt idx="1205">
                  <c:v>599.851868</c:v>
                </c:pt>
                <c:pt idx="1206">
                  <c:v>600.075256</c:v>
                </c:pt>
                <c:pt idx="1207">
                  <c:v>599.905884</c:v>
                </c:pt>
                <c:pt idx="1208">
                  <c:v>600.075256</c:v>
                </c:pt>
                <c:pt idx="1209">
                  <c:v>599.88385</c:v>
                </c:pt>
                <c:pt idx="1210">
                  <c:v>599.833374</c:v>
                </c:pt>
                <c:pt idx="1211">
                  <c:v>600.356323</c:v>
                </c:pt>
                <c:pt idx="1212">
                  <c:v>599.768616</c:v>
                </c:pt>
                <c:pt idx="1213">
                  <c:v>599.981323</c:v>
                </c:pt>
                <c:pt idx="1214">
                  <c:v>599.984924</c:v>
                </c:pt>
                <c:pt idx="1215">
                  <c:v>600.186951</c:v>
                </c:pt>
                <c:pt idx="1216">
                  <c:v>599.862549</c:v>
                </c:pt>
                <c:pt idx="1217">
                  <c:v>599.995605</c:v>
                </c:pt>
                <c:pt idx="1218">
                  <c:v>599.747253</c:v>
                </c:pt>
                <c:pt idx="1219">
                  <c:v>600.258789</c:v>
                </c:pt>
                <c:pt idx="1220">
                  <c:v>599.772156</c:v>
                </c:pt>
                <c:pt idx="1221">
                  <c:v>600.140015</c:v>
                </c:pt>
                <c:pt idx="1222">
                  <c:v>599.984924</c:v>
                </c:pt>
                <c:pt idx="1223">
                  <c:v>599.869629</c:v>
                </c:pt>
                <c:pt idx="1224">
                  <c:v>600.284424</c:v>
                </c:pt>
                <c:pt idx="1225">
                  <c:v>599.88385</c:v>
                </c:pt>
                <c:pt idx="1226">
                  <c:v>600.04248</c:v>
                </c:pt>
                <c:pt idx="1227">
                  <c:v>599.937927</c:v>
                </c:pt>
                <c:pt idx="1228">
                  <c:v>599.855408</c:v>
                </c:pt>
                <c:pt idx="1229">
                  <c:v>599.974243</c:v>
                </c:pt>
                <c:pt idx="1230">
                  <c:v>599.808472</c:v>
                </c:pt>
                <c:pt idx="1231">
                  <c:v>599.981323</c:v>
                </c:pt>
                <c:pt idx="1232">
                  <c:v>599.851868</c:v>
                </c:pt>
                <c:pt idx="1233">
                  <c:v>599.859009</c:v>
                </c:pt>
                <c:pt idx="1234">
                  <c:v>600.258789</c:v>
                </c:pt>
                <c:pt idx="1235">
                  <c:v>599.808472</c:v>
                </c:pt>
                <c:pt idx="1236">
                  <c:v>599.974243</c:v>
                </c:pt>
                <c:pt idx="1237">
                  <c:v>600.089478</c:v>
                </c:pt>
                <c:pt idx="1238">
                  <c:v>599.923706</c:v>
                </c:pt>
                <c:pt idx="1239">
                  <c:v>600.143494</c:v>
                </c:pt>
                <c:pt idx="1240">
                  <c:v>599.592102</c:v>
                </c:pt>
                <c:pt idx="1241">
                  <c:v>600.150696</c:v>
                </c:pt>
                <c:pt idx="1242">
                  <c:v>600.078796</c:v>
                </c:pt>
                <c:pt idx="1243">
                  <c:v>599.909424</c:v>
                </c:pt>
                <c:pt idx="1244">
                  <c:v>600.403259</c:v>
                </c:pt>
                <c:pt idx="1245">
                  <c:v>599.812073</c:v>
                </c:pt>
                <c:pt idx="1246">
                  <c:v>599.923706</c:v>
                </c:pt>
                <c:pt idx="1247">
                  <c:v>600.237488</c:v>
                </c:pt>
                <c:pt idx="1248">
                  <c:v>599.88031</c:v>
                </c:pt>
                <c:pt idx="1249">
                  <c:v>600.042664</c:v>
                </c:pt>
                <c:pt idx="1250">
                  <c:v>599.923706</c:v>
                </c:pt>
                <c:pt idx="1251">
                  <c:v>600.082397</c:v>
                </c:pt>
                <c:pt idx="1252">
                  <c:v>599.937927</c:v>
                </c:pt>
                <c:pt idx="1253">
                  <c:v>599.920105</c:v>
                </c:pt>
                <c:pt idx="1254">
                  <c:v>600.082397</c:v>
                </c:pt>
                <c:pt idx="1255">
                  <c:v>599.696777</c:v>
                </c:pt>
                <c:pt idx="1256">
                  <c:v>600.150696</c:v>
                </c:pt>
                <c:pt idx="1257">
                  <c:v>600.024719</c:v>
                </c:pt>
                <c:pt idx="1258">
                  <c:v>599.703796</c:v>
                </c:pt>
                <c:pt idx="1259">
                  <c:v>600.078796</c:v>
                </c:pt>
                <c:pt idx="1260">
                  <c:v>599.65332</c:v>
                </c:pt>
                <c:pt idx="1261">
                  <c:v>600.136414</c:v>
                </c:pt>
                <c:pt idx="1262">
                  <c:v>600.04248</c:v>
                </c:pt>
                <c:pt idx="1263">
                  <c:v>599.815552</c:v>
                </c:pt>
                <c:pt idx="1264">
                  <c:v>600.352783</c:v>
                </c:pt>
                <c:pt idx="1265">
                  <c:v>599.765015</c:v>
                </c:pt>
                <c:pt idx="1266">
                  <c:v>600.089478</c:v>
                </c:pt>
                <c:pt idx="1267">
                  <c:v>599.963562</c:v>
                </c:pt>
                <c:pt idx="1268">
                  <c:v>599.88031</c:v>
                </c:pt>
                <c:pt idx="1269">
                  <c:v>600.150696</c:v>
                </c:pt>
                <c:pt idx="1270">
                  <c:v>599.797791</c:v>
                </c:pt>
                <c:pt idx="1271">
                  <c:v>600.04248</c:v>
                </c:pt>
                <c:pt idx="1272">
                  <c:v>600.34198</c:v>
                </c:pt>
                <c:pt idx="1273">
                  <c:v>599.963562</c:v>
                </c:pt>
                <c:pt idx="1274">
                  <c:v>600.143494</c:v>
                </c:pt>
                <c:pt idx="1275">
                  <c:v>599.848267</c:v>
                </c:pt>
                <c:pt idx="1276">
                  <c:v>599.981323</c:v>
                </c:pt>
                <c:pt idx="1277">
                  <c:v>600.359863</c:v>
                </c:pt>
                <c:pt idx="1278">
                  <c:v>600.143494</c:v>
                </c:pt>
                <c:pt idx="1279">
                  <c:v>599.970642</c:v>
                </c:pt>
                <c:pt idx="1280">
                  <c:v>599.812073</c:v>
                </c:pt>
                <c:pt idx="1281">
                  <c:v>600.143494</c:v>
                </c:pt>
                <c:pt idx="1282">
                  <c:v>599.959961</c:v>
                </c:pt>
                <c:pt idx="1283">
                  <c:v>600.0354</c:v>
                </c:pt>
                <c:pt idx="1284">
                  <c:v>600.305725</c:v>
                </c:pt>
                <c:pt idx="1285">
                  <c:v>599.822693</c:v>
                </c:pt>
                <c:pt idx="1286">
                  <c:v>600.147095</c:v>
                </c:pt>
                <c:pt idx="1287">
                  <c:v>600.201172</c:v>
                </c:pt>
                <c:pt idx="1288">
                  <c:v>600.183411</c:v>
                </c:pt>
                <c:pt idx="1289">
                  <c:v>600.014038</c:v>
                </c:pt>
                <c:pt idx="1290">
                  <c:v>599.794189</c:v>
                </c:pt>
                <c:pt idx="1291">
                  <c:v>599.826233</c:v>
                </c:pt>
                <c:pt idx="1292">
                  <c:v>600.132874</c:v>
                </c:pt>
                <c:pt idx="1293">
                  <c:v>599.862549</c:v>
                </c:pt>
                <c:pt idx="1294">
                  <c:v>600.154236</c:v>
                </c:pt>
                <c:pt idx="1295">
                  <c:v>599.984924</c:v>
                </c:pt>
                <c:pt idx="1296">
                  <c:v>600.147095</c:v>
                </c:pt>
                <c:pt idx="1297">
                  <c:v>600.147095</c:v>
                </c:pt>
                <c:pt idx="1298">
                  <c:v>600.248169</c:v>
                </c:pt>
                <c:pt idx="1299">
                  <c:v>600.03186</c:v>
                </c:pt>
                <c:pt idx="1300">
                  <c:v>599.977783</c:v>
                </c:pt>
                <c:pt idx="1301">
                  <c:v>599.974243</c:v>
                </c:pt>
                <c:pt idx="1302">
                  <c:v>599.696777</c:v>
                </c:pt>
                <c:pt idx="1303">
                  <c:v>599.934387</c:v>
                </c:pt>
                <c:pt idx="1304">
                  <c:v>600.352783</c:v>
                </c:pt>
                <c:pt idx="1305">
                  <c:v>600.078796</c:v>
                </c:pt>
                <c:pt idx="1306">
                  <c:v>600.017639</c:v>
                </c:pt>
                <c:pt idx="1307">
                  <c:v>599.866089</c:v>
                </c:pt>
                <c:pt idx="1308">
                  <c:v>599.757935</c:v>
                </c:pt>
                <c:pt idx="1309">
                  <c:v>600.082397</c:v>
                </c:pt>
                <c:pt idx="1310">
                  <c:v>600.021118</c:v>
                </c:pt>
                <c:pt idx="1311">
                  <c:v>600.082397</c:v>
                </c:pt>
                <c:pt idx="1312">
                  <c:v>600.309326</c:v>
                </c:pt>
                <c:pt idx="1313">
                  <c:v>599.974243</c:v>
                </c:pt>
                <c:pt idx="1314">
                  <c:v>600.262451</c:v>
                </c:pt>
                <c:pt idx="1315">
                  <c:v>600.068176</c:v>
                </c:pt>
                <c:pt idx="1316">
                  <c:v>600.021118</c:v>
                </c:pt>
                <c:pt idx="1317">
                  <c:v>600.248169</c:v>
                </c:pt>
                <c:pt idx="1318">
                  <c:v>600.230408</c:v>
                </c:pt>
                <c:pt idx="1319">
                  <c:v>600.136414</c:v>
                </c:pt>
                <c:pt idx="1320">
                  <c:v>599.977783</c:v>
                </c:pt>
                <c:pt idx="1321">
                  <c:v>600.078796</c:v>
                </c:pt>
                <c:pt idx="1322">
                  <c:v>600.028259</c:v>
                </c:pt>
                <c:pt idx="1323">
                  <c:v>599.920105</c:v>
                </c:pt>
                <c:pt idx="1324">
                  <c:v>600.03186</c:v>
                </c:pt>
                <c:pt idx="1325">
                  <c:v>599.952881</c:v>
                </c:pt>
                <c:pt idx="1326">
                  <c:v>599.87677</c:v>
                </c:pt>
                <c:pt idx="1327">
                  <c:v>599.854736</c:v>
                </c:pt>
                <c:pt idx="1328">
                  <c:v>599.88385</c:v>
                </c:pt>
                <c:pt idx="1329">
                  <c:v>599.916565</c:v>
                </c:pt>
                <c:pt idx="1330">
                  <c:v>600.017639</c:v>
                </c:pt>
                <c:pt idx="1331">
                  <c:v>599.815552</c:v>
                </c:pt>
                <c:pt idx="1332">
                  <c:v>599.984924</c:v>
                </c:pt>
                <c:pt idx="1333">
                  <c:v>599.859009</c:v>
                </c:pt>
                <c:pt idx="1334">
                  <c:v>600.302185</c:v>
                </c:pt>
                <c:pt idx="1335">
                  <c:v>599.923706</c:v>
                </c:pt>
                <c:pt idx="1336">
                  <c:v>600.143494</c:v>
                </c:pt>
                <c:pt idx="1337">
                  <c:v>599.808472</c:v>
                </c:pt>
                <c:pt idx="1338">
                  <c:v>599.754333</c:v>
                </c:pt>
                <c:pt idx="1339">
                  <c:v>600.302185</c:v>
                </c:pt>
                <c:pt idx="1340">
                  <c:v>600.064575</c:v>
                </c:pt>
                <c:pt idx="1341">
                  <c:v>600.0354</c:v>
                </c:pt>
                <c:pt idx="1342">
                  <c:v>599.815552</c:v>
                </c:pt>
                <c:pt idx="1343">
                  <c:v>599.87677</c:v>
                </c:pt>
                <c:pt idx="1344">
                  <c:v>600.085999</c:v>
                </c:pt>
                <c:pt idx="1345">
                  <c:v>599.970642</c:v>
                </c:pt>
                <c:pt idx="1346">
                  <c:v>599.995605</c:v>
                </c:pt>
                <c:pt idx="1347">
                  <c:v>600.082397</c:v>
                </c:pt>
                <c:pt idx="1348">
                  <c:v>599.981323</c:v>
                </c:pt>
                <c:pt idx="1349">
                  <c:v>599.887451</c:v>
                </c:pt>
                <c:pt idx="1350">
                  <c:v>600.0354</c:v>
                </c:pt>
                <c:pt idx="1351">
                  <c:v>599.959961</c:v>
                </c:pt>
                <c:pt idx="1352">
                  <c:v>600.03186</c:v>
                </c:pt>
                <c:pt idx="1353">
                  <c:v>599.703796</c:v>
                </c:pt>
                <c:pt idx="1354">
                  <c:v>600.197693</c:v>
                </c:pt>
                <c:pt idx="1355">
                  <c:v>600.071655</c:v>
                </c:pt>
                <c:pt idx="1356">
                  <c:v>599.833496</c:v>
                </c:pt>
                <c:pt idx="1357">
                  <c:v>599.970642</c:v>
                </c:pt>
                <c:pt idx="1358">
                  <c:v>599.808472</c:v>
                </c:pt>
                <c:pt idx="1359">
                  <c:v>600.154236</c:v>
                </c:pt>
                <c:pt idx="1360">
                  <c:v>600.078796</c:v>
                </c:pt>
                <c:pt idx="1361">
                  <c:v>600.03186</c:v>
                </c:pt>
                <c:pt idx="1362">
                  <c:v>599.869629</c:v>
                </c:pt>
                <c:pt idx="1363">
                  <c:v>599.912964</c:v>
                </c:pt>
                <c:pt idx="1364">
                  <c:v>600.201172</c:v>
                </c:pt>
                <c:pt idx="1365">
                  <c:v>599.765015</c:v>
                </c:pt>
                <c:pt idx="1366">
                  <c:v>600.04248</c:v>
                </c:pt>
                <c:pt idx="1367">
                  <c:v>599.887451</c:v>
                </c:pt>
                <c:pt idx="1368">
                  <c:v>599.87677</c:v>
                </c:pt>
                <c:pt idx="1369">
                  <c:v>599.984924</c:v>
                </c:pt>
                <c:pt idx="1370">
                  <c:v>599.714539</c:v>
                </c:pt>
                <c:pt idx="1371">
                  <c:v>599.981323</c:v>
                </c:pt>
                <c:pt idx="1372">
                  <c:v>599.927307</c:v>
                </c:pt>
                <c:pt idx="1373">
                  <c:v>600.075256</c:v>
                </c:pt>
                <c:pt idx="1374">
                  <c:v>600.1073</c:v>
                </c:pt>
                <c:pt idx="1375">
                  <c:v>599.927307</c:v>
                </c:pt>
                <c:pt idx="1376">
                  <c:v>600.201172</c:v>
                </c:pt>
                <c:pt idx="1377">
                  <c:v>600.161316</c:v>
                </c:pt>
                <c:pt idx="1378">
                  <c:v>599.995605</c:v>
                </c:pt>
                <c:pt idx="1379">
                  <c:v>599.981323</c:v>
                </c:pt>
                <c:pt idx="1380">
                  <c:v>600.028259</c:v>
                </c:pt>
                <c:pt idx="1381">
                  <c:v>599.934387</c:v>
                </c:pt>
                <c:pt idx="1382">
                  <c:v>599.927307</c:v>
                </c:pt>
                <c:pt idx="1383">
                  <c:v>599.916565</c:v>
                </c:pt>
                <c:pt idx="1384">
                  <c:v>600.03186</c:v>
                </c:pt>
                <c:pt idx="1385">
                  <c:v>599.923706</c:v>
                </c:pt>
                <c:pt idx="1386">
                  <c:v>599.937927</c:v>
                </c:pt>
                <c:pt idx="1387">
                  <c:v>600.136414</c:v>
                </c:pt>
                <c:pt idx="1388">
                  <c:v>600.021118</c:v>
                </c:pt>
                <c:pt idx="1389">
                  <c:v>600.04248</c:v>
                </c:pt>
                <c:pt idx="1390">
                  <c:v>600.0354</c:v>
                </c:pt>
                <c:pt idx="1391">
                  <c:v>600.103821</c:v>
                </c:pt>
                <c:pt idx="1392">
                  <c:v>600.154236</c:v>
                </c:pt>
                <c:pt idx="1393">
                  <c:v>599.602783</c:v>
                </c:pt>
                <c:pt idx="1394">
                  <c:v>600.024719</c:v>
                </c:pt>
                <c:pt idx="1395">
                  <c:v>600.03186</c:v>
                </c:pt>
                <c:pt idx="1396">
                  <c:v>599.65332</c:v>
                </c:pt>
                <c:pt idx="1397">
                  <c:v>600.078796</c:v>
                </c:pt>
                <c:pt idx="1398">
                  <c:v>599.750793</c:v>
                </c:pt>
                <c:pt idx="1399">
                  <c:v>599.812073</c:v>
                </c:pt>
                <c:pt idx="1400">
                  <c:v>600.075256</c:v>
                </c:pt>
                <c:pt idx="1401">
                  <c:v>600.039001</c:v>
                </c:pt>
                <c:pt idx="1402">
                  <c:v>600.085999</c:v>
                </c:pt>
                <c:pt idx="1403">
                  <c:v>600.251709</c:v>
                </c:pt>
                <c:pt idx="1404">
                  <c:v>599.87677</c:v>
                </c:pt>
                <c:pt idx="1405">
                  <c:v>599.930786</c:v>
                </c:pt>
                <c:pt idx="1406">
                  <c:v>599.808472</c:v>
                </c:pt>
                <c:pt idx="1407">
                  <c:v>600.244568</c:v>
                </c:pt>
                <c:pt idx="1408">
                  <c:v>599.775757</c:v>
                </c:pt>
                <c:pt idx="1409">
                  <c:v>599.88385</c:v>
                </c:pt>
                <c:pt idx="1410">
                  <c:v>600.068176</c:v>
                </c:pt>
                <c:pt idx="1411">
                  <c:v>599.981323</c:v>
                </c:pt>
                <c:pt idx="1412">
                  <c:v>600.305725</c:v>
                </c:pt>
                <c:pt idx="1413">
                  <c:v>599.65332</c:v>
                </c:pt>
                <c:pt idx="1414">
                  <c:v>600.09668</c:v>
                </c:pt>
                <c:pt idx="1415">
                  <c:v>599.937927</c:v>
                </c:pt>
                <c:pt idx="1416">
                  <c:v>599.833374</c:v>
                </c:pt>
                <c:pt idx="1417">
                  <c:v>600.09668</c:v>
                </c:pt>
                <c:pt idx="1418">
                  <c:v>599.555908</c:v>
                </c:pt>
                <c:pt idx="1419">
                  <c:v>600.0354</c:v>
                </c:pt>
                <c:pt idx="1420">
                  <c:v>599.981323</c:v>
                </c:pt>
                <c:pt idx="1421">
                  <c:v>599.819153</c:v>
                </c:pt>
                <c:pt idx="1422">
                  <c:v>600.183411</c:v>
                </c:pt>
                <c:pt idx="1423">
                  <c:v>600.082397</c:v>
                </c:pt>
                <c:pt idx="1424">
                  <c:v>600.1073</c:v>
                </c:pt>
                <c:pt idx="1425">
                  <c:v>600.085999</c:v>
                </c:pt>
                <c:pt idx="1426">
                  <c:v>600.039001</c:v>
                </c:pt>
                <c:pt idx="1427">
                  <c:v>600.316467</c:v>
                </c:pt>
                <c:pt idx="1428">
                  <c:v>600.039001</c:v>
                </c:pt>
                <c:pt idx="1429">
                  <c:v>600.09668</c:v>
                </c:pt>
                <c:pt idx="1430">
                  <c:v>600.475037</c:v>
                </c:pt>
                <c:pt idx="1431">
                  <c:v>600.147095</c:v>
                </c:pt>
                <c:pt idx="1432">
                  <c:v>600.194092</c:v>
                </c:pt>
                <c:pt idx="1433">
                  <c:v>600.143494</c:v>
                </c:pt>
                <c:pt idx="1434">
                  <c:v>600.103821</c:v>
                </c:pt>
                <c:pt idx="1435">
                  <c:v>600.168518</c:v>
                </c:pt>
                <c:pt idx="1436">
                  <c:v>600.154236</c:v>
                </c:pt>
                <c:pt idx="1437">
                  <c:v>599.833496</c:v>
                </c:pt>
                <c:pt idx="1438">
                  <c:v>599.902344</c:v>
                </c:pt>
                <c:pt idx="1439">
                  <c:v>599.815552</c:v>
                </c:pt>
                <c:pt idx="1440">
                  <c:v>599.920105</c:v>
                </c:pt>
                <c:pt idx="1441">
                  <c:v>600.147095</c:v>
                </c:pt>
                <c:pt idx="1442">
                  <c:v>600.04248</c:v>
                </c:pt>
                <c:pt idx="1443">
                  <c:v>599.581482</c:v>
                </c:pt>
                <c:pt idx="1444">
                  <c:v>600.157837</c:v>
                </c:pt>
                <c:pt idx="1445">
                  <c:v>599.999146</c:v>
                </c:pt>
                <c:pt idx="1446">
                  <c:v>600.071655</c:v>
                </c:pt>
                <c:pt idx="1447">
                  <c:v>600.013367</c:v>
                </c:pt>
                <c:pt idx="1448">
                  <c:v>599.945068</c:v>
                </c:pt>
                <c:pt idx="1449">
                  <c:v>599.937927</c:v>
                </c:pt>
                <c:pt idx="1450">
                  <c:v>600.186951</c:v>
                </c:pt>
                <c:pt idx="1451">
                  <c:v>599.768616</c:v>
                </c:pt>
                <c:pt idx="1452">
                  <c:v>600.03186</c:v>
                </c:pt>
                <c:pt idx="1453">
                  <c:v>600.147095</c:v>
                </c:pt>
                <c:pt idx="1454">
                  <c:v>599.981323</c:v>
                </c:pt>
                <c:pt idx="1455">
                  <c:v>600.150696</c:v>
                </c:pt>
                <c:pt idx="1456">
                  <c:v>599.808472</c:v>
                </c:pt>
                <c:pt idx="1457">
                  <c:v>599.988525</c:v>
                </c:pt>
                <c:pt idx="1458">
                  <c:v>599.988525</c:v>
                </c:pt>
                <c:pt idx="1459">
                  <c:v>600.024719</c:v>
                </c:pt>
                <c:pt idx="1460">
                  <c:v>599.808472</c:v>
                </c:pt>
                <c:pt idx="1461">
                  <c:v>599.617004</c:v>
                </c:pt>
                <c:pt idx="1462">
                  <c:v>600.002747</c:v>
                </c:pt>
                <c:pt idx="1463">
                  <c:v>600.0354</c:v>
                </c:pt>
                <c:pt idx="1464">
                  <c:v>600.093079</c:v>
                </c:pt>
                <c:pt idx="1465">
                  <c:v>600.09668</c:v>
                </c:pt>
                <c:pt idx="1466">
                  <c:v>599.789978</c:v>
                </c:pt>
                <c:pt idx="1467">
                  <c:v>600.197693</c:v>
                </c:pt>
                <c:pt idx="1468">
                  <c:v>599.714539</c:v>
                </c:pt>
                <c:pt idx="1469">
                  <c:v>600.186951</c:v>
                </c:pt>
                <c:pt idx="1470">
                  <c:v>600.143494</c:v>
                </c:pt>
                <c:pt idx="1471">
                  <c:v>599.866089</c:v>
                </c:pt>
                <c:pt idx="1472">
                  <c:v>600.363464</c:v>
                </c:pt>
                <c:pt idx="1473">
                  <c:v>599.815552</c:v>
                </c:pt>
                <c:pt idx="1474">
                  <c:v>600.056824</c:v>
                </c:pt>
                <c:pt idx="1475">
                  <c:v>600.147095</c:v>
                </c:pt>
                <c:pt idx="1476">
                  <c:v>599.977783</c:v>
                </c:pt>
                <c:pt idx="1477">
                  <c:v>600.241028</c:v>
                </c:pt>
                <c:pt idx="1478">
                  <c:v>600.291504</c:v>
                </c:pt>
                <c:pt idx="1479">
                  <c:v>599.945068</c:v>
                </c:pt>
                <c:pt idx="1480">
                  <c:v>600.363464</c:v>
                </c:pt>
                <c:pt idx="1481">
                  <c:v>599.714539</c:v>
                </c:pt>
                <c:pt idx="1482">
                  <c:v>600.053223</c:v>
                </c:pt>
                <c:pt idx="1483">
                  <c:v>600.150696</c:v>
                </c:pt>
                <c:pt idx="1484">
                  <c:v>599.869629</c:v>
                </c:pt>
                <c:pt idx="1485">
                  <c:v>600.194092</c:v>
                </c:pt>
                <c:pt idx="1486">
                  <c:v>599.937927</c:v>
                </c:pt>
                <c:pt idx="1487">
                  <c:v>599.894531</c:v>
                </c:pt>
                <c:pt idx="1488">
                  <c:v>599.920105</c:v>
                </c:pt>
                <c:pt idx="1489">
                  <c:v>600.226807</c:v>
                </c:pt>
                <c:pt idx="1490">
                  <c:v>600.089478</c:v>
                </c:pt>
                <c:pt idx="1491">
                  <c:v>599.761475</c:v>
                </c:pt>
                <c:pt idx="1492">
                  <c:v>600.381226</c:v>
                </c:pt>
                <c:pt idx="1493">
                  <c:v>599.768616</c:v>
                </c:pt>
                <c:pt idx="1494">
                  <c:v>600.150696</c:v>
                </c:pt>
                <c:pt idx="1495">
                  <c:v>599.87677</c:v>
                </c:pt>
                <c:pt idx="1496">
                  <c:v>599.923706</c:v>
                </c:pt>
                <c:pt idx="1497">
                  <c:v>600.049683</c:v>
                </c:pt>
                <c:pt idx="1498">
                  <c:v>600.154236</c:v>
                </c:pt>
                <c:pt idx="1499">
                  <c:v>599.656921</c:v>
                </c:pt>
                <c:pt idx="1500">
                  <c:v>600.09668</c:v>
                </c:pt>
                <c:pt idx="1501">
                  <c:v>599.833374</c:v>
                </c:pt>
                <c:pt idx="1502">
                  <c:v>600.265991</c:v>
                </c:pt>
                <c:pt idx="1503">
                  <c:v>600.161316</c:v>
                </c:pt>
                <c:pt idx="1504">
                  <c:v>600.046082</c:v>
                </c:pt>
                <c:pt idx="1505">
                  <c:v>599.859009</c:v>
                </c:pt>
                <c:pt idx="1506">
                  <c:v>599.855408</c:v>
                </c:pt>
                <c:pt idx="1507">
                  <c:v>600.330688</c:v>
                </c:pt>
                <c:pt idx="1508">
                  <c:v>600.04248</c:v>
                </c:pt>
                <c:pt idx="1509">
                  <c:v>599.815552</c:v>
                </c:pt>
                <c:pt idx="1510">
                  <c:v>600.125793</c:v>
                </c:pt>
                <c:pt idx="1511">
                  <c:v>599.937927</c:v>
                </c:pt>
                <c:pt idx="1512">
                  <c:v>600.154236</c:v>
                </c:pt>
                <c:pt idx="1513">
                  <c:v>600.150696</c:v>
                </c:pt>
                <c:pt idx="1514">
                  <c:v>599.866089</c:v>
                </c:pt>
                <c:pt idx="1515">
                  <c:v>599.912964</c:v>
                </c:pt>
                <c:pt idx="1516">
                  <c:v>599.873169</c:v>
                </c:pt>
                <c:pt idx="1517">
                  <c:v>599.912354</c:v>
                </c:pt>
                <c:pt idx="1518">
                  <c:v>599.992004</c:v>
                </c:pt>
                <c:pt idx="1519">
                  <c:v>599.948669</c:v>
                </c:pt>
                <c:pt idx="1520">
                  <c:v>600.103821</c:v>
                </c:pt>
                <c:pt idx="1521">
                  <c:v>599.930786</c:v>
                </c:pt>
                <c:pt idx="1522">
                  <c:v>600.114441</c:v>
                </c:pt>
                <c:pt idx="1523">
                  <c:v>600.0354</c:v>
                </c:pt>
                <c:pt idx="1524">
                  <c:v>599.789978</c:v>
                </c:pt>
                <c:pt idx="1525">
                  <c:v>600.363464</c:v>
                </c:pt>
                <c:pt idx="1526">
                  <c:v>599.992004</c:v>
                </c:pt>
                <c:pt idx="1527">
                  <c:v>600.140015</c:v>
                </c:pt>
                <c:pt idx="1528">
                  <c:v>599.826233</c:v>
                </c:pt>
                <c:pt idx="1529">
                  <c:v>600.147095</c:v>
                </c:pt>
                <c:pt idx="1530">
                  <c:v>600.248169</c:v>
                </c:pt>
                <c:pt idx="1531">
                  <c:v>599.772156</c:v>
                </c:pt>
                <c:pt idx="1532">
                  <c:v>600.215454</c:v>
                </c:pt>
                <c:pt idx="1533">
                  <c:v>600.002747</c:v>
                </c:pt>
                <c:pt idx="1534">
                  <c:v>599.812073</c:v>
                </c:pt>
                <c:pt idx="1535">
                  <c:v>600.085999</c:v>
                </c:pt>
                <c:pt idx="1536">
                  <c:v>599.887451</c:v>
                </c:pt>
                <c:pt idx="1537">
                  <c:v>599.977783</c:v>
                </c:pt>
                <c:pt idx="1538">
                  <c:v>599.757935</c:v>
                </c:pt>
                <c:pt idx="1539">
                  <c:v>599.87677</c:v>
                </c:pt>
                <c:pt idx="1540">
                  <c:v>600.186951</c:v>
                </c:pt>
                <c:pt idx="1541">
                  <c:v>599.768616</c:v>
                </c:pt>
                <c:pt idx="1542">
                  <c:v>600.197693</c:v>
                </c:pt>
                <c:pt idx="1543">
                  <c:v>600.26239</c:v>
                </c:pt>
                <c:pt idx="1544">
                  <c:v>599.815552</c:v>
                </c:pt>
                <c:pt idx="1545">
                  <c:v>600.103821</c:v>
                </c:pt>
                <c:pt idx="1546">
                  <c:v>599.890991</c:v>
                </c:pt>
                <c:pt idx="1547">
                  <c:v>600.103821</c:v>
                </c:pt>
                <c:pt idx="1548">
                  <c:v>599.829834</c:v>
                </c:pt>
                <c:pt idx="1549">
                  <c:v>599.974243</c:v>
                </c:pt>
                <c:pt idx="1550">
                  <c:v>600.363464</c:v>
                </c:pt>
                <c:pt idx="1551">
                  <c:v>599.826233</c:v>
                </c:pt>
                <c:pt idx="1552">
                  <c:v>600.320068</c:v>
                </c:pt>
                <c:pt idx="1553">
                  <c:v>600.161316</c:v>
                </c:pt>
                <c:pt idx="1554">
                  <c:v>599.894531</c:v>
                </c:pt>
                <c:pt idx="1555">
                  <c:v>600.197693</c:v>
                </c:pt>
                <c:pt idx="1556">
                  <c:v>599.829834</c:v>
                </c:pt>
                <c:pt idx="1557">
                  <c:v>600.140015</c:v>
                </c:pt>
                <c:pt idx="1558">
                  <c:v>600.071655</c:v>
                </c:pt>
                <c:pt idx="1559">
                  <c:v>599.88385</c:v>
                </c:pt>
                <c:pt idx="1560">
                  <c:v>600.251709</c:v>
                </c:pt>
                <c:pt idx="1561">
                  <c:v>599.772156</c:v>
                </c:pt>
                <c:pt idx="1562">
                  <c:v>600.10022</c:v>
                </c:pt>
                <c:pt idx="1563">
                  <c:v>600.143494</c:v>
                </c:pt>
                <c:pt idx="1564">
                  <c:v>599.775757</c:v>
                </c:pt>
                <c:pt idx="1565">
                  <c:v>599.927307</c:v>
                </c:pt>
                <c:pt idx="1566">
                  <c:v>599.714539</c:v>
                </c:pt>
                <c:pt idx="1567">
                  <c:v>599.988525</c:v>
                </c:pt>
                <c:pt idx="1568">
                  <c:v>600.265991</c:v>
                </c:pt>
                <c:pt idx="1569">
                  <c:v>599.937927</c:v>
                </c:pt>
                <c:pt idx="1570">
                  <c:v>600.26239</c:v>
                </c:pt>
                <c:pt idx="1571">
                  <c:v>599.848267</c:v>
                </c:pt>
                <c:pt idx="1572">
                  <c:v>600.049683</c:v>
                </c:pt>
                <c:pt idx="1573">
                  <c:v>599.977783</c:v>
                </c:pt>
                <c:pt idx="1574">
                  <c:v>599.984924</c:v>
                </c:pt>
                <c:pt idx="1575">
                  <c:v>600.349182</c:v>
                </c:pt>
                <c:pt idx="1576">
                  <c:v>600.125793</c:v>
                </c:pt>
                <c:pt idx="1577">
                  <c:v>599.829834</c:v>
                </c:pt>
                <c:pt idx="1578">
                  <c:v>600.168518</c:v>
                </c:pt>
                <c:pt idx="1579">
                  <c:v>600.0354</c:v>
                </c:pt>
                <c:pt idx="1580">
                  <c:v>599.981323</c:v>
                </c:pt>
                <c:pt idx="1581">
                  <c:v>599.920105</c:v>
                </c:pt>
                <c:pt idx="1582">
                  <c:v>600.10022</c:v>
                </c:pt>
                <c:pt idx="1583">
                  <c:v>599.974243</c:v>
                </c:pt>
                <c:pt idx="1584">
                  <c:v>599.815552</c:v>
                </c:pt>
                <c:pt idx="1585">
                  <c:v>599.826233</c:v>
                </c:pt>
                <c:pt idx="1586">
                  <c:v>599.808472</c:v>
                </c:pt>
                <c:pt idx="1587">
                  <c:v>599.930786</c:v>
                </c:pt>
                <c:pt idx="1588">
                  <c:v>599.840576</c:v>
                </c:pt>
                <c:pt idx="1589">
                  <c:v>599.930786</c:v>
                </c:pt>
                <c:pt idx="1590">
                  <c:v>600.244568</c:v>
                </c:pt>
                <c:pt idx="1591">
                  <c:v>599.88385</c:v>
                </c:pt>
                <c:pt idx="1592">
                  <c:v>600.150696</c:v>
                </c:pt>
                <c:pt idx="1593">
                  <c:v>600.1073</c:v>
                </c:pt>
                <c:pt idx="1594">
                  <c:v>599.656921</c:v>
                </c:pt>
                <c:pt idx="1595">
                  <c:v>599.934387</c:v>
                </c:pt>
                <c:pt idx="1596">
                  <c:v>599.981323</c:v>
                </c:pt>
                <c:pt idx="1597">
                  <c:v>599.948669</c:v>
                </c:pt>
                <c:pt idx="1598">
                  <c:v>599.87677</c:v>
                </c:pt>
                <c:pt idx="1599">
                  <c:v>600.028259</c:v>
                </c:pt>
                <c:pt idx="1600">
                  <c:v>600.320007</c:v>
                </c:pt>
                <c:pt idx="1601">
                  <c:v>599.87677</c:v>
                </c:pt>
                <c:pt idx="1602">
                  <c:v>600.150696</c:v>
                </c:pt>
                <c:pt idx="1603">
                  <c:v>600.0354</c:v>
                </c:pt>
                <c:pt idx="1604">
                  <c:v>599.887451</c:v>
                </c:pt>
                <c:pt idx="1605">
                  <c:v>600.028259</c:v>
                </c:pt>
                <c:pt idx="1606">
                  <c:v>599.826233</c:v>
                </c:pt>
                <c:pt idx="1607">
                  <c:v>599.761475</c:v>
                </c:pt>
                <c:pt idx="1608">
                  <c:v>600.186951</c:v>
                </c:pt>
                <c:pt idx="1609">
                  <c:v>599.761475</c:v>
                </c:pt>
                <c:pt idx="1610">
                  <c:v>600.597412</c:v>
                </c:pt>
                <c:pt idx="1611">
                  <c:v>599.937927</c:v>
                </c:pt>
                <c:pt idx="1612">
                  <c:v>600.046082</c:v>
                </c:pt>
                <c:pt idx="1613">
                  <c:v>600.218994</c:v>
                </c:pt>
                <c:pt idx="1614">
                  <c:v>599.87677</c:v>
                </c:pt>
                <c:pt idx="1615">
                  <c:v>599.977783</c:v>
                </c:pt>
                <c:pt idx="1616">
                  <c:v>599.819153</c:v>
                </c:pt>
                <c:pt idx="1617">
                  <c:v>600.049683</c:v>
                </c:pt>
                <c:pt idx="1618">
                  <c:v>599.999146</c:v>
                </c:pt>
                <c:pt idx="1619">
                  <c:v>599.948669</c:v>
                </c:pt>
                <c:pt idx="1620">
                  <c:v>600.384827</c:v>
                </c:pt>
                <c:pt idx="1621">
                  <c:v>599.714539</c:v>
                </c:pt>
                <c:pt idx="1622">
                  <c:v>599.948669</c:v>
                </c:pt>
                <c:pt idx="1623">
                  <c:v>600.140015</c:v>
                </c:pt>
                <c:pt idx="1624">
                  <c:v>599.930786</c:v>
                </c:pt>
                <c:pt idx="1625">
                  <c:v>600.421082</c:v>
                </c:pt>
                <c:pt idx="1626">
                  <c:v>599.829834</c:v>
                </c:pt>
                <c:pt idx="1627">
                  <c:v>600.161316</c:v>
                </c:pt>
                <c:pt idx="1628">
                  <c:v>600.089478</c:v>
                </c:pt>
                <c:pt idx="1629">
                  <c:v>599.923706</c:v>
                </c:pt>
                <c:pt idx="1630">
                  <c:v>600.147095</c:v>
                </c:pt>
                <c:pt idx="1631">
                  <c:v>599.72522</c:v>
                </c:pt>
                <c:pt idx="1632">
                  <c:v>600.186951</c:v>
                </c:pt>
                <c:pt idx="1633">
                  <c:v>600.204712</c:v>
                </c:pt>
                <c:pt idx="1634">
                  <c:v>599.945068</c:v>
                </c:pt>
                <c:pt idx="1635">
                  <c:v>600.046082</c:v>
                </c:pt>
                <c:pt idx="1636">
                  <c:v>599.923706</c:v>
                </c:pt>
                <c:pt idx="1637">
                  <c:v>600.327087</c:v>
                </c:pt>
                <c:pt idx="1638">
                  <c:v>600.060303</c:v>
                </c:pt>
                <c:pt idx="1639">
                  <c:v>600.150696</c:v>
                </c:pt>
                <c:pt idx="1640">
                  <c:v>600.33429</c:v>
                </c:pt>
                <c:pt idx="1641">
                  <c:v>599.927307</c:v>
                </c:pt>
                <c:pt idx="1642">
                  <c:v>600.0354</c:v>
                </c:pt>
                <c:pt idx="1643">
                  <c:v>599.992004</c:v>
                </c:pt>
                <c:pt idx="1644">
                  <c:v>599.937927</c:v>
                </c:pt>
                <c:pt idx="1645">
                  <c:v>600.150696</c:v>
                </c:pt>
                <c:pt idx="1646">
                  <c:v>599.930786</c:v>
                </c:pt>
                <c:pt idx="1647">
                  <c:v>600.208313</c:v>
                </c:pt>
                <c:pt idx="1648">
                  <c:v>599.916565</c:v>
                </c:pt>
                <c:pt idx="1649">
                  <c:v>599.833496</c:v>
                </c:pt>
                <c:pt idx="1650">
                  <c:v>599.952148</c:v>
                </c:pt>
                <c:pt idx="1651">
                  <c:v>599.718079</c:v>
                </c:pt>
                <c:pt idx="1652">
                  <c:v>600.154236</c:v>
                </c:pt>
                <c:pt idx="1653">
                  <c:v>599.941467</c:v>
                </c:pt>
                <c:pt idx="1654">
                  <c:v>599.72522</c:v>
                </c:pt>
                <c:pt idx="1655">
                  <c:v>600.056824</c:v>
                </c:pt>
                <c:pt idx="1656">
                  <c:v>599.995605</c:v>
                </c:pt>
                <c:pt idx="1657">
                  <c:v>599.88031</c:v>
                </c:pt>
                <c:pt idx="1658">
                  <c:v>600.204712</c:v>
                </c:pt>
                <c:pt idx="1659">
                  <c:v>599.890991</c:v>
                </c:pt>
                <c:pt idx="1660">
                  <c:v>599.995605</c:v>
                </c:pt>
                <c:pt idx="1661">
                  <c:v>600.111511</c:v>
                </c:pt>
                <c:pt idx="1662">
                  <c:v>599.927307</c:v>
                </c:pt>
                <c:pt idx="1663">
                  <c:v>600.067444</c:v>
                </c:pt>
                <c:pt idx="1664">
                  <c:v>600.161316</c:v>
                </c:pt>
                <c:pt idx="1665">
                  <c:v>600.26239</c:v>
                </c:pt>
                <c:pt idx="1666">
                  <c:v>599.992004</c:v>
                </c:pt>
                <c:pt idx="1667">
                  <c:v>600.211853</c:v>
                </c:pt>
                <c:pt idx="1668">
                  <c:v>599.992004</c:v>
                </c:pt>
                <c:pt idx="1669">
                  <c:v>600.10022</c:v>
                </c:pt>
                <c:pt idx="1670">
                  <c:v>600.190491</c:v>
                </c:pt>
                <c:pt idx="1671">
                  <c:v>600.053223</c:v>
                </c:pt>
                <c:pt idx="1672">
                  <c:v>599.930786</c:v>
                </c:pt>
                <c:pt idx="1673">
                  <c:v>600.039001</c:v>
                </c:pt>
                <c:pt idx="1674">
                  <c:v>599.984924</c:v>
                </c:pt>
                <c:pt idx="1675">
                  <c:v>599.988525</c:v>
                </c:pt>
                <c:pt idx="1676">
                  <c:v>600.039001</c:v>
                </c:pt>
                <c:pt idx="1677">
                  <c:v>600.143494</c:v>
                </c:pt>
                <c:pt idx="1678">
                  <c:v>599.948669</c:v>
                </c:pt>
                <c:pt idx="1679">
                  <c:v>599.735901</c:v>
                </c:pt>
                <c:pt idx="1680">
                  <c:v>600.431763</c:v>
                </c:pt>
                <c:pt idx="1681">
                  <c:v>599.87677</c:v>
                </c:pt>
                <c:pt idx="1682">
                  <c:v>599.952148</c:v>
                </c:pt>
                <c:pt idx="1683">
                  <c:v>600.082397</c:v>
                </c:pt>
                <c:pt idx="1684">
                  <c:v>599.869629</c:v>
                </c:pt>
                <c:pt idx="1685">
                  <c:v>600.046082</c:v>
                </c:pt>
                <c:pt idx="1686">
                  <c:v>599.826233</c:v>
                </c:pt>
                <c:pt idx="1687">
                  <c:v>599.826294</c:v>
                </c:pt>
                <c:pt idx="1688">
                  <c:v>600.421082</c:v>
                </c:pt>
                <c:pt idx="1689">
                  <c:v>600.049683</c:v>
                </c:pt>
                <c:pt idx="1690">
                  <c:v>599.894531</c:v>
                </c:pt>
                <c:pt idx="1691">
                  <c:v>599.772156</c:v>
                </c:pt>
                <c:pt idx="1692">
                  <c:v>599.948669</c:v>
                </c:pt>
                <c:pt idx="1693">
                  <c:v>600.082397</c:v>
                </c:pt>
                <c:pt idx="1694">
                  <c:v>600.154236</c:v>
                </c:pt>
                <c:pt idx="1695">
                  <c:v>600.161316</c:v>
                </c:pt>
                <c:pt idx="1696">
                  <c:v>600.056824</c:v>
                </c:pt>
                <c:pt idx="1697">
                  <c:v>599.981323</c:v>
                </c:pt>
                <c:pt idx="1698">
                  <c:v>600.039001</c:v>
                </c:pt>
                <c:pt idx="1699">
                  <c:v>599.829834</c:v>
                </c:pt>
                <c:pt idx="1700">
                  <c:v>600.475037</c:v>
                </c:pt>
                <c:pt idx="1701">
                  <c:v>600.039001</c:v>
                </c:pt>
                <c:pt idx="1702">
                  <c:v>600.060303</c:v>
                </c:pt>
                <c:pt idx="1703">
                  <c:v>599.869629</c:v>
                </c:pt>
                <c:pt idx="1704">
                  <c:v>599.836975</c:v>
                </c:pt>
                <c:pt idx="1705">
                  <c:v>600.053223</c:v>
                </c:pt>
                <c:pt idx="1706">
                  <c:v>600.218994</c:v>
                </c:pt>
                <c:pt idx="1707">
                  <c:v>600.103821</c:v>
                </c:pt>
                <c:pt idx="1708">
                  <c:v>600.093079</c:v>
                </c:pt>
                <c:pt idx="1709">
                  <c:v>599.95575</c:v>
                </c:pt>
                <c:pt idx="1710">
                  <c:v>600.110901</c:v>
                </c:pt>
                <c:pt idx="1711">
                  <c:v>600.056824</c:v>
                </c:pt>
                <c:pt idx="1712">
                  <c:v>599.826233</c:v>
                </c:pt>
                <c:pt idx="1713">
                  <c:v>600.053223</c:v>
                </c:pt>
                <c:pt idx="1714">
                  <c:v>599.88385</c:v>
                </c:pt>
                <c:pt idx="1715">
                  <c:v>599.999146</c:v>
                </c:pt>
                <c:pt idx="1716">
                  <c:v>599.833374</c:v>
                </c:pt>
                <c:pt idx="1717">
                  <c:v>600.10022</c:v>
                </c:pt>
                <c:pt idx="1718">
                  <c:v>600.09668</c:v>
                </c:pt>
                <c:pt idx="1719">
                  <c:v>600.013367</c:v>
                </c:pt>
                <c:pt idx="1720">
                  <c:v>600.218994</c:v>
                </c:pt>
                <c:pt idx="1721">
                  <c:v>599.786316</c:v>
                </c:pt>
                <c:pt idx="1722">
                  <c:v>600.093079</c:v>
                </c:pt>
                <c:pt idx="1723">
                  <c:v>600.09668</c:v>
                </c:pt>
                <c:pt idx="1724">
                  <c:v>599.843994</c:v>
                </c:pt>
                <c:pt idx="1725">
                  <c:v>599.779297</c:v>
                </c:pt>
                <c:pt idx="1726">
                  <c:v>599.952148</c:v>
                </c:pt>
                <c:pt idx="1727">
                  <c:v>599.95929</c:v>
                </c:pt>
                <c:pt idx="1728">
                  <c:v>600.002747</c:v>
                </c:pt>
                <c:pt idx="1729">
                  <c:v>599.843994</c:v>
                </c:pt>
                <c:pt idx="1730">
                  <c:v>599.786316</c:v>
                </c:pt>
                <c:pt idx="1731">
                  <c:v>599.934387</c:v>
                </c:pt>
                <c:pt idx="1732">
                  <c:v>599.937927</c:v>
                </c:pt>
                <c:pt idx="1733">
                  <c:v>600.118042</c:v>
                </c:pt>
                <c:pt idx="1734">
                  <c:v>599.735901</c:v>
                </c:pt>
                <c:pt idx="1735">
                  <c:v>599.6604</c:v>
                </c:pt>
                <c:pt idx="1736">
                  <c:v>599.815552</c:v>
                </c:pt>
                <c:pt idx="1737">
                  <c:v>599.833496</c:v>
                </c:pt>
                <c:pt idx="1738">
                  <c:v>600.049683</c:v>
                </c:pt>
                <c:pt idx="1739">
                  <c:v>599.948669</c:v>
                </c:pt>
                <c:pt idx="1740">
                  <c:v>600.009949</c:v>
                </c:pt>
                <c:pt idx="1741">
                  <c:v>600.157837</c:v>
                </c:pt>
                <c:pt idx="1742">
                  <c:v>599.995605</c:v>
                </c:pt>
                <c:pt idx="1743">
                  <c:v>600.10376</c:v>
                </c:pt>
                <c:pt idx="1744">
                  <c:v>599.869629</c:v>
                </c:pt>
                <c:pt idx="1745">
                  <c:v>599.941528</c:v>
                </c:pt>
                <c:pt idx="1746">
                  <c:v>600.147095</c:v>
                </c:pt>
                <c:pt idx="1747">
                  <c:v>599.934387</c:v>
                </c:pt>
                <c:pt idx="1748">
                  <c:v>600.26947</c:v>
                </c:pt>
                <c:pt idx="1749">
                  <c:v>599.923706</c:v>
                </c:pt>
                <c:pt idx="1750">
                  <c:v>599.930786</c:v>
                </c:pt>
                <c:pt idx="1751">
                  <c:v>599.937927</c:v>
                </c:pt>
                <c:pt idx="1752">
                  <c:v>599.890991</c:v>
                </c:pt>
                <c:pt idx="1753">
                  <c:v>600.063904</c:v>
                </c:pt>
                <c:pt idx="1754">
                  <c:v>599.667542</c:v>
                </c:pt>
                <c:pt idx="1755">
                  <c:v>600.053223</c:v>
                </c:pt>
                <c:pt idx="1756">
                  <c:v>600.136414</c:v>
                </c:pt>
                <c:pt idx="1757">
                  <c:v>599.999146</c:v>
                </c:pt>
                <c:pt idx="1758">
                  <c:v>600.067444</c:v>
                </c:pt>
                <c:pt idx="1759">
                  <c:v>599.826233</c:v>
                </c:pt>
                <c:pt idx="1760">
                  <c:v>600.063965</c:v>
                </c:pt>
                <c:pt idx="1761">
                  <c:v>600.053223</c:v>
                </c:pt>
                <c:pt idx="1762">
                  <c:v>600.125122</c:v>
                </c:pt>
                <c:pt idx="1763">
                  <c:v>600.204712</c:v>
                </c:pt>
                <c:pt idx="1764">
                  <c:v>599.714539</c:v>
                </c:pt>
                <c:pt idx="1765">
                  <c:v>600.063965</c:v>
                </c:pt>
                <c:pt idx="1766">
                  <c:v>599.999146</c:v>
                </c:pt>
                <c:pt idx="1767">
                  <c:v>600.049683</c:v>
                </c:pt>
                <c:pt idx="1768">
                  <c:v>600.161316</c:v>
                </c:pt>
                <c:pt idx="1769">
                  <c:v>600.053223</c:v>
                </c:pt>
                <c:pt idx="1770">
                  <c:v>599.988525</c:v>
                </c:pt>
                <c:pt idx="1771">
                  <c:v>600.143494</c:v>
                </c:pt>
                <c:pt idx="1772">
                  <c:v>599.934387</c:v>
                </c:pt>
                <c:pt idx="1773">
                  <c:v>600.013367</c:v>
                </c:pt>
                <c:pt idx="1774">
                  <c:v>599.984924</c:v>
                </c:pt>
                <c:pt idx="1775">
                  <c:v>600.002747</c:v>
                </c:pt>
                <c:pt idx="1776">
                  <c:v>600.046082</c:v>
                </c:pt>
                <c:pt idx="1777">
                  <c:v>599.843994</c:v>
                </c:pt>
                <c:pt idx="1778">
                  <c:v>599.901733</c:v>
                </c:pt>
                <c:pt idx="1779">
                  <c:v>599.678223</c:v>
                </c:pt>
                <c:pt idx="1780">
                  <c:v>599.962891</c:v>
                </c:pt>
                <c:pt idx="1781">
                  <c:v>599.782776</c:v>
                </c:pt>
                <c:pt idx="1782">
                  <c:v>600.1073</c:v>
                </c:pt>
                <c:pt idx="1783">
                  <c:v>600.208313</c:v>
                </c:pt>
                <c:pt idx="1784">
                  <c:v>599.50177</c:v>
                </c:pt>
                <c:pt idx="1785">
                  <c:v>600.063904</c:v>
                </c:pt>
                <c:pt idx="1786">
                  <c:v>599.952148</c:v>
                </c:pt>
                <c:pt idx="1787">
                  <c:v>599.887451</c:v>
                </c:pt>
                <c:pt idx="1788">
                  <c:v>600.489319</c:v>
                </c:pt>
                <c:pt idx="1789">
                  <c:v>600.10376</c:v>
                </c:pt>
                <c:pt idx="1790">
                  <c:v>600.482178</c:v>
                </c:pt>
                <c:pt idx="1791">
                  <c:v>599.984924</c:v>
                </c:pt>
                <c:pt idx="1792">
                  <c:v>599.88385</c:v>
                </c:pt>
                <c:pt idx="1793">
                  <c:v>599.981323</c:v>
                </c:pt>
                <c:pt idx="1794">
                  <c:v>599.508972</c:v>
                </c:pt>
                <c:pt idx="1795">
                  <c:v>600.168518</c:v>
                </c:pt>
                <c:pt idx="1796">
                  <c:v>599.88031</c:v>
                </c:pt>
                <c:pt idx="1797">
                  <c:v>599.937927</c:v>
                </c:pt>
                <c:pt idx="1798">
                  <c:v>600.10022</c:v>
                </c:pt>
                <c:pt idx="1799">
                  <c:v>599.548767</c:v>
                </c:pt>
                <c:pt idx="1800">
                  <c:v>599.948669</c:v>
                </c:pt>
                <c:pt idx="1801">
                  <c:v>600.25531</c:v>
                </c:pt>
                <c:pt idx="1802">
                  <c:v>599.934387</c:v>
                </c:pt>
                <c:pt idx="1803">
                  <c:v>599.833374</c:v>
                </c:pt>
                <c:pt idx="1804">
                  <c:v>599.656921</c:v>
                </c:pt>
                <c:pt idx="1805">
                  <c:v>600.002747</c:v>
                </c:pt>
                <c:pt idx="1806">
                  <c:v>599.988525</c:v>
                </c:pt>
                <c:pt idx="1807">
                  <c:v>599.901672</c:v>
                </c:pt>
                <c:pt idx="1808">
                  <c:v>600.006287</c:v>
                </c:pt>
                <c:pt idx="1809">
                  <c:v>599.894531</c:v>
                </c:pt>
                <c:pt idx="1810">
                  <c:v>599.761475</c:v>
                </c:pt>
                <c:pt idx="1811">
                  <c:v>599.95929</c:v>
                </c:pt>
                <c:pt idx="1812">
                  <c:v>599.779297</c:v>
                </c:pt>
                <c:pt idx="1813">
                  <c:v>600.067444</c:v>
                </c:pt>
                <c:pt idx="1814">
                  <c:v>599.819153</c:v>
                </c:pt>
                <c:pt idx="1815">
                  <c:v>600.006287</c:v>
                </c:pt>
                <c:pt idx="1816">
                  <c:v>599.779236</c:v>
                </c:pt>
                <c:pt idx="1817">
                  <c:v>600.103821</c:v>
                </c:pt>
                <c:pt idx="1818">
                  <c:v>600.049683</c:v>
                </c:pt>
                <c:pt idx="1819">
                  <c:v>599.829834</c:v>
                </c:pt>
                <c:pt idx="1820">
                  <c:v>600.063904</c:v>
                </c:pt>
                <c:pt idx="1821">
                  <c:v>600.302185</c:v>
                </c:pt>
                <c:pt idx="1822">
                  <c:v>600.039001</c:v>
                </c:pt>
                <c:pt idx="1823">
                  <c:v>599.95929</c:v>
                </c:pt>
                <c:pt idx="1824">
                  <c:v>599.927307</c:v>
                </c:pt>
                <c:pt idx="1825">
                  <c:v>600.132202</c:v>
                </c:pt>
                <c:pt idx="1826">
                  <c:v>599.905273</c:v>
                </c:pt>
                <c:pt idx="1827">
                  <c:v>599.797058</c:v>
                </c:pt>
                <c:pt idx="1828">
                  <c:v>600.309326</c:v>
                </c:pt>
                <c:pt idx="1829">
                  <c:v>599.833374</c:v>
                </c:pt>
                <c:pt idx="1830">
                  <c:v>600.002747</c:v>
                </c:pt>
                <c:pt idx="1831">
                  <c:v>599.952148</c:v>
                </c:pt>
                <c:pt idx="1832">
                  <c:v>599.732361</c:v>
                </c:pt>
                <c:pt idx="1833">
                  <c:v>599.977783</c:v>
                </c:pt>
                <c:pt idx="1834">
                  <c:v>600.150696</c:v>
                </c:pt>
                <c:pt idx="1835">
                  <c:v>600.121521</c:v>
                </c:pt>
                <c:pt idx="1836">
                  <c:v>600.049683</c:v>
                </c:pt>
                <c:pt idx="1837">
                  <c:v>599.984924</c:v>
                </c:pt>
                <c:pt idx="1838">
                  <c:v>600.215454</c:v>
                </c:pt>
                <c:pt idx="1839">
                  <c:v>599.843994</c:v>
                </c:pt>
                <c:pt idx="1840">
                  <c:v>600.164917</c:v>
                </c:pt>
                <c:pt idx="1841">
                  <c:v>600.020569</c:v>
                </c:pt>
                <c:pt idx="1842">
                  <c:v>599.937927</c:v>
                </c:pt>
                <c:pt idx="1843">
                  <c:v>600.020569</c:v>
                </c:pt>
                <c:pt idx="1844">
                  <c:v>599.995605</c:v>
                </c:pt>
                <c:pt idx="1845">
                  <c:v>600.04248</c:v>
                </c:pt>
                <c:pt idx="1846">
                  <c:v>600.053223</c:v>
                </c:pt>
                <c:pt idx="1847">
                  <c:v>599.833374</c:v>
                </c:pt>
                <c:pt idx="1848">
                  <c:v>600.093079</c:v>
                </c:pt>
                <c:pt idx="1849">
                  <c:v>600.049683</c:v>
                </c:pt>
                <c:pt idx="1850">
                  <c:v>599.952148</c:v>
                </c:pt>
                <c:pt idx="1851">
                  <c:v>600.04248</c:v>
                </c:pt>
                <c:pt idx="1852">
                  <c:v>599.858337</c:v>
                </c:pt>
                <c:pt idx="1853">
                  <c:v>600.1073</c:v>
                </c:pt>
                <c:pt idx="1854">
                  <c:v>600.157837</c:v>
                </c:pt>
                <c:pt idx="1855">
                  <c:v>599.898132</c:v>
                </c:pt>
                <c:pt idx="1856">
                  <c:v>600.208313</c:v>
                </c:pt>
                <c:pt idx="1857">
                  <c:v>599.952148</c:v>
                </c:pt>
                <c:pt idx="1858">
                  <c:v>600.283752</c:v>
                </c:pt>
                <c:pt idx="1859">
                  <c:v>599.941467</c:v>
                </c:pt>
                <c:pt idx="1860">
                  <c:v>600.10376</c:v>
                </c:pt>
                <c:pt idx="1861">
                  <c:v>599.927307</c:v>
                </c:pt>
                <c:pt idx="1862">
                  <c:v>599.833496</c:v>
                </c:pt>
                <c:pt idx="1863">
                  <c:v>600.218994</c:v>
                </c:pt>
                <c:pt idx="1864">
                  <c:v>599.887451</c:v>
                </c:pt>
                <c:pt idx="1865">
                  <c:v>599.847595</c:v>
                </c:pt>
                <c:pt idx="1866">
                  <c:v>600.002808</c:v>
                </c:pt>
                <c:pt idx="1867">
                  <c:v>599.992004</c:v>
                </c:pt>
                <c:pt idx="1868">
                  <c:v>600.344971</c:v>
                </c:pt>
                <c:pt idx="1869">
                  <c:v>599.714539</c:v>
                </c:pt>
                <c:pt idx="1870">
                  <c:v>600.056763</c:v>
                </c:pt>
                <c:pt idx="1871">
                  <c:v>600.006348</c:v>
                </c:pt>
                <c:pt idx="1872">
                  <c:v>599.999146</c:v>
                </c:pt>
                <c:pt idx="1873">
                  <c:v>600.157837</c:v>
                </c:pt>
                <c:pt idx="1874">
                  <c:v>599.714539</c:v>
                </c:pt>
                <c:pt idx="1875">
                  <c:v>600.327087</c:v>
                </c:pt>
                <c:pt idx="1876">
                  <c:v>600.009827</c:v>
                </c:pt>
                <c:pt idx="1877">
                  <c:v>600.002747</c:v>
                </c:pt>
                <c:pt idx="1878">
                  <c:v>600.161316</c:v>
                </c:pt>
                <c:pt idx="1879">
                  <c:v>599.836975</c:v>
                </c:pt>
                <c:pt idx="1880">
                  <c:v>599.750061</c:v>
                </c:pt>
                <c:pt idx="1881">
                  <c:v>599.775757</c:v>
                </c:pt>
                <c:pt idx="1882">
                  <c:v>599.775757</c:v>
                </c:pt>
                <c:pt idx="1883">
                  <c:v>600.002747</c:v>
                </c:pt>
                <c:pt idx="1884">
                  <c:v>599.999146</c:v>
                </c:pt>
                <c:pt idx="1885">
                  <c:v>600.013367</c:v>
                </c:pt>
                <c:pt idx="1886">
                  <c:v>599.894531</c:v>
                </c:pt>
                <c:pt idx="1887">
                  <c:v>599.992004</c:v>
                </c:pt>
                <c:pt idx="1888">
                  <c:v>600.208313</c:v>
                </c:pt>
                <c:pt idx="1889">
                  <c:v>599.789978</c:v>
                </c:pt>
                <c:pt idx="1890">
                  <c:v>600.147095</c:v>
                </c:pt>
                <c:pt idx="1891">
                  <c:v>600.020569</c:v>
                </c:pt>
                <c:pt idx="1892">
                  <c:v>600.006287</c:v>
                </c:pt>
                <c:pt idx="1893">
                  <c:v>599.948669</c:v>
                </c:pt>
                <c:pt idx="1894">
                  <c:v>599.88031</c:v>
                </c:pt>
                <c:pt idx="1895">
                  <c:v>599.948669</c:v>
                </c:pt>
                <c:pt idx="1896">
                  <c:v>599.966431</c:v>
                </c:pt>
                <c:pt idx="1897">
                  <c:v>599.775757</c:v>
                </c:pt>
                <c:pt idx="1898">
                  <c:v>600.085999</c:v>
                </c:pt>
                <c:pt idx="1899">
                  <c:v>599.826233</c:v>
                </c:pt>
                <c:pt idx="1900">
                  <c:v>599.890991</c:v>
                </c:pt>
                <c:pt idx="1901">
                  <c:v>599.789978</c:v>
                </c:pt>
                <c:pt idx="1902">
                  <c:v>599.811401</c:v>
                </c:pt>
                <c:pt idx="1903">
                  <c:v>600.26947</c:v>
                </c:pt>
                <c:pt idx="1904">
                  <c:v>600.103821</c:v>
                </c:pt>
                <c:pt idx="1905">
                  <c:v>600.287292</c:v>
                </c:pt>
                <c:pt idx="1906">
                  <c:v>599.779297</c:v>
                </c:pt>
                <c:pt idx="1907">
                  <c:v>599.840576</c:v>
                </c:pt>
                <c:pt idx="1908">
                  <c:v>600.10022</c:v>
                </c:pt>
                <c:pt idx="1909">
                  <c:v>599.88385</c:v>
                </c:pt>
                <c:pt idx="1910">
                  <c:v>600.125122</c:v>
                </c:pt>
                <c:pt idx="1911">
                  <c:v>600.046082</c:v>
                </c:pt>
                <c:pt idx="1912">
                  <c:v>599.988525</c:v>
                </c:pt>
                <c:pt idx="1913">
                  <c:v>600.26947</c:v>
                </c:pt>
                <c:pt idx="1914">
                  <c:v>599.930786</c:v>
                </c:pt>
                <c:pt idx="1915">
                  <c:v>600.273071</c:v>
                </c:pt>
                <c:pt idx="1916">
                  <c:v>599.988525</c:v>
                </c:pt>
                <c:pt idx="1917">
                  <c:v>600.1073</c:v>
                </c:pt>
                <c:pt idx="1918">
                  <c:v>600.222534</c:v>
                </c:pt>
                <c:pt idx="1919">
                  <c:v>600.016968</c:v>
                </c:pt>
                <c:pt idx="1920">
                  <c:v>600.175598</c:v>
                </c:pt>
                <c:pt idx="1921">
                  <c:v>600.226135</c:v>
                </c:pt>
                <c:pt idx="1922">
                  <c:v>600.002747</c:v>
                </c:pt>
                <c:pt idx="1923">
                  <c:v>600.121521</c:v>
                </c:pt>
                <c:pt idx="1924">
                  <c:v>600.006287</c:v>
                </c:pt>
                <c:pt idx="1925">
                  <c:v>600.164917</c:v>
                </c:pt>
                <c:pt idx="1926">
                  <c:v>600.211914</c:v>
                </c:pt>
                <c:pt idx="1927">
                  <c:v>599.898132</c:v>
                </c:pt>
                <c:pt idx="1928">
                  <c:v>599.95575</c:v>
                </c:pt>
                <c:pt idx="1929">
                  <c:v>599.72876</c:v>
                </c:pt>
                <c:pt idx="1930">
                  <c:v>599.898132</c:v>
                </c:pt>
                <c:pt idx="1931">
                  <c:v>599.948669</c:v>
                </c:pt>
                <c:pt idx="1932">
                  <c:v>599.836975</c:v>
                </c:pt>
                <c:pt idx="1933">
                  <c:v>599.96283</c:v>
                </c:pt>
                <c:pt idx="1934">
                  <c:v>599.847595</c:v>
                </c:pt>
                <c:pt idx="1935">
                  <c:v>600.063904</c:v>
                </c:pt>
                <c:pt idx="1936">
                  <c:v>600.103821</c:v>
                </c:pt>
                <c:pt idx="1937">
                  <c:v>600.046082</c:v>
                </c:pt>
                <c:pt idx="1938">
                  <c:v>600.09668</c:v>
                </c:pt>
                <c:pt idx="1939">
                  <c:v>599.700317</c:v>
                </c:pt>
                <c:pt idx="1940">
                  <c:v>600.060303</c:v>
                </c:pt>
                <c:pt idx="1941">
                  <c:v>599.898132</c:v>
                </c:pt>
                <c:pt idx="1942">
                  <c:v>600.056824</c:v>
                </c:pt>
                <c:pt idx="1943">
                  <c:v>599.826233</c:v>
                </c:pt>
                <c:pt idx="1944">
                  <c:v>599.937927</c:v>
                </c:pt>
                <c:pt idx="1945">
                  <c:v>600.060303</c:v>
                </c:pt>
                <c:pt idx="1946">
                  <c:v>600.002747</c:v>
                </c:pt>
                <c:pt idx="1947">
                  <c:v>599.782776</c:v>
                </c:pt>
                <c:pt idx="1948">
                  <c:v>600.218994</c:v>
                </c:pt>
                <c:pt idx="1949">
                  <c:v>599.945068</c:v>
                </c:pt>
                <c:pt idx="1950">
                  <c:v>600.179138</c:v>
                </c:pt>
                <c:pt idx="1951">
                  <c:v>600.009827</c:v>
                </c:pt>
                <c:pt idx="1952">
                  <c:v>599.829834</c:v>
                </c:pt>
                <c:pt idx="1953">
                  <c:v>600.060303</c:v>
                </c:pt>
                <c:pt idx="1954">
                  <c:v>599.992004</c:v>
                </c:pt>
                <c:pt idx="1955">
                  <c:v>600.071045</c:v>
                </c:pt>
                <c:pt idx="1956">
                  <c:v>600.053223</c:v>
                </c:pt>
                <c:pt idx="1957">
                  <c:v>599.937927</c:v>
                </c:pt>
                <c:pt idx="1958">
                  <c:v>600.438843</c:v>
                </c:pt>
                <c:pt idx="1959">
                  <c:v>599.87677</c:v>
                </c:pt>
                <c:pt idx="1960">
                  <c:v>600.071045</c:v>
                </c:pt>
                <c:pt idx="1961">
                  <c:v>599.948669</c:v>
                </c:pt>
                <c:pt idx="1962">
                  <c:v>600.016968</c:v>
                </c:pt>
                <c:pt idx="1963">
                  <c:v>599.981323</c:v>
                </c:pt>
                <c:pt idx="1964">
                  <c:v>599.840515</c:v>
                </c:pt>
                <c:pt idx="1965">
                  <c:v>600.002747</c:v>
                </c:pt>
                <c:pt idx="1966">
                  <c:v>599.88385</c:v>
                </c:pt>
                <c:pt idx="1967">
                  <c:v>599.840576</c:v>
                </c:pt>
                <c:pt idx="1968">
                  <c:v>600.172058</c:v>
                </c:pt>
                <c:pt idx="1969">
                  <c:v>599.941467</c:v>
                </c:pt>
                <c:pt idx="1970">
                  <c:v>600.078186</c:v>
                </c:pt>
                <c:pt idx="1971">
                  <c:v>599.843994</c:v>
                </c:pt>
                <c:pt idx="1972">
                  <c:v>600.164917</c:v>
                </c:pt>
                <c:pt idx="1973">
                  <c:v>600.290894</c:v>
                </c:pt>
                <c:pt idx="1974">
                  <c:v>599.937927</c:v>
                </c:pt>
                <c:pt idx="1975">
                  <c:v>599.793457</c:v>
                </c:pt>
                <c:pt idx="1976">
                  <c:v>599.945068</c:v>
                </c:pt>
                <c:pt idx="1977">
                  <c:v>600.056824</c:v>
                </c:pt>
                <c:pt idx="1978">
                  <c:v>600.222534</c:v>
                </c:pt>
                <c:pt idx="1979">
                  <c:v>599.96283</c:v>
                </c:pt>
                <c:pt idx="1980">
                  <c:v>600.236755</c:v>
                </c:pt>
                <c:pt idx="1981">
                  <c:v>600.103821</c:v>
                </c:pt>
                <c:pt idx="1982">
                  <c:v>600.110901</c:v>
                </c:pt>
                <c:pt idx="1983">
                  <c:v>600.172058</c:v>
                </c:pt>
                <c:pt idx="1984">
                  <c:v>599.685364</c:v>
                </c:pt>
                <c:pt idx="1985">
                  <c:v>600.114441</c:v>
                </c:pt>
                <c:pt idx="1986">
                  <c:v>599.775757</c:v>
                </c:pt>
                <c:pt idx="1987">
                  <c:v>599.746582</c:v>
                </c:pt>
                <c:pt idx="1988">
                  <c:v>600.154236</c:v>
                </c:pt>
                <c:pt idx="1989">
                  <c:v>599.681763</c:v>
                </c:pt>
                <c:pt idx="1990">
                  <c:v>599.789978</c:v>
                </c:pt>
                <c:pt idx="1991">
                  <c:v>600.0354</c:v>
                </c:pt>
                <c:pt idx="1992">
                  <c:v>599.905273</c:v>
                </c:pt>
                <c:pt idx="1993">
                  <c:v>599.843994</c:v>
                </c:pt>
                <c:pt idx="1994">
                  <c:v>599.789978</c:v>
                </c:pt>
                <c:pt idx="1995">
                  <c:v>600.013367</c:v>
                </c:pt>
                <c:pt idx="1996">
                  <c:v>600.164978</c:v>
                </c:pt>
                <c:pt idx="1997">
                  <c:v>599.945068</c:v>
                </c:pt>
                <c:pt idx="1998">
                  <c:v>600.009827</c:v>
                </c:pt>
                <c:pt idx="1999">
                  <c:v>599.948669</c:v>
                </c:pt>
                <c:pt idx="2000">
                  <c:v>599.96283</c:v>
                </c:pt>
                <c:pt idx="2001">
                  <c:v>599.945068</c:v>
                </c:pt>
                <c:pt idx="2002">
                  <c:v>599.890991</c:v>
                </c:pt>
                <c:pt idx="2003">
                  <c:v>600.287292</c:v>
                </c:pt>
                <c:pt idx="2004">
                  <c:v>600.04248</c:v>
                </c:pt>
                <c:pt idx="2005">
                  <c:v>599.952148</c:v>
                </c:pt>
                <c:pt idx="2006">
                  <c:v>599.847656</c:v>
                </c:pt>
                <c:pt idx="2007">
                  <c:v>599.566589</c:v>
                </c:pt>
                <c:pt idx="2008">
                  <c:v>599.851196</c:v>
                </c:pt>
                <c:pt idx="2009">
                  <c:v>599.249146</c:v>
                </c:pt>
                <c:pt idx="2010">
                  <c:v>599.479736</c:v>
                </c:pt>
                <c:pt idx="2011">
                  <c:v>599.151733</c:v>
                </c:pt>
                <c:pt idx="2012">
                  <c:v>598.657776</c:v>
                </c:pt>
                <c:pt idx="2013">
                  <c:v>598.387268</c:v>
                </c:pt>
                <c:pt idx="2014">
                  <c:v>598.051819</c:v>
                </c:pt>
                <c:pt idx="2015">
                  <c:v>598.062561</c:v>
                </c:pt>
                <c:pt idx="2016">
                  <c:v>597.467407</c:v>
                </c:pt>
                <c:pt idx="2017">
                  <c:v>597.200317</c:v>
                </c:pt>
                <c:pt idx="2018">
                  <c:v>596.695374</c:v>
                </c:pt>
                <c:pt idx="2019">
                  <c:v>595.893982</c:v>
                </c:pt>
                <c:pt idx="2020">
                  <c:v>595.616089</c:v>
                </c:pt>
                <c:pt idx="2021">
                  <c:v>594.926331</c:v>
                </c:pt>
                <c:pt idx="2022">
                  <c:v>594.644836</c:v>
                </c:pt>
                <c:pt idx="2023">
                  <c:v>594.326965</c:v>
                </c:pt>
                <c:pt idx="2024">
                  <c:v>593.67688</c:v>
                </c:pt>
                <c:pt idx="2025">
                  <c:v>593.247009</c:v>
                </c:pt>
                <c:pt idx="2026">
                  <c:v>592.741394</c:v>
                </c:pt>
                <c:pt idx="2027">
                  <c:v>592.217102</c:v>
                </c:pt>
                <c:pt idx="2028">
                  <c:v>590.970154</c:v>
                </c:pt>
                <c:pt idx="2029">
                  <c:v>590.89447</c:v>
                </c:pt>
                <c:pt idx="2030">
                  <c:v>590.308655</c:v>
                </c:pt>
                <c:pt idx="2031">
                  <c:v>589.715515</c:v>
                </c:pt>
                <c:pt idx="2032">
                  <c:v>589.519958</c:v>
                </c:pt>
                <c:pt idx="2033">
                  <c:v>588.492554</c:v>
                </c:pt>
                <c:pt idx="2034">
                  <c:v>588.31897</c:v>
                </c:pt>
                <c:pt idx="2035">
                  <c:v>587.834106</c:v>
                </c:pt>
                <c:pt idx="2036">
                  <c:v>587.429077</c:v>
                </c:pt>
                <c:pt idx="2037">
                  <c:v>587.765564</c:v>
                </c:pt>
                <c:pt idx="2038">
                  <c:v>586.984009</c:v>
                </c:pt>
                <c:pt idx="2039">
                  <c:v>586.259583</c:v>
                </c:pt>
                <c:pt idx="2040">
                  <c:v>585.376221</c:v>
                </c:pt>
                <c:pt idx="2041">
                  <c:v>585.274658</c:v>
                </c:pt>
                <c:pt idx="2042">
                  <c:v>584.822205</c:v>
                </c:pt>
                <c:pt idx="2043">
                  <c:v>584.24231</c:v>
                </c:pt>
                <c:pt idx="2044">
                  <c:v>583.521484</c:v>
                </c:pt>
                <c:pt idx="2045">
                  <c:v>582.716736</c:v>
                </c:pt>
                <c:pt idx="2046">
                  <c:v>582.281799</c:v>
                </c:pt>
                <c:pt idx="2047">
                  <c:v>581.564087</c:v>
                </c:pt>
                <c:pt idx="2048">
                  <c:v>580.92572</c:v>
                </c:pt>
                <c:pt idx="2049">
                  <c:v>580.388855</c:v>
                </c:pt>
                <c:pt idx="2050">
                  <c:v>579.572632</c:v>
                </c:pt>
                <c:pt idx="2051">
                  <c:v>579.02478</c:v>
                </c:pt>
                <c:pt idx="2052">
                  <c:v>577.863586</c:v>
                </c:pt>
                <c:pt idx="2053">
                  <c:v>577.19574</c:v>
                </c:pt>
                <c:pt idx="2054">
                  <c:v>576.886902</c:v>
                </c:pt>
                <c:pt idx="2055">
                  <c:v>575.848328</c:v>
                </c:pt>
                <c:pt idx="2056">
                  <c:v>574.911194</c:v>
                </c:pt>
                <c:pt idx="2057">
                  <c:v>574.169617</c:v>
                </c:pt>
                <c:pt idx="2058">
                  <c:v>573.882629</c:v>
                </c:pt>
                <c:pt idx="2059">
                  <c:v>572.472046</c:v>
                </c:pt>
                <c:pt idx="2060">
                  <c:v>571.770081</c:v>
                </c:pt>
                <c:pt idx="2061">
                  <c:v>571.155579</c:v>
                </c:pt>
                <c:pt idx="2062">
                  <c:v>569.962219</c:v>
                </c:pt>
                <c:pt idx="2063">
                  <c:v>569.088806</c:v>
                </c:pt>
                <c:pt idx="2064">
                  <c:v>568.440735</c:v>
                </c:pt>
                <c:pt idx="2065">
                  <c:v>567.774536</c:v>
                </c:pt>
                <c:pt idx="2066">
                  <c:v>566.889709</c:v>
                </c:pt>
                <c:pt idx="2067">
                  <c:v>566.317505</c:v>
                </c:pt>
                <c:pt idx="2068">
                  <c:v>565.432312</c:v>
                </c:pt>
                <c:pt idx="2069">
                  <c:v>564.393555</c:v>
                </c:pt>
                <c:pt idx="2070">
                  <c:v>563.912231</c:v>
                </c:pt>
                <c:pt idx="2071">
                  <c:v>563.073853</c:v>
                </c:pt>
                <c:pt idx="2072">
                  <c:v>562.424622</c:v>
                </c:pt>
                <c:pt idx="2073">
                  <c:v>561.494446</c:v>
                </c:pt>
                <c:pt idx="2074">
                  <c:v>560.673462</c:v>
                </c:pt>
                <c:pt idx="2075">
                  <c:v>560.140503</c:v>
                </c:pt>
                <c:pt idx="2076">
                  <c:v>558.965332</c:v>
                </c:pt>
                <c:pt idx="2077">
                  <c:v>558.541565</c:v>
                </c:pt>
                <c:pt idx="2078">
                  <c:v>557.928223</c:v>
                </c:pt>
                <c:pt idx="2079">
                  <c:v>557.420654</c:v>
                </c:pt>
                <c:pt idx="2080">
                  <c:v>556.580017</c:v>
                </c:pt>
                <c:pt idx="2081">
                  <c:v>555.809021</c:v>
                </c:pt>
                <c:pt idx="2082">
                  <c:v>555.578857</c:v>
                </c:pt>
                <c:pt idx="2083">
                  <c:v>554.584717</c:v>
                </c:pt>
                <c:pt idx="2084">
                  <c:v>554.372559</c:v>
                </c:pt>
                <c:pt idx="2085">
                  <c:v>553.816895</c:v>
                </c:pt>
                <c:pt idx="2086">
                  <c:v>553.165833</c:v>
                </c:pt>
                <c:pt idx="2087">
                  <c:v>552.463379</c:v>
                </c:pt>
                <c:pt idx="2088">
                  <c:v>551.834351</c:v>
                </c:pt>
                <c:pt idx="2089">
                  <c:v>551.475403</c:v>
                </c:pt>
                <c:pt idx="2090">
                  <c:v>550.662903</c:v>
                </c:pt>
                <c:pt idx="2091">
                  <c:v>550.099304</c:v>
                </c:pt>
                <c:pt idx="2092">
                  <c:v>549.773438</c:v>
                </c:pt>
                <c:pt idx="2093">
                  <c:v>549.136719</c:v>
                </c:pt>
                <c:pt idx="2094">
                  <c:v>548.773865</c:v>
                </c:pt>
                <c:pt idx="2095">
                  <c:v>547.451538</c:v>
                </c:pt>
                <c:pt idx="2096">
                  <c:v>547.407471</c:v>
                </c:pt>
                <c:pt idx="2097">
                  <c:v>546.898376</c:v>
                </c:pt>
                <c:pt idx="2098">
                  <c:v>546.41449</c:v>
                </c:pt>
                <c:pt idx="2099">
                  <c:v>545.597046</c:v>
                </c:pt>
                <c:pt idx="2100">
                  <c:v>544.816223</c:v>
                </c:pt>
                <c:pt idx="2101">
                  <c:v>544.885681</c:v>
                </c:pt>
                <c:pt idx="2102">
                  <c:v>543.763855</c:v>
                </c:pt>
                <c:pt idx="2103">
                  <c:v>543.242676</c:v>
                </c:pt>
                <c:pt idx="2104">
                  <c:v>542.901611</c:v>
                </c:pt>
                <c:pt idx="2105">
                  <c:v>542.189697</c:v>
                </c:pt>
                <c:pt idx="2106">
                  <c:v>541.74939</c:v>
                </c:pt>
                <c:pt idx="2107">
                  <c:v>540.861206</c:v>
                </c:pt>
                <c:pt idx="2108">
                  <c:v>540.754639</c:v>
                </c:pt>
                <c:pt idx="2109">
                  <c:v>539.711853</c:v>
                </c:pt>
                <c:pt idx="2110">
                  <c:v>539.374084</c:v>
                </c:pt>
                <c:pt idx="2111">
                  <c:v>538.999329</c:v>
                </c:pt>
                <c:pt idx="2112">
                  <c:v>538.261292</c:v>
                </c:pt>
                <c:pt idx="2113">
                  <c:v>537.584717</c:v>
                </c:pt>
                <c:pt idx="2114">
                  <c:v>537.184387</c:v>
                </c:pt>
                <c:pt idx="2115">
                  <c:v>536.61853</c:v>
                </c:pt>
                <c:pt idx="2116">
                  <c:v>535.96051</c:v>
                </c:pt>
                <c:pt idx="2117">
                  <c:v>535.39447</c:v>
                </c:pt>
                <c:pt idx="2118">
                  <c:v>534.985901</c:v>
                </c:pt>
                <c:pt idx="2119">
                  <c:v>534.339172</c:v>
                </c:pt>
                <c:pt idx="2120">
                  <c:v>533.92688</c:v>
                </c:pt>
                <c:pt idx="2121">
                  <c:v>533.253723</c:v>
                </c:pt>
                <c:pt idx="2122">
                  <c:v>532.591431</c:v>
                </c:pt>
                <c:pt idx="2123">
                  <c:v>531.921692</c:v>
                </c:pt>
                <c:pt idx="2124">
                  <c:v>531.093384</c:v>
                </c:pt>
                <c:pt idx="2125">
                  <c:v>531.104309</c:v>
                </c:pt>
                <c:pt idx="2126">
                  <c:v>530.331055</c:v>
                </c:pt>
                <c:pt idx="2127">
                  <c:v>529.921997</c:v>
                </c:pt>
                <c:pt idx="2128">
                  <c:v>529.358582</c:v>
                </c:pt>
                <c:pt idx="2129">
                  <c:v>528.555786</c:v>
                </c:pt>
                <c:pt idx="2130">
                  <c:v>528.367554</c:v>
                </c:pt>
                <c:pt idx="2131">
                  <c:v>527.343445</c:v>
                </c:pt>
                <c:pt idx="2132">
                  <c:v>527.140503</c:v>
                </c:pt>
                <c:pt idx="2133">
                  <c:v>526.307495</c:v>
                </c:pt>
                <c:pt idx="2134">
                  <c:v>525.581177</c:v>
                </c:pt>
                <c:pt idx="2135">
                  <c:v>525.142334</c:v>
                </c:pt>
                <c:pt idx="2136">
                  <c:v>524.522766</c:v>
                </c:pt>
                <c:pt idx="2137">
                  <c:v>524.319702</c:v>
                </c:pt>
                <c:pt idx="2138">
                  <c:v>523.334473</c:v>
                </c:pt>
                <c:pt idx="2139">
                  <c:v>523.03949</c:v>
                </c:pt>
                <c:pt idx="2140">
                  <c:v>522.537659</c:v>
                </c:pt>
                <c:pt idx="2141">
                  <c:v>521.655396</c:v>
                </c:pt>
                <c:pt idx="2142">
                  <c:v>521.337708</c:v>
                </c:pt>
                <c:pt idx="2143">
                  <c:v>520.613953</c:v>
                </c:pt>
                <c:pt idx="2144">
                  <c:v>520.274353</c:v>
                </c:pt>
                <c:pt idx="2145">
                  <c:v>519.325195</c:v>
                </c:pt>
                <c:pt idx="2146">
                  <c:v>519.280701</c:v>
                </c:pt>
                <c:pt idx="2147">
                  <c:v>518.563904</c:v>
                </c:pt>
                <c:pt idx="2148">
                  <c:v>517.862183</c:v>
                </c:pt>
                <c:pt idx="2149">
                  <c:v>517.854248</c:v>
                </c:pt>
                <c:pt idx="2150">
                  <c:v>516.605164</c:v>
                </c:pt>
                <c:pt idx="2151">
                  <c:v>516.342468</c:v>
                </c:pt>
                <c:pt idx="2152">
                  <c:v>515.939575</c:v>
                </c:pt>
                <c:pt idx="2153">
                  <c:v>514.948364</c:v>
                </c:pt>
                <c:pt idx="2154">
                  <c:v>514.674622</c:v>
                </c:pt>
                <c:pt idx="2155">
                  <c:v>513.705505</c:v>
                </c:pt>
                <c:pt idx="2156">
                  <c:v>513.775635</c:v>
                </c:pt>
                <c:pt idx="2157">
                  <c:v>512.783813</c:v>
                </c:pt>
                <c:pt idx="2158">
                  <c:v>512.395203</c:v>
                </c:pt>
                <c:pt idx="2159">
                  <c:v>512.017517</c:v>
                </c:pt>
                <c:pt idx="2160">
                  <c:v>511.173431</c:v>
                </c:pt>
                <c:pt idx="2161">
                  <c:v>510.684509</c:v>
                </c:pt>
                <c:pt idx="2162">
                  <c:v>510.106934</c:v>
                </c:pt>
                <c:pt idx="2163">
                  <c:v>509.225128</c:v>
                </c:pt>
                <c:pt idx="2164">
                  <c:v>508.661377</c:v>
                </c:pt>
                <c:pt idx="2165">
                  <c:v>508.395081</c:v>
                </c:pt>
                <c:pt idx="2166">
                  <c:v>507.679657</c:v>
                </c:pt>
                <c:pt idx="2167">
                  <c:v>507.11261</c:v>
                </c:pt>
                <c:pt idx="2168">
                  <c:v>506.901215</c:v>
                </c:pt>
                <c:pt idx="2169">
                  <c:v>505.785156</c:v>
                </c:pt>
                <c:pt idx="2170">
                  <c:v>505.562592</c:v>
                </c:pt>
                <c:pt idx="2171">
                  <c:v>505.132172</c:v>
                </c:pt>
                <c:pt idx="2172">
                  <c:v>504.394073</c:v>
                </c:pt>
                <c:pt idx="2173">
                  <c:v>503.841217</c:v>
                </c:pt>
                <c:pt idx="2174">
                  <c:v>503.347565</c:v>
                </c:pt>
                <c:pt idx="2175">
                  <c:v>502.78714</c:v>
                </c:pt>
                <c:pt idx="2176">
                  <c:v>501.81842</c:v>
                </c:pt>
                <c:pt idx="2177">
                  <c:v>501.287079</c:v>
                </c:pt>
                <c:pt idx="2178">
                  <c:v>501.231445</c:v>
                </c:pt>
                <c:pt idx="2179">
                  <c:v>500.429504</c:v>
                </c:pt>
                <c:pt idx="2180">
                  <c:v>500.266022</c:v>
                </c:pt>
                <c:pt idx="2181">
                  <c:v>499.285004</c:v>
                </c:pt>
                <c:pt idx="2182">
                  <c:v>498.768646</c:v>
                </c:pt>
                <c:pt idx="2183">
                  <c:v>498.214874</c:v>
                </c:pt>
                <c:pt idx="2184">
                  <c:v>497.538422</c:v>
                </c:pt>
                <c:pt idx="2185">
                  <c:v>497.389496</c:v>
                </c:pt>
                <c:pt idx="2186">
                  <c:v>496.173462</c:v>
                </c:pt>
                <c:pt idx="2187">
                  <c:v>495.883514</c:v>
                </c:pt>
                <c:pt idx="2188">
                  <c:v>495.225037</c:v>
                </c:pt>
                <c:pt idx="2189">
                  <c:v>494.693451</c:v>
                </c:pt>
                <c:pt idx="2190">
                  <c:v>494.254333</c:v>
                </c:pt>
                <c:pt idx="2191">
                  <c:v>493.591797</c:v>
                </c:pt>
                <c:pt idx="2192">
                  <c:v>493.372192</c:v>
                </c:pt>
                <c:pt idx="2193">
                  <c:v>492.437653</c:v>
                </c:pt>
                <c:pt idx="2194">
                  <c:v>491.864471</c:v>
                </c:pt>
                <c:pt idx="2195">
                  <c:v>491.239044</c:v>
                </c:pt>
                <c:pt idx="2196">
                  <c:v>490.903839</c:v>
                </c:pt>
                <c:pt idx="2197">
                  <c:v>489.71933</c:v>
                </c:pt>
                <c:pt idx="2198">
                  <c:v>489.357605</c:v>
                </c:pt>
                <c:pt idx="2199">
                  <c:v>489.178833</c:v>
                </c:pt>
                <c:pt idx="2200">
                  <c:v>488.55661</c:v>
                </c:pt>
                <c:pt idx="2201">
                  <c:v>487.997559</c:v>
                </c:pt>
                <c:pt idx="2202">
                  <c:v>487.494263</c:v>
                </c:pt>
                <c:pt idx="2203">
                  <c:v>486.77829</c:v>
                </c:pt>
                <c:pt idx="2204">
                  <c:v>486.610443</c:v>
                </c:pt>
                <c:pt idx="2205">
                  <c:v>485.484131</c:v>
                </c:pt>
                <c:pt idx="2206">
                  <c:v>485.155823</c:v>
                </c:pt>
                <c:pt idx="2207">
                  <c:v>484.502716</c:v>
                </c:pt>
                <c:pt idx="2208">
                  <c:v>483.973053</c:v>
                </c:pt>
                <c:pt idx="2209">
                  <c:v>483.431671</c:v>
                </c:pt>
                <c:pt idx="2210">
                  <c:v>482.584412</c:v>
                </c:pt>
                <c:pt idx="2211">
                  <c:v>482.259491</c:v>
                </c:pt>
                <c:pt idx="2212">
                  <c:v>481.572571</c:v>
                </c:pt>
                <c:pt idx="2213">
                  <c:v>481.251251</c:v>
                </c:pt>
                <c:pt idx="2214">
                  <c:v>480.653412</c:v>
                </c:pt>
                <c:pt idx="2215">
                  <c:v>479.992737</c:v>
                </c:pt>
                <c:pt idx="2216">
                  <c:v>479.783295</c:v>
                </c:pt>
                <c:pt idx="2217">
                  <c:v>478.778076</c:v>
                </c:pt>
                <c:pt idx="2218">
                  <c:v>478.426941</c:v>
                </c:pt>
                <c:pt idx="2219">
                  <c:v>477.664063</c:v>
                </c:pt>
                <c:pt idx="2220">
                  <c:v>477.200653</c:v>
                </c:pt>
                <c:pt idx="2221">
                  <c:v>476.770416</c:v>
                </c:pt>
                <c:pt idx="2222">
                  <c:v>475.794495</c:v>
                </c:pt>
                <c:pt idx="2223">
                  <c:v>475.584869</c:v>
                </c:pt>
                <c:pt idx="2224">
                  <c:v>474.630829</c:v>
                </c:pt>
                <c:pt idx="2225">
                  <c:v>474.466156</c:v>
                </c:pt>
                <c:pt idx="2226">
                  <c:v>473.661774</c:v>
                </c:pt>
                <c:pt idx="2227">
                  <c:v>473.107727</c:v>
                </c:pt>
                <c:pt idx="2228">
                  <c:v>472.051758</c:v>
                </c:pt>
                <c:pt idx="2229">
                  <c:v>471.872162</c:v>
                </c:pt>
                <c:pt idx="2230">
                  <c:v>471.632629</c:v>
                </c:pt>
                <c:pt idx="2231">
                  <c:v>470.812164</c:v>
                </c:pt>
                <c:pt idx="2232">
                  <c:v>470.115601</c:v>
                </c:pt>
                <c:pt idx="2233">
                  <c:v>469.90564</c:v>
                </c:pt>
                <c:pt idx="2234">
                  <c:v>468.97229</c:v>
                </c:pt>
                <c:pt idx="2235">
                  <c:v>468.799927</c:v>
                </c:pt>
                <c:pt idx="2236">
                  <c:v>468.114105</c:v>
                </c:pt>
                <c:pt idx="2237">
                  <c:v>467.409668</c:v>
                </c:pt>
                <c:pt idx="2238">
                  <c:v>466.936768</c:v>
                </c:pt>
                <c:pt idx="2239">
                  <c:v>466.35199</c:v>
                </c:pt>
                <c:pt idx="2240">
                  <c:v>465.650177</c:v>
                </c:pt>
                <c:pt idx="2241">
                  <c:v>465.005219</c:v>
                </c:pt>
                <c:pt idx="2242">
                  <c:v>465.008911</c:v>
                </c:pt>
                <c:pt idx="2243">
                  <c:v>463.777954</c:v>
                </c:pt>
                <c:pt idx="2244">
                  <c:v>463.376373</c:v>
                </c:pt>
                <c:pt idx="2245">
                  <c:v>462.768097</c:v>
                </c:pt>
                <c:pt idx="2246">
                  <c:v>462.092255</c:v>
                </c:pt>
                <c:pt idx="2247">
                  <c:v>461.979614</c:v>
                </c:pt>
                <c:pt idx="2248">
                  <c:v>461.025574</c:v>
                </c:pt>
                <c:pt idx="2249">
                  <c:v>460.987793</c:v>
                </c:pt>
                <c:pt idx="2250">
                  <c:v>460.353088</c:v>
                </c:pt>
                <c:pt idx="2251">
                  <c:v>459.669312</c:v>
                </c:pt>
                <c:pt idx="2252">
                  <c:v>459.049225</c:v>
                </c:pt>
                <c:pt idx="2253">
                  <c:v>458.496521</c:v>
                </c:pt>
                <c:pt idx="2254">
                  <c:v>457.827301</c:v>
                </c:pt>
                <c:pt idx="2255">
                  <c:v>457.252167</c:v>
                </c:pt>
                <c:pt idx="2256">
                  <c:v>456.834961</c:v>
                </c:pt>
                <c:pt idx="2257">
                  <c:v>456.590088</c:v>
                </c:pt>
                <c:pt idx="2258">
                  <c:v>455.405121</c:v>
                </c:pt>
                <c:pt idx="2259">
                  <c:v>455.044189</c:v>
                </c:pt>
                <c:pt idx="2260">
                  <c:v>454.325256</c:v>
                </c:pt>
                <c:pt idx="2261">
                  <c:v>453.918915</c:v>
                </c:pt>
                <c:pt idx="2262">
                  <c:v>453.357971</c:v>
                </c:pt>
                <c:pt idx="2263">
                  <c:v>452.785797</c:v>
                </c:pt>
                <c:pt idx="2264">
                  <c:v>452.13031</c:v>
                </c:pt>
                <c:pt idx="2265">
                  <c:v>451.610718</c:v>
                </c:pt>
                <c:pt idx="2266">
                  <c:v>451.030792</c:v>
                </c:pt>
                <c:pt idx="2267">
                  <c:v>450.785492</c:v>
                </c:pt>
                <c:pt idx="2268">
                  <c:v>449.749542</c:v>
                </c:pt>
                <c:pt idx="2269">
                  <c:v>449.414063</c:v>
                </c:pt>
                <c:pt idx="2270">
                  <c:v>448.784729</c:v>
                </c:pt>
                <c:pt idx="2271">
                  <c:v>448.286957</c:v>
                </c:pt>
                <c:pt idx="2272">
                  <c:v>447.717651</c:v>
                </c:pt>
                <c:pt idx="2273">
                  <c:v>447.246552</c:v>
                </c:pt>
                <c:pt idx="2274">
                  <c:v>446.805115</c:v>
                </c:pt>
                <c:pt idx="2275">
                  <c:v>446.016693</c:v>
                </c:pt>
                <c:pt idx="2276">
                  <c:v>445.794067</c:v>
                </c:pt>
                <c:pt idx="2277">
                  <c:v>444.933899</c:v>
                </c:pt>
                <c:pt idx="2278">
                  <c:v>444.435577</c:v>
                </c:pt>
                <c:pt idx="2279">
                  <c:v>443.809052</c:v>
                </c:pt>
                <c:pt idx="2280">
                  <c:v>443.125732</c:v>
                </c:pt>
                <c:pt idx="2281">
                  <c:v>442.850006</c:v>
                </c:pt>
                <c:pt idx="2282">
                  <c:v>442.060699</c:v>
                </c:pt>
                <c:pt idx="2283">
                  <c:v>441.837799</c:v>
                </c:pt>
                <c:pt idx="2284">
                  <c:v>440.636566</c:v>
                </c:pt>
                <c:pt idx="2285">
                  <c:v>440.34198</c:v>
                </c:pt>
                <c:pt idx="2286">
                  <c:v>439.960114</c:v>
                </c:pt>
                <c:pt idx="2287">
                  <c:v>439.181335</c:v>
                </c:pt>
                <c:pt idx="2288">
                  <c:v>439.056702</c:v>
                </c:pt>
                <c:pt idx="2289">
                  <c:v>438.028412</c:v>
                </c:pt>
                <c:pt idx="2290">
                  <c:v>437.616394</c:v>
                </c:pt>
                <c:pt idx="2291">
                  <c:v>437.276001</c:v>
                </c:pt>
                <c:pt idx="2292">
                  <c:v>436.621338</c:v>
                </c:pt>
                <c:pt idx="2293">
                  <c:v>435.876068</c:v>
                </c:pt>
                <c:pt idx="2294">
                  <c:v>435.508667</c:v>
                </c:pt>
                <c:pt idx="2295">
                  <c:v>434.922302</c:v>
                </c:pt>
                <c:pt idx="2296">
                  <c:v>434.282776</c:v>
                </c:pt>
                <c:pt idx="2297">
                  <c:v>433.665588</c:v>
                </c:pt>
                <c:pt idx="2298">
                  <c:v>433.161896</c:v>
                </c:pt>
                <c:pt idx="2299">
                  <c:v>432.654388</c:v>
                </c:pt>
                <c:pt idx="2300">
                  <c:v>431.957611</c:v>
                </c:pt>
                <c:pt idx="2301">
                  <c:v>430.995209</c:v>
                </c:pt>
                <c:pt idx="2302">
                  <c:v>431.021454</c:v>
                </c:pt>
                <c:pt idx="2303">
                  <c:v>430.53299</c:v>
                </c:pt>
                <c:pt idx="2304">
                  <c:v>429.847015</c:v>
                </c:pt>
                <c:pt idx="2305">
                  <c:v>429.57019</c:v>
                </c:pt>
                <c:pt idx="2306">
                  <c:v>428.664001</c:v>
                </c:pt>
                <c:pt idx="2307">
                  <c:v>428.59964</c:v>
                </c:pt>
                <c:pt idx="2308">
                  <c:v>427.65506</c:v>
                </c:pt>
                <c:pt idx="2309">
                  <c:v>427.226746</c:v>
                </c:pt>
                <c:pt idx="2310">
                  <c:v>426.638275</c:v>
                </c:pt>
                <c:pt idx="2311">
                  <c:v>426.156677</c:v>
                </c:pt>
                <c:pt idx="2312">
                  <c:v>425.693817</c:v>
                </c:pt>
                <c:pt idx="2313">
                  <c:v>424.691406</c:v>
                </c:pt>
                <c:pt idx="2314">
                  <c:v>424.72583</c:v>
                </c:pt>
                <c:pt idx="2315">
                  <c:v>424.27774</c:v>
                </c:pt>
                <c:pt idx="2316">
                  <c:v>423.427094</c:v>
                </c:pt>
                <c:pt idx="2317">
                  <c:v>422.876129</c:v>
                </c:pt>
                <c:pt idx="2318">
                  <c:v>422.109039</c:v>
                </c:pt>
                <c:pt idx="2319">
                  <c:v>422.173553</c:v>
                </c:pt>
                <c:pt idx="2320">
                  <c:v>421.037354</c:v>
                </c:pt>
                <c:pt idx="2321">
                  <c:v>420.748505</c:v>
                </c:pt>
                <c:pt idx="2322">
                  <c:v>420.311157</c:v>
                </c:pt>
                <c:pt idx="2323">
                  <c:v>419.756592</c:v>
                </c:pt>
                <c:pt idx="2324">
                  <c:v>419.341583</c:v>
                </c:pt>
                <c:pt idx="2325">
                  <c:v>418.866455</c:v>
                </c:pt>
                <c:pt idx="2326">
                  <c:v>417.995605</c:v>
                </c:pt>
                <c:pt idx="2327">
                  <c:v>417.474518</c:v>
                </c:pt>
                <c:pt idx="2328">
                  <c:v>416.823425</c:v>
                </c:pt>
                <c:pt idx="2329">
                  <c:v>416.263824</c:v>
                </c:pt>
                <c:pt idx="2330">
                  <c:v>415.902466</c:v>
                </c:pt>
                <c:pt idx="2331">
                  <c:v>415.548553</c:v>
                </c:pt>
                <c:pt idx="2332">
                  <c:v>414.809845</c:v>
                </c:pt>
                <c:pt idx="2333">
                  <c:v>414.131866</c:v>
                </c:pt>
                <c:pt idx="2334">
                  <c:v>413.750763</c:v>
                </c:pt>
                <c:pt idx="2335">
                  <c:v>413.164276</c:v>
                </c:pt>
                <c:pt idx="2336">
                  <c:v>412.94696</c:v>
                </c:pt>
                <c:pt idx="2337">
                  <c:v>412.249786</c:v>
                </c:pt>
                <c:pt idx="2338">
                  <c:v>411.73526</c:v>
                </c:pt>
                <c:pt idx="2339">
                  <c:v>411.102509</c:v>
                </c:pt>
                <c:pt idx="2340">
                  <c:v>410.47345</c:v>
                </c:pt>
                <c:pt idx="2341">
                  <c:v>410.309387</c:v>
                </c:pt>
                <c:pt idx="2342">
                  <c:v>409.329315</c:v>
                </c:pt>
                <c:pt idx="2343">
                  <c:v>408.974701</c:v>
                </c:pt>
                <c:pt idx="2344">
                  <c:v>408.53949</c:v>
                </c:pt>
                <c:pt idx="2345">
                  <c:v>407.734375</c:v>
                </c:pt>
                <c:pt idx="2346">
                  <c:v>407.161896</c:v>
                </c:pt>
                <c:pt idx="2347">
                  <c:v>406.936646</c:v>
                </c:pt>
                <c:pt idx="2348">
                  <c:v>406.138672</c:v>
                </c:pt>
                <c:pt idx="2349">
                  <c:v>405.722626</c:v>
                </c:pt>
                <c:pt idx="2350">
                  <c:v>405.325409</c:v>
                </c:pt>
                <c:pt idx="2351">
                  <c:v>404.591888</c:v>
                </c:pt>
                <c:pt idx="2352">
                  <c:v>404.072327</c:v>
                </c:pt>
                <c:pt idx="2353">
                  <c:v>403.575348</c:v>
                </c:pt>
                <c:pt idx="2354">
                  <c:v>402.925842</c:v>
                </c:pt>
                <c:pt idx="2355">
                  <c:v>402.86853</c:v>
                </c:pt>
                <c:pt idx="2356">
                  <c:v>402.019745</c:v>
                </c:pt>
                <c:pt idx="2357">
                  <c:v>401.320129</c:v>
                </c:pt>
                <c:pt idx="2358">
                  <c:v>401.033295</c:v>
                </c:pt>
                <c:pt idx="2359">
                  <c:v>400.287415</c:v>
                </c:pt>
                <c:pt idx="2360">
                  <c:v>400.069214</c:v>
                </c:pt>
                <c:pt idx="2361">
                  <c:v>399.26947</c:v>
                </c:pt>
                <c:pt idx="2362">
                  <c:v>398.737701</c:v>
                </c:pt>
                <c:pt idx="2363">
                  <c:v>398.094757</c:v>
                </c:pt>
                <c:pt idx="2364">
                  <c:v>397.474365</c:v>
                </c:pt>
                <c:pt idx="2365">
                  <c:v>397.321014</c:v>
                </c:pt>
                <c:pt idx="2366">
                  <c:v>396.348175</c:v>
                </c:pt>
                <c:pt idx="2367">
                  <c:v>396.095642</c:v>
                </c:pt>
                <c:pt idx="2368">
                  <c:v>395.781128</c:v>
                </c:pt>
                <c:pt idx="2369">
                  <c:v>394.716278</c:v>
                </c:pt>
                <c:pt idx="2370">
                  <c:v>394.263855</c:v>
                </c:pt>
                <c:pt idx="2371">
                  <c:v>393.508789</c:v>
                </c:pt>
                <c:pt idx="2372">
                  <c:v>393.351379</c:v>
                </c:pt>
                <c:pt idx="2373">
                  <c:v>393.071381</c:v>
                </c:pt>
                <c:pt idx="2374">
                  <c:v>392.362152</c:v>
                </c:pt>
                <c:pt idx="2375">
                  <c:v>391.748169</c:v>
                </c:pt>
                <c:pt idx="2376">
                  <c:v>391.103729</c:v>
                </c:pt>
                <c:pt idx="2377">
                  <c:v>390.827301</c:v>
                </c:pt>
                <c:pt idx="2378">
                  <c:v>390.063721</c:v>
                </c:pt>
                <c:pt idx="2379">
                  <c:v>389.629608</c:v>
                </c:pt>
                <c:pt idx="2380">
                  <c:v>388.681549</c:v>
                </c:pt>
                <c:pt idx="2381">
                  <c:v>388.639099</c:v>
                </c:pt>
                <c:pt idx="2382">
                  <c:v>387.997803</c:v>
                </c:pt>
                <c:pt idx="2383">
                  <c:v>387.218262</c:v>
                </c:pt>
                <c:pt idx="2384">
                  <c:v>387.144775</c:v>
                </c:pt>
                <c:pt idx="2385">
                  <c:v>386.272552</c:v>
                </c:pt>
                <c:pt idx="2386">
                  <c:v>385.695953</c:v>
                </c:pt>
                <c:pt idx="2387">
                  <c:v>385.130707</c:v>
                </c:pt>
                <c:pt idx="2388">
                  <c:v>384.642609</c:v>
                </c:pt>
                <c:pt idx="2389">
                  <c:v>384.19632</c:v>
                </c:pt>
                <c:pt idx="2390">
                  <c:v>383.280701</c:v>
                </c:pt>
                <c:pt idx="2391">
                  <c:v>383.107574</c:v>
                </c:pt>
                <c:pt idx="2392">
                  <c:v>382.276581</c:v>
                </c:pt>
                <c:pt idx="2393">
                  <c:v>382.060883</c:v>
                </c:pt>
                <c:pt idx="2394">
                  <c:v>381.175659</c:v>
                </c:pt>
                <c:pt idx="2395">
                  <c:v>380.490173</c:v>
                </c:pt>
                <c:pt idx="2396">
                  <c:v>380.212738</c:v>
                </c:pt>
                <c:pt idx="2397">
                  <c:v>379.577148</c:v>
                </c:pt>
                <c:pt idx="2398">
                  <c:v>378.88739</c:v>
                </c:pt>
                <c:pt idx="2399">
                  <c:v>378.432587</c:v>
                </c:pt>
                <c:pt idx="2400">
                  <c:v>377.835358</c:v>
                </c:pt>
                <c:pt idx="2401">
                  <c:v>377.511261</c:v>
                </c:pt>
                <c:pt idx="2402">
                  <c:v>376.97168</c:v>
                </c:pt>
                <c:pt idx="2403">
                  <c:v>376.068939</c:v>
                </c:pt>
                <c:pt idx="2404">
                  <c:v>375.810822</c:v>
                </c:pt>
                <c:pt idx="2405">
                  <c:v>375.31665</c:v>
                </c:pt>
                <c:pt idx="2406">
                  <c:v>374.722595</c:v>
                </c:pt>
                <c:pt idx="2407">
                  <c:v>373.626312</c:v>
                </c:pt>
                <c:pt idx="2408">
                  <c:v>374.054565</c:v>
                </c:pt>
                <c:pt idx="2409">
                  <c:v>372.985382</c:v>
                </c:pt>
                <c:pt idx="2410">
                  <c:v>372.340485</c:v>
                </c:pt>
                <c:pt idx="2411">
                  <c:v>371.94635</c:v>
                </c:pt>
                <c:pt idx="2412">
                  <c:v>371.189117</c:v>
                </c:pt>
                <c:pt idx="2413">
                  <c:v>370.721558</c:v>
                </c:pt>
                <c:pt idx="2414">
                  <c:v>369.859467</c:v>
                </c:pt>
                <c:pt idx="2415">
                  <c:v>369.994568</c:v>
                </c:pt>
                <c:pt idx="2416">
                  <c:v>369.283325</c:v>
                </c:pt>
                <c:pt idx="2417">
                  <c:v>368.405457</c:v>
                </c:pt>
                <c:pt idx="2418">
                  <c:v>367.906158</c:v>
                </c:pt>
                <c:pt idx="2419">
                  <c:v>367.2211</c:v>
                </c:pt>
                <c:pt idx="2420">
                  <c:v>366.625244</c:v>
                </c:pt>
                <c:pt idx="2421">
                  <c:v>366.102631</c:v>
                </c:pt>
                <c:pt idx="2422">
                  <c:v>365.808411</c:v>
                </c:pt>
                <c:pt idx="2423">
                  <c:v>365.161774</c:v>
                </c:pt>
                <c:pt idx="2424">
                  <c:v>364.394958</c:v>
                </c:pt>
                <c:pt idx="2425">
                  <c:v>364.11972</c:v>
                </c:pt>
                <c:pt idx="2426">
                  <c:v>363.290588</c:v>
                </c:pt>
                <c:pt idx="2427">
                  <c:v>362.732147</c:v>
                </c:pt>
                <c:pt idx="2428">
                  <c:v>362.383209</c:v>
                </c:pt>
                <c:pt idx="2429">
                  <c:v>361.44104</c:v>
                </c:pt>
                <c:pt idx="2430">
                  <c:v>361.068268</c:v>
                </c:pt>
                <c:pt idx="2431">
                  <c:v>360.556702</c:v>
                </c:pt>
                <c:pt idx="2432">
                  <c:v>360.346893</c:v>
                </c:pt>
                <c:pt idx="2433">
                  <c:v>359.473694</c:v>
                </c:pt>
                <c:pt idx="2434">
                  <c:v>359.116638</c:v>
                </c:pt>
                <c:pt idx="2435">
                  <c:v>358.192444</c:v>
                </c:pt>
                <c:pt idx="2436">
                  <c:v>357.536224</c:v>
                </c:pt>
                <c:pt idx="2437">
                  <c:v>357.322327</c:v>
                </c:pt>
                <c:pt idx="2438">
                  <c:v>356.743378</c:v>
                </c:pt>
                <c:pt idx="2439">
                  <c:v>356.342987</c:v>
                </c:pt>
                <c:pt idx="2440">
                  <c:v>355.565796</c:v>
                </c:pt>
                <c:pt idx="2441">
                  <c:v>354.826813</c:v>
                </c:pt>
                <c:pt idx="2442">
                  <c:v>354.58197</c:v>
                </c:pt>
                <c:pt idx="2443">
                  <c:v>353.811859</c:v>
                </c:pt>
                <c:pt idx="2444">
                  <c:v>353.531616</c:v>
                </c:pt>
                <c:pt idx="2445">
                  <c:v>352.539276</c:v>
                </c:pt>
                <c:pt idx="2446">
                  <c:v>352.192749</c:v>
                </c:pt>
                <c:pt idx="2447">
                  <c:v>351.624146</c:v>
                </c:pt>
                <c:pt idx="2448">
                  <c:v>351.009155</c:v>
                </c:pt>
                <c:pt idx="2449">
                  <c:v>350.973816</c:v>
                </c:pt>
                <c:pt idx="2450">
                  <c:v>350.257263</c:v>
                </c:pt>
                <c:pt idx="2451">
                  <c:v>349.785767</c:v>
                </c:pt>
                <c:pt idx="2452">
                  <c:v>348.916534</c:v>
                </c:pt>
                <c:pt idx="2453">
                  <c:v>348.144684</c:v>
                </c:pt>
                <c:pt idx="2454">
                  <c:v>347.87146</c:v>
                </c:pt>
                <c:pt idx="2455">
                  <c:v>346.931396</c:v>
                </c:pt>
                <c:pt idx="2456">
                  <c:v>346.80661</c:v>
                </c:pt>
                <c:pt idx="2457">
                  <c:v>345.994781</c:v>
                </c:pt>
                <c:pt idx="2458">
                  <c:v>345.460114</c:v>
                </c:pt>
                <c:pt idx="2459">
                  <c:v>345.097107</c:v>
                </c:pt>
                <c:pt idx="2460">
                  <c:v>344.526794</c:v>
                </c:pt>
                <c:pt idx="2461">
                  <c:v>344.198425</c:v>
                </c:pt>
                <c:pt idx="2462">
                  <c:v>343.542206</c:v>
                </c:pt>
                <c:pt idx="2463">
                  <c:v>343.116455</c:v>
                </c:pt>
                <c:pt idx="2464">
                  <c:v>342.025574</c:v>
                </c:pt>
                <c:pt idx="2465">
                  <c:v>341.834137</c:v>
                </c:pt>
                <c:pt idx="2466">
                  <c:v>341.282318</c:v>
                </c:pt>
                <c:pt idx="2467">
                  <c:v>340.770386</c:v>
                </c:pt>
                <c:pt idx="2468">
                  <c:v>340.195129</c:v>
                </c:pt>
                <c:pt idx="2469">
                  <c:v>339.549347</c:v>
                </c:pt>
                <c:pt idx="2470">
                  <c:v>339.087311</c:v>
                </c:pt>
                <c:pt idx="2471">
                  <c:v>338.523224</c:v>
                </c:pt>
                <c:pt idx="2472">
                  <c:v>337.610962</c:v>
                </c:pt>
                <c:pt idx="2473">
                  <c:v>337.136902</c:v>
                </c:pt>
                <c:pt idx="2474">
                  <c:v>336.572327</c:v>
                </c:pt>
                <c:pt idx="2475">
                  <c:v>336.137482</c:v>
                </c:pt>
                <c:pt idx="2476">
                  <c:v>335.729706</c:v>
                </c:pt>
                <c:pt idx="2477">
                  <c:v>335.325684</c:v>
                </c:pt>
                <c:pt idx="2478">
                  <c:v>334.572479</c:v>
                </c:pt>
                <c:pt idx="2479">
                  <c:v>333.729034</c:v>
                </c:pt>
                <c:pt idx="2480">
                  <c:v>333.51297</c:v>
                </c:pt>
                <c:pt idx="2481">
                  <c:v>332.617981</c:v>
                </c:pt>
                <c:pt idx="2482">
                  <c:v>332.252899</c:v>
                </c:pt>
                <c:pt idx="2483">
                  <c:v>331.863831</c:v>
                </c:pt>
                <c:pt idx="2484">
                  <c:v>331.314026</c:v>
                </c:pt>
                <c:pt idx="2485">
                  <c:v>330.854156</c:v>
                </c:pt>
                <c:pt idx="2486">
                  <c:v>330.036499</c:v>
                </c:pt>
                <c:pt idx="2487">
                  <c:v>329.800598</c:v>
                </c:pt>
                <c:pt idx="2488">
                  <c:v>329.02594</c:v>
                </c:pt>
                <c:pt idx="2489">
                  <c:v>328.605103</c:v>
                </c:pt>
                <c:pt idx="2490">
                  <c:v>328.105072</c:v>
                </c:pt>
                <c:pt idx="2491">
                  <c:v>327.310333</c:v>
                </c:pt>
                <c:pt idx="2492">
                  <c:v>327.266846</c:v>
                </c:pt>
                <c:pt idx="2493">
                  <c:v>326.211456</c:v>
                </c:pt>
                <c:pt idx="2494">
                  <c:v>326.089386</c:v>
                </c:pt>
                <c:pt idx="2495">
                  <c:v>325.60498</c:v>
                </c:pt>
                <c:pt idx="2496">
                  <c:v>325.053528</c:v>
                </c:pt>
                <c:pt idx="2497">
                  <c:v>324.611755</c:v>
                </c:pt>
                <c:pt idx="2498">
                  <c:v>323.677185</c:v>
                </c:pt>
                <c:pt idx="2499">
                  <c:v>323.125244</c:v>
                </c:pt>
                <c:pt idx="2500">
                  <c:v>322.774048</c:v>
                </c:pt>
                <c:pt idx="2501">
                  <c:v>322.300568</c:v>
                </c:pt>
                <c:pt idx="2502">
                  <c:v>321.637604</c:v>
                </c:pt>
                <c:pt idx="2503">
                  <c:v>320.997833</c:v>
                </c:pt>
                <c:pt idx="2504">
                  <c:v>320.986115</c:v>
                </c:pt>
                <c:pt idx="2505">
                  <c:v>320.049835</c:v>
                </c:pt>
                <c:pt idx="2506">
                  <c:v>319.631073</c:v>
                </c:pt>
                <c:pt idx="2507">
                  <c:v>319.302734</c:v>
                </c:pt>
                <c:pt idx="2508">
                  <c:v>318.263336</c:v>
                </c:pt>
                <c:pt idx="2509">
                  <c:v>318.326569</c:v>
                </c:pt>
                <c:pt idx="2510">
                  <c:v>317.24292</c:v>
                </c:pt>
                <c:pt idx="2511">
                  <c:v>316.712616</c:v>
                </c:pt>
                <c:pt idx="2512">
                  <c:v>316.293121</c:v>
                </c:pt>
                <c:pt idx="2513">
                  <c:v>315.778229</c:v>
                </c:pt>
                <c:pt idx="2514">
                  <c:v>315.382019</c:v>
                </c:pt>
                <c:pt idx="2515">
                  <c:v>314.35611</c:v>
                </c:pt>
                <c:pt idx="2516">
                  <c:v>314.177826</c:v>
                </c:pt>
                <c:pt idx="2517">
                  <c:v>313.523804</c:v>
                </c:pt>
                <c:pt idx="2518">
                  <c:v>313.26239</c:v>
                </c:pt>
                <c:pt idx="2519">
                  <c:v>312.734894</c:v>
                </c:pt>
                <c:pt idx="2520">
                  <c:v>312.230743</c:v>
                </c:pt>
                <c:pt idx="2521">
                  <c:v>311.477325</c:v>
                </c:pt>
                <c:pt idx="2522">
                  <c:v>310.659393</c:v>
                </c:pt>
                <c:pt idx="2523">
                  <c:v>310.250305</c:v>
                </c:pt>
                <c:pt idx="2524">
                  <c:v>309.710175</c:v>
                </c:pt>
                <c:pt idx="2525">
                  <c:v>309.189514</c:v>
                </c:pt>
                <c:pt idx="2526">
                  <c:v>308.843597</c:v>
                </c:pt>
                <c:pt idx="2527">
                  <c:v>307.917694</c:v>
                </c:pt>
                <c:pt idx="2528">
                  <c:v>308.175934</c:v>
                </c:pt>
                <c:pt idx="2529">
                  <c:v>306.755798</c:v>
                </c:pt>
                <c:pt idx="2530">
                  <c:v>306.246796</c:v>
                </c:pt>
                <c:pt idx="2531">
                  <c:v>305.828827</c:v>
                </c:pt>
                <c:pt idx="2532">
                  <c:v>305.219727</c:v>
                </c:pt>
                <c:pt idx="2533">
                  <c:v>305.131775</c:v>
                </c:pt>
                <c:pt idx="2534">
                  <c:v>304.235413</c:v>
                </c:pt>
                <c:pt idx="2535">
                  <c:v>304.111938</c:v>
                </c:pt>
                <c:pt idx="2536">
                  <c:v>303.294586</c:v>
                </c:pt>
                <c:pt idx="2537">
                  <c:v>302.852234</c:v>
                </c:pt>
                <c:pt idx="2538">
                  <c:v>302.269714</c:v>
                </c:pt>
                <c:pt idx="2539">
                  <c:v>301.344269</c:v>
                </c:pt>
                <c:pt idx="2540">
                  <c:v>301.132416</c:v>
                </c:pt>
                <c:pt idx="2541">
                  <c:v>300.214264</c:v>
                </c:pt>
                <c:pt idx="2542">
                  <c:v>300.102325</c:v>
                </c:pt>
                <c:pt idx="2543">
                  <c:v>299.315369</c:v>
                </c:pt>
                <c:pt idx="2544">
                  <c:v>298.71582</c:v>
                </c:pt>
                <c:pt idx="2545">
                  <c:v>298.791626</c:v>
                </c:pt>
                <c:pt idx="2546">
                  <c:v>297.568237</c:v>
                </c:pt>
                <c:pt idx="2547">
                  <c:v>297.407959</c:v>
                </c:pt>
                <c:pt idx="2548">
                  <c:v>296.739746</c:v>
                </c:pt>
                <c:pt idx="2549">
                  <c:v>296.203339</c:v>
                </c:pt>
                <c:pt idx="2550">
                  <c:v>295.54657</c:v>
                </c:pt>
                <c:pt idx="2551">
                  <c:v>295.178131</c:v>
                </c:pt>
                <c:pt idx="2552">
                  <c:v>294.416534</c:v>
                </c:pt>
                <c:pt idx="2553">
                  <c:v>294.108032</c:v>
                </c:pt>
                <c:pt idx="2554">
                  <c:v>293.582611</c:v>
                </c:pt>
                <c:pt idx="2555">
                  <c:v>293.446381</c:v>
                </c:pt>
                <c:pt idx="2556">
                  <c:v>292.222992</c:v>
                </c:pt>
                <c:pt idx="2557">
                  <c:v>291.953735</c:v>
                </c:pt>
                <c:pt idx="2558">
                  <c:v>290.909943</c:v>
                </c:pt>
                <c:pt idx="2559">
                  <c:v>290.608673</c:v>
                </c:pt>
                <c:pt idx="2560">
                  <c:v>290.00592</c:v>
                </c:pt>
                <c:pt idx="2561">
                  <c:v>289.889313</c:v>
                </c:pt>
                <c:pt idx="2562">
                  <c:v>289.728271</c:v>
                </c:pt>
                <c:pt idx="2563">
                  <c:v>288.92038</c:v>
                </c:pt>
                <c:pt idx="2564">
                  <c:v>288.57428</c:v>
                </c:pt>
                <c:pt idx="2565">
                  <c:v>287.238281</c:v>
                </c:pt>
                <c:pt idx="2566">
                  <c:v>287.057098</c:v>
                </c:pt>
                <c:pt idx="2567">
                  <c:v>286.468903</c:v>
                </c:pt>
                <c:pt idx="2568">
                  <c:v>285.909058</c:v>
                </c:pt>
                <c:pt idx="2569">
                  <c:v>285.36499</c:v>
                </c:pt>
                <c:pt idx="2570">
                  <c:v>284.772125</c:v>
                </c:pt>
                <c:pt idx="2571">
                  <c:v>284.63916</c:v>
                </c:pt>
                <c:pt idx="2572">
                  <c:v>283.807953</c:v>
                </c:pt>
                <c:pt idx="2573">
                  <c:v>283.12204</c:v>
                </c:pt>
                <c:pt idx="2574">
                  <c:v>282.702026</c:v>
                </c:pt>
                <c:pt idx="2575">
                  <c:v>282.164795</c:v>
                </c:pt>
                <c:pt idx="2576">
                  <c:v>281.449493</c:v>
                </c:pt>
                <c:pt idx="2577">
                  <c:v>280.762451</c:v>
                </c:pt>
                <c:pt idx="2578">
                  <c:v>280.770447</c:v>
                </c:pt>
                <c:pt idx="2579">
                  <c:v>280.321808</c:v>
                </c:pt>
                <c:pt idx="2580">
                  <c:v>279.540924</c:v>
                </c:pt>
                <c:pt idx="2581">
                  <c:v>279.0672</c:v>
                </c:pt>
                <c:pt idx="2582">
                  <c:v>278.532654</c:v>
                </c:pt>
                <c:pt idx="2583">
                  <c:v>278.164093</c:v>
                </c:pt>
                <c:pt idx="2584">
                  <c:v>277.491577</c:v>
                </c:pt>
                <c:pt idx="2585">
                  <c:v>276.461792</c:v>
                </c:pt>
                <c:pt idx="2586">
                  <c:v>276.408966</c:v>
                </c:pt>
                <c:pt idx="2587">
                  <c:v>275.593811</c:v>
                </c:pt>
                <c:pt idx="2588">
                  <c:v>275.333588</c:v>
                </c:pt>
                <c:pt idx="2589">
                  <c:v>274.88324</c:v>
                </c:pt>
                <c:pt idx="2590">
                  <c:v>274.448883</c:v>
                </c:pt>
                <c:pt idx="2591">
                  <c:v>273.664703</c:v>
                </c:pt>
                <c:pt idx="2592">
                  <c:v>272.937103</c:v>
                </c:pt>
                <c:pt idx="2593">
                  <c:v>272.864075</c:v>
                </c:pt>
                <c:pt idx="2594">
                  <c:v>271.944946</c:v>
                </c:pt>
                <c:pt idx="2595">
                  <c:v>271.411652</c:v>
                </c:pt>
                <c:pt idx="2596">
                  <c:v>270.854034</c:v>
                </c:pt>
                <c:pt idx="2597">
                  <c:v>270.320343</c:v>
                </c:pt>
                <c:pt idx="2598">
                  <c:v>269.750153</c:v>
                </c:pt>
                <c:pt idx="2599">
                  <c:v>269.187805</c:v>
                </c:pt>
                <c:pt idx="2600">
                  <c:v>268.77179</c:v>
                </c:pt>
                <c:pt idx="2601">
                  <c:v>268.180115</c:v>
                </c:pt>
                <c:pt idx="2602">
                  <c:v>267.739532</c:v>
                </c:pt>
                <c:pt idx="2603">
                  <c:v>266.94754</c:v>
                </c:pt>
                <c:pt idx="2604">
                  <c:v>266.09375</c:v>
                </c:pt>
                <c:pt idx="2605">
                  <c:v>266.159058</c:v>
                </c:pt>
                <c:pt idx="2606">
                  <c:v>264.977875</c:v>
                </c:pt>
                <c:pt idx="2607">
                  <c:v>265.116699</c:v>
                </c:pt>
                <c:pt idx="2608">
                  <c:v>264.327148</c:v>
                </c:pt>
                <c:pt idx="2609">
                  <c:v>263.905548</c:v>
                </c:pt>
                <c:pt idx="2610">
                  <c:v>263.271179</c:v>
                </c:pt>
                <c:pt idx="2611">
                  <c:v>262.509583</c:v>
                </c:pt>
                <c:pt idx="2612">
                  <c:v>262.419037</c:v>
                </c:pt>
                <c:pt idx="2613">
                  <c:v>261.300018</c:v>
                </c:pt>
                <c:pt idx="2614">
                  <c:v>261.11142</c:v>
                </c:pt>
                <c:pt idx="2615">
                  <c:v>260.610962</c:v>
                </c:pt>
                <c:pt idx="2616">
                  <c:v>260.179993</c:v>
                </c:pt>
                <c:pt idx="2617">
                  <c:v>259.654144</c:v>
                </c:pt>
                <c:pt idx="2618">
                  <c:v>258.960114</c:v>
                </c:pt>
                <c:pt idx="2619">
                  <c:v>258.598389</c:v>
                </c:pt>
                <c:pt idx="2620">
                  <c:v>257.920044</c:v>
                </c:pt>
                <c:pt idx="2621">
                  <c:v>257.35257</c:v>
                </c:pt>
                <c:pt idx="2622">
                  <c:v>257.109741</c:v>
                </c:pt>
                <c:pt idx="2623">
                  <c:v>256.237152</c:v>
                </c:pt>
                <c:pt idx="2624">
                  <c:v>256.072205</c:v>
                </c:pt>
                <c:pt idx="2625">
                  <c:v>255.099701</c:v>
                </c:pt>
                <c:pt idx="2626">
                  <c:v>255.013397</c:v>
                </c:pt>
                <c:pt idx="2627">
                  <c:v>254.225647</c:v>
                </c:pt>
                <c:pt idx="2628">
                  <c:v>253.763916</c:v>
                </c:pt>
                <c:pt idx="2629">
                  <c:v>253.227173</c:v>
                </c:pt>
                <c:pt idx="2630">
                  <c:v>252.549911</c:v>
                </c:pt>
                <c:pt idx="2631">
                  <c:v>252.231918</c:v>
                </c:pt>
                <c:pt idx="2632">
                  <c:v>251.744217</c:v>
                </c:pt>
                <c:pt idx="2633">
                  <c:v>251.07431</c:v>
                </c:pt>
                <c:pt idx="2634">
                  <c:v>250.507706</c:v>
                </c:pt>
                <c:pt idx="2635">
                  <c:v>250.002884</c:v>
                </c:pt>
                <c:pt idx="2636">
                  <c:v>249.704712</c:v>
                </c:pt>
                <c:pt idx="2637">
                  <c:v>249.137436</c:v>
                </c:pt>
                <c:pt idx="2638">
                  <c:v>248.474258</c:v>
                </c:pt>
                <c:pt idx="2639">
                  <c:v>247.765549</c:v>
                </c:pt>
                <c:pt idx="2640">
                  <c:v>247.520828</c:v>
                </c:pt>
                <c:pt idx="2641">
                  <c:v>247.230194</c:v>
                </c:pt>
                <c:pt idx="2642">
                  <c:v>246.263428</c:v>
                </c:pt>
                <c:pt idx="2643">
                  <c:v>246.072418</c:v>
                </c:pt>
                <c:pt idx="2644">
                  <c:v>245.632126</c:v>
                </c:pt>
                <c:pt idx="2645">
                  <c:v>244.779831</c:v>
                </c:pt>
                <c:pt idx="2646">
                  <c:v>244.347275</c:v>
                </c:pt>
                <c:pt idx="2647">
                  <c:v>243.96051</c:v>
                </c:pt>
                <c:pt idx="2648">
                  <c:v>243.340317</c:v>
                </c:pt>
                <c:pt idx="2649">
                  <c:v>242.794601</c:v>
                </c:pt>
                <c:pt idx="2650">
                  <c:v>241.657028</c:v>
                </c:pt>
                <c:pt idx="2651">
                  <c:v>241.777954</c:v>
                </c:pt>
                <c:pt idx="2652">
                  <c:v>241.436386</c:v>
                </c:pt>
                <c:pt idx="2653">
                  <c:v>241.122849</c:v>
                </c:pt>
                <c:pt idx="2654">
                  <c:v>240.096466</c:v>
                </c:pt>
                <c:pt idx="2655">
                  <c:v>239.728867</c:v>
                </c:pt>
                <c:pt idx="2656">
                  <c:v>239.219254</c:v>
                </c:pt>
                <c:pt idx="2657">
                  <c:v>238.725998</c:v>
                </c:pt>
                <c:pt idx="2658">
                  <c:v>238.249023</c:v>
                </c:pt>
                <c:pt idx="2659">
                  <c:v>237.718002</c:v>
                </c:pt>
                <c:pt idx="2660">
                  <c:v>237.420685</c:v>
                </c:pt>
                <c:pt idx="2661">
                  <c:v>236.390778</c:v>
                </c:pt>
                <c:pt idx="2662">
                  <c:v>236.135239</c:v>
                </c:pt>
                <c:pt idx="2663">
                  <c:v>235.254807</c:v>
                </c:pt>
                <c:pt idx="2664">
                  <c:v>235.019714</c:v>
                </c:pt>
                <c:pt idx="2665">
                  <c:v>234.843369</c:v>
                </c:pt>
                <c:pt idx="2666">
                  <c:v>233.936966</c:v>
                </c:pt>
                <c:pt idx="2667">
                  <c:v>233.89473</c:v>
                </c:pt>
                <c:pt idx="2668">
                  <c:v>233.008301</c:v>
                </c:pt>
                <c:pt idx="2669">
                  <c:v>232.625793</c:v>
                </c:pt>
                <c:pt idx="2670">
                  <c:v>232.276428</c:v>
                </c:pt>
                <c:pt idx="2671">
                  <c:v>231.860352</c:v>
                </c:pt>
                <c:pt idx="2672">
                  <c:v>231.064529</c:v>
                </c:pt>
                <c:pt idx="2673">
                  <c:v>230.487534</c:v>
                </c:pt>
                <c:pt idx="2674">
                  <c:v>230.230545</c:v>
                </c:pt>
                <c:pt idx="2675">
                  <c:v>229.728851</c:v>
                </c:pt>
                <c:pt idx="2676">
                  <c:v>229.049591</c:v>
                </c:pt>
                <c:pt idx="2677">
                  <c:v>228.463135</c:v>
                </c:pt>
                <c:pt idx="2678">
                  <c:v>227.698776</c:v>
                </c:pt>
                <c:pt idx="2679">
                  <c:v>227.580368</c:v>
                </c:pt>
                <c:pt idx="2680">
                  <c:v>226.684296</c:v>
                </c:pt>
                <c:pt idx="2681">
                  <c:v>226.185028</c:v>
                </c:pt>
                <c:pt idx="2682">
                  <c:v>226.049728</c:v>
                </c:pt>
                <c:pt idx="2683">
                  <c:v>225.478271</c:v>
                </c:pt>
                <c:pt idx="2684">
                  <c:v>225.240936</c:v>
                </c:pt>
                <c:pt idx="2685">
                  <c:v>224.389557</c:v>
                </c:pt>
                <c:pt idx="2686">
                  <c:v>224.34697</c:v>
                </c:pt>
                <c:pt idx="2687">
                  <c:v>223.651443</c:v>
                </c:pt>
                <c:pt idx="2688">
                  <c:v>223.252792</c:v>
                </c:pt>
                <c:pt idx="2689">
                  <c:v>222.68811</c:v>
                </c:pt>
                <c:pt idx="2690">
                  <c:v>222.186844</c:v>
                </c:pt>
                <c:pt idx="2691">
                  <c:v>221.863937</c:v>
                </c:pt>
                <c:pt idx="2692">
                  <c:v>221.277451</c:v>
                </c:pt>
                <c:pt idx="2693">
                  <c:v>220.783859</c:v>
                </c:pt>
                <c:pt idx="2694">
                  <c:v>220.05632</c:v>
                </c:pt>
                <c:pt idx="2695">
                  <c:v>219.706741</c:v>
                </c:pt>
                <c:pt idx="2696">
                  <c:v>219.284714</c:v>
                </c:pt>
                <c:pt idx="2697">
                  <c:v>218.778137</c:v>
                </c:pt>
                <c:pt idx="2698">
                  <c:v>218.483643</c:v>
                </c:pt>
                <c:pt idx="2699">
                  <c:v>218.023071</c:v>
                </c:pt>
                <c:pt idx="2700">
                  <c:v>217.587616</c:v>
                </c:pt>
                <c:pt idx="2701">
                  <c:v>217.399719</c:v>
                </c:pt>
                <c:pt idx="2702">
                  <c:v>216.430084</c:v>
                </c:pt>
                <c:pt idx="2703">
                  <c:v>216.395584</c:v>
                </c:pt>
                <c:pt idx="2704">
                  <c:v>215.536346</c:v>
                </c:pt>
                <c:pt idx="2705">
                  <c:v>215.3396</c:v>
                </c:pt>
                <c:pt idx="2706">
                  <c:v>214.727158</c:v>
                </c:pt>
                <c:pt idx="2707">
                  <c:v>214.175034</c:v>
                </c:pt>
                <c:pt idx="2708">
                  <c:v>213.549103</c:v>
                </c:pt>
                <c:pt idx="2709">
                  <c:v>213.283386</c:v>
                </c:pt>
                <c:pt idx="2710">
                  <c:v>212.961639</c:v>
                </c:pt>
                <c:pt idx="2711">
                  <c:v>212.382309</c:v>
                </c:pt>
                <c:pt idx="2712">
                  <c:v>211.686508</c:v>
                </c:pt>
                <c:pt idx="2713">
                  <c:v>211.243805</c:v>
                </c:pt>
                <c:pt idx="2714">
                  <c:v>211.093597</c:v>
                </c:pt>
                <c:pt idx="2715">
                  <c:v>210.332214</c:v>
                </c:pt>
                <c:pt idx="2716">
                  <c:v>209.751205</c:v>
                </c:pt>
                <c:pt idx="2717">
                  <c:v>209.92363</c:v>
                </c:pt>
                <c:pt idx="2718">
                  <c:v>208.855164</c:v>
                </c:pt>
                <c:pt idx="2719">
                  <c:v>208.786255</c:v>
                </c:pt>
                <c:pt idx="2720">
                  <c:v>208.423889</c:v>
                </c:pt>
                <c:pt idx="2721">
                  <c:v>208.221283</c:v>
                </c:pt>
                <c:pt idx="2722">
                  <c:v>207.362854</c:v>
                </c:pt>
                <c:pt idx="2723">
                  <c:v>206.91803</c:v>
                </c:pt>
                <c:pt idx="2724">
                  <c:v>206.378235</c:v>
                </c:pt>
                <c:pt idx="2725">
                  <c:v>206.265686</c:v>
                </c:pt>
                <c:pt idx="2726">
                  <c:v>205.855225</c:v>
                </c:pt>
                <c:pt idx="2727">
                  <c:v>205.210632</c:v>
                </c:pt>
                <c:pt idx="2728">
                  <c:v>204.513474</c:v>
                </c:pt>
                <c:pt idx="2729">
                  <c:v>204.314301</c:v>
                </c:pt>
                <c:pt idx="2730">
                  <c:v>203.725006</c:v>
                </c:pt>
                <c:pt idx="2731">
                  <c:v>203.321915</c:v>
                </c:pt>
                <c:pt idx="2732">
                  <c:v>202.497299</c:v>
                </c:pt>
                <c:pt idx="2733">
                  <c:v>202.215363</c:v>
                </c:pt>
                <c:pt idx="2734">
                  <c:v>202.379959</c:v>
                </c:pt>
                <c:pt idx="2735">
                  <c:v>201.532974</c:v>
                </c:pt>
                <c:pt idx="2736">
                  <c:v>201.063614</c:v>
                </c:pt>
                <c:pt idx="2737">
                  <c:v>200.520142</c:v>
                </c:pt>
                <c:pt idx="2738">
                  <c:v>200.189468</c:v>
                </c:pt>
                <c:pt idx="2739">
                  <c:v>199.897415</c:v>
                </c:pt>
                <c:pt idx="2740">
                  <c:v>199.287842</c:v>
                </c:pt>
                <c:pt idx="2741">
                  <c:v>199.239731</c:v>
                </c:pt>
                <c:pt idx="2742">
                  <c:v>198.581543</c:v>
                </c:pt>
                <c:pt idx="2743">
                  <c:v>198.380951</c:v>
                </c:pt>
                <c:pt idx="2744">
                  <c:v>197.844406</c:v>
                </c:pt>
                <c:pt idx="2745">
                  <c:v>197.329117</c:v>
                </c:pt>
                <c:pt idx="2746">
                  <c:v>196.756577</c:v>
                </c:pt>
                <c:pt idx="2747">
                  <c:v>196.468353</c:v>
                </c:pt>
                <c:pt idx="2748">
                  <c:v>196.074799</c:v>
                </c:pt>
                <c:pt idx="2749">
                  <c:v>195.571381</c:v>
                </c:pt>
                <c:pt idx="2750">
                  <c:v>195.247406</c:v>
                </c:pt>
                <c:pt idx="2751">
                  <c:v>194.787537</c:v>
                </c:pt>
                <c:pt idx="2752">
                  <c:v>194.038345</c:v>
                </c:pt>
                <c:pt idx="2753">
                  <c:v>194.248627</c:v>
                </c:pt>
                <c:pt idx="2754">
                  <c:v>193.248688</c:v>
                </c:pt>
                <c:pt idx="2755">
                  <c:v>193.191528</c:v>
                </c:pt>
                <c:pt idx="2756">
                  <c:v>193.143051</c:v>
                </c:pt>
                <c:pt idx="2757">
                  <c:v>192.453918</c:v>
                </c:pt>
                <c:pt idx="2758">
                  <c:v>192.233734</c:v>
                </c:pt>
                <c:pt idx="2759">
                  <c:v>191.556854</c:v>
                </c:pt>
                <c:pt idx="2760">
                  <c:v>191.200821</c:v>
                </c:pt>
                <c:pt idx="2761">
                  <c:v>190.676956</c:v>
                </c:pt>
                <c:pt idx="2762">
                  <c:v>190.289291</c:v>
                </c:pt>
                <c:pt idx="2763">
                  <c:v>190.099731</c:v>
                </c:pt>
                <c:pt idx="2764">
                  <c:v>189.703079</c:v>
                </c:pt>
                <c:pt idx="2765">
                  <c:v>189.42981</c:v>
                </c:pt>
                <c:pt idx="2766">
                  <c:v>188.185059</c:v>
                </c:pt>
                <c:pt idx="2767">
                  <c:v>188.450027</c:v>
                </c:pt>
                <c:pt idx="2768">
                  <c:v>187.761246</c:v>
                </c:pt>
                <c:pt idx="2769">
                  <c:v>187.464691</c:v>
                </c:pt>
                <c:pt idx="2770">
                  <c:v>187.093674</c:v>
                </c:pt>
                <c:pt idx="2771">
                  <c:v>186.110977</c:v>
                </c:pt>
                <c:pt idx="2772">
                  <c:v>186.367889</c:v>
                </c:pt>
                <c:pt idx="2773">
                  <c:v>185.401855</c:v>
                </c:pt>
                <c:pt idx="2774">
                  <c:v>185.764923</c:v>
                </c:pt>
                <c:pt idx="2775">
                  <c:v>185.197968</c:v>
                </c:pt>
                <c:pt idx="2776">
                  <c:v>184.665726</c:v>
                </c:pt>
                <c:pt idx="2777">
                  <c:v>184.46167</c:v>
                </c:pt>
                <c:pt idx="2778">
                  <c:v>183.759827</c:v>
                </c:pt>
                <c:pt idx="2779">
                  <c:v>183.307159</c:v>
                </c:pt>
                <c:pt idx="2780">
                  <c:v>183.266861</c:v>
                </c:pt>
                <c:pt idx="2781">
                  <c:v>182.657806</c:v>
                </c:pt>
                <c:pt idx="2782">
                  <c:v>182.546326</c:v>
                </c:pt>
                <c:pt idx="2783">
                  <c:v>181.660645</c:v>
                </c:pt>
                <c:pt idx="2784">
                  <c:v>181.919037</c:v>
                </c:pt>
                <c:pt idx="2785">
                  <c:v>180.840836</c:v>
                </c:pt>
                <c:pt idx="2786">
                  <c:v>180.804794</c:v>
                </c:pt>
                <c:pt idx="2787">
                  <c:v>180.385712</c:v>
                </c:pt>
                <c:pt idx="2788">
                  <c:v>180.00177</c:v>
                </c:pt>
                <c:pt idx="2789">
                  <c:v>179.658035</c:v>
                </c:pt>
                <c:pt idx="2790">
                  <c:v>179.001114</c:v>
                </c:pt>
                <c:pt idx="2791">
                  <c:v>178.992264</c:v>
                </c:pt>
                <c:pt idx="2792">
                  <c:v>178.603134</c:v>
                </c:pt>
                <c:pt idx="2793">
                  <c:v>178.294937</c:v>
                </c:pt>
                <c:pt idx="2794">
                  <c:v>177.784424</c:v>
                </c:pt>
                <c:pt idx="2795">
                  <c:v>177.094818</c:v>
                </c:pt>
                <c:pt idx="2796">
                  <c:v>176.978104</c:v>
                </c:pt>
                <c:pt idx="2797">
                  <c:v>176.516205</c:v>
                </c:pt>
                <c:pt idx="2798">
                  <c:v>176.247086</c:v>
                </c:pt>
                <c:pt idx="2799">
                  <c:v>175.618958</c:v>
                </c:pt>
                <c:pt idx="2800">
                  <c:v>175.430206</c:v>
                </c:pt>
                <c:pt idx="2801">
                  <c:v>175.088821</c:v>
                </c:pt>
                <c:pt idx="2802">
                  <c:v>174.360382</c:v>
                </c:pt>
                <c:pt idx="2803">
                  <c:v>174.464188</c:v>
                </c:pt>
                <c:pt idx="2804">
                  <c:v>173.672028</c:v>
                </c:pt>
                <c:pt idx="2805">
                  <c:v>174.009613</c:v>
                </c:pt>
                <c:pt idx="2806">
                  <c:v>173.401855</c:v>
                </c:pt>
                <c:pt idx="2807">
                  <c:v>172.919907</c:v>
                </c:pt>
                <c:pt idx="2808">
                  <c:v>173.203613</c:v>
                </c:pt>
                <c:pt idx="2809">
                  <c:v>172.586258</c:v>
                </c:pt>
                <c:pt idx="2810">
                  <c:v>171.97287</c:v>
                </c:pt>
                <c:pt idx="2811">
                  <c:v>171.778671</c:v>
                </c:pt>
                <c:pt idx="2812">
                  <c:v>171.186935</c:v>
                </c:pt>
                <c:pt idx="2813">
                  <c:v>171.105759</c:v>
                </c:pt>
                <c:pt idx="2814">
                  <c:v>170.482162</c:v>
                </c:pt>
                <c:pt idx="2815">
                  <c:v>170.142914</c:v>
                </c:pt>
                <c:pt idx="2816">
                  <c:v>169.481888</c:v>
                </c:pt>
                <c:pt idx="2817">
                  <c:v>169.617752</c:v>
                </c:pt>
                <c:pt idx="2818">
                  <c:v>169.151154</c:v>
                </c:pt>
                <c:pt idx="2819">
                  <c:v>169.015228</c:v>
                </c:pt>
                <c:pt idx="2820">
                  <c:v>168.933807</c:v>
                </c:pt>
                <c:pt idx="2821">
                  <c:v>168.140045</c:v>
                </c:pt>
                <c:pt idx="2822">
                  <c:v>168.135559</c:v>
                </c:pt>
                <c:pt idx="2823">
                  <c:v>167.78624</c:v>
                </c:pt>
                <c:pt idx="2824">
                  <c:v>167.572983</c:v>
                </c:pt>
                <c:pt idx="2825">
                  <c:v>167.559525</c:v>
                </c:pt>
                <c:pt idx="2826">
                  <c:v>166.69603</c:v>
                </c:pt>
                <c:pt idx="2827">
                  <c:v>167.032379</c:v>
                </c:pt>
                <c:pt idx="2828">
                  <c:v>166.227509</c:v>
                </c:pt>
                <c:pt idx="2829">
                  <c:v>166.423203</c:v>
                </c:pt>
                <c:pt idx="2830">
                  <c:v>165.927505</c:v>
                </c:pt>
                <c:pt idx="2831">
                  <c:v>165.932007</c:v>
                </c:pt>
                <c:pt idx="2832">
                  <c:v>166.414215</c:v>
                </c:pt>
                <c:pt idx="2833">
                  <c:v>165.16716</c:v>
                </c:pt>
                <c:pt idx="2834">
                  <c:v>165.526794</c:v>
                </c:pt>
                <c:pt idx="2835">
                  <c:v>164.651794</c:v>
                </c:pt>
                <c:pt idx="2836">
                  <c:v>164.565353</c:v>
                </c:pt>
                <c:pt idx="2837">
                  <c:v>164.451111</c:v>
                </c:pt>
                <c:pt idx="2838">
                  <c:v>163.808029</c:v>
                </c:pt>
                <c:pt idx="2839">
                  <c:v>164.263901</c:v>
                </c:pt>
                <c:pt idx="2840">
                  <c:v>163.479126</c:v>
                </c:pt>
                <c:pt idx="2841">
                  <c:v>163.830643</c:v>
                </c:pt>
                <c:pt idx="2842">
                  <c:v>163.269089</c:v>
                </c:pt>
                <c:pt idx="2843">
                  <c:v>163.132019</c:v>
                </c:pt>
                <c:pt idx="2844">
                  <c:v>163.159134</c:v>
                </c:pt>
                <c:pt idx="2845">
                  <c:v>162.643036</c:v>
                </c:pt>
                <c:pt idx="2846">
                  <c:v>162.990402</c:v>
                </c:pt>
                <c:pt idx="2847">
                  <c:v>162.450775</c:v>
                </c:pt>
                <c:pt idx="2848">
                  <c:v>162.37767</c:v>
                </c:pt>
                <c:pt idx="2849">
                  <c:v>162.061676</c:v>
                </c:pt>
                <c:pt idx="2850">
                  <c:v>161.910782</c:v>
                </c:pt>
                <c:pt idx="2851">
                  <c:v>162.094101</c:v>
                </c:pt>
                <c:pt idx="2852">
                  <c:v>161.379395</c:v>
                </c:pt>
                <c:pt idx="2853">
                  <c:v>161.549255</c:v>
                </c:pt>
                <c:pt idx="2854">
                  <c:v>161.374863</c:v>
                </c:pt>
                <c:pt idx="2855">
                  <c:v>160.728928</c:v>
                </c:pt>
                <c:pt idx="2856">
                  <c:v>160.88916</c:v>
                </c:pt>
                <c:pt idx="2857">
                  <c:v>160.806793</c:v>
                </c:pt>
                <c:pt idx="2858">
                  <c:v>160.669235</c:v>
                </c:pt>
                <c:pt idx="2859">
                  <c:v>160.229156</c:v>
                </c:pt>
                <c:pt idx="2860">
                  <c:v>159.981033</c:v>
                </c:pt>
                <c:pt idx="2861">
                  <c:v>159.563232</c:v>
                </c:pt>
                <c:pt idx="2862">
                  <c:v>159.200439</c:v>
                </c:pt>
                <c:pt idx="2863">
                  <c:v>159.443619</c:v>
                </c:pt>
                <c:pt idx="2864">
                  <c:v>159.089859</c:v>
                </c:pt>
                <c:pt idx="2865">
                  <c:v>158.956512</c:v>
                </c:pt>
                <c:pt idx="2866">
                  <c:v>158.625275</c:v>
                </c:pt>
                <c:pt idx="2867">
                  <c:v>158.487274</c:v>
                </c:pt>
                <c:pt idx="2868">
                  <c:v>158.409195</c:v>
                </c:pt>
                <c:pt idx="2869">
                  <c:v>158.123947</c:v>
                </c:pt>
                <c:pt idx="2870">
                  <c:v>157.774078</c:v>
                </c:pt>
                <c:pt idx="2871">
                  <c:v>157.575912</c:v>
                </c:pt>
                <c:pt idx="2872">
                  <c:v>157.13382</c:v>
                </c:pt>
                <c:pt idx="2873">
                  <c:v>157.234894</c:v>
                </c:pt>
                <c:pt idx="2874">
                  <c:v>156.87085</c:v>
                </c:pt>
                <c:pt idx="2875">
                  <c:v>156.741653</c:v>
                </c:pt>
                <c:pt idx="2876">
                  <c:v>156.091278</c:v>
                </c:pt>
                <c:pt idx="2877">
                  <c:v>156.100418</c:v>
                </c:pt>
                <c:pt idx="2878">
                  <c:v>155.920044</c:v>
                </c:pt>
                <c:pt idx="2879">
                  <c:v>155.374817</c:v>
                </c:pt>
                <c:pt idx="2880">
                  <c:v>155.855316</c:v>
                </c:pt>
                <c:pt idx="2881">
                  <c:v>155.347382</c:v>
                </c:pt>
                <c:pt idx="2882">
                  <c:v>155.356491</c:v>
                </c:pt>
                <c:pt idx="2883">
                  <c:v>154.658279</c:v>
                </c:pt>
                <c:pt idx="2884">
                  <c:v>154.501144</c:v>
                </c:pt>
                <c:pt idx="2885">
                  <c:v>154.116577</c:v>
                </c:pt>
                <c:pt idx="2886">
                  <c:v>153.847839</c:v>
                </c:pt>
                <c:pt idx="2887">
                  <c:v>153.889862</c:v>
                </c:pt>
                <c:pt idx="2888">
                  <c:v>153.268799</c:v>
                </c:pt>
                <c:pt idx="2889">
                  <c:v>153.073898</c:v>
                </c:pt>
                <c:pt idx="2890">
                  <c:v>153.004318</c:v>
                </c:pt>
                <c:pt idx="2891">
                  <c:v>152.925537</c:v>
                </c:pt>
                <c:pt idx="2892">
                  <c:v>152.772614</c:v>
                </c:pt>
                <c:pt idx="2893">
                  <c:v>152.42453</c:v>
                </c:pt>
                <c:pt idx="2894">
                  <c:v>152.377853</c:v>
                </c:pt>
                <c:pt idx="2895">
                  <c:v>151.676468</c:v>
                </c:pt>
                <c:pt idx="2896">
                  <c:v>151.658081</c:v>
                </c:pt>
                <c:pt idx="2897">
                  <c:v>150.983551</c:v>
                </c:pt>
                <c:pt idx="2898">
                  <c:v>150.91835</c:v>
                </c:pt>
                <c:pt idx="2899">
                  <c:v>150.727356</c:v>
                </c:pt>
                <c:pt idx="2900">
                  <c:v>150.322876</c:v>
                </c:pt>
                <c:pt idx="2901">
                  <c:v>150.672089</c:v>
                </c:pt>
                <c:pt idx="2902">
                  <c:v>150.131714</c:v>
                </c:pt>
                <c:pt idx="2903">
                  <c:v>150.271454</c:v>
                </c:pt>
                <c:pt idx="2904">
                  <c:v>150.047989</c:v>
                </c:pt>
                <c:pt idx="2905">
                  <c:v>149.017273</c:v>
                </c:pt>
                <c:pt idx="2906">
                  <c:v>149.147995</c:v>
                </c:pt>
                <c:pt idx="2907">
                  <c:v>148.587891</c:v>
                </c:pt>
                <c:pt idx="2908">
                  <c:v>148.522461</c:v>
                </c:pt>
                <c:pt idx="2909">
                  <c:v>148.162857</c:v>
                </c:pt>
                <c:pt idx="2910">
                  <c:v>147.896286</c:v>
                </c:pt>
                <c:pt idx="2911">
                  <c:v>147.559464</c:v>
                </c:pt>
                <c:pt idx="2912">
                  <c:v>147.527069</c:v>
                </c:pt>
                <c:pt idx="2913">
                  <c:v>147.176163</c:v>
                </c:pt>
                <c:pt idx="2914">
                  <c:v>147.348969</c:v>
                </c:pt>
                <c:pt idx="2915">
                  <c:v>146.628235</c:v>
                </c:pt>
                <c:pt idx="2916">
                  <c:v>146.492325</c:v>
                </c:pt>
                <c:pt idx="2917">
                  <c:v>145.995575</c:v>
                </c:pt>
                <c:pt idx="2918">
                  <c:v>146.145477</c:v>
                </c:pt>
                <c:pt idx="2919">
                  <c:v>145.432678</c:v>
                </c:pt>
                <c:pt idx="2920">
                  <c:v>145.380859</c:v>
                </c:pt>
                <c:pt idx="2921">
                  <c:v>145.160339</c:v>
                </c:pt>
                <c:pt idx="2922">
                  <c:v>144.723709</c:v>
                </c:pt>
                <c:pt idx="2923">
                  <c:v>144.798843</c:v>
                </c:pt>
                <c:pt idx="2924">
                  <c:v>144.380569</c:v>
                </c:pt>
                <c:pt idx="2925">
                  <c:v>144.67186</c:v>
                </c:pt>
                <c:pt idx="2926">
                  <c:v>143.745682</c:v>
                </c:pt>
                <c:pt idx="2927">
                  <c:v>143.896118</c:v>
                </c:pt>
                <c:pt idx="2928">
                  <c:v>143.39267</c:v>
                </c:pt>
                <c:pt idx="2929">
                  <c:v>142.964172</c:v>
                </c:pt>
                <c:pt idx="2930">
                  <c:v>142.921478</c:v>
                </c:pt>
                <c:pt idx="2931">
                  <c:v>142.26178</c:v>
                </c:pt>
                <c:pt idx="2932">
                  <c:v>142.072861</c:v>
                </c:pt>
                <c:pt idx="2933">
                  <c:v>141.690903</c:v>
                </c:pt>
                <c:pt idx="2934">
                  <c:v>141.686234</c:v>
                </c:pt>
                <c:pt idx="2935">
                  <c:v>141.539932</c:v>
                </c:pt>
                <c:pt idx="2936">
                  <c:v>141.232422</c:v>
                </c:pt>
                <c:pt idx="2937">
                  <c:v>141.293945</c:v>
                </c:pt>
                <c:pt idx="2938">
                  <c:v>140.868683</c:v>
                </c:pt>
                <c:pt idx="2939">
                  <c:v>141.005783</c:v>
                </c:pt>
                <c:pt idx="2940">
                  <c:v>140.6185</c:v>
                </c:pt>
                <c:pt idx="2941">
                  <c:v>140.055466</c:v>
                </c:pt>
                <c:pt idx="2942">
                  <c:v>139.737885</c:v>
                </c:pt>
                <c:pt idx="2943">
                  <c:v>139.563004</c:v>
                </c:pt>
                <c:pt idx="2944">
                  <c:v>139.714462</c:v>
                </c:pt>
                <c:pt idx="2945">
                  <c:v>139.070145</c:v>
                </c:pt>
                <c:pt idx="2946">
                  <c:v>138.880249</c:v>
                </c:pt>
                <c:pt idx="2947">
                  <c:v>138.747345</c:v>
                </c:pt>
                <c:pt idx="2948">
                  <c:v>138.501022</c:v>
                </c:pt>
                <c:pt idx="2949">
                  <c:v>138.211578</c:v>
                </c:pt>
                <c:pt idx="2950">
                  <c:v>137.793579</c:v>
                </c:pt>
                <c:pt idx="2951">
                  <c:v>137.456024</c:v>
                </c:pt>
                <c:pt idx="2952">
                  <c:v>137.598602</c:v>
                </c:pt>
                <c:pt idx="2953">
                  <c:v>137.052399</c:v>
                </c:pt>
                <c:pt idx="2954">
                  <c:v>136.728531</c:v>
                </c:pt>
                <c:pt idx="2955">
                  <c:v>136.57637</c:v>
                </c:pt>
                <c:pt idx="2956">
                  <c:v>136.30957</c:v>
                </c:pt>
                <c:pt idx="2957">
                  <c:v>136.071686</c:v>
                </c:pt>
                <c:pt idx="2958">
                  <c:v>136.071686</c:v>
                </c:pt>
                <c:pt idx="2959">
                  <c:v>135.604324</c:v>
                </c:pt>
                <c:pt idx="2960">
                  <c:v>135.499786</c:v>
                </c:pt>
                <c:pt idx="2961">
                  <c:v>135.509216</c:v>
                </c:pt>
                <c:pt idx="2962">
                  <c:v>134.722</c:v>
                </c:pt>
                <c:pt idx="2963">
                  <c:v>134.64566</c:v>
                </c:pt>
                <c:pt idx="2964">
                  <c:v>134.40239</c:v>
                </c:pt>
                <c:pt idx="2965">
                  <c:v>134.27327</c:v>
                </c:pt>
                <c:pt idx="2966">
                  <c:v>133.933762</c:v>
                </c:pt>
                <c:pt idx="2967">
                  <c:v>133.288086</c:v>
                </c:pt>
                <c:pt idx="2968">
                  <c:v>133.412704</c:v>
                </c:pt>
                <c:pt idx="2969">
                  <c:v>133.27861</c:v>
                </c:pt>
                <c:pt idx="2970">
                  <c:v>132.78067</c:v>
                </c:pt>
                <c:pt idx="2971">
                  <c:v>132.641708</c:v>
                </c:pt>
                <c:pt idx="2972">
                  <c:v>132.272827</c:v>
                </c:pt>
                <c:pt idx="2973">
                  <c:v>132.78067</c:v>
                </c:pt>
                <c:pt idx="2974">
                  <c:v>131.769318</c:v>
                </c:pt>
                <c:pt idx="2975">
                  <c:v>131.437897</c:v>
                </c:pt>
                <c:pt idx="2976">
                  <c:v>131.365891</c:v>
                </c:pt>
                <c:pt idx="2977">
                  <c:v>130.933701</c:v>
                </c:pt>
                <c:pt idx="2978">
                  <c:v>130.770523</c:v>
                </c:pt>
                <c:pt idx="2979">
                  <c:v>130.342621</c:v>
                </c:pt>
                <c:pt idx="2980">
                  <c:v>130.765778</c:v>
                </c:pt>
                <c:pt idx="2981">
                  <c:v>129.938263</c:v>
                </c:pt>
                <c:pt idx="2982">
                  <c:v>129.485962</c:v>
                </c:pt>
                <c:pt idx="2983">
                  <c:v>129.688339</c:v>
                </c:pt>
                <c:pt idx="2984">
                  <c:v>129.269211</c:v>
                </c:pt>
                <c:pt idx="2985">
                  <c:v>129.346237</c:v>
                </c:pt>
                <c:pt idx="2986">
                  <c:v>128.681305</c:v>
                </c:pt>
                <c:pt idx="2987">
                  <c:v>128.758377</c:v>
                </c:pt>
                <c:pt idx="2988">
                  <c:v>128.50798</c:v>
                </c:pt>
                <c:pt idx="2989">
                  <c:v>128.275787</c:v>
                </c:pt>
                <c:pt idx="2990">
                  <c:v>128.083221</c:v>
                </c:pt>
                <c:pt idx="2991">
                  <c:v>127.445572</c:v>
                </c:pt>
                <c:pt idx="2992">
                  <c:v>127.947952</c:v>
                </c:pt>
                <c:pt idx="2993">
                  <c:v>127.024872</c:v>
                </c:pt>
                <c:pt idx="2994">
                  <c:v>127.459923</c:v>
                </c:pt>
                <c:pt idx="2995">
                  <c:v>126.802437</c:v>
                </c:pt>
                <c:pt idx="2996">
                  <c:v>126.744225</c:v>
                </c:pt>
                <c:pt idx="2997">
                  <c:v>126.390854</c:v>
                </c:pt>
                <c:pt idx="2998">
                  <c:v>125.998909</c:v>
                </c:pt>
                <c:pt idx="2999">
                  <c:v>125.998909</c:v>
                </c:pt>
                <c:pt idx="3000">
                  <c:v>125.485268</c:v>
                </c:pt>
                <c:pt idx="3001">
                  <c:v>125.470894</c:v>
                </c:pt>
                <c:pt idx="3002">
                  <c:v>124.767159</c:v>
                </c:pt>
                <c:pt idx="3003">
                  <c:v>124.888763</c:v>
                </c:pt>
                <c:pt idx="3004">
                  <c:v>124.820778</c:v>
                </c:pt>
                <c:pt idx="3005">
                  <c:v>124.407799</c:v>
                </c:pt>
                <c:pt idx="3006">
                  <c:v>123.975296</c:v>
                </c:pt>
                <c:pt idx="3007">
                  <c:v>123.970482</c:v>
                </c:pt>
                <c:pt idx="3008">
                  <c:v>123.683571</c:v>
                </c:pt>
                <c:pt idx="3009">
                  <c:v>123.435806</c:v>
                </c:pt>
                <c:pt idx="3010">
                  <c:v>123.090065</c:v>
                </c:pt>
                <c:pt idx="3011">
                  <c:v>122.710373</c:v>
                </c:pt>
                <c:pt idx="3012">
                  <c:v>123.163078</c:v>
                </c:pt>
                <c:pt idx="3013">
                  <c:v>122.700752</c:v>
                </c:pt>
                <c:pt idx="3014">
                  <c:v>122.349724</c:v>
                </c:pt>
                <c:pt idx="3015">
                  <c:v>122.35453</c:v>
                </c:pt>
                <c:pt idx="3016">
                  <c:v>121.55938</c:v>
                </c:pt>
                <c:pt idx="3017">
                  <c:v>121.427422</c:v>
                </c:pt>
                <c:pt idx="3018">
                  <c:v>121.041817</c:v>
                </c:pt>
                <c:pt idx="3019">
                  <c:v>120.958862</c:v>
                </c:pt>
                <c:pt idx="3020">
                  <c:v>121.046654</c:v>
                </c:pt>
                <c:pt idx="3021">
                  <c:v>120.509247</c:v>
                </c:pt>
                <c:pt idx="3022">
                  <c:v>120.782471</c:v>
                </c:pt>
                <c:pt idx="3023">
                  <c:v>119.711555</c:v>
                </c:pt>
                <c:pt idx="3024">
                  <c:v>120.102898</c:v>
                </c:pt>
                <c:pt idx="3025">
                  <c:v>119.657494</c:v>
                </c:pt>
                <c:pt idx="3026">
                  <c:v>119.206863</c:v>
                </c:pt>
                <c:pt idx="3027">
                  <c:v>119.437073</c:v>
                </c:pt>
                <c:pt idx="3028">
                  <c:v>118.805229</c:v>
                </c:pt>
                <c:pt idx="3029">
                  <c:v>118.903046</c:v>
                </c:pt>
                <c:pt idx="3030">
                  <c:v>118.67749</c:v>
                </c:pt>
                <c:pt idx="3031">
                  <c:v>117.494102</c:v>
                </c:pt>
                <c:pt idx="3032">
                  <c:v>118.093384</c:v>
                </c:pt>
                <c:pt idx="3033">
                  <c:v>117.646408</c:v>
                </c:pt>
                <c:pt idx="3034">
                  <c:v>117.302048</c:v>
                </c:pt>
                <c:pt idx="3035">
                  <c:v>117.228287</c:v>
                </c:pt>
                <c:pt idx="3036">
                  <c:v>116.701927</c:v>
                </c:pt>
                <c:pt idx="3037">
                  <c:v>117.385529</c:v>
                </c:pt>
                <c:pt idx="3038">
                  <c:v>116.697075</c:v>
                </c:pt>
                <c:pt idx="3039">
                  <c:v>116.115822</c:v>
                </c:pt>
                <c:pt idx="3040">
                  <c:v>116.401657</c:v>
                </c:pt>
                <c:pt idx="3041">
                  <c:v>115.588432</c:v>
                </c:pt>
                <c:pt idx="3042">
                  <c:v>115.953323</c:v>
                </c:pt>
                <c:pt idx="3043">
                  <c:v>115.406273</c:v>
                </c:pt>
                <c:pt idx="3044">
                  <c:v>115.351784</c:v>
                </c:pt>
                <c:pt idx="3045">
                  <c:v>114.981606</c:v>
                </c:pt>
                <c:pt idx="3046">
                  <c:v>114.423019</c:v>
                </c:pt>
                <c:pt idx="3047">
                  <c:v>114.848099</c:v>
                </c:pt>
                <c:pt idx="3048">
                  <c:v>114.101959</c:v>
                </c:pt>
                <c:pt idx="3049">
                  <c:v>114.195694</c:v>
                </c:pt>
                <c:pt idx="3050">
                  <c:v>113.814941</c:v>
                </c:pt>
                <c:pt idx="3051">
                  <c:v>113.488647</c:v>
                </c:pt>
                <c:pt idx="3052">
                  <c:v>113.691025</c:v>
                </c:pt>
                <c:pt idx="3053">
                  <c:v>113.00293</c:v>
                </c:pt>
                <c:pt idx="3054">
                  <c:v>112.968613</c:v>
                </c:pt>
                <c:pt idx="3055">
                  <c:v>112.551926</c:v>
                </c:pt>
                <c:pt idx="3056">
                  <c:v>112.408051</c:v>
                </c:pt>
                <c:pt idx="3057">
                  <c:v>112.482468</c:v>
                </c:pt>
                <c:pt idx="3058">
                  <c:v>112.045746</c:v>
                </c:pt>
                <c:pt idx="3059">
                  <c:v>111.589058</c:v>
                </c:pt>
                <c:pt idx="3060">
                  <c:v>111.33107</c:v>
                </c:pt>
                <c:pt idx="3061">
                  <c:v>111.206535</c:v>
                </c:pt>
                <c:pt idx="3062">
                  <c:v>111.380234</c:v>
                </c:pt>
                <c:pt idx="3063">
                  <c:v>110.549911</c:v>
                </c:pt>
                <c:pt idx="3064">
                  <c:v>110.982834</c:v>
                </c:pt>
                <c:pt idx="3065">
                  <c:v>110.46537</c:v>
                </c:pt>
                <c:pt idx="3066">
                  <c:v>109.937607</c:v>
                </c:pt>
                <c:pt idx="3067">
                  <c:v>110.166679</c:v>
                </c:pt>
                <c:pt idx="3068">
                  <c:v>109.828369</c:v>
                </c:pt>
                <c:pt idx="3069">
                  <c:v>109.493996</c:v>
                </c:pt>
                <c:pt idx="3070">
                  <c:v>109.578636</c:v>
                </c:pt>
                <c:pt idx="3071">
                  <c:v>108.950478</c:v>
                </c:pt>
                <c:pt idx="3072">
                  <c:v>108.97023</c:v>
                </c:pt>
                <c:pt idx="3073">
                  <c:v>108.665764</c:v>
                </c:pt>
                <c:pt idx="3074">
                  <c:v>108.740646</c:v>
                </c:pt>
                <c:pt idx="3075">
                  <c:v>108.825424</c:v>
                </c:pt>
                <c:pt idx="3076">
                  <c:v>107.940994</c:v>
                </c:pt>
                <c:pt idx="3077">
                  <c:v>107.911316</c:v>
                </c:pt>
                <c:pt idx="3078">
                  <c:v>107.766243</c:v>
                </c:pt>
                <c:pt idx="3079">
                  <c:v>107.310966</c:v>
                </c:pt>
                <c:pt idx="3080">
                  <c:v>107.395958</c:v>
                </c:pt>
                <c:pt idx="3081">
                  <c:v>106.870201</c:v>
                </c:pt>
                <c:pt idx="3082">
                  <c:v>106.890022</c:v>
                </c:pt>
                <c:pt idx="3083">
                  <c:v>106.554665</c:v>
                </c:pt>
                <c:pt idx="3084">
                  <c:v>106.047966</c:v>
                </c:pt>
                <c:pt idx="3085">
                  <c:v>106.033073</c:v>
                </c:pt>
                <c:pt idx="3086">
                  <c:v>105.81221</c:v>
                </c:pt>
                <c:pt idx="3087">
                  <c:v>105.345398</c:v>
                </c:pt>
                <c:pt idx="3088">
                  <c:v>105.792336</c:v>
                </c:pt>
                <c:pt idx="3089">
                  <c:v>105.219498</c:v>
                </c:pt>
                <c:pt idx="3090">
                  <c:v>105.304825</c:v>
                </c:pt>
                <c:pt idx="3091">
                  <c:v>104.76712</c:v>
                </c:pt>
                <c:pt idx="3092">
                  <c:v>104.988403</c:v>
                </c:pt>
                <c:pt idx="3093">
                  <c:v>104.465309</c:v>
                </c:pt>
                <c:pt idx="3094">
                  <c:v>104.233864</c:v>
                </c:pt>
                <c:pt idx="3095">
                  <c:v>104.545753</c:v>
                </c:pt>
                <c:pt idx="3096">
                  <c:v>103.634476</c:v>
                </c:pt>
                <c:pt idx="3097">
                  <c:v>104.017265</c:v>
                </c:pt>
                <c:pt idx="3098">
                  <c:v>103.261421</c:v>
                </c:pt>
                <c:pt idx="3099">
                  <c:v>103.553902</c:v>
                </c:pt>
                <c:pt idx="3100">
                  <c:v>103.236443</c:v>
                </c:pt>
                <c:pt idx="3101">
                  <c:v>102.620995</c:v>
                </c:pt>
                <c:pt idx="3102">
                  <c:v>102.888039</c:v>
                </c:pt>
                <c:pt idx="3103">
                  <c:v>102.655937</c:v>
                </c:pt>
                <c:pt idx="3104">
                  <c:v>102.792381</c:v>
                </c:pt>
                <c:pt idx="3105">
                  <c:v>102.191414</c:v>
                </c:pt>
                <c:pt idx="3106">
                  <c:v>101.412971</c:v>
                </c:pt>
                <c:pt idx="3107">
                  <c:v>101.913177</c:v>
                </c:pt>
                <c:pt idx="3108">
                  <c:v>101.139374</c:v>
                </c:pt>
                <c:pt idx="3109">
                  <c:v>101.427986</c:v>
                </c:pt>
                <c:pt idx="3110">
                  <c:v>101.139343</c:v>
                </c:pt>
                <c:pt idx="3111">
                  <c:v>100.744499</c:v>
                </c:pt>
                <c:pt idx="3112">
                  <c:v>100.754524</c:v>
                </c:pt>
                <c:pt idx="3113">
                  <c:v>100.582458</c:v>
                </c:pt>
                <c:pt idx="3114">
                  <c:v>100.445465</c:v>
                </c:pt>
                <c:pt idx="3115">
                  <c:v>100.435425</c:v>
                </c:pt>
                <c:pt idx="3116">
                  <c:v>99.831825</c:v>
                </c:pt>
                <c:pt idx="3117">
                  <c:v>99.476219</c:v>
                </c:pt>
                <c:pt idx="3118">
                  <c:v>99.557419</c:v>
                </c:pt>
                <c:pt idx="3119">
                  <c:v>99.227562</c:v>
                </c:pt>
                <c:pt idx="3120">
                  <c:v>99.105293</c:v>
                </c:pt>
                <c:pt idx="3121">
                  <c:v>98.760063</c:v>
                </c:pt>
                <c:pt idx="3122">
                  <c:v>99.008949</c:v>
                </c:pt>
                <c:pt idx="3123">
                  <c:v>98.561409</c:v>
                </c:pt>
                <c:pt idx="3124">
                  <c:v>98.444839</c:v>
                </c:pt>
                <c:pt idx="3125">
                  <c:v>98.078239</c:v>
                </c:pt>
                <c:pt idx="3126">
                  <c:v>97.777718</c:v>
                </c:pt>
                <c:pt idx="3127">
                  <c:v>97.706352</c:v>
                </c:pt>
                <c:pt idx="3128">
                  <c:v>97.640015</c:v>
                </c:pt>
                <c:pt idx="3129">
                  <c:v>97.604698</c:v>
                </c:pt>
                <c:pt idx="3130">
                  <c:v>97.324097</c:v>
                </c:pt>
                <c:pt idx="3131">
                  <c:v>96.941582</c:v>
                </c:pt>
                <c:pt idx="3132">
                  <c:v>96.966835</c:v>
                </c:pt>
                <c:pt idx="3133">
                  <c:v>96.93148</c:v>
                </c:pt>
                <c:pt idx="3134">
                  <c:v>96.543633</c:v>
                </c:pt>
                <c:pt idx="3135">
                  <c:v>96.610123</c:v>
                </c:pt>
                <c:pt idx="3136">
                  <c:v>95.858971</c:v>
                </c:pt>
                <c:pt idx="3137">
                  <c:v>95.955879</c:v>
                </c:pt>
                <c:pt idx="3138">
                  <c:v>95.465279</c:v>
                </c:pt>
                <c:pt idx="3139">
                  <c:v>95.255264</c:v>
                </c:pt>
                <c:pt idx="3140">
                  <c:v>95.690392</c:v>
                </c:pt>
                <c:pt idx="3141">
                  <c:v>95.040085</c:v>
                </c:pt>
                <c:pt idx="3142">
                  <c:v>95.071281</c:v>
                </c:pt>
                <c:pt idx="3143">
                  <c:v>94.702377</c:v>
                </c:pt>
                <c:pt idx="3144">
                  <c:v>94.784271</c:v>
                </c:pt>
                <c:pt idx="3145">
                  <c:v>94.338272</c:v>
                </c:pt>
                <c:pt idx="3146">
                  <c:v>93.938347</c:v>
                </c:pt>
                <c:pt idx="3147">
                  <c:v>94.343338</c:v>
                </c:pt>
                <c:pt idx="3148">
                  <c:v>93.548332</c:v>
                </c:pt>
                <c:pt idx="3149">
                  <c:v>93.461151</c:v>
                </c:pt>
                <c:pt idx="3150">
                  <c:v>93.727753</c:v>
                </c:pt>
                <c:pt idx="3151">
                  <c:v>93.409538</c:v>
                </c:pt>
                <c:pt idx="3152">
                  <c:v>93.322296</c:v>
                </c:pt>
                <c:pt idx="3153">
                  <c:v>93.008926</c:v>
                </c:pt>
                <c:pt idx="3154">
                  <c:v>93.014008</c:v>
                </c:pt>
                <c:pt idx="3155">
                  <c:v>92.61821</c:v>
                </c:pt>
                <c:pt idx="3156">
                  <c:v>92.381584</c:v>
                </c:pt>
                <c:pt idx="3157">
                  <c:v>92.278145</c:v>
                </c:pt>
                <c:pt idx="3158">
                  <c:v>92.175446</c:v>
                </c:pt>
                <c:pt idx="3159">
                  <c:v>91.655029</c:v>
                </c:pt>
                <c:pt idx="3160">
                  <c:v>91.77903</c:v>
                </c:pt>
                <c:pt idx="3161">
                  <c:v>91.31514</c:v>
                </c:pt>
                <c:pt idx="3162">
                  <c:v>91.397583</c:v>
                </c:pt>
                <c:pt idx="3163">
                  <c:v>90.958908</c:v>
                </c:pt>
                <c:pt idx="3164">
                  <c:v>90.928268</c:v>
                </c:pt>
                <c:pt idx="3165">
                  <c:v>91.113678</c:v>
                </c:pt>
                <c:pt idx="3166">
                  <c:v>90.551308</c:v>
                </c:pt>
                <c:pt idx="3167">
                  <c:v>90.448318</c:v>
                </c:pt>
                <c:pt idx="3168">
                  <c:v>89.921059</c:v>
                </c:pt>
                <c:pt idx="3169">
                  <c:v>89.931305</c:v>
                </c:pt>
                <c:pt idx="3170">
                  <c:v>90.14856</c:v>
                </c:pt>
                <c:pt idx="3171">
                  <c:v>89.450439</c:v>
                </c:pt>
                <c:pt idx="3172">
                  <c:v>89.227768</c:v>
                </c:pt>
                <c:pt idx="3173">
                  <c:v>89.243111</c:v>
                </c:pt>
                <c:pt idx="3174">
                  <c:v>89.175728</c:v>
                </c:pt>
                <c:pt idx="3175">
                  <c:v>89.37793</c:v>
                </c:pt>
                <c:pt idx="3176">
                  <c:v>88.518158</c:v>
                </c:pt>
                <c:pt idx="3177">
                  <c:v>88.212143</c:v>
                </c:pt>
                <c:pt idx="3178">
                  <c:v>88.274567</c:v>
                </c:pt>
                <c:pt idx="3179">
                  <c:v>88.207031</c:v>
                </c:pt>
                <c:pt idx="3180">
                  <c:v>88.709549</c:v>
                </c:pt>
                <c:pt idx="3181">
                  <c:v>87.579056</c:v>
                </c:pt>
                <c:pt idx="3182">
                  <c:v>87.630455</c:v>
                </c:pt>
                <c:pt idx="3183">
                  <c:v>87.69809</c:v>
                </c:pt>
                <c:pt idx="3184">
                  <c:v>87.532028</c:v>
                </c:pt>
                <c:pt idx="3185">
                  <c:v>87.469505</c:v>
                </c:pt>
                <c:pt idx="3186">
                  <c:v>86.955513</c:v>
                </c:pt>
                <c:pt idx="3187">
                  <c:v>87.137184</c:v>
                </c:pt>
                <c:pt idx="3188">
                  <c:v>87.074638</c:v>
                </c:pt>
                <c:pt idx="3189">
                  <c:v>86.367249</c:v>
                </c:pt>
                <c:pt idx="3190">
                  <c:v>86.981224</c:v>
                </c:pt>
                <c:pt idx="3191">
                  <c:v>86.263405</c:v>
                </c:pt>
                <c:pt idx="3192">
                  <c:v>85.88308</c:v>
                </c:pt>
                <c:pt idx="3193">
                  <c:v>86.185303</c:v>
                </c:pt>
                <c:pt idx="3194">
                  <c:v>85.591003</c:v>
                </c:pt>
                <c:pt idx="3195">
                  <c:v>85.66922</c:v>
                </c:pt>
                <c:pt idx="3196">
                  <c:v>85.398468</c:v>
                </c:pt>
                <c:pt idx="3197">
                  <c:v>85.241989</c:v>
                </c:pt>
                <c:pt idx="3198">
                  <c:v>85.393311</c:v>
                </c:pt>
                <c:pt idx="3199">
                  <c:v>84.552742</c:v>
                </c:pt>
                <c:pt idx="3200">
                  <c:v>85.492149</c:v>
                </c:pt>
                <c:pt idx="3201">
                  <c:v>84.683624</c:v>
                </c:pt>
                <c:pt idx="3202">
                  <c:v>84.714622</c:v>
                </c:pt>
                <c:pt idx="3203">
                  <c:v>84.557938</c:v>
                </c:pt>
                <c:pt idx="3204">
                  <c:v>84.066902</c:v>
                </c:pt>
                <c:pt idx="3205">
                  <c:v>83.988472</c:v>
                </c:pt>
                <c:pt idx="3206">
                  <c:v>83.894485</c:v>
                </c:pt>
                <c:pt idx="3207">
                  <c:v>83.601303</c:v>
                </c:pt>
                <c:pt idx="3208">
                  <c:v>83.616829</c:v>
                </c:pt>
                <c:pt idx="3209">
                  <c:v>83.297569</c:v>
                </c:pt>
                <c:pt idx="3210">
                  <c:v>83.077423</c:v>
                </c:pt>
                <c:pt idx="3211">
                  <c:v>83.307907</c:v>
                </c:pt>
                <c:pt idx="3212">
                  <c:v>82.716362</c:v>
                </c:pt>
                <c:pt idx="3213">
                  <c:v>82.8209</c:v>
                </c:pt>
                <c:pt idx="3214">
                  <c:v>82.527061</c:v>
                </c:pt>
                <c:pt idx="3215">
                  <c:v>82.364525</c:v>
                </c:pt>
                <c:pt idx="3216">
                  <c:v>81.782257</c:v>
                </c:pt>
                <c:pt idx="3217">
                  <c:v>82.181183</c:v>
                </c:pt>
                <c:pt idx="3218">
                  <c:v>82.217529</c:v>
                </c:pt>
                <c:pt idx="3219">
                  <c:v>81.955345</c:v>
                </c:pt>
                <c:pt idx="3220">
                  <c:v>81.734657</c:v>
                </c:pt>
                <c:pt idx="3221">
                  <c:v>81.403824</c:v>
                </c:pt>
                <c:pt idx="3222">
                  <c:v>80.704231</c:v>
                </c:pt>
                <c:pt idx="3223">
                  <c:v>81.414215</c:v>
                </c:pt>
                <c:pt idx="3224">
                  <c:v>80.762337</c:v>
                </c:pt>
                <c:pt idx="3225">
                  <c:v>81.167267</c:v>
                </c:pt>
                <c:pt idx="3226">
                  <c:v>80.441299</c:v>
                </c:pt>
                <c:pt idx="3227">
                  <c:v>80.146118</c:v>
                </c:pt>
                <c:pt idx="3228">
                  <c:v>80.240784</c:v>
                </c:pt>
                <c:pt idx="3229">
                  <c:v>80.209511</c:v>
                </c:pt>
                <c:pt idx="3230">
                  <c:v>80.051445</c:v>
                </c:pt>
                <c:pt idx="3231">
                  <c:v>79.809052</c:v>
                </c:pt>
                <c:pt idx="3232">
                  <c:v>79.740395</c:v>
                </c:pt>
                <c:pt idx="3233">
                  <c:v>80.077492</c:v>
                </c:pt>
                <c:pt idx="3234">
                  <c:v>79.561333</c:v>
                </c:pt>
                <c:pt idx="3235">
                  <c:v>79.286537</c:v>
                </c:pt>
                <c:pt idx="3236">
                  <c:v>78.922737</c:v>
                </c:pt>
                <c:pt idx="3237">
                  <c:v>79.355225</c:v>
                </c:pt>
                <c:pt idx="3238">
                  <c:v>78.906227</c:v>
                </c:pt>
                <c:pt idx="3239">
                  <c:v>78.521271</c:v>
                </c:pt>
                <c:pt idx="3240">
                  <c:v>78.716393</c:v>
                </c:pt>
                <c:pt idx="3241">
                  <c:v>78.869637</c:v>
                </c:pt>
                <c:pt idx="3242">
                  <c:v>78.468124</c:v>
                </c:pt>
                <c:pt idx="3243">
                  <c:v>78.869621</c:v>
                </c:pt>
                <c:pt idx="3244">
                  <c:v>77.838654</c:v>
                </c:pt>
                <c:pt idx="3245">
                  <c:v>78.013107</c:v>
                </c:pt>
                <c:pt idx="3246">
                  <c:v>77.748787</c:v>
                </c:pt>
                <c:pt idx="3247">
                  <c:v>77.690331</c:v>
                </c:pt>
                <c:pt idx="3248">
                  <c:v>77.674622</c:v>
                </c:pt>
                <c:pt idx="3249">
                  <c:v>77.19268</c:v>
                </c:pt>
                <c:pt idx="3250">
                  <c:v>77.044167</c:v>
                </c:pt>
                <c:pt idx="3251">
                  <c:v>76.736519</c:v>
                </c:pt>
                <c:pt idx="3252">
                  <c:v>76.975143</c:v>
                </c:pt>
                <c:pt idx="3253">
                  <c:v>77.028435</c:v>
                </c:pt>
                <c:pt idx="3254">
                  <c:v>76.593124</c:v>
                </c:pt>
                <c:pt idx="3255">
                  <c:v>76.402428</c:v>
                </c:pt>
                <c:pt idx="3256">
                  <c:v>76.503036</c:v>
                </c:pt>
                <c:pt idx="3257">
                  <c:v>75.998955</c:v>
                </c:pt>
                <c:pt idx="3258">
                  <c:v>76.253685</c:v>
                </c:pt>
                <c:pt idx="3259">
                  <c:v>75.786163</c:v>
                </c:pt>
                <c:pt idx="3260">
                  <c:v>75.706451</c:v>
                </c:pt>
                <c:pt idx="3261">
                  <c:v>75.520676</c:v>
                </c:pt>
                <c:pt idx="3262">
                  <c:v>75.451424</c:v>
                </c:pt>
                <c:pt idx="3263">
                  <c:v>75.546982</c:v>
                </c:pt>
                <c:pt idx="3264">
                  <c:v>75.10598</c:v>
                </c:pt>
                <c:pt idx="3265">
                  <c:v>74.903343</c:v>
                </c:pt>
                <c:pt idx="3266">
                  <c:v>74.892807</c:v>
                </c:pt>
                <c:pt idx="3267">
                  <c:v>74.589119</c:v>
                </c:pt>
                <c:pt idx="3268">
                  <c:v>75.132278</c:v>
                </c:pt>
                <c:pt idx="3269">
                  <c:v>74.503944</c:v>
                </c:pt>
                <c:pt idx="3270">
                  <c:v>74.503944</c:v>
                </c:pt>
                <c:pt idx="3271">
                  <c:v>74.178925</c:v>
                </c:pt>
                <c:pt idx="3272">
                  <c:v>73.933701</c:v>
                </c:pt>
                <c:pt idx="3273">
                  <c:v>73.94426</c:v>
                </c:pt>
                <c:pt idx="3274">
                  <c:v>73.93898</c:v>
                </c:pt>
                <c:pt idx="3275">
                  <c:v>73.608315</c:v>
                </c:pt>
                <c:pt idx="3276">
                  <c:v>73.960091</c:v>
                </c:pt>
                <c:pt idx="3277">
                  <c:v>73.1436</c:v>
                </c:pt>
                <c:pt idx="3278">
                  <c:v>73.789513</c:v>
                </c:pt>
                <c:pt idx="3279">
                  <c:v>72.823013</c:v>
                </c:pt>
                <c:pt idx="3280">
                  <c:v>73.148903</c:v>
                </c:pt>
                <c:pt idx="3281">
                  <c:v>73.223747</c:v>
                </c:pt>
                <c:pt idx="3282">
                  <c:v>72.320541</c:v>
                </c:pt>
                <c:pt idx="3283">
                  <c:v>72.844193</c:v>
                </c:pt>
                <c:pt idx="3284">
                  <c:v>72.4114</c:v>
                </c:pt>
                <c:pt idx="3285">
                  <c:v>72.293198</c:v>
                </c:pt>
                <c:pt idx="3286">
                  <c:v>72.256157</c:v>
                </c:pt>
                <c:pt idx="3287">
                  <c:v>71.950874</c:v>
                </c:pt>
                <c:pt idx="3288">
                  <c:v>72.266769</c:v>
                </c:pt>
                <c:pt idx="3289">
                  <c:v>71.678062</c:v>
                </c:pt>
                <c:pt idx="3290">
                  <c:v>71.538521</c:v>
                </c:pt>
                <c:pt idx="3291">
                  <c:v>71.522621</c:v>
                </c:pt>
                <c:pt idx="3292">
                  <c:v>71.297318</c:v>
                </c:pt>
                <c:pt idx="3293">
                  <c:v>70.991447</c:v>
                </c:pt>
                <c:pt idx="3294">
                  <c:v>71.115219</c:v>
                </c:pt>
                <c:pt idx="3295">
                  <c:v>70.749977</c:v>
                </c:pt>
                <c:pt idx="3296">
                  <c:v>70.819862</c:v>
                </c:pt>
                <c:pt idx="3297">
                  <c:v>70.06826</c:v>
                </c:pt>
                <c:pt idx="3298">
                  <c:v>70.788002</c:v>
                </c:pt>
                <c:pt idx="3299">
                  <c:v>70.315376</c:v>
                </c:pt>
                <c:pt idx="3300">
                  <c:v>70.008904</c:v>
                </c:pt>
                <c:pt idx="3301">
                  <c:v>70.427834</c:v>
                </c:pt>
                <c:pt idx="3302">
                  <c:v>69.535545</c:v>
                </c:pt>
                <c:pt idx="3303">
                  <c:v>70.170143</c:v>
                </c:pt>
                <c:pt idx="3304">
                  <c:v>69.508926</c:v>
                </c:pt>
                <c:pt idx="3305">
                  <c:v>69.928276</c:v>
                </c:pt>
                <c:pt idx="3306">
                  <c:v>69.605598</c:v>
                </c:pt>
                <c:pt idx="3307">
                  <c:v>69.65435</c:v>
                </c:pt>
                <c:pt idx="3308">
                  <c:v>69.454826</c:v>
                </c:pt>
                <c:pt idx="3309">
                  <c:v>69.110558</c:v>
                </c:pt>
                <c:pt idx="3310">
                  <c:v>69.428207</c:v>
                </c:pt>
                <c:pt idx="3311">
                  <c:v>69.261414</c:v>
                </c:pt>
                <c:pt idx="3312">
                  <c:v>68.625679</c:v>
                </c:pt>
                <c:pt idx="3313">
                  <c:v>68.711838</c:v>
                </c:pt>
                <c:pt idx="3314">
                  <c:v>68.479927</c:v>
                </c:pt>
                <c:pt idx="3315">
                  <c:v>68.458588</c:v>
                </c:pt>
                <c:pt idx="3316">
                  <c:v>68.539467</c:v>
                </c:pt>
                <c:pt idx="3317">
                  <c:v>67.816467</c:v>
                </c:pt>
                <c:pt idx="3318">
                  <c:v>68.150978</c:v>
                </c:pt>
                <c:pt idx="3319">
                  <c:v>67.897469</c:v>
                </c:pt>
                <c:pt idx="3320">
                  <c:v>67.654449</c:v>
                </c:pt>
                <c:pt idx="3321">
                  <c:v>67.330345</c:v>
                </c:pt>
                <c:pt idx="3322">
                  <c:v>67.124519</c:v>
                </c:pt>
                <c:pt idx="3323">
                  <c:v>67.43811</c:v>
                </c:pt>
                <c:pt idx="3324">
                  <c:v>67.314278</c:v>
                </c:pt>
                <c:pt idx="3325">
                  <c:v>67.346359</c:v>
                </c:pt>
                <c:pt idx="3326">
                  <c:v>67.081726</c:v>
                </c:pt>
                <c:pt idx="3327">
                  <c:v>66.692101</c:v>
                </c:pt>
                <c:pt idx="3328">
                  <c:v>67.254601</c:v>
                </c:pt>
                <c:pt idx="3329">
                  <c:v>66.914139</c:v>
                </c:pt>
                <c:pt idx="3330">
                  <c:v>66.243225</c:v>
                </c:pt>
                <c:pt idx="3331">
                  <c:v>66.60556</c:v>
                </c:pt>
                <c:pt idx="3332">
                  <c:v>66.107513</c:v>
                </c:pt>
                <c:pt idx="3333">
                  <c:v>66.416374</c:v>
                </c:pt>
                <c:pt idx="3334">
                  <c:v>66.199486</c:v>
                </c:pt>
                <c:pt idx="3335">
                  <c:v>65.950317</c:v>
                </c:pt>
                <c:pt idx="3336">
                  <c:v>66.351242</c:v>
                </c:pt>
                <c:pt idx="3337">
                  <c:v>65.278084</c:v>
                </c:pt>
                <c:pt idx="3338">
                  <c:v>65.87439</c:v>
                </c:pt>
                <c:pt idx="3339">
                  <c:v>65.549072</c:v>
                </c:pt>
                <c:pt idx="3340">
                  <c:v>64.903175</c:v>
                </c:pt>
                <c:pt idx="3341">
                  <c:v>65.61969</c:v>
                </c:pt>
                <c:pt idx="3342">
                  <c:v>65.196671</c:v>
                </c:pt>
                <c:pt idx="3343">
                  <c:v>65.126015</c:v>
                </c:pt>
                <c:pt idx="3344">
                  <c:v>65.228912</c:v>
                </c:pt>
                <c:pt idx="3345">
                  <c:v>64.800209</c:v>
                </c:pt>
                <c:pt idx="3346">
                  <c:v>64.989998</c:v>
                </c:pt>
                <c:pt idx="3347">
                  <c:v>64.398026</c:v>
                </c:pt>
                <c:pt idx="3348">
                  <c:v>64.571838</c:v>
                </c:pt>
                <c:pt idx="3349">
                  <c:v>64.153336</c:v>
                </c:pt>
                <c:pt idx="3350">
                  <c:v>63.864574</c:v>
                </c:pt>
                <c:pt idx="3351">
                  <c:v>64.191002</c:v>
                </c:pt>
                <c:pt idx="3352">
                  <c:v>64.245667</c:v>
                </c:pt>
                <c:pt idx="3353">
                  <c:v>63.853806</c:v>
                </c:pt>
                <c:pt idx="3354">
                  <c:v>63.695896</c:v>
                </c:pt>
                <c:pt idx="3355">
                  <c:v>63.603451</c:v>
                </c:pt>
                <c:pt idx="3356">
                  <c:v>63.24968</c:v>
                </c:pt>
                <c:pt idx="3357">
                  <c:v>63.342216</c:v>
                </c:pt>
                <c:pt idx="3358">
                  <c:v>63.260464</c:v>
                </c:pt>
                <c:pt idx="3359">
                  <c:v>62.867817</c:v>
                </c:pt>
                <c:pt idx="3360">
                  <c:v>62.753632</c:v>
                </c:pt>
                <c:pt idx="3361">
                  <c:v>63.24968</c:v>
                </c:pt>
                <c:pt idx="3362">
                  <c:v>62.611561</c:v>
                </c:pt>
                <c:pt idx="3363">
                  <c:v>63.02597</c:v>
                </c:pt>
                <c:pt idx="3364">
                  <c:v>62.453255</c:v>
                </c:pt>
                <c:pt idx="3365">
                  <c:v>62.545918</c:v>
                </c:pt>
                <c:pt idx="3366">
                  <c:v>62.540516</c:v>
                </c:pt>
                <c:pt idx="3367">
                  <c:v>62.404655</c:v>
                </c:pt>
                <c:pt idx="3368">
                  <c:v>62.294895</c:v>
                </c:pt>
                <c:pt idx="3369">
                  <c:v>62.556713</c:v>
                </c:pt>
                <c:pt idx="3370">
                  <c:v>61.940186</c:v>
                </c:pt>
                <c:pt idx="3371">
                  <c:v>62.267864</c:v>
                </c:pt>
                <c:pt idx="3372">
                  <c:v>62.093254</c:v>
                </c:pt>
                <c:pt idx="3373">
                  <c:v>61.792473</c:v>
                </c:pt>
                <c:pt idx="3374">
                  <c:v>61.492378</c:v>
                </c:pt>
                <c:pt idx="3375">
                  <c:v>61.705078</c:v>
                </c:pt>
                <c:pt idx="3376">
                  <c:v>61.355358</c:v>
                </c:pt>
                <c:pt idx="3377">
                  <c:v>61.382416</c:v>
                </c:pt>
                <c:pt idx="3378">
                  <c:v>61.202053</c:v>
                </c:pt>
                <c:pt idx="3379">
                  <c:v>60.884453</c:v>
                </c:pt>
                <c:pt idx="3380">
                  <c:v>60.813156</c:v>
                </c:pt>
                <c:pt idx="3381">
                  <c:v>61.048706</c:v>
                </c:pt>
                <c:pt idx="3382">
                  <c:v>60.911564</c:v>
                </c:pt>
                <c:pt idx="3383">
                  <c:v>60.462814</c:v>
                </c:pt>
                <c:pt idx="3384">
                  <c:v>60.709354</c:v>
                </c:pt>
                <c:pt idx="3385">
                  <c:v>60.545006</c:v>
                </c:pt>
                <c:pt idx="3386">
                  <c:v>60.402302</c:v>
                </c:pt>
                <c:pt idx="3387">
                  <c:v>60.123055</c:v>
                </c:pt>
                <c:pt idx="3388">
                  <c:v>60.007362</c:v>
                </c:pt>
                <c:pt idx="3389">
                  <c:v>60.358921</c:v>
                </c:pt>
                <c:pt idx="3390">
                  <c:v>59.590397</c:v>
                </c:pt>
                <c:pt idx="3391">
                  <c:v>59.821064</c:v>
                </c:pt>
                <c:pt idx="3392">
                  <c:v>59.991081</c:v>
                </c:pt>
                <c:pt idx="3393">
                  <c:v>59.892509</c:v>
                </c:pt>
                <c:pt idx="3394">
                  <c:v>59.48629</c:v>
                </c:pt>
                <c:pt idx="3395">
                  <c:v>59.167599</c:v>
                </c:pt>
                <c:pt idx="3396">
                  <c:v>59.765896</c:v>
                </c:pt>
                <c:pt idx="3397">
                  <c:v>59.409355</c:v>
                </c:pt>
                <c:pt idx="3398">
                  <c:v>59.178493</c:v>
                </c:pt>
                <c:pt idx="3399">
                  <c:v>59.354141</c:v>
                </c:pt>
                <c:pt idx="3400">
                  <c:v>58.623871</c:v>
                </c:pt>
                <c:pt idx="3401">
                  <c:v>59.167599</c:v>
                </c:pt>
                <c:pt idx="3402">
                  <c:v>58.6674</c:v>
                </c:pt>
                <c:pt idx="3403">
                  <c:v>58.584892</c:v>
                </c:pt>
                <c:pt idx="3404">
                  <c:v>58.408939</c:v>
                </c:pt>
                <c:pt idx="3405">
                  <c:v>58.66198</c:v>
                </c:pt>
                <c:pt idx="3406">
                  <c:v>57.847134</c:v>
                </c:pt>
                <c:pt idx="3407">
                  <c:v>58.08955</c:v>
                </c:pt>
                <c:pt idx="3408">
                  <c:v>58.254715</c:v>
                </c:pt>
                <c:pt idx="3409">
                  <c:v>58.084099</c:v>
                </c:pt>
                <c:pt idx="3410">
                  <c:v>57.626419</c:v>
                </c:pt>
                <c:pt idx="3411">
                  <c:v>57.951569</c:v>
                </c:pt>
                <c:pt idx="3412">
                  <c:v>57.539162</c:v>
                </c:pt>
                <c:pt idx="3413">
                  <c:v>57.764488</c:v>
                </c:pt>
                <c:pt idx="3414">
                  <c:v>57.847134</c:v>
                </c:pt>
                <c:pt idx="3415">
                  <c:v>57.185562</c:v>
                </c:pt>
                <c:pt idx="3416">
                  <c:v>57.444668</c:v>
                </c:pt>
                <c:pt idx="3417">
                  <c:v>57.571884</c:v>
                </c:pt>
                <c:pt idx="3418">
                  <c:v>57.070023</c:v>
                </c:pt>
                <c:pt idx="3419">
                  <c:v>57.025486</c:v>
                </c:pt>
                <c:pt idx="3420">
                  <c:v>56.578625</c:v>
                </c:pt>
                <c:pt idx="3421">
                  <c:v>57.279221</c:v>
                </c:pt>
                <c:pt idx="3422">
                  <c:v>56.616879</c:v>
                </c:pt>
                <c:pt idx="3423">
                  <c:v>56.512157</c:v>
                </c:pt>
                <c:pt idx="3424">
                  <c:v>56.881748</c:v>
                </c:pt>
                <c:pt idx="3425">
                  <c:v>56.35186</c:v>
                </c:pt>
                <c:pt idx="3426">
                  <c:v>56.672401</c:v>
                </c:pt>
                <c:pt idx="3427">
                  <c:v>56.340927</c:v>
                </c:pt>
                <c:pt idx="3428">
                  <c:v>56.186047</c:v>
                </c:pt>
                <c:pt idx="3429">
                  <c:v>56.340927</c:v>
                </c:pt>
                <c:pt idx="3430">
                  <c:v>56.268959</c:v>
                </c:pt>
                <c:pt idx="3431">
                  <c:v>56.285366</c:v>
                </c:pt>
                <c:pt idx="3432">
                  <c:v>56.175106</c:v>
                </c:pt>
                <c:pt idx="3433">
                  <c:v>55.422729</c:v>
                </c:pt>
                <c:pt idx="3434">
                  <c:v>56.268959</c:v>
                </c:pt>
                <c:pt idx="3435">
                  <c:v>55.289474</c:v>
                </c:pt>
                <c:pt idx="3436">
                  <c:v>55.444641</c:v>
                </c:pt>
                <c:pt idx="3437">
                  <c:v>55.527664</c:v>
                </c:pt>
                <c:pt idx="3438">
                  <c:v>55.428207</c:v>
                </c:pt>
                <c:pt idx="3439">
                  <c:v>55.511257</c:v>
                </c:pt>
                <c:pt idx="3440">
                  <c:v>54.940609</c:v>
                </c:pt>
                <c:pt idx="3441">
                  <c:v>54.812706</c:v>
                </c:pt>
                <c:pt idx="3442">
                  <c:v>54.724964</c:v>
                </c:pt>
                <c:pt idx="3443">
                  <c:v>54.962543</c:v>
                </c:pt>
                <c:pt idx="3444">
                  <c:v>55.278538</c:v>
                </c:pt>
                <c:pt idx="3445">
                  <c:v>54.907707</c:v>
                </c:pt>
                <c:pt idx="3446">
                  <c:v>54.602467</c:v>
                </c:pt>
                <c:pt idx="3447">
                  <c:v>54.430557</c:v>
                </c:pt>
                <c:pt idx="3448">
                  <c:v>54.202789</c:v>
                </c:pt>
                <c:pt idx="3449">
                  <c:v>54.258591</c:v>
                </c:pt>
                <c:pt idx="3450">
                  <c:v>53.780804</c:v>
                </c:pt>
                <c:pt idx="3451">
                  <c:v>54.352818</c:v>
                </c:pt>
                <c:pt idx="3452">
                  <c:v>54.336346</c:v>
                </c:pt>
                <c:pt idx="3453">
                  <c:v>53.825661</c:v>
                </c:pt>
                <c:pt idx="3454">
                  <c:v>54.103043</c:v>
                </c:pt>
                <c:pt idx="3455">
                  <c:v>53.525234</c:v>
                </c:pt>
                <c:pt idx="3456">
                  <c:v>54.052723</c:v>
                </c:pt>
                <c:pt idx="3457">
                  <c:v>53.614105</c:v>
                </c:pt>
                <c:pt idx="3458">
                  <c:v>53.686443</c:v>
                </c:pt>
                <c:pt idx="3459">
                  <c:v>53.820164</c:v>
                </c:pt>
                <c:pt idx="3460">
                  <c:v>52.596176</c:v>
                </c:pt>
                <c:pt idx="3461">
                  <c:v>53.530712</c:v>
                </c:pt>
                <c:pt idx="3462">
                  <c:v>53.108158</c:v>
                </c:pt>
                <c:pt idx="3463">
                  <c:v>53.253025</c:v>
                </c:pt>
                <c:pt idx="3464">
                  <c:v>53.20261</c:v>
                </c:pt>
                <c:pt idx="3465">
                  <c:v>53.013691</c:v>
                </c:pt>
                <c:pt idx="3466">
                  <c:v>53.091652</c:v>
                </c:pt>
                <c:pt idx="3467">
                  <c:v>53.013691</c:v>
                </c:pt>
                <c:pt idx="3468">
                  <c:v>52.852234</c:v>
                </c:pt>
                <c:pt idx="3469">
                  <c:v>53.169567</c:v>
                </c:pt>
                <c:pt idx="3470">
                  <c:v>52.167267</c:v>
                </c:pt>
                <c:pt idx="3471">
                  <c:v>52.70174</c:v>
                </c:pt>
                <c:pt idx="3472">
                  <c:v>52.696232</c:v>
                </c:pt>
                <c:pt idx="3473">
                  <c:v>52.757717</c:v>
                </c:pt>
                <c:pt idx="3474">
                  <c:v>52.607197</c:v>
                </c:pt>
                <c:pt idx="3475">
                  <c:v>51.849236</c:v>
                </c:pt>
                <c:pt idx="3476">
                  <c:v>52.351028</c:v>
                </c:pt>
                <c:pt idx="3477">
                  <c:v>51.860291</c:v>
                </c:pt>
                <c:pt idx="3478">
                  <c:v>51.949471</c:v>
                </c:pt>
                <c:pt idx="3479">
                  <c:v>51.910824</c:v>
                </c:pt>
                <c:pt idx="3480">
                  <c:v>51.436256</c:v>
                </c:pt>
                <c:pt idx="3481">
                  <c:v>51.681911</c:v>
                </c:pt>
                <c:pt idx="3482">
                  <c:v>51.82716</c:v>
                </c:pt>
                <c:pt idx="3483">
                  <c:v>51.184967</c:v>
                </c:pt>
                <c:pt idx="3484">
                  <c:v>51.854774</c:v>
                </c:pt>
                <c:pt idx="3485">
                  <c:v>51.33593</c:v>
                </c:pt>
                <c:pt idx="3486">
                  <c:v>51.419685</c:v>
                </c:pt>
                <c:pt idx="3487">
                  <c:v>51.09565</c:v>
                </c:pt>
                <c:pt idx="3488">
                  <c:v>51.011822</c:v>
                </c:pt>
                <c:pt idx="3489">
                  <c:v>51.235596</c:v>
                </c:pt>
                <c:pt idx="3490">
                  <c:v>50.643276</c:v>
                </c:pt>
                <c:pt idx="3491">
                  <c:v>50.754807</c:v>
                </c:pt>
                <c:pt idx="3492">
                  <c:v>50.933556</c:v>
                </c:pt>
                <c:pt idx="3493">
                  <c:v>50.35194</c:v>
                </c:pt>
                <c:pt idx="3494">
                  <c:v>50.676472</c:v>
                </c:pt>
                <c:pt idx="3495">
                  <c:v>50.307652</c:v>
                </c:pt>
                <c:pt idx="3496">
                  <c:v>50.486538</c:v>
                </c:pt>
                <c:pt idx="3497">
                  <c:v>50.273537</c:v>
                </c:pt>
                <c:pt idx="3498">
                  <c:v>50.005005</c:v>
                </c:pt>
                <c:pt idx="3499">
                  <c:v>50.587059</c:v>
                </c:pt>
                <c:pt idx="3500">
                  <c:v>50.134212</c:v>
                </c:pt>
                <c:pt idx="3501">
                  <c:v>50.083466</c:v>
                </c:pt>
                <c:pt idx="3502">
                  <c:v>50.072392</c:v>
                </c:pt>
                <c:pt idx="3503">
                  <c:v>49.619057</c:v>
                </c:pt>
                <c:pt idx="3504">
                  <c:v>50.251389</c:v>
                </c:pt>
                <c:pt idx="3505">
                  <c:v>49.736362</c:v>
                </c:pt>
                <c:pt idx="3506">
                  <c:v>49.405647</c:v>
                </c:pt>
                <c:pt idx="3507">
                  <c:v>49.584869</c:v>
                </c:pt>
                <c:pt idx="3508">
                  <c:v>49.41119</c:v>
                </c:pt>
                <c:pt idx="3509">
                  <c:v>49.674492</c:v>
                </c:pt>
                <c:pt idx="3510">
                  <c:v>49.500824</c:v>
                </c:pt>
                <c:pt idx="3511">
                  <c:v>49.242977</c:v>
                </c:pt>
                <c:pt idx="3512">
                  <c:v>49.158848</c:v>
                </c:pt>
                <c:pt idx="3513">
                  <c:v>48.884159</c:v>
                </c:pt>
                <c:pt idx="3514">
                  <c:v>49.029423</c:v>
                </c:pt>
                <c:pt idx="3515">
                  <c:v>48.805523</c:v>
                </c:pt>
                <c:pt idx="3516">
                  <c:v>48.670422</c:v>
                </c:pt>
                <c:pt idx="3517">
                  <c:v>48.737976</c:v>
                </c:pt>
                <c:pt idx="3518">
                  <c:v>48.468605</c:v>
                </c:pt>
                <c:pt idx="3519">
                  <c:v>49.338192</c:v>
                </c:pt>
                <c:pt idx="3520">
                  <c:v>48.74353</c:v>
                </c:pt>
                <c:pt idx="3521">
                  <c:v>48.597328</c:v>
                </c:pt>
                <c:pt idx="3522">
                  <c:v>48.552853</c:v>
                </c:pt>
                <c:pt idx="3523">
                  <c:v>48.653755</c:v>
                </c:pt>
                <c:pt idx="3524">
                  <c:v>48.602863</c:v>
                </c:pt>
                <c:pt idx="3525">
                  <c:v>48.221325</c:v>
                </c:pt>
                <c:pt idx="3526">
                  <c:v>48.423248</c:v>
                </c:pt>
                <c:pt idx="3527">
                  <c:v>48.496391</c:v>
                </c:pt>
                <c:pt idx="3528">
                  <c:v>48.120331</c:v>
                </c:pt>
                <c:pt idx="3529">
                  <c:v>48.74353</c:v>
                </c:pt>
                <c:pt idx="3530">
                  <c:v>48.069374</c:v>
                </c:pt>
                <c:pt idx="3531">
                  <c:v>47.563114</c:v>
                </c:pt>
                <c:pt idx="3532">
                  <c:v>47.968349</c:v>
                </c:pt>
                <c:pt idx="3533">
                  <c:v>47.546432</c:v>
                </c:pt>
                <c:pt idx="3534">
                  <c:v>48.086063</c:v>
                </c:pt>
                <c:pt idx="3535">
                  <c:v>47.461983</c:v>
                </c:pt>
                <c:pt idx="3536">
                  <c:v>47.388702</c:v>
                </c:pt>
                <c:pt idx="3537">
                  <c:v>47.726379</c:v>
                </c:pt>
                <c:pt idx="3538">
                  <c:v>47.388702</c:v>
                </c:pt>
                <c:pt idx="3539">
                  <c:v>47.636414</c:v>
                </c:pt>
                <c:pt idx="3540">
                  <c:v>47.129719</c:v>
                </c:pt>
                <c:pt idx="3541">
                  <c:v>46.977428</c:v>
                </c:pt>
                <c:pt idx="3542">
                  <c:v>46.909645</c:v>
                </c:pt>
                <c:pt idx="3543">
                  <c:v>46.859444</c:v>
                </c:pt>
                <c:pt idx="3544">
                  <c:v>46.977428</c:v>
                </c:pt>
                <c:pt idx="3545">
                  <c:v>46.543476</c:v>
                </c:pt>
                <c:pt idx="3546">
                  <c:v>46.904049</c:v>
                </c:pt>
                <c:pt idx="3547">
                  <c:v>46.870594</c:v>
                </c:pt>
                <c:pt idx="3548">
                  <c:v>46.53231</c:v>
                </c:pt>
                <c:pt idx="3549">
                  <c:v>46.650375</c:v>
                </c:pt>
                <c:pt idx="3550">
                  <c:v>46.154713</c:v>
                </c:pt>
                <c:pt idx="3551">
                  <c:v>46.39658</c:v>
                </c:pt>
                <c:pt idx="3552">
                  <c:v>46.904049</c:v>
                </c:pt>
                <c:pt idx="3553">
                  <c:v>46.289616</c:v>
                </c:pt>
                <c:pt idx="3554">
                  <c:v>46.363087</c:v>
                </c:pt>
                <c:pt idx="3555">
                  <c:v>46.109127</c:v>
                </c:pt>
                <c:pt idx="3556">
                  <c:v>46.300777</c:v>
                </c:pt>
                <c:pt idx="3557">
                  <c:v>46.109108</c:v>
                </c:pt>
                <c:pt idx="3558">
                  <c:v>45.691158</c:v>
                </c:pt>
                <c:pt idx="3559">
                  <c:v>46.210548</c:v>
                </c:pt>
                <c:pt idx="3560">
                  <c:v>45.956532</c:v>
                </c:pt>
                <c:pt idx="3561">
                  <c:v>45.962093</c:v>
                </c:pt>
                <c:pt idx="3562">
                  <c:v>45.809456</c:v>
                </c:pt>
                <c:pt idx="3563">
                  <c:v>45.71352</c:v>
                </c:pt>
                <c:pt idx="3564">
                  <c:v>45.770313</c:v>
                </c:pt>
                <c:pt idx="3565">
                  <c:v>45.742393</c:v>
                </c:pt>
                <c:pt idx="3566">
                  <c:v>45.532791</c:v>
                </c:pt>
                <c:pt idx="3567">
                  <c:v>45.5952</c:v>
                </c:pt>
                <c:pt idx="3568">
                  <c:v>45.182396</c:v>
                </c:pt>
                <c:pt idx="3569">
                  <c:v>45.707905</c:v>
                </c:pt>
                <c:pt idx="3570">
                  <c:v>45.007092</c:v>
                </c:pt>
                <c:pt idx="3571">
                  <c:v>45.103149</c:v>
                </c:pt>
                <c:pt idx="3572">
                  <c:v>45.357639</c:v>
                </c:pt>
                <c:pt idx="3573">
                  <c:v>45.261635</c:v>
                </c:pt>
                <c:pt idx="3574">
                  <c:v>44.870922</c:v>
                </c:pt>
                <c:pt idx="3575">
                  <c:v>45.204781</c:v>
                </c:pt>
                <c:pt idx="3576">
                  <c:v>45.165615</c:v>
                </c:pt>
                <c:pt idx="3577">
                  <c:v>44.944611</c:v>
                </c:pt>
                <c:pt idx="3578">
                  <c:v>44.231438</c:v>
                </c:pt>
                <c:pt idx="3579">
                  <c:v>44.621796</c:v>
                </c:pt>
                <c:pt idx="3580">
                  <c:v>44.237045</c:v>
                </c:pt>
                <c:pt idx="3581">
                  <c:v>44.390213</c:v>
                </c:pt>
                <c:pt idx="3582">
                  <c:v>44.576954</c:v>
                </c:pt>
                <c:pt idx="3583">
                  <c:v>44.412632</c:v>
                </c:pt>
                <c:pt idx="3584">
                  <c:v>44.350067</c:v>
                </c:pt>
                <c:pt idx="3585">
                  <c:v>44.497597</c:v>
                </c:pt>
                <c:pt idx="3586">
                  <c:v>43.834267</c:v>
                </c:pt>
                <c:pt idx="3587">
                  <c:v>44.14642</c:v>
                </c:pt>
                <c:pt idx="3588">
                  <c:v>43.998779</c:v>
                </c:pt>
                <c:pt idx="3589">
                  <c:v>43.845509</c:v>
                </c:pt>
                <c:pt idx="3590">
                  <c:v>43.743565</c:v>
                </c:pt>
                <c:pt idx="3591">
                  <c:v>43.987564</c:v>
                </c:pt>
                <c:pt idx="3592">
                  <c:v>43.721115</c:v>
                </c:pt>
                <c:pt idx="3593">
                  <c:v>43.317898</c:v>
                </c:pt>
                <c:pt idx="3594">
                  <c:v>43.578983</c:v>
                </c:pt>
                <c:pt idx="3595">
                  <c:v>43.41991</c:v>
                </c:pt>
                <c:pt idx="3596">
                  <c:v>43.743565</c:v>
                </c:pt>
                <c:pt idx="3597">
                  <c:v>43.47134</c:v>
                </c:pt>
                <c:pt idx="3598">
                  <c:v>43.12505</c:v>
                </c:pt>
                <c:pt idx="3599">
                  <c:v>43.658463</c:v>
                </c:pt>
                <c:pt idx="3600">
                  <c:v>43.017349</c:v>
                </c:pt>
                <c:pt idx="3601">
                  <c:v>42.630394</c:v>
                </c:pt>
                <c:pt idx="3602">
                  <c:v>43.199013</c:v>
                </c:pt>
                <c:pt idx="3603">
                  <c:v>42.886227</c:v>
                </c:pt>
                <c:pt idx="3604">
                  <c:v>43.40868</c:v>
                </c:pt>
                <c:pt idx="3605">
                  <c:v>43.130646</c:v>
                </c:pt>
                <c:pt idx="3606">
                  <c:v>42.613541</c:v>
                </c:pt>
                <c:pt idx="3607">
                  <c:v>43.045456</c:v>
                </c:pt>
                <c:pt idx="3608">
                  <c:v>42.874962</c:v>
                </c:pt>
                <c:pt idx="3609">
                  <c:v>42.812199</c:v>
                </c:pt>
                <c:pt idx="3610">
                  <c:v>42.70443</c:v>
                </c:pt>
                <c:pt idx="3611">
                  <c:v>42.550739</c:v>
                </c:pt>
                <c:pt idx="3612">
                  <c:v>42.545113</c:v>
                </c:pt>
                <c:pt idx="3613">
                  <c:v>42.004818</c:v>
                </c:pt>
                <c:pt idx="3614">
                  <c:v>42.368835</c:v>
                </c:pt>
                <c:pt idx="3615">
                  <c:v>42.44854</c:v>
                </c:pt>
                <c:pt idx="3616">
                  <c:v>42.277878</c:v>
                </c:pt>
                <c:pt idx="3617">
                  <c:v>42.351948</c:v>
                </c:pt>
                <c:pt idx="3618">
                  <c:v>41.850876</c:v>
                </c:pt>
                <c:pt idx="3619">
                  <c:v>42.516098</c:v>
                </c:pt>
                <c:pt idx="3620">
                  <c:v>41.850876</c:v>
                </c:pt>
                <c:pt idx="3621">
                  <c:v>41.537209</c:v>
                </c:pt>
                <c:pt idx="3622">
                  <c:v>42.135269</c:v>
                </c:pt>
                <c:pt idx="3623">
                  <c:v>41.731644</c:v>
                </c:pt>
                <c:pt idx="3624">
                  <c:v>42.129616</c:v>
                </c:pt>
                <c:pt idx="3625">
                  <c:v>41.953201</c:v>
                </c:pt>
                <c:pt idx="3626">
                  <c:v>42.016083</c:v>
                </c:pt>
                <c:pt idx="3627">
                  <c:v>41.713799</c:v>
                </c:pt>
                <c:pt idx="3628">
                  <c:v>41.520294</c:v>
                </c:pt>
                <c:pt idx="3629">
                  <c:v>41.514656</c:v>
                </c:pt>
                <c:pt idx="3630">
                  <c:v>41.787994</c:v>
                </c:pt>
                <c:pt idx="3631">
                  <c:v>41.297592</c:v>
                </c:pt>
                <c:pt idx="3632">
                  <c:v>41.349274</c:v>
                </c:pt>
                <c:pt idx="3633">
                  <c:v>41.001404</c:v>
                </c:pt>
                <c:pt idx="3634">
                  <c:v>41.349274</c:v>
                </c:pt>
                <c:pt idx="3635">
                  <c:v>41.514633</c:v>
                </c:pt>
                <c:pt idx="3636">
                  <c:v>40.8302</c:v>
                </c:pt>
                <c:pt idx="3637">
                  <c:v>41.423512</c:v>
                </c:pt>
                <c:pt idx="3638">
                  <c:v>40.97316</c:v>
                </c:pt>
                <c:pt idx="3639">
                  <c:v>41.10392</c:v>
                </c:pt>
                <c:pt idx="3640">
                  <c:v>40.750221</c:v>
                </c:pt>
                <c:pt idx="3641">
                  <c:v>40.750221</c:v>
                </c:pt>
                <c:pt idx="3642">
                  <c:v>41.189503</c:v>
                </c:pt>
                <c:pt idx="3643">
                  <c:v>40.738903</c:v>
                </c:pt>
                <c:pt idx="3644">
                  <c:v>40.910168</c:v>
                </c:pt>
                <c:pt idx="3645">
                  <c:v>41.023987</c:v>
                </c:pt>
                <c:pt idx="3646">
                  <c:v>40.755867</c:v>
                </c:pt>
                <c:pt idx="3647">
                  <c:v>40.68153</c:v>
                </c:pt>
                <c:pt idx="3648">
                  <c:v>40.38496</c:v>
                </c:pt>
                <c:pt idx="3649">
                  <c:v>40.670231</c:v>
                </c:pt>
                <c:pt idx="3650">
                  <c:v>40.578907</c:v>
                </c:pt>
                <c:pt idx="3651">
                  <c:v>40.161701</c:v>
                </c:pt>
                <c:pt idx="3652">
                  <c:v>40.738926</c:v>
                </c:pt>
                <c:pt idx="3653">
                  <c:v>40.561977</c:v>
                </c:pt>
                <c:pt idx="3654">
                  <c:v>39.967564</c:v>
                </c:pt>
                <c:pt idx="3655">
                  <c:v>39.915752</c:v>
                </c:pt>
                <c:pt idx="3656">
                  <c:v>40.316212</c:v>
                </c:pt>
                <c:pt idx="3657">
                  <c:v>40.173035</c:v>
                </c:pt>
                <c:pt idx="3658">
                  <c:v>39.812984</c:v>
                </c:pt>
                <c:pt idx="3659">
                  <c:v>39.710194</c:v>
                </c:pt>
                <c:pt idx="3660">
                  <c:v>39.818642</c:v>
                </c:pt>
                <c:pt idx="3661">
                  <c:v>39.446995</c:v>
                </c:pt>
                <c:pt idx="3662">
                  <c:v>40.127792</c:v>
                </c:pt>
                <c:pt idx="3663">
                  <c:v>39.441311</c:v>
                </c:pt>
                <c:pt idx="3664">
                  <c:v>39.818642</c:v>
                </c:pt>
                <c:pt idx="3665">
                  <c:v>39.784687</c:v>
                </c:pt>
                <c:pt idx="3666">
                  <c:v>40.064667</c:v>
                </c:pt>
                <c:pt idx="3667">
                  <c:v>39.652672</c:v>
                </c:pt>
                <c:pt idx="3668">
                  <c:v>39.652672</c:v>
                </c:pt>
              </c:numCache>
            </c:numRef>
          </c:xVal>
          <c:yVal>
            <c:numRef>
              <c:f>'[1]17Mn3Si 537'!$M$2:$M$3879</c:f>
              <c:numCache>
                <c:formatCode>General</c:formatCode>
                <c:ptCount val="3878"/>
                <c:pt idx="0">
                  <c:v>0.008</c:v>
                </c:pt>
                <c:pt idx="1">
                  <c:v>0.0080000666</c:v>
                </c:pt>
                <c:pt idx="2">
                  <c:v>0.0080011318</c:v>
                </c:pt>
                <c:pt idx="3">
                  <c:v>0.007999534</c:v>
                </c:pt>
                <c:pt idx="4">
                  <c:v>0.0079992678</c:v>
                </c:pt>
                <c:pt idx="5">
                  <c:v>0.0079998003</c:v>
                </c:pt>
                <c:pt idx="6">
                  <c:v>0.0080000666</c:v>
                </c:pt>
                <c:pt idx="7">
                  <c:v>0.008000333</c:v>
                </c:pt>
                <c:pt idx="8">
                  <c:v>0.0080005993</c:v>
                </c:pt>
                <c:pt idx="9">
                  <c:v>0.0079992678</c:v>
                </c:pt>
                <c:pt idx="10">
                  <c:v>0.0079992678</c:v>
                </c:pt>
                <c:pt idx="11">
                  <c:v>0.0079992678</c:v>
                </c:pt>
                <c:pt idx="12">
                  <c:v>0.008000333</c:v>
                </c:pt>
                <c:pt idx="13">
                  <c:v>0.0080000666</c:v>
                </c:pt>
                <c:pt idx="14">
                  <c:v>0.007999534</c:v>
                </c:pt>
                <c:pt idx="15">
                  <c:v>0.0079992678</c:v>
                </c:pt>
                <c:pt idx="16">
                  <c:v>0.0080005993</c:v>
                </c:pt>
                <c:pt idx="17">
                  <c:v>0.008000333</c:v>
                </c:pt>
                <c:pt idx="18">
                  <c:v>0.0079990015</c:v>
                </c:pt>
                <c:pt idx="19">
                  <c:v>0.008000333</c:v>
                </c:pt>
                <c:pt idx="20">
                  <c:v>0.0079982025</c:v>
                </c:pt>
                <c:pt idx="21">
                  <c:v>0.0079992678</c:v>
                </c:pt>
                <c:pt idx="22">
                  <c:v>0.0079984688</c:v>
                </c:pt>
                <c:pt idx="23">
                  <c:v>0.0079992678</c:v>
                </c:pt>
                <c:pt idx="24">
                  <c:v>0.0079968712</c:v>
                </c:pt>
                <c:pt idx="25">
                  <c:v>0.0079984688</c:v>
                </c:pt>
                <c:pt idx="26">
                  <c:v>0.0079984688</c:v>
                </c:pt>
                <c:pt idx="27">
                  <c:v>0.0079979362</c:v>
                </c:pt>
                <c:pt idx="28">
                  <c:v>0.0079998003</c:v>
                </c:pt>
                <c:pt idx="29">
                  <c:v>0.0079984688</c:v>
                </c:pt>
                <c:pt idx="30">
                  <c:v>0.007999534</c:v>
                </c:pt>
                <c:pt idx="31">
                  <c:v>0.0079982025</c:v>
                </c:pt>
                <c:pt idx="32">
                  <c:v>0.0079982025</c:v>
                </c:pt>
                <c:pt idx="33">
                  <c:v>0.0079982025</c:v>
                </c:pt>
                <c:pt idx="34">
                  <c:v>0.0079979362</c:v>
                </c:pt>
                <c:pt idx="35">
                  <c:v>0.0079987352</c:v>
                </c:pt>
                <c:pt idx="36">
                  <c:v>0.007999534</c:v>
                </c:pt>
                <c:pt idx="37">
                  <c:v>0.0079982025</c:v>
                </c:pt>
                <c:pt idx="38">
                  <c:v>0.0079984688</c:v>
                </c:pt>
                <c:pt idx="39">
                  <c:v>0.0080000666</c:v>
                </c:pt>
                <c:pt idx="40">
                  <c:v>0.0079982025</c:v>
                </c:pt>
                <c:pt idx="41">
                  <c:v>0.0079998003</c:v>
                </c:pt>
                <c:pt idx="42">
                  <c:v>0.0080032621</c:v>
                </c:pt>
                <c:pt idx="43">
                  <c:v>0.0080096533</c:v>
                </c:pt>
                <c:pt idx="44">
                  <c:v>0.0080187075</c:v>
                </c:pt>
                <c:pt idx="45">
                  <c:v>0.0080298918</c:v>
                </c:pt>
                <c:pt idx="46">
                  <c:v>0.0080434731</c:v>
                </c:pt>
                <c:pt idx="47">
                  <c:v>0.0080575867</c:v>
                </c:pt>
                <c:pt idx="48">
                  <c:v>0.0080687712</c:v>
                </c:pt>
                <c:pt idx="49">
                  <c:v>0.0080818197</c:v>
                </c:pt>
                <c:pt idx="50">
                  <c:v>0.008093803</c:v>
                </c:pt>
                <c:pt idx="51">
                  <c:v>0.0081044548</c:v>
                </c:pt>
                <c:pt idx="52">
                  <c:v>0.0081169708</c:v>
                </c:pt>
                <c:pt idx="53">
                  <c:v>0.0081273563</c:v>
                </c:pt>
                <c:pt idx="54">
                  <c:v>0.0081377419</c:v>
                </c:pt>
                <c:pt idx="55">
                  <c:v>0.0081502579</c:v>
                </c:pt>
                <c:pt idx="56">
                  <c:v>0.0081585131</c:v>
                </c:pt>
                <c:pt idx="57">
                  <c:v>0.0081704964</c:v>
                </c:pt>
                <c:pt idx="58">
                  <c:v>0.0081814146</c:v>
                </c:pt>
                <c:pt idx="59">
                  <c:v>0.0081960609</c:v>
                </c:pt>
                <c:pt idx="60">
                  <c:v>0.0082040497</c:v>
                </c:pt>
                <c:pt idx="61">
                  <c:v>0.008217631</c:v>
                </c:pt>
                <c:pt idx="62">
                  <c:v>0.008228549</c:v>
                </c:pt>
                <c:pt idx="63">
                  <c:v>0.0082378695</c:v>
                </c:pt>
                <c:pt idx="64">
                  <c:v>0.0082477224</c:v>
                </c:pt>
                <c:pt idx="65">
                  <c:v>0.0082589067</c:v>
                </c:pt>
                <c:pt idx="66">
                  <c:v>0.0082684935</c:v>
                </c:pt>
                <c:pt idx="67">
                  <c:v>0.0082791454</c:v>
                </c:pt>
                <c:pt idx="68">
                  <c:v>0.0082908625</c:v>
                </c:pt>
                <c:pt idx="69">
                  <c:v>0.0083015142</c:v>
                </c:pt>
                <c:pt idx="70">
                  <c:v>0.0083118998</c:v>
                </c:pt>
                <c:pt idx="71">
                  <c:v>0.0083238832</c:v>
                </c:pt>
                <c:pt idx="72">
                  <c:v>0.0083358665</c:v>
                </c:pt>
                <c:pt idx="73">
                  <c:v>0.0083457195</c:v>
                </c:pt>
                <c:pt idx="74">
                  <c:v>0.0083558388</c:v>
                </c:pt>
                <c:pt idx="75">
                  <c:v>0.0083662243</c:v>
                </c:pt>
                <c:pt idx="76">
                  <c:v>0.0083747458</c:v>
                </c:pt>
                <c:pt idx="77">
                  <c:v>0.0083845987</c:v>
                </c:pt>
                <c:pt idx="78">
                  <c:v>0.008394718</c:v>
                </c:pt>
                <c:pt idx="79">
                  <c:v>0.0084061687</c:v>
                </c:pt>
                <c:pt idx="80">
                  <c:v>0.0084173532</c:v>
                </c:pt>
                <c:pt idx="81">
                  <c:v>0.0084290703</c:v>
                </c:pt>
                <c:pt idx="82">
                  <c:v>0.0084375917</c:v>
                </c:pt>
                <c:pt idx="83">
                  <c:v>0.008449575</c:v>
                </c:pt>
                <c:pt idx="84">
                  <c:v>0.0084634226</c:v>
                </c:pt>
                <c:pt idx="85">
                  <c:v>0.0084738081</c:v>
                </c:pt>
                <c:pt idx="86">
                  <c:v>0.0084825958</c:v>
                </c:pt>
                <c:pt idx="87">
                  <c:v>0.0084929815</c:v>
                </c:pt>
                <c:pt idx="88">
                  <c:v>0.0085017693</c:v>
                </c:pt>
                <c:pt idx="89">
                  <c:v>0.0085134863</c:v>
                </c:pt>
                <c:pt idx="90">
                  <c:v>0.0085244045</c:v>
                </c:pt>
                <c:pt idx="91">
                  <c:v>0.0085350563</c:v>
                </c:pt>
                <c:pt idx="92">
                  <c:v>0.0085454418</c:v>
                </c:pt>
                <c:pt idx="93">
                  <c:v>0.0085571589</c:v>
                </c:pt>
                <c:pt idx="94">
                  <c:v>0.0085680771</c:v>
                </c:pt>
                <c:pt idx="95">
                  <c:v>0.0085800604</c:v>
                </c:pt>
                <c:pt idx="96">
                  <c:v>0.0085893808</c:v>
                </c:pt>
                <c:pt idx="97">
                  <c:v>0.0086008316</c:v>
                </c:pt>
                <c:pt idx="98">
                  <c:v>0.0086128149</c:v>
                </c:pt>
                <c:pt idx="99">
                  <c:v>0.0086216026</c:v>
                </c:pt>
                <c:pt idx="100">
                  <c:v>0.0086330534</c:v>
                </c:pt>
                <c:pt idx="101">
                  <c:v>0.0086423738</c:v>
                </c:pt>
                <c:pt idx="102">
                  <c:v>0.0086524931</c:v>
                </c:pt>
                <c:pt idx="103">
                  <c:v>0.0086650089</c:v>
                </c:pt>
                <c:pt idx="104">
                  <c:v>0.0086753946</c:v>
                </c:pt>
                <c:pt idx="105">
                  <c:v>0.0086860464</c:v>
                </c:pt>
                <c:pt idx="106">
                  <c:v>0.0086964319</c:v>
                </c:pt>
                <c:pt idx="107">
                  <c:v>0.0087089479</c:v>
                </c:pt>
                <c:pt idx="108">
                  <c:v>0.0087180019</c:v>
                </c:pt>
                <c:pt idx="109">
                  <c:v>0.0087281212</c:v>
                </c:pt>
                <c:pt idx="110">
                  <c:v>0.0087382404</c:v>
                </c:pt>
                <c:pt idx="111">
                  <c:v>0.0087502239</c:v>
                </c:pt>
                <c:pt idx="112">
                  <c:v>0.0087587454</c:v>
                </c:pt>
                <c:pt idx="113">
                  <c:v>0.0087717939</c:v>
                </c:pt>
                <c:pt idx="114">
                  <c:v>0.0087843098</c:v>
                </c:pt>
                <c:pt idx="115">
                  <c:v>0.0087938965</c:v>
                </c:pt>
                <c:pt idx="116">
                  <c:v>0.0088056135</c:v>
                </c:pt>
                <c:pt idx="117">
                  <c:v>0.008814934</c:v>
                </c:pt>
                <c:pt idx="118">
                  <c:v>0.0088250532</c:v>
                </c:pt>
                <c:pt idx="119">
                  <c:v>0.0088378355</c:v>
                </c:pt>
                <c:pt idx="120">
                  <c:v>0.0088466232</c:v>
                </c:pt>
                <c:pt idx="121">
                  <c:v>0.0088575413</c:v>
                </c:pt>
                <c:pt idx="122">
                  <c:v>0.0088716551</c:v>
                </c:pt>
                <c:pt idx="123">
                  <c:v>0.008879644</c:v>
                </c:pt>
                <c:pt idx="124">
                  <c:v>0.0088897633</c:v>
                </c:pt>
                <c:pt idx="125">
                  <c:v>0.0089022791</c:v>
                </c:pt>
                <c:pt idx="126">
                  <c:v>0.0089121321</c:v>
                </c:pt>
                <c:pt idx="127">
                  <c:v>0.0089243818</c:v>
                </c:pt>
                <c:pt idx="128">
                  <c:v>0.0089339685</c:v>
                </c:pt>
                <c:pt idx="129">
                  <c:v>0.0089448866</c:v>
                </c:pt>
                <c:pt idx="130">
                  <c:v>0.008954207</c:v>
                </c:pt>
                <c:pt idx="131">
                  <c:v>0.0089661903</c:v>
                </c:pt>
                <c:pt idx="132">
                  <c:v>0.0089765759</c:v>
                </c:pt>
                <c:pt idx="133">
                  <c:v>0.0089866951</c:v>
                </c:pt>
                <c:pt idx="134">
                  <c:v>0.0089984121</c:v>
                </c:pt>
                <c:pt idx="135">
                  <c:v>0.0090111944</c:v>
                </c:pt>
                <c:pt idx="136">
                  <c:v>0.0090213137</c:v>
                </c:pt>
                <c:pt idx="137">
                  <c:v>0.0090314329</c:v>
                </c:pt>
                <c:pt idx="138">
                  <c:v>0.0090439489</c:v>
                </c:pt>
                <c:pt idx="139">
                  <c:v>0.0090535357</c:v>
                </c:pt>
                <c:pt idx="140">
                  <c:v>0.009065519</c:v>
                </c:pt>
                <c:pt idx="141">
                  <c:v>0.009076437</c:v>
                </c:pt>
                <c:pt idx="142">
                  <c:v>0.0090873552</c:v>
                </c:pt>
                <c:pt idx="143">
                  <c:v>0.009098806</c:v>
                </c:pt>
                <c:pt idx="144">
                  <c:v>0.0091091915</c:v>
                </c:pt>
                <c:pt idx="145">
                  <c:v>0.0091219738</c:v>
                </c:pt>
                <c:pt idx="146">
                  <c:v>0.0091331583</c:v>
                </c:pt>
                <c:pt idx="147">
                  <c:v>0.0091424786</c:v>
                </c:pt>
                <c:pt idx="148">
                  <c:v>0.0091555271</c:v>
                </c:pt>
                <c:pt idx="149">
                  <c:v>0.0091637823</c:v>
                </c:pt>
                <c:pt idx="150">
                  <c:v>0.0091776297</c:v>
                </c:pt>
                <c:pt idx="151">
                  <c:v>0.0091874826</c:v>
                </c:pt>
                <c:pt idx="152">
                  <c:v>0.0091989334</c:v>
                </c:pt>
                <c:pt idx="153">
                  <c:v>0.0092101179</c:v>
                </c:pt>
                <c:pt idx="154">
                  <c:v>0.0092205034</c:v>
                </c:pt>
                <c:pt idx="155">
                  <c:v>0.0092298239</c:v>
                </c:pt>
                <c:pt idx="156">
                  <c:v>0.0092428724</c:v>
                </c:pt>
                <c:pt idx="157">
                  <c:v>0.0092521927</c:v>
                </c:pt>
                <c:pt idx="158">
                  <c:v>0.0092647087</c:v>
                </c:pt>
                <c:pt idx="159">
                  <c:v>0.0092761595</c:v>
                </c:pt>
                <c:pt idx="160">
                  <c:v>0.0092870775</c:v>
                </c:pt>
                <c:pt idx="161">
                  <c:v>0.0092966642</c:v>
                </c:pt>
                <c:pt idx="162">
                  <c:v>0.0093086475</c:v>
                </c:pt>
                <c:pt idx="163">
                  <c:v>0.0093192995</c:v>
                </c:pt>
                <c:pt idx="164">
                  <c:v>0.0093312828</c:v>
                </c:pt>
                <c:pt idx="165">
                  <c:v>0.0093443314</c:v>
                </c:pt>
                <c:pt idx="166">
                  <c:v>0.0093579124</c:v>
                </c:pt>
                <c:pt idx="167">
                  <c:v>0.0093680317</c:v>
                </c:pt>
                <c:pt idx="168">
                  <c:v>0.0093781509</c:v>
                </c:pt>
                <c:pt idx="169">
                  <c:v>0.0093904007</c:v>
                </c:pt>
                <c:pt idx="170">
                  <c:v>0.0094039818</c:v>
                </c:pt>
                <c:pt idx="171">
                  <c:v>0.0094117044</c:v>
                </c:pt>
                <c:pt idx="172">
                  <c:v>0.0094223562</c:v>
                </c:pt>
                <c:pt idx="173">
                  <c:v>0.0094359373</c:v>
                </c:pt>
                <c:pt idx="174">
                  <c:v>0.0094465891</c:v>
                </c:pt>
                <c:pt idx="175">
                  <c:v>0.0094599039</c:v>
                </c:pt>
                <c:pt idx="176">
                  <c:v>0.0094697569</c:v>
                </c:pt>
                <c:pt idx="177">
                  <c:v>0.0094817404</c:v>
                </c:pt>
                <c:pt idx="178">
                  <c:v>0.0094934572</c:v>
                </c:pt>
                <c:pt idx="179">
                  <c:v>0.0095059732</c:v>
                </c:pt>
                <c:pt idx="180">
                  <c:v>0.0095152937</c:v>
                </c:pt>
                <c:pt idx="181">
                  <c:v>0.0095256792</c:v>
                </c:pt>
                <c:pt idx="182">
                  <c:v>0.0095376627</c:v>
                </c:pt>
                <c:pt idx="183">
                  <c:v>0.0095496458</c:v>
                </c:pt>
                <c:pt idx="184">
                  <c:v>0.0095610968</c:v>
                </c:pt>
                <c:pt idx="185">
                  <c:v>0.0095738791</c:v>
                </c:pt>
                <c:pt idx="186">
                  <c:v>0.0095839983</c:v>
                </c:pt>
                <c:pt idx="187">
                  <c:v>0.0095967806</c:v>
                </c:pt>
                <c:pt idx="188">
                  <c:v>0.0096082312</c:v>
                </c:pt>
                <c:pt idx="189">
                  <c:v>0.0096194155</c:v>
                </c:pt>
                <c:pt idx="190">
                  <c:v>0.0096306002</c:v>
                </c:pt>
                <c:pt idx="191">
                  <c:v>0.0096417845</c:v>
                </c:pt>
                <c:pt idx="192">
                  <c:v>0.0096516375</c:v>
                </c:pt>
                <c:pt idx="193">
                  <c:v>0.0096628218</c:v>
                </c:pt>
                <c:pt idx="194">
                  <c:v>0.0096742727</c:v>
                </c:pt>
                <c:pt idx="195">
                  <c:v>0.0096873213</c:v>
                </c:pt>
                <c:pt idx="196">
                  <c:v>0.0096990381</c:v>
                </c:pt>
                <c:pt idx="197">
                  <c:v>0.0097123529</c:v>
                </c:pt>
                <c:pt idx="198">
                  <c:v>0.0097224722</c:v>
                </c:pt>
                <c:pt idx="199">
                  <c:v>0.0097347219</c:v>
                </c:pt>
                <c:pt idx="200">
                  <c:v>0.0097451075</c:v>
                </c:pt>
                <c:pt idx="201">
                  <c:v>0.009755493</c:v>
                </c:pt>
                <c:pt idx="202">
                  <c:v>0.0097669439</c:v>
                </c:pt>
                <c:pt idx="203">
                  <c:v>0.009777862</c:v>
                </c:pt>
                <c:pt idx="204">
                  <c:v>0.0097874487</c:v>
                </c:pt>
                <c:pt idx="205">
                  <c:v>0.009800231</c:v>
                </c:pt>
                <c:pt idx="206">
                  <c:v>0.009812747</c:v>
                </c:pt>
                <c:pt idx="207">
                  <c:v>0.009823665</c:v>
                </c:pt>
                <c:pt idx="208">
                  <c:v>0.0098364473</c:v>
                </c:pt>
                <c:pt idx="209">
                  <c:v>0.0098476316</c:v>
                </c:pt>
                <c:pt idx="210">
                  <c:v>0.0098593489</c:v>
                </c:pt>
                <c:pt idx="211">
                  <c:v>0.0098723974</c:v>
                </c:pt>
                <c:pt idx="212">
                  <c:v>0.0098830492</c:v>
                </c:pt>
                <c:pt idx="213">
                  <c:v>0.0098950323</c:v>
                </c:pt>
                <c:pt idx="214">
                  <c:v>0.0099067495</c:v>
                </c:pt>
                <c:pt idx="215">
                  <c:v>0.0099182001</c:v>
                </c:pt>
                <c:pt idx="216">
                  <c:v>0.0099296511</c:v>
                </c:pt>
                <c:pt idx="217">
                  <c:v>0.0099411016</c:v>
                </c:pt>
                <c:pt idx="218">
                  <c:v>0.0099522863</c:v>
                </c:pt>
                <c:pt idx="219">
                  <c:v>0.0099650686</c:v>
                </c:pt>
                <c:pt idx="220">
                  <c:v>0.0099733236</c:v>
                </c:pt>
                <c:pt idx="221">
                  <c:v>0.0099866385</c:v>
                </c:pt>
                <c:pt idx="222">
                  <c:v>0.0099988882</c:v>
                </c:pt>
                <c:pt idx="223">
                  <c:v>0.0100119368</c:v>
                </c:pt>
                <c:pt idx="224">
                  <c:v>0.010022056</c:v>
                </c:pt>
                <c:pt idx="225">
                  <c:v>0.0100348383</c:v>
                </c:pt>
                <c:pt idx="226">
                  <c:v>0.0100468214</c:v>
                </c:pt>
                <c:pt idx="227">
                  <c:v>0.0100604025</c:v>
                </c:pt>
                <c:pt idx="228">
                  <c:v>0.0100718534</c:v>
                </c:pt>
                <c:pt idx="229">
                  <c:v>0.0100827715</c:v>
                </c:pt>
                <c:pt idx="230">
                  <c:v>0.0100944887</c:v>
                </c:pt>
                <c:pt idx="231">
                  <c:v>0.0101032763</c:v>
                </c:pt>
                <c:pt idx="232">
                  <c:v>0.0101176565</c:v>
                </c:pt>
                <c:pt idx="233">
                  <c:v>0.0101304384</c:v>
                </c:pt>
                <c:pt idx="234">
                  <c:v>0.0101418894</c:v>
                </c:pt>
                <c:pt idx="235">
                  <c:v>0.0101546717</c:v>
                </c:pt>
                <c:pt idx="236">
                  <c:v>0.010166921</c:v>
                </c:pt>
                <c:pt idx="237">
                  <c:v>0.0101791708</c:v>
                </c:pt>
                <c:pt idx="238">
                  <c:v>0.0101919531</c:v>
                </c:pt>
                <c:pt idx="239">
                  <c:v>0.0102036703</c:v>
                </c:pt>
                <c:pt idx="240">
                  <c:v>0.0102135229</c:v>
                </c:pt>
                <c:pt idx="241">
                  <c:v>0.0102244413</c:v>
                </c:pt>
                <c:pt idx="242">
                  <c:v>0.0102348269</c:v>
                </c:pt>
                <c:pt idx="243">
                  <c:v>0.0102478754</c:v>
                </c:pt>
                <c:pt idx="244">
                  <c:v>0.0102603914</c:v>
                </c:pt>
                <c:pt idx="245">
                  <c:v>0.0102721083</c:v>
                </c:pt>
                <c:pt idx="246">
                  <c:v>0.0102851568</c:v>
                </c:pt>
                <c:pt idx="247">
                  <c:v>0.0102982054</c:v>
                </c:pt>
                <c:pt idx="248">
                  <c:v>0.010309656</c:v>
                </c:pt>
                <c:pt idx="249">
                  <c:v>0.0103213732</c:v>
                </c:pt>
                <c:pt idx="250">
                  <c:v>0.0103330904</c:v>
                </c:pt>
                <c:pt idx="251">
                  <c:v>0.0103458723</c:v>
                </c:pt>
                <c:pt idx="252">
                  <c:v>0.0103578558</c:v>
                </c:pt>
                <c:pt idx="253">
                  <c:v>0.0103701056</c:v>
                </c:pt>
                <c:pt idx="254">
                  <c:v>0.0103812899</c:v>
                </c:pt>
                <c:pt idx="255">
                  <c:v>0.0103978003</c:v>
                </c:pt>
                <c:pt idx="256">
                  <c:v>0.0104092508</c:v>
                </c:pt>
                <c:pt idx="257">
                  <c:v>0.0104209681</c:v>
                </c:pt>
                <c:pt idx="258">
                  <c:v>0.0104329515</c:v>
                </c:pt>
                <c:pt idx="259">
                  <c:v>0.0104438696</c:v>
                </c:pt>
                <c:pt idx="260">
                  <c:v>0.0104566519</c:v>
                </c:pt>
                <c:pt idx="261">
                  <c:v>0.0104704992</c:v>
                </c:pt>
                <c:pt idx="262">
                  <c:v>0.0104835478</c:v>
                </c:pt>
                <c:pt idx="263">
                  <c:v>0.0104955309</c:v>
                </c:pt>
                <c:pt idx="264">
                  <c:v>0.0105093786</c:v>
                </c:pt>
                <c:pt idx="265">
                  <c:v>0.0105234922</c:v>
                </c:pt>
                <c:pt idx="266">
                  <c:v>0.0105352091</c:v>
                </c:pt>
                <c:pt idx="267">
                  <c:v>0.0105463938</c:v>
                </c:pt>
                <c:pt idx="268">
                  <c:v>0.0105573118</c:v>
                </c:pt>
                <c:pt idx="269">
                  <c:v>0.0105679636</c:v>
                </c:pt>
                <c:pt idx="270">
                  <c:v>0.0105812784</c:v>
                </c:pt>
                <c:pt idx="271">
                  <c:v>0.0105935282</c:v>
                </c:pt>
                <c:pt idx="272">
                  <c:v>0.0106044462</c:v>
                </c:pt>
                <c:pt idx="273">
                  <c:v>0.0106198915</c:v>
                </c:pt>
                <c:pt idx="274">
                  <c:v>0.0106310759</c:v>
                </c:pt>
                <c:pt idx="275">
                  <c:v>0.0106467875</c:v>
                </c:pt>
                <c:pt idx="276">
                  <c:v>0.0106577055</c:v>
                </c:pt>
                <c:pt idx="277">
                  <c:v>0.0106707541</c:v>
                </c:pt>
                <c:pt idx="278">
                  <c:v>0.010680607</c:v>
                </c:pt>
                <c:pt idx="279">
                  <c:v>0.0106933893</c:v>
                </c:pt>
                <c:pt idx="280">
                  <c:v>0.0107077692</c:v>
                </c:pt>
                <c:pt idx="281">
                  <c:v>0.0107194864</c:v>
                </c:pt>
                <c:pt idx="282">
                  <c:v>0.0107322687</c:v>
                </c:pt>
                <c:pt idx="283">
                  <c:v>0.0107461161</c:v>
                </c:pt>
                <c:pt idx="284">
                  <c:v>0.0107575666</c:v>
                </c:pt>
                <c:pt idx="285">
                  <c:v>0.0107698164</c:v>
                </c:pt>
                <c:pt idx="286">
                  <c:v>0.0107796694</c:v>
                </c:pt>
                <c:pt idx="287">
                  <c:v>0.0107932505</c:v>
                </c:pt>
                <c:pt idx="288">
                  <c:v>0.0108068316</c:v>
                </c:pt>
                <c:pt idx="289">
                  <c:v>0.0108190813</c:v>
                </c:pt>
                <c:pt idx="290">
                  <c:v>0.0108318636</c:v>
                </c:pt>
                <c:pt idx="291">
                  <c:v>0.0108459772</c:v>
                </c:pt>
                <c:pt idx="292">
                  <c:v>0.0108598246</c:v>
                </c:pt>
                <c:pt idx="293">
                  <c:v>0.0108720743</c:v>
                </c:pt>
                <c:pt idx="294">
                  <c:v>0.0108856554</c:v>
                </c:pt>
                <c:pt idx="295">
                  <c:v>0.0108981714</c:v>
                </c:pt>
                <c:pt idx="296">
                  <c:v>0.0109090895</c:v>
                </c:pt>
                <c:pt idx="297">
                  <c:v>0.0109232031</c:v>
                </c:pt>
                <c:pt idx="298">
                  <c:v>0.0109333223</c:v>
                </c:pt>
                <c:pt idx="299">
                  <c:v>0.0109487677</c:v>
                </c:pt>
                <c:pt idx="300">
                  <c:v>0.0109591532</c:v>
                </c:pt>
                <c:pt idx="301">
                  <c:v>0.0109722017</c:v>
                </c:pt>
                <c:pt idx="302">
                  <c:v>0.0109868483</c:v>
                </c:pt>
                <c:pt idx="303">
                  <c:v>0.0109993639</c:v>
                </c:pt>
                <c:pt idx="304">
                  <c:v>0.0110102823</c:v>
                </c:pt>
                <c:pt idx="305">
                  <c:v>0.011022798</c:v>
                </c:pt>
                <c:pt idx="306">
                  <c:v>0.011036912</c:v>
                </c:pt>
                <c:pt idx="307">
                  <c:v>0.0110486288</c:v>
                </c:pt>
                <c:pt idx="308">
                  <c:v>0.0110635416</c:v>
                </c:pt>
                <c:pt idx="309">
                  <c:v>0.011077389</c:v>
                </c:pt>
                <c:pt idx="310">
                  <c:v>0.0110904375</c:v>
                </c:pt>
                <c:pt idx="311">
                  <c:v>0.0111042849</c:v>
                </c:pt>
                <c:pt idx="312">
                  <c:v>0.0111157354</c:v>
                </c:pt>
                <c:pt idx="313">
                  <c:v>0.011128784</c:v>
                </c:pt>
                <c:pt idx="314">
                  <c:v>0.0111410337</c:v>
                </c:pt>
                <c:pt idx="315">
                  <c:v>0.0111570116</c:v>
                </c:pt>
                <c:pt idx="316">
                  <c:v>0.0111671309</c:v>
                </c:pt>
                <c:pt idx="317">
                  <c:v>0.0111812445</c:v>
                </c:pt>
                <c:pt idx="318">
                  <c:v>0.0111950918</c:v>
                </c:pt>
                <c:pt idx="319">
                  <c:v>0.0112094719</c:v>
                </c:pt>
                <c:pt idx="320">
                  <c:v>0.011223053</c:v>
                </c:pt>
                <c:pt idx="321">
                  <c:v>0.0112358353</c:v>
                </c:pt>
                <c:pt idx="322">
                  <c:v>0.0112475525</c:v>
                </c:pt>
                <c:pt idx="323">
                  <c:v>0.0112619324</c:v>
                </c:pt>
                <c:pt idx="324">
                  <c:v>0.0112755135</c:v>
                </c:pt>
                <c:pt idx="325">
                  <c:v>0.0112904259</c:v>
                </c:pt>
                <c:pt idx="326">
                  <c:v>0.0113032082</c:v>
                </c:pt>
                <c:pt idx="327">
                  <c:v>0.0113149254</c:v>
                </c:pt>
                <c:pt idx="328">
                  <c:v>0.0113303703</c:v>
                </c:pt>
                <c:pt idx="329">
                  <c:v>0.0113426201</c:v>
                </c:pt>
                <c:pt idx="330">
                  <c:v>0.0113559349</c:v>
                </c:pt>
                <c:pt idx="331">
                  <c:v>0.0113708473</c:v>
                </c:pt>
                <c:pt idx="332">
                  <c:v>0.0113830971</c:v>
                </c:pt>
                <c:pt idx="333">
                  <c:v>0.011397477</c:v>
                </c:pt>
                <c:pt idx="334">
                  <c:v>0.0114126564</c:v>
                </c:pt>
                <c:pt idx="335">
                  <c:v>0.0114259712</c:v>
                </c:pt>
                <c:pt idx="336">
                  <c:v>0.0114400848</c:v>
                </c:pt>
                <c:pt idx="337">
                  <c:v>0.0114555298</c:v>
                </c:pt>
                <c:pt idx="338">
                  <c:v>0.0114667145</c:v>
                </c:pt>
                <c:pt idx="339">
                  <c:v>0.0114792305</c:v>
                </c:pt>
                <c:pt idx="340">
                  <c:v>0.0114936104</c:v>
                </c:pt>
                <c:pt idx="341">
                  <c:v>0.0115093216</c:v>
                </c:pt>
                <c:pt idx="342">
                  <c:v>0.0115239685</c:v>
                </c:pt>
                <c:pt idx="343">
                  <c:v>0.01153675</c:v>
                </c:pt>
                <c:pt idx="344">
                  <c:v>0.0115503311</c:v>
                </c:pt>
                <c:pt idx="345">
                  <c:v>0.0115655106</c:v>
                </c:pt>
                <c:pt idx="346">
                  <c:v>0.0115793579</c:v>
                </c:pt>
                <c:pt idx="347">
                  <c:v>0.0115948029</c:v>
                </c:pt>
                <c:pt idx="348">
                  <c:v>0.0116065201</c:v>
                </c:pt>
                <c:pt idx="349">
                  <c:v>0.0116211662</c:v>
                </c:pt>
                <c:pt idx="350">
                  <c:v>0.0116363449</c:v>
                </c:pt>
                <c:pt idx="351">
                  <c:v>0.0116528557</c:v>
                </c:pt>
                <c:pt idx="352">
                  <c:v>0.0116675018</c:v>
                </c:pt>
                <c:pt idx="353">
                  <c:v>0.0116856102</c:v>
                </c:pt>
                <c:pt idx="354">
                  <c:v>0.0117018539</c:v>
                </c:pt>
                <c:pt idx="355">
                  <c:v>0.0117204948</c:v>
                </c:pt>
                <c:pt idx="356">
                  <c:v>0.0117380707</c:v>
                </c:pt>
                <c:pt idx="357">
                  <c:v>0.0117569778</c:v>
                </c:pt>
                <c:pt idx="358">
                  <c:v>0.0117782814</c:v>
                </c:pt>
                <c:pt idx="359">
                  <c:v>0.0118017151</c:v>
                </c:pt>
                <c:pt idx="360">
                  <c:v>0.0118264809</c:v>
                </c:pt>
                <c:pt idx="361">
                  <c:v>0.0118557739</c:v>
                </c:pt>
                <c:pt idx="362">
                  <c:v>0.0118863976</c:v>
                </c:pt>
                <c:pt idx="363">
                  <c:v>0.0119255432</c:v>
                </c:pt>
                <c:pt idx="364">
                  <c:v>0.0119657539</c:v>
                </c:pt>
                <c:pt idx="365">
                  <c:v>0.0120142197</c:v>
                </c:pt>
                <c:pt idx="366">
                  <c:v>0.0120701424</c:v>
                </c:pt>
                <c:pt idx="367">
                  <c:v>0.0121369827</c:v>
                </c:pt>
                <c:pt idx="368">
                  <c:v>0.0122158066</c:v>
                </c:pt>
                <c:pt idx="369">
                  <c:v>0.0123012878</c:v>
                </c:pt>
                <c:pt idx="370">
                  <c:v>0.0123865028</c:v>
                </c:pt>
                <c:pt idx="371">
                  <c:v>0.0124661255</c:v>
                </c:pt>
                <c:pt idx="372">
                  <c:v>0.0125382912</c:v>
                </c:pt>
                <c:pt idx="373">
                  <c:v>0.0125944801</c:v>
                </c:pt>
                <c:pt idx="374">
                  <c:v>0.0126394844</c:v>
                </c:pt>
                <c:pt idx="375">
                  <c:v>0.012674369</c:v>
                </c:pt>
                <c:pt idx="376">
                  <c:v>0.012705526</c:v>
                </c:pt>
                <c:pt idx="377">
                  <c:v>0.0127324219</c:v>
                </c:pt>
                <c:pt idx="378">
                  <c:v>0.0127561218</c:v>
                </c:pt>
                <c:pt idx="379">
                  <c:v>0.0127760941</c:v>
                </c:pt>
                <c:pt idx="380">
                  <c:v>0.0127958</c:v>
                </c:pt>
                <c:pt idx="381">
                  <c:v>0.0128128433</c:v>
                </c:pt>
                <c:pt idx="382">
                  <c:v>0.0128306854</c:v>
                </c:pt>
                <c:pt idx="383">
                  <c:v>0.0128485268</c:v>
                </c:pt>
                <c:pt idx="384">
                  <c:v>0.0128658363</c:v>
                </c:pt>
                <c:pt idx="385">
                  <c:v>0.0128858086</c:v>
                </c:pt>
                <c:pt idx="386">
                  <c:v>0.0129033844</c:v>
                </c:pt>
                <c:pt idx="387">
                  <c:v>0.0129201607</c:v>
                </c:pt>
                <c:pt idx="388">
                  <c:v>0.0129350731</c:v>
                </c:pt>
                <c:pt idx="389">
                  <c:v>0.0129515839</c:v>
                </c:pt>
                <c:pt idx="390">
                  <c:v>0.0129670288</c:v>
                </c:pt>
                <c:pt idx="391">
                  <c:v>0.0129822083</c:v>
                </c:pt>
                <c:pt idx="392">
                  <c:v>0.0129987183</c:v>
                </c:pt>
                <c:pt idx="393">
                  <c:v>0.0130144295</c:v>
                </c:pt>
                <c:pt idx="394">
                  <c:v>0.0130304077</c:v>
                </c:pt>
                <c:pt idx="395">
                  <c:v>0.0130474503</c:v>
                </c:pt>
                <c:pt idx="396">
                  <c:v>0.0130612976</c:v>
                </c:pt>
                <c:pt idx="397">
                  <c:v>0.0130764771</c:v>
                </c:pt>
                <c:pt idx="398">
                  <c:v>0.013091922</c:v>
                </c:pt>
                <c:pt idx="399">
                  <c:v>0.0131073669</c:v>
                </c:pt>
                <c:pt idx="400">
                  <c:v>0.0131212151</c:v>
                </c:pt>
                <c:pt idx="401">
                  <c:v>0.0131361275</c:v>
                </c:pt>
                <c:pt idx="402">
                  <c:v>0.0131526375</c:v>
                </c:pt>
                <c:pt idx="403">
                  <c:v>0.0131670174</c:v>
                </c:pt>
                <c:pt idx="404">
                  <c:v>0.0131824631</c:v>
                </c:pt>
                <c:pt idx="405">
                  <c:v>0.0131971092</c:v>
                </c:pt>
                <c:pt idx="406">
                  <c:v>0.0132098915</c:v>
                </c:pt>
                <c:pt idx="407">
                  <c:v>0.0132237389</c:v>
                </c:pt>
                <c:pt idx="408">
                  <c:v>0.0132386513</c:v>
                </c:pt>
                <c:pt idx="409">
                  <c:v>0.0132535637</c:v>
                </c:pt>
                <c:pt idx="410">
                  <c:v>0.0132668785</c:v>
                </c:pt>
                <c:pt idx="411">
                  <c:v>0.0132825905</c:v>
                </c:pt>
                <c:pt idx="412">
                  <c:v>0.0132961716</c:v>
                </c:pt>
                <c:pt idx="413">
                  <c:v>0.013311084</c:v>
                </c:pt>
                <c:pt idx="414">
                  <c:v>0.0133233337</c:v>
                </c:pt>
                <c:pt idx="415">
                  <c:v>0.0133369148</c:v>
                </c:pt>
                <c:pt idx="416">
                  <c:v>0.0133488983</c:v>
                </c:pt>
                <c:pt idx="417">
                  <c:v>0.0133630119</c:v>
                </c:pt>
                <c:pt idx="418">
                  <c:v>0.0133787239</c:v>
                </c:pt>
                <c:pt idx="419">
                  <c:v>0.0133941681</c:v>
                </c:pt>
                <c:pt idx="420">
                  <c:v>0.0134080154</c:v>
                </c:pt>
                <c:pt idx="421">
                  <c:v>0.0134215973</c:v>
                </c:pt>
                <c:pt idx="422">
                  <c:v>0.0134357101</c:v>
                </c:pt>
                <c:pt idx="423">
                  <c:v>0.0134476944</c:v>
                </c:pt>
                <c:pt idx="424">
                  <c:v>0.0134620743</c:v>
                </c:pt>
                <c:pt idx="425">
                  <c:v>0.0134772522</c:v>
                </c:pt>
                <c:pt idx="426">
                  <c:v>0.013490834</c:v>
                </c:pt>
                <c:pt idx="427">
                  <c:v>0.0135046814</c:v>
                </c:pt>
                <c:pt idx="428">
                  <c:v>0.0135171982</c:v>
                </c:pt>
                <c:pt idx="429">
                  <c:v>0.0135323761</c:v>
                </c:pt>
                <c:pt idx="430">
                  <c:v>0.0135480888</c:v>
                </c:pt>
                <c:pt idx="431">
                  <c:v>0.0135603371</c:v>
                </c:pt>
                <c:pt idx="432">
                  <c:v>0.0135725876</c:v>
                </c:pt>
                <c:pt idx="433">
                  <c:v>0.0135872337</c:v>
                </c:pt>
                <c:pt idx="434">
                  <c:v>0.0136018791</c:v>
                </c:pt>
                <c:pt idx="435">
                  <c:v>0.013615461</c:v>
                </c:pt>
                <c:pt idx="436">
                  <c:v>0.0136293083</c:v>
                </c:pt>
                <c:pt idx="437">
                  <c:v>0.0136426231</c:v>
                </c:pt>
                <c:pt idx="438">
                  <c:v>0.013657003</c:v>
                </c:pt>
                <c:pt idx="439">
                  <c:v>0.0136700516</c:v>
                </c:pt>
                <c:pt idx="440">
                  <c:v>0.0136825676</c:v>
                </c:pt>
                <c:pt idx="441">
                  <c:v>0.0136966812</c:v>
                </c:pt>
                <c:pt idx="442">
                  <c:v>0.0137113274</c:v>
                </c:pt>
                <c:pt idx="443">
                  <c:v>0.0137233109</c:v>
                </c:pt>
                <c:pt idx="444">
                  <c:v>0.013742218</c:v>
                </c:pt>
                <c:pt idx="445">
                  <c:v>0.0137552658</c:v>
                </c:pt>
                <c:pt idx="446">
                  <c:v>0.0137696472</c:v>
                </c:pt>
                <c:pt idx="447">
                  <c:v>0.0137816299</c:v>
                </c:pt>
                <c:pt idx="448">
                  <c:v>0.0137944122</c:v>
                </c:pt>
                <c:pt idx="449">
                  <c:v>0.013802668</c:v>
                </c:pt>
                <c:pt idx="450">
                  <c:v>0.0138173134</c:v>
                </c:pt>
                <c:pt idx="451">
                  <c:v>0.0138322266</c:v>
                </c:pt>
                <c:pt idx="452">
                  <c:v>0.0138460739</c:v>
                </c:pt>
                <c:pt idx="453">
                  <c:v>0.0138604538</c:v>
                </c:pt>
                <c:pt idx="454">
                  <c:v>0.0138758987</c:v>
                </c:pt>
                <c:pt idx="455">
                  <c:v>0.0138881485</c:v>
                </c:pt>
                <c:pt idx="456">
                  <c:v>0.0139011963</c:v>
                </c:pt>
                <c:pt idx="457">
                  <c:v>0.0139147781</c:v>
                </c:pt>
                <c:pt idx="458">
                  <c:v>0.0139296906</c:v>
                </c:pt>
                <c:pt idx="459">
                  <c:v>0.0139416733</c:v>
                </c:pt>
                <c:pt idx="460">
                  <c:v>0.013957386</c:v>
                </c:pt>
                <c:pt idx="461">
                  <c:v>0.013969902</c:v>
                </c:pt>
                <c:pt idx="462">
                  <c:v>0.0139834824</c:v>
                </c:pt>
                <c:pt idx="463">
                  <c:v>0.0139991936</c:v>
                </c:pt>
                <c:pt idx="464">
                  <c:v>0.0140117104</c:v>
                </c:pt>
                <c:pt idx="465">
                  <c:v>0.0140260902</c:v>
                </c:pt>
                <c:pt idx="466">
                  <c:v>0.0140407356</c:v>
                </c:pt>
                <c:pt idx="467">
                  <c:v>0.0140569809</c:v>
                </c:pt>
                <c:pt idx="468">
                  <c:v>0.0140713608</c:v>
                </c:pt>
                <c:pt idx="469">
                  <c:v>0.0140846756</c:v>
                </c:pt>
                <c:pt idx="470">
                  <c:v>0.0140990555</c:v>
                </c:pt>
                <c:pt idx="471">
                  <c:v>0.0141134354</c:v>
                </c:pt>
                <c:pt idx="472">
                  <c:v>0.0141264847</c:v>
                </c:pt>
                <c:pt idx="473">
                  <c:v>0.0141389999</c:v>
                </c:pt>
                <c:pt idx="474">
                  <c:v>0.0141523148</c:v>
                </c:pt>
                <c:pt idx="475">
                  <c:v>0.014165097</c:v>
                </c:pt>
                <c:pt idx="476">
                  <c:v>0.0141794769</c:v>
                </c:pt>
                <c:pt idx="477">
                  <c:v>0.0141935913</c:v>
                </c:pt>
                <c:pt idx="478">
                  <c:v>0.0142069046</c:v>
                </c:pt>
                <c:pt idx="479">
                  <c:v>0.0142226173</c:v>
                </c:pt>
                <c:pt idx="480">
                  <c:v>0.0142361984</c:v>
                </c:pt>
                <c:pt idx="481">
                  <c:v>0.0142473824</c:v>
                </c:pt>
                <c:pt idx="482">
                  <c:v>0.0142604309</c:v>
                </c:pt>
                <c:pt idx="483">
                  <c:v>0.0142734802</c:v>
                </c:pt>
                <c:pt idx="484">
                  <c:v>0.0142883926</c:v>
                </c:pt>
                <c:pt idx="485">
                  <c:v>0.0143033051</c:v>
                </c:pt>
                <c:pt idx="486">
                  <c:v>0.0143187492</c:v>
                </c:pt>
                <c:pt idx="487">
                  <c:v>0.0143336624</c:v>
                </c:pt>
                <c:pt idx="488">
                  <c:v>0.0143475098</c:v>
                </c:pt>
                <c:pt idx="489">
                  <c:v>0.0143584282</c:v>
                </c:pt>
                <c:pt idx="490">
                  <c:v>0.0143765366</c:v>
                </c:pt>
                <c:pt idx="491">
                  <c:v>0.0143863899</c:v>
                </c:pt>
                <c:pt idx="492">
                  <c:v>0.0144005028</c:v>
                </c:pt>
                <c:pt idx="493">
                  <c:v>0.0144162148</c:v>
                </c:pt>
                <c:pt idx="494">
                  <c:v>0.0144287308</c:v>
                </c:pt>
                <c:pt idx="495">
                  <c:v>0.0144431107</c:v>
                </c:pt>
                <c:pt idx="496">
                  <c:v>0.0144588226</c:v>
                </c:pt>
                <c:pt idx="497">
                  <c:v>0.0144718704</c:v>
                </c:pt>
                <c:pt idx="498">
                  <c:v>0.0144849182</c:v>
                </c:pt>
                <c:pt idx="499">
                  <c:v>0.0144982346</c:v>
                </c:pt>
                <c:pt idx="500">
                  <c:v>0.0145128799</c:v>
                </c:pt>
                <c:pt idx="501">
                  <c:v>0.0145280594</c:v>
                </c:pt>
                <c:pt idx="502">
                  <c:v>0.0145435036</c:v>
                </c:pt>
                <c:pt idx="503">
                  <c:v>0.0145570854</c:v>
                </c:pt>
                <c:pt idx="504">
                  <c:v>0.0145719978</c:v>
                </c:pt>
                <c:pt idx="505">
                  <c:v>0.0145874435</c:v>
                </c:pt>
                <c:pt idx="506">
                  <c:v>0.0145996925</c:v>
                </c:pt>
                <c:pt idx="507">
                  <c:v>0.0146132744</c:v>
                </c:pt>
                <c:pt idx="508">
                  <c:v>0.0146279205</c:v>
                </c:pt>
                <c:pt idx="509">
                  <c:v>0.0146409691</c:v>
                </c:pt>
                <c:pt idx="510">
                  <c:v>0.0146556152</c:v>
                </c:pt>
                <c:pt idx="511">
                  <c:v>0.0146707947</c:v>
                </c:pt>
                <c:pt idx="512">
                  <c:v>0.0146851738</c:v>
                </c:pt>
                <c:pt idx="513">
                  <c:v>0.0146987549</c:v>
                </c:pt>
                <c:pt idx="514">
                  <c:v>0.0147099396</c:v>
                </c:pt>
                <c:pt idx="515">
                  <c:v>0.014724054</c:v>
                </c:pt>
                <c:pt idx="516">
                  <c:v>0.0147397644</c:v>
                </c:pt>
                <c:pt idx="517">
                  <c:v>0.0147536125</c:v>
                </c:pt>
                <c:pt idx="518">
                  <c:v>0.0147666611</c:v>
                </c:pt>
                <c:pt idx="519">
                  <c:v>0.0147831703</c:v>
                </c:pt>
                <c:pt idx="520">
                  <c:v>0.0147962196</c:v>
                </c:pt>
                <c:pt idx="521">
                  <c:v>0.0148090019</c:v>
                </c:pt>
                <c:pt idx="522">
                  <c:v>0.0148247131</c:v>
                </c:pt>
                <c:pt idx="523">
                  <c:v>0.0148342995</c:v>
                </c:pt>
                <c:pt idx="524">
                  <c:v>0.0148497459</c:v>
                </c:pt>
                <c:pt idx="525">
                  <c:v>0.0148646584</c:v>
                </c:pt>
                <c:pt idx="526">
                  <c:v>0.0148785057</c:v>
                </c:pt>
                <c:pt idx="527">
                  <c:v>0.0148942169</c:v>
                </c:pt>
                <c:pt idx="528">
                  <c:v>0.0149083313</c:v>
                </c:pt>
                <c:pt idx="529">
                  <c:v>0.0149229767</c:v>
                </c:pt>
                <c:pt idx="530">
                  <c:v>0.0149354919</c:v>
                </c:pt>
                <c:pt idx="531">
                  <c:v>0.0149493393</c:v>
                </c:pt>
                <c:pt idx="532">
                  <c:v>0.0149631866</c:v>
                </c:pt>
                <c:pt idx="533">
                  <c:v>0.0149788994</c:v>
                </c:pt>
                <c:pt idx="534">
                  <c:v>0.0149916809</c:v>
                </c:pt>
                <c:pt idx="535">
                  <c:v>0.015005529</c:v>
                </c:pt>
                <c:pt idx="536">
                  <c:v>0.0150207069</c:v>
                </c:pt>
                <c:pt idx="537">
                  <c:v>0.0150342888</c:v>
                </c:pt>
                <c:pt idx="538">
                  <c:v>0.0150486687</c:v>
                </c:pt>
                <c:pt idx="539">
                  <c:v>0.0150611839</c:v>
                </c:pt>
                <c:pt idx="540">
                  <c:v>0.0150768959</c:v>
                </c:pt>
                <c:pt idx="541">
                  <c:v>0.0150899445</c:v>
                </c:pt>
                <c:pt idx="542">
                  <c:v>0.0151048569</c:v>
                </c:pt>
                <c:pt idx="543">
                  <c:v>0.0151192375</c:v>
                </c:pt>
                <c:pt idx="544">
                  <c:v>0.0151312202</c:v>
                </c:pt>
                <c:pt idx="545">
                  <c:v>0.0151450684</c:v>
                </c:pt>
                <c:pt idx="546">
                  <c:v>0.015159449</c:v>
                </c:pt>
                <c:pt idx="547">
                  <c:v>0.0151719643</c:v>
                </c:pt>
                <c:pt idx="548">
                  <c:v>0.0151884743</c:v>
                </c:pt>
                <c:pt idx="549">
                  <c:v>0.0152009903</c:v>
                </c:pt>
                <c:pt idx="550">
                  <c:v>0.0152156364</c:v>
                </c:pt>
                <c:pt idx="551">
                  <c:v>0.0152302826</c:v>
                </c:pt>
                <c:pt idx="552">
                  <c:v>0.0152457283</c:v>
                </c:pt>
                <c:pt idx="553">
                  <c:v>0.0152582443</c:v>
                </c:pt>
                <c:pt idx="554">
                  <c:v>0.0152718254</c:v>
                </c:pt>
                <c:pt idx="555">
                  <c:v>0.0152843414</c:v>
                </c:pt>
                <c:pt idx="556">
                  <c:v>0.015298455</c:v>
                </c:pt>
                <c:pt idx="557">
                  <c:v>0.0153133675</c:v>
                </c:pt>
                <c:pt idx="558">
                  <c:v>0.0153293449</c:v>
                </c:pt>
                <c:pt idx="559">
                  <c:v>0.0153431923</c:v>
                </c:pt>
                <c:pt idx="560">
                  <c:v>0.0153591705</c:v>
                </c:pt>
                <c:pt idx="561">
                  <c:v>0.0153698219</c:v>
                </c:pt>
                <c:pt idx="562">
                  <c:v>0.0153850014</c:v>
                </c:pt>
                <c:pt idx="563">
                  <c:v>0.0153961853</c:v>
                </c:pt>
                <c:pt idx="564">
                  <c:v>0.015411631</c:v>
                </c:pt>
                <c:pt idx="565">
                  <c:v>0.0154260109</c:v>
                </c:pt>
                <c:pt idx="566">
                  <c:v>0.0154398582</c:v>
                </c:pt>
                <c:pt idx="567">
                  <c:v>0.0154558357</c:v>
                </c:pt>
                <c:pt idx="568">
                  <c:v>0.0154683533</c:v>
                </c:pt>
                <c:pt idx="569">
                  <c:v>0.0154821991</c:v>
                </c:pt>
                <c:pt idx="570">
                  <c:v>0.0154973785</c:v>
                </c:pt>
                <c:pt idx="571">
                  <c:v>0.0155109596</c:v>
                </c:pt>
                <c:pt idx="572">
                  <c:v>0.0155240082</c:v>
                </c:pt>
                <c:pt idx="573">
                  <c:v>0.0155378555</c:v>
                </c:pt>
                <c:pt idx="574">
                  <c:v>0.0155525009</c:v>
                </c:pt>
                <c:pt idx="575">
                  <c:v>0.0155684792</c:v>
                </c:pt>
                <c:pt idx="576">
                  <c:v>0.0155825935</c:v>
                </c:pt>
                <c:pt idx="577">
                  <c:v>0.0155948425</c:v>
                </c:pt>
                <c:pt idx="578">
                  <c:v>0.0156100227</c:v>
                </c:pt>
                <c:pt idx="579">
                  <c:v>0.0156252007</c:v>
                </c:pt>
                <c:pt idx="580">
                  <c:v>0.0156393143</c:v>
                </c:pt>
                <c:pt idx="581">
                  <c:v>0.0156536942</c:v>
                </c:pt>
                <c:pt idx="582">
                  <c:v>0.0156672752</c:v>
                </c:pt>
                <c:pt idx="583">
                  <c:v>0.0156805901</c:v>
                </c:pt>
                <c:pt idx="584">
                  <c:v>0.0156941711</c:v>
                </c:pt>
                <c:pt idx="585">
                  <c:v>0.0157088181</c:v>
                </c:pt>
                <c:pt idx="586">
                  <c:v>0.0157221329</c:v>
                </c:pt>
                <c:pt idx="587">
                  <c:v>0.0157373116</c:v>
                </c:pt>
                <c:pt idx="588">
                  <c:v>0.015752224</c:v>
                </c:pt>
                <c:pt idx="589">
                  <c:v>0.0157674026</c:v>
                </c:pt>
                <c:pt idx="590">
                  <c:v>0.01578125</c:v>
                </c:pt>
                <c:pt idx="591">
                  <c:v>0.0157916359</c:v>
                </c:pt>
                <c:pt idx="592">
                  <c:v>0.0158070808</c:v>
                </c:pt>
                <c:pt idx="593">
                  <c:v>0.0158219948</c:v>
                </c:pt>
                <c:pt idx="594">
                  <c:v>0.0158366402</c:v>
                </c:pt>
                <c:pt idx="595">
                  <c:v>0.0158518188</c:v>
                </c:pt>
                <c:pt idx="596">
                  <c:v>0.0158656662</c:v>
                </c:pt>
                <c:pt idx="597">
                  <c:v>0.0158800461</c:v>
                </c:pt>
                <c:pt idx="598">
                  <c:v>0.0158917633</c:v>
                </c:pt>
                <c:pt idx="599">
                  <c:v>0.0159061424</c:v>
                </c:pt>
                <c:pt idx="600">
                  <c:v>0.0159207893</c:v>
                </c:pt>
                <c:pt idx="601">
                  <c:v>0.0159354362</c:v>
                </c:pt>
                <c:pt idx="602">
                  <c:v>0.0159519463</c:v>
                </c:pt>
                <c:pt idx="603">
                  <c:v>0.0159636635</c:v>
                </c:pt>
                <c:pt idx="604">
                  <c:v>0.0159801735</c:v>
                </c:pt>
                <c:pt idx="605">
                  <c:v>0.0159934898</c:v>
                </c:pt>
                <c:pt idx="606">
                  <c:v>0.0160054718</c:v>
                </c:pt>
                <c:pt idx="607">
                  <c:v>0.0160187866</c:v>
                </c:pt>
                <c:pt idx="608">
                  <c:v>0.0160321014</c:v>
                </c:pt>
                <c:pt idx="609">
                  <c:v>0.0160472809</c:v>
                </c:pt>
                <c:pt idx="610">
                  <c:v>0.0160629921</c:v>
                </c:pt>
                <c:pt idx="611">
                  <c:v>0.0160771057</c:v>
                </c:pt>
                <c:pt idx="612">
                  <c:v>0.0160904213</c:v>
                </c:pt>
                <c:pt idx="613">
                  <c:v>0.0161053329</c:v>
                </c:pt>
                <c:pt idx="614">
                  <c:v>0.0161183815</c:v>
                </c:pt>
                <c:pt idx="615">
                  <c:v>0.0161330269</c:v>
                </c:pt>
                <c:pt idx="616">
                  <c:v>0.0161458092</c:v>
                </c:pt>
                <c:pt idx="617">
                  <c:v>0.0161604568</c:v>
                </c:pt>
                <c:pt idx="618">
                  <c:v>0.0161748367</c:v>
                </c:pt>
                <c:pt idx="619">
                  <c:v>0.0161908142</c:v>
                </c:pt>
                <c:pt idx="620">
                  <c:v>0.0162043945</c:v>
                </c:pt>
                <c:pt idx="621">
                  <c:v>0.0162174438</c:v>
                </c:pt>
                <c:pt idx="622">
                  <c:v>0.01623209</c:v>
                </c:pt>
                <c:pt idx="623">
                  <c:v>0.0162462044</c:v>
                </c:pt>
                <c:pt idx="624">
                  <c:v>0.0162600517</c:v>
                </c:pt>
                <c:pt idx="625">
                  <c:v>0.0162749641</c:v>
                </c:pt>
                <c:pt idx="626">
                  <c:v>0.0162898766</c:v>
                </c:pt>
                <c:pt idx="627">
                  <c:v>0.0163029251</c:v>
                </c:pt>
                <c:pt idx="628">
                  <c:v>0.0163204994</c:v>
                </c:pt>
                <c:pt idx="629">
                  <c:v>0.0163319511</c:v>
                </c:pt>
                <c:pt idx="630">
                  <c:v>0.016346064</c:v>
                </c:pt>
                <c:pt idx="631">
                  <c:v>0.0163588478</c:v>
                </c:pt>
                <c:pt idx="632">
                  <c:v>0.0163740265</c:v>
                </c:pt>
                <c:pt idx="633">
                  <c:v>0.0163886734</c:v>
                </c:pt>
                <c:pt idx="634">
                  <c:v>0.01640252</c:v>
                </c:pt>
                <c:pt idx="635">
                  <c:v>0.0164179649</c:v>
                </c:pt>
                <c:pt idx="636">
                  <c:v>0.0164320793</c:v>
                </c:pt>
                <c:pt idx="637">
                  <c:v>0.0164437958</c:v>
                </c:pt>
                <c:pt idx="638">
                  <c:v>0.0164565781</c:v>
                </c:pt>
                <c:pt idx="639">
                  <c:v>0.0164712242</c:v>
                </c:pt>
                <c:pt idx="640">
                  <c:v>0.0164853386</c:v>
                </c:pt>
                <c:pt idx="641">
                  <c:v>0.016500251</c:v>
                </c:pt>
                <c:pt idx="642">
                  <c:v>0.016515696</c:v>
                </c:pt>
                <c:pt idx="643">
                  <c:v>0.0165298096</c:v>
                </c:pt>
                <c:pt idx="644">
                  <c:v>0.0165420609</c:v>
                </c:pt>
                <c:pt idx="645">
                  <c:v>0.0165553741</c:v>
                </c:pt>
                <c:pt idx="646">
                  <c:v>0.016569754</c:v>
                </c:pt>
                <c:pt idx="647">
                  <c:v>0.0165830688</c:v>
                </c:pt>
                <c:pt idx="648">
                  <c:v>0.016597982</c:v>
                </c:pt>
                <c:pt idx="649">
                  <c:v>0.0166126282</c:v>
                </c:pt>
                <c:pt idx="650">
                  <c:v>0.0166278069</c:v>
                </c:pt>
                <c:pt idx="651">
                  <c:v>0.0166419205</c:v>
                </c:pt>
                <c:pt idx="652">
                  <c:v>0.0166565666</c:v>
                </c:pt>
                <c:pt idx="653">
                  <c:v>0.0166717461</c:v>
                </c:pt>
                <c:pt idx="654">
                  <c:v>0.01668293</c:v>
                </c:pt>
                <c:pt idx="655">
                  <c:v>0.0166965111</c:v>
                </c:pt>
                <c:pt idx="656">
                  <c:v>0.0167106255</c:v>
                </c:pt>
                <c:pt idx="657">
                  <c:v>0.0167247391</c:v>
                </c:pt>
                <c:pt idx="658">
                  <c:v>0.0167401848</c:v>
                </c:pt>
                <c:pt idx="659">
                  <c:v>0.0167548302</c:v>
                </c:pt>
                <c:pt idx="660">
                  <c:v>0.016768145</c:v>
                </c:pt>
                <c:pt idx="661">
                  <c:v>0.0167798622</c:v>
                </c:pt>
                <c:pt idx="662">
                  <c:v>0.0167937096</c:v>
                </c:pt>
                <c:pt idx="663">
                  <c:v>0.0168120842</c:v>
                </c:pt>
                <c:pt idx="664">
                  <c:v>0.0168261978</c:v>
                </c:pt>
                <c:pt idx="665">
                  <c:v>0.0168387138</c:v>
                </c:pt>
                <c:pt idx="666">
                  <c:v>0.01685336</c:v>
                </c:pt>
                <c:pt idx="667">
                  <c:v>0.0168674736</c:v>
                </c:pt>
                <c:pt idx="668">
                  <c:v>0.0168805222</c:v>
                </c:pt>
                <c:pt idx="669">
                  <c:v>0.0168943695</c:v>
                </c:pt>
                <c:pt idx="670">
                  <c:v>0.0169082169</c:v>
                </c:pt>
                <c:pt idx="671">
                  <c:v>0.0169215317</c:v>
                </c:pt>
                <c:pt idx="672">
                  <c:v>0.016939373</c:v>
                </c:pt>
                <c:pt idx="673">
                  <c:v>0.0169548187</c:v>
                </c:pt>
                <c:pt idx="674">
                  <c:v>0.0169683998</c:v>
                </c:pt>
                <c:pt idx="675">
                  <c:v>0.0169811821</c:v>
                </c:pt>
                <c:pt idx="676">
                  <c:v>0.0169947647</c:v>
                </c:pt>
                <c:pt idx="677">
                  <c:v>0.0170078117</c:v>
                </c:pt>
                <c:pt idx="678">
                  <c:v>0.0170243225</c:v>
                </c:pt>
                <c:pt idx="679">
                  <c:v>0.0170368385</c:v>
                </c:pt>
                <c:pt idx="680">
                  <c:v>0.0170506859</c:v>
                </c:pt>
                <c:pt idx="681">
                  <c:v>0.0170650658</c:v>
                </c:pt>
                <c:pt idx="682">
                  <c:v>0.017080777</c:v>
                </c:pt>
                <c:pt idx="683">
                  <c:v>0.0170962227</c:v>
                </c:pt>
                <c:pt idx="684">
                  <c:v>0.0171095375</c:v>
                </c:pt>
                <c:pt idx="685">
                  <c:v>0.0171228523</c:v>
                </c:pt>
                <c:pt idx="686">
                  <c:v>0.0171361671</c:v>
                </c:pt>
                <c:pt idx="687">
                  <c:v>0.0171516121</c:v>
                </c:pt>
                <c:pt idx="688">
                  <c:v>0.0171657257</c:v>
                </c:pt>
                <c:pt idx="689">
                  <c:v>0.0171803719</c:v>
                </c:pt>
                <c:pt idx="690">
                  <c:v>0.0171958176</c:v>
                </c:pt>
                <c:pt idx="691">
                  <c:v>0.0172091324</c:v>
                </c:pt>
                <c:pt idx="692">
                  <c:v>0.0172216484</c:v>
                </c:pt>
                <c:pt idx="693">
                  <c:v>0.0172352295</c:v>
                </c:pt>
                <c:pt idx="694">
                  <c:v>0.0172488106</c:v>
                </c:pt>
                <c:pt idx="695">
                  <c:v>0.0172639893</c:v>
                </c:pt>
                <c:pt idx="696">
                  <c:v>0.0172794342</c:v>
                </c:pt>
                <c:pt idx="697">
                  <c:v>0.0172962112</c:v>
                </c:pt>
                <c:pt idx="698">
                  <c:v>0.0173055313</c:v>
                </c:pt>
                <c:pt idx="699">
                  <c:v>0.0173191124</c:v>
                </c:pt>
                <c:pt idx="700">
                  <c:v>0.0173321609</c:v>
                </c:pt>
                <c:pt idx="701">
                  <c:v>0.0173441444</c:v>
                </c:pt>
                <c:pt idx="702">
                  <c:v>0.0173582581</c:v>
                </c:pt>
                <c:pt idx="703">
                  <c:v>0.0173710403</c:v>
                </c:pt>
                <c:pt idx="704">
                  <c:v>0.0173878174</c:v>
                </c:pt>
                <c:pt idx="705">
                  <c:v>0.0174013985</c:v>
                </c:pt>
                <c:pt idx="706">
                  <c:v>0.0174141808</c:v>
                </c:pt>
                <c:pt idx="707">
                  <c:v>0.0174280281</c:v>
                </c:pt>
                <c:pt idx="708">
                  <c:v>0.0174416092</c:v>
                </c:pt>
                <c:pt idx="709">
                  <c:v>0.0174559891</c:v>
                </c:pt>
                <c:pt idx="710">
                  <c:v>0.0174693039</c:v>
                </c:pt>
                <c:pt idx="711">
                  <c:v>0.0174858131</c:v>
                </c:pt>
                <c:pt idx="712">
                  <c:v>0.0174988625</c:v>
                </c:pt>
                <c:pt idx="713">
                  <c:v>0.0175137756</c:v>
                </c:pt>
                <c:pt idx="714">
                  <c:v>0.0175265579</c:v>
                </c:pt>
                <c:pt idx="715">
                  <c:v>0.0175417366</c:v>
                </c:pt>
                <c:pt idx="716">
                  <c:v>0.0175563828</c:v>
                </c:pt>
                <c:pt idx="717">
                  <c:v>0.0175707626</c:v>
                </c:pt>
                <c:pt idx="718">
                  <c:v>0.0175840775</c:v>
                </c:pt>
                <c:pt idx="719">
                  <c:v>0.0175984573</c:v>
                </c:pt>
                <c:pt idx="720">
                  <c:v>0.0176107071</c:v>
                </c:pt>
                <c:pt idx="721">
                  <c:v>0.0176261528</c:v>
                </c:pt>
                <c:pt idx="722">
                  <c:v>0.0176413322</c:v>
                </c:pt>
                <c:pt idx="723">
                  <c:v>0.0176562439</c:v>
                </c:pt>
                <c:pt idx="724">
                  <c:v>0.0176676949</c:v>
                </c:pt>
                <c:pt idx="725">
                  <c:v>0.0176818092</c:v>
                </c:pt>
                <c:pt idx="726">
                  <c:v>0.017699118</c:v>
                </c:pt>
                <c:pt idx="727">
                  <c:v>0.017711367</c:v>
                </c:pt>
                <c:pt idx="728">
                  <c:v>0.0177262802</c:v>
                </c:pt>
                <c:pt idx="729">
                  <c:v>0.0177398613</c:v>
                </c:pt>
                <c:pt idx="730">
                  <c:v>0.0177526436</c:v>
                </c:pt>
                <c:pt idx="731">
                  <c:v>0.0177662247</c:v>
                </c:pt>
                <c:pt idx="732">
                  <c:v>0.0177819359</c:v>
                </c:pt>
                <c:pt idx="733">
                  <c:v>0.0177949844</c:v>
                </c:pt>
                <c:pt idx="734">
                  <c:v>0.0178093643</c:v>
                </c:pt>
                <c:pt idx="735">
                  <c:v>0.0178237442</c:v>
                </c:pt>
                <c:pt idx="736">
                  <c:v>0.0178375916</c:v>
                </c:pt>
                <c:pt idx="737">
                  <c:v>0.0178509064</c:v>
                </c:pt>
                <c:pt idx="738">
                  <c:v>0.0178666183</c:v>
                </c:pt>
                <c:pt idx="739">
                  <c:v>0.0178812645</c:v>
                </c:pt>
                <c:pt idx="740">
                  <c:v>0.017897242</c:v>
                </c:pt>
                <c:pt idx="741">
                  <c:v>0.0179094917</c:v>
                </c:pt>
                <c:pt idx="742">
                  <c:v>0.0179249374</c:v>
                </c:pt>
                <c:pt idx="743">
                  <c:v>0.017937719</c:v>
                </c:pt>
                <c:pt idx="744">
                  <c:v>0.0179534294</c:v>
                </c:pt>
                <c:pt idx="745">
                  <c:v>0.0179680771</c:v>
                </c:pt>
                <c:pt idx="746">
                  <c:v>0.0179816582</c:v>
                </c:pt>
                <c:pt idx="747">
                  <c:v>0.0179968369</c:v>
                </c:pt>
                <c:pt idx="748">
                  <c:v>0.0180101517</c:v>
                </c:pt>
                <c:pt idx="749">
                  <c:v>0.018022934</c:v>
                </c:pt>
                <c:pt idx="750">
                  <c:v>0.0180386459</c:v>
                </c:pt>
                <c:pt idx="751">
                  <c:v>0.0180538246</c:v>
                </c:pt>
                <c:pt idx="752">
                  <c:v>0.0180660744</c:v>
                </c:pt>
                <c:pt idx="753">
                  <c:v>0.0180815193</c:v>
                </c:pt>
                <c:pt idx="754">
                  <c:v>0.0180932365</c:v>
                </c:pt>
                <c:pt idx="755">
                  <c:v>0.018109214</c:v>
                </c:pt>
                <c:pt idx="756">
                  <c:v>0.0181222626</c:v>
                </c:pt>
                <c:pt idx="757">
                  <c:v>0.0181385071</c:v>
                </c:pt>
                <c:pt idx="758">
                  <c:v>0.018153952</c:v>
                </c:pt>
                <c:pt idx="759">
                  <c:v>0.0181656693</c:v>
                </c:pt>
                <c:pt idx="760">
                  <c:v>0.0181811142</c:v>
                </c:pt>
                <c:pt idx="761">
                  <c:v>0.0181957603</c:v>
                </c:pt>
                <c:pt idx="762">
                  <c:v>0.0182125374</c:v>
                </c:pt>
                <c:pt idx="763">
                  <c:v>0.0182250542</c:v>
                </c:pt>
                <c:pt idx="764">
                  <c:v>0.0182383667</c:v>
                </c:pt>
                <c:pt idx="765">
                  <c:v>0.0182548782</c:v>
                </c:pt>
                <c:pt idx="766">
                  <c:v>0.018267128</c:v>
                </c:pt>
                <c:pt idx="767">
                  <c:v>0.0182817741</c:v>
                </c:pt>
                <c:pt idx="768">
                  <c:v>0.0182961548</c:v>
                </c:pt>
                <c:pt idx="769">
                  <c:v>0.0183113342</c:v>
                </c:pt>
                <c:pt idx="770">
                  <c:v>0.0183254471</c:v>
                </c:pt>
                <c:pt idx="771">
                  <c:v>0.018340892</c:v>
                </c:pt>
                <c:pt idx="772">
                  <c:v>0.0183539421</c:v>
                </c:pt>
                <c:pt idx="773">
                  <c:v>0.0183661903</c:v>
                </c:pt>
                <c:pt idx="774">
                  <c:v>0.0183840324</c:v>
                </c:pt>
                <c:pt idx="775">
                  <c:v>0.0183960159</c:v>
                </c:pt>
                <c:pt idx="776">
                  <c:v>0.0184119934</c:v>
                </c:pt>
                <c:pt idx="777">
                  <c:v>0.0184274376</c:v>
                </c:pt>
                <c:pt idx="778">
                  <c:v>0.0184423523</c:v>
                </c:pt>
                <c:pt idx="779">
                  <c:v>0.0184559326</c:v>
                </c:pt>
                <c:pt idx="780">
                  <c:v>0.0184711113</c:v>
                </c:pt>
                <c:pt idx="781">
                  <c:v>0.0184865578</c:v>
                </c:pt>
                <c:pt idx="782">
                  <c:v>0.0184988068</c:v>
                </c:pt>
                <c:pt idx="783">
                  <c:v>0.0185137199</c:v>
                </c:pt>
                <c:pt idx="784">
                  <c:v>0.0185286324</c:v>
                </c:pt>
                <c:pt idx="785">
                  <c:v>0.0185424797</c:v>
                </c:pt>
                <c:pt idx="786">
                  <c:v>0.0185555275</c:v>
                </c:pt>
                <c:pt idx="787">
                  <c:v>0.0185709724</c:v>
                </c:pt>
                <c:pt idx="788">
                  <c:v>0.0185850861</c:v>
                </c:pt>
                <c:pt idx="789">
                  <c:v>0.0185989349</c:v>
                </c:pt>
                <c:pt idx="790">
                  <c:v>0.0186141121</c:v>
                </c:pt>
                <c:pt idx="791">
                  <c:v>0.0186279602</c:v>
                </c:pt>
                <c:pt idx="792">
                  <c:v>0.0186439377</c:v>
                </c:pt>
                <c:pt idx="793">
                  <c:v>0.0186583176</c:v>
                </c:pt>
                <c:pt idx="794">
                  <c:v>0.0186726974</c:v>
                </c:pt>
                <c:pt idx="795">
                  <c:v>0.0186870773</c:v>
                </c:pt>
                <c:pt idx="796">
                  <c:v>0.018701458</c:v>
                </c:pt>
                <c:pt idx="797">
                  <c:v>0.0187158379</c:v>
                </c:pt>
                <c:pt idx="798">
                  <c:v>0.0187294189</c:v>
                </c:pt>
                <c:pt idx="799">
                  <c:v>0.0187464615</c:v>
                </c:pt>
                <c:pt idx="800">
                  <c:v>0.0187603088</c:v>
                </c:pt>
                <c:pt idx="801">
                  <c:v>0.0187765533</c:v>
                </c:pt>
                <c:pt idx="802">
                  <c:v>0.0187869385</c:v>
                </c:pt>
                <c:pt idx="803">
                  <c:v>0.0188023849</c:v>
                </c:pt>
                <c:pt idx="804">
                  <c:v>0.0188154327</c:v>
                </c:pt>
                <c:pt idx="805">
                  <c:v>0.0188303452</c:v>
                </c:pt>
                <c:pt idx="806">
                  <c:v>0.0188481857</c:v>
                </c:pt>
                <c:pt idx="807">
                  <c:v>0.0188620346</c:v>
                </c:pt>
                <c:pt idx="808">
                  <c:v>0.0188761482</c:v>
                </c:pt>
                <c:pt idx="809">
                  <c:v>0.0188913269</c:v>
                </c:pt>
                <c:pt idx="810">
                  <c:v>0.0189043755</c:v>
                </c:pt>
                <c:pt idx="811">
                  <c:v>0.0189187553</c:v>
                </c:pt>
                <c:pt idx="812">
                  <c:v>0.018933403</c:v>
                </c:pt>
                <c:pt idx="813">
                  <c:v>0.0189491135</c:v>
                </c:pt>
                <c:pt idx="814">
                  <c:v>0.0189637596</c:v>
                </c:pt>
                <c:pt idx="815">
                  <c:v>0.0189770737</c:v>
                </c:pt>
                <c:pt idx="816">
                  <c:v>0.0189925194</c:v>
                </c:pt>
                <c:pt idx="817">
                  <c:v>0.0190076988</c:v>
                </c:pt>
                <c:pt idx="818">
                  <c:v>0.0190239433</c:v>
                </c:pt>
                <c:pt idx="819">
                  <c:v>0.0190385887</c:v>
                </c:pt>
                <c:pt idx="820">
                  <c:v>0.019051638</c:v>
                </c:pt>
                <c:pt idx="821">
                  <c:v>0.019067083</c:v>
                </c:pt>
                <c:pt idx="822">
                  <c:v>0.0190795982</c:v>
                </c:pt>
                <c:pt idx="823">
                  <c:v>0.0190950447</c:v>
                </c:pt>
                <c:pt idx="824">
                  <c:v>0.0191102211</c:v>
                </c:pt>
                <c:pt idx="825">
                  <c:v>0.0191262016</c:v>
                </c:pt>
                <c:pt idx="826">
                  <c:v>0.0191389824</c:v>
                </c:pt>
                <c:pt idx="827">
                  <c:v>0.0191546959</c:v>
                </c:pt>
                <c:pt idx="828">
                  <c:v>0.0191672096</c:v>
                </c:pt>
                <c:pt idx="829">
                  <c:v>0.0191831886</c:v>
                </c:pt>
                <c:pt idx="830">
                  <c:v>0.0191975685</c:v>
                </c:pt>
                <c:pt idx="831">
                  <c:v>0.0192127464</c:v>
                </c:pt>
                <c:pt idx="832">
                  <c:v>0.0192279259</c:v>
                </c:pt>
                <c:pt idx="833">
                  <c:v>0.0192428368</c:v>
                </c:pt>
                <c:pt idx="834">
                  <c:v>0.0192550896</c:v>
                </c:pt>
                <c:pt idx="835">
                  <c:v>0.0192721306</c:v>
                </c:pt>
                <c:pt idx="836">
                  <c:v>0.0192851799</c:v>
                </c:pt>
                <c:pt idx="837">
                  <c:v>0.0192995598</c:v>
                </c:pt>
                <c:pt idx="838">
                  <c:v>0.0193144722</c:v>
                </c:pt>
                <c:pt idx="839">
                  <c:v>0.0193304497</c:v>
                </c:pt>
                <c:pt idx="840">
                  <c:v>0.0193466942</c:v>
                </c:pt>
                <c:pt idx="841">
                  <c:v>0.019359478</c:v>
                </c:pt>
                <c:pt idx="842">
                  <c:v>0.0193738564</c:v>
                </c:pt>
                <c:pt idx="843">
                  <c:v>0.0193879707</c:v>
                </c:pt>
                <c:pt idx="844">
                  <c:v>0.0194039482</c:v>
                </c:pt>
                <c:pt idx="845">
                  <c:v>0.0194188606</c:v>
                </c:pt>
                <c:pt idx="846">
                  <c:v>0.0194324409</c:v>
                </c:pt>
                <c:pt idx="847">
                  <c:v>0.0194481529</c:v>
                </c:pt>
                <c:pt idx="848">
                  <c:v>0.0194633324</c:v>
                </c:pt>
                <c:pt idx="849">
                  <c:v>0.0194758476</c:v>
                </c:pt>
                <c:pt idx="850">
                  <c:v>0.019490493</c:v>
                </c:pt>
                <c:pt idx="851">
                  <c:v>0.0195043434</c:v>
                </c:pt>
                <c:pt idx="852">
                  <c:v>0.0195208519</c:v>
                </c:pt>
                <c:pt idx="853">
                  <c:v>0.0195341667</c:v>
                </c:pt>
                <c:pt idx="854">
                  <c:v>0.0195493462</c:v>
                </c:pt>
                <c:pt idx="855">
                  <c:v>0.0195658562</c:v>
                </c:pt>
                <c:pt idx="856">
                  <c:v>0.019579171</c:v>
                </c:pt>
                <c:pt idx="857">
                  <c:v>0.0195940834</c:v>
                </c:pt>
                <c:pt idx="858">
                  <c:v>0.0196097939</c:v>
                </c:pt>
                <c:pt idx="859">
                  <c:v>0.0196236427</c:v>
                </c:pt>
                <c:pt idx="860">
                  <c:v>0.0196377556</c:v>
                </c:pt>
                <c:pt idx="861">
                  <c:v>0.01965187</c:v>
                </c:pt>
                <c:pt idx="862">
                  <c:v>0.0196678474</c:v>
                </c:pt>
                <c:pt idx="863">
                  <c:v>0.0196838249</c:v>
                </c:pt>
                <c:pt idx="864">
                  <c:v>0.0196987373</c:v>
                </c:pt>
                <c:pt idx="865">
                  <c:v>0.0197128517</c:v>
                </c:pt>
                <c:pt idx="866">
                  <c:v>0.0197269661</c:v>
                </c:pt>
                <c:pt idx="867">
                  <c:v>0.0197440086</c:v>
                </c:pt>
                <c:pt idx="868">
                  <c:v>0.0197567894</c:v>
                </c:pt>
                <c:pt idx="869">
                  <c:v>0.0197727669</c:v>
                </c:pt>
                <c:pt idx="870">
                  <c:v>0.0197890129</c:v>
                </c:pt>
                <c:pt idx="871">
                  <c:v>0.0198023277</c:v>
                </c:pt>
                <c:pt idx="872">
                  <c:v>0.0198164421</c:v>
                </c:pt>
                <c:pt idx="873">
                  <c:v>0.0198326851</c:v>
                </c:pt>
                <c:pt idx="874">
                  <c:v>0.0198460014</c:v>
                </c:pt>
                <c:pt idx="875">
                  <c:v>0.0198606453</c:v>
                </c:pt>
                <c:pt idx="876">
                  <c:v>0.0198766243</c:v>
                </c:pt>
                <c:pt idx="877">
                  <c:v>0.0198912697</c:v>
                </c:pt>
                <c:pt idx="878">
                  <c:v>0.0199037865</c:v>
                </c:pt>
                <c:pt idx="879">
                  <c:v>0.0199171013</c:v>
                </c:pt>
                <c:pt idx="880">
                  <c:v>0.0199330788</c:v>
                </c:pt>
                <c:pt idx="881">
                  <c:v>0.0199482582</c:v>
                </c:pt>
                <c:pt idx="882">
                  <c:v>0.0199634361</c:v>
                </c:pt>
                <c:pt idx="883">
                  <c:v>0.0199786156</c:v>
                </c:pt>
                <c:pt idx="884">
                  <c:v>0.0199921974</c:v>
                </c:pt>
                <c:pt idx="885">
                  <c:v>0.0200068428</c:v>
                </c:pt>
                <c:pt idx="886">
                  <c:v>0.0200222878</c:v>
                </c:pt>
                <c:pt idx="887">
                  <c:v>0.0200366676</c:v>
                </c:pt>
                <c:pt idx="888">
                  <c:v>0.0200518456</c:v>
                </c:pt>
                <c:pt idx="889">
                  <c:v>0.0200654289</c:v>
                </c:pt>
                <c:pt idx="890">
                  <c:v>0.0200811394</c:v>
                </c:pt>
                <c:pt idx="891">
                  <c:v>0.0200960518</c:v>
                </c:pt>
                <c:pt idx="892">
                  <c:v>0.0201114983</c:v>
                </c:pt>
                <c:pt idx="893">
                  <c:v>0.0201242805</c:v>
                </c:pt>
                <c:pt idx="894">
                  <c:v>0.0201415886</c:v>
                </c:pt>
                <c:pt idx="895">
                  <c:v>0.0201538383</c:v>
                </c:pt>
                <c:pt idx="896">
                  <c:v>0.0201711494</c:v>
                </c:pt>
                <c:pt idx="897">
                  <c:v>0.0201839287</c:v>
                </c:pt>
                <c:pt idx="898">
                  <c:v>0.0202001732</c:v>
                </c:pt>
                <c:pt idx="899">
                  <c:v>0.0202145546</c:v>
                </c:pt>
                <c:pt idx="900">
                  <c:v>0.020229467</c:v>
                </c:pt>
                <c:pt idx="901">
                  <c:v>0.0202446449</c:v>
                </c:pt>
                <c:pt idx="902">
                  <c:v>0.0202600914</c:v>
                </c:pt>
                <c:pt idx="903">
                  <c:v>0.0202742043</c:v>
                </c:pt>
                <c:pt idx="904">
                  <c:v>0.0202901833</c:v>
                </c:pt>
                <c:pt idx="905">
                  <c:v>0.0203032295</c:v>
                </c:pt>
                <c:pt idx="906">
                  <c:v>0.0203165459</c:v>
                </c:pt>
                <c:pt idx="907">
                  <c:v>0.0203322578</c:v>
                </c:pt>
                <c:pt idx="908">
                  <c:v>0.0203453056</c:v>
                </c:pt>
                <c:pt idx="909">
                  <c:v>0.0203620827</c:v>
                </c:pt>
                <c:pt idx="910">
                  <c:v>0.0203769951</c:v>
                </c:pt>
                <c:pt idx="911">
                  <c:v>0.0203916405</c:v>
                </c:pt>
                <c:pt idx="912">
                  <c:v>0.0204084175</c:v>
                </c:pt>
                <c:pt idx="913">
                  <c:v>0.0204219994</c:v>
                </c:pt>
                <c:pt idx="914">
                  <c:v>0.0204371788</c:v>
                </c:pt>
                <c:pt idx="915">
                  <c:v>0.0204502251</c:v>
                </c:pt>
                <c:pt idx="916">
                  <c:v>0.020465406</c:v>
                </c:pt>
                <c:pt idx="917">
                  <c:v>0.020480851</c:v>
                </c:pt>
                <c:pt idx="918">
                  <c:v>0.0204962959</c:v>
                </c:pt>
                <c:pt idx="919">
                  <c:v>0.0205106758</c:v>
                </c:pt>
                <c:pt idx="920">
                  <c:v>0.0205250557</c:v>
                </c:pt>
                <c:pt idx="921">
                  <c:v>0.0205418343</c:v>
                </c:pt>
                <c:pt idx="922">
                  <c:v>0.0205559456</c:v>
                </c:pt>
                <c:pt idx="923">
                  <c:v>0.0205692619</c:v>
                </c:pt>
                <c:pt idx="924">
                  <c:v>0.0205833733</c:v>
                </c:pt>
                <c:pt idx="925">
                  <c:v>0.0206009499</c:v>
                </c:pt>
                <c:pt idx="926">
                  <c:v>0.0206137321</c:v>
                </c:pt>
                <c:pt idx="927">
                  <c:v>0.0206291786</c:v>
                </c:pt>
                <c:pt idx="928">
                  <c:v>0.0206416939</c:v>
                </c:pt>
                <c:pt idx="929">
                  <c:v>0.0206574059</c:v>
                </c:pt>
                <c:pt idx="930">
                  <c:v>0.0206715187</c:v>
                </c:pt>
                <c:pt idx="931">
                  <c:v>0.0206877617</c:v>
                </c:pt>
                <c:pt idx="932">
                  <c:v>0.0206997459</c:v>
                </c:pt>
                <c:pt idx="933">
                  <c:v>0.0207151924</c:v>
                </c:pt>
                <c:pt idx="934">
                  <c:v>0.0207327675</c:v>
                </c:pt>
                <c:pt idx="935">
                  <c:v>0.0207476799</c:v>
                </c:pt>
                <c:pt idx="936">
                  <c:v>0.0207612602</c:v>
                </c:pt>
                <c:pt idx="937">
                  <c:v>0.0207727119</c:v>
                </c:pt>
                <c:pt idx="938">
                  <c:v>0.0207862923</c:v>
                </c:pt>
                <c:pt idx="939">
                  <c:v>0.020801207</c:v>
                </c:pt>
                <c:pt idx="940">
                  <c:v>0.0208153183</c:v>
                </c:pt>
                <c:pt idx="941">
                  <c:v>0.0208307632</c:v>
                </c:pt>
                <c:pt idx="942">
                  <c:v>0.0208451431</c:v>
                </c:pt>
                <c:pt idx="943">
                  <c:v>0.0208584579</c:v>
                </c:pt>
                <c:pt idx="944">
                  <c:v>0.0208747025</c:v>
                </c:pt>
                <c:pt idx="945">
                  <c:v>0.0208901474</c:v>
                </c:pt>
                <c:pt idx="946">
                  <c:v>0.0209058594</c:v>
                </c:pt>
                <c:pt idx="947">
                  <c:v>0.0209178421</c:v>
                </c:pt>
                <c:pt idx="948">
                  <c:v>0.0209338196</c:v>
                </c:pt>
                <c:pt idx="949">
                  <c:v>0.0209474014</c:v>
                </c:pt>
                <c:pt idx="950">
                  <c:v>0.0209649765</c:v>
                </c:pt>
                <c:pt idx="951">
                  <c:v>0.0209774918</c:v>
                </c:pt>
                <c:pt idx="952">
                  <c:v>0.0209916061</c:v>
                </c:pt>
                <c:pt idx="953">
                  <c:v>0.0210070526</c:v>
                </c:pt>
                <c:pt idx="954">
                  <c:v>0.021021698</c:v>
                </c:pt>
                <c:pt idx="955">
                  <c:v>0.0210376755</c:v>
                </c:pt>
                <c:pt idx="956">
                  <c:v>0.0210525879</c:v>
                </c:pt>
                <c:pt idx="957">
                  <c:v>0.0210659027</c:v>
                </c:pt>
                <c:pt idx="958">
                  <c:v>0.0210826797</c:v>
                </c:pt>
                <c:pt idx="959">
                  <c:v>0.0210935974</c:v>
                </c:pt>
                <c:pt idx="960">
                  <c:v>0.0211079788</c:v>
                </c:pt>
                <c:pt idx="961">
                  <c:v>0.0211258209</c:v>
                </c:pt>
                <c:pt idx="962">
                  <c:v>0.0211404678</c:v>
                </c:pt>
                <c:pt idx="963">
                  <c:v>0.0211537811</c:v>
                </c:pt>
                <c:pt idx="964">
                  <c:v>0.0211678955</c:v>
                </c:pt>
                <c:pt idx="965">
                  <c:v>0.0211844055</c:v>
                </c:pt>
                <c:pt idx="966">
                  <c:v>0.0211979858</c:v>
                </c:pt>
                <c:pt idx="967">
                  <c:v>0.0212115692</c:v>
                </c:pt>
                <c:pt idx="968">
                  <c:v>0.0212251495</c:v>
                </c:pt>
                <c:pt idx="969">
                  <c:v>0.021241127</c:v>
                </c:pt>
                <c:pt idx="970">
                  <c:v>0.0212552399</c:v>
                </c:pt>
                <c:pt idx="971">
                  <c:v>0.0212728165</c:v>
                </c:pt>
                <c:pt idx="972">
                  <c:v>0.0212858643</c:v>
                </c:pt>
                <c:pt idx="973">
                  <c:v>0.0212997116</c:v>
                </c:pt>
                <c:pt idx="974">
                  <c:v>0.0213122284</c:v>
                </c:pt>
                <c:pt idx="975">
                  <c:v>0.0213284714</c:v>
                </c:pt>
                <c:pt idx="976">
                  <c:v>0.0213436508</c:v>
                </c:pt>
                <c:pt idx="977">
                  <c:v>0.0213585632</c:v>
                </c:pt>
                <c:pt idx="978">
                  <c:v>0.0213726776</c:v>
                </c:pt>
                <c:pt idx="979">
                  <c:v>0.0213873245</c:v>
                </c:pt>
                <c:pt idx="980">
                  <c:v>0.0214019699</c:v>
                </c:pt>
                <c:pt idx="981">
                  <c:v>0.0214158173</c:v>
                </c:pt>
                <c:pt idx="982">
                  <c:v>0.0214293976</c:v>
                </c:pt>
                <c:pt idx="983">
                  <c:v>0.021442981</c:v>
                </c:pt>
                <c:pt idx="984">
                  <c:v>0.0214581589</c:v>
                </c:pt>
                <c:pt idx="985">
                  <c:v>0.0214749344</c:v>
                </c:pt>
                <c:pt idx="986">
                  <c:v>0.0214895813</c:v>
                </c:pt>
                <c:pt idx="987">
                  <c:v>0.0215047607</c:v>
                </c:pt>
                <c:pt idx="988">
                  <c:v>0.0215183411</c:v>
                </c:pt>
                <c:pt idx="989">
                  <c:v>0.0215305908</c:v>
                </c:pt>
                <c:pt idx="990">
                  <c:v>0.0215441727</c:v>
                </c:pt>
                <c:pt idx="991">
                  <c:v>0.0215604156</c:v>
                </c:pt>
                <c:pt idx="992">
                  <c:v>0.0215763931</c:v>
                </c:pt>
                <c:pt idx="993">
                  <c:v>0.0215907745</c:v>
                </c:pt>
                <c:pt idx="994">
                  <c:v>0.0216046219</c:v>
                </c:pt>
                <c:pt idx="995">
                  <c:v>0.0216166031</c:v>
                </c:pt>
                <c:pt idx="996">
                  <c:v>0.0216299194</c:v>
                </c:pt>
                <c:pt idx="997">
                  <c:v>0.0216440338</c:v>
                </c:pt>
                <c:pt idx="998">
                  <c:v>0.0216589462</c:v>
                </c:pt>
                <c:pt idx="999">
                  <c:v>0.0216746567</c:v>
                </c:pt>
                <c:pt idx="1000">
                  <c:v>0.0216882385</c:v>
                </c:pt>
                <c:pt idx="1001">
                  <c:v>0.0216903687</c:v>
                </c:pt>
                <c:pt idx="1002">
                  <c:v>0.0216922333</c:v>
                </c:pt>
                <c:pt idx="1003">
                  <c:v>0.0216922333</c:v>
                </c:pt>
                <c:pt idx="1004">
                  <c:v>0.0216932983</c:v>
                </c:pt>
                <c:pt idx="1005">
                  <c:v>0.0216914337</c:v>
                </c:pt>
                <c:pt idx="1006">
                  <c:v>0.0216986252</c:v>
                </c:pt>
                <c:pt idx="1007">
                  <c:v>0.0216996887</c:v>
                </c:pt>
                <c:pt idx="1008">
                  <c:v>0.0216996887</c:v>
                </c:pt>
                <c:pt idx="1009">
                  <c:v>0.0217023514</c:v>
                </c:pt>
                <c:pt idx="1010">
                  <c:v>0.0217026184</c:v>
                </c:pt>
                <c:pt idx="1011">
                  <c:v>0.0217036835</c:v>
                </c:pt>
                <c:pt idx="1012">
                  <c:v>0.021704483</c:v>
                </c:pt>
                <c:pt idx="1013">
                  <c:v>0.021704216</c:v>
                </c:pt>
                <c:pt idx="1014">
                  <c:v>0.0217058136</c:v>
                </c:pt>
                <c:pt idx="1015">
                  <c:v>0.021703418</c:v>
                </c:pt>
                <c:pt idx="1016">
                  <c:v>0.021704483</c:v>
                </c:pt>
                <c:pt idx="1017">
                  <c:v>0.021704216</c:v>
                </c:pt>
                <c:pt idx="1018">
                  <c:v>0.0217039505</c:v>
                </c:pt>
                <c:pt idx="1019">
                  <c:v>0.0217055481</c:v>
                </c:pt>
                <c:pt idx="1020">
                  <c:v>0.0217020844</c:v>
                </c:pt>
                <c:pt idx="1021">
                  <c:v>0.021703685</c:v>
                </c:pt>
                <c:pt idx="1022">
                  <c:v>0.021704216</c:v>
                </c:pt>
                <c:pt idx="1023">
                  <c:v>0.0217007553</c:v>
                </c:pt>
                <c:pt idx="1024">
                  <c:v>0.021703418</c:v>
                </c:pt>
                <c:pt idx="1025">
                  <c:v>0.0217004883</c:v>
                </c:pt>
                <c:pt idx="1026">
                  <c:v>0.0217015533</c:v>
                </c:pt>
                <c:pt idx="1027">
                  <c:v>0.0217018188</c:v>
                </c:pt>
                <c:pt idx="1028">
                  <c:v>0.0216988907</c:v>
                </c:pt>
                <c:pt idx="1029">
                  <c:v>0.0216999557</c:v>
                </c:pt>
                <c:pt idx="1030">
                  <c:v>0.0216972931</c:v>
                </c:pt>
                <c:pt idx="1031">
                  <c:v>0.0216978241</c:v>
                </c:pt>
                <c:pt idx="1032">
                  <c:v>0.0216996902</c:v>
                </c:pt>
                <c:pt idx="1033">
                  <c:v>0.0216970261</c:v>
                </c:pt>
                <c:pt idx="1034">
                  <c:v>0.0216986252</c:v>
                </c:pt>
                <c:pt idx="1035">
                  <c:v>0.0216975571</c:v>
                </c:pt>
                <c:pt idx="1036">
                  <c:v>0.0216980911</c:v>
                </c:pt>
                <c:pt idx="1037">
                  <c:v>0.0216978256</c:v>
                </c:pt>
                <c:pt idx="1038">
                  <c:v>0.0216975571</c:v>
                </c:pt>
                <c:pt idx="1039">
                  <c:v>0.0216970261</c:v>
                </c:pt>
                <c:pt idx="1040">
                  <c:v>0.0216951614</c:v>
                </c:pt>
                <c:pt idx="1041">
                  <c:v>0.021696228</c:v>
                </c:pt>
                <c:pt idx="1042">
                  <c:v>0.021695961</c:v>
                </c:pt>
                <c:pt idx="1043">
                  <c:v>0.0216946289</c:v>
                </c:pt>
                <c:pt idx="1044">
                  <c:v>0.0216946289</c:v>
                </c:pt>
                <c:pt idx="1045">
                  <c:v>0.02169543</c:v>
                </c:pt>
                <c:pt idx="1046">
                  <c:v>0.021695694</c:v>
                </c:pt>
                <c:pt idx="1047">
                  <c:v>0.0216938309</c:v>
                </c:pt>
                <c:pt idx="1048">
                  <c:v>0.0216938309</c:v>
                </c:pt>
                <c:pt idx="1049">
                  <c:v>0.0216951614</c:v>
                </c:pt>
                <c:pt idx="1050">
                  <c:v>0.0216932983</c:v>
                </c:pt>
                <c:pt idx="1051">
                  <c:v>0.0216935638</c:v>
                </c:pt>
                <c:pt idx="1052">
                  <c:v>0.0216935638</c:v>
                </c:pt>
                <c:pt idx="1053">
                  <c:v>0.0216922333</c:v>
                </c:pt>
                <c:pt idx="1054">
                  <c:v>0.0216930313</c:v>
                </c:pt>
                <c:pt idx="1055">
                  <c:v>0.0216909012</c:v>
                </c:pt>
                <c:pt idx="1056">
                  <c:v>0.0216927658</c:v>
                </c:pt>
                <c:pt idx="1057">
                  <c:v>0.0216909027</c:v>
                </c:pt>
                <c:pt idx="1058">
                  <c:v>0.0216924988</c:v>
                </c:pt>
                <c:pt idx="1059">
                  <c:v>0.0216922333</c:v>
                </c:pt>
                <c:pt idx="1060">
                  <c:v>0.0216914337</c:v>
                </c:pt>
                <c:pt idx="1061">
                  <c:v>0.0216930313</c:v>
                </c:pt>
                <c:pt idx="1062">
                  <c:v>0.0216922318</c:v>
                </c:pt>
                <c:pt idx="1063">
                  <c:v>0.0216901031</c:v>
                </c:pt>
                <c:pt idx="1064">
                  <c:v>0.0216909012</c:v>
                </c:pt>
                <c:pt idx="1065">
                  <c:v>0.0216893021</c:v>
                </c:pt>
                <c:pt idx="1066">
                  <c:v>0.0216909012</c:v>
                </c:pt>
                <c:pt idx="1067">
                  <c:v>0.0216906357</c:v>
                </c:pt>
                <c:pt idx="1068">
                  <c:v>0.0216893036</c:v>
                </c:pt>
                <c:pt idx="1069">
                  <c:v>0.0216911682</c:v>
                </c:pt>
                <c:pt idx="1070">
                  <c:v>0.0216906357</c:v>
                </c:pt>
                <c:pt idx="1071">
                  <c:v>0.0216917007</c:v>
                </c:pt>
                <c:pt idx="1072">
                  <c:v>0.0216911667</c:v>
                </c:pt>
                <c:pt idx="1073">
                  <c:v>0.0216911667</c:v>
                </c:pt>
                <c:pt idx="1074">
                  <c:v>0.0216903671</c:v>
                </c:pt>
                <c:pt idx="1075">
                  <c:v>0.0216906357</c:v>
                </c:pt>
                <c:pt idx="1076">
                  <c:v>0.0216911667</c:v>
                </c:pt>
                <c:pt idx="1077">
                  <c:v>0.0216898361</c:v>
                </c:pt>
                <c:pt idx="1078">
                  <c:v>0.0216895721</c:v>
                </c:pt>
                <c:pt idx="1079">
                  <c:v>0.0216909012</c:v>
                </c:pt>
                <c:pt idx="1080">
                  <c:v>0.0216893021</c:v>
                </c:pt>
                <c:pt idx="1081">
                  <c:v>0.0216909012</c:v>
                </c:pt>
                <c:pt idx="1082">
                  <c:v>0.0216903687</c:v>
                </c:pt>
                <c:pt idx="1083">
                  <c:v>0.0216887711</c:v>
                </c:pt>
                <c:pt idx="1084">
                  <c:v>0.0216893036</c:v>
                </c:pt>
                <c:pt idx="1085">
                  <c:v>0.021687973</c:v>
                </c:pt>
                <c:pt idx="1086">
                  <c:v>0.0216898361</c:v>
                </c:pt>
                <c:pt idx="1087">
                  <c:v>0.0216887711</c:v>
                </c:pt>
                <c:pt idx="1088">
                  <c:v>0.0216877075</c:v>
                </c:pt>
                <c:pt idx="1089">
                  <c:v>0.0216909012</c:v>
                </c:pt>
                <c:pt idx="1090">
                  <c:v>0.0216890366</c:v>
                </c:pt>
                <c:pt idx="1091">
                  <c:v>0.0216906357</c:v>
                </c:pt>
                <c:pt idx="1092">
                  <c:v>0.0216890366</c:v>
                </c:pt>
                <c:pt idx="1093">
                  <c:v>0.021688504</c:v>
                </c:pt>
                <c:pt idx="1094">
                  <c:v>0.0216895706</c:v>
                </c:pt>
                <c:pt idx="1095">
                  <c:v>0.021687973</c:v>
                </c:pt>
                <c:pt idx="1096">
                  <c:v>0.0216893021</c:v>
                </c:pt>
                <c:pt idx="1097">
                  <c:v>0.0216877075</c:v>
                </c:pt>
                <c:pt idx="1098">
                  <c:v>0.0216869064</c:v>
                </c:pt>
                <c:pt idx="1099">
                  <c:v>0.021687973</c:v>
                </c:pt>
                <c:pt idx="1100">
                  <c:v>0.0216882385</c:v>
                </c:pt>
                <c:pt idx="1101">
                  <c:v>0.021688504</c:v>
                </c:pt>
                <c:pt idx="1102">
                  <c:v>0.0216879715</c:v>
                </c:pt>
                <c:pt idx="1103">
                  <c:v>0.0216869064</c:v>
                </c:pt>
                <c:pt idx="1104">
                  <c:v>0.0216893036</c:v>
                </c:pt>
                <c:pt idx="1105">
                  <c:v>0.0216847748</c:v>
                </c:pt>
                <c:pt idx="1106">
                  <c:v>0.0216858414</c:v>
                </c:pt>
                <c:pt idx="1107">
                  <c:v>0.0216866409</c:v>
                </c:pt>
                <c:pt idx="1108">
                  <c:v>0.0216869064</c:v>
                </c:pt>
                <c:pt idx="1109">
                  <c:v>0.021687439</c:v>
                </c:pt>
                <c:pt idx="1110">
                  <c:v>0.0216858429</c:v>
                </c:pt>
                <c:pt idx="1111">
                  <c:v>0.021688504</c:v>
                </c:pt>
                <c:pt idx="1112">
                  <c:v>0.0216861084</c:v>
                </c:pt>
                <c:pt idx="1113">
                  <c:v>0.0216866409</c:v>
                </c:pt>
                <c:pt idx="1114">
                  <c:v>0.0216869064</c:v>
                </c:pt>
                <c:pt idx="1115">
                  <c:v>0.0216861084</c:v>
                </c:pt>
                <c:pt idx="1116">
                  <c:v>0.021687973</c:v>
                </c:pt>
                <c:pt idx="1117">
                  <c:v>0.0216845108</c:v>
                </c:pt>
                <c:pt idx="1118">
                  <c:v>0.0216874374</c:v>
                </c:pt>
                <c:pt idx="1119">
                  <c:v>0.0216861084</c:v>
                </c:pt>
                <c:pt idx="1120">
                  <c:v>0.0216842438</c:v>
                </c:pt>
                <c:pt idx="1121">
                  <c:v>0.021687439</c:v>
                </c:pt>
                <c:pt idx="1122">
                  <c:v>0.0216863739</c:v>
                </c:pt>
                <c:pt idx="1123">
                  <c:v>0.0216869064</c:v>
                </c:pt>
                <c:pt idx="1124">
                  <c:v>0.0216866409</c:v>
                </c:pt>
                <c:pt idx="1125">
                  <c:v>0.0216842438</c:v>
                </c:pt>
                <c:pt idx="1126">
                  <c:v>0.0216890366</c:v>
                </c:pt>
                <c:pt idx="1127">
                  <c:v>0.0216855759</c:v>
                </c:pt>
                <c:pt idx="1128">
                  <c:v>0.0216853088</c:v>
                </c:pt>
                <c:pt idx="1129">
                  <c:v>0.0216861084</c:v>
                </c:pt>
                <c:pt idx="1130">
                  <c:v>0.0216842438</c:v>
                </c:pt>
                <c:pt idx="1131">
                  <c:v>0.021686908</c:v>
                </c:pt>
                <c:pt idx="1132">
                  <c:v>0.0216869064</c:v>
                </c:pt>
                <c:pt idx="1133">
                  <c:v>0.0216855759</c:v>
                </c:pt>
                <c:pt idx="1134">
                  <c:v>0.0216861084</c:v>
                </c:pt>
                <c:pt idx="1135">
                  <c:v>0.0216839783</c:v>
                </c:pt>
                <c:pt idx="1136">
                  <c:v>0.021687706</c:v>
                </c:pt>
                <c:pt idx="1137">
                  <c:v>0.0216850433</c:v>
                </c:pt>
                <c:pt idx="1138">
                  <c:v>0.0216850418</c:v>
                </c:pt>
                <c:pt idx="1139">
                  <c:v>0.0216866409</c:v>
                </c:pt>
                <c:pt idx="1140">
                  <c:v>0.0216834457</c:v>
                </c:pt>
                <c:pt idx="1141">
                  <c:v>0.0216869064</c:v>
                </c:pt>
                <c:pt idx="1142">
                  <c:v>0.0216869064</c:v>
                </c:pt>
                <c:pt idx="1143">
                  <c:v>0.0216847748</c:v>
                </c:pt>
                <c:pt idx="1144">
                  <c:v>0.0216847748</c:v>
                </c:pt>
                <c:pt idx="1145">
                  <c:v>0.0216829132</c:v>
                </c:pt>
                <c:pt idx="1146">
                  <c:v>0.0216847748</c:v>
                </c:pt>
                <c:pt idx="1147">
                  <c:v>0.0216858429</c:v>
                </c:pt>
                <c:pt idx="1148">
                  <c:v>0.0216855759</c:v>
                </c:pt>
                <c:pt idx="1149">
                  <c:v>0.0216853088</c:v>
                </c:pt>
                <c:pt idx="1150">
                  <c:v>0.0216837128</c:v>
                </c:pt>
                <c:pt idx="1151">
                  <c:v>0.0216861084</c:v>
                </c:pt>
                <c:pt idx="1152">
                  <c:v>0.0216850433</c:v>
                </c:pt>
                <c:pt idx="1153">
                  <c:v>0.0216839783</c:v>
                </c:pt>
                <c:pt idx="1154">
                  <c:v>0.0216850433</c:v>
                </c:pt>
                <c:pt idx="1155">
                  <c:v>0.0216823792</c:v>
                </c:pt>
                <c:pt idx="1156">
                  <c:v>0.0216845108</c:v>
                </c:pt>
                <c:pt idx="1157">
                  <c:v>0.0216831787</c:v>
                </c:pt>
                <c:pt idx="1158">
                  <c:v>0.0216839783</c:v>
                </c:pt>
                <c:pt idx="1159">
                  <c:v>0.0216858429</c:v>
                </c:pt>
                <c:pt idx="1160">
                  <c:v>0.0216842438</c:v>
                </c:pt>
                <c:pt idx="1161">
                  <c:v>0.0216863739</c:v>
                </c:pt>
                <c:pt idx="1162">
                  <c:v>0.0216839783</c:v>
                </c:pt>
                <c:pt idx="1163">
                  <c:v>0.0216829132</c:v>
                </c:pt>
                <c:pt idx="1164">
                  <c:v>0.0216837128</c:v>
                </c:pt>
                <c:pt idx="1165">
                  <c:v>0.0216839783</c:v>
                </c:pt>
                <c:pt idx="1166">
                  <c:v>0.0216839783</c:v>
                </c:pt>
                <c:pt idx="1167">
                  <c:v>0.0216837097</c:v>
                </c:pt>
                <c:pt idx="1168">
                  <c:v>0.0216845108</c:v>
                </c:pt>
                <c:pt idx="1169">
                  <c:v>0.0216839783</c:v>
                </c:pt>
                <c:pt idx="1170">
                  <c:v>0.0216815826</c:v>
                </c:pt>
                <c:pt idx="1171">
                  <c:v>0.0216831787</c:v>
                </c:pt>
                <c:pt idx="1172">
                  <c:v>0.0216829117</c:v>
                </c:pt>
                <c:pt idx="1173">
                  <c:v>0.0216826447</c:v>
                </c:pt>
                <c:pt idx="1174">
                  <c:v>0.0216839783</c:v>
                </c:pt>
                <c:pt idx="1175">
                  <c:v>0.0216823792</c:v>
                </c:pt>
                <c:pt idx="1176">
                  <c:v>0.0216837128</c:v>
                </c:pt>
                <c:pt idx="1177">
                  <c:v>0.0216821136</c:v>
                </c:pt>
                <c:pt idx="1178">
                  <c:v>0.0216815826</c:v>
                </c:pt>
                <c:pt idx="1179">
                  <c:v>0.0216837128</c:v>
                </c:pt>
                <c:pt idx="1180">
                  <c:v>0.0216815826</c:v>
                </c:pt>
                <c:pt idx="1181">
                  <c:v>0.0216847748</c:v>
                </c:pt>
                <c:pt idx="1182">
                  <c:v>0.0216845108</c:v>
                </c:pt>
                <c:pt idx="1183">
                  <c:v>0.0216829132</c:v>
                </c:pt>
                <c:pt idx="1184">
                  <c:v>0.0216837128</c:v>
                </c:pt>
                <c:pt idx="1185">
                  <c:v>0.0216821136</c:v>
                </c:pt>
                <c:pt idx="1186">
                  <c:v>0.0216842438</c:v>
                </c:pt>
                <c:pt idx="1187">
                  <c:v>0.0216823792</c:v>
                </c:pt>
                <c:pt idx="1188">
                  <c:v>0.0216839767</c:v>
                </c:pt>
                <c:pt idx="1189">
                  <c:v>0.0216847748</c:v>
                </c:pt>
                <c:pt idx="1190">
                  <c:v>0.0216818466</c:v>
                </c:pt>
                <c:pt idx="1191">
                  <c:v>0.0216834457</c:v>
                </c:pt>
                <c:pt idx="1192">
                  <c:v>0.0216837128</c:v>
                </c:pt>
                <c:pt idx="1193">
                  <c:v>0.0216831787</c:v>
                </c:pt>
                <c:pt idx="1194">
                  <c:v>0.0216855759</c:v>
                </c:pt>
                <c:pt idx="1195">
                  <c:v>0.0216823792</c:v>
                </c:pt>
                <c:pt idx="1196">
                  <c:v>0.0216847778</c:v>
                </c:pt>
                <c:pt idx="1197">
                  <c:v>0.0216853088</c:v>
                </c:pt>
                <c:pt idx="1198">
                  <c:v>0.0216831787</c:v>
                </c:pt>
                <c:pt idx="1199">
                  <c:v>0.0216845108</c:v>
                </c:pt>
                <c:pt idx="1200">
                  <c:v>0.0216839783</c:v>
                </c:pt>
                <c:pt idx="1201">
                  <c:v>0.0216850418</c:v>
                </c:pt>
                <c:pt idx="1202">
                  <c:v>0.0216821136</c:v>
                </c:pt>
                <c:pt idx="1203">
                  <c:v>0.0216839783</c:v>
                </c:pt>
                <c:pt idx="1204">
                  <c:v>0.0216839783</c:v>
                </c:pt>
                <c:pt idx="1205">
                  <c:v>0.0216821136</c:v>
                </c:pt>
                <c:pt idx="1206">
                  <c:v>0.0216847748</c:v>
                </c:pt>
                <c:pt idx="1207">
                  <c:v>0.0216834457</c:v>
                </c:pt>
                <c:pt idx="1208">
                  <c:v>0.0216829132</c:v>
                </c:pt>
                <c:pt idx="1209">
                  <c:v>0.0216839767</c:v>
                </c:pt>
                <c:pt idx="1210">
                  <c:v>0.0216831787</c:v>
                </c:pt>
                <c:pt idx="1211">
                  <c:v>0.0216826477</c:v>
                </c:pt>
                <c:pt idx="1212">
                  <c:v>0.0216821136</c:v>
                </c:pt>
                <c:pt idx="1213">
                  <c:v>0.0216815826</c:v>
                </c:pt>
                <c:pt idx="1214">
                  <c:v>0.0216845108</c:v>
                </c:pt>
                <c:pt idx="1215">
                  <c:v>0.0216823792</c:v>
                </c:pt>
                <c:pt idx="1216">
                  <c:v>0.0216837097</c:v>
                </c:pt>
                <c:pt idx="1217">
                  <c:v>0.0216818466</c:v>
                </c:pt>
                <c:pt idx="1218">
                  <c:v>0.0216815826</c:v>
                </c:pt>
                <c:pt idx="1219">
                  <c:v>0.0216845108</c:v>
                </c:pt>
                <c:pt idx="1220">
                  <c:v>0.0216813156</c:v>
                </c:pt>
                <c:pt idx="1221">
                  <c:v>0.0216831787</c:v>
                </c:pt>
                <c:pt idx="1222">
                  <c:v>0.0216842438</c:v>
                </c:pt>
                <c:pt idx="1223">
                  <c:v>0.0216837128</c:v>
                </c:pt>
                <c:pt idx="1224">
                  <c:v>0.0216853088</c:v>
                </c:pt>
                <c:pt idx="1225">
                  <c:v>0.0216821136</c:v>
                </c:pt>
                <c:pt idx="1226">
                  <c:v>0.0216842438</c:v>
                </c:pt>
                <c:pt idx="1227">
                  <c:v>0.0216855759</c:v>
                </c:pt>
                <c:pt idx="1228">
                  <c:v>0.0216821136</c:v>
                </c:pt>
                <c:pt idx="1229">
                  <c:v>0.0216834457</c:v>
                </c:pt>
                <c:pt idx="1230">
                  <c:v>0.0216813141</c:v>
                </c:pt>
                <c:pt idx="1231">
                  <c:v>0.0216831787</c:v>
                </c:pt>
                <c:pt idx="1232">
                  <c:v>0.0216834457</c:v>
                </c:pt>
                <c:pt idx="1233">
                  <c:v>0.0216837128</c:v>
                </c:pt>
                <c:pt idx="1234">
                  <c:v>0.0216845108</c:v>
                </c:pt>
                <c:pt idx="1235">
                  <c:v>0.0216815826</c:v>
                </c:pt>
                <c:pt idx="1236">
                  <c:v>0.0216823792</c:v>
                </c:pt>
                <c:pt idx="1237">
                  <c:v>0.0216845108</c:v>
                </c:pt>
                <c:pt idx="1238">
                  <c:v>0.0216821136</c:v>
                </c:pt>
                <c:pt idx="1239">
                  <c:v>0.0216845108</c:v>
                </c:pt>
                <c:pt idx="1240">
                  <c:v>0.0216799835</c:v>
                </c:pt>
                <c:pt idx="1241">
                  <c:v>0.0216831787</c:v>
                </c:pt>
                <c:pt idx="1242">
                  <c:v>0.0216839783</c:v>
                </c:pt>
                <c:pt idx="1243">
                  <c:v>0.0216821136</c:v>
                </c:pt>
                <c:pt idx="1244">
                  <c:v>0.0216842438</c:v>
                </c:pt>
                <c:pt idx="1245">
                  <c:v>0.0216831787</c:v>
                </c:pt>
                <c:pt idx="1246">
                  <c:v>0.0216842438</c:v>
                </c:pt>
                <c:pt idx="1247">
                  <c:v>0.0216850433</c:v>
                </c:pt>
                <c:pt idx="1248">
                  <c:v>0.0216839783</c:v>
                </c:pt>
                <c:pt idx="1249">
                  <c:v>0.0216834457</c:v>
                </c:pt>
                <c:pt idx="1250">
                  <c:v>0.0216818466</c:v>
                </c:pt>
                <c:pt idx="1251">
                  <c:v>0.0216842438</c:v>
                </c:pt>
                <c:pt idx="1252">
                  <c:v>0.0216842438</c:v>
                </c:pt>
                <c:pt idx="1253">
                  <c:v>0.0216826477</c:v>
                </c:pt>
                <c:pt idx="1254">
                  <c:v>0.0216834457</c:v>
                </c:pt>
                <c:pt idx="1255">
                  <c:v>0.0216834457</c:v>
                </c:pt>
                <c:pt idx="1256">
                  <c:v>0.0216839783</c:v>
                </c:pt>
                <c:pt idx="1257">
                  <c:v>0.0216837097</c:v>
                </c:pt>
                <c:pt idx="1258">
                  <c:v>0.0216823792</c:v>
                </c:pt>
                <c:pt idx="1259">
                  <c:v>0.0216853119</c:v>
                </c:pt>
                <c:pt idx="1260">
                  <c:v>0.0216813141</c:v>
                </c:pt>
                <c:pt idx="1261">
                  <c:v>0.0216837128</c:v>
                </c:pt>
                <c:pt idx="1262">
                  <c:v>0.0216834457</c:v>
                </c:pt>
                <c:pt idx="1263">
                  <c:v>0.0216821136</c:v>
                </c:pt>
                <c:pt idx="1264">
                  <c:v>0.0216861084</c:v>
                </c:pt>
                <c:pt idx="1265">
                  <c:v>0.0216839783</c:v>
                </c:pt>
                <c:pt idx="1266">
                  <c:v>0.0216839783</c:v>
                </c:pt>
                <c:pt idx="1267">
                  <c:v>0.0216839783</c:v>
                </c:pt>
                <c:pt idx="1268">
                  <c:v>0.0216837097</c:v>
                </c:pt>
                <c:pt idx="1269">
                  <c:v>0.0216839783</c:v>
                </c:pt>
                <c:pt idx="1270">
                  <c:v>0.0216850433</c:v>
                </c:pt>
                <c:pt idx="1271">
                  <c:v>0.0216847748</c:v>
                </c:pt>
                <c:pt idx="1272">
                  <c:v>0.0216842438</c:v>
                </c:pt>
                <c:pt idx="1273">
                  <c:v>0.0216829117</c:v>
                </c:pt>
                <c:pt idx="1274">
                  <c:v>0.0216853088</c:v>
                </c:pt>
                <c:pt idx="1275">
                  <c:v>0.0216826447</c:v>
                </c:pt>
                <c:pt idx="1276">
                  <c:v>0.0216839783</c:v>
                </c:pt>
                <c:pt idx="1277">
                  <c:v>0.0216837128</c:v>
                </c:pt>
                <c:pt idx="1278">
                  <c:v>0.0216842438</c:v>
                </c:pt>
                <c:pt idx="1279">
                  <c:v>0.0216858414</c:v>
                </c:pt>
                <c:pt idx="1280">
                  <c:v>0.0216823807</c:v>
                </c:pt>
                <c:pt idx="1281">
                  <c:v>0.0216845108</c:v>
                </c:pt>
                <c:pt idx="1282">
                  <c:v>0.0216850433</c:v>
                </c:pt>
                <c:pt idx="1283">
                  <c:v>0.0216861084</c:v>
                </c:pt>
                <c:pt idx="1284">
                  <c:v>0.021688504</c:v>
                </c:pt>
                <c:pt idx="1285">
                  <c:v>0.0216837097</c:v>
                </c:pt>
                <c:pt idx="1286">
                  <c:v>0.0216845108</c:v>
                </c:pt>
                <c:pt idx="1287">
                  <c:v>0.0216847748</c:v>
                </c:pt>
                <c:pt idx="1288">
                  <c:v>0.0216831787</c:v>
                </c:pt>
                <c:pt idx="1289">
                  <c:v>0.0216847748</c:v>
                </c:pt>
                <c:pt idx="1290">
                  <c:v>0.0216839783</c:v>
                </c:pt>
                <c:pt idx="1291">
                  <c:v>0.0216853088</c:v>
                </c:pt>
                <c:pt idx="1292">
                  <c:v>0.0216837128</c:v>
                </c:pt>
                <c:pt idx="1293">
                  <c:v>0.0216839783</c:v>
                </c:pt>
                <c:pt idx="1294">
                  <c:v>0.0216842438</c:v>
                </c:pt>
                <c:pt idx="1295">
                  <c:v>0.0216842438</c:v>
                </c:pt>
                <c:pt idx="1296">
                  <c:v>0.0216837128</c:v>
                </c:pt>
                <c:pt idx="1297">
                  <c:v>0.0216831787</c:v>
                </c:pt>
                <c:pt idx="1298">
                  <c:v>0.0216837128</c:v>
                </c:pt>
                <c:pt idx="1299">
                  <c:v>0.0216853088</c:v>
                </c:pt>
                <c:pt idx="1300">
                  <c:v>0.0216823792</c:v>
                </c:pt>
                <c:pt idx="1301">
                  <c:v>0.0216834457</c:v>
                </c:pt>
                <c:pt idx="1302">
                  <c:v>0.0216853088</c:v>
                </c:pt>
                <c:pt idx="1303">
                  <c:v>0.0216839783</c:v>
                </c:pt>
                <c:pt idx="1304">
                  <c:v>0.0216861084</c:v>
                </c:pt>
                <c:pt idx="1305">
                  <c:v>0.0216831787</c:v>
                </c:pt>
                <c:pt idx="1306">
                  <c:v>0.0216837097</c:v>
                </c:pt>
                <c:pt idx="1307">
                  <c:v>0.0216845108</c:v>
                </c:pt>
                <c:pt idx="1308">
                  <c:v>0.0216821136</c:v>
                </c:pt>
                <c:pt idx="1309">
                  <c:v>0.0216850418</c:v>
                </c:pt>
                <c:pt idx="1310">
                  <c:v>0.0216847748</c:v>
                </c:pt>
                <c:pt idx="1311">
                  <c:v>0.0216855759</c:v>
                </c:pt>
                <c:pt idx="1312">
                  <c:v>0.0216842438</c:v>
                </c:pt>
                <c:pt idx="1313">
                  <c:v>0.0216826477</c:v>
                </c:pt>
                <c:pt idx="1314">
                  <c:v>0.0216853088</c:v>
                </c:pt>
                <c:pt idx="1315">
                  <c:v>0.0216826447</c:v>
                </c:pt>
                <c:pt idx="1316">
                  <c:v>0.0216821136</c:v>
                </c:pt>
                <c:pt idx="1317">
                  <c:v>0.0216855759</c:v>
                </c:pt>
                <c:pt idx="1318">
                  <c:v>0.0216837128</c:v>
                </c:pt>
                <c:pt idx="1319">
                  <c:v>0.0216858429</c:v>
                </c:pt>
                <c:pt idx="1320">
                  <c:v>0.0216842438</c:v>
                </c:pt>
                <c:pt idx="1321">
                  <c:v>0.0216837128</c:v>
                </c:pt>
                <c:pt idx="1322">
                  <c:v>0.0216826477</c:v>
                </c:pt>
                <c:pt idx="1323">
                  <c:v>0.0216821136</c:v>
                </c:pt>
                <c:pt idx="1324">
                  <c:v>0.0216855759</c:v>
                </c:pt>
                <c:pt idx="1325">
                  <c:v>0.0216842438</c:v>
                </c:pt>
                <c:pt idx="1326">
                  <c:v>0.0216858429</c:v>
                </c:pt>
                <c:pt idx="1327">
                  <c:v>0.0216839783</c:v>
                </c:pt>
                <c:pt idx="1328">
                  <c:v>0.0216842438</c:v>
                </c:pt>
                <c:pt idx="1329">
                  <c:v>0.0216858414</c:v>
                </c:pt>
                <c:pt idx="1330">
                  <c:v>0.0216855759</c:v>
                </c:pt>
                <c:pt idx="1331">
                  <c:v>0.0216831787</c:v>
                </c:pt>
                <c:pt idx="1332">
                  <c:v>0.0216845108</c:v>
                </c:pt>
                <c:pt idx="1333">
                  <c:v>0.0216839783</c:v>
                </c:pt>
                <c:pt idx="1334">
                  <c:v>0.0216847778</c:v>
                </c:pt>
                <c:pt idx="1335">
                  <c:v>0.0216823792</c:v>
                </c:pt>
                <c:pt idx="1336">
                  <c:v>0.0216850433</c:v>
                </c:pt>
                <c:pt idx="1337">
                  <c:v>0.0216855759</c:v>
                </c:pt>
                <c:pt idx="1338">
                  <c:v>0.0216823807</c:v>
                </c:pt>
                <c:pt idx="1339">
                  <c:v>0.0216855759</c:v>
                </c:pt>
                <c:pt idx="1340">
                  <c:v>0.0216837128</c:v>
                </c:pt>
                <c:pt idx="1341">
                  <c:v>0.0216863739</c:v>
                </c:pt>
                <c:pt idx="1342">
                  <c:v>0.0216869064</c:v>
                </c:pt>
                <c:pt idx="1343">
                  <c:v>0.0216834457</c:v>
                </c:pt>
                <c:pt idx="1344">
                  <c:v>0.0216869064</c:v>
                </c:pt>
                <c:pt idx="1345">
                  <c:v>0.0216842438</c:v>
                </c:pt>
                <c:pt idx="1346">
                  <c:v>0.0216847778</c:v>
                </c:pt>
                <c:pt idx="1347">
                  <c:v>0.0216853088</c:v>
                </c:pt>
                <c:pt idx="1348">
                  <c:v>0.0216823792</c:v>
                </c:pt>
                <c:pt idx="1349">
                  <c:v>0.0216855759</c:v>
                </c:pt>
                <c:pt idx="1350">
                  <c:v>0.0216839783</c:v>
                </c:pt>
                <c:pt idx="1351">
                  <c:v>0.0216831787</c:v>
                </c:pt>
                <c:pt idx="1352">
                  <c:v>0.0216853088</c:v>
                </c:pt>
                <c:pt idx="1353">
                  <c:v>0.0216829132</c:v>
                </c:pt>
                <c:pt idx="1354">
                  <c:v>0.0216845108</c:v>
                </c:pt>
                <c:pt idx="1355">
                  <c:v>0.0216839783</c:v>
                </c:pt>
                <c:pt idx="1356">
                  <c:v>0.0216842438</c:v>
                </c:pt>
                <c:pt idx="1357">
                  <c:v>0.0216829132</c:v>
                </c:pt>
                <c:pt idx="1358">
                  <c:v>0.0216829117</c:v>
                </c:pt>
                <c:pt idx="1359">
                  <c:v>0.0216861084</c:v>
                </c:pt>
                <c:pt idx="1360">
                  <c:v>0.0216853073</c:v>
                </c:pt>
                <c:pt idx="1361">
                  <c:v>0.0216842438</c:v>
                </c:pt>
                <c:pt idx="1362">
                  <c:v>0.0216853088</c:v>
                </c:pt>
                <c:pt idx="1363">
                  <c:v>0.0216821136</c:v>
                </c:pt>
                <c:pt idx="1364">
                  <c:v>0.0216829117</c:v>
                </c:pt>
                <c:pt idx="1365">
                  <c:v>0.0216837128</c:v>
                </c:pt>
                <c:pt idx="1366">
                  <c:v>0.0216839783</c:v>
                </c:pt>
                <c:pt idx="1367">
                  <c:v>0.0216855759</c:v>
                </c:pt>
                <c:pt idx="1368">
                  <c:v>0.0216842438</c:v>
                </c:pt>
                <c:pt idx="1369">
                  <c:v>0.0216842438</c:v>
                </c:pt>
                <c:pt idx="1370">
                  <c:v>0.0216834457</c:v>
                </c:pt>
                <c:pt idx="1371">
                  <c:v>0.0216847748</c:v>
                </c:pt>
                <c:pt idx="1372">
                  <c:v>0.0216850418</c:v>
                </c:pt>
                <c:pt idx="1373">
                  <c:v>0.0216850418</c:v>
                </c:pt>
                <c:pt idx="1374">
                  <c:v>0.0216853119</c:v>
                </c:pt>
                <c:pt idx="1375">
                  <c:v>0.0216847748</c:v>
                </c:pt>
                <c:pt idx="1376">
                  <c:v>0.0216853088</c:v>
                </c:pt>
                <c:pt idx="1377">
                  <c:v>0.0216845108</c:v>
                </c:pt>
                <c:pt idx="1378">
                  <c:v>0.0216837128</c:v>
                </c:pt>
                <c:pt idx="1379">
                  <c:v>0.0216845108</c:v>
                </c:pt>
                <c:pt idx="1380">
                  <c:v>0.0216845108</c:v>
                </c:pt>
                <c:pt idx="1381">
                  <c:v>0.0216845108</c:v>
                </c:pt>
                <c:pt idx="1382">
                  <c:v>0.0216855759</c:v>
                </c:pt>
                <c:pt idx="1383">
                  <c:v>0.0216845108</c:v>
                </c:pt>
                <c:pt idx="1384">
                  <c:v>0.0216853088</c:v>
                </c:pt>
                <c:pt idx="1385">
                  <c:v>0.0216845108</c:v>
                </c:pt>
                <c:pt idx="1386">
                  <c:v>0.0216829132</c:v>
                </c:pt>
                <c:pt idx="1387">
                  <c:v>0.0216861084</c:v>
                </c:pt>
                <c:pt idx="1388">
                  <c:v>0.0216831787</c:v>
                </c:pt>
                <c:pt idx="1389">
                  <c:v>0.0216834457</c:v>
                </c:pt>
                <c:pt idx="1390">
                  <c:v>0.0216853088</c:v>
                </c:pt>
                <c:pt idx="1391">
                  <c:v>0.0216842438</c:v>
                </c:pt>
                <c:pt idx="1392">
                  <c:v>0.0216847748</c:v>
                </c:pt>
                <c:pt idx="1393">
                  <c:v>0.0216834457</c:v>
                </c:pt>
                <c:pt idx="1394">
                  <c:v>0.0216834457</c:v>
                </c:pt>
                <c:pt idx="1395">
                  <c:v>0.0216839783</c:v>
                </c:pt>
                <c:pt idx="1396">
                  <c:v>0.0216842438</c:v>
                </c:pt>
                <c:pt idx="1397">
                  <c:v>0.0216847748</c:v>
                </c:pt>
                <c:pt idx="1398">
                  <c:v>0.0216815826</c:v>
                </c:pt>
                <c:pt idx="1399">
                  <c:v>0.0216845108</c:v>
                </c:pt>
                <c:pt idx="1400">
                  <c:v>0.0216842438</c:v>
                </c:pt>
                <c:pt idx="1401">
                  <c:v>0.0216834457</c:v>
                </c:pt>
                <c:pt idx="1402">
                  <c:v>0.0216845108</c:v>
                </c:pt>
                <c:pt idx="1403">
                  <c:v>0.021687706</c:v>
                </c:pt>
                <c:pt idx="1404">
                  <c:v>0.0216842438</c:v>
                </c:pt>
                <c:pt idx="1405">
                  <c:v>0.0216853088</c:v>
                </c:pt>
                <c:pt idx="1406">
                  <c:v>0.0216853088</c:v>
                </c:pt>
                <c:pt idx="1407">
                  <c:v>0.0216871735</c:v>
                </c:pt>
                <c:pt idx="1408">
                  <c:v>0.0216858414</c:v>
                </c:pt>
                <c:pt idx="1409">
                  <c:v>0.0216861084</c:v>
                </c:pt>
                <c:pt idx="1410">
                  <c:v>0.0216855759</c:v>
                </c:pt>
                <c:pt idx="1411">
                  <c:v>0.0216863739</c:v>
                </c:pt>
                <c:pt idx="1412">
                  <c:v>0.0216855759</c:v>
                </c:pt>
                <c:pt idx="1413">
                  <c:v>0.0216853088</c:v>
                </c:pt>
                <c:pt idx="1414">
                  <c:v>0.0216845108</c:v>
                </c:pt>
                <c:pt idx="1415">
                  <c:v>0.0216855759</c:v>
                </c:pt>
                <c:pt idx="1416">
                  <c:v>0.0216842438</c:v>
                </c:pt>
                <c:pt idx="1417">
                  <c:v>0.0216861084</c:v>
                </c:pt>
                <c:pt idx="1418">
                  <c:v>0.0216847778</c:v>
                </c:pt>
                <c:pt idx="1419">
                  <c:v>0.021687706</c:v>
                </c:pt>
                <c:pt idx="1420">
                  <c:v>0.0216845108</c:v>
                </c:pt>
                <c:pt idx="1421">
                  <c:v>0.0216839783</c:v>
                </c:pt>
                <c:pt idx="1422">
                  <c:v>0.0216863739</c:v>
                </c:pt>
                <c:pt idx="1423">
                  <c:v>0.0216847748</c:v>
                </c:pt>
                <c:pt idx="1424">
                  <c:v>0.0216863739</c:v>
                </c:pt>
                <c:pt idx="1425">
                  <c:v>0.0216863739</c:v>
                </c:pt>
                <c:pt idx="1426">
                  <c:v>0.0216855759</c:v>
                </c:pt>
                <c:pt idx="1427">
                  <c:v>0.0216861084</c:v>
                </c:pt>
                <c:pt idx="1428">
                  <c:v>0.0216850433</c:v>
                </c:pt>
                <c:pt idx="1429">
                  <c:v>0.0216845108</c:v>
                </c:pt>
                <c:pt idx="1430">
                  <c:v>0.0216871719</c:v>
                </c:pt>
                <c:pt idx="1431">
                  <c:v>0.0216869064</c:v>
                </c:pt>
                <c:pt idx="1432">
                  <c:v>0.0216861084</c:v>
                </c:pt>
                <c:pt idx="1433">
                  <c:v>0.0216845108</c:v>
                </c:pt>
                <c:pt idx="1434">
                  <c:v>0.0216847748</c:v>
                </c:pt>
                <c:pt idx="1435">
                  <c:v>0.0216871719</c:v>
                </c:pt>
                <c:pt idx="1436">
                  <c:v>0.0216863739</c:v>
                </c:pt>
                <c:pt idx="1437">
                  <c:v>0.0216866409</c:v>
                </c:pt>
                <c:pt idx="1438">
                  <c:v>0.0216839783</c:v>
                </c:pt>
                <c:pt idx="1439">
                  <c:v>0.0216845108</c:v>
                </c:pt>
                <c:pt idx="1440">
                  <c:v>0.0216853088</c:v>
                </c:pt>
                <c:pt idx="1441">
                  <c:v>0.0216861084</c:v>
                </c:pt>
                <c:pt idx="1442">
                  <c:v>0.0216869064</c:v>
                </c:pt>
                <c:pt idx="1443">
                  <c:v>0.0216823807</c:v>
                </c:pt>
                <c:pt idx="1444">
                  <c:v>0.0216837128</c:v>
                </c:pt>
                <c:pt idx="1445">
                  <c:v>0.0216842438</c:v>
                </c:pt>
                <c:pt idx="1446">
                  <c:v>0.0216826447</c:v>
                </c:pt>
                <c:pt idx="1447">
                  <c:v>0.0216855759</c:v>
                </c:pt>
                <c:pt idx="1448">
                  <c:v>0.0216831787</c:v>
                </c:pt>
                <c:pt idx="1449">
                  <c:v>0.0216821136</c:v>
                </c:pt>
                <c:pt idx="1450">
                  <c:v>0.0216834457</c:v>
                </c:pt>
                <c:pt idx="1451">
                  <c:v>0.0216826477</c:v>
                </c:pt>
                <c:pt idx="1452">
                  <c:v>0.0216837128</c:v>
                </c:pt>
                <c:pt idx="1453">
                  <c:v>0.0216829132</c:v>
                </c:pt>
                <c:pt idx="1454">
                  <c:v>0.0216823792</c:v>
                </c:pt>
                <c:pt idx="1455">
                  <c:v>0.0216853088</c:v>
                </c:pt>
                <c:pt idx="1456">
                  <c:v>0.0216826477</c:v>
                </c:pt>
                <c:pt idx="1457">
                  <c:v>0.0216853088</c:v>
                </c:pt>
                <c:pt idx="1458">
                  <c:v>0.0216842438</c:v>
                </c:pt>
                <c:pt idx="1459">
                  <c:v>0.0216845108</c:v>
                </c:pt>
                <c:pt idx="1460">
                  <c:v>0.0216858414</c:v>
                </c:pt>
                <c:pt idx="1461">
                  <c:v>0.0216829132</c:v>
                </c:pt>
                <c:pt idx="1462">
                  <c:v>0.0216853088</c:v>
                </c:pt>
                <c:pt idx="1463">
                  <c:v>0.0216837128</c:v>
                </c:pt>
                <c:pt idx="1464">
                  <c:v>0.0216834457</c:v>
                </c:pt>
                <c:pt idx="1465">
                  <c:v>0.0216850433</c:v>
                </c:pt>
                <c:pt idx="1466">
                  <c:v>0.0216821136</c:v>
                </c:pt>
                <c:pt idx="1467">
                  <c:v>0.0216863739</c:v>
                </c:pt>
                <c:pt idx="1468">
                  <c:v>0.0216829132</c:v>
                </c:pt>
                <c:pt idx="1469">
                  <c:v>0.0216837097</c:v>
                </c:pt>
                <c:pt idx="1470">
                  <c:v>0.0216863739</c:v>
                </c:pt>
                <c:pt idx="1471">
                  <c:v>0.0216845108</c:v>
                </c:pt>
                <c:pt idx="1472">
                  <c:v>0.0216863739</c:v>
                </c:pt>
                <c:pt idx="1473">
                  <c:v>0.0216863739</c:v>
                </c:pt>
                <c:pt idx="1474">
                  <c:v>0.0216845108</c:v>
                </c:pt>
                <c:pt idx="1475">
                  <c:v>0.0216842438</c:v>
                </c:pt>
                <c:pt idx="1476">
                  <c:v>0.0216842438</c:v>
                </c:pt>
                <c:pt idx="1477">
                  <c:v>0.0216858429</c:v>
                </c:pt>
                <c:pt idx="1478">
                  <c:v>0.0216850433</c:v>
                </c:pt>
                <c:pt idx="1479">
                  <c:v>0.0216837128</c:v>
                </c:pt>
                <c:pt idx="1480">
                  <c:v>0.0216847748</c:v>
                </c:pt>
                <c:pt idx="1481">
                  <c:v>0.0216834457</c:v>
                </c:pt>
                <c:pt idx="1482">
                  <c:v>0.0216863739</c:v>
                </c:pt>
                <c:pt idx="1483">
                  <c:v>0.0216847748</c:v>
                </c:pt>
                <c:pt idx="1484">
                  <c:v>0.0216850418</c:v>
                </c:pt>
                <c:pt idx="1485">
                  <c:v>0.0216861084</c:v>
                </c:pt>
                <c:pt idx="1486">
                  <c:v>0.0216842438</c:v>
                </c:pt>
                <c:pt idx="1487">
                  <c:v>0.0216853088</c:v>
                </c:pt>
                <c:pt idx="1488">
                  <c:v>0.0216863739</c:v>
                </c:pt>
                <c:pt idx="1489">
                  <c:v>0.0216845108</c:v>
                </c:pt>
                <c:pt idx="1490">
                  <c:v>0.021688504</c:v>
                </c:pt>
                <c:pt idx="1491">
                  <c:v>0.0216853088</c:v>
                </c:pt>
                <c:pt idx="1492">
                  <c:v>0.0216871735</c:v>
                </c:pt>
                <c:pt idx="1493">
                  <c:v>0.0216869064</c:v>
                </c:pt>
                <c:pt idx="1494">
                  <c:v>0.0216855759</c:v>
                </c:pt>
                <c:pt idx="1495">
                  <c:v>0.0216863739</c:v>
                </c:pt>
                <c:pt idx="1496">
                  <c:v>0.0216855759</c:v>
                </c:pt>
                <c:pt idx="1497">
                  <c:v>0.0216863739</c:v>
                </c:pt>
                <c:pt idx="1498">
                  <c:v>0.0216866409</c:v>
                </c:pt>
                <c:pt idx="1499">
                  <c:v>0.0216847748</c:v>
                </c:pt>
                <c:pt idx="1500">
                  <c:v>0.0216866409</c:v>
                </c:pt>
                <c:pt idx="1501">
                  <c:v>0.0216842438</c:v>
                </c:pt>
                <c:pt idx="1502">
                  <c:v>0.0216847748</c:v>
                </c:pt>
                <c:pt idx="1503">
                  <c:v>0.0216863739</c:v>
                </c:pt>
                <c:pt idx="1504">
                  <c:v>0.0216845108</c:v>
                </c:pt>
                <c:pt idx="1505">
                  <c:v>0.0216847748</c:v>
                </c:pt>
                <c:pt idx="1506">
                  <c:v>0.0216845108</c:v>
                </c:pt>
                <c:pt idx="1507">
                  <c:v>0.0216871719</c:v>
                </c:pt>
                <c:pt idx="1508">
                  <c:v>0.0216855759</c:v>
                </c:pt>
                <c:pt idx="1509">
                  <c:v>0.0216850433</c:v>
                </c:pt>
                <c:pt idx="1510">
                  <c:v>0.0216866409</c:v>
                </c:pt>
                <c:pt idx="1511">
                  <c:v>0.0216847748</c:v>
                </c:pt>
                <c:pt idx="1512">
                  <c:v>0.0216847748</c:v>
                </c:pt>
                <c:pt idx="1513">
                  <c:v>0.0216858429</c:v>
                </c:pt>
                <c:pt idx="1514">
                  <c:v>0.0216845108</c:v>
                </c:pt>
                <c:pt idx="1515">
                  <c:v>0.0216866409</c:v>
                </c:pt>
                <c:pt idx="1516">
                  <c:v>0.0216858414</c:v>
                </c:pt>
                <c:pt idx="1517">
                  <c:v>0.021687973</c:v>
                </c:pt>
                <c:pt idx="1518">
                  <c:v>0.0216871735</c:v>
                </c:pt>
                <c:pt idx="1519">
                  <c:v>0.0216861084</c:v>
                </c:pt>
                <c:pt idx="1520">
                  <c:v>0.0216866409</c:v>
                </c:pt>
                <c:pt idx="1521">
                  <c:v>0.0216869064</c:v>
                </c:pt>
                <c:pt idx="1522">
                  <c:v>0.0216882385</c:v>
                </c:pt>
                <c:pt idx="1523">
                  <c:v>0.0216855759</c:v>
                </c:pt>
                <c:pt idx="1524">
                  <c:v>0.0216869064</c:v>
                </c:pt>
                <c:pt idx="1525">
                  <c:v>0.021688504</c:v>
                </c:pt>
                <c:pt idx="1526">
                  <c:v>0.0216863739</c:v>
                </c:pt>
                <c:pt idx="1527">
                  <c:v>0.021687439</c:v>
                </c:pt>
                <c:pt idx="1528">
                  <c:v>0.0216866409</c:v>
                </c:pt>
                <c:pt idx="1529">
                  <c:v>0.0216861084</c:v>
                </c:pt>
                <c:pt idx="1530">
                  <c:v>0.021687706</c:v>
                </c:pt>
                <c:pt idx="1531">
                  <c:v>0.0216858429</c:v>
                </c:pt>
                <c:pt idx="1532">
                  <c:v>0.021687706</c:v>
                </c:pt>
                <c:pt idx="1533">
                  <c:v>0.0216861084</c:v>
                </c:pt>
                <c:pt idx="1534">
                  <c:v>0.0216855759</c:v>
                </c:pt>
                <c:pt idx="1535">
                  <c:v>0.0216861084</c:v>
                </c:pt>
                <c:pt idx="1536">
                  <c:v>0.0216871735</c:v>
                </c:pt>
                <c:pt idx="1537">
                  <c:v>0.0216855759</c:v>
                </c:pt>
                <c:pt idx="1538">
                  <c:v>0.0216858429</c:v>
                </c:pt>
                <c:pt idx="1539">
                  <c:v>0.0216863739</c:v>
                </c:pt>
                <c:pt idx="1540">
                  <c:v>0.0216893021</c:v>
                </c:pt>
                <c:pt idx="1541">
                  <c:v>0.0216863739</c:v>
                </c:pt>
                <c:pt idx="1542">
                  <c:v>0.021687439</c:v>
                </c:pt>
                <c:pt idx="1543">
                  <c:v>0.0216850433</c:v>
                </c:pt>
                <c:pt idx="1544">
                  <c:v>0.0216866409</c:v>
                </c:pt>
                <c:pt idx="1545">
                  <c:v>0.021688504</c:v>
                </c:pt>
                <c:pt idx="1546">
                  <c:v>0.0216866409</c:v>
                </c:pt>
                <c:pt idx="1547">
                  <c:v>0.0216861069</c:v>
                </c:pt>
                <c:pt idx="1548">
                  <c:v>0.021687973</c:v>
                </c:pt>
                <c:pt idx="1549">
                  <c:v>0.0216847748</c:v>
                </c:pt>
                <c:pt idx="1550">
                  <c:v>0.021687706</c:v>
                </c:pt>
                <c:pt idx="1551">
                  <c:v>0.0216863739</c:v>
                </c:pt>
                <c:pt idx="1552">
                  <c:v>0.0216887711</c:v>
                </c:pt>
                <c:pt idx="1553">
                  <c:v>0.021687439</c:v>
                </c:pt>
                <c:pt idx="1554">
                  <c:v>0.0216866409</c:v>
                </c:pt>
                <c:pt idx="1555">
                  <c:v>0.0216887711</c:v>
                </c:pt>
                <c:pt idx="1556">
                  <c:v>0.0216869064</c:v>
                </c:pt>
                <c:pt idx="1557">
                  <c:v>0.0216863739</c:v>
                </c:pt>
                <c:pt idx="1558">
                  <c:v>0.021687973</c:v>
                </c:pt>
                <c:pt idx="1559">
                  <c:v>0.0216866409</c:v>
                </c:pt>
                <c:pt idx="1560">
                  <c:v>0.021687706</c:v>
                </c:pt>
                <c:pt idx="1561">
                  <c:v>0.021687439</c:v>
                </c:pt>
                <c:pt idx="1562">
                  <c:v>0.0216887711</c:v>
                </c:pt>
                <c:pt idx="1563">
                  <c:v>0.0216863739</c:v>
                </c:pt>
                <c:pt idx="1564">
                  <c:v>0.0216866409</c:v>
                </c:pt>
                <c:pt idx="1565">
                  <c:v>0.0216866409</c:v>
                </c:pt>
                <c:pt idx="1566">
                  <c:v>0.0216850418</c:v>
                </c:pt>
                <c:pt idx="1567">
                  <c:v>0.0216866409</c:v>
                </c:pt>
                <c:pt idx="1568">
                  <c:v>0.021687973</c:v>
                </c:pt>
                <c:pt idx="1569">
                  <c:v>0.021687973</c:v>
                </c:pt>
                <c:pt idx="1570">
                  <c:v>0.021687973</c:v>
                </c:pt>
                <c:pt idx="1571">
                  <c:v>0.0216861084</c:v>
                </c:pt>
                <c:pt idx="1572">
                  <c:v>0.0216882385</c:v>
                </c:pt>
                <c:pt idx="1573">
                  <c:v>0.0216871735</c:v>
                </c:pt>
                <c:pt idx="1574">
                  <c:v>0.0216866409</c:v>
                </c:pt>
                <c:pt idx="1575">
                  <c:v>0.0216903687</c:v>
                </c:pt>
                <c:pt idx="1576">
                  <c:v>0.021686908</c:v>
                </c:pt>
                <c:pt idx="1577">
                  <c:v>0.021686908</c:v>
                </c:pt>
                <c:pt idx="1578">
                  <c:v>0.0216861084</c:v>
                </c:pt>
                <c:pt idx="1579">
                  <c:v>0.0216871735</c:v>
                </c:pt>
                <c:pt idx="1580">
                  <c:v>0.0216893036</c:v>
                </c:pt>
                <c:pt idx="1581">
                  <c:v>0.0216861084</c:v>
                </c:pt>
                <c:pt idx="1582">
                  <c:v>0.021687439</c:v>
                </c:pt>
                <c:pt idx="1583">
                  <c:v>0.0216871735</c:v>
                </c:pt>
                <c:pt idx="1584">
                  <c:v>0.0216850433</c:v>
                </c:pt>
                <c:pt idx="1585">
                  <c:v>0.0216853119</c:v>
                </c:pt>
                <c:pt idx="1586">
                  <c:v>0.0216853088</c:v>
                </c:pt>
                <c:pt idx="1587">
                  <c:v>0.0216866409</c:v>
                </c:pt>
                <c:pt idx="1588">
                  <c:v>0.0216877075</c:v>
                </c:pt>
                <c:pt idx="1589">
                  <c:v>0.0216861069</c:v>
                </c:pt>
                <c:pt idx="1590">
                  <c:v>0.0216906357</c:v>
                </c:pt>
                <c:pt idx="1591">
                  <c:v>0.0216866409</c:v>
                </c:pt>
                <c:pt idx="1592">
                  <c:v>0.0216893021</c:v>
                </c:pt>
                <c:pt idx="1593">
                  <c:v>0.021686908</c:v>
                </c:pt>
                <c:pt idx="1594">
                  <c:v>0.021687442</c:v>
                </c:pt>
                <c:pt idx="1595">
                  <c:v>0.0216887711</c:v>
                </c:pt>
                <c:pt idx="1596">
                  <c:v>0.0216871735</c:v>
                </c:pt>
                <c:pt idx="1597">
                  <c:v>0.0216895676</c:v>
                </c:pt>
                <c:pt idx="1598">
                  <c:v>0.0216890381</c:v>
                </c:pt>
                <c:pt idx="1599">
                  <c:v>0.0216863739</c:v>
                </c:pt>
                <c:pt idx="1600">
                  <c:v>0.0216882385</c:v>
                </c:pt>
                <c:pt idx="1601">
                  <c:v>0.0216863739</c:v>
                </c:pt>
                <c:pt idx="1602">
                  <c:v>0.0216882385</c:v>
                </c:pt>
                <c:pt idx="1603">
                  <c:v>0.021687973</c:v>
                </c:pt>
                <c:pt idx="1604">
                  <c:v>0.0216863739</c:v>
                </c:pt>
                <c:pt idx="1605">
                  <c:v>0.0216895706</c:v>
                </c:pt>
                <c:pt idx="1606">
                  <c:v>0.0216866409</c:v>
                </c:pt>
                <c:pt idx="1607">
                  <c:v>0.021687706</c:v>
                </c:pt>
                <c:pt idx="1608">
                  <c:v>0.0216887711</c:v>
                </c:pt>
                <c:pt idx="1609">
                  <c:v>0.021687706</c:v>
                </c:pt>
                <c:pt idx="1610">
                  <c:v>0.0216895706</c:v>
                </c:pt>
                <c:pt idx="1611">
                  <c:v>0.021687706</c:v>
                </c:pt>
                <c:pt idx="1612">
                  <c:v>0.0216895706</c:v>
                </c:pt>
                <c:pt idx="1613">
                  <c:v>0.021687973</c:v>
                </c:pt>
                <c:pt idx="1614">
                  <c:v>0.021687706</c:v>
                </c:pt>
                <c:pt idx="1615">
                  <c:v>0.0216906357</c:v>
                </c:pt>
                <c:pt idx="1616">
                  <c:v>0.021688504</c:v>
                </c:pt>
                <c:pt idx="1617">
                  <c:v>0.021687706</c:v>
                </c:pt>
                <c:pt idx="1618">
                  <c:v>0.021688504</c:v>
                </c:pt>
                <c:pt idx="1619">
                  <c:v>0.0216882385</c:v>
                </c:pt>
                <c:pt idx="1620">
                  <c:v>0.021687706</c:v>
                </c:pt>
                <c:pt idx="1621">
                  <c:v>0.021687706</c:v>
                </c:pt>
                <c:pt idx="1622">
                  <c:v>0.0216861069</c:v>
                </c:pt>
                <c:pt idx="1623">
                  <c:v>0.021688504</c:v>
                </c:pt>
                <c:pt idx="1624">
                  <c:v>0.021687439</c:v>
                </c:pt>
                <c:pt idx="1625">
                  <c:v>0.0216898361</c:v>
                </c:pt>
                <c:pt idx="1626">
                  <c:v>0.021687439</c:v>
                </c:pt>
                <c:pt idx="1627">
                  <c:v>0.021687439</c:v>
                </c:pt>
                <c:pt idx="1628">
                  <c:v>0.0216893036</c:v>
                </c:pt>
                <c:pt idx="1629">
                  <c:v>0.0216861084</c:v>
                </c:pt>
                <c:pt idx="1630">
                  <c:v>0.021688504</c:v>
                </c:pt>
                <c:pt idx="1631">
                  <c:v>0.0216887711</c:v>
                </c:pt>
                <c:pt idx="1632">
                  <c:v>0.0216898361</c:v>
                </c:pt>
                <c:pt idx="1633">
                  <c:v>0.0216901031</c:v>
                </c:pt>
                <c:pt idx="1634">
                  <c:v>0.021687973</c:v>
                </c:pt>
                <c:pt idx="1635">
                  <c:v>0.0216882385</c:v>
                </c:pt>
                <c:pt idx="1636">
                  <c:v>0.021687439</c:v>
                </c:pt>
                <c:pt idx="1637">
                  <c:v>0.021688237</c:v>
                </c:pt>
                <c:pt idx="1638">
                  <c:v>0.0216893021</c:v>
                </c:pt>
                <c:pt idx="1639">
                  <c:v>0.0216866409</c:v>
                </c:pt>
                <c:pt idx="1640">
                  <c:v>0.0216893036</c:v>
                </c:pt>
                <c:pt idx="1641">
                  <c:v>0.021687439</c:v>
                </c:pt>
                <c:pt idx="1642">
                  <c:v>0.0216861084</c:v>
                </c:pt>
                <c:pt idx="1643">
                  <c:v>0.0216879715</c:v>
                </c:pt>
                <c:pt idx="1644">
                  <c:v>0.021687439</c:v>
                </c:pt>
                <c:pt idx="1645">
                  <c:v>0.0216877075</c:v>
                </c:pt>
                <c:pt idx="1646">
                  <c:v>0.021688504</c:v>
                </c:pt>
                <c:pt idx="1647">
                  <c:v>0.0216882385</c:v>
                </c:pt>
                <c:pt idx="1648">
                  <c:v>0.0216895706</c:v>
                </c:pt>
                <c:pt idx="1649">
                  <c:v>0.021687439</c:v>
                </c:pt>
                <c:pt idx="1650">
                  <c:v>0.021688504</c:v>
                </c:pt>
                <c:pt idx="1651">
                  <c:v>0.0216887711</c:v>
                </c:pt>
                <c:pt idx="1652">
                  <c:v>0.0216882385</c:v>
                </c:pt>
                <c:pt idx="1653">
                  <c:v>0.021686908</c:v>
                </c:pt>
                <c:pt idx="1654">
                  <c:v>0.0216861084</c:v>
                </c:pt>
                <c:pt idx="1655">
                  <c:v>0.0216882385</c:v>
                </c:pt>
                <c:pt idx="1656">
                  <c:v>0.021687439</c:v>
                </c:pt>
                <c:pt idx="1657">
                  <c:v>0.0216858414</c:v>
                </c:pt>
                <c:pt idx="1658">
                  <c:v>0.021688504</c:v>
                </c:pt>
                <c:pt idx="1659">
                  <c:v>0.0216877075</c:v>
                </c:pt>
                <c:pt idx="1660">
                  <c:v>0.0216895706</c:v>
                </c:pt>
                <c:pt idx="1661">
                  <c:v>0.0216887711</c:v>
                </c:pt>
                <c:pt idx="1662">
                  <c:v>0.0216882385</c:v>
                </c:pt>
                <c:pt idx="1663">
                  <c:v>0.0216893036</c:v>
                </c:pt>
                <c:pt idx="1664">
                  <c:v>0.021687439</c:v>
                </c:pt>
                <c:pt idx="1665">
                  <c:v>0.0216890381</c:v>
                </c:pt>
                <c:pt idx="1666">
                  <c:v>0.021688504</c:v>
                </c:pt>
                <c:pt idx="1667">
                  <c:v>0.0216882385</c:v>
                </c:pt>
                <c:pt idx="1668">
                  <c:v>0.0216882385</c:v>
                </c:pt>
                <c:pt idx="1669">
                  <c:v>0.021688504</c:v>
                </c:pt>
                <c:pt idx="1670">
                  <c:v>0.0216890366</c:v>
                </c:pt>
                <c:pt idx="1671">
                  <c:v>0.0216879715</c:v>
                </c:pt>
                <c:pt idx="1672">
                  <c:v>0.021687442</c:v>
                </c:pt>
                <c:pt idx="1673">
                  <c:v>0.021688504</c:v>
                </c:pt>
                <c:pt idx="1674">
                  <c:v>0.0216866409</c:v>
                </c:pt>
                <c:pt idx="1675">
                  <c:v>0.021687439</c:v>
                </c:pt>
                <c:pt idx="1676">
                  <c:v>0.0216887711</c:v>
                </c:pt>
                <c:pt idx="1677">
                  <c:v>0.0216882385</c:v>
                </c:pt>
                <c:pt idx="1678">
                  <c:v>0.0216898361</c:v>
                </c:pt>
                <c:pt idx="1679">
                  <c:v>0.0216866409</c:v>
                </c:pt>
                <c:pt idx="1680">
                  <c:v>0.0216906357</c:v>
                </c:pt>
                <c:pt idx="1681">
                  <c:v>0.0216890381</c:v>
                </c:pt>
                <c:pt idx="1682">
                  <c:v>0.0216887711</c:v>
                </c:pt>
                <c:pt idx="1683">
                  <c:v>0.0216882385</c:v>
                </c:pt>
                <c:pt idx="1684">
                  <c:v>0.021687439</c:v>
                </c:pt>
                <c:pt idx="1685">
                  <c:v>0.0216911667</c:v>
                </c:pt>
                <c:pt idx="1686">
                  <c:v>0.0216877075</c:v>
                </c:pt>
                <c:pt idx="1687">
                  <c:v>0.021687973</c:v>
                </c:pt>
                <c:pt idx="1688">
                  <c:v>0.0216898376</c:v>
                </c:pt>
                <c:pt idx="1689">
                  <c:v>0.0216895706</c:v>
                </c:pt>
                <c:pt idx="1690">
                  <c:v>0.0216903687</c:v>
                </c:pt>
                <c:pt idx="1691">
                  <c:v>0.0216893036</c:v>
                </c:pt>
                <c:pt idx="1692">
                  <c:v>0.0216890366</c:v>
                </c:pt>
                <c:pt idx="1693">
                  <c:v>0.0216890366</c:v>
                </c:pt>
                <c:pt idx="1694">
                  <c:v>0.021687973</c:v>
                </c:pt>
                <c:pt idx="1695">
                  <c:v>0.0216906357</c:v>
                </c:pt>
                <c:pt idx="1696">
                  <c:v>0.0216901016</c:v>
                </c:pt>
                <c:pt idx="1697">
                  <c:v>0.0216895706</c:v>
                </c:pt>
                <c:pt idx="1698">
                  <c:v>0.0216901031</c:v>
                </c:pt>
                <c:pt idx="1699">
                  <c:v>0.0216863739</c:v>
                </c:pt>
                <c:pt idx="1700">
                  <c:v>0.0216903687</c:v>
                </c:pt>
                <c:pt idx="1701">
                  <c:v>0.0216906357</c:v>
                </c:pt>
                <c:pt idx="1702">
                  <c:v>0.0216895706</c:v>
                </c:pt>
                <c:pt idx="1703">
                  <c:v>0.0216901016</c:v>
                </c:pt>
                <c:pt idx="1704">
                  <c:v>0.0216890381</c:v>
                </c:pt>
                <c:pt idx="1705">
                  <c:v>0.0216893021</c:v>
                </c:pt>
                <c:pt idx="1706">
                  <c:v>0.0216895706</c:v>
                </c:pt>
                <c:pt idx="1707">
                  <c:v>0.021686908</c:v>
                </c:pt>
                <c:pt idx="1708">
                  <c:v>0.0216893021</c:v>
                </c:pt>
                <c:pt idx="1709">
                  <c:v>0.021688504</c:v>
                </c:pt>
                <c:pt idx="1710">
                  <c:v>0.0216882385</c:v>
                </c:pt>
                <c:pt idx="1711">
                  <c:v>0.0216869064</c:v>
                </c:pt>
                <c:pt idx="1712">
                  <c:v>0.0216890366</c:v>
                </c:pt>
                <c:pt idx="1713">
                  <c:v>0.0216893036</c:v>
                </c:pt>
                <c:pt idx="1714">
                  <c:v>0.0216863739</c:v>
                </c:pt>
                <c:pt idx="1715">
                  <c:v>0.021687439</c:v>
                </c:pt>
                <c:pt idx="1716">
                  <c:v>0.0216871719</c:v>
                </c:pt>
                <c:pt idx="1717">
                  <c:v>0.021687973</c:v>
                </c:pt>
                <c:pt idx="1718">
                  <c:v>0.0216906357</c:v>
                </c:pt>
                <c:pt idx="1719">
                  <c:v>0.021687439</c:v>
                </c:pt>
                <c:pt idx="1720">
                  <c:v>0.0216901016</c:v>
                </c:pt>
                <c:pt idx="1721">
                  <c:v>0.0216887711</c:v>
                </c:pt>
                <c:pt idx="1722">
                  <c:v>0.0216887711</c:v>
                </c:pt>
                <c:pt idx="1723">
                  <c:v>0.0216893036</c:v>
                </c:pt>
                <c:pt idx="1724">
                  <c:v>0.021687706</c:v>
                </c:pt>
                <c:pt idx="1725">
                  <c:v>0.0216893036</c:v>
                </c:pt>
                <c:pt idx="1726">
                  <c:v>0.0216890366</c:v>
                </c:pt>
                <c:pt idx="1727">
                  <c:v>0.021687439</c:v>
                </c:pt>
                <c:pt idx="1728">
                  <c:v>0.0216887711</c:v>
                </c:pt>
                <c:pt idx="1729">
                  <c:v>0.0216866409</c:v>
                </c:pt>
                <c:pt idx="1730">
                  <c:v>0.0216901031</c:v>
                </c:pt>
                <c:pt idx="1731">
                  <c:v>0.0216890366</c:v>
                </c:pt>
                <c:pt idx="1732">
                  <c:v>0.0216887711</c:v>
                </c:pt>
                <c:pt idx="1733">
                  <c:v>0.0216901031</c:v>
                </c:pt>
                <c:pt idx="1734">
                  <c:v>0.0216861084</c:v>
                </c:pt>
                <c:pt idx="1735">
                  <c:v>0.0216866409</c:v>
                </c:pt>
                <c:pt idx="1736">
                  <c:v>0.021688504</c:v>
                </c:pt>
                <c:pt idx="1737">
                  <c:v>0.0216887711</c:v>
                </c:pt>
                <c:pt idx="1738">
                  <c:v>0.0216895706</c:v>
                </c:pt>
                <c:pt idx="1739">
                  <c:v>0.0216871735</c:v>
                </c:pt>
                <c:pt idx="1740">
                  <c:v>0.0216909012</c:v>
                </c:pt>
                <c:pt idx="1741">
                  <c:v>0.0216898361</c:v>
                </c:pt>
                <c:pt idx="1742">
                  <c:v>0.0216898376</c:v>
                </c:pt>
                <c:pt idx="1743">
                  <c:v>0.0216890381</c:v>
                </c:pt>
                <c:pt idx="1744">
                  <c:v>0.021688504</c:v>
                </c:pt>
                <c:pt idx="1745">
                  <c:v>0.0216895706</c:v>
                </c:pt>
                <c:pt idx="1746">
                  <c:v>0.0216887711</c:v>
                </c:pt>
                <c:pt idx="1747">
                  <c:v>0.0216871719</c:v>
                </c:pt>
                <c:pt idx="1748">
                  <c:v>0.0216922318</c:v>
                </c:pt>
                <c:pt idx="1749">
                  <c:v>0.0216869064</c:v>
                </c:pt>
                <c:pt idx="1750">
                  <c:v>0.021687973</c:v>
                </c:pt>
                <c:pt idx="1751">
                  <c:v>0.0216903687</c:v>
                </c:pt>
                <c:pt idx="1752">
                  <c:v>0.0216893036</c:v>
                </c:pt>
                <c:pt idx="1753">
                  <c:v>0.0216909012</c:v>
                </c:pt>
                <c:pt idx="1754">
                  <c:v>0.0216877075</c:v>
                </c:pt>
                <c:pt idx="1755">
                  <c:v>0.021688504</c:v>
                </c:pt>
                <c:pt idx="1756">
                  <c:v>0.0216887711</c:v>
                </c:pt>
                <c:pt idx="1757">
                  <c:v>0.021687439</c:v>
                </c:pt>
                <c:pt idx="1758">
                  <c:v>0.0216903687</c:v>
                </c:pt>
                <c:pt idx="1759">
                  <c:v>0.0216890366</c:v>
                </c:pt>
                <c:pt idx="1760">
                  <c:v>0.0216898376</c:v>
                </c:pt>
                <c:pt idx="1761">
                  <c:v>0.0216893036</c:v>
                </c:pt>
                <c:pt idx="1762">
                  <c:v>0.0216871735</c:v>
                </c:pt>
                <c:pt idx="1763">
                  <c:v>0.0216887711</c:v>
                </c:pt>
                <c:pt idx="1764">
                  <c:v>0.0216871735</c:v>
                </c:pt>
                <c:pt idx="1765">
                  <c:v>0.0216898361</c:v>
                </c:pt>
                <c:pt idx="1766">
                  <c:v>0.0216893036</c:v>
                </c:pt>
                <c:pt idx="1767">
                  <c:v>0.0216890366</c:v>
                </c:pt>
                <c:pt idx="1768">
                  <c:v>0.0216903687</c:v>
                </c:pt>
                <c:pt idx="1769">
                  <c:v>0.0216882385</c:v>
                </c:pt>
                <c:pt idx="1770">
                  <c:v>0.021687973</c:v>
                </c:pt>
                <c:pt idx="1771">
                  <c:v>0.0216887711</c:v>
                </c:pt>
                <c:pt idx="1772">
                  <c:v>0.0216895706</c:v>
                </c:pt>
                <c:pt idx="1773">
                  <c:v>0.0216893036</c:v>
                </c:pt>
                <c:pt idx="1774">
                  <c:v>0.0216895676</c:v>
                </c:pt>
                <c:pt idx="1775">
                  <c:v>0.0216911682</c:v>
                </c:pt>
                <c:pt idx="1776">
                  <c:v>0.0216909012</c:v>
                </c:pt>
                <c:pt idx="1777">
                  <c:v>0.0216903671</c:v>
                </c:pt>
                <c:pt idx="1778">
                  <c:v>0.0216919662</c:v>
                </c:pt>
                <c:pt idx="1779">
                  <c:v>0.0216898376</c:v>
                </c:pt>
                <c:pt idx="1780">
                  <c:v>0.0216906357</c:v>
                </c:pt>
                <c:pt idx="1781">
                  <c:v>0.0216906357</c:v>
                </c:pt>
                <c:pt idx="1782">
                  <c:v>0.0216895706</c:v>
                </c:pt>
                <c:pt idx="1783">
                  <c:v>0.0216935638</c:v>
                </c:pt>
                <c:pt idx="1784">
                  <c:v>0.0216909012</c:v>
                </c:pt>
                <c:pt idx="1785">
                  <c:v>0.0216914337</c:v>
                </c:pt>
                <c:pt idx="1786">
                  <c:v>0.0216919678</c:v>
                </c:pt>
                <c:pt idx="1787">
                  <c:v>0.0216895706</c:v>
                </c:pt>
                <c:pt idx="1788">
                  <c:v>0.0216914337</c:v>
                </c:pt>
                <c:pt idx="1789">
                  <c:v>0.0216893036</c:v>
                </c:pt>
                <c:pt idx="1790">
                  <c:v>0.0216922333</c:v>
                </c:pt>
                <c:pt idx="1791">
                  <c:v>0.0216906357</c:v>
                </c:pt>
                <c:pt idx="1792">
                  <c:v>0.0216895706</c:v>
                </c:pt>
                <c:pt idx="1793">
                  <c:v>0.0216903687</c:v>
                </c:pt>
                <c:pt idx="1794">
                  <c:v>0.0216895721</c:v>
                </c:pt>
                <c:pt idx="1795">
                  <c:v>0.0216917023</c:v>
                </c:pt>
                <c:pt idx="1796">
                  <c:v>0.0216914322</c:v>
                </c:pt>
                <c:pt idx="1797">
                  <c:v>0.0216909012</c:v>
                </c:pt>
                <c:pt idx="1798">
                  <c:v>0.0216914322</c:v>
                </c:pt>
                <c:pt idx="1799">
                  <c:v>0.0216871735</c:v>
                </c:pt>
                <c:pt idx="1800">
                  <c:v>0.0216914337</c:v>
                </c:pt>
                <c:pt idx="1801">
                  <c:v>0.0216893021</c:v>
                </c:pt>
                <c:pt idx="1802">
                  <c:v>0.0216893021</c:v>
                </c:pt>
                <c:pt idx="1803">
                  <c:v>0.0216911667</c:v>
                </c:pt>
                <c:pt idx="1804">
                  <c:v>0.021688504</c:v>
                </c:pt>
                <c:pt idx="1805">
                  <c:v>0.0216890366</c:v>
                </c:pt>
                <c:pt idx="1806">
                  <c:v>0.0216903687</c:v>
                </c:pt>
                <c:pt idx="1807">
                  <c:v>0.0216898376</c:v>
                </c:pt>
                <c:pt idx="1808">
                  <c:v>0.0216898361</c:v>
                </c:pt>
                <c:pt idx="1809">
                  <c:v>0.0216898361</c:v>
                </c:pt>
                <c:pt idx="1810">
                  <c:v>0.021688504</c:v>
                </c:pt>
                <c:pt idx="1811">
                  <c:v>0.0216919678</c:v>
                </c:pt>
                <c:pt idx="1812">
                  <c:v>0.0216890366</c:v>
                </c:pt>
                <c:pt idx="1813">
                  <c:v>0.0216906357</c:v>
                </c:pt>
                <c:pt idx="1814">
                  <c:v>0.0216890366</c:v>
                </c:pt>
                <c:pt idx="1815">
                  <c:v>0.0216914337</c:v>
                </c:pt>
                <c:pt idx="1816">
                  <c:v>0.0216922333</c:v>
                </c:pt>
                <c:pt idx="1817">
                  <c:v>0.0216909012</c:v>
                </c:pt>
                <c:pt idx="1818">
                  <c:v>0.0216940964</c:v>
                </c:pt>
                <c:pt idx="1819">
                  <c:v>0.0216911667</c:v>
                </c:pt>
                <c:pt idx="1820">
                  <c:v>0.0216914322</c:v>
                </c:pt>
                <c:pt idx="1821">
                  <c:v>0.0216911667</c:v>
                </c:pt>
                <c:pt idx="1822">
                  <c:v>0.0216903687</c:v>
                </c:pt>
                <c:pt idx="1823">
                  <c:v>0.0216927658</c:v>
                </c:pt>
                <c:pt idx="1824">
                  <c:v>0.0216909012</c:v>
                </c:pt>
                <c:pt idx="1825">
                  <c:v>0.0216914337</c:v>
                </c:pt>
                <c:pt idx="1826">
                  <c:v>0.0216914337</c:v>
                </c:pt>
                <c:pt idx="1827">
                  <c:v>0.0216922333</c:v>
                </c:pt>
                <c:pt idx="1828">
                  <c:v>0.0216932968</c:v>
                </c:pt>
                <c:pt idx="1829">
                  <c:v>0.0216906357</c:v>
                </c:pt>
                <c:pt idx="1830">
                  <c:v>0.0216930328</c:v>
                </c:pt>
                <c:pt idx="1831">
                  <c:v>0.0216917007</c:v>
                </c:pt>
                <c:pt idx="1832">
                  <c:v>0.0216917007</c:v>
                </c:pt>
                <c:pt idx="1833">
                  <c:v>0.0216917007</c:v>
                </c:pt>
                <c:pt idx="1834">
                  <c:v>0.0216906357</c:v>
                </c:pt>
                <c:pt idx="1835">
                  <c:v>0.0216919662</c:v>
                </c:pt>
                <c:pt idx="1836">
                  <c:v>0.0216917023</c:v>
                </c:pt>
                <c:pt idx="1837">
                  <c:v>0.0216903687</c:v>
                </c:pt>
                <c:pt idx="1838">
                  <c:v>0.0216943619</c:v>
                </c:pt>
                <c:pt idx="1839">
                  <c:v>0.0216927658</c:v>
                </c:pt>
                <c:pt idx="1840">
                  <c:v>0.0216919662</c:v>
                </c:pt>
                <c:pt idx="1841">
                  <c:v>0.0216924988</c:v>
                </c:pt>
                <c:pt idx="1842">
                  <c:v>0.0216909012</c:v>
                </c:pt>
                <c:pt idx="1843">
                  <c:v>0.0216938309</c:v>
                </c:pt>
                <c:pt idx="1844">
                  <c:v>0.0216924988</c:v>
                </c:pt>
                <c:pt idx="1845">
                  <c:v>0.0216917007</c:v>
                </c:pt>
                <c:pt idx="1846">
                  <c:v>0.0216909012</c:v>
                </c:pt>
                <c:pt idx="1847">
                  <c:v>0.0216901031</c:v>
                </c:pt>
                <c:pt idx="1848">
                  <c:v>0.0216927658</c:v>
                </c:pt>
                <c:pt idx="1849">
                  <c:v>0.0216914322</c:v>
                </c:pt>
                <c:pt idx="1850">
                  <c:v>0.0216911667</c:v>
                </c:pt>
                <c:pt idx="1851">
                  <c:v>0.0216922333</c:v>
                </c:pt>
                <c:pt idx="1852">
                  <c:v>0.0216917007</c:v>
                </c:pt>
                <c:pt idx="1853">
                  <c:v>0.0216922333</c:v>
                </c:pt>
                <c:pt idx="1854">
                  <c:v>0.0216909012</c:v>
                </c:pt>
                <c:pt idx="1855">
                  <c:v>0.0216922318</c:v>
                </c:pt>
                <c:pt idx="1856">
                  <c:v>0.0216909012</c:v>
                </c:pt>
                <c:pt idx="1857">
                  <c:v>0.0216917007</c:v>
                </c:pt>
                <c:pt idx="1858">
                  <c:v>0.0216919678</c:v>
                </c:pt>
                <c:pt idx="1859">
                  <c:v>0.0216906357</c:v>
                </c:pt>
                <c:pt idx="1860">
                  <c:v>0.0216924988</c:v>
                </c:pt>
                <c:pt idx="1861">
                  <c:v>0.0216898361</c:v>
                </c:pt>
                <c:pt idx="1862">
                  <c:v>0.0216911667</c:v>
                </c:pt>
                <c:pt idx="1863">
                  <c:v>0.0216935638</c:v>
                </c:pt>
                <c:pt idx="1864">
                  <c:v>0.0216911667</c:v>
                </c:pt>
                <c:pt idx="1865">
                  <c:v>0.0216932983</c:v>
                </c:pt>
                <c:pt idx="1866">
                  <c:v>0.0216938309</c:v>
                </c:pt>
                <c:pt idx="1867">
                  <c:v>0.0216924988</c:v>
                </c:pt>
                <c:pt idx="1868">
                  <c:v>0.0216935638</c:v>
                </c:pt>
                <c:pt idx="1869">
                  <c:v>0.0216940964</c:v>
                </c:pt>
                <c:pt idx="1870">
                  <c:v>0.0216943649</c:v>
                </c:pt>
                <c:pt idx="1871">
                  <c:v>0.0216940964</c:v>
                </c:pt>
                <c:pt idx="1872">
                  <c:v>0.0216922333</c:v>
                </c:pt>
                <c:pt idx="1873">
                  <c:v>0.0216938309</c:v>
                </c:pt>
                <c:pt idx="1874">
                  <c:v>0.0216924988</c:v>
                </c:pt>
                <c:pt idx="1875">
                  <c:v>0.0216932983</c:v>
                </c:pt>
                <c:pt idx="1876">
                  <c:v>0.0216932968</c:v>
                </c:pt>
                <c:pt idx="1877">
                  <c:v>0.0216924988</c:v>
                </c:pt>
                <c:pt idx="1878">
                  <c:v>0.0216943649</c:v>
                </c:pt>
                <c:pt idx="1879">
                  <c:v>0.0216911667</c:v>
                </c:pt>
                <c:pt idx="1880">
                  <c:v>0.0216917007</c:v>
                </c:pt>
                <c:pt idx="1881">
                  <c:v>0.0216930313</c:v>
                </c:pt>
                <c:pt idx="1882">
                  <c:v>0.0216914322</c:v>
                </c:pt>
                <c:pt idx="1883">
                  <c:v>0.0216946289</c:v>
                </c:pt>
                <c:pt idx="1884">
                  <c:v>0.0216909012</c:v>
                </c:pt>
                <c:pt idx="1885">
                  <c:v>0.0216938309</c:v>
                </c:pt>
                <c:pt idx="1886">
                  <c:v>0.0216924988</c:v>
                </c:pt>
                <c:pt idx="1887">
                  <c:v>0.0216922333</c:v>
                </c:pt>
                <c:pt idx="1888">
                  <c:v>0.0216946289</c:v>
                </c:pt>
                <c:pt idx="1889">
                  <c:v>0.0216930328</c:v>
                </c:pt>
                <c:pt idx="1890">
                  <c:v>0.0216954269</c:v>
                </c:pt>
                <c:pt idx="1891">
                  <c:v>0.0216935638</c:v>
                </c:pt>
                <c:pt idx="1892">
                  <c:v>0.0216919678</c:v>
                </c:pt>
                <c:pt idx="1893">
                  <c:v>0.0216948959</c:v>
                </c:pt>
                <c:pt idx="1894">
                  <c:v>0.0216919662</c:v>
                </c:pt>
                <c:pt idx="1895">
                  <c:v>0.0216927658</c:v>
                </c:pt>
                <c:pt idx="1896">
                  <c:v>0.0216927658</c:v>
                </c:pt>
                <c:pt idx="1897">
                  <c:v>0.0216927658</c:v>
                </c:pt>
                <c:pt idx="1898">
                  <c:v>0.0216940964</c:v>
                </c:pt>
                <c:pt idx="1899">
                  <c:v>0.0216909012</c:v>
                </c:pt>
                <c:pt idx="1900">
                  <c:v>0.0216927658</c:v>
                </c:pt>
                <c:pt idx="1901">
                  <c:v>0.0216927658</c:v>
                </c:pt>
                <c:pt idx="1902">
                  <c:v>0.0216924988</c:v>
                </c:pt>
                <c:pt idx="1903">
                  <c:v>0.0216951614</c:v>
                </c:pt>
                <c:pt idx="1904">
                  <c:v>0.0216927658</c:v>
                </c:pt>
                <c:pt idx="1905">
                  <c:v>0.0216954269</c:v>
                </c:pt>
                <c:pt idx="1906">
                  <c:v>0.0216932968</c:v>
                </c:pt>
                <c:pt idx="1907">
                  <c:v>0.0216927658</c:v>
                </c:pt>
                <c:pt idx="1908">
                  <c:v>0.0216938309</c:v>
                </c:pt>
                <c:pt idx="1909">
                  <c:v>0.0216935638</c:v>
                </c:pt>
                <c:pt idx="1910">
                  <c:v>0.0216943649</c:v>
                </c:pt>
                <c:pt idx="1911">
                  <c:v>0.0216938309</c:v>
                </c:pt>
                <c:pt idx="1912">
                  <c:v>0.0216938309</c:v>
                </c:pt>
                <c:pt idx="1913">
                  <c:v>0.0216951614</c:v>
                </c:pt>
                <c:pt idx="1914">
                  <c:v>0.0216922318</c:v>
                </c:pt>
                <c:pt idx="1915">
                  <c:v>0.0216932983</c:v>
                </c:pt>
                <c:pt idx="1916">
                  <c:v>0.0216943649</c:v>
                </c:pt>
                <c:pt idx="1917">
                  <c:v>0.0216927658</c:v>
                </c:pt>
                <c:pt idx="1918">
                  <c:v>0.0216954269</c:v>
                </c:pt>
                <c:pt idx="1919">
                  <c:v>0.0216940964</c:v>
                </c:pt>
                <c:pt idx="1920">
                  <c:v>0.0216946289</c:v>
                </c:pt>
                <c:pt idx="1921">
                  <c:v>0.0216927658</c:v>
                </c:pt>
                <c:pt idx="1922">
                  <c:v>0.0216930313</c:v>
                </c:pt>
                <c:pt idx="1923">
                  <c:v>0.0216930313</c:v>
                </c:pt>
                <c:pt idx="1924">
                  <c:v>0.0216917007</c:v>
                </c:pt>
                <c:pt idx="1925">
                  <c:v>0.0216924988</c:v>
                </c:pt>
                <c:pt idx="1926">
                  <c:v>0.0216940964</c:v>
                </c:pt>
                <c:pt idx="1927">
                  <c:v>0.0216924988</c:v>
                </c:pt>
                <c:pt idx="1928">
                  <c:v>0.0216948959</c:v>
                </c:pt>
                <c:pt idx="1929">
                  <c:v>0.0216906357</c:v>
                </c:pt>
                <c:pt idx="1930">
                  <c:v>0.0216930313</c:v>
                </c:pt>
                <c:pt idx="1931">
                  <c:v>0.0216927658</c:v>
                </c:pt>
                <c:pt idx="1932">
                  <c:v>0.0216914337</c:v>
                </c:pt>
                <c:pt idx="1933">
                  <c:v>0.0216946289</c:v>
                </c:pt>
                <c:pt idx="1934">
                  <c:v>0.0216924988</c:v>
                </c:pt>
                <c:pt idx="1935">
                  <c:v>0.0216932983</c:v>
                </c:pt>
                <c:pt idx="1936">
                  <c:v>0.0216940964</c:v>
                </c:pt>
                <c:pt idx="1937">
                  <c:v>0.0216924988</c:v>
                </c:pt>
                <c:pt idx="1938">
                  <c:v>0.0216919662</c:v>
                </c:pt>
                <c:pt idx="1939">
                  <c:v>0.0216932983</c:v>
                </c:pt>
                <c:pt idx="1940">
                  <c:v>0.0216935638</c:v>
                </c:pt>
                <c:pt idx="1941">
                  <c:v>0.0216935638</c:v>
                </c:pt>
                <c:pt idx="1942">
                  <c:v>0.0216932968</c:v>
                </c:pt>
                <c:pt idx="1943">
                  <c:v>0.0216917007</c:v>
                </c:pt>
                <c:pt idx="1944">
                  <c:v>0.0216927658</c:v>
                </c:pt>
                <c:pt idx="1945">
                  <c:v>0.0216940979</c:v>
                </c:pt>
                <c:pt idx="1946">
                  <c:v>0.0216938309</c:v>
                </c:pt>
                <c:pt idx="1947">
                  <c:v>0.0216935638</c:v>
                </c:pt>
                <c:pt idx="1948">
                  <c:v>0.021696228</c:v>
                </c:pt>
                <c:pt idx="1949">
                  <c:v>0.0216946289</c:v>
                </c:pt>
                <c:pt idx="1950">
                  <c:v>0.0216948959</c:v>
                </c:pt>
                <c:pt idx="1951">
                  <c:v>0.0216930328</c:v>
                </c:pt>
                <c:pt idx="1952">
                  <c:v>0.0216938309</c:v>
                </c:pt>
                <c:pt idx="1953">
                  <c:v>0.0216951614</c:v>
                </c:pt>
                <c:pt idx="1954">
                  <c:v>0.021696492</c:v>
                </c:pt>
                <c:pt idx="1955">
                  <c:v>0.0216938309</c:v>
                </c:pt>
                <c:pt idx="1956">
                  <c:v>0.0216890381</c:v>
                </c:pt>
                <c:pt idx="1957">
                  <c:v>0.0216906357</c:v>
                </c:pt>
                <c:pt idx="1958">
                  <c:v>0.0216866409</c:v>
                </c:pt>
                <c:pt idx="1959">
                  <c:v>0.0216861084</c:v>
                </c:pt>
                <c:pt idx="1960">
                  <c:v>0.0216863739</c:v>
                </c:pt>
                <c:pt idx="1961">
                  <c:v>0.0216842438</c:v>
                </c:pt>
                <c:pt idx="1962">
                  <c:v>0.0216842438</c:v>
                </c:pt>
                <c:pt idx="1963">
                  <c:v>0.0216858429</c:v>
                </c:pt>
                <c:pt idx="1964">
                  <c:v>0.0216831787</c:v>
                </c:pt>
                <c:pt idx="1965">
                  <c:v>0.0216847748</c:v>
                </c:pt>
                <c:pt idx="1966">
                  <c:v>0.0216845108</c:v>
                </c:pt>
                <c:pt idx="1967">
                  <c:v>0.0216847778</c:v>
                </c:pt>
                <c:pt idx="1968">
                  <c:v>0.0216858429</c:v>
                </c:pt>
                <c:pt idx="1969">
                  <c:v>0.0216847748</c:v>
                </c:pt>
                <c:pt idx="1970">
                  <c:v>0.0216858429</c:v>
                </c:pt>
                <c:pt idx="1971">
                  <c:v>0.0216837097</c:v>
                </c:pt>
                <c:pt idx="1972">
                  <c:v>0.0216837128</c:v>
                </c:pt>
                <c:pt idx="1973">
                  <c:v>0.0216842438</c:v>
                </c:pt>
                <c:pt idx="1974">
                  <c:v>0.0216829117</c:v>
                </c:pt>
                <c:pt idx="1975">
                  <c:v>0.0216850433</c:v>
                </c:pt>
                <c:pt idx="1976">
                  <c:v>0.0216850418</c:v>
                </c:pt>
                <c:pt idx="1977">
                  <c:v>0.0216837128</c:v>
                </c:pt>
                <c:pt idx="1978">
                  <c:v>0.0216853088</c:v>
                </c:pt>
                <c:pt idx="1979">
                  <c:v>0.0216826447</c:v>
                </c:pt>
                <c:pt idx="1980">
                  <c:v>0.0216866409</c:v>
                </c:pt>
                <c:pt idx="1981">
                  <c:v>0.0216866409</c:v>
                </c:pt>
                <c:pt idx="1982">
                  <c:v>0.0216858429</c:v>
                </c:pt>
                <c:pt idx="1983">
                  <c:v>0.0216845108</c:v>
                </c:pt>
                <c:pt idx="1984">
                  <c:v>0.0216842438</c:v>
                </c:pt>
                <c:pt idx="1985">
                  <c:v>0.0216858429</c:v>
                </c:pt>
                <c:pt idx="1986">
                  <c:v>0.0216855759</c:v>
                </c:pt>
                <c:pt idx="1987">
                  <c:v>0.0216863739</c:v>
                </c:pt>
                <c:pt idx="1988">
                  <c:v>0.0216853088</c:v>
                </c:pt>
                <c:pt idx="1989">
                  <c:v>0.0216855759</c:v>
                </c:pt>
                <c:pt idx="1990">
                  <c:v>0.0216882385</c:v>
                </c:pt>
                <c:pt idx="1991">
                  <c:v>0.0216866409</c:v>
                </c:pt>
                <c:pt idx="1992">
                  <c:v>0.0216842438</c:v>
                </c:pt>
                <c:pt idx="1993">
                  <c:v>0.0216842438</c:v>
                </c:pt>
                <c:pt idx="1994">
                  <c:v>0.0216810486</c:v>
                </c:pt>
                <c:pt idx="1995">
                  <c:v>0.0216813141</c:v>
                </c:pt>
                <c:pt idx="1996">
                  <c:v>0.0216818466</c:v>
                </c:pt>
                <c:pt idx="1997">
                  <c:v>0.0216815826</c:v>
                </c:pt>
                <c:pt idx="1998">
                  <c:v>0.0216821136</c:v>
                </c:pt>
                <c:pt idx="1999">
                  <c:v>0.0216797165</c:v>
                </c:pt>
                <c:pt idx="2000">
                  <c:v>0.0216821136</c:v>
                </c:pt>
                <c:pt idx="2001">
                  <c:v>0.0216807816</c:v>
                </c:pt>
                <c:pt idx="2002">
                  <c:v>0.0216810455</c:v>
                </c:pt>
                <c:pt idx="2003">
                  <c:v>0.0216818466</c:v>
                </c:pt>
                <c:pt idx="2004">
                  <c:v>0.0216818466</c:v>
                </c:pt>
                <c:pt idx="2005">
                  <c:v>0.0216818466</c:v>
                </c:pt>
                <c:pt idx="2006">
                  <c:v>0.0216807816</c:v>
                </c:pt>
                <c:pt idx="2007">
                  <c:v>0.0216789185</c:v>
                </c:pt>
                <c:pt idx="2008">
                  <c:v>0.0216770538</c:v>
                </c:pt>
                <c:pt idx="2009">
                  <c:v>0.0216719925</c:v>
                </c:pt>
                <c:pt idx="2010">
                  <c:v>0.0216677353</c:v>
                </c:pt>
                <c:pt idx="2011">
                  <c:v>0.0216648041</c:v>
                </c:pt>
                <c:pt idx="2012">
                  <c:v>0.021663739</c:v>
                </c:pt>
                <c:pt idx="2013">
                  <c:v>0.0216674667</c:v>
                </c:pt>
                <c:pt idx="2014">
                  <c:v>0.0216605438</c:v>
                </c:pt>
                <c:pt idx="2015">
                  <c:v>0.0216554825</c:v>
                </c:pt>
                <c:pt idx="2016">
                  <c:v>0.0216466965</c:v>
                </c:pt>
                <c:pt idx="2017">
                  <c:v>0.0216360428</c:v>
                </c:pt>
                <c:pt idx="2018">
                  <c:v>0.0216293884</c:v>
                </c:pt>
                <c:pt idx="2019">
                  <c:v>0.0216176712</c:v>
                </c:pt>
                <c:pt idx="2020">
                  <c:v>0.0216099472</c:v>
                </c:pt>
                <c:pt idx="2021">
                  <c:v>0.0216008926</c:v>
                </c:pt>
                <c:pt idx="2022">
                  <c:v>0.0215923721</c:v>
                </c:pt>
                <c:pt idx="2023">
                  <c:v>0.0215779922</c:v>
                </c:pt>
                <c:pt idx="2024">
                  <c:v>0.0215670731</c:v>
                </c:pt>
                <c:pt idx="2025">
                  <c:v>0.0215561554</c:v>
                </c:pt>
                <c:pt idx="2026">
                  <c:v>0.0215404434</c:v>
                </c:pt>
                <c:pt idx="2027">
                  <c:v>0.0215308578</c:v>
                </c:pt>
                <c:pt idx="2028">
                  <c:v>0.0215156784</c:v>
                </c:pt>
                <c:pt idx="2029">
                  <c:v>0.0215034286</c:v>
                </c:pt>
                <c:pt idx="2030">
                  <c:v>0.0214906464</c:v>
                </c:pt>
                <c:pt idx="2031">
                  <c:v>0.0214773315</c:v>
                </c:pt>
                <c:pt idx="2032">
                  <c:v>0.0214664139</c:v>
                </c:pt>
                <c:pt idx="2033">
                  <c:v>0.0214483063</c:v>
                </c:pt>
                <c:pt idx="2034">
                  <c:v>0.0214368546</c:v>
                </c:pt>
                <c:pt idx="2035">
                  <c:v>0.0214235397</c:v>
                </c:pt>
                <c:pt idx="2036">
                  <c:v>0.0214094254</c:v>
                </c:pt>
                <c:pt idx="2037">
                  <c:v>0.0213942474</c:v>
                </c:pt>
                <c:pt idx="2038">
                  <c:v>0.0213811996</c:v>
                </c:pt>
                <c:pt idx="2039">
                  <c:v>0.0213665527</c:v>
                </c:pt>
                <c:pt idx="2040">
                  <c:v>0.0213497757</c:v>
                </c:pt>
                <c:pt idx="2041">
                  <c:v>0.0213356613</c:v>
                </c:pt>
                <c:pt idx="2042">
                  <c:v>0.0213199509</c:v>
                </c:pt>
                <c:pt idx="2043">
                  <c:v>0.0213039719</c:v>
                </c:pt>
                <c:pt idx="2044">
                  <c:v>0.0212890594</c:v>
                </c:pt>
                <c:pt idx="2045">
                  <c:v>0.021273349</c:v>
                </c:pt>
                <c:pt idx="2046">
                  <c:v>0.0212595016</c:v>
                </c:pt>
                <c:pt idx="2047">
                  <c:v>0.021241127</c:v>
                </c:pt>
                <c:pt idx="2048">
                  <c:v>0.021224881</c:v>
                </c:pt>
                <c:pt idx="2049">
                  <c:v>0.0212115677</c:v>
                </c:pt>
                <c:pt idx="2050">
                  <c:v>0.021192395</c:v>
                </c:pt>
                <c:pt idx="2051">
                  <c:v>0.0211769485</c:v>
                </c:pt>
                <c:pt idx="2052">
                  <c:v>0.0211577744</c:v>
                </c:pt>
                <c:pt idx="2053">
                  <c:v>0.021143927</c:v>
                </c:pt>
                <c:pt idx="2054">
                  <c:v>0.0211239563</c:v>
                </c:pt>
                <c:pt idx="2055">
                  <c:v>0.0211090439</c:v>
                </c:pt>
                <c:pt idx="2056">
                  <c:v>0.0210906693</c:v>
                </c:pt>
                <c:pt idx="2057">
                  <c:v>0.0210733582</c:v>
                </c:pt>
                <c:pt idx="2058">
                  <c:v>0.0210573807</c:v>
                </c:pt>
                <c:pt idx="2059">
                  <c:v>0.0210379425</c:v>
                </c:pt>
                <c:pt idx="2060">
                  <c:v>0.0210232956</c:v>
                </c:pt>
                <c:pt idx="2061">
                  <c:v>0.0210054535</c:v>
                </c:pt>
                <c:pt idx="2062">
                  <c:v>0.0209881439</c:v>
                </c:pt>
                <c:pt idx="2063">
                  <c:v>0.0209703033</c:v>
                </c:pt>
                <c:pt idx="2064">
                  <c:v>0.0209505966</c:v>
                </c:pt>
                <c:pt idx="2065">
                  <c:v>0.0209370163</c:v>
                </c:pt>
                <c:pt idx="2066">
                  <c:v>0.0209183746</c:v>
                </c:pt>
                <c:pt idx="2067">
                  <c:v>0.0209005341</c:v>
                </c:pt>
                <c:pt idx="2068">
                  <c:v>0.0208821594</c:v>
                </c:pt>
                <c:pt idx="2069">
                  <c:v>0.0208629852</c:v>
                </c:pt>
                <c:pt idx="2070">
                  <c:v>0.0208478073</c:v>
                </c:pt>
                <c:pt idx="2071">
                  <c:v>0.0208270355</c:v>
                </c:pt>
                <c:pt idx="2072">
                  <c:v>0.020811058</c:v>
                </c:pt>
                <c:pt idx="2073">
                  <c:v>0.0207924171</c:v>
                </c:pt>
                <c:pt idx="2074">
                  <c:v>0.0207743095</c:v>
                </c:pt>
                <c:pt idx="2075">
                  <c:v>0.0207583321</c:v>
                </c:pt>
                <c:pt idx="2076">
                  <c:v>0.0207396904</c:v>
                </c:pt>
                <c:pt idx="2077">
                  <c:v>0.0207253105</c:v>
                </c:pt>
                <c:pt idx="2078">
                  <c:v>0.020708535</c:v>
                </c:pt>
                <c:pt idx="2079">
                  <c:v>0.0206920235</c:v>
                </c:pt>
                <c:pt idx="2080">
                  <c:v>0.0206755135</c:v>
                </c:pt>
                <c:pt idx="2081">
                  <c:v>0.0206614006</c:v>
                </c:pt>
                <c:pt idx="2082">
                  <c:v>0.0206472847</c:v>
                </c:pt>
                <c:pt idx="2083">
                  <c:v>0.0206323723</c:v>
                </c:pt>
                <c:pt idx="2084">
                  <c:v>0.0206203911</c:v>
                </c:pt>
                <c:pt idx="2085">
                  <c:v>0.0206020164</c:v>
                </c:pt>
                <c:pt idx="2086">
                  <c:v>0.0205884346</c:v>
                </c:pt>
                <c:pt idx="2087">
                  <c:v>0.0205761848</c:v>
                </c:pt>
                <c:pt idx="2088">
                  <c:v>0.0205591423</c:v>
                </c:pt>
                <c:pt idx="2089">
                  <c:v>0.0205476906</c:v>
                </c:pt>
                <c:pt idx="2090">
                  <c:v>0.0205335777</c:v>
                </c:pt>
                <c:pt idx="2091">
                  <c:v>0.0205202644</c:v>
                </c:pt>
                <c:pt idx="2092">
                  <c:v>0.020504818</c:v>
                </c:pt>
                <c:pt idx="2093">
                  <c:v>0.0204928337</c:v>
                </c:pt>
                <c:pt idx="2094">
                  <c:v>0.0204797859</c:v>
                </c:pt>
                <c:pt idx="2095">
                  <c:v>0.0204611443</c:v>
                </c:pt>
                <c:pt idx="2096">
                  <c:v>0.0204515587</c:v>
                </c:pt>
                <c:pt idx="2097">
                  <c:v>0.0204361137</c:v>
                </c:pt>
                <c:pt idx="2098">
                  <c:v>0.0204243965</c:v>
                </c:pt>
                <c:pt idx="2099">
                  <c:v>0.0204084175</c:v>
                </c:pt>
                <c:pt idx="2100">
                  <c:v>0.0203959007</c:v>
                </c:pt>
                <c:pt idx="2101">
                  <c:v>0.02038312</c:v>
                </c:pt>
                <c:pt idx="2102">
                  <c:v>0.0203663429</c:v>
                </c:pt>
                <c:pt idx="2103">
                  <c:v>0.0203530281</c:v>
                </c:pt>
                <c:pt idx="2104">
                  <c:v>0.0203397133</c:v>
                </c:pt>
                <c:pt idx="2105">
                  <c:v>0.0203253334</c:v>
                </c:pt>
                <c:pt idx="2106">
                  <c:v>0.0203125511</c:v>
                </c:pt>
                <c:pt idx="2107">
                  <c:v>0.0202976387</c:v>
                </c:pt>
                <c:pt idx="2108">
                  <c:v>0.020285656</c:v>
                </c:pt>
                <c:pt idx="2109">
                  <c:v>0.0202718086</c:v>
                </c:pt>
                <c:pt idx="2110">
                  <c:v>0.0202592918</c:v>
                </c:pt>
                <c:pt idx="2111">
                  <c:v>0.0202438469</c:v>
                </c:pt>
                <c:pt idx="2112">
                  <c:v>0.0202302666</c:v>
                </c:pt>
                <c:pt idx="2113">
                  <c:v>0.0202174843</c:v>
                </c:pt>
                <c:pt idx="2114">
                  <c:v>0.0202025703</c:v>
                </c:pt>
                <c:pt idx="2115">
                  <c:v>0.0201908546</c:v>
                </c:pt>
                <c:pt idx="2116">
                  <c:v>0.0201746101</c:v>
                </c:pt>
                <c:pt idx="2117">
                  <c:v>0.0201623604</c:v>
                </c:pt>
                <c:pt idx="2118">
                  <c:v>0.020148246</c:v>
                </c:pt>
                <c:pt idx="2119">
                  <c:v>0.0201325356</c:v>
                </c:pt>
                <c:pt idx="2120">
                  <c:v>0.0201226814</c:v>
                </c:pt>
                <c:pt idx="2121">
                  <c:v>0.0201059059</c:v>
                </c:pt>
                <c:pt idx="2122">
                  <c:v>0.0200923241</c:v>
                </c:pt>
                <c:pt idx="2123">
                  <c:v>0.0200771446</c:v>
                </c:pt>
                <c:pt idx="2124">
                  <c:v>0.0200640968</c:v>
                </c:pt>
                <c:pt idx="2125">
                  <c:v>0.0200513145</c:v>
                </c:pt>
                <c:pt idx="2126">
                  <c:v>0.0200369362</c:v>
                </c:pt>
                <c:pt idx="2127">
                  <c:v>0.0200220222</c:v>
                </c:pt>
                <c:pt idx="2128">
                  <c:v>0.0200084404</c:v>
                </c:pt>
                <c:pt idx="2129">
                  <c:v>0.0199943275</c:v>
                </c:pt>
                <c:pt idx="2130">
                  <c:v>0.0199802132</c:v>
                </c:pt>
                <c:pt idx="2131">
                  <c:v>0.0199658318</c:v>
                </c:pt>
                <c:pt idx="2132">
                  <c:v>0.0199541161</c:v>
                </c:pt>
                <c:pt idx="2133">
                  <c:v>0.0199389366</c:v>
                </c:pt>
                <c:pt idx="2134">
                  <c:v>0.0199261559</c:v>
                </c:pt>
                <c:pt idx="2135">
                  <c:v>0.019911776</c:v>
                </c:pt>
                <c:pt idx="2136">
                  <c:v>0.0198989937</c:v>
                </c:pt>
                <c:pt idx="2137">
                  <c:v>0.0198859444</c:v>
                </c:pt>
                <c:pt idx="2138">
                  <c:v>0.0198718315</c:v>
                </c:pt>
                <c:pt idx="2139">
                  <c:v>0.0198577171</c:v>
                </c:pt>
                <c:pt idx="2140">
                  <c:v>0.0198441353</c:v>
                </c:pt>
                <c:pt idx="2141">
                  <c:v>0.0198326851</c:v>
                </c:pt>
                <c:pt idx="2142">
                  <c:v>0.0198177727</c:v>
                </c:pt>
                <c:pt idx="2143">
                  <c:v>0.0198023277</c:v>
                </c:pt>
                <c:pt idx="2144">
                  <c:v>0.0197908775</c:v>
                </c:pt>
                <c:pt idx="2145">
                  <c:v>0.0197767632</c:v>
                </c:pt>
                <c:pt idx="2146">
                  <c:v>0.0197629158</c:v>
                </c:pt>
                <c:pt idx="2147">
                  <c:v>0.0197509315</c:v>
                </c:pt>
                <c:pt idx="2148">
                  <c:v>0.0197357536</c:v>
                </c:pt>
                <c:pt idx="2149">
                  <c:v>0.0197216408</c:v>
                </c:pt>
                <c:pt idx="2150">
                  <c:v>0.019709124</c:v>
                </c:pt>
                <c:pt idx="2151">
                  <c:v>0.0196958092</c:v>
                </c:pt>
                <c:pt idx="2152">
                  <c:v>0.0196803642</c:v>
                </c:pt>
                <c:pt idx="2153">
                  <c:v>0.0196681145</c:v>
                </c:pt>
                <c:pt idx="2154">
                  <c:v>0.0196542671</c:v>
                </c:pt>
                <c:pt idx="2155">
                  <c:v>0.0196369576</c:v>
                </c:pt>
                <c:pt idx="2156">
                  <c:v>0.01962817</c:v>
                </c:pt>
                <c:pt idx="2157">
                  <c:v>0.0196145882</c:v>
                </c:pt>
                <c:pt idx="2158">
                  <c:v>0.0196004753</c:v>
                </c:pt>
                <c:pt idx="2159">
                  <c:v>0.0195871605</c:v>
                </c:pt>
                <c:pt idx="2160">
                  <c:v>0.0195730461</c:v>
                </c:pt>
                <c:pt idx="2161">
                  <c:v>0.0195607948</c:v>
                </c:pt>
                <c:pt idx="2162">
                  <c:v>0.0195461494</c:v>
                </c:pt>
                <c:pt idx="2163">
                  <c:v>0.019530706</c:v>
                </c:pt>
                <c:pt idx="2164">
                  <c:v>0.0195184547</c:v>
                </c:pt>
                <c:pt idx="2165">
                  <c:v>0.0195059395</c:v>
                </c:pt>
                <c:pt idx="2166">
                  <c:v>0.0194886299</c:v>
                </c:pt>
                <c:pt idx="2167">
                  <c:v>0.0194755806</c:v>
                </c:pt>
                <c:pt idx="2168">
                  <c:v>0.0194649284</c:v>
                </c:pt>
                <c:pt idx="2169">
                  <c:v>0.0194481514</c:v>
                </c:pt>
                <c:pt idx="2170">
                  <c:v>0.0194361702</c:v>
                </c:pt>
                <c:pt idx="2171">
                  <c:v>0.0194217903</c:v>
                </c:pt>
                <c:pt idx="2172">
                  <c:v>0.0194095406</c:v>
                </c:pt>
                <c:pt idx="2173">
                  <c:v>0.0193954262</c:v>
                </c:pt>
                <c:pt idx="2174">
                  <c:v>0.0193807808</c:v>
                </c:pt>
                <c:pt idx="2175">
                  <c:v>0.0193685295</c:v>
                </c:pt>
                <c:pt idx="2176">
                  <c:v>0.0193530861</c:v>
                </c:pt>
                <c:pt idx="2177">
                  <c:v>0.0193411018</c:v>
                </c:pt>
                <c:pt idx="2178">
                  <c:v>0.0193285866</c:v>
                </c:pt>
                <c:pt idx="2179">
                  <c:v>0.0193131401</c:v>
                </c:pt>
                <c:pt idx="2180">
                  <c:v>0.0193006248</c:v>
                </c:pt>
                <c:pt idx="2181">
                  <c:v>0.0192870445</c:v>
                </c:pt>
                <c:pt idx="2182">
                  <c:v>0.0192723976</c:v>
                </c:pt>
                <c:pt idx="2183">
                  <c:v>0.0192585503</c:v>
                </c:pt>
                <c:pt idx="2184">
                  <c:v>0.0192431053</c:v>
                </c:pt>
                <c:pt idx="2185">
                  <c:v>0.0192327187</c:v>
                </c:pt>
                <c:pt idx="2186">
                  <c:v>0.0192154106</c:v>
                </c:pt>
                <c:pt idx="2187">
                  <c:v>0.0192044914</c:v>
                </c:pt>
                <c:pt idx="2188">
                  <c:v>0.0191903786</c:v>
                </c:pt>
                <c:pt idx="2189">
                  <c:v>0.0191767952</c:v>
                </c:pt>
                <c:pt idx="2190">
                  <c:v>0.0191626839</c:v>
                </c:pt>
                <c:pt idx="2191">
                  <c:v>0.019149102</c:v>
                </c:pt>
                <c:pt idx="2192">
                  <c:v>0.0191363213</c:v>
                </c:pt>
                <c:pt idx="2193">
                  <c:v>0.0191227394</c:v>
                </c:pt>
                <c:pt idx="2194">
                  <c:v>0.01910756</c:v>
                </c:pt>
                <c:pt idx="2195">
                  <c:v>0.0190923805</c:v>
                </c:pt>
                <c:pt idx="2196">
                  <c:v>0.0190801308</c:v>
                </c:pt>
                <c:pt idx="2197">
                  <c:v>0.0190649529</c:v>
                </c:pt>
                <c:pt idx="2198">
                  <c:v>0.0190527031</c:v>
                </c:pt>
                <c:pt idx="2199">
                  <c:v>0.0190396538</c:v>
                </c:pt>
                <c:pt idx="2200">
                  <c:v>0.0190268715</c:v>
                </c:pt>
                <c:pt idx="2201">
                  <c:v>0.0190135567</c:v>
                </c:pt>
                <c:pt idx="2202">
                  <c:v>0.0189981117</c:v>
                </c:pt>
                <c:pt idx="2203">
                  <c:v>0.0189839981</c:v>
                </c:pt>
                <c:pt idx="2204">
                  <c:v>0.0189722809</c:v>
                </c:pt>
                <c:pt idx="2205">
                  <c:v>0.0189547066</c:v>
                </c:pt>
                <c:pt idx="2206">
                  <c:v>0.0189421898</c:v>
                </c:pt>
                <c:pt idx="2207">
                  <c:v>0.0189280762</c:v>
                </c:pt>
                <c:pt idx="2208">
                  <c:v>0.0189144936</c:v>
                </c:pt>
                <c:pt idx="2209">
                  <c:v>0.0188998489</c:v>
                </c:pt>
                <c:pt idx="2210">
                  <c:v>0.0188860008</c:v>
                </c:pt>
                <c:pt idx="2211">
                  <c:v>0.0188718872</c:v>
                </c:pt>
                <c:pt idx="2212">
                  <c:v>0.0188569748</c:v>
                </c:pt>
                <c:pt idx="2213">
                  <c:v>0.018844725</c:v>
                </c:pt>
                <c:pt idx="2214">
                  <c:v>0.0188303452</c:v>
                </c:pt>
                <c:pt idx="2215">
                  <c:v>0.0188146339</c:v>
                </c:pt>
                <c:pt idx="2216">
                  <c:v>0.0188002525</c:v>
                </c:pt>
                <c:pt idx="2217">
                  <c:v>0.0187869385</c:v>
                </c:pt>
                <c:pt idx="2218">
                  <c:v>0.0187730911</c:v>
                </c:pt>
                <c:pt idx="2219">
                  <c:v>0.0187592438</c:v>
                </c:pt>
                <c:pt idx="2220">
                  <c:v>0.0187461952</c:v>
                </c:pt>
                <c:pt idx="2221">
                  <c:v>0.0187312828</c:v>
                </c:pt>
                <c:pt idx="2222">
                  <c:v>0.0187161041</c:v>
                </c:pt>
                <c:pt idx="2223">
                  <c:v>0.0187070496</c:v>
                </c:pt>
                <c:pt idx="2224">
                  <c:v>0.0186916046</c:v>
                </c:pt>
                <c:pt idx="2225">
                  <c:v>0.0186806862</c:v>
                </c:pt>
                <c:pt idx="2226">
                  <c:v>0.018664975</c:v>
                </c:pt>
                <c:pt idx="2227">
                  <c:v>0.0186481987</c:v>
                </c:pt>
                <c:pt idx="2228">
                  <c:v>0.0186351509</c:v>
                </c:pt>
                <c:pt idx="2229">
                  <c:v>0.0186229004</c:v>
                </c:pt>
                <c:pt idx="2230">
                  <c:v>0.018611982</c:v>
                </c:pt>
                <c:pt idx="2231">
                  <c:v>0.0185960045</c:v>
                </c:pt>
                <c:pt idx="2232">
                  <c:v>0.0185818909</c:v>
                </c:pt>
                <c:pt idx="2233">
                  <c:v>0.0185701721</c:v>
                </c:pt>
                <c:pt idx="2234">
                  <c:v>0.018555262</c:v>
                </c:pt>
                <c:pt idx="2235">
                  <c:v>0.0185416801</c:v>
                </c:pt>
                <c:pt idx="2236">
                  <c:v>0.0185280983</c:v>
                </c:pt>
                <c:pt idx="2237">
                  <c:v>0.0185163818</c:v>
                </c:pt>
                <c:pt idx="2238">
                  <c:v>0.0185004036</c:v>
                </c:pt>
                <c:pt idx="2239">
                  <c:v>0.0184876213</c:v>
                </c:pt>
                <c:pt idx="2240">
                  <c:v>0.0184751053</c:v>
                </c:pt>
                <c:pt idx="2241">
                  <c:v>0.0184599266</c:v>
                </c:pt>
                <c:pt idx="2242">
                  <c:v>0.0184487434</c:v>
                </c:pt>
                <c:pt idx="2243">
                  <c:v>0.0184338295</c:v>
                </c:pt>
                <c:pt idx="2244">
                  <c:v>0.018421846</c:v>
                </c:pt>
                <c:pt idx="2245">
                  <c:v>0.0184077316</c:v>
                </c:pt>
                <c:pt idx="2246">
                  <c:v>0.0183925537</c:v>
                </c:pt>
                <c:pt idx="2247">
                  <c:v>0.0183800377</c:v>
                </c:pt>
                <c:pt idx="2248">
                  <c:v>0.018365657</c:v>
                </c:pt>
                <c:pt idx="2249">
                  <c:v>0.018352076</c:v>
                </c:pt>
                <c:pt idx="2250">
                  <c:v>0.0183395607</c:v>
                </c:pt>
                <c:pt idx="2251">
                  <c:v>0.0183251808</c:v>
                </c:pt>
                <c:pt idx="2252">
                  <c:v>0.018307605</c:v>
                </c:pt>
                <c:pt idx="2253">
                  <c:v>0.0182980186</c:v>
                </c:pt>
                <c:pt idx="2254">
                  <c:v>0.0182860352</c:v>
                </c:pt>
                <c:pt idx="2255">
                  <c:v>0.0182708565</c:v>
                </c:pt>
                <c:pt idx="2256">
                  <c:v>0.0182575417</c:v>
                </c:pt>
                <c:pt idx="2257">
                  <c:v>0.0182444916</c:v>
                </c:pt>
                <c:pt idx="2258">
                  <c:v>0.0182311783</c:v>
                </c:pt>
                <c:pt idx="2259">
                  <c:v>0.018218396</c:v>
                </c:pt>
                <c:pt idx="2260">
                  <c:v>0.0182048157</c:v>
                </c:pt>
                <c:pt idx="2261">
                  <c:v>0.0181920311</c:v>
                </c:pt>
                <c:pt idx="2262">
                  <c:v>0.0181784515</c:v>
                </c:pt>
                <c:pt idx="2263">
                  <c:v>0.0181627396</c:v>
                </c:pt>
                <c:pt idx="2264">
                  <c:v>0.0181515564</c:v>
                </c:pt>
                <c:pt idx="2265">
                  <c:v>0.0181347786</c:v>
                </c:pt>
                <c:pt idx="2266">
                  <c:v>0.0181238609</c:v>
                </c:pt>
                <c:pt idx="2267">
                  <c:v>0.0181084152</c:v>
                </c:pt>
                <c:pt idx="2268">
                  <c:v>0.018096698</c:v>
                </c:pt>
                <c:pt idx="2269">
                  <c:v>0.0180820518</c:v>
                </c:pt>
                <c:pt idx="2270">
                  <c:v>0.0180684723</c:v>
                </c:pt>
                <c:pt idx="2271">
                  <c:v>0.0180580856</c:v>
                </c:pt>
                <c:pt idx="2272">
                  <c:v>0.0180418411</c:v>
                </c:pt>
                <c:pt idx="2273">
                  <c:v>0.0180285263</c:v>
                </c:pt>
                <c:pt idx="2274">
                  <c:v>0.018015744</c:v>
                </c:pt>
                <c:pt idx="2275">
                  <c:v>0.0180013649</c:v>
                </c:pt>
                <c:pt idx="2276">
                  <c:v>0.0179896461</c:v>
                </c:pt>
                <c:pt idx="2277">
                  <c:v>0.0179739357</c:v>
                </c:pt>
                <c:pt idx="2278">
                  <c:v>0.0179603546</c:v>
                </c:pt>
                <c:pt idx="2279">
                  <c:v>0.0179478386</c:v>
                </c:pt>
                <c:pt idx="2280">
                  <c:v>0.0179353218</c:v>
                </c:pt>
                <c:pt idx="2281">
                  <c:v>0.0179225418</c:v>
                </c:pt>
                <c:pt idx="2282">
                  <c:v>0.0179073616</c:v>
                </c:pt>
                <c:pt idx="2283">
                  <c:v>0.0178937813</c:v>
                </c:pt>
                <c:pt idx="2284">
                  <c:v>0.0178812645</c:v>
                </c:pt>
                <c:pt idx="2285">
                  <c:v>0.0178671509</c:v>
                </c:pt>
                <c:pt idx="2286">
                  <c:v>0.0178549011</c:v>
                </c:pt>
                <c:pt idx="2287">
                  <c:v>0.0178381241</c:v>
                </c:pt>
                <c:pt idx="2288">
                  <c:v>0.0178277382</c:v>
                </c:pt>
                <c:pt idx="2289">
                  <c:v>0.0178141579</c:v>
                </c:pt>
                <c:pt idx="2290">
                  <c:v>0.0178000443</c:v>
                </c:pt>
                <c:pt idx="2291">
                  <c:v>0.0177869957</c:v>
                </c:pt>
                <c:pt idx="2292">
                  <c:v>0.0177728821</c:v>
                </c:pt>
                <c:pt idx="2293">
                  <c:v>0.0177611649</c:v>
                </c:pt>
                <c:pt idx="2294">
                  <c:v>0.0177457207</c:v>
                </c:pt>
                <c:pt idx="2295">
                  <c:v>0.017735334</c:v>
                </c:pt>
                <c:pt idx="2296">
                  <c:v>0.0177193565</c:v>
                </c:pt>
                <c:pt idx="2297">
                  <c:v>0.0177079056</c:v>
                </c:pt>
                <c:pt idx="2298">
                  <c:v>0.0176951233</c:v>
                </c:pt>
                <c:pt idx="2299">
                  <c:v>0.0176788788</c:v>
                </c:pt>
                <c:pt idx="2300">
                  <c:v>0.0176644989</c:v>
                </c:pt>
                <c:pt idx="2301">
                  <c:v>0.0176530487</c:v>
                </c:pt>
                <c:pt idx="2302">
                  <c:v>0.0176415977</c:v>
                </c:pt>
                <c:pt idx="2303">
                  <c:v>0.0176288155</c:v>
                </c:pt>
                <c:pt idx="2304">
                  <c:v>0.0176147003</c:v>
                </c:pt>
                <c:pt idx="2305">
                  <c:v>0.0176035172</c:v>
                </c:pt>
                <c:pt idx="2306">
                  <c:v>0.0175875397</c:v>
                </c:pt>
                <c:pt idx="2307">
                  <c:v>0.0175790176</c:v>
                </c:pt>
                <c:pt idx="2308">
                  <c:v>0.0175635735</c:v>
                </c:pt>
                <c:pt idx="2309">
                  <c:v>0.017552388</c:v>
                </c:pt>
                <c:pt idx="2310">
                  <c:v>0.0175377419</c:v>
                </c:pt>
                <c:pt idx="2311">
                  <c:v>0.0175230949</c:v>
                </c:pt>
                <c:pt idx="2312">
                  <c:v>0.0175135078</c:v>
                </c:pt>
                <c:pt idx="2313">
                  <c:v>0.0174967323</c:v>
                </c:pt>
                <c:pt idx="2314">
                  <c:v>0.0174868782</c:v>
                </c:pt>
                <c:pt idx="2315">
                  <c:v>0.0174735649</c:v>
                </c:pt>
                <c:pt idx="2316">
                  <c:v>0.0174605164</c:v>
                </c:pt>
                <c:pt idx="2317">
                  <c:v>0.0174480003</c:v>
                </c:pt>
                <c:pt idx="2318">
                  <c:v>0.017434153</c:v>
                </c:pt>
                <c:pt idx="2319">
                  <c:v>0.0174240326</c:v>
                </c:pt>
                <c:pt idx="2320">
                  <c:v>0.0174083221</c:v>
                </c:pt>
                <c:pt idx="2321">
                  <c:v>0.0173992676</c:v>
                </c:pt>
                <c:pt idx="2322">
                  <c:v>0.0173843552</c:v>
                </c:pt>
                <c:pt idx="2323">
                  <c:v>0.0173715729</c:v>
                </c:pt>
                <c:pt idx="2324">
                  <c:v>0.0173606552</c:v>
                </c:pt>
                <c:pt idx="2325">
                  <c:v>0.0173454758</c:v>
                </c:pt>
                <c:pt idx="2326">
                  <c:v>0.0173348244</c:v>
                </c:pt>
                <c:pt idx="2327">
                  <c:v>0.0173217766</c:v>
                </c:pt>
                <c:pt idx="2328">
                  <c:v>0.0173068619</c:v>
                </c:pt>
                <c:pt idx="2329">
                  <c:v>0.0172980751</c:v>
                </c:pt>
                <c:pt idx="2330">
                  <c:v>0.0172823639</c:v>
                </c:pt>
                <c:pt idx="2331">
                  <c:v>0.0172725105</c:v>
                </c:pt>
                <c:pt idx="2332">
                  <c:v>0.0172570656</c:v>
                </c:pt>
                <c:pt idx="2333">
                  <c:v>0.0172458809</c:v>
                </c:pt>
                <c:pt idx="2334">
                  <c:v>0.0172328323</c:v>
                </c:pt>
                <c:pt idx="2335">
                  <c:v>0.0172205826</c:v>
                </c:pt>
                <c:pt idx="2336">
                  <c:v>0.0172112625</c:v>
                </c:pt>
                <c:pt idx="2337">
                  <c:v>0.017195285</c:v>
                </c:pt>
                <c:pt idx="2338">
                  <c:v>0.0171846329</c:v>
                </c:pt>
                <c:pt idx="2339">
                  <c:v>0.0171689217</c:v>
                </c:pt>
                <c:pt idx="2340">
                  <c:v>0.0171564056</c:v>
                </c:pt>
                <c:pt idx="2341">
                  <c:v>0.017147084</c:v>
                </c:pt>
                <c:pt idx="2342">
                  <c:v>0.0171308411</c:v>
                </c:pt>
                <c:pt idx="2343">
                  <c:v>0.0171236511</c:v>
                </c:pt>
                <c:pt idx="2344">
                  <c:v>0.0171082054</c:v>
                </c:pt>
                <c:pt idx="2345">
                  <c:v>0.0170967552</c:v>
                </c:pt>
                <c:pt idx="2346">
                  <c:v>0.017081842</c:v>
                </c:pt>
                <c:pt idx="2347">
                  <c:v>0.0170693268</c:v>
                </c:pt>
                <c:pt idx="2348">
                  <c:v>0.0170536148</c:v>
                </c:pt>
                <c:pt idx="2349">
                  <c:v>0.0170442947</c:v>
                </c:pt>
                <c:pt idx="2350">
                  <c:v>0.0170341751</c:v>
                </c:pt>
                <c:pt idx="2351">
                  <c:v>0.0170187302</c:v>
                </c:pt>
                <c:pt idx="2352">
                  <c:v>0.0170067467</c:v>
                </c:pt>
                <c:pt idx="2353">
                  <c:v>0.0169952957</c:v>
                </c:pt>
                <c:pt idx="2354">
                  <c:v>0.016979052</c:v>
                </c:pt>
                <c:pt idx="2355">
                  <c:v>0.0169715958</c:v>
                </c:pt>
                <c:pt idx="2356">
                  <c:v>0.0169572159</c:v>
                </c:pt>
                <c:pt idx="2357">
                  <c:v>0.0169444336</c:v>
                </c:pt>
                <c:pt idx="2358">
                  <c:v>0.0169308533</c:v>
                </c:pt>
                <c:pt idx="2359">
                  <c:v>0.016917804</c:v>
                </c:pt>
                <c:pt idx="2360">
                  <c:v>0.0169047554</c:v>
                </c:pt>
                <c:pt idx="2361">
                  <c:v>0.0168917068</c:v>
                </c:pt>
                <c:pt idx="2362">
                  <c:v>0.0168802559</c:v>
                </c:pt>
                <c:pt idx="2363">
                  <c:v>0.0168672073</c:v>
                </c:pt>
                <c:pt idx="2364">
                  <c:v>0.016854158</c:v>
                </c:pt>
                <c:pt idx="2365">
                  <c:v>0.0168427078</c:v>
                </c:pt>
                <c:pt idx="2366">
                  <c:v>0.0168283279</c:v>
                </c:pt>
                <c:pt idx="2367">
                  <c:v>0.016817144</c:v>
                </c:pt>
                <c:pt idx="2368">
                  <c:v>0.0168043617</c:v>
                </c:pt>
                <c:pt idx="2369">
                  <c:v>0.0167913139</c:v>
                </c:pt>
                <c:pt idx="2370">
                  <c:v>0.0167795959</c:v>
                </c:pt>
                <c:pt idx="2371">
                  <c:v>0.0167617538</c:v>
                </c:pt>
                <c:pt idx="2372">
                  <c:v>0.0167524338</c:v>
                </c:pt>
                <c:pt idx="2373">
                  <c:v>0.0167388527</c:v>
                </c:pt>
                <c:pt idx="2374">
                  <c:v>0.0167260704</c:v>
                </c:pt>
                <c:pt idx="2375">
                  <c:v>0.0167127556</c:v>
                </c:pt>
                <c:pt idx="2376">
                  <c:v>0.0166994408</c:v>
                </c:pt>
                <c:pt idx="2377">
                  <c:v>0.0166895874</c:v>
                </c:pt>
                <c:pt idx="2378">
                  <c:v>0.016674675</c:v>
                </c:pt>
                <c:pt idx="2379">
                  <c:v>0.0166648224</c:v>
                </c:pt>
                <c:pt idx="2380">
                  <c:v>0.0166488441</c:v>
                </c:pt>
                <c:pt idx="2381">
                  <c:v>0.016637394</c:v>
                </c:pt>
                <c:pt idx="2382">
                  <c:v>0.0166248779</c:v>
                </c:pt>
                <c:pt idx="2383">
                  <c:v>0.0166110306</c:v>
                </c:pt>
                <c:pt idx="2384">
                  <c:v>0.0165993134</c:v>
                </c:pt>
                <c:pt idx="2385">
                  <c:v>0.0165841339</c:v>
                </c:pt>
                <c:pt idx="2386">
                  <c:v>0.0165740158</c:v>
                </c:pt>
                <c:pt idx="2387">
                  <c:v>0.0165599014</c:v>
                </c:pt>
                <c:pt idx="2388">
                  <c:v>0.0165473846</c:v>
                </c:pt>
                <c:pt idx="2389">
                  <c:v>0.0165351357</c:v>
                </c:pt>
                <c:pt idx="2390">
                  <c:v>0.0165194244</c:v>
                </c:pt>
                <c:pt idx="2391">
                  <c:v>0.016508506</c:v>
                </c:pt>
                <c:pt idx="2392">
                  <c:v>0.0164949249</c:v>
                </c:pt>
                <c:pt idx="2393">
                  <c:v>0.0164840065</c:v>
                </c:pt>
                <c:pt idx="2394">
                  <c:v>0.0164677628</c:v>
                </c:pt>
                <c:pt idx="2395">
                  <c:v>0.0164560455</c:v>
                </c:pt>
                <c:pt idx="2396">
                  <c:v>0.0164456604</c:v>
                </c:pt>
                <c:pt idx="2397">
                  <c:v>0.0164296822</c:v>
                </c:pt>
                <c:pt idx="2398">
                  <c:v>0.0164195633</c:v>
                </c:pt>
                <c:pt idx="2399">
                  <c:v>0.0164062485</c:v>
                </c:pt>
                <c:pt idx="2400">
                  <c:v>0.0163921349</c:v>
                </c:pt>
                <c:pt idx="2401">
                  <c:v>0.0163814827</c:v>
                </c:pt>
                <c:pt idx="2402">
                  <c:v>0.0163644394</c:v>
                </c:pt>
                <c:pt idx="2403">
                  <c:v>0.0163559181</c:v>
                </c:pt>
                <c:pt idx="2404">
                  <c:v>0.0163396729</c:v>
                </c:pt>
                <c:pt idx="2405">
                  <c:v>0.0163282234</c:v>
                </c:pt>
                <c:pt idx="2406">
                  <c:v>0.0163170387</c:v>
                </c:pt>
                <c:pt idx="2407">
                  <c:v>0.0163015938</c:v>
                </c:pt>
                <c:pt idx="2408">
                  <c:v>0.0162877464</c:v>
                </c:pt>
                <c:pt idx="2409">
                  <c:v>0.0162752304</c:v>
                </c:pt>
                <c:pt idx="2410">
                  <c:v>0.0162632469</c:v>
                </c:pt>
                <c:pt idx="2411">
                  <c:v>0.0162496658</c:v>
                </c:pt>
                <c:pt idx="2412">
                  <c:v>0.0162366173</c:v>
                </c:pt>
                <c:pt idx="2413">
                  <c:v>0.0162241013</c:v>
                </c:pt>
                <c:pt idx="2414">
                  <c:v>0.0162089226</c:v>
                </c:pt>
                <c:pt idx="2415">
                  <c:v>0.0161980042</c:v>
                </c:pt>
                <c:pt idx="2416">
                  <c:v>0.0161870865</c:v>
                </c:pt>
                <c:pt idx="2417">
                  <c:v>0.0161735054</c:v>
                </c:pt>
                <c:pt idx="2418">
                  <c:v>0.016158326</c:v>
                </c:pt>
                <c:pt idx="2419">
                  <c:v>0.0161436798</c:v>
                </c:pt>
                <c:pt idx="2420">
                  <c:v>0.0161351585</c:v>
                </c:pt>
                <c:pt idx="2421">
                  <c:v>0.0161183815</c:v>
                </c:pt>
                <c:pt idx="2422">
                  <c:v>0.0161074638</c:v>
                </c:pt>
                <c:pt idx="2423">
                  <c:v>0.0160925507</c:v>
                </c:pt>
                <c:pt idx="2424">
                  <c:v>0.0160792358</c:v>
                </c:pt>
                <c:pt idx="2425">
                  <c:v>0.0160669868</c:v>
                </c:pt>
                <c:pt idx="2426">
                  <c:v>0.0160518074</c:v>
                </c:pt>
                <c:pt idx="2427">
                  <c:v>0.0160424881</c:v>
                </c:pt>
                <c:pt idx="2428">
                  <c:v>0.0160267754</c:v>
                </c:pt>
                <c:pt idx="2429">
                  <c:v>0.0160147926</c:v>
                </c:pt>
                <c:pt idx="2430">
                  <c:v>0.0160020088</c:v>
                </c:pt>
                <c:pt idx="2431">
                  <c:v>0.0159868309</c:v>
                </c:pt>
                <c:pt idx="2432">
                  <c:v>0.0159769783</c:v>
                </c:pt>
                <c:pt idx="2433">
                  <c:v>0.0159620659</c:v>
                </c:pt>
                <c:pt idx="2434">
                  <c:v>0.0159503487</c:v>
                </c:pt>
                <c:pt idx="2435">
                  <c:v>0.0159359695</c:v>
                </c:pt>
                <c:pt idx="2436">
                  <c:v>0.0159218552</c:v>
                </c:pt>
                <c:pt idx="2437">
                  <c:v>0.0159104034</c:v>
                </c:pt>
                <c:pt idx="2438">
                  <c:v>0.0158960243</c:v>
                </c:pt>
                <c:pt idx="2439">
                  <c:v>0.0158848396</c:v>
                </c:pt>
                <c:pt idx="2440">
                  <c:v>0.0158701935</c:v>
                </c:pt>
                <c:pt idx="2441">
                  <c:v>0.0158550156</c:v>
                </c:pt>
                <c:pt idx="2442">
                  <c:v>0.0158459602</c:v>
                </c:pt>
                <c:pt idx="2443">
                  <c:v>0.0158289177</c:v>
                </c:pt>
                <c:pt idx="2444">
                  <c:v>0.0158198647</c:v>
                </c:pt>
                <c:pt idx="2445">
                  <c:v>0.0158049515</c:v>
                </c:pt>
                <c:pt idx="2446">
                  <c:v>0.015792701</c:v>
                </c:pt>
                <c:pt idx="2447">
                  <c:v>0.0157788536</c:v>
                </c:pt>
                <c:pt idx="2448">
                  <c:v>0.0157660713</c:v>
                </c:pt>
                <c:pt idx="2449">
                  <c:v>0.0157543541</c:v>
                </c:pt>
                <c:pt idx="2450">
                  <c:v>0.0157402405</c:v>
                </c:pt>
                <c:pt idx="2451">
                  <c:v>0.0157269257</c:v>
                </c:pt>
                <c:pt idx="2452">
                  <c:v>0.015712812</c:v>
                </c:pt>
                <c:pt idx="2453">
                  <c:v>0.0157005615</c:v>
                </c:pt>
                <c:pt idx="2454">
                  <c:v>0.0156883125</c:v>
                </c:pt>
                <c:pt idx="2455">
                  <c:v>0.0156736664</c:v>
                </c:pt>
                <c:pt idx="2456">
                  <c:v>0.0156635475</c:v>
                </c:pt>
                <c:pt idx="2457">
                  <c:v>0.0156470367</c:v>
                </c:pt>
                <c:pt idx="2458">
                  <c:v>0.0156355858</c:v>
                </c:pt>
                <c:pt idx="2459">
                  <c:v>0.015622271</c:v>
                </c:pt>
                <c:pt idx="2460">
                  <c:v>0.0156070923</c:v>
                </c:pt>
                <c:pt idx="2461">
                  <c:v>0.0155977722</c:v>
                </c:pt>
                <c:pt idx="2462">
                  <c:v>0.0155815277</c:v>
                </c:pt>
                <c:pt idx="2463">
                  <c:v>0.0155690117</c:v>
                </c:pt>
                <c:pt idx="2464">
                  <c:v>0.0155572952</c:v>
                </c:pt>
                <c:pt idx="2465">
                  <c:v>0.0155431816</c:v>
                </c:pt>
                <c:pt idx="2466">
                  <c:v>0.0155322639</c:v>
                </c:pt>
                <c:pt idx="2467">
                  <c:v>0.015517617</c:v>
                </c:pt>
                <c:pt idx="2468">
                  <c:v>0.015505101</c:v>
                </c:pt>
                <c:pt idx="2469">
                  <c:v>0.0154923187</c:v>
                </c:pt>
                <c:pt idx="2470">
                  <c:v>0.0154803352</c:v>
                </c:pt>
                <c:pt idx="2471">
                  <c:v>0.0154656891</c:v>
                </c:pt>
                <c:pt idx="2472">
                  <c:v>0.0154523743</c:v>
                </c:pt>
                <c:pt idx="2473">
                  <c:v>0.0154403908</c:v>
                </c:pt>
                <c:pt idx="2474">
                  <c:v>0.0154254784</c:v>
                </c:pt>
                <c:pt idx="2475">
                  <c:v>0.0154148262</c:v>
                </c:pt>
                <c:pt idx="2476">
                  <c:v>0.0153996475</c:v>
                </c:pt>
                <c:pt idx="2477">
                  <c:v>0.0153868652</c:v>
                </c:pt>
                <c:pt idx="2478">
                  <c:v>0.0153748817</c:v>
                </c:pt>
                <c:pt idx="2479">
                  <c:v>0.0153613007</c:v>
                </c:pt>
                <c:pt idx="2480">
                  <c:v>0.015350116</c:v>
                </c:pt>
                <c:pt idx="2481">
                  <c:v>0.0153357361</c:v>
                </c:pt>
                <c:pt idx="2482">
                  <c:v>0.0153229538</c:v>
                </c:pt>
                <c:pt idx="2483">
                  <c:v>0.0153109711</c:v>
                </c:pt>
                <c:pt idx="2484">
                  <c:v>0.015297123</c:v>
                </c:pt>
                <c:pt idx="2485">
                  <c:v>0.0152856728</c:v>
                </c:pt>
                <c:pt idx="2486">
                  <c:v>0.0152694283</c:v>
                </c:pt>
                <c:pt idx="2487">
                  <c:v>0.0152606415</c:v>
                </c:pt>
                <c:pt idx="2488">
                  <c:v>0.0152465271</c:v>
                </c:pt>
                <c:pt idx="2489">
                  <c:v>0.0152332123</c:v>
                </c:pt>
                <c:pt idx="2490">
                  <c:v>0.0152212288</c:v>
                </c:pt>
                <c:pt idx="2491">
                  <c:v>0.0152068489</c:v>
                </c:pt>
                <c:pt idx="2492">
                  <c:v>0.0151956657</c:v>
                </c:pt>
                <c:pt idx="2493">
                  <c:v>0.0151836807</c:v>
                </c:pt>
                <c:pt idx="2494">
                  <c:v>0.0151695671</c:v>
                </c:pt>
                <c:pt idx="2495">
                  <c:v>0.0151589157</c:v>
                </c:pt>
                <c:pt idx="2496">
                  <c:v>0.0151448021</c:v>
                </c:pt>
                <c:pt idx="2497">
                  <c:v>0.0151328186</c:v>
                </c:pt>
                <c:pt idx="2498">
                  <c:v>0.0151205688</c:v>
                </c:pt>
                <c:pt idx="2499">
                  <c:v>0.0151083191</c:v>
                </c:pt>
                <c:pt idx="2500">
                  <c:v>0.0150931396</c:v>
                </c:pt>
                <c:pt idx="2501">
                  <c:v>0.0150824875</c:v>
                </c:pt>
                <c:pt idx="2502">
                  <c:v>0.0150713043</c:v>
                </c:pt>
                <c:pt idx="2503">
                  <c:v>0.0150569237</c:v>
                </c:pt>
                <c:pt idx="2504">
                  <c:v>0.015046006</c:v>
                </c:pt>
                <c:pt idx="2505">
                  <c:v>0.0150326912</c:v>
                </c:pt>
                <c:pt idx="2506">
                  <c:v>0.0150204414</c:v>
                </c:pt>
                <c:pt idx="2507">
                  <c:v>0.0150097893</c:v>
                </c:pt>
                <c:pt idx="2508">
                  <c:v>0.0149956764</c:v>
                </c:pt>
                <c:pt idx="2509">
                  <c:v>0.0149834259</c:v>
                </c:pt>
                <c:pt idx="2510">
                  <c:v>0.0149687798</c:v>
                </c:pt>
                <c:pt idx="2511">
                  <c:v>0.0149578613</c:v>
                </c:pt>
                <c:pt idx="2512">
                  <c:v>0.0149469437</c:v>
                </c:pt>
                <c:pt idx="2513">
                  <c:v>0.0149341614</c:v>
                </c:pt>
                <c:pt idx="2514">
                  <c:v>0.0149213791</c:v>
                </c:pt>
                <c:pt idx="2515">
                  <c:v>0.0149093964</c:v>
                </c:pt>
                <c:pt idx="2516">
                  <c:v>0.0148979446</c:v>
                </c:pt>
                <c:pt idx="2517">
                  <c:v>0.0148830322</c:v>
                </c:pt>
                <c:pt idx="2518">
                  <c:v>0.0148723801</c:v>
                </c:pt>
                <c:pt idx="2519">
                  <c:v>0.014858799</c:v>
                </c:pt>
                <c:pt idx="2520">
                  <c:v>0.0148470818</c:v>
                </c:pt>
                <c:pt idx="2521">
                  <c:v>0.014834034</c:v>
                </c:pt>
                <c:pt idx="2522">
                  <c:v>0.0148220512</c:v>
                </c:pt>
                <c:pt idx="2523">
                  <c:v>0.0148095345</c:v>
                </c:pt>
                <c:pt idx="2524">
                  <c:v>0.014794622</c:v>
                </c:pt>
                <c:pt idx="2525">
                  <c:v>0.0147839699</c:v>
                </c:pt>
                <c:pt idx="2526">
                  <c:v>0.0147730522</c:v>
                </c:pt>
                <c:pt idx="2527">
                  <c:v>0.0147602699</c:v>
                </c:pt>
                <c:pt idx="2528">
                  <c:v>0.014748819</c:v>
                </c:pt>
                <c:pt idx="2529">
                  <c:v>0.0147336403</c:v>
                </c:pt>
                <c:pt idx="2530">
                  <c:v>0.0147216568</c:v>
                </c:pt>
                <c:pt idx="2531">
                  <c:v>0.0147075424</c:v>
                </c:pt>
                <c:pt idx="2532">
                  <c:v>0.0146968903</c:v>
                </c:pt>
                <c:pt idx="2533">
                  <c:v>0.0146854401</c:v>
                </c:pt>
                <c:pt idx="2534">
                  <c:v>0.0146697296</c:v>
                </c:pt>
                <c:pt idx="2535">
                  <c:v>0.0146596092</c:v>
                </c:pt>
                <c:pt idx="2536">
                  <c:v>0.014647094</c:v>
                </c:pt>
                <c:pt idx="2537">
                  <c:v>0.014635643</c:v>
                </c:pt>
                <c:pt idx="2538">
                  <c:v>0.0146223274</c:v>
                </c:pt>
                <c:pt idx="2539">
                  <c:v>0.0146095451</c:v>
                </c:pt>
                <c:pt idx="2540">
                  <c:v>0.014598362</c:v>
                </c:pt>
                <c:pt idx="2541">
                  <c:v>0.0145845146</c:v>
                </c:pt>
                <c:pt idx="2542">
                  <c:v>0.0145714653</c:v>
                </c:pt>
                <c:pt idx="2543">
                  <c:v>0.01455895</c:v>
                </c:pt>
                <c:pt idx="2544">
                  <c:v>0.0145469658</c:v>
                </c:pt>
                <c:pt idx="2545">
                  <c:v>0.0145360474</c:v>
                </c:pt>
                <c:pt idx="2546">
                  <c:v>0.0145208687</c:v>
                </c:pt>
                <c:pt idx="2547">
                  <c:v>0.0145102173</c:v>
                </c:pt>
                <c:pt idx="2548">
                  <c:v>0.0144947723</c:v>
                </c:pt>
                <c:pt idx="2549">
                  <c:v>0.0144849182</c:v>
                </c:pt>
                <c:pt idx="2550">
                  <c:v>0.014473468</c:v>
                </c:pt>
                <c:pt idx="2551">
                  <c:v>0.0144593544</c:v>
                </c:pt>
                <c:pt idx="2552">
                  <c:v>0.0144460403</c:v>
                </c:pt>
                <c:pt idx="2553">
                  <c:v>0.0144337898</c:v>
                </c:pt>
                <c:pt idx="2554">
                  <c:v>0.0144218071</c:v>
                </c:pt>
                <c:pt idx="2555">
                  <c:v>0.0144087585</c:v>
                </c:pt>
                <c:pt idx="2556">
                  <c:v>0.0143970421</c:v>
                </c:pt>
                <c:pt idx="2557">
                  <c:v>0.0143845253</c:v>
                </c:pt>
                <c:pt idx="2558">
                  <c:v>0.0143722755</c:v>
                </c:pt>
                <c:pt idx="2559">
                  <c:v>0.0143592262</c:v>
                </c:pt>
                <c:pt idx="2560">
                  <c:v>0.0143459129</c:v>
                </c:pt>
                <c:pt idx="2561">
                  <c:v>0.0143328636</c:v>
                </c:pt>
                <c:pt idx="2562">
                  <c:v>0.0143222122</c:v>
                </c:pt>
                <c:pt idx="2563">
                  <c:v>0.0143086311</c:v>
                </c:pt>
                <c:pt idx="2564">
                  <c:v>0.0142971802</c:v>
                </c:pt>
                <c:pt idx="2565">
                  <c:v>0.0142838654</c:v>
                </c:pt>
                <c:pt idx="2566">
                  <c:v>0.0142716156</c:v>
                </c:pt>
                <c:pt idx="2567">
                  <c:v>0.0142606979</c:v>
                </c:pt>
                <c:pt idx="2568">
                  <c:v>0.0142473824</c:v>
                </c:pt>
                <c:pt idx="2569">
                  <c:v>0.0142353989</c:v>
                </c:pt>
                <c:pt idx="2570">
                  <c:v>0.0142218178</c:v>
                </c:pt>
                <c:pt idx="2571">
                  <c:v>0.0142093025</c:v>
                </c:pt>
                <c:pt idx="2572">
                  <c:v>0.0141959877</c:v>
                </c:pt>
                <c:pt idx="2573">
                  <c:v>0.014185601</c:v>
                </c:pt>
                <c:pt idx="2574">
                  <c:v>0.0141728188</c:v>
                </c:pt>
                <c:pt idx="2575">
                  <c:v>0.0141611023</c:v>
                </c:pt>
                <c:pt idx="2576">
                  <c:v>0.0141499184</c:v>
                </c:pt>
                <c:pt idx="2577">
                  <c:v>0.014135804</c:v>
                </c:pt>
                <c:pt idx="2578">
                  <c:v>0.0141230225</c:v>
                </c:pt>
                <c:pt idx="2579">
                  <c:v>0.0141091743</c:v>
                </c:pt>
                <c:pt idx="2580">
                  <c:v>0.0140977242</c:v>
                </c:pt>
                <c:pt idx="2581">
                  <c:v>0.0140870728</c:v>
                </c:pt>
                <c:pt idx="2582">
                  <c:v>0.0140740234</c:v>
                </c:pt>
                <c:pt idx="2583">
                  <c:v>0.0140599091</c:v>
                </c:pt>
                <c:pt idx="2584">
                  <c:v>0.0140455307</c:v>
                </c:pt>
                <c:pt idx="2585">
                  <c:v>0.0140354103</c:v>
                </c:pt>
                <c:pt idx="2586">
                  <c:v>0.0140210312</c:v>
                </c:pt>
                <c:pt idx="2587">
                  <c:v>0.0140085144</c:v>
                </c:pt>
                <c:pt idx="2588">
                  <c:v>0.013997863</c:v>
                </c:pt>
                <c:pt idx="2589">
                  <c:v>0.0139818848</c:v>
                </c:pt>
                <c:pt idx="2590">
                  <c:v>0.0139741631</c:v>
                </c:pt>
                <c:pt idx="2591">
                  <c:v>0.0139616463</c:v>
                </c:pt>
                <c:pt idx="2592">
                  <c:v>0.0139480644</c:v>
                </c:pt>
                <c:pt idx="2593">
                  <c:v>0.0139352829</c:v>
                </c:pt>
                <c:pt idx="2594">
                  <c:v>0.0139217018</c:v>
                </c:pt>
                <c:pt idx="2595">
                  <c:v>0.0139118484</c:v>
                </c:pt>
                <c:pt idx="2596">
                  <c:v>0.0138990662</c:v>
                </c:pt>
                <c:pt idx="2597">
                  <c:v>0.0138868179</c:v>
                </c:pt>
                <c:pt idx="2598">
                  <c:v>0.0138745667</c:v>
                </c:pt>
                <c:pt idx="2599">
                  <c:v>0.0138591225</c:v>
                </c:pt>
                <c:pt idx="2600">
                  <c:v>0.0138506012</c:v>
                </c:pt>
                <c:pt idx="2601">
                  <c:v>0.0138354218</c:v>
                </c:pt>
                <c:pt idx="2602">
                  <c:v>0.0138247704</c:v>
                </c:pt>
                <c:pt idx="2603">
                  <c:v>0.0138114555</c:v>
                </c:pt>
                <c:pt idx="2604">
                  <c:v>0.0137973419</c:v>
                </c:pt>
                <c:pt idx="2605">
                  <c:v>0.013786956</c:v>
                </c:pt>
                <c:pt idx="2606">
                  <c:v>0.0137744392</c:v>
                </c:pt>
                <c:pt idx="2607">
                  <c:v>0.013762989</c:v>
                </c:pt>
                <c:pt idx="2608">
                  <c:v>0.0137491417</c:v>
                </c:pt>
                <c:pt idx="2609">
                  <c:v>0.0137384903</c:v>
                </c:pt>
                <c:pt idx="2610">
                  <c:v>0.0137246422</c:v>
                </c:pt>
                <c:pt idx="2611">
                  <c:v>0.0137139908</c:v>
                </c:pt>
                <c:pt idx="2612">
                  <c:v>0.0137025406</c:v>
                </c:pt>
                <c:pt idx="2613">
                  <c:v>0.0136873611</c:v>
                </c:pt>
                <c:pt idx="2614">
                  <c:v>0.0136783066</c:v>
                </c:pt>
                <c:pt idx="2615">
                  <c:v>0.0136628616</c:v>
                </c:pt>
                <c:pt idx="2616">
                  <c:v>0.0136519432</c:v>
                </c:pt>
                <c:pt idx="2617">
                  <c:v>0.0136396942</c:v>
                </c:pt>
                <c:pt idx="2618">
                  <c:v>0.0136282433</c:v>
                </c:pt>
                <c:pt idx="2619">
                  <c:v>0.0136183907</c:v>
                </c:pt>
                <c:pt idx="2620">
                  <c:v>0.0136056084</c:v>
                </c:pt>
                <c:pt idx="2621">
                  <c:v>0.0135925598</c:v>
                </c:pt>
                <c:pt idx="2622">
                  <c:v>0.0135795105</c:v>
                </c:pt>
                <c:pt idx="2623">
                  <c:v>0.0135672615</c:v>
                </c:pt>
                <c:pt idx="2624">
                  <c:v>0.013556076</c:v>
                </c:pt>
                <c:pt idx="2625">
                  <c:v>0.0135419632</c:v>
                </c:pt>
                <c:pt idx="2626">
                  <c:v>0.0135315773</c:v>
                </c:pt>
                <c:pt idx="2627">
                  <c:v>0.0135174637</c:v>
                </c:pt>
                <c:pt idx="2628">
                  <c:v>0.0135076111</c:v>
                </c:pt>
                <c:pt idx="2629">
                  <c:v>0.0134956276</c:v>
                </c:pt>
                <c:pt idx="2630">
                  <c:v>0.0134825783</c:v>
                </c:pt>
                <c:pt idx="2631">
                  <c:v>0.0134724602</c:v>
                </c:pt>
                <c:pt idx="2632">
                  <c:v>0.0134602097</c:v>
                </c:pt>
                <c:pt idx="2633">
                  <c:v>0.0134482269</c:v>
                </c:pt>
                <c:pt idx="2634">
                  <c:v>0.0134357101</c:v>
                </c:pt>
                <c:pt idx="2635">
                  <c:v>0.0134223969</c:v>
                </c:pt>
                <c:pt idx="2636">
                  <c:v>0.0134122765</c:v>
                </c:pt>
                <c:pt idx="2637">
                  <c:v>0.0133981628</c:v>
                </c:pt>
                <c:pt idx="2638">
                  <c:v>0.013389109</c:v>
                </c:pt>
                <c:pt idx="2639">
                  <c:v>0.0133755287</c:v>
                </c:pt>
                <c:pt idx="2640">
                  <c:v>0.0133630119</c:v>
                </c:pt>
                <c:pt idx="2641">
                  <c:v>0.0133536919</c:v>
                </c:pt>
                <c:pt idx="2642">
                  <c:v>0.0133401108</c:v>
                </c:pt>
                <c:pt idx="2643">
                  <c:v>0.0133313225</c:v>
                </c:pt>
                <c:pt idx="2644">
                  <c:v>0.0133177414</c:v>
                </c:pt>
                <c:pt idx="2645">
                  <c:v>0.0133060242</c:v>
                </c:pt>
                <c:pt idx="2646">
                  <c:v>0.0132937752</c:v>
                </c:pt>
                <c:pt idx="2647">
                  <c:v>0.0132815254</c:v>
                </c:pt>
                <c:pt idx="2648">
                  <c:v>0.0132711395</c:v>
                </c:pt>
                <c:pt idx="2649">
                  <c:v>0.0132578247</c:v>
                </c:pt>
                <c:pt idx="2650">
                  <c:v>0.0132431786</c:v>
                </c:pt>
                <c:pt idx="2651">
                  <c:v>0.0132349236</c:v>
                </c:pt>
                <c:pt idx="2652">
                  <c:v>0.0132327927</c:v>
                </c:pt>
                <c:pt idx="2653">
                  <c:v>0.0132319939</c:v>
                </c:pt>
                <c:pt idx="2654">
                  <c:v>0.013202169</c:v>
                </c:pt>
                <c:pt idx="2655">
                  <c:v>0.0131782021</c:v>
                </c:pt>
                <c:pt idx="2656">
                  <c:v>0.0131590286</c:v>
                </c:pt>
                <c:pt idx="2657">
                  <c:v>0.0131467789</c:v>
                </c:pt>
                <c:pt idx="2658">
                  <c:v>0.0131342628</c:v>
                </c:pt>
                <c:pt idx="2659">
                  <c:v>0.0131225464</c:v>
                </c:pt>
                <c:pt idx="2660">
                  <c:v>0.013112693</c:v>
                </c:pt>
                <c:pt idx="2661">
                  <c:v>0.0130972481</c:v>
                </c:pt>
                <c:pt idx="2662">
                  <c:v>0.0130863297</c:v>
                </c:pt>
                <c:pt idx="2663">
                  <c:v>0.0130751457</c:v>
                </c:pt>
                <c:pt idx="2664">
                  <c:v>0.0130642273</c:v>
                </c:pt>
                <c:pt idx="2665">
                  <c:v>0.0130530426</c:v>
                </c:pt>
                <c:pt idx="2666">
                  <c:v>0.0130402603</c:v>
                </c:pt>
                <c:pt idx="2667">
                  <c:v>0.013030674</c:v>
                </c:pt>
                <c:pt idx="2668">
                  <c:v>0.0130168266</c:v>
                </c:pt>
                <c:pt idx="2669">
                  <c:v>0.0130032455</c:v>
                </c:pt>
                <c:pt idx="2670">
                  <c:v>0.012994191</c:v>
                </c:pt>
                <c:pt idx="2671">
                  <c:v>0.0129827408</c:v>
                </c:pt>
                <c:pt idx="2672">
                  <c:v>0.0129726212</c:v>
                </c:pt>
                <c:pt idx="2673">
                  <c:v>0.0129587738</c:v>
                </c:pt>
                <c:pt idx="2674">
                  <c:v>0.0129505188</c:v>
                </c:pt>
                <c:pt idx="2675">
                  <c:v>0.012937204</c:v>
                </c:pt>
                <c:pt idx="2676">
                  <c:v>0.0129270844</c:v>
                </c:pt>
                <c:pt idx="2677">
                  <c:v>0.0129153671</c:v>
                </c:pt>
                <c:pt idx="2678">
                  <c:v>0.0129031181</c:v>
                </c:pt>
                <c:pt idx="2679">
                  <c:v>0.0128943298</c:v>
                </c:pt>
                <c:pt idx="2680">
                  <c:v>0.0128794174</c:v>
                </c:pt>
                <c:pt idx="2681">
                  <c:v>0.0128700974</c:v>
                </c:pt>
                <c:pt idx="2682">
                  <c:v>0.0128575813</c:v>
                </c:pt>
                <c:pt idx="2683">
                  <c:v>0.0128498589</c:v>
                </c:pt>
                <c:pt idx="2684">
                  <c:v>0.0128381416</c:v>
                </c:pt>
                <c:pt idx="2685">
                  <c:v>0.0128261581</c:v>
                </c:pt>
                <c:pt idx="2686">
                  <c:v>0.0128165718</c:v>
                </c:pt>
                <c:pt idx="2687">
                  <c:v>0.012803257</c:v>
                </c:pt>
                <c:pt idx="2688">
                  <c:v>0.0127952675</c:v>
                </c:pt>
                <c:pt idx="2689">
                  <c:v>0.0127843498</c:v>
                </c:pt>
                <c:pt idx="2690">
                  <c:v>0.0127713013</c:v>
                </c:pt>
                <c:pt idx="2691">
                  <c:v>0.0127627792</c:v>
                </c:pt>
                <c:pt idx="2692">
                  <c:v>0.0127491982</c:v>
                </c:pt>
                <c:pt idx="2693">
                  <c:v>0.012738813</c:v>
                </c:pt>
                <c:pt idx="2694">
                  <c:v>0.0127273621</c:v>
                </c:pt>
                <c:pt idx="2695">
                  <c:v>0.0127191071</c:v>
                </c:pt>
                <c:pt idx="2696">
                  <c:v>0.0127076561</c:v>
                </c:pt>
                <c:pt idx="2697">
                  <c:v>0.0126970047</c:v>
                </c:pt>
                <c:pt idx="2698">
                  <c:v>0.0126852875</c:v>
                </c:pt>
                <c:pt idx="2699">
                  <c:v>0.0126727715</c:v>
                </c:pt>
                <c:pt idx="2700">
                  <c:v>0.0126621193</c:v>
                </c:pt>
                <c:pt idx="2701">
                  <c:v>0.0126517342</c:v>
                </c:pt>
                <c:pt idx="2702">
                  <c:v>0.012641082</c:v>
                </c:pt>
                <c:pt idx="2703">
                  <c:v>0.0126317619</c:v>
                </c:pt>
                <c:pt idx="2704">
                  <c:v>0.0126197784</c:v>
                </c:pt>
                <c:pt idx="2705">
                  <c:v>0.0126107239</c:v>
                </c:pt>
                <c:pt idx="2706">
                  <c:v>0.0125995399</c:v>
                </c:pt>
                <c:pt idx="2707">
                  <c:v>0.0125888878</c:v>
                </c:pt>
                <c:pt idx="2708">
                  <c:v>0.0125782356</c:v>
                </c:pt>
                <c:pt idx="2709">
                  <c:v>0.012567318</c:v>
                </c:pt>
                <c:pt idx="2710">
                  <c:v>0.0125587959</c:v>
                </c:pt>
                <c:pt idx="2711">
                  <c:v>0.0125473457</c:v>
                </c:pt>
                <c:pt idx="2712">
                  <c:v>0.0125390907</c:v>
                </c:pt>
                <c:pt idx="2713">
                  <c:v>0.012526841</c:v>
                </c:pt>
                <c:pt idx="2714">
                  <c:v>0.0125145912</c:v>
                </c:pt>
                <c:pt idx="2715">
                  <c:v>0.0125058037</c:v>
                </c:pt>
                <c:pt idx="2716">
                  <c:v>0.0124972816</c:v>
                </c:pt>
                <c:pt idx="2717">
                  <c:v>0.012487429</c:v>
                </c:pt>
                <c:pt idx="2718">
                  <c:v>0.0124773094</c:v>
                </c:pt>
                <c:pt idx="2719">
                  <c:v>0.0124645271</c:v>
                </c:pt>
                <c:pt idx="2720">
                  <c:v>0.0124536095</c:v>
                </c:pt>
                <c:pt idx="2721">
                  <c:v>0.0124448212</c:v>
                </c:pt>
                <c:pt idx="2722">
                  <c:v>0.0124362999</c:v>
                </c:pt>
                <c:pt idx="2723">
                  <c:v>0.0124243164</c:v>
                </c:pt>
                <c:pt idx="2724">
                  <c:v>0.0124163277</c:v>
                </c:pt>
                <c:pt idx="2725">
                  <c:v>0.0124040779</c:v>
                </c:pt>
                <c:pt idx="2726">
                  <c:v>0.0123950241</c:v>
                </c:pt>
                <c:pt idx="2727">
                  <c:v>0.0123862358</c:v>
                </c:pt>
                <c:pt idx="2728">
                  <c:v>0.0123750519</c:v>
                </c:pt>
                <c:pt idx="2729">
                  <c:v>0.0123662636</c:v>
                </c:pt>
                <c:pt idx="2730">
                  <c:v>0.0123545471</c:v>
                </c:pt>
                <c:pt idx="2731">
                  <c:v>0.0123473572</c:v>
                </c:pt>
                <c:pt idx="2732">
                  <c:v>0.01233564</c:v>
                </c:pt>
                <c:pt idx="2733">
                  <c:v>0.0123252541</c:v>
                </c:pt>
                <c:pt idx="2734">
                  <c:v>0.0123172653</c:v>
                </c:pt>
                <c:pt idx="2735">
                  <c:v>0.012304483</c:v>
                </c:pt>
                <c:pt idx="2736">
                  <c:v>0.0122956955</c:v>
                </c:pt>
                <c:pt idx="2737">
                  <c:v>0.0122845108</c:v>
                </c:pt>
                <c:pt idx="2738">
                  <c:v>0.0122767883</c:v>
                </c:pt>
                <c:pt idx="2739">
                  <c:v>0.0122687996</c:v>
                </c:pt>
                <c:pt idx="2740">
                  <c:v>0.0122565498</c:v>
                </c:pt>
                <c:pt idx="2741">
                  <c:v>0.0122501587</c:v>
                </c:pt>
                <c:pt idx="2742">
                  <c:v>0.0122384415</c:v>
                </c:pt>
                <c:pt idx="2743">
                  <c:v>0.0122299202</c:v>
                </c:pt>
                <c:pt idx="2744">
                  <c:v>0.0122184692</c:v>
                </c:pt>
                <c:pt idx="2745">
                  <c:v>0.0122094154</c:v>
                </c:pt>
                <c:pt idx="2746">
                  <c:v>0.0122000946</c:v>
                </c:pt>
                <c:pt idx="2747">
                  <c:v>0.0121897095</c:v>
                </c:pt>
                <c:pt idx="2748">
                  <c:v>0.0121827858</c:v>
                </c:pt>
                <c:pt idx="2749">
                  <c:v>0.0121697372</c:v>
                </c:pt>
                <c:pt idx="2750">
                  <c:v>0.0121614822</c:v>
                </c:pt>
                <c:pt idx="2751">
                  <c:v>0.0121516289</c:v>
                </c:pt>
                <c:pt idx="2752">
                  <c:v>0.01214151</c:v>
                </c:pt>
                <c:pt idx="2753">
                  <c:v>0.0121364502</c:v>
                </c:pt>
                <c:pt idx="2754">
                  <c:v>0.0121239342</c:v>
                </c:pt>
                <c:pt idx="2755">
                  <c:v>0.0121148804</c:v>
                </c:pt>
                <c:pt idx="2756">
                  <c:v>0.0121047607</c:v>
                </c:pt>
                <c:pt idx="2757">
                  <c:v>0.0120959732</c:v>
                </c:pt>
                <c:pt idx="2758">
                  <c:v>0.0120882507</c:v>
                </c:pt>
                <c:pt idx="2759">
                  <c:v>0.012077066</c:v>
                </c:pt>
                <c:pt idx="2760">
                  <c:v>0.0120696098</c:v>
                </c:pt>
                <c:pt idx="2761">
                  <c:v>0.0120589577</c:v>
                </c:pt>
                <c:pt idx="2762">
                  <c:v>0.0120523003</c:v>
                </c:pt>
                <c:pt idx="2763">
                  <c:v>0.0120408493</c:v>
                </c:pt>
                <c:pt idx="2764">
                  <c:v>0.0120317955</c:v>
                </c:pt>
                <c:pt idx="2765">
                  <c:v>0.0120238068</c:v>
                </c:pt>
                <c:pt idx="2766">
                  <c:v>0.0120128883</c:v>
                </c:pt>
                <c:pt idx="2767">
                  <c:v>0.0120075623</c:v>
                </c:pt>
                <c:pt idx="2768">
                  <c:v>0.0119961121</c:v>
                </c:pt>
                <c:pt idx="2769">
                  <c:v>0.0119883896</c:v>
                </c:pt>
                <c:pt idx="2770">
                  <c:v>0.011979335</c:v>
                </c:pt>
                <c:pt idx="2771">
                  <c:v>0.01197108</c:v>
                </c:pt>
                <c:pt idx="2772">
                  <c:v>0.0119636238</c:v>
                </c:pt>
                <c:pt idx="2773">
                  <c:v>0.0119524391</c:v>
                </c:pt>
                <c:pt idx="2774">
                  <c:v>0.0119452492</c:v>
                </c:pt>
                <c:pt idx="2775">
                  <c:v>0.011934597</c:v>
                </c:pt>
                <c:pt idx="2776">
                  <c:v>0.011926342</c:v>
                </c:pt>
                <c:pt idx="2777">
                  <c:v>0.0119188858</c:v>
                </c:pt>
                <c:pt idx="2778">
                  <c:v>0.011906636</c:v>
                </c:pt>
                <c:pt idx="2779">
                  <c:v>0.0119002449</c:v>
                </c:pt>
                <c:pt idx="2780">
                  <c:v>0.0118917236</c:v>
                </c:pt>
                <c:pt idx="2781">
                  <c:v>0.0118837349</c:v>
                </c:pt>
                <c:pt idx="2782">
                  <c:v>0.0118741478</c:v>
                </c:pt>
                <c:pt idx="2783">
                  <c:v>0.0118658928</c:v>
                </c:pt>
                <c:pt idx="2784">
                  <c:v>0.0118589691</c:v>
                </c:pt>
                <c:pt idx="2785">
                  <c:v>0.0118467194</c:v>
                </c:pt>
                <c:pt idx="2786">
                  <c:v>0.0118413933</c:v>
                </c:pt>
                <c:pt idx="2787">
                  <c:v>0.0118299431</c:v>
                </c:pt>
                <c:pt idx="2788">
                  <c:v>0.0118238182</c:v>
                </c:pt>
                <c:pt idx="2789">
                  <c:v>0.0118158295</c:v>
                </c:pt>
                <c:pt idx="2790">
                  <c:v>0.0118051773</c:v>
                </c:pt>
                <c:pt idx="2791">
                  <c:v>0.0117993187</c:v>
                </c:pt>
                <c:pt idx="2792">
                  <c:v>0.0117894661</c:v>
                </c:pt>
                <c:pt idx="2793">
                  <c:v>0.0117809441</c:v>
                </c:pt>
                <c:pt idx="2794">
                  <c:v>0.0117740204</c:v>
                </c:pt>
                <c:pt idx="2795">
                  <c:v>0.0117628365</c:v>
                </c:pt>
                <c:pt idx="2796">
                  <c:v>0.011755912</c:v>
                </c:pt>
                <c:pt idx="2797">
                  <c:v>0.011747657</c:v>
                </c:pt>
                <c:pt idx="2798">
                  <c:v>0.0117396683</c:v>
                </c:pt>
                <c:pt idx="2799">
                  <c:v>0.011731147</c:v>
                </c:pt>
                <c:pt idx="2800">
                  <c:v>0.0117199623</c:v>
                </c:pt>
                <c:pt idx="2801">
                  <c:v>0.0117133049</c:v>
                </c:pt>
                <c:pt idx="2802">
                  <c:v>0.0117026527</c:v>
                </c:pt>
                <c:pt idx="2803">
                  <c:v>0.0116975937</c:v>
                </c:pt>
                <c:pt idx="2804">
                  <c:v>0.0116869415</c:v>
                </c:pt>
                <c:pt idx="2805">
                  <c:v>0.0116789528</c:v>
                </c:pt>
                <c:pt idx="2806">
                  <c:v>0.0116688332</c:v>
                </c:pt>
                <c:pt idx="2807">
                  <c:v>0.0116597794</c:v>
                </c:pt>
                <c:pt idx="2808">
                  <c:v>0.0116533882</c:v>
                </c:pt>
                <c:pt idx="2809">
                  <c:v>0.0116432686</c:v>
                </c:pt>
                <c:pt idx="2810">
                  <c:v>0.011633416</c:v>
                </c:pt>
                <c:pt idx="2811">
                  <c:v>0.0116235634</c:v>
                </c:pt>
                <c:pt idx="2812">
                  <c:v>0.011612645</c:v>
                </c:pt>
                <c:pt idx="2813">
                  <c:v>0.0116049225</c:v>
                </c:pt>
                <c:pt idx="2814">
                  <c:v>0.0115953354</c:v>
                </c:pt>
                <c:pt idx="2815">
                  <c:v>0.0115857491</c:v>
                </c:pt>
                <c:pt idx="2816">
                  <c:v>0.0115742981</c:v>
                </c:pt>
                <c:pt idx="2817">
                  <c:v>0.0115633797</c:v>
                </c:pt>
                <c:pt idx="2818">
                  <c:v>0.0115513969</c:v>
                </c:pt>
                <c:pt idx="2819">
                  <c:v>0.0115418098</c:v>
                </c:pt>
                <c:pt idx="2820">
                  <c:v>0.0115298264</c:v>
                </c:pt>
                <c:pt idx="2821">
                  <c:v>0.0115162453</c:v>
                </c:pt>
                <c:pt idx="2822">
                  <c:v>0.0115066589</c:v>
                </c:pt>
                <c:pt idx="2823">
                  <c:v>0.0114936104</c:v>
                </c:pt>
                <c:pt idx="2824">
                  <c:v>0.0114832245</c:v>
                </c:pt>
                <c:pt idx="2825">
                  <c:v>0.0114693771</c:v>
                </c:pt>
                <c:pt idx="2826">
                  <c:v>0.0114563286</c:v>
                </c:pt>
                <c:pt idx="2827">
                  <c:v>0.0114446121</c:v>
                </c:pt>
                <c:pt idx="2828">
                  <c:v>0.0114312973</c:v>
                </c:pt>
                <c:pt idx="2829">
                  <c:v>0.0114177155</c:v>
                </c:pt>
                <c:pt idx="2830">
                  <c:v>0.0114006729</c:v>
                </c:pt>
                <c:pt idx="2831">
                  <c:v>0.0113889557</c:v>
                </c:pt>
                <c:pt idx="2832">
                  <c:v>0.0113753746</c:v>
                </c:pt>
                <c:pt idx="2833">
                  <c:v>0.0113596634</c:v>
                </c:pt>
                <c:pt idx="2834">
                  <c:v>0.0113479462</c:v>
                </c:pt>
                <c:pt idx="2835">
                  <c:v>0.0113298378</c:v>
                </c:pt>
                <c:pt idx="2836">
                  <c:v>0.0113157242</c:v>
                </c:pt>
                <c:pt idx="2837">
                  <c:v>0.0113026756</c:v>
                </c:pt>
                <c:pt idx="2838">
                  <c:v>0.0112864319</c:v>
                </c:pt>
                <c:pt idx="2839">
                  <c:v>0.0112744484</c:v>
                </c:pt>
                <c:pt idx="2840">
                  <c:v>0.0112584702</c:v>
                </c:pt>
                <c:pt idx="2841">
                  <c:v>0.0112440903</c:v>
                </c:pt>
                <c:pt idx="2842">
                  <c:v>0.0112262489</c:v>
                </c:pt>
                <c:pt idx="2843">
                  <c:v>0.0112126678</c:v>
                </c:pt>
                <c:pt idx="2844">
                  <c:v>0.0111980211</c:v>
                </c:pt>
                <c:pt idx="2845">
                  <c:v>0.0111777826</c:v>
                </c:pt>
                <c:pt idx="2846">
                  <c:v>0.0111639353</c:v>
                </c:pt>
                <c:pt idx="2847">
                  <c:v>0.0111444956</c:v>
                </c:pt>
                <c:pt idx="2848">
                  <c:v>0.0111245234</c:v>
                </c:pt>
                <c:pt idx="2849">
                  <c:v>0.0111018881</c:v>
                </c:pt>
                <c:pt idx="2850">
                  <c:v>0.011080052</c:v>
                </c:pt>
                <c:pt idx="2851">
                  <c:v>0.0110614111</c:v>
                </c:pt>
                <c:pt idx="2852">
                  <c:v>0.0110374445</c:v>
                </c:pt>
                <c:pt idx="2853">
                  <c:v>0.0110182711</c:v>
                </c:pt>
                <c:pt idx="2854">
                  <c:v>0.0109988314</c:v>
                </c:pt>
                <c:pt idx="2855">
                  <c:v>0.0109783266</c:v>
                </c:pt>
                <c:pt idx="2856">
                  <c:v>0.0109618162</c:v>
                </c:pt>
                <c:pt idx="2857">
                  <c:v>0.0109415777</c:v>
                </c:pt>
                <c:pt idx="2858">
                  <c:v>0.0109261324</c:v>
                </c:pt>
                <c:pt idx="2859">
                  <c:v>0.0109042963</c:v>
                </c:pt>
                <c:pt idx="2860">
                  <c:v>0.0108880522</c:v>
                </c:pt>
                <c:pt idx="2861">
                  <c:v>0.0108710093</c:v>
                </c:pt>
                <c:pt idx="2862">
                  <c:v>0.0108536997</c:v>
                </c:pt>
                <c:pt idx="2863">
                  <c:v>0.0108382547</c:v>
                </c:pt>
                <c:pt idx="2864">
                  <c:v>0.0108201464</c:v>
                </c:pt>
                <c:pt idx="2865">
                  <c:v>0.0108044352</c:v>
                </c:pt>
                <c:pt idx="2866">
                  <c:v>0.0107849955</c:v>
                </c:pt>
                <c:pt idx="2867">
                  <c:v>0.0107690176</c:v>
                </c:pt>
                <c:pt idx="2868">
                  <c:v>0.0107501104</c:v>
                </c:pt>
                <c:pt idx="2869">
                  <c:v>0.0107317362</c:v>
                </c:pt>
                <c:pt idx="2870">
                  <c:v>0.0107184214</c:v>
                </c:pt>
                <c:pt idx="2871">
                  <c:v>0.0106995142</c:v>
                </c:pt>
                <c:pt idx="2872">
                  <c:v>0.0106838026</c:v>
                </c:pt>
                <c:pt idx="2873">
                  <c:v>0.0106667597</c:v>
                </c:pt>
                <c:pt idx="2874">
                  <c:v>0.0106521135</c:v>
                </c:pt>
                <c:pt idx="2875">
                  <c:v>0.0106353369</c:v>
                </c:pt>
                <c:pt idx="2876">
                  <c:v>0.0106196253</c:v>
                </c:pt>
                <c:pt idx="2877">
                  <c:v>0.0106071093</c:v>
                </c:pt>
                <c:pt idx="2878">
                  <c:v>0.0105898001</c:v>
                </c:pt>
                <c:pt idx="2879">
                  <c:v>0.0105759527</c:v>
                </c:pt>
                <c:pt idx="2880">
                  <c:v>0.0105599749</c:v>
                </c:pt>
                <c:pt idx="2881">
                  <c:v>0.0105429319</c:v>
                </c:pt>
                <c:pt idx="2882">
                  <c:v>0.0105322802</c:v>
                </c:pt>
                <c:pt idx="2883">
                  <c:v>0.0105157698</c:v>
                </c:pt>
                <c:pt idx="2884">
                  <c:v>0.0105021887</c:v>
                </c:pt>
                <c:pt idx="2885">
                  <c:v>0.0104864771</c:v>
                </c:pt>
                <c:pt idx="2886">
                  <c:v>0.0104744936</c:v>
                </c:pt>
                <c:pt idx="2887">
                  <c:v>0.0104595812</c:v>
                </c:pt>
                <c:pt idx="2888">
                  <c:v>0.0104441359</c:v>
                </c:pt>
                <c:pt idx="2889">
                  <c:v>0.0104324186</c:v>
                </c:pt>
                <c:pt idx="2890">
                  <c:v>0.0104180387</c:v>
                </c:pt>
                <c:pt idx="2891">
                  <c:v>0.0104041914</c:v>
                </c:pt>
                <c:pt idx="2892">
                  <c:v>0.0103898115</c:v>
                </c:pt>
                <c:pt idx="2893">
                  <c:v>0.0103764967</c:v>
                </c:pt>
                <c:pt idx="2894">
                  <c:v>0.0103658445</c:v>
                </c:pt>
                <c:pt idx="2895">
                  <c:v>0.0103501333</c:v>
                </c:pt>
                <c:pt idx="2896">
                  <c:v>0.0103386824</c:v>
                </c:pt>
                <c:pt idx="2897">
                  <c:v>0.0103259001</c:v>
                </c:pt>
                <c:pt idx="2898">
                  <c:v>0.0103125853</c:v>
                </c:pt>
                <c:pt idx="2899">
                  <c:v>0.0103016672</c:v>
                </c:pt>
                <c:pt idx="2900">
                  <c:v>0.0102872873</c:v>
                </c:pt>
                <c:pt idx="2901">
                  <c:v>0.0102792982</c:v>
                </c:pt>
                <c:pt idx="2902">
                  <c:v>0.0102638533</c:v>
                </c:pt>
                <c:pt idx="2903">
                  <c:v>0.0102516035</c:v>
                </c:pt>
                <c:pt idx="2904">
                  <c:v>0.0102382887</c:v>
                </c:pt>
                <c:pt idx="2905">
                  <c:v>0.0102276369</c:v>
                </c:pt>
                <c:pt idx="2906">
                  <c:v>0.0102167185</c:v>
                </c:pt>
                <c:pt idx="2907">
                  <c:v>0.0102023386</c:v>
                </c:pt>
                <c:pt idx="2908">
                  <c:v>0.0101932844</c:v>
                </c:pt>
                <c:pt idx="2909">
                  <c:v>0.010181035</c:v>
                </c:pt>
                <c:pt idx="2910">
                  <c:v>0.0101690516</c:v>
                </c:pt>
                <c:pt idx="2911">
                  <c:v>0.0101591986</c:v>
                </c:pt>
                <c:pt idx="2912">
                  <c:v>0.0101466825</c:v>
                </c:pt>
                <c:pt idx="2913">
                  <c:v>0.0101386938</c:v>
                </c:pt>
                <c:pt idx="2914">
                  <c:v>0.0101224497</c:v>
                </c:pt>
                <c:pt idx="2915">
                  <c:v>0.0101160585</c:v>
                </c:pt>
                <c:pt idx="2916">
                  <c:v>0.01010301</c:v>
                </c:pt>
                <c:pt idx="2917">
                  <c:v>0.0100934233</c:v>
                </c:pt>
                <c:pt idx="2918">
                  <c:v>0.0100838366</c:v>
                </c:pt>
                <c:pt idx="2919">
                  <c:v>0.0100731848</c:v>
                </c:pt>
                <c:pt idx="2920">
                  <c:v>0.0100638643</c:v>
                </c:pt>
                <c:pt idx="2921">
                  <c:v>0.0100532125</c:v>
                </c:pt>
                <c:pt idx="2922">
                  <c:v>0.0100430933</c:v>
                </c:pt>
                <c:pt idx="2923">
                  <c:v>0.0100305773</c:v>
                </c:pt>
                <c:pt idx="2924">
                  <c:v>0.0100225885</c:v>
                </c:pt>
                <c:pt idx="2925">
                  <c:v>0.0100132681</c:v>
                </c:pt>
                <c:pt idx="2926">
                  <c:v>0.0100007521</c:v>
                </c:pt>
                <c:pt idx="2927">
                  <c:v>0.0099943609</c:v>
                </c:pt>
                <c:pt idx="2928">
                  <c:v>0.0099826441</c:v>
                </c:pt>
                <c:pt idx="2929">
                  <c:v>0.0099727911</c:v>
                </c:pt>
                <c:pt idx="2930">
                  <c:v>0.0099664</c:v>
                </c:pt>
                <c:pt idx="2931">
                  <c:v>0.0099530851</c:v>
                </c:pt>
                <c:pt idx="2932">
                  <c:v>0.009948292</c:v>
                </c:pt>
                <c:pt idx="2933">
                  <c:v>0.0099333792</c:v>
                </c:pt>
                <c:pt idx="2934">
                  <c:v>0.0099264555</c:v>
                </c:pt>
                <c:pt idx="2935">
                  <c:v>0.0099168688</c:v>
                </c:pt>
                <c:pt idx="2936">
                  <c:v>0.0099070158</c:v>
                </c:pt>
                <c:pt idx="2937">
                  <c:v>0.0098984945</c:v>
                </c:pt>
                <c:pt idx="2938">
                  <c:v>0.0098881086</c:v>
                </c:pt>
                <c:pt idx="2939">
                  <c:v>0.0098806524</c:v>
                </c:pt>
                <c:pt idx="2940">
                  <c:v>0.0098697344</c:v>
                </c:pt>
                <c:pt idx="2941">
                  <c:v>0.0098622782</c:v>
                </c:pt>
                <c:pt idx="2942">
                  <c:v>0.0098537565</c:v>
                </c:pt>
                <c:pt idx="2943">
                  <c:v>0.0098436373</c:v>
                </c:pt>
                <c:pt idx="2944">
                  <c:v>0.0098361811</c:v>
                </c:pt>
                <c:pt idx="2945">
                  <c:v>0.0098247301</c:v>
                </c:pt>
                <c:pt idx="2946">
                  <c:v>0.0098159426</c:v>
                </c:pt>
                <c:pt idx="2947">
                  <c:v>0.0098087523</c:v>
                </c:pt>
                <c:pt idx="2948">
                  <c:v>0.0097999647</c:v>
                </c:pt>
                <c:pt idx="2949">
                  <c:v>0.0097914431</c:v>
                </c:pt>
                <c:pt idx="2950">
                  <c:v>0.0097799925</c:v>
                </c:pt>
                <c:pt idx="2951">
                  <c:v>0.0097728025</c:v>
                </c:pt>
                <c:pt idx="2952">
                  <c:v>0.0097626833</c:v>
                </c:pt>
                <c:pt idx="2953">
                  <c:v>0.0097557592</c:v>
                </c:pt>
                <c:pt idx="2954">
                  <c:v>0.0097480368</c:v>
                </c:pt>
                <c:pt idx="2955">
                  <c:v>0.009737385</c:v>
                </c:pt>
                <c:pt idx="2956">
                  <c:v>0.0097296625</c:v>
                </c:pt>
                <c:pt idx="2957">
                  <c:v>0.0097203421</c:v>
                </c:pt>
                <c:pt idx="2958">
                  <c:v>0.0097136847</c:v>
                </c:pt>
                <c:pt idx="2959">
                  <c:v>0.0097022337</c:v>
                </c:pt>
                <c:pt idx="2960">
                  <c:v>0.0096961092</c:v>
                </c:pt>
                <c:pt idx="2961">
                  <c:v>0.0096881201</c:v>
                </c:pt>
                <c:pt idx="2962">
                  <c:v>0.0096769358</c:v>
                </c:pt>
                <c:pt idx="2963">
                  <c:v>0.0096716097</c:v>
                </c:pt>
                <c:pt idx="2964">
                  <c:v>0.0096614904</c:v>
                </c:pt>
                <c:pt idx="2965">
                  <c:v>0.0096529688</c:v>
                </c:pt>
                <c:pt idx="2966">
                  <c:v>0.0096425833</c:v>
                </c:pt>
                <c:pt idx="2967">
                  <c:v>0.0096372576</c:v>
                </c:pt>
                <c:pt idx="2968">
                  <c:v>0.0096306002</c:v>
                </c:pt>
                <c:pt idx="2969">
                  <c:v>0.0096218122</c:v>
                </c:pt>
                <c:pt idx="2970">
                  <c:v>0.0096148886</c:v>
                </c:pt>
                <c:pt idx="2971">
                  <c:v>0.0096050356</c:v>
                </c:pt>
                <c:pt idx="2972">
                  <c:v>0.0095975794</c:v>
                </c:pt>
                <c:pt idx="2973">
                  <c:v>0.0095898565</c:v>
                </c:pt>
                <c:pt idx="2974">
                  <c:v>0.0095808027</c:v>
                </c:pt>
                <c:pt idx="2975">
                  <c:v>0.0095741453</c:v>
                </c:pt>
                <c:pt idx="2976">
                  <c:v>0.0095656237</c:v>
                </c:pt>
                <c:pt idx="2977">
                  <c:v>0.0095581675</c:v>
                </c:pt>
                <c:pt idx="2978">
                  <c:v>0.0095496458</c:v>
                </c:pt>
                <c:pt idx="2979">
                  <c:v>0.0095416571</c:v>
                </c:pt>
                <c:pt idx="2980">
                  <c:v>0.0095371302</c:v>
                </c:pt>
                <c:pt idx="2981">
                  <c:v>0.0095262117</c:v>
                </c:pt>
                <c:pt idx="2982">
                  <c:v>0.0095171579</c:v>
                </c:pt>
                <c:pt idx="2983">
                  <c:v>0.0095102339</c:v>
                </c:pt>
                <c:pt idx="2984">
                  <c:v>0.0095051744</c:v>
                </c:pt>
                <c:pt idx="2985">
                  <c:v>0.0094955877</c:v>
                </c:pt>
                <c:pt idx="2986">
                  <c:v>0.0094881315</c:v>
                </c:pt>
                <c:pt idx="2987">
                  <c:v>0.0094814741</c:v>
                </c:pt>
                <c:pt idx="2988">
                  <c:v>0.0094721537</c:v>
                </c:pt>
                <c:pt idx="2989">
                  <c:v>0.0094638987</c:v>
                </c:pt>
                <c:pt idx="2990">
                  <c:v>0.0094567083</c:v>
                </c:pt>
                <c:pt idx="2991">
                  <c:v>0.0094497847</c:v>
                </c:pt>
                <c:pt idx="2992">
                  <c:v>0.0094447252</c:v>
                </c:pt>
                <c:pt idx="2993">
                  <c:v>0.0094340734</c:v>
                </c:pt>
                <c:pt idx="2994">
                  <c:v>0.0094298124</c:v>
                </c:pt>
                <c:pt idx="2995">
                  <c:v>0.0094196932</c:v>
                </c:pt>
                <c:pt idx="2996">
                  <c:v>0.0094127695</c:v>
                </c:pt>
                <c:pt idx="2997">
                  <c:v>0.0094071774</c:v>
                </c:pt>
                <c:pt idx="2998">
                  <c:v>0.0093978569</c:v>
                </c:pt>
                <c:pt idx="2999">
                  <c:v>0.0093933298</c:v>
                </c:pt>
                <c:pt idx="3000">
                  <c:v>0.0093850746</c:v>
                </c:pt>
                <c:pt idx="3001">
                  <c:v>0.0093768196</c:v>
                </c:pt>
                <c:pt idx="3002">
                  <c:v>0.0093693632</c:v>
                </c:pt>
                <c:pt idx="3003">
                  <c:v>0.0093624395</c:v>
                </c:pt>
                <c:pt idx="3004">
                  <c:v>0.0093560484</c:v>
                </c:pt>
                <c:pt idx="3005">
                  <c:v>0.0093480595</c:v>
                </c:pt>
                <c:pt idx="3006">
                  <c:v>0.0093390055</c:v>
                </c:pt>
                <c:pt idx="3007">
                  <c:v>0.0093326143</c:v>
                </c:pt>
                <c:pt idx="3008">
                  <c:v>0.0093251579</c:v>
                </c:pt>
                <c:pt idx="3009">
                  <c:v>0.0093166365</c:v>
                </c:pt>
                <c:pt idx="3010">
                  <c:v>0.0093102453</c:v>
                </c:pt>
                <c:pt idx="3011">
                  <c:v>0.0093033216</c:v>
                </c:pt>
                <c:pt idx="3012">
                  <c:v>0.0092977295</c:v>
                </c:pt>
                <c:pt idx="3013">
                  <c:v>0.0092894743</c:v>
                </c:pt>
                <c:pt idx="3014">
                  <c:v>0.0092801538</c:v>
                </c:pt>
                <c:pt idx="3015">
                  <c:v>0.0092745617</c:v>
                </c:pt>
                <c:pt idx="3016">
                  <c:v>0.0092679043</c:v>
                </c:pt>
                <c:pt idx="3017">
                  <c:v>0.0092593828</c:v>
                </c:pt>
                <c:pt idx="3018">
                  <c:v>0.0092521927</c:v>
                </c:pt>
                <c:pt idx="3019">
                  <c:v>0.0092450027</c:v>
                </c:pt>
                <c:pt idx="3020">
                  <c:v>0.0092391441</c:v>
                </c:pt>
                <c:pt idx="3021">
                  <c:v>0.0092308891</c:v>
                </c:pt>
                <c:pt idx="3022">
                  <c:v>0.0092260958</c:v>
                </c:pt>
                <c:pt idx="3023">
                  <c:v>0.0092178406</c:v>
                </c:pt>
                <c:pt idx="3024">
                  <c:v>0.0092109167</c:v>
                </c:pt>
                <c:pt idx="3025">
                  <c:v>0.0092018627</c:v>
                </c:pt>
                <c:pt idx="3026">
                  <c:v>0.0091954716</c:v>
                </c:pt>
                <c:pt idx="3027">
                  <c:v>0.0091904119</c:v>
                </c:pt>
                <c:pt idx="3028">
                  <c:v>0.009182423</c:v>
                </c:pt>
                <c:pt idx="3029">
                  <c:v>0.0091773634</c:v>
                </c:pt>
                <c:pt idx="3030">
                  <c:v>0.0091699072</c:v>
                </c:pt>
                <c:pt idx="3031">
                  <c:v>0.0091624508</c:v>
                </c:pt>
                <c:pt idx="3032">
                  <c:v>0.0091573912</c:v>
                </c:pt>
                <c:pt idx="3033">
                  <c:v>0.0091486034</c:v>
                </c:pt>
                <c:pt idx="3034">
                  <c:v>0.0091446091</c:v>
                </c:pt>
                <c:pt idx="3035">
                  <c:v>0.0091374189</c:v>
                </c:pt>
                <c:pt idx="3036">
                  <c:v>0.0091286312</c:v>
                </c:pt>
                <c:pt idx="3037">
                  <c:v>0.0091230389</c:v>
                </c:pt>
                <c:pt idx="3038">
                  <c:v>0.0091163815</c:v>
                </c:pt>
                <c:pt idx="3039">
                  <c:v>0.0091091915</c:v>
                </c:pt>
                <c:pt idx="3040">
                  <c:v>0.0091049309</c:v>
                </c:pt>
                <c:pt idx="3041">
                  <c:v>0.0090950779</c:v>
                </c:pt>
                <c:pt idx="3042">
                  <c:v>0.0090918823</c:v>
                </c:pt>
                <c:pt idx="3043">
                  <c:v>0.0090814966</c:v>
                </c:pt>
                <c:pt idx="3044">
                  <c:v>0.0090753719</c:v>
                </c:pt>
                <c:pt idx="3045">
                  <c:v>0.009070046</c:v>
                </c:pt>
                <c:pt idx="3046">
                  <c:v>0.0090631222</c:v>
                </c:pt>
                <c:pt idx="3047">
                  <c:v>0.0090596603</c:v>
                </c:pt>
                <c:pt idx="3048">
                  <c:v>0.0090498074</c:v>
                </c:pt>
                <c:pt idx="3049">
                  <c:v>0.0090436827</c:v>
                </c:pt>
                <c:pt idx="3050">
                  <c:v>0.0090394218</c:v>
                </c:pt>
                <c:pt idx="3051">
                  <c:v>0.0090324982</c:v>
                </c:pt>
                <c:pt idx="3052">
                  <c:v>0.0090266396</c:v>
                </c:pt>
                <c:pt idx="3053">
                  <c:v>0.0090194496</c:v>
                </c:pt>
                <c:pt idx="3054">
                  <c:v>0.0090135912</c:v>
                </c:pt>
                <c:pt idx="3055">
                  <c:v>0.0090066673</c:v>
                </c:pt>
                <c:pt idx="3056">
                  <c:v>0.0089994774</c:v>
                </c:pt>
                <c:pt idx="3057">
                  <c:v>0.0089944178</c:v>
                </c:pt>
                <c:pt idx="3058">
                  <c:v>0.0089885592</c:v>
                </c:pt>
                <c:pt idx="3059">
                  <c:v>0.008982967</c:v>
                </c:pt>
                <c:pt idx="3060">
                  <c:v>0.0089773748</c:v>
                </c:pt>
                <c:pt idx="3061">
                  <c:v>0.0089680544</c:v>
                </c:pt>
                <c:pt idx="3062">
                  <c:v>0.0089651251</c:v>
                </c:pt>
                <c:pt idx="3063">
                  <c:v>0.0089592667</c:v>
                </c:pt>
                <c:pt idx="3064">
                  <c:v>0.0089520765</c:v>
                </c:pt>
                <c:pt idx="3065">
                  <c:v>0.0089459518</c:v>
                </c:pt>
                <c:pt idx="3066">
                  <c:v>0.008940626</c:v>
                </c:pt>
                <c:pt idx="3067">
                  <c:v>0.0089355661</c:v>
                </c:pt>
                <c:pt idx="3068">
                  <c:v>0.0089267784</c:v>
                </c:pt>
                <c:pt idx="3069">
                  <c:v>0.0089233166</c:v>
                </c:pt>
                <c:pt idx="3070">
                  <c:v>0.0089185232</c:v>
                </c:pt>
                <c:pt idx="3071">
                  <c:v>0.0089100018</c:v>
                </c:pt>
                <c:pt idx="3072">
                  <c:v>0.0089070724</c:v>
                </c:pt>
                <c:pt idx="3073">
                  <c:v>0.0088998825</c:v>
                </c:pt>
                <c:pt idx="3074">
                  <c:v>0.0088937576</c:v>
                </c:pt>
                <c:pt idx="3075">
                  <c:v>0.0088889643</c:v>
                </c:pt>
                <c:pt idx="3076">
                  <c:v>0.0088831059</c:v>
                </c:pt>
                <c:pt idx="3077">
                  <c:v>0.0088783125</c:v>
                </c:pt>
                <c:pt idx="3078">
                  <c:v>0.0088700573</c:v>
                </c:pt>
                <c:pt idx="3079">
                  <c:v>0.0088647314</c:v>
                </c:pt>
                <c:pt idx="3080">
                  <c:v>0.0088610033</c:v>
                </c:pt>
                <c:pt idx="3081">
                  <c:v>0.0088519491</c:v>
                </c:pt>
                <c:pt idx="3082">
                  <c:v>0.008848221</c:v>
                </c:pt>
                <c:pt idx="3083">
                  <c:v>0.0088418299</c:v>
                </c:pt>
                <c:pt idx="3084">
                  <c:v>0.008836504</c:v>
                </c:pt>
                <c:pt idx="3085">
                  <c:v>0.0088314444</c:v>
                </c:pt>
                <c:pt idx="3086">
                  <c:v>0.0088242542</c:v>
                </c:pt>
                <c:pt idx="3087">
                  <c:v>0.0088183958</c:v>
                </c:pt>
                <c:pt idx="3088">
                  <c:v>0.0088144012</c:v>
                </c:pt>
                <c:pt idx="3089">
                  <c:v>0.0088098743</c:v>
                </c:pt>
                <c:pt idx="3090">
                  <c:v>0.0088058798</c:v>
                </c:pt>
                <c:pt idx="3091">
                  <c:v>0.0087970921</c:v>
                </c:pt>
                <c:pt idx="3092">
                  <c:v>0.0087928312</c:v>
                </c:pt>
                <c:pt idx="3093">
                  <c:v>0.0087880381</c:v>
                </c:pt>
                <c:pt idx="3094">
                  <c:v>0.0087813807</c:v>
                </c:pt>
                <c:pt idx="3095">
                  <c:v>0.0087776524</c:v>
                </c:pt>
                <c:pt idx="3096">
                  <c:v>0.0087701962</c:v>
                </c:pt>
                <c:pt idx="3097">
                  <c:v>0.0087662016</c:v>
                </c:pt>
                <c:pt idx="3098">
                  <c:v>0.0087595442</c:v>
                </c:pt>
                <c:pt idx="3099">
                  <c:v>0.0087550173</c:v>
                </c:pt>
                <c:pt idx="3100">
                  <c:v>0.0087496912</c:v>
                </c:pt>
                <c:pt idx="3101">
                  <c:v>0.0087430338</c:v>
                </c:pt>
                <c:pt idx="3102">
                  <c:v>0.0087403709</c:v>
                </c:pt>
                <c:pt idx="3103">
                  <c:v>0.0087358438</c:v>
                </c:pt>
                <c:pt idx="3104">
                  <c:v>0.008730518</c:v>
                </c:pt>
                <c:pt idx="3105">
                  <c:v>0.0087257246</c:v>
                </c:pt>
                <c:pt idx="3106">
                  <c:v>0.0087174694</c:v>
                </c:pt>
                <c:pt idx="3107">
                  <c:v>0.0087145401</c:v>
                </c:pt>
                <c:pt idx="3108">
                  <c:v>0.008710812</c:v>
                </c:pt>
                <c:pt idx="3109">
                  <c:v>0.0087036221</c:v>
                </c:pt>
                <c:pt idx="3110">
                  <c:v>0.0087004265</c:v>
                </c:pt>
                <c:pt idx="3111">
                  <c:v>0.008691106</c:v>
                </c:pt>
                <c:pt idx="3112">
                  <c:v>0.0086900408</c:v>
                </c:pt>
                <c:pt idx="3113">
                  <c:v>0.0086847149</c:v>
                </c:pt>
                <c:pt idx="3114">
                  <c:v>0.0086785902</c:v>
                </c:pt>
                <c:pt idx="3115">
                  <c:v>0.0086735304</c:v>
                </c:pt>
                <c:pt idx="3116">
                  <c:v>0.0086679382</c:v>
                </c:pt>
                <c:pt idx="3117">
                  <c:v>0.0086642101</c:v>
                </c:pt>
                <c:pt idx="3118">
                  <c:v>0.0086586178</c:v>
                </c:pt>
                <c:pt idx="3119">
                  <c:v>0.0086532919</c:v>
                </c:pt>
                <c:pt idx="3120">
                  <c:v>0.0086503628</c:v>
                </c:pt>
                <c:pt idx="3121">
                  <c:v>0.0086431726</c:v>
                </c:pt>
                <c:pt idx="3122">
                  <c:v>0.0086399771</c:v>
                </c:pt>
                <c:pt idx="3123">
                  <c:v>0.0086335859</c:v>
                </c:pt>
                <c:pt idx="3124">
                  <c:v>0.0086301241</c:v>
                </c:pt>
                <c:pt idx="3125">
                  <c:v>0.0086250645</c:v>
                </c:pt>
                <c:pt idx="3126">
                  <c:v>0.0086184071</c:v>
                </c:pt>
                <c:pt idx="3127">
                  <c:v>0.008616543</c:v>
                </c:pt>
                <c:pt idx="3128">
                  <c:v>0.0086114834</c:v>
                </c:pt>
                <c:pt idx="3129">
                  <c:v>0.0086042934</c:v>
                </c:pt>
                <c:pt idx="3130">
                  <c:v>0.0086026957</c:v>
                </c:pt>
                <c:pt idx="3131">
                  <c:v>0.0085944405</c:v>
                </c:pt>
                <c:pt idx="3132">
                  <c:v>0.0085920437</c:v>
                </c:pt>
                <c:pt idx="3133">
                  <c:v>0.0085861853</c:v>
                </c:pt>
                <c:pt idx="3134">
                  <c:v>0.0085808594</c:v>
                </c:pt>
                <c:pt idx="3135">
                  <c:v>0.0085773975</c:v>
                </c:pt>
                <c:pt idx="3136">
                  <c:v>0.0085707401</c:v>
                </c:pt>
                <c:pt idx="3137">
                  <c:v>0.0085675446</c:v>
                </c:pt>
                <c:pt idx="3138">
                  <c:v>0.00856355</c:v>
                </c:pt>
                <c:pt idx="3139">
                  <c:v>0.0085574251</c:v>
                </c:pt>
                <c:pt idx="3140">
                  <c:v>0.0085560938</c:v>
                </c:pt>
                <c:pt idx="3141">
                  <c:v>0.0085478386</c:v>
                </c:pt>
                <c:pt idx="3142">
                  <c:v>0.0085441103</c:v>
                </c:pt>
                <c:pt idx="3143">
                  <c:v>0.0085406485</c:v>
                </c:pt>
                <c:pt idx="3144">
                  <c:v>0.0085326597</c:v>
                </c:pt>
                <c:pt idx="3145">
                  <c:v>0.0085318607</c:v>
                </c:pt>
                <c:pt idx="3146">
                  <c:v>0.0085275999</c:v>
                </c:pt>
                <c:pt idx="3147">
                  <c:v>0.0085225403</c:v>
                </c:pt>
                <c:pt idx="3148">
                  <c:v>0.0085182796</c:v>
                </c:pt>
                <c:pt idx="3149">
                  <c:v>0.0085121548</c:v>
                </c:pt>
                <c:pt idx="3150">
                  <c:v>0.0085084267</c:v>
                </c:pt>
                <c:pt idx="3151">
                  <c:v>0.0085025681</c:v>
                </c:pt>
                <c:pt idx="3152">
                  <c:v>0.0084993725</c:v>
                </c:pt>
                <c:pt idx="3153">
                  <c:v>0.0084964434</c:v>
                </c:pt>
                <c:pt idx="3154">
                  <c:v>0.0084895197</c:v>
                </c:pt>
                <c:pt idx="3155">
                  <c:v>0.0084855251</c:v>
                </c:pt>
                <c:pt idx="3156">
                  <c:v>0.0084801992</c:v>
                </c:pt>
                <c:pt idx="3157">
                  <c:v>0.0084762049</c:v>
                </c:pt>
                <c:pt idx="3158">
                  <c:v>0.0084732756</c:v>
                </c:pt>
                <c:pt idx="3159">
                  <c:v>0.0084663519</c:v>
                </c:pt>
                <c:pt idx="3160">
                  <c:v>0.0084650204</c:v>
                </c:pt>
                <c:pt idx="3161">
                  <c:v>0.0084586292</c:v>
                </c:pt>
                <c:pt idx="3162">
                  <c:v>0.0084554337</c:v>
                </c:pt>
                <c:pt idx="3163">
                  <c:v>0.0084517056</c:v>
                </c:pt>
                <c:pt idx="3164">
                  <c:v>0.0084458469</c:v>
                </c:pt>
                <c:pt idx="3165">
                  <c:v>0.0084431841</c:v>
                </c:pt>
                <c:pt idx="3166">
                  <c:v>0.0084375917</c:v>
                </c:pt>
                <c:pt idx="3167">
                  <c:v>0.0084338636</c:v>
                </c:pt>
                <c:pt idx="3168">
                  <c:v>0.0084293365</c:v>
                </c:pt>
                <c:pt idx="3169">
                  <c:v>0.0084258747</c:v>
                </c:pt>
                <c:pt idx="3170">
                  <c:v>0.0084226791</c:v>
                </c:pt>
                <c:pt idx="3171">
                  <c:v>0.0084165545</c:v>
                </c:pt>
                <c:pt idx="3172">
                  <c:v>0.0084125599</c:v>
                </c:pt>
                <c:pt idx="3173">
                  <c:v>0.0084096306</c:v>
                </c:pt>
                <c:pt idx="3174">
                  <c:v>0.008404571</c:v>
                </c:pt>
                <c:pt idx="3175">
                  <c:v>0.0084013754</c:v>
                </c:pt>
                <c:pt idx="3176">
                  <c:v>0.0083968485</c:v>
                </c:pt>
                <c:pt idx="3177">
                  <c:v>0.0083933867</c:v>
                </c:pt>
                <c:pt idx="3178">
                  <c:v>0.0083885933</c:v>
                </c:pt>
                <c:pt idx="3179">
                  <c:v>0.0083835337</c:v>
                </c:pt>
                <c:pt idx="3180">
                  <c:v>0.0083800718</c:v>
                </c:pt>
                <c:pt idx="3181">
                  <c:v>0.008375811</c:v>
                </c:pt>
                <c:pt idx="3182">
                  <c:v>0.0083723492</c:v>
                </c:pt>
                <c:pt idx="3183">
                  <c:v>0.0083691536</c:v>
                </c:pt>
                <c:pt idx="3184">
                  <c:v>0.008363295</c:v>
                </c:pt>
                <c:pt idx="3185">
                  <c:v>0.0083616972</c:v>
                </c:pt>
                <c:pt idx="3186">
                  <c:v>0.0083553062</c:v>
                </c:pt>
                <c:pt idx="3187">
                  <c:v>0.0083513117</c:v>
                </c:pt>
                <c:pt idx="3188">
                  <c:v>0.0083499802</c:v>
                </c:pt>
                <c:pt idx="3189">
                  <c:v>0.0083430565</c:v>
                </c:pt>
                <c:pt idx="3190">
                  <c:v>0.0083419914</c:v>
                </c:pt>
                <c:pt idx="3191">
                  <c:v>0.008335334</c:v>
                </c:pt>
                <c:pt idx="3192">
                  <c:v>0.008332671</c:v>
                </c:pt>
                <c:pt idx="3193">
                  <c:v>0.0083286766</c:v>
                </c:pt>
                <c:pt idx="3194">
                  <c:v>0.0083244158</c:v>
                </c:pt>
                <c:pt idx="3195">
                  <c:v>0.0083220192</c:v>
                </c:pt>
                <c:pt idx="3196">
                  <c:v>0.0083169594</c:v>
                </c:pt>
                <c:pt idx="3197">
                  <c:v>0.0083126987</c:v>
                </c:pt>
                <c:pt idx="3198">
                  <c:v>0.0083097694</c:v>
                </c:pt>
                <c:pt idx="3199">
                  <c:v>0.008303911</c:v>
                </c:pt>
                <c:pt idx="3200">
                  <c:v>0.008302047</c:v>
                </c:pt>
                <c:pt idx="3201">
                  <c:v>0.0082977861</c:v>
                </c:pt>
                <c:pt idx="3202">
                  <c:v>0.0082929928</c:v>
                </c:pt>
                <c:pt idx="3203">
                  <c:v>0.0082903297</c:v>
                </c:pt>
                <c:pt idx="3204">
                  <c:v>0.0082868679</c:v>
                </c:pt>
                <c:pt idx="3205">
                  <c:v>0.0082842051</c:v>
                </c:pt>
                <c:pt idx="3206">
                  <c:v>0.0082778139</c:v>
                </c:pt>
                <c:pt idx="3207">
                  <c:v>0.0082738194</c:v>
                </c:pt>
                <c:pt idx="3208">
                  <c:v>0.0082730206</c:v>
                </c:pt>
                <c:pt idx="3209">
                  <c:v>0.0082666294</c:v>
                </c:pt>
                <c:pt idx="3210">
                  <c:v>0.0082644991</c:v>
                </c:pt>
                <c:pt idx="3211">
                  <c:v>0.0082610373</c:v>
                </c:pt>
                <c:pt idx="3212">
                  <c:v>0.0082575754</c:v>
                </c:pt>
                <c:pt idx="3213">
                  <c:v>0.0082554449</c:v>
                </c:pt>
                <c:pt idx="3214">
                  <c:v>0.0082477224</c:v>
                </c:pt>
                <c:pt idx="3215">
                  <c:v>0.0082471897</c:v>
                </c:pt>
                <c:pt idx="3216">
                  <c:v>0.0082429291</c:v>
                </c:pt>
                <c:pt idx="3217">
                  <c:v>0.0082389345</c:v>
                </c:pt>
                <c:pt idx="3218">
                  <c:v>0.0082362717</c:v>
                </c:pt>
                <c:pt idx="3219">
                  <c:v>0.0082301468</c:v>
                </c:pt>
                <c:pt idx="3220">
                  <c:v>0.0082288153</c:v>
                </c:pt>
                <c:pt idx="3221">
                  <c:v>0.0082248209</c:v>
                </c:pt>
                <c:pt idx="3222">
                  <c:v>0.0082205601</c:v>
                </c:pt>
                <c:pt idx="3223">
                  <c:v>0.0082184298</c:v>
                </c:pt>
                <c:pt idx="3224">
                  <c:v>0.0082147017</c:v>
                </c:pt>
                <c:pt idx="3225">
                  <c:v>0.0082109735</c:v>
                </c:pt>
                <c:pt idx="3226">
                  <c:v>0.0082072453</c:v>
                </c:pt>
                <c:pt idx="3227">
                  <c:v>0.0082037834</c:v>
                </c:pt>
                <c:pt idx="3228">
                  <c:v>0.0082003216</c:v>
                </c:pt>
                <c:pt idx="3229">
                  <c:v>0.0081973923</c:v>
                </c:pt>
                <c:pt idx="3230">
                  <c:v>0.0081931316</c:v>
                </c:pt>
                <c:pt idx="3231">
                  <c:v>0.0081894035</c:v>
                </c:pt>
                <c:pt idx="3232">
                  <c:v>0.008186208</c:v>
                </c:pt>
                <c:pt idx="3233">
                  <c:v>0.0081822134</c:v>
                </c:pt>
                <c:pt idx="3234">
                  <c:v>0.008178219</c:v>
                </c:pt>
                <c:pt idx="3235">
                  <c:v>0.008176355</c:v>
                </c:pt>
                <c:pt idx="3236">
                  <c:v>0.0081742245</c:v>
                </c:pt>
                <c:pt idx="3237">
                  <c:v>0.0081675671</c:v>
                </c:pt>
                <c:pt idx="3238">
                  <c:v>0.0081683661</c:v>
                </c:pt>
                <c:pt idx="3239">
                  <c:v>0.0081625074</c:v>
                </c:pt>
                <c:pt idx="3240">
                  <c:v>0.0081585131</c:v>
                </c:pt>
                <c:pt idx="3241">
                  <c:v>0.0081582468</c:v>
                </c:pt>
                <c:pt idx="3242">
                  <c:v>0.0081518557</c:v>
                </c:pt>
                <c:pt idx="3243">
                  <c:v>0.0081515894</c:v>
                </c:pt>
                <c:pt idx="3244">
                  <c:v>0.0081451982</c:v>
                </c:pt>
                <c:pt idx="3245">
                  <c:v>0.0081417364</c:v>
                </c:pt>
                <c:pt idx="3246">
                  <c:v>0.0081377419</c:v>
                </c:pt>
                <c:pt idx="3247">
                  <c:v>0.0081358778</c:v>
                </c:pt>
                <c:pt idx="3248">
                  <c:v>0.008133215</c:v>
                </c:pt>
                <c:pt idx="3249">
                  <c:v>0.0081297531</c:v>
                </c:pt>
                <c:pt idx="3250">
                  <c:v>0.0081257586</c:v>
                </c:pt>
                <c:pt idx="3251">
                  <c:v>0.0081201664</c:v>
                </c:pt>
                <c:pt idx="3252">
                  <c:v>0.0081193674</c:v>
                </c:pt>
                <c:pt idx="3253">
                  <c:v>0.0081180361</c:v>
                </c:pt>
                <c:pt idx="3254">
                  <c:v>0.00811271</c:v>
                </c:pt>
                <c:pt idx="3255">
                  <c:v>0.0081087156</c:v>
                </c:pt>
                <c:pt idx="3256">
                  <c:v>0.0081076504</c:v>
                </c:pt>
                <c:pt idx="3257">
                  <c:v>0.008101792</c:v>
                </c:pt>
                <c:pt idx="3258">
                  <c:v>0.0081004604</c:v>
                </c:pt>
                <c:pt idx="3259">
                  <c:v>0.0080972649</c:v>
                </c:pt>
                <c:pt idx="3260">
                  <c:v>0.0080940693</c:v>
                </c:pt>
                <c:pt idx="3261">
                  <c:v>0.0080924715</c:v>
                </c:pt>
                <c:pt idx="3262">
                  <c:v>0.0080882109</c:v>
                </c:pt>
                <c:pt idx="3263">
                  <c:v>0.0080863466</c:v>
                </c:pt>
                <c:pt idx="3264">
                  <c:v>0.0080799557</c:v>
                </c:pt>
                <c:pt idx="3265">
                  <c:v>0.0080759611</c:v>
                </c:pt>
                <c:pt idx="3266">
                  <c:v>0.008074896</c:v>
                </c:pt>
                <c:pt idx="3267">
                  <c:v>0.0080709015</c:v>
                </c:pt>
                <c:pt idx="3268">
                  <c:v>0.0080698364</c:v>
                </c:pt>
                <c:pt idx="3269">
                  <c:v>0.0080645103</c:v>
                </c:pt>
                <c:pt idx="3270">
                  <c:v>0.0080634453</c:v>
                </c:pt>
                <c:pt idx="3271">
                  <c:v>0.0080594507</c:v>
                </c:pt>
                <c:pt idx="3272">
                  <c:v>0.0080546574</c:v>
                </c:pt>
                <c:pt idx="3273">
                  <c:v>0.0080527933</c:v>
                </c:pt>
                <c:pt idx="3274">
                  <c:v>0.0080490652</c:v>
                </c:pt>
                <c:pt idx="3275">
                  <c:v>0.0080474674</c:v>
                </c:pt>
                <c:pt idx="3276">
                  <c:v>0.0080437393</c:v>
                </c:pt>
                <c:pt idx="3277">
                  <c:v>0.0080405437</c:v>
                </c:pt>
                <c:pt idx="3278">
                  <c:v>0.008038147</c:v>
                </c:pt>
                <c:pt idx="3279">
                  <c:v>0.0080344189</c:v>
                </c:pt>
                <c:pt idx="3280">
                  <c:v>0.0080325548</c:v>
                </c:pt>
                <c:pt idx="3281">
                  <c:v>0.0080288267</c:v>
                </c:pt>
                <c:pt idx="3282">
                  <c:v>0.0080242996</c:v>
                </c:pt>
                <c:pt idx="3283">
                  <c:v>0.0080232344</c:v>
                </c:pt>
                <c:pt idx="3284">
                  <c:v>0.0080221693</c:v>
                </c:pt>
                <c:pt idx="3285">
                  <c:v>0.0080176422</c:v>
                </c:pt>
                <c:pt idx="3286">
                  <c:v>0.008016577</c:v>
                </c:pt>
                <c:pt idx="3287">
                  <c:v>0.0080104523</c:v>
                </c:pt>
                <c:pt idx="3288">
                  <c:v>0.0080088545</c:v>
                </c:pt>
                <c:pt idx="3289">
                  <c:v>0.0080056589</c:v>
                </c:pt>
                <c:pt idx="3290">
                  <c:v>0.0080019308</c:v>
                </c:pt>
                <c:pt idx="3291">
                  <c:v>0.0079992678</c:v>
                </c:pt>
                <c:pt idx="3292">
                  <c:v>0.0079968712</c:v>
                </c:pt>
                <c:pt idx="3293">
                  <c:v>0.0079944744</c:v>
                </c:pt>
                <c:pt idx="3294">
                  <c:v>0.0079912788</c:v>
                </c:pt>
                <c:pt idx="3295">
                  <c:v>0.007988616</c:v>
                </c:pt>
                <c:pt idx="3296">
                  <c:v>0.0079864855</c:v>
                </c:pt>
                <c:pt idx="3297">
                  <c:v>0.0079814259</c:v>
                </c:pt>
                <c:pt idx="3298">
                  <c:v>0.0079811596</c:v>
                </c:pt>
                <c:pt idx="3299">
                  <c:v>0.007977964</c:v>
                </c:pt>
                <c:pt idx="3300">
                  <c:v>0.0079753012</c:v>
                </c:pt>
                <c:pt idx="3301">
                  <c:v>0.0079723719</c:v>
                </c:pt>
                <c:pt idx="3302">
                  <c:v>0.0079667795</c:v>
                </c:pt>
                <c:pt idx="3303">
                  <c:v>0.007967046</c:v>
                </c:pt>
                <c:pt idx="3304">
                  <c:v>0.0079638504</c:v>
                </c:pt>
                <c:pt idx="3305">
                  <c:v>0.0079601221</c:v>
                </c:pt>
                <c:pt idx="3306">
                  <c:v>0.007959057</c:v>
                </c:pt>
                <c:pt idx="3307">
                  <c:v>0.0079521334</c:v>
                </c:pt>
                <c:pt idx="3308">
                  <c:v>0.0079521334</c:v>
                </c:pt>
                <c:pt idx="3309">
                  <c:v>0.0079502691</c:v>
                </c:pt>
                <c:pt idx="3310">
                  <c:v>0.0079457422</c:v>
                </c:pt>
                <c:pt idx="3311">
                  <c:v>0.0079457422</c:v>
                </c:pt>
                <c:pt idx="3312">
                  <c:v>0.0079398836</c:v>
                </c:pt>
                <c:pt idx="3313">
                  <c:v>0.0079401499</c:v>
                </c:pt>
                <c:pt idx="3314">
                  <c:v>0.0079369543</c:v>
                </c:pt>
                <c:pt idx="3315">
                  <c:v>0.0079324274</c:v>
                </c:pt>
                <c:pt idx="3316">
                  <c:v>0.0079305634</c:v>
                </c:pt>
                <c:pt idx="3317">
                  <c:v>0.0079273678</c:v>
                </c:pt>
                <c:pt idx="3318">
                  <c:v>0.0079255035</c:v>
                </c:pt>
                <c:pt idx="3319">
                  <c:v>0.0079223082</c:v>
                </c:pt>
                <c:pt idx="3320">
                  <c:v>0.0079193789</c:v>
                </c:pt>
                <c:pt idx="3321">
                  <c:v>0.0079175148</c:v>
                </c:pt>
                <c:pt idx="3322">
                  <c:v>0.0079121887</c:v>
                </c:pt>
                <c:pt idx="3323">
                  <c:v>0.0079097921</c:v>
                </c:pt>
                <c:pt idx="3324">
                  <c:v>0.0079081944</c:v>
                </c:pt>
                <c:pt idx="3325">
                  <c:v>0.0079047325</c:v>
                </c:pt>
                <c:pt idx="3326">
                  <c:v>0.007903401</c:v>
                </c:pt>
                <c:pt idx="3327">
                  <c:v>0.0079010044</c:v>
                </c:pt>
                <c:pt idx="3328">
                  <c:v>0.0078980751</c:v>
                </c:pt>
                <c:pt idx="3329">
                  <c:v>0.0078959448</c:v>
                </c:pt>
                <c:pt idx="3330">
                  <c:v>0.007891684</c:v>
                </c:pt>
                <c:pt idx="3331">
                  <c:v>0.007891684</c:v>
                </c:pt>
                <c:pt idx="3332">
                  <c:v>0.0078879559</c:v>
                </c:pt>
                <c:pt idx="3333">
                  <c:v>0.0078847603</c:v>
                </c:pt>
                <c:pt idx="3334">
                  <c:v>0.0078839613</c:v>
                </c:pt>
                <c:pt idx="3335">
                  <c:v>0.0078791681</c:v>
                </c:pt>
                <c:pt idx="3336">
                  <c:v>0.0078797007</c:v>
                </c:pt>
                <c:pt idx="3337">
                  <c:v>0.0078749073</c:v>
                </c:pt>
                <c:pt idx="3338">
                  <c:v>0.0078722443</c:v>
                </c:pt>
                <c:pt idx="3339">
                  <c:v>0.0078706465</c:v>
                </c:pt>
                <c:pt idx="3340">
                  <c:v>0.0078647881</c:v>
                </c:pt>
                <c:pt idx="3341">
                  <c:v>0.0078653206</c:v>
                </c:pt>
                <c:pt idx="3342">
                  <c:v>0.0078607935</c:v>
                </c:pt>
                <c:pt idx="3343">
                  <c:v>0.0078605272</c:v>
                </c:pt>
                <c:pt idx="3344">
                  <c:v>0.0078570654</c:v>
                </c:pt>
                <c:pt idx="3345">
                  <c:v>0.0078533373</c:v>
                </c:pt>
                <c:pt idx="3346">
                  <c:v>0.007852272</c:v>
                </c:pt>
                <c:pt idx="3347">
                  <c:v>0.0078480114</c:v>
                </c:pt>
                <c:pt idx="3348">
                  <c:v>0.0078453484</c:v>
                </c:pt>
                <c:pt idx="3349">
                  <c:v>0.0078450821</c:v>
                </c:pt>
                <c:pt idx="3350">
                  <c:v>0.007840555</c:v>
                </c:pt>
                <c:pt idx="3351">
                  <c:v>0.0078389572</c:v>
                </c:pt>
                <c:pt idx="3352">
                  <c:v>0.0078357616</c:v>
                </c:pt>
                <c:pt idx="3353">
                  <c:v>0.0078354954</c:v>
                </c:pt>
                <c:pt idx="3354">
                  <c:v>0.0078330988</c:v>
                </c:pt>
                <c:pt idx="3355">
                  <c:v>0.0078280392</c:v>
                </c:pt>
                <c:pt idx="3356">
                  <c:v>0.0078299032</c:v>
                </c:pt>
                <c:pt idx="3357">
                  <c:v>0.0078251099</c:v>
                </c:pt>
                <c:pt idx="3358">
                  <c:v>0.0078227133</c:v>
                </c:pt>
                <c:pt idx="3359">
                  <c:v>0.007820849</c:v>
                </c:pt>
                <c:pt idx="3360">
                  <c:v>0.0078149906</c:v>
                </c:pt>
                <c:pt idx="3361">
                  <c:v>0.0078157894</c:v>
                </c:pt>
                <c:pt idx="3362">
                  <c:v>0.0078123276</c:v>
                </c:pt>
                <c:pt idx="3363">
                  <c:v>0.0078101973</c:v>
                </c:pt>
                <c:pt idx="3364">
                  <c:v>0.0078059365</c:v>
                </c:pt>
                <c:pt idx="3365">
                  <c:v>0.0078038061</c:v>
                </c:pt>
                <c:pt idx="3366">
                  <c:v>0.0078051376</c:v>
                </c:pt>
                <c:pt idx="3367">
                  <c:v>0.0077995454</c:v>
                </c:pt>
                <c:pt idx="3368">
                  <c:v>0.0077974151</c:v>
                </c:pt>
                <c:pt idx="3369">
                  <c:v>0.0077958173</c:v>
                </c:pt>
                <c:pt idx="3370">
                  <c:v>0.0077920891</c:v>
                </c:pt>
                <c:pt idx="3371">
                  <c:v>0.0077923553</c:v>
                </c:pt>
                <c:pt idx="3372">
                  <c:v>0.0077870295</c:v>
                </c:pt>
                <c:pt idx="3373">
                  <c:v>0.0077864968</c:v>
                </c:pt>
                <c:pt idx="3374">
                  <c:v>0.0077833013</c:v>
                </c:pt>
                <c:pt idx="3375">
                  <c:v>0.0077811709</c:v>
                </c:pt>
                <c:pt idx="3376">
                  <c:v>0.0077793069</c:v>
                </c:pt>
                <c:pt idx="3377">
                  <c:v>0.0077750462</c:v>
                </c:pt>
                <c:pt idx="3378">
                  <c:v>0.0077745135</c:v>
                </c:pt>
                <c:pt idx="3379">
                  <c:v>0.0077737146</c:v>
                </c:pt>
                <c:pt idx="3380">
                  <c:v>0.0077710517</c:v>
                </c:pt>
                <c:pt idx="3381">
                  <c:v>0.0077705191</c:v>
                </c:pt>
                <c:pt idx="3382">
                  <c:v>0.0077659921</c:v>
                </c:pt>
                <c:pt idx="3383">
                  <c:v>0.007763329</c:v>
                </c:pt>
                <c:pt idx="3384">
                  <c:v>0.0077606661</c:v>
                </c:pt>
                <c:pt idx="3385">
                  <c:v>0.0077585358</c:v>
                </c:pt>
                <c:pt idx="3386">
                  <c:v>0.0077577369</c:v>
                </c:pt>
                <c:pt idx="3387">
                  <c:v>0.0077537424</c:v>
                </c:pt>
                <c:pt idx="3388">
                  <c:v>0.0077510795</c:v>
                </c:pt>
                <c:pt idx="3389">
                  <c:v>0.0077510795</c:v>
                </c:pt>
                <c:pt idx="3390">
                  <c:v>0.0077486828</c:v>
                </c:pt>
                <c:pt idx="3391">
                  <c:v>0.007747085</c:v>
                </c:pt>
                <c:pt idx="3392">
                  <c:v>0.0077420254</c:v>
                </c:pt>
                <c:pt idx="3393">
                  <c:v>0.0077412265</c:v>
                </c:pt>
                <c:pt idx="3394">
                  <c:v>0.007739895</c:v>
                </c:pt>
                <c:pt idx="3395">
                  <c:v>0.0077364331</c:v>
                </c:pt>
                <c:pt idx="3396">
                  <c:v>0.0077359005</c:v>
                </c:pt>
                <c:pt idx="3397">
                  <c:v>0.0077327049</c:v>
                </c:pt>
                <c:pt idx="3398">
                  <c:v>0.0077295094</c:v>
                </c:pt>
                <c:pt idx="3399">
                  <c:v>0.0077289768</c:v>
                </c:pt>
                <c:pt idx="3400">
                  <c:v>0.0077260475</c:v>
                </c:pt>
                <c:pt idx="3401">
                  <c:v>0.0077233846</c:v>
                </c:pt>
                <c:pt idx="3402">
                  <c:v>0.0077215205</c:v>
                </c:pt>
                <c:pt idx="3403">
                  <c:v>0.0077191238</c:v>
                </c:pt>
                <c:pt idx="3404">
                  <c:v>0.0077183249</c:v>
                </c:pt>
                <c:pt idx="3405">
                  <c:v>0.0077143305</c:v>
                </c:pt>
                <c:pt idx="3406">
                  <c:v>0.0077145968</c:v>
                </c:pt>
                <c:pt idx="3407">
                  <c:v>0.0077111349</c:v>
                </c:pt>
                <c:pt idx="3408">
                  <c:v>0.0077098035</c:v>
                </c:pt>
                <c:pt idx="3409">
                  <c:v>0.0077095372</c:v>
                </c:pt>
                <c:pt idx="3410">
                  <c:v>0.0077034123</c:v>
                </c:pt>
                <c:pt idx="3411">
                  <c:v>0.0077026134</c:v>
                </c:pt>
                <c:pt idx="3412">
                  <c:v>0.0077002168</c:v>
                </c:pt>
                <c:pt idx="3413">
                  <c:v>0.0076980865</c:v>
                </c:pt>
                <c:pt idx="3414">
                  <c:v>0.0076956898</c:v>
                </c:pt>
                <c:pt idx="3415">
                  <c:v>0.0076932931</c:v>
                </c:pt>
                <c:pt idx="3416">
                  <c:v>0.0076924942</c:v>
                </c:pt>
                <c:pt idx="3417">
                  <c:v>0.0076911627</c:v>
                </c:pt>
                <c:pt idx="3418">
                  <c:v>0.0076882335</c:v>
                </c:pt>
                <c:pt idx="3419">
                  <c:v>0.0076858368</c:v>
                </c:pt>
                <c:pt idx="3420">
                  <c:v>0.007684239</c:v>
                </c:pt>
                <c:pt idx="3421">
                  <c:v>0.0076839727</c:v>
                </c:pt>
                <c:pt idx="3422">
                  <c:v>0.0076815761</c:v>
                </c:pt>
                <c:pt idx="3423">
                  <c:v>0.0076783805</c:v>
                </c:pt>
                <c:pt idx="3424">
                  <c:v>0.0076757175</c:v>
                </c:pt>
                <c:pt idx="3425">
                  <c:v>0.0076749187</c:v>
                </c:pt>
                <c:pt idx="3426">
                  <c:v>0.0076727882</c:v>
                </c:pt>
                <c:pt idx="3427">
                  <c:v>0.0076711905</c:v>
                </c:pt>
                <c:pt idx="3428">
                  <c:v>0.0076677286</c:v>
                </c:pt>
                <c:pt idx="3429">
                  <c:v>0.0076682612</c:v>
                </c:pt>
                <c:pt idx="3430">
                  <c:v>0.0076647994</c:v>
                </c:pt>
                <c:pt idx="3431">
                  <c:v>0.0076634679</c:v>
                </c:pt>
                <c:pt idx="3432">
                  <c:v>0.007662669</c:v>
                </c:pt>
                <c:pt idx="3433">
                  <c:v>0.0076594734</c:v>
                </c:pt>
                <c:pt idx="3434">
                  <c:v>0.0076584083</c:v>
                </c:pt>
                <c:pt idx="3435">
                  <c:v>0.0076544138</c:v>
                </c:pt>
                <c:pt idx="3436">
                  <c:v>0.0076544138</c:v>
                </c:pt>
                <c:pt idx="3437">
                  <c:v>0.0076520171</c:v>
                </c:pt>
                <c:pt idx="3438">
                  <c:v>0.0076488215</c:v>
                </c:pt>
                <c:pt idx="3439">
                  <c:v>0.0076490879</c:v>
                </c:pt>
                <c:pt idx="3440">
                  <c:v>0.0076448272</c:v>
                </c:pt>
                <c:pt idx="3441">
                  <c:v>0.0076445608</c:v>
                </c:pt>
                <c:pt idx="3442">
                  <c:v>0.0076426968</c:v>
                </c:pt>
                <c:pt idx="3443">
                  <c:v>0.0076400338</c:v>
                </c:pt>
                <c:pt idx="3444">
                  <c:v>0.0076392349</c:v>
                </c:pt>
                <c:pt idx="3445">
                  <c:v>0.0076349742</c:v>
                </c:pt>
                <c:pt idx="3446">
                  <c:v>0.0076355067</c:v>
                </c:pt>
                <c:pt idx="3447">
                  <c:v>0.0076317786</c:v>
                </c:pt>
                <c:pt idx="3448">
                  <c:v>0.0076301808</c:v>
                </c:pt>
                <c:pt idx="3449">
                  <c:v>0.0076293819</c:v>
                </c:pt>
                <c:pt idx="3450">
                  <c:v>0.0076251212</c:v>
                </c:pt>
                <c:pt idx="3451">
                  <c:v>0.0076245886</c:v>
                </c:pt>
                <c:pt idx="3452">
                  <c:v>0.0076245886</c:v>
                </c:pt>
                <c:pt idx="3453">
                  <c:v>0.0076216594</c:v>
                </c:pt>
                <c:pt idx="3454">
                  <c:v>0.0076203279</c:v>
                </c:pt>
                <c:pt idx="3455">
                  <c:v>0.0076179312</c:v>
                </c:pt>
                <c:pt idx="3456">
                  <c:v>0.0076165997</c:v>
                </c:pt>
                <c:pt idx="3457">
                  <c:v>0.0076147356</c:v>
                </c:pt>
                <c:pt idx="3458">
                  <c:v>0.0076134042</c:v>
                </c:pt>
                <c:pt idx="3459">
                  <c:v>0.0076126053</c:v>
                </c:pt>
                <c:pt idx="3460">
                  <c:v>0.0076062141</c:v>
                </c:pt>
                <c:pt idx="3461">
                  <c:v>0.0076075457</c:v>
                </c:pt>
                <c:pt idx="3462">
                  <c:v>0.0076046164</c:v>
                </c:pt>
                <c:pt idx="3463">
                  <c:v>0.0076032848</c:v>
                </c:pt>
                <c:pt idx="3464">
                  <c:v>0.0076022197</c:v>
                </c:pt>
                <c:pt idx="3465">
                  <c:v>0.0075974263</c:v>
                </c:pt>
                <c:pt idx="3466">
                  <c:v>0.0075987578</c:v>
                </c:pt>
                <c:pt idx="3467">
                  <c:v>0.0075971601</c:v>
                </c:pt>
                <c:pt idx="3468">
                  <c:v>0.0075934319</c:v>
                </c:pt>
                <c:pt idx="3469">
                  <c:v>0.0075939645</c:v>
                </c:pt>
                <c:pt idx="3470">
                  <c:v>0.0075897038</c:v>
                </c:pt>
                <c:pt idx="3471">
                  <c:v>0.0075883722</c:v>
                </c:pt>
                <c:pt idx="3472">
                  <c:v>0.007588106</c:v>
                </c:pt>
                <c:pt idx="3473">
                  <c:v>0.0075846441</c:v>
                </c:pt>
                <c:pt idx="3474">
                  <c:v>0.0075859756</c:v>
                </c:pt>
                <c:pt idx="3475">
                  <c:v>0.0075803834</c:v>
                </c:pt>
                <c:pt idx="3476">
                  <c:v>0.0075795845</c:v>
                </c:pt>
                <c:pt idx="3477">
                  <c:v>0.0075790519</c:v>
                </c:pt>
                <c:pt idx="3478">
                  <c:v>0.0075758563</c:v>
                </c:pt>
                <c:pt idx="3479">
                  <c:v>0.0075761227</c:v>
                </c:pt>
                <c:pt idx="3480">
                  <c:v>0.0075718619</c:v>
                </c:pt>
                <c:pt idx="3481">
                  <c:v>0.0075715956</c:v>
                </c:pt>
                <c:pt idx="3482">
                  <c:v>0.0075715956</c:v>
                </c:pt>
                <c:pt idx="3483">
                  <c:v>0.0075676011</c:v>
                </c:pt>
                <c:pt idx="3484">
                  <c:v>0.0075673348</c:v>
                </c:pt>
                <c:pt idx="3485">
                  <c:v>0.0075644056</c:v>
                </c:pt>
                <c:pt idx="3486">
                  <c:v>0.0075633404</c:v>
                </c:pt>
                <c:pt idx="3487">
                  <c:v>0.0075617426</c:v>
                </c:pt>
                <c:pt idx="3488">
                  <c:v>0.0075572156</c:v>
                </c:pt>
                <c:pt idx="3489">
                  <c:v>0.0075598785</c:v>
                </c:pt>
                <c:pt idx="3490">
                  <c:v>0.007556683</c:v>
                </c:pt>
                <c:pt idx="3491">
                  <c:v>0.0075545527</c:v>
                </c:pt>
                <c:pt idx="3492">
                  <c:v>0.0075524222</c:v>
                </c:pt>
                <c:pt idx="3493">
                  <c:v>0.0075502919</c:v>
                </c:pt>
                <c:pt idx="3494">
                  <c:v>0.0075529549</c:v>
                </c:pt>
                <c:pt idx="3495">
                  <c:v>0.0075478952</c:v>
                </c:pt>
                <c:pt idx="3496">
                  <c:v>0.0075470963</c:v>
                </c:pt>
                <c:pt idx="3497">
                  <c:v>0.0075457648</c:v>
                </c:pt>
                <c:pt idx="3498">
                  <c:v>0.0075425693</c:v>
                </c:pt>
                <c:pt idx="3499">
                  <c:v>0.0075431019</c:v>
                </c:pt>
                <c:pt idx="3500">
                  <c:v>0.0075417704</c:v>
                </c:pt>
                <c:pt idx="3501">
                  <c:v>0.0075385748</c:v>
                </c:pt>
                <c:pt idx="3502">
                  <c:v>0.0075388412</c:v>
                </c:pt>
                <c:pt idx="3503">
                  <c:v>0.0075353793</c:v>
                </c:pt>
                <c:pt idx="3504">
                  <c:v>0.0075353793</c:v>
                </c:pt>
                <c:pt idx="3505">
                  <c:v>0.00753245</c:v>
                </c:pt>
                <c:pt idx="3506">
                  <c:v>0.0075316511</c:v>
                </c:pt>
                <c:pt idx="3507">
                  <c:v>0.0075295207</c:v>
                </c:pt>
                <c:pt idx="3508">
                  <c:v>0.0075271241</c:v>
                </c:pt>
                <c:pt idx="3509">
                  <c:v>0.0075247274</c:v>
                </c:pt>
                <c:pt idx="3510">
                  <c:v>0.0075233959</c:v>
                </c:pt>
                <c:pt idx="3511">
                  <c:v>0.0075233959</c:v>
                </c:pt>
                <c:pt idx="3512">
                  <c:v>0.0075209992</c:v>
                </c:pt>
                <c:pt idx="3513">
                  <c:v>0.00751807</c:v>
                </c:pt>
                <c:pt idx="3514">
                  <c:v>0.00751807</c:v>
                </c:pt>
                <c:pt idx="3515">
                  <c:v>0.0075162059</c:v>
                </c:pt>
                <c:pt idx="3516">
                  <c:v>0.0075151407</c:v>
                </c:pt>
                <c:pt idx="3517">
                  <c:v>0.0075135429</c:v>
                </c:pt>
                <c:pt idx="3518">
                  <c:v>0.0075100811</c:v>
                </c:pt>
                <c:pt idx="3519">
                  <c:v>0.007512744</c:v>
                </c:pt>
                <c:pt idx="3520">
                  <c:v>0.0075087496</c:v>
                </c:pt>
                <c:pt idx="3521">
                  <c:v>0.0075071519</c:v>
                </c:pt>
                <c:pt idx="3522">
                  <c:v>0.0075066193</c:v>
                </c:pt>
                <c:pt idx="3523">
                  <c:v>0.0075031574</c:v>
                </c:pt>
                <c:pt idx="3524">
                  <c:v>0.0075034237</c:v>
                </c:pt>
                <c:pt idx="3525">
                  <c:v>0.0075012933</c:v>
                </c:pt>
                <c:pt idx="3526">
                  <c:v>0.0074983641</c:v>
                </c:pt>
                <c:pt idx="3527">
                  <c:v>0.0074983641</c:v>
                </c:pt>
                <c:pt idx="3528">
                  <c:v>0.0074946359</c:v>
                </c:pt>
                <c:pt idx="3529">
                  <c:v>0.0074954348</c:v>
                </c:pt>
                <c:pt idx="3530">
                  <c:v>0.0074933044</c:v>
                </c:pt>
                <c:pt idx="3531">
                  <c:v>0.0074914404</c:v>
                </c:pt>
                <c:pt idx="3532">
                  <c:v>0.0074914404</c:v>
                </c:pt>
                <c:pt idx="3533">
                  <c:v>0.0074887774</c:v>
                </c:pt>
                <c:pt idx="3534">
                  <c:v>0.0074885111</c:v>
                </c:pt>
                <c:pt idx="3535">
                  <c:v>0.0074861144</c:v>
                </c:pt>
                <c:pt idx="3536">
                  <c:v>0.0074837177</c:v>
                </c:pt>
                <c:pt idx="3537">
                  <c:v>0.0074839841</c:v>
                </c:pt>
                <c:pt idx="3538">
                  <c:v>0.0074810548</c:v>
                </c:pt>
                <c:pt idx="3539">
                  <c:v>0.0074802559</c:v>
                </c:pt>
                <c:pt idx="3540">
                  <c:v>0.0074767941</c:v>
                </c:pt>
                <c:pt idx="3541">
                  <c:v>0.0074773267</c:v>
                </c:pt>
                <c:pt idx="3542">
                  <c:v>0.0074759952</c:v>
                </c:pt>
                <c:pt idx="3543">
                  <c:v>0.00747493</c:v>
                </c:pt>
                <c:pt idx="3544">
                  <c:v>0.0074725333</c:v>
                </c:pt>
                <c:pt idx="3545">
                  <c:v>0.007472267</c:v>
                </c:pt>
                <c:pt idx="3546">
                  <c:v>0.0074688051</c:v>
                </c:pt>
                <c:pt idx="3547">
                  <c:v>0.0074698704</c:v>
                </c:pt>
                <c:pt idx="3548">
                  <c:v>0.0074648107</c:v>
                </c:pt>
                <c:pt idx="3549">
                  <c:v>0.0074672073</c:v>
                </c:pt>
                <c:pt idx="3550">
                  <c:v>0.0074624141</c:v>
                </c:pt>
                <c:pt idx="3551">
                  <c:v>0.0074626803</c:v>
                </c:pt>
                <c:pt idx="3552">
                  <c:v>0.0074616152</c:v>
                </c:pt>
                <c:pt idx="3553">
                  <c:v>0.0074586859</c:v>
                </c:pt>
                <c:pt idx="3554">
                  <c:v>0.0074586859</c:v>
                </c:pt>
                <c:pt idx="3555">
                  <c:v>0.0074581532</c:v>
                </c:pt>
                <c:pt idx="3556">
                  <c:v>0.007455224</c:v>
                </c:pt>
                <c:pt idx="3557">
                  <c:v>0.0074554903</c:v>
                </c:pt>
                <c:pt idx="3558">
                  <c:v>0.0074528274</c:v>
                </c:pt>
                <c:pt idx="3559">
                  <c:v>0.0074517622</c:v>
                </c:pt>
                <c:pt idx="3560">
                  <c:v>0.0074504307</c:v>
                </c:pt>
                <c:pt idx="3561">
                  <c:v>0.0074493655</c:v>
                </c:pt>
                <c:pt idx="3562">
                  <c:v>0.0074472351</c:v>
                </c:pt>
                <c:pt idx="3563">
                  <c:v>0.0074453711</c:v>
                </c:pt>
                <c:pt idx="3564">
                  <c:v>0.0074472351</c:v>
                </c:pt>
                <c:pt idx="3565">
                  <c:v>0.0074427081</c:v>
                </c:pt>
                <c:pt idx="3566">
                  <c:v>0.0074421755</c:v>
                </c:pt>
                <c:pt idx="3567">
                  <c:v>0.0074411103</c:v>
                </c:pt>
                <c:pt idx="3568">
                  <c:v>0.0074384474</c:v>
                </c:pt>
                <c:pt idx="3569">
                  <c:v>0.0074360507</c:v>
                </c:pt>
                <c:pt idx="3570">
                  <c:v>0.0074371159</c:v>
                </c:pt>
                <c:pt idx="3571">
                  <c:v>0.0074349854</c:v>
                </c:pt>
                <c:pt idx="3572">
                  <c:v>0.0074352518</c:v>
                </c:pt>
                <c:pt idx="3573">
                  <c:v>0.0074333878</c:v>
                </c:pt>
                <c:pt idx="3574">
                  <c:v>0.0074315236</c:v>
                </c:pt>
                <c:pt idx="3575">
                  <c:v>0.0074304585</c:v>
                </c:pt>
                <c:pt idx="3576">
                  <c:v>0.0074299258</c:v>
                </c:pt>
                <c:pt idx="3577">
                  <c:v>0.0074293933</c:v>
                </c:pt>
                <c:pt idx="3578">
                  <c:v>0.0074251326</c:v>
                </c:pt>
                <c:pt idx="3579">
                  <c:v>0.0074248662</c:v>
                </c:pt>
                <c:pt idx="3580">
                  <c:v>0.0074227359</c:v>
                </c:pt>
                <c:pt idx="3581">
                  <c:v>0.0074214044</c:v>
                </c:pt>
                <c:pt idx="3582">
                  <c:v>0.0074216706</c:v>
                </c:pt>
                <c:pt idx="3583">
                  <c:v>0.0074168774</c:v>
                </c:pt>
                <c:pt idx="3584">
                  <c:v>0.0074182088</c:v>
                </c:pt>
                <c:pt idx="3585">
                  <c:v>0.007416611</c:v>
                </c:pt>
                <c:pt idx="3586">
                  <c:v>0.007414747</c:v>
                </c:pt>
                <c:pt idx="3587">
                  <c:v>0.0074158121</c:v>
                </c:pt>
                <c:pt idx="3588">
                  <c:v>0.0074128829</c:v>
                </c:pt>
                <c:pt idx="3589">
                  <c:v>0.0074118177</c:v>
                </c:pt>
                <c:pt idx="3590">
                  <c:v>0.0074104862</c:v>
                </c:pt>
                <c:pt idx="3591">
                  <c:v>0.0074086222</c:v>
                </c:pt>
                <c:pt idx="3592">
                  <c:v>0.0074078233</c:v>
                </c:pt>
                <c:pt idx="3593">
                  <c:v>0.0074054266</c:v>
                </c:pt>
                <c:pt idx="3594">
                  <c:v>0.0074046277</c:v>
                </c:pt>
                <c:pt idx="3595">
                  <c:v>0.0074064918</c:v>
                </c:pt>
                <c:pt idx="3596">
                  <c:v>0.0074019648</c:v>
                </c:pt>
                <c:pt idx="3597">
                  <c:v>0.0074038288</c:v>
                </c:pt>
                <c:pt idx="3598">
                  <c:v>0.0073987692</c:v>
                </c:pt>
                <c:pt idx="3599">
                  <c:v>0.0073985028</c:v>
                </c:pt>
                <c:pt idx="3600">
                  <c:v>0.0073966388</c:v>
                </c:pt>
                <c:pt idx="3601">
                  <c:v>0.0073939758</c:v>
                </c:pt>
                <c:pt idx="3602">
                  <c:v>0.007395041</c:v>
                </c:pt>
                <c:pt idx="3603">
                  <c:v>0.0073929107</c:v>
                </c:pt>
                <c:pt idx="3604">
                  <c:v>0.0073921118</c:v>
                </c:pt>
                <c:pt idx="3605">
                  <c:v>0.0073934432</c:v>
                </c:pt>
                <c:pt idx="3606">
                  <c:v>0.0073902477</c:v>
                </c:pt>
                <c:pt idx="3607">
                  <c:v>0.0073894488</c:v>
                </c:pt>
                <c:pt idx="3608">
                  <c:v>0.0073870522</c:v>
                </c:pt>
                <c:pt idx="3609">
                  <c:v>0.0073865195</c:v>
                </c:pt>
                <c:pt idx="3610">
                  <c:v>0.0073841228</c:v>
                </c:pt>
                <c:pt idx="3611">
                  <c:v>0.0073841228</c:v>
                </c:pt>
                <c:pt idx="3612">
                  <c:v>0.0073830577</c:v>
                </c:pt>
                <c:pt idx="3613">
                  <c:v>0.0073795959</c:v>
                </c:pt>
                <c:pt idx="3614">
                  <c:v>0.0073809273</c:v>
                </c:pt>
                <c:pt idx="3615">
                  <c:v>0.0073809273</c:v>
                </c:pt>
                <c:pt idx="3616">
                  <c:v>0.0073766665</c:v>
                </c:pt>
                <c:pt idx="3617">
                  <c:v>0.0073777317</c:v>
                </c:pt>
                <c:pt idx="3618">
                  <c:v>0.0073748025</c:v>
                </c:pt>
                <c:pt idx="3619">
                  <c:v>0.0073742699</c:v>
                </c:pt>
                <c:pt idx="3620">
                  <c:v>0.0073756014</c:v>
                </c:pt>
                <c:pt idx="3621">
                  <c:v>0.0073716069</c:v>
                </c:pt>
                <c:pt idx="3622">
                  <c:v>0.0073721395</c:v>
                </c:pt>
                <c:pt idx="3623">
                  <c:v>0.0073702754</c:v>
                </c:pt>
                <c:pt idx="3624">
                  <c:v>0.0073686777</c:v>
                </c:pt>
                <c:pt idx="3625">
                  <c:v>0.0073684114</c:v>
                </c:pt>
                <c:pt idx="3626">
                  <c:v>0.0073665473</c:v>
                </c:pt>
                <c:pt idx="3627">
                  <c:v>0.0073681451</c:v>
                </c:pt>
                <c:pt idx="3628">
                  <c:v>0.0073652158</c:v>
                </c:pt>
                <c:pt idx="3629">
                  <c:v>0.0073617539</c:v>
                </c:pt>
                <c:pt idx="3630">
                  <c:v>0.0073620203</c:v>
                </c:pt>
                <c:pt idx="3631">
                  <c:v>0.0073596236</c:v>
                </c:pt>
                <c:pt idx="3632">
                  <c:v>0.0073593573</c:v>
                </c:pt>
                <c:pt idx="3633">
                  <c:v>0.0073564281</c:v>
                </c:pt>
                <c:pt idx="3634">
                  <c:v>0.0073580258</c:v>
                </c:pt>
                <c:pt idx="3635">
                  <c:v>0.0073564281</c:v>
                </c:pt>
                <c:pt idx="3636">
                  <c:v>0.007354564</c:v>
                </c:pt>
                <c:pt idx="3637">
                  <c:v>0.0073550965</c:v>
                </c:pt>
                <c:pt idx="3638">
                  <c:v>0.0073526999</c:v>
                </c:pt>
                <c:pt idx="3639">
                  <c:v>0.0073521673</c:v>
                </c:pt>
                <c:pt idx="3640">
                  <c:v>0.0073511021</c:v>
                </c:pt>
                <c:pt idx="3641">
                  <c:v>0.0073471077</c:v>
                </c:pt>
                <c:pt idx="3642">
                  <c:v>0.0073497706</c:v>
                </c:pt>
                <c:pt idx="3643">
                  <c:v>0.0073457762</c:v>
                </c:pt>
                <c:pt idx="3644">
                  <c:v>0.0073452435</c:v>
                </c:pt>
                <c:pt idx="3645">
                  <c:v>0.0073452435</c:v>
                </c:pt>
                <c:pt idx="3646">
                  <c:v>0.0073433795</c:v>
                </c:pt>
                <c:pt idx="3647">
                  <c:v>0.0073439121</c:v>
                </c:pt>
                <c:pt idx="3648">
                  <c:v>0.0073415154</c:v>
                </c:pt>
                <c:pt idx="3649">
                  <c:v>0.0073399177</c:v>
                </c:pt>
                <c:pt idx="3650">
                  <c:v>0.0073407166</c:v>
                </c:pt>
                <c:pt idx="3651">
                  <c:v>0.0073369884</c:v>
                </c:pt>
                <c:pt idx="3652">
                  <c:v>0.0073372547</c:v>
                </c:pt>
                <c:pt idx="3653">
                  <c:v>0.0073372547</c:v>
                </c:pt>
                <c:pt idx="3654">
                  <c:v>0.0073343254</c:v>
                </c:pt>
                <c:pt idx="3655">
                  <c:v>0.0073343254</c:v>
                </c:pt>
                <c:pt idx="3656">
                  <c:v>0.0073324614</c:v>
                </c:pt>
                <c:pt idx="3657">
                  <c:v>0.0073321951</c:v>
                </c:pt>
                <c:pt idx="3658">
                  <c:v>0.0073324614</c:v>
                </c:pt>
                <c:pt idx="3659">
                  <c:v>0.0073295321</c:v>
                </c:pt>
                <c:pt idx="3660">
                  <c:v>0.0073311298</c:v>
                </c:pt>
                <c:pt idx="3661">
                  <c:v>0.0073268691</c:v>
                </c:pt>
                <c:pt idx="3662">
                  <c:v>0.0073287332</c:v>
                </c:pt>
                <c:pt idx="3663">
                  <c:v>0.0073279343</c:v>
                </c:pt>
                <c:pt idx="3664">
                  <c:v>0.0073236735</c:v>
                </c:pt>
                <c:pt idx="3665">
                  <c:v>0.0073239399</c:v>
                </c:pt>
                <c:pt idx="3666">
                  <c:v>0.0073223421</c:v>
                </c:pt>
                <c:pt idx="3667">
                  <c:v>0.0073244724</c:v>
                </c:pt>
                <c:pt idx="3668">
                  <c:v>0.0073244724</c:v>
                </c:pt>
                <c:pt idx="3669">
                  <c:v>0.008</c:v>
                </c:pt>
                <c:pt idx="3670">
                  <c:v>0.008</c:v>
                </c:pt>
                <c:pt idx="3671">
                  <c:v>0.008</c:v>
                </c:pt>
                <c:pt idx="3672">
                  <c:v>0.008</c:v>
                </c:pt>
                <c:pt idx="3673">
                  <c:v>0.008</c:v>
                </c:pt>
                <c:pt idx="3674">
                  <c:v>0.008</c:v>
                </c:pt>
                <c:pt idx="3675">
                  <c:v>0.008</c:v>
                </c:pt>
                <c:pt idx="3676">
                  <c:v>0.008</c:v>
                </c:pt>
                <c:pt idx="3677">
                  <c:v>0.008</c:v>
                </c:pt>
                <c:pt idx="3678">
                  <c:v>0.008</c:v>
                </c:pt>
                <c:pt idx="3679">
                  <c:v>0.008</c:v>
                </c:pt>
                <c:pt idx="3680">
                  <c:v>0.008</c:v>
                </c:pt>
                <c:pt idx="3681">
                  <c:v>0.008</c:v>
                </c:pt>
                <c:pt idx="3682">
                  <c:v>0.008</c:v>
                </c:pt>
                <c:pt idx="3683">
                  <c:v>0.008</c:v>
                </c:pt>
                <c:pt idx="3684">
                  <c:v>0.008</c:v>
                </c:pt>
                <c:pt idx="3685">
                  <c:v>0.008</c:v>
                </c:pt>
                <c:pt idx="3686">
                  <c:v>0.008</c:v>
                </c:pt>
                <c:pt idx="3687">
                  <c:v>0.008</c:v>
                </c:pt>
                <c:pt idx="3688">
                  <c:v>0.008</c:v>
                </c:pt>
                <c:pt idx="3689">
                  <c:v>0.008</c:v>
                </c:pt>
                <c:pt idx="3690">
                  <c:v>0.008</c:v>
                </c:pt>
                <c:pt idx="3691">
                  <c:v>0.008</c:v>
                </c:pt>
                <c:pt idx="3692">
                  <c:v>0.008</c:v>
                </c:pt>
                <c:pt idx="3693">
                  <c:v>0.008</c:v>
                </c:pt>
                <c:pt idx="3694">
                  <c:v>0.008</c:v>
                </c:pt>
                <c:pt idx="3695">
                  <c:v>0.008</c:v>
                </c:pt>
                <c:pt idx="3696">
                  <c:v>0.008</c:v>
                </c:pt>
                <c:pt idx="3697">
                  <c:v>0.008</c:v>
                </c:pt>
                <c:pt idx="3698">
                  <c:v>0.008</c:v>
                </c:pt>
                <c:pt idx="3699">
                  <c:v>0.008</c:v>
                </c:pt>
                <c:pt idx="3700">
                  <c:v>0.008</c:v>
                </c:pt>
                <c:pt idx="3701">
                  <c:v>0.008</c:v>
                </c:pt>
                <c:pt idx="3702">
                  <c:v>0.008</c:v>
                </c:pt>
                <c:pt idx="3703">
                  <c:v>0.008</c:v>
                </c:pt>
                <c:pt idx="3704">
                  <c:v>0.008</c:v>
                </c:pt>
                <c:pt idx="3705">
                  <c:v>0.008</c:v>
                </c:pt>
                <c:pt idx="3706">
                  <c:v>0.008</c:v>
                </c:pt>
                <c:pt idx="3707">
                  <c:v>0.008</c:v>
                </c:pt>
                <c:pt idx="3708">
                  <c:v>0.008</c:v>
                </c:pt>
                <c:pt idx="3709">
                  <c:v>0.008</c:v>
                </c:pt>
                <c:pt idx="3710">
                  <c:v>0.008</c:v>
                </c:pt>
                <c:pt idx="3711">
                  <c:v>0.008</c:v>
                </c:pt>
                <c:pt idx="3712">
                  <c:v>0.008</c:v>
                </c:pt>
                <c:pt idx="3713">
                  <c:v>0.008</c:v>
                </c:pt>
                <c:pt idx="3714">
                  <c:v>0.008</c:v>
                </c:pt>
                <c:pt idx="3715">
                  <c:v>0.008</c:v>
                </c:pt>
                <c:pt idx="3716">
                  <c:v>0.008</c:v>
                </c:pt>
                <c:pt idx="3717">
                  <c:v>0.008</c:v>
                </c:pt>
                <c:pt idx="3718">
                  <c:v>0.008</c:v>
                </c:pt>
                <c:pt idx="3719">
                  <c:v>0.008</c:v>
                </c:pt>
                <c:pt idx="3720">
                  <c:v>0.008</c:v>
                </c:pt>
                <c:pt idx="3721">
                  <c:v>0.008</c:v>
                </c:pt>
                <c:pt idx="3722">
                  <c:v>0.008</c:v>
                </c:pt>
                <c:pt idx="3723">
                  <c:v>0.008</c:v>
                </c:pt>
                <c:pt idx="3724">
                  <c:v>0.008</c:v>
                </c:pt>
                <c:pt idx="3725">
                  <c:v>0.008</c:v>
                </c:pt>
                <c:pt idx="3726">
                  <c:v>0.008</c:v>
                </c:pt>
                <c:pt idx="3727">
                  <c:v>0.008</c:v>
                </c:pt>
                <c:pt idx="3728">
                  <c:v>0.008</c:v>
                </c:pt>
                <c:pt idx="3729">
                  <c:v>0.008</c:v>
                </c:pt>
                <c:pt idx="3730">
                  <c:v>0.008</c:v>
                </c:pt>
                <c:pt idx="3731">
                  <c:v>0.008</c:v>
                </c:pt>
                <c:pt idx="3732">
                  <c:v>0.008</c:v>
                </c:pt>
                <c:pt idx="3733">
                  <c:v>0.008</c:v>
                </c:pt>
                <c:pt idx="3734">
                  <c:v>0.008</c:v>
                </c:pt>
                <c:pt idx="3735">
                  <c:v>0.008</c:v>
                </c:pt>
                <c:pt idx="3736">
                  <c:v>0.008</c:v>
                </c:pt>
                <c:pt idx="3737">
                  <c:v>0.008</c:v>
                </c:pt>
                <c:pt idx="3738">
                  <c:v>0.008</c:v>
                </c:pt>
                <c:pt idx="3739">
                  <c:v>0.008</c:v>
                </c:pt>
                <c:pt idx="3740">
                  <c:v>0.008</c:v>
                </c:pt>
                <c:pt idx="3741">
                  <c:v>0.008</c:v>
                </c:pt>
                <c:pt idx="3742">
                  <c:v>0.008</c:v>
                </c:pt>
                <c:pt idx="3743">
                  <c:v>0.008</c:v>
                </c:pt>
                <c:pt idx="3744">
                  <c:v>0.008</c:v>
                </c:pt>
                <c:pt idx="3745">
                  <c:v>0.008</c:v>
                </c:pt>
                <c:pt idx="3746">
                  <c:v>0.008</c:v>
                </c:pt>
                <c:pt idx="3747">
                  <c:v>0.008</c:v>
                </c:pt>
                <c:pt idx="3748">
                  <c:v>0.008</c:v>
                </c:pt>
                <c:pt idx="3749">
                  <c:v>0.008</c:v>
                </c:pt>
                <c:pt idx="3750">
                  <c:v>0.008</c:v>
                </c:pt>
                <c:pt idx="3751">
                  <c:v>0.008</c:v>
                </c:pt>
                <c:pt idx="3752">
                  <c:v>0.008</c:v>
                </c:pt>
                <c:pt idx="3753">
                  <c:v>0.008</c:v>
                </c:pt>
                <c:pt idx="3754">
                  <c:v>0.008</c:v>
                </c:pt>
                <c:pt idx="3755">
                  <c:v>0.008</c:v>
                </c:pt>
                <c:pt idx="3756">
                  <c:v>0.008</c:v>
                </c:pt>
                <c:pt idx="3757">
                  <c:v>0.008</c:v>
                </c:pt>
                <c:pt idx="3758">
                  <c:v>0.008</c:v>
                </c:pt>
                <c:pt idx="3759">
                  <c:v>0.008</c:v>
                </c:pt>
                <c:pt idx="3760">
                  <c:v>0.008</c:v>
                </c:pt>
                <c:pt idx="3761">
                  <c:v>0.008</c:v>
                </c:pt>
                <c:pt idx="3762">
                  <c:v>0.008</c:v>
                </c:pt>
                <c:pt idx="3763">
                  <c:v>0.008</c:v>
                </c:pt>
                <c:pt idx="3764">
                  <c:v>0.008</c:v>
                </c:pt>
                <c:pt idx="3765">
                  <c:v>0.008</c:v>
                </c:pt>
                <c:pt idx="3766">
                  <c:v>0.008</c:v>
                </c:pt>
                <c:pt idx="3767">
                  <c:v>0.008</c:v>
                </c:pt>
                <c:pt idx="3768">
                  <c:v>0.008</c:v>
                </c:pt>
                <c:pt idx="3769">
                  <c:v>0.008</c:v>
                </c:pt>
                <c:pt idx="3770">
                  <c:v>0.008</c:v>
                </c:pt>
                <c:pt idx="3771">
                  <c:v>0.008</c:v>
                </c:pt>
                <c:pt idx="3772">
                  <c:v>0.008</c:v>
                </c:pt>
                <c:pt idx="3773">
                  <c:v>0.008</c:v>
                </c:pt>
                <c:pt idx="3774">
                  <c:v>0.008</c:v>
                </c:pt>
                <c:pt idx="3775">
                  <c:v>0.008</c:v>
                </c:pt>
                <c:pt idx="3776">
                  <c:v>0.008</c:v>
                </c:pt>
                <c:pt idx="3777">
                  <c:v>0.008</c:v>
                </c:pt>
                <c:pt idx="3778">
                  <c:v>0.008</c:v>
                </c:pt>
                <c:pt idx="3779">
                  <c:v>0.008</c:v>
                </c:pt>
                <c:pt idx="3780">
                  <c:v>0.008</c:v>
                </c:pt>
                <c:pt idx="3781">
                  <c:v>0.008</c:v>
                </c:pt>
                <c:pt idx="3782">
                  <c:v>0.008</c:v>
                </c:pt>
                <c:pt idx="3783">
                  <c:v>0.008</c:v>
                </c:pt>
                <c:pt idx="3784">
                  <c:v>0.008</c:v>
                </c:pt>
                <c:pt idx="3785">
                  <c:v>0.008</c:v>
                </c:pt>
                <c:pt idx="3786">
                  <c:v>0.008</c:v>
                </c:pt>
                <c:pt idx="3787">
                  <c:v>0.008</c:v>
                </c:pt>
                <c:pt idx="3788">
                  <c:v>0.008</c:v>
                </c:pt>
                <c:pt idx="3789">
                  <c:v>0.008</c:v>
                </c:pt>
                <c:pt idx="3790">
                  <c:v>0.008</c:v>
                </c:pt>
                <c:pt idx="3791">
                  <c:v>0.008</c:v>
                </c:pt>
                <c:pt idx="3792">
                  <c:v>0.008</c:v>
                </c:pt>
                <c:pt idx="3793">
                  <c:v>0.008</c:v>
                </c:pt>
                <c:pt idx="3794">
                  <c:v>0.008</c:v>
                </c:pt>
                <c:pt idx="3795">
                  <c:v>0.008</c:v>
                </c:pt>
                <c:pt idx="3796">
                  <c:v>0.008</c:v>
                </c:pt>
                <c:pt idx="3797">
                  <c:v>0.008</c:v>
                </c:pt>
                <c:pt idx="3798">
                  <c:v>0.008</c:v>
                </c:pt>
                <c:pt idx="3799">
                  <c:v>0.008</c:v>
                </c:pt>
                <c:pt idx="3800">
                  <c:v>0.008</c:v>
                </c:pt>
                <c:pt idx="3801">
                  <c:v>0.008</c:v>
                </c:pt>
                <c:pt idx="3802">
                  <c:v>0.008</c:v>
                </c:pt>
                <c:pt idx="3803">
                  <c:v>0.008</c:v>
                </c:pt>
                <c:pt idx="3804">
                  <c:v>0.008</c:v>
                </c:pt>
                <c:pt idx="3805">
                  <c:v>0.008</c:v>
                </c:pt>
                <c:pt idx="3806">
                  <c:v>0.008</c:v>
                </c:pt>
                <c:pt idx="3807">
                  <c:v>0.008</c:v>
                </c:pt>
                <c:pt idx="3808">
                  <c:v>0.008</c:v>
                </c:pt>
                <c:pt idx="3809">
                  <c:v>0.008</c:v>
                </c:pt>
                <c:pt idx="3810">
                  <c:v>0.008</c:v>
                </c:pt>
                <c:pt idx="3811">
                  <c:v>0.008</c:v>
                </c:pt>
                <c:pt idx="3812">
                  <c:v>0.008</c:v>
                </c:pt>
                <c:pt idx="3813">
                  <c:v>0.008</c:v>
                </c:pt>
                <c:pt idx="3814">
                  <c:v>0.008</c:v>
                </c:pt>
                <c:pt idx="3815">
                  <c:v>0.008</c:v>
                </c:pt>
                <c:pt idx="3816">
                  <c:v>0.008</c:v>
                </c:pt>
                <c:pt idx="3817">
                  <c:v>0.008</c:v>
                </c:pt>
                <c:pt idx="3818">
                  <c:v>0.008</c:v>
                </c:pt>
                <c:pt idx="3819">
                  <c:v>0.008</c:v>
                </c:pt>
                <c:pt idx="3820">
                  <c:v>0.008</c:v>
                </c:pt>
                <c:pt idx="3821">
                  <c:v>0.008</c:v>
                </c:pt>
                <c:pt idx="3822">
                  <c:v>0.008</c:v>
                </c:pt>
                <c:pt idx="3823">
                  <c:v>0.008</c:v>
                </c:pt>
                <c:pt idx="3824">
                  <c:v>0.008</c:v>
                </c:pt>
                <c:pt idx="3825">
                  <c:v>0.008</c:v>
                </c:pt>
                <c:pt idx="3826">
                  <c:v>0.008</c:v>
                </c:pt>
                <c:pt idx="3827">
                  <c:v>0.008</c:v>
                </c:pt>
                <c:pt idx="3828">
                  <c:v>0.008</c:v>
                </c:pt>
                <c:pt idx="3829">
                  <c:v>0.008</c:v>
                </c:pt>
                <c:pt idx="3830">
                  <c:v>0.008</c:v>
                </c:pt>
                <c:pt idx="3831">
                  <c:v>0.008</c:v>
                </c:pt>
                <c:pt idx="3832">
                  <c:v>0.008</c:v>
                </c:pt>
                <c:pt idx="3833">
                  <c:v>0.008</c:v>
                </c:pt>
                <c:pt idx="3834">
                  <c:v>0.008</c:v>
                </c:pt>
                <c:pt idx="3835">
                  <c:v>0.008</c:v>
                </c:pt>
                <c:pt idx="3836">
                  <c:v>0.008</c:v>
                </c:pt>
                <c:pt idx="3837">
                  <c:v>0.008</c:v>
                </c:pt>
                <c:pt idx="3838">
                  <c:v>0.008</c:v>
                </c:pt>
                <c:pt idx="3839">
                  <c:v>0.008</c:v>
                </c:pt>
                <c:pt idx="3840">
                  <c:v>0.008</c:v>
                </c:pt>
                <c:pt idx="3841">
                  <c:v>0.008</c:v>
                </c:pt>
                <c:pt idx="3842">
                  <c:v>0.008</c:v>
                </c:pt>
                <c:pt idx="3843">
                  <c:v>0.008</c:v>
                </c:pt>
                <c:pt idx="3844">
                  <c:v>0.008</c:v>
                </c:pt>
                <c:pt idx="3845">
                  <c:v>0.008</c:v>
                </c:pt>
                <c:pt idx="3846">
                  <c:v>0.008</c:v>
                </c:pt>
                <c:pt idx="3847">
                  <c:v>0.008</c:v>
                </c:pt>
                <c:pt idx="3848">
                  <c:v>0.008</c:v>
                </c:pt>
                <c:pt idx="3849">
                  <c:v>0.008</c:v>
                </c:pt>
                <c:pt idx="3850">
                  <c:v>0.008</c:v>
                </c:pt>
                <c:pt idx="3851">
                  <c:v>0.008</c:v>
                </c:pt>
                <c:pt idx="3852">
                  <c:v>0.008</c:v>
                </c:pt>
                <c:pt idx="3853">
                  <c:v>0.008</c:v>
                </c:pt>
                <c:pt idx="3854">
                  <c:v>0.008</c:v>
                </c:pt>
                <c:pt idx="3855">
                  <c:v>0.008</c:v>
                </c:pt>
                <c:pt idx="3856">
                  <c:v>0.008</c:v>
                </c:pt>
                <c:pt idx="3857">
                  <c:v>0.008</c:v>
                </c:pt>
                <c:pt idx="3858">
                  <c:v>0.008</c:v>
                </c:pt>
                <c:pt idx="3859">
                  <c:v>0.008</c:v>
                </c:pt>
                <c:pt idx="3860">
                  <c:v>0.008</c:v>
                </c:pt>
                <c:pt idx="3861">
                  <c:v>0.008</c:v>
                </c:pt>
                <c:pt idx="3862">
                  <c:v>0.008</c:v>
                </c:pt>
                <c:pt idx="3863">
                  <c:v>0.008</c:v>
                </c:pt>
                <c:pt idx="3864">
                  <c:v>0.008</c:v>
                </c:pt>
                <c:pt idx="3865">
                  <c:v>0.008</c:v>
                </c:pt>
                <c:pt idx="3866">
                  <c:v>0.008</c:v>
                </c:pt>
                <c:pt idx="3867">
                  <c:v>0.008</c:v>
                </c:pt>
                <c:pt idx="3868">
                  <c:v>0.008</c:v>
                </c:pt>
                <c:pt idx="3869">
                  <c:v>0.008</c:v>
                </c:pt>
                <c:pt idx="3870">
                  <c:v>0.008</c:v>
                </c:pt>
                <c:pt idx="3871">
                  <c:v>0.008</c:v>
                </c:pt>
                <c:pt idx="3872">
                  <c:v>0.008</c:v>
                </c:pt>
                <c:pt idx="3873">
                  <c:v>0.008</c:v>
                </c:pt>
                <c:pt idx="3874">
                  <c:v>0.008</c:v>
                </c:pt>
                <c:pt idx="3875">
                  <c:v>0.008</c:v>
                </c:pt>
                <c:pt idx="3876">
                  <c:v>0.008</c:v>
                </c:pt>
                <c:pt idx="3877">
                  <c:v>0.0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7Mn6Si 543'!$A$2:$A$3879</c:f>
              <c:numCache>
                <c:formatCode>General</c:formatCode>
                <c:ptCount val="3878"/>
                <c:pt idx="0">
                  <c:v>25.450893</c:v>
                </c:pt>
                <c:pt idx="1">
                  <c:v>25.385756</c:v>
                </c:pt>
                <c:pt idx="2">
                  <c:v>24.990816</c:v>
                </c:pt>
                <c:pt idx="3">
                  <c:v>25.191246</c:v>
                </c:pt>
                <c:pt idx="4">
                  <c:v>25.237944</c:v>
                </c:pt>
                <c:pt idx="5">
                  <c:v>25.36825</c:v>
                </c:pt>
                <c:pt idx="6">
                  <c:v>25.468395</c:v>
                </c:pt>
                <c:pt idx="7">
                  <c:v>25.10858</c:v>
                </c:pt>
                <c:pt idx="8">
                  <c:v>25.485897</c:v>
                </c:pt>
                <c:pt idx="9">
                  <c:v>25.285593</c:v>
                </c:pt>
                <c:pt idx="10">
                  <c:v>25.539377</c:v>
                </c:pt>
                <c:pt idx="11">
                  <c:v>25.285593</c:v>
                </c:pt>
                <c:pt idx="12">
                  <c:v>25.12607</c:v>
                </c:pt>
                <c:pt idx="13">
                  <c:v>25.008333</c:v>
                </c:pt>
                <c:pt idx="14">
                  <c:v>25.191246</c:v>
                </c:pt>
                <c:pt idx="15">
                  <c:v>25.385756</c:v>
                </c:pt>
                <c:pt idx="16">
                  <c:v>25.137749</c:v>
                </c:pt>
                <c:pt idx="17">
                  <c:v>24.860401</c:v>
                </c:pt>
                <c:pt idx="18">
                  <c:v>26.004715</c:v>
                </c:pt>
                <c:pt idx="19">
                  <c:v>25.297264</c:v>
                </c:pt>
                <c:pt idx="20">
                  <c:v>25.137749</c:v>
                </c:pt>
                <c:pt idx="21">
                  <c:v>25.662811</c:v>
                </c:pt>
                <c:pt idx="22">
                  <c:v>25.403259</c:v>
                </c:pt>
                <c:pt idx="23">
                  <c:v>25.41493</c:v>
                </c:pt>
                <c:pt idx="24">
                  <c:v>25.202919</c:v>
                </c:pt>
                <c:pt idx="25">
                  <c:v>25.520901</c:v>
                </c:pt>
                <c:pt idx="26">
                  <c:v>25.297264</c:v>
                </c:pt>
                <c:pt idx="27">
                  <c:v>25.591848</c:v>
                </c:pt>
                <c:pt idx="28">
                  <c:v>25.12607</c:v>
                </c:pt>
                <c:pt idx="29">
                  <c:v>25.374109</c:v>
                </c:pt>
                <c:pt idx="30">
                  <c:v>25.651148</c:v>
                </c:pt>
                <c:pt idx="31">
                  <c:v>25.29143</c:v>
                </c:pt>
                <c:pt idx="32">
                  <c:v>25.385756</c:v>
                </c:pt>
                <c:pt idx="33">
                  <c:v>25.39159</c:v>
                </c:pt>
                <c:pt idx="34">
                  <c:v>25.757038</c:v>
                </c:pt>
                <c:pt idx="35">
                  <c:v>26.18726</c:v>
                </c:pt>
                <c:pt idx="36">
                  <c:v>25.568518</c:v>
                </c:pt>
                <c:pt idx="37">
                  <c:v>25.556852</c:v>
                </c:pt>
                <c:pt idx="38">
                  <c:v>25.739548</c:v>
                </c:pt>
                <c:pt idx="39">
                  <c:v>25.733717</c:v>
                </c:pt>
                <c:pt idx="40">
                  <c:v>25.468395</c:v>
                </c:pt>
                <c:pt idx="41">
                  <c:v>25.297264</c:v>
                </c:pt>
                <c:pt idx="42">
                  <c:v>25.662811</c:v>
                </c:pt>
                <c:pt idx="43">
                  <c:v>25.562685</c:v>
                </c:pt>
                <c:pt idx="44">
                  <c:v>25.668621</c:v>
                </c:pt>
                <c:pt idx="45">
                  <c:v>26.287207</c:v>
                </c:pt>
                <c:pt idx="46">
                  <c:v>26.981527</c:v>
                </c:pt>
                <c:pt idx="47">
                  <c:v>27.674812</c:v>
                </c:pt>
                <c:pt idx="48">
                  <c:v>28.032652</c:v>
                </c:pt>
                <c:pt idx="49">
                  <c:v>28.630751</c:v>
                </c:pt>
                <c:pt idx="50">
                  <c:v>29.777395</c:v>
                </c:pt>
                <c:pt idx="51">
                  <c:v>30.705046</c:v>
                </c:pt>
                <c:pt idx="52">
                  <c:v>30.769419</c:v>
                </c:pt>
                <c:pt idx="53">
                  <c:v>31.730591</c:v>
                </c:pt>
                <c:pt idx="54">
                  <c:v>32.60265</c:v>
                </c:pt>
                <c:pt idx="55">
                  <c:v>32.67828</c:v>
                </c:pt>
                <c:pt idx="56">
                  <c:v>33.276184</c:v>
                </c:pt>
                <c:pt idx="57">
                  <c:v>34.324753</c:v>
                </c:pt>
                <c:pt idx="58">
                  <c:v>35.064419</c:v>
                </c:pt>
                <c:pt idx="59">
                  <c:v>34.926289</c:v>
                </c:pt>
                <c:pt idx="60">
                  <c:v>35.907497</c:v>
                </c:pt>
                <c:pt idx="61">
                  <c:v>36.495617</c:v>
                </c:pt>
                <c:pt idx="62">
                  <c:v>37.301105</c:v>
                </c:pt>
                <c:pt idx="63">
                  <c:v>38.237629</c:v>
                </c:pt>
                <c:pt idx="64">
                  <c:v>38.387074</c:v>
                </c:pt>
                <c:pt idx="65">
                  <c:v>39.161015</c:v>
                </c:pt>
                <c:pt idx="66">
                  <c:v>39.693211</c:v>
                </c:pt>
                <c:pt idx="67">
                  <c:v>40.647633</c:v>
                </c:pt>
                <c:pt idx="68">
                  <c:v>41.053123</c:v>
                </c:pt>
                <c:pt idx="69">
                  <c:v>41.400951</c:v>
                </c:pt>
                <c:pt idx="70">
                  <c:v>41.640522</c:v>
                </c:pt>
                <c:pt idx="71">
                  <c:v>42.68758</c:v>
                </c:pt>
                <c:pt idx="72">
                  <c:v>43.17654</c:v>
                </c:pt>
                <c:pt idx="73">
                  <c:v>43.78376</c:v>
                </c:pt>
                <c:pt idx="74">
                  <c:v>44.384632</c:v>
                </c:pt>
                <c:pt idx="75">
                  <c:v>45.165615</c:v>
                </c:pt>
                <c:pt idx="76">
                  <c:v>45.611992</c:v>
                </c:pt>
                <c:pt idx="77">
                  <c:v>46.425385</c:v>
                </c:pt>
                <c:pt idx="78">
                  <c:v>46.763741</c:v>
                </c:pt>
                <c:pt idx="79">
                  <c:v>47.270824</c:v>
                </c:pt>
                <c:pt idx="80">
                  <c:v>48.103649</c:v>
                </c:pt>
                <c:pt idx="81">
                  <c:v>48.78886</c:v>
                </c:pt>
                <c:pt idx="82">
                  <c:v>49.242977</c:v>
                </c:pt>
                <c:pt idx="83">
                  <c:v>49.759438</c:v>
                </c:pt>
                <c:pt idx="84">
                  <c:v>50.313187</c:v>
                </c:pt>
                <c:pt idx="85">
                  <c:v>51.280716</c:v>
                </c:pt>
                <c:pt idx="86">
                  <c:v>51.721443</c:v>
                </c:pt>
                <c:pt idx="87">
                  <c:v>52.050556</c:v>
                </c:pt>
                <c:pt idx="88">
                  <c:v>52.479565</c:v>
                </c:pt>
                <c:pt idx="89">
                  <c:v>53.370369</c:v>
                </c:pt>
                <c:pt idx="90">
                  <c:v>54.070065</c:v>
                </c:pt>
                <c:pt idx="91">
                  <c:v>54.397621</c:v>
                </c:pt>
                <c:pt idx="92">
                  <c:v>55.312279</c:v>
                </c:pt>
                <c:pt idx="93">
                  <c:v>55.483871</c:v>
                </c:pt>
                <c:pt idx="94">
                  <c:v>55.94907</c:v>
                </c:pt>
                <c:pt idx="95">
                  <c:v>56.650547</c:v>
                </c:pt>
                <c:pt idx="96">
                  <c:v>57.511894</c:v>
                </c:pt>
                <c:pt idx="97">
                  <c:v>57.6273</c:v>
                </c:pt>
                <c:pt idx="98">
                  <c:v>58.612984</c:v>
                </c:pt>
                <c:pt idx="99">
                  <c:v>58.970085</c:v>
                </c:pt>
                <c:pt idx="100">
                  <c:v>60.013664</c:v>
                </c:pt>
                <c:pt idx="101">
                  <c:v>60.496227</c:v>
                </c:pt>
                <c:pt idx="102">
                  <c:v>61.196644</c:v>
                </c:pt>
                <c:pt idx="103">
                  <c:v>61.836601</c:v>
                </c:pt>
                <c:pt idx="104">
                  <c:v>62.459515</c:v>
                </c:pt>
                <c:pt idx="105">
                  <c:v>62.562962</c:v>
                </c:pt>
                <c:pt idx="106">
                  <c:v>62.934303</c:v>
                </c:pt>
                <c:pt idx="107">
                  <c:v>63.930943</c:v>
                </c:pt>
                <c:pt idx="108">
                  <c:v>64.904045</c:v>
                </c:pt>
                <c:pt idx="109">
                  <c:v>65.490051</c:v>
                </c:pt>
                <c:pt idx="110">
                  <c:v>65.826149</c:v>
                </c:pt>
                <c:pt idx="111">
                  <c:v>66.411041</c:v>
                </c:pt>
                <c:pt idx="112">
                  <c:v>66.795563</c:v>
                </c:pt>
                <c:pt idx="113">
                  <c:v>67.585014</c:v>
                </c:pt>
                <c:pt idx="114">
                  <c:v>68.286125</c:v>
                </c:pt>
                <c:pt idx="115">
                  <c:v>68.669182</c:v>
                </c:pt>
                <c:pt idx="116">
                  <c:v>69.057266</c:v>
                </c:pt>
                <c:pt idx="117">
                  <c:v>69.794403</c:v>
                </c:pt>
                <c:pt idx="118">
                  <c:v>70.600426</c:v>
                </c:pt>
                <c:pt idx="119">
                  <c:v>71.383896</c:v>
                </c:pt>
                <c:pt idx="120">
                  <c:v>72.128242</c:v>
                </c:pt>
                <c:pt idx="121">
                  <c:v>72.604462</c:v>
                </c:pt>
                <c:pt idx="122">
                  <c:v>73.24575</c:v>
                </c:pt>
                <c:pt idx="123">
                  <c:v>73.886215</c:v>
                </c:pt>
                <c:pt idx="124">
                  <c:v>74.344955</c:v>
                </c:pt>
                <c:pt idx="125">
                  <c:v>75.026154</c:v>
                </c:pt>
                <c:pt idx="126">
                  <c:v>75.430428</c:v>
                </c:pt>
                <c:pt idx="127">
                  <c:v>76.036591</c:v>
                </c:pt>
                <c:pt idx="128">
                  <c:v>76.768852</c:v>
                </c:pt>
                <c:pt idx="129">
                  <c:v>77.161247</c:v>
                </c:pt>
                <c:pt idx="130">
                  <c:v>78.040123</c:v>
                </c:pt>
                <c:pt idx="131">
                  <c:v>78.421059</c:v>
                </c:pt>
                <c:pt idx="132">
                  <c:v>79.075928</c:v>
                </c:pt>
                <c:pt idx="133">
                  <c:v>79.915062</c:v>
                </c:pt>
                <c:pt idx="134">
                  <c:v>80.56279</c:v>
                </c:pt>
                <c:pt idx="135">
                  <c:v>81.136047</c:v>
                </c:pt>
                <c:pt idx="136">
                  <c:v>81.456673</c:v>
                </c:pt>
                <c:pt idx="137">
                  <c:v>81.971794</c:v>
                </c:pt>
                <c:pt idx="138">
                  <c:v>82.915901</c:v>
                </c:pt>
                <c:pt idx="139">
                  <c:v>83.345032</c:v>
                </c:pt>
                <c:pt idx="140">
                  <c:v>84.041039</c:v>
                </c:pt>
                <c:pt idx="141">
                  <c:v>84.516586</c:v>
                </c:pt>
                <c:pt idx="142">
                  <c:v>85.205849</c:v>
                </c:pt>
                <c:pt idx="143">
                  <c:v>85.617607</c:v>
                </c:pt>
                <c:pt idx="144">
                  <c:v>86.36293</c:v>
                </c:pt>
                <c:pt idx="145">
                  <c:v>87.319626</c:v>
                </c:pt>
                <c:pt idx="146">
                  <c:v>87.636421</c:v>
                </c:pt>
                <c:pt idx="147">
                  <c:v>88.160843</c:v>
                </c:pt>
                <c:pt idx="148">
                  <c:v>88.720627</c:v>
                </c:pt>
                <c:pt idx="149">
                  <c:v>89.564713</c:v>
                </c:pt>
                <c:pt idx="150">
                  <c:v>89.869926</c:v>
                </c:pt>
                <c:pt idx="151">
                  <c:v>90.557274</c:v>
                </c:pt>
                <c:pt idx="152">
                  <c:v>91.336357</c:v>
                </c:pt>
                <c:pt idx="153">
                  <c:v>91.753525</c:v>
                </c:pt>
                <c:pt idx="154">
                  <c:v>92.530846</c:v>
                </c:pt>
                <c:pt idx="155">
                  <c:v>93.045349</c:v>
                </c:pt>
                <c:pt idx="156">
                  <c:v>93.713341</c:v>
                </c:pt>
                <c:pt idx="157">
                  <c:v>94.14386</c:v>
                </c:pt>
                <c:pt idx="158">
                  <c:v>94.682098</c:v>
                </c:pt>
                <c:pt idx="159">
                  <c:v>95.741783</c:v>
                </c:pt>
                <c:pt idx="160">
                  <c:v>96.36013</c:v>
                </c:pt>
                <c:pt idx="161">
                  <c:v>96.809509</c:v>
                </c:pt>
                <c:pt idx="162">
                  <c:v>97.355179</c:v>
                </c:pt>
                <c:pt idx="163">
                  <c:v>98.139488</c:v>
                </c:pt>
                <c:pt idx="164">
                  <c:v>98.633484</c:v>
                </c:pt>
                <c:pt idx="165">
                  <c:v>99.096054</c:v>
                </c:pt>
                <c:pt idx="166">
                  <c:v>99.664505</c:v>
                </c:pt>
                <c:pt idx="167">
                  <c:v>100.25325</c:v>
                </c:pt>
                <c:pt idx="168">
                  <c:v>101.079247</c:v>
                </c:pt>
                <c:pt idx="169">
                  <c:v>101.468842</c:v>
                </c:pt>
                <c:pt idx="170">
                  <c:v>102.530258</c:v>
                </c:pt>
                <c:pt idx="171">
                  <c:v>102.418724</c:v>
                </c:pt>
                <c:pt idx="172">
                  <c:v>103.433403</c:v>
                </c:pt>
                <c:pt idx="173">
                  <c:v>103.972427</c:v>
                </c:pt>
                <c:pt idx="174">
                  <c:v>104.425484</c:v>
                </c:pt>
                <c:pt idx="175">
                  <c:v>105.501045</c:v>
                </c:pt>
                <c:pt idx="176">
                  <c:v>105.682297</c:v>
                </c:pt>
                <c:pt idx="177">
                  <c:v>106.474518</c:v>
                </c:pt>
                <c:pt idx="178">
                  <c:v>107.306015</c:v>
                </c:pt>
                <c:pt idx="179">
                  <c:v>107.591431</c:v>
                </c:pt>
                <c:pt idx="180">
                  <c:v>107.811577</c:v>
                </c:pt>
                <c:pt idx="181">
                  <c:v>108.950478</c:v>
                </c:pt>
                <c:pt idx="182">
                  <c:v>109.174995</c:v>
                </c:pt>
                <c:pt idx="183">
                  <c:v>109.778252</c:v>
                </c:pt>
                <c:pt idx="184">
                  <c:v>110.49575</c:v>
                </c:pt>
                <c:pt idx="185">
                  <c:v>111.022987</c:v>
                </c:pt>
                <c:pt idx="186">
                  <c:v>111.847717</c:v>
                </c:pt>
                <c:pt idx="187">
                  <c:v>112.08091</c:v>
                </c:pt>
                <c:pt idx="188">
                  <c:v>113.196434</c:v>
                </c:pt>
                <c:pt idx="189">
                  <c:v>113.706482</c:v>
                </c:pt>
                <c:pt idx="190">
                  <c:v>114.008209</c:v>
                </c:pt>
                <c:pt idx="191">
                  <c:v>115.07029</c:v>
                </c:pt>
                <c:pt idx="192">
                  <c:v>115.342026</c:v>
                </c:pt>
                <c:pt idx="193">
                  <c:v>115.697342</c:v>
                </c:pt>
                <c:pt idx="194">
                  <c:v>116.357788</c:v>
                </c:pt>
                <c:pt idx="195">
                  <c:v>117.208817</c:v>
                </c:pt>
                <c:pt idx="196">
                  <c:v>117.793846</c:v>
                </c:pt>
                <c:pt idx="197">
                  <c:v>118.049667</c:v>
                </c:pt>
                <c:pt idx="198">
                  <c:v>118.942657</c:v>
                </c:pt>
                <c:pt idx="199">
                  <c:v>119.770454</c:v>
                </c:pt>
                <c:pt idx="200">
                  <c:v>120.14241</c:v>
                </c:pt>
                <c:pt idx="201">
                  <c:v>120.680939</c:v>
                </c:pt>
                <c:pt idx="202">
                  <c:v>121.37429</c:v>
                </c:pt>
                <c:pt idx="203">
                  <c:v>121.955086</c:v>
                </c:pt>
                <c:pt idx="204">
                  <c:v>122.535301</c:v>
                </c:pt>
                <c:pt idx="205">
                  <c:v>123.041901</c:v>
                </c:pt>
                <c:pt idx="206">
                  <c:v>123.358009</c:v>
                </c:pt>
                <c:pt idx="207">
                  <c:v>123.878311</c:v>
                </c:pt>
                <c:pt idx="208">
                  <c:v>124.5783</c:v>
                </c:pt>
                <c:pt idx="209">
                  <c:v>125.146309</c:v>
                </c:pt>
                <c:pt idx="210">
                  <c:v>125.538803</c:v>
                </c:pt>
                <c:pt idx="211">
                  <c:v>126.342934</c:v>
                </c:pt>
                <c:pt idx="212">
                  <c:v>127.204178</c:v>
                </c:pt>
                <c:pt idx="213">
                  <c:v>127.69722</c:v>
                </c:pt>
                <c:pt idx="214">
                  <c:v>128.141327</c:v>
                </c:pt>
                <c:pt idx="215">
                  <c:v>128.585098</c:v>
                </c:pt>
                <c:pt idx="216">
                  <c:v>129.466888</c:v>
                </c:pt>
                <c:pt idx="217">
                  <c:v>129.818451</c:v>
                </c:pt>
                <c:pt idx="218">
                  <c:v>130.597809</c:v>
                </c:pt>
                <c:pt idx="219">
                  <c:v>131.130814</c:v>
                </c:pt>
                <c:pt idx="220">
                  <c:v>131.61113</c:v>
                </c:pt>
                <c:pt idx="221">
                  <c:v>131.88475</c:v>
                </c:pt>
                <c:pt idx="222">
                  <c:v>133.039536</c:v>
                </c:pt>
                <c:pt idx="223">
                  <c:v>133.546753</c:v>
                </c:pt>
                <c:pt idx="224">
                  <c:v>134.33078</c:v>
                </c:pt>
                <c:pt idx="225">
                  <c:v>135.256882</c:v>
                </c:pt>
                <c:pt idx="226">
                  <c:v>135.418839</c:v>
                </c:pt>
                <c:pt idx="227">
                  <c:v>135.967239</c:v>
                </c:pt>
                <c:pt idx="228">
                  <c:v>136.262451</c:v>
                </c:pt>
                <c:pt idx="229">
                  <c:v>137.266388</c:v>
                </c:pt>
                <c:pt idx="230">
                  <c:v>137.926682</c:v>
                </c:pt>
                <c:pt idx="231">
                  <c:v>138.932602</c:v>
                </c:pt>
                <c:pt idx="232">
                  <c:v>139.070145</c:v>
                </c:pt>
                <c:pt idx="233">
                  <c:v>139.922836</c:v>
                </c:pt>
                <c:pt idx="234">
                  <c:v>140.018005</c:v>
                </c:pt>
                <c:pt idx="235">
                  <c:v>141.053284</c:v>
                </c:pt>
                <c:pt idx="236">
                  <c:v>141.421631</c:v>
                </c:pt>
                <c:pt idx="237">
                  <c:v>142.115601</c:v>
                </c:pt>
                <c:pt idx="238">
                  <c:v>142.82283</c:v>
                </c:pt>
                <c:pt idx="239">
                  <c:v>143.383377</c:v>
                </c:pt>
                <c:pt idx="240">
                  <c:v>144.286819</c:v>
                </c:pt>
                <c:pt idx="241">
                  <c:v>144.907242</c:v>
                </c:pt>
                <c:pt idx="242">
                  <c:v>145.151047</c:v>
                </c:pt>
                <c:pt idx="243">
                  <c:v>145.925232</c:v>
                </c:pt>
                <c:pt idx="244">
                  <c:v>146.487686</c:v>
                </c:pt>
                <c:pt idx="245">
                  <c:v>146.899933</c:v>
                </c:pt>
                <c:pt idx="246">
                  <c:v>147.587967</c:v>
                </c:pt>
                <c:pt idx="247">
                  <c:v>148.382339</c:v>
                </c:pt>
                <c:pt idx="248">
                  <c:v>148.947266</c:v>
                </c:pt>
                <c:pt idx="249">
                  <c:v>149.414063</c:v>
                </c:pt>
                <c:pt idx="250">
                  <c:v>150.411163</c:v>
                </c:pt>
                <c:pt idx="251">
                  <c:v>150.922974</c:v>
                </c:pt>
                <c:pt idx="252">
                  <c:v>151.397552</c:v>
                </c:pt>
                <c:pt idx="253">
                  <c:v>151.802094</c:v>
                </c:pt>
                <c:pt idx="254">
                  <c:v>152.415329</c:v>
                </c:pt>
                <c:pt idx="255">
                  <c:v>152.89801</c:v>
                </c:pt>
                <c:pt idx="256">
                  <c:v>153.815781</c:v>
                </c:pt>
                <c:pt idx="257">
                  <c:v>154.237167</c:v>
                </c:pt>
                <c:pt idx="258">
                  <c:v>155.065399</c:v>
                </c:pt>
                <c:pt idx="259">
                  <c:v>155.675659</c:v>
                </c:pt>
                <c:pt idx="260">
                  <c:v>156.100418</c:v>
                </c:pt>
                <c:pt idx="261">
                  <c:v>156.677032</c:v>
                </c:pt>
                <c:pt idx="262">
                  <c:v>157.221207</c:v>
                </c:pt>
                <c:pt idx="263">
                  <c:v>158.174759</c:v>
                </c:pt>
                <c:pt idx="264">
                  <c:v>158.938309</c:v>
                </c:pt>
                <c:pt idx="265">
                  <c:v>158.998169</c:v>
                </c:pt>
                <c:pt idx="266">
                  <c:v>159.71463</c:v>
                </c:pt>
                <c:pt idx="267">
                  <c:v>160.384964</c:v>
                </c:pt>
                <c:pt idx="268">
                  <c:v>161.008514</c:v>
                </c:pt>
                <c:pt idx="269">
                  <c:v>161.686646</c:v>
                </c:pt>
                <c:pt idx="270">
                  <c:v>162.158218</c:v>
                </c:pt>
                <c:pt idx="271">
                  <c:v>162.610611</c:v>
                </c:pt>
                <c:pt idx="272">
                  <c:v>163.145584</c:v>
                </c:pt>
                <c:pt idx="273">
                  <c:v>163.894577</c:v>
                </c:pt>
                <c:pt idx="274">
                  <c:v>164.660858</c:v>
                </c:pt>
                <c:pt idx="275">
                  <c:v>164.784058</c:v>
                </c:pt>
                <c:pt idx="276">
                  <c:v>165.65889</c:v>
                </c:pt>
                <c:pt idx="277">
                  <c:v>166.350464</c:v>
                </c:pt>
                <c:pt idx="278">
                  <c:v>166.896072</c:v>
                </c:pt>
                <c:pt idx="279">
                  <c:v>167.650055</c:v>
                </c:pt>
                <c:pt idx="280">
                  <c:v>167.940369</c:v>
                </c:pt>
                <c:pt idx="281">
                  <c:v>168.389786</c:v>
                </c:pt>
                <c:pt idx="282">
                  <c:v>169.264648</c:v>
                </c:pt>
                <c:pt idx="283">
                  <c:v>169.626694</c:v>
                </c:pt>
                <c:pt idx="284">
                  <c:v>170.305481</c:v>
                </c:pt>
                <c:pt idx="285">
                  <c:v>170.884537</c:v>
                </c:pt>
                <c:pt idx="286">
                  <c:v>171.579987</c:v>
                </c:pt>
                <c:pt idx="287">
                  <c:v>172.320145</c:v>
                </c:pt>
                <c:pt idx="288">
                  <c:v>173.144943</c:v>
                </c:pt>
                <c:pt idx="289">
                  <c:v>173.216995</c:v>
                </c:pt>
                <c:pt idx="290">
                  <c:v>173.901337</c:v>
                </c:pt>
                <c:pt idx="291">
                  <c:v>174.571655</c:v>
                </c:pt>
                <c:pt idx="292">
                  <c:v>175.13327</c:v>
                </c:pt>
                <c:pt idx="293">
                  <c:v>175.914978</c:v>
                </c:pt>
                <c:pt idx="294">
                  <c:v>176.516205</c:v>
                </c:pt>
                <c:pt idx="295">
                  <c:v>176.848068</c:v>
                </c:pt>
                <c:pt idx="296">
                  <c:v>177.699539</c:v>
                </c:pt>
                <c:pt idx="297">
                  <c:v>178.263214</c:v>
                </c:pt>
                <c:pt idx="298">
                  <c:v>178.996704</c:v>
                </c:pt>
                <c:pt idx="299">
                  <c:v>179.425385</c:v>
                </c:pt>
                <c:pt idx="300">
                  <c:v>179.729431</c:v>
                </c:pt>
                <c:pt idx="301">
                  <c:v>180.390137</c:v>
                </c:pt>
                <c:pt idx="302">
                  <c:v>181.201645</c:v>
                </c:pt>
                <c:pt idx="303">
                  <c:v>182.3461</c:v>
                </c:pt>
                <c:pt idx="304">
                  <c:v>182.568344</c:v>
                </c:pt>
                <c:pt idx="305">
                  <c:v>183.226593</c:v>
                </c:pt>
                <c:pt idx="306">
                  <c:v>183.791275</c:v>
                </c:pt>
                <c:pt idx="307">
                  <c:v>184.279495</c:v>
                </c:pt>
                <c:pt idx="308">
                  <c:v>184.790024</c:v>
                </c:pt>
                <c:pt idx="309">
                  <c:v>185.547974</c:v>
                </c:pt>
                <c:pt idx="310">
                  <c:v>186.070862</c:v>
                </c:pt>
                <c:pt idx="311">
                  <c:v>186.212433</c:v>
                </c:pt>
                <c:pt idx="312">
                  <c:v>187.20813</c:v>
                </c:pt>
                <c:pt idx="313">
                  <c:v>188.149399</c:v>
                </c:pt>
                <c:pt idx="314">
                  <c:v>188.613052</c:v>
                </c:pt>
                <c:pt idx="315">
                  <c:v>188.719284</c:v>
                </c:pt>
                <c:pt idx="316">
                  <c:v>189.901443</c:v>
                </c:pt>
                <c:pt idx="317">
                  <c:v>190.191986</c:v>
                </c:pt>
                <c:pt idx="318">
                  <c:v>190.716156</c:v>
                </c:pt>
                <c:pt idx="319">
                  <c:v>191.697479</c:v>
                </c:pt>
                <c:pt idx="320">
                  <c:v>191.882309</c:v>
                </c:pt>
                <c:pt idx="321">
                  <c:v>192.637833</c:v>
                </c:pt>
                <c:pt idx="322">
                  <c:v>193.279099</c:v>
                </c:pt>
                <c:pt idx="323">
                  <c:v>193.809921</c:v>
                </c:pt>
                <c:pt idx="324">
                  <c:v>194.204559</c:v>
                </c:pt>
                <c:pt idx="325">
                  <c:v>194.853241</c:v>
                </c:pt>
                <c:pt idx="326">
                  <c:v>195.527374</c:v>
                </c:pt>
                <c:pt idx="327">
                  <c:v>196.179337</c:v>
                </c:pt>
                <c:pt idx="328">
                  <c:v>196.577179</c:v>
                </c:pt>
                <c:pt idx="329">
                  <c:v>197.206711</c:v>
                </c:pt>
                <c:pt idx="330">
                  <c:v>197.891891</c:v>
                </c:pt>
                <c:pt idx="331">
                  <c:v>198.68576</c:v>
                </c:pt>
                <c:pt idx="332">
                  <c:v>199.017029</c:v>
                </c:pt>
                <c:pt idx="333">
                  <c:v>200.045242</c:v>
                </c:pt>
                <c:pt idx="334">
                  <c:v>200.441269</c:v>
                </c:pt>
                <c:pt idx="335">
                  <c:v>201.019897</c:v>
                </c:pt>
                <c:pt idx="336">
                  <c:v>201.589523</c:v>
                </c:pt>
                <c:pt idx="337">
                  <c:v>202.193161</c:v>
                </c:pt>
                <c:pt idx="338">
                  <c:v>202.518784</c:v>
                </c:pt>
                <c:pt idx="339">
                  <c:v>203.356247</c:v>
                </c:pt>
                <c:pt idx="340">
                  <c:v>203.893616</c:v>
                </c:pt>
                <c:pt idx="341">
                  <c:v>204.608414</c:v>
                </c:pt>
                <c:pt idx="342">
                  <c:v>204.993774</c:v>
                </c:pt>
                <c:pt idx="343">
                  <c:v>205.902267</c:v>
                </c:pt>
                <c:pt idx="344">
                  <c:v>206.490067</c:v>
                </c:pt>
                <c:pt idx="345">
                  <c:v>207.150818</c:v>
                </c:pt>
                <c:pt idx="346">
                  <c:v>207.51799</c:v>
                </c:pt>
                <c:pt idx="347">
                  <c:v>208.445221</c:v>
                </c:pt>
                <c:pt idx="348">
                  <c:v>208.75145</c:v>
                </c:pt>
                <c:pt idx="349">
                  <c:v>209.34166</c:v>
                </c:pt>
                <c:pt idx="350">
                  <c:v>209.918671</c:v>
                </c:pt>
                <c:pt idx="351">
                  <c:v>210.542831</c:v>
                </c:pt>
                <c:pt idx="352">
                  <c:v>211.200592</c:v>
                </c:pt>
                <c:pt idx="353">
                  <c:v>211.664536</c:v>
                </c:pt>
                <c:pt idx="354">
                  <c:v>212.317245</c:v>
                </c:pt>
                <c:pt idx="355">
                  <c:v>212.634918</c:v>
                </c:pt>
                <c:pt idx="356">
                  <c:v>213.132797</c:v>
                </c:pt>
                <c:pt idx="357">
                  <c:v>213.848724</c:v>
                </c:pt>
                <c:pt idx="358">
                  <c:v>214.487152</c:v>
                </c:pt>
                <c:pt idx="359">
                  <c:v>215.223251</c:v>
                </c:pt>
                <c:pt idx="360">
                  <c:v>215.783859</c:v>
                </c:pt>
                <c:pt idx="361">
                  <c:v>216.211685</c:v>
                </c:pt>
                <c:pt idx="362">
                  <c:v>216.728775</c:v>
                </c:pt>
                <c:pt idx="363">
                  <c:v>217.249832</c:v>
                </c:pt>
                <c:pt idx="364">
                  <c:v>218.022369</c:v>
                </c:pt>
                <c:pt idx="365">
                  <c:v>218.849838</c:v>
                </c:pt>
                <c:pt idx="366">
                  <c:v>219.361282</c:v>
                </c:pt>
                <c:pt idx="367">
                  <c:v>220.08934</c:v>
                </c:pt>
                <c:pt idx="368">
                  <c:v>220.719345</c:v>
                </c:pt>
                <c:pt idx="369">
                  <c:v>221.854843</c:v>
                </c:pt>
                <c:pt idx="370">
                  <c:v>222.368912</c:v>
                </c:pt>
                <c:pt idx="371">
                  <c:v>222.980652</c:v>
                </c:pt>
                <c:pt idx="372">
                  <c:v>223.315765</c:v>
                </c:pt>
                <c:pt idx="373">
                  <c:v>224.083496</c:v>
                </c:pt>
                <c:pt idx="374">
                  <c:v>224.787064</c:v>
                </c:pt>
                <c:pt idx="375">
                  <c:v>225.545273</c:v>
                </c:pt>
                <c:pt idx="376">
                  <c:v>226.049042</c:v>
                </c:pt>
                <c:pt idx="377">
                  <c:v>226.738678</c:v>
                </c:pt>
                <c:pt idx="378">
                  <c:v>227.321945</c:v>
                </c:pt>
                <c:pt idx="379">
                  <c:v>227.9599</c:v>
                </c:pt>
                <c:pt idx="380">
                  <c:v>228.652405</c:v>
                </c:pt>
                <c:pt idx="381">
                  <c:v>229.078812</c:v>
                </c:pt>
                <c:pt idx="382">
                  <c:v>229.458466</c:v>
                </c:pt>
                <c:pt idx="383">
                  <c:v>230.217346</c:v>
                </c:pt>
                <c:pt idx="384">
                  <c:v>230.731293</c:v>
                </c:pt>
                <c:pt idx="385">
                  <c:v>231.312317</c:v>
                </c:pt>
                <c:pt idx="386">
                  <c:v>232.112091</c:v>
                </c:pt>
                <c:pt idx="387">
                  <c:v>232.478149</c:v>
                </c:pt>
                <c:pt idx="388">
                  <c:v>232.755402</c:v>
                </c:pt>
                <c:pt idx="389">
                  <c:v>233.713394</c:v>
                </c:pt>
                <c:pt idx="390">
                  <c:v>234.263641</c:v>
                </c:pt>
                <c:pt idx="391">
                  <c:v>234.826096</c:v>
                </c:pt>
                <c:pt idx="392">
                  <c:v>235.514038</c:v>
                </c:pt>
                <c:pt idx="393">
                  <c:v>235.96666</c:v>
                </c:pt>
                <c:pt idx="394">
                  <c:v>236.842361</c:v>
                </c:pt>
                <c:pt idx="395">
                  <c:v>237.239914</c:v>
                </c:pt>
                <c:pt idx="396">
                  <c:v>237.675262</c:v>
                </c:pt>
                <c:pt idx="397">
                  <c:v>238.344833</c:v>
                </c:pt>
                <c:pt idx="398">
                  <c:v>238.783875</c:v>
                </c:pt>
                <c:pt idx="399">
                  <c:v>239.226868</c:v>
                </c:pt>
                <c:pt idx="400">
                  <c:v>240.10405</c:v>
                </c:pt>
                <c:pt idx="401">
                  <c:v>240.671722</c:v>
                </c:pt>
                <c:pt idx="402">
                  <c:v>241.380722</c:v>
                </c:pt>
                <c:pt idx="403">
                  <c:v>241.981384</c:v>
                </c:pt>
                <c:pt idx="404">
                  <c:v>242.527496</c:v>
                </c:pt>
                <c:pt idx="405">
                  <c:v>242.985474</c:v>
                </c:pt>
                <c:pt idx="406">
                  <c:v>243.539307</c:v>
                </c:pt>
                <c:pt idx="407">
                  <c:v>244.496094</c:v>
                </c:pt>
                <c:pt idx="408">
                  <c:v>244.787399</c:v>
                </c:pt>
                <c:pt idx="409">
                  <c:v>245.227997</c:v>
                </c:pt>
                <c:pt idx="410">
                  <c:v>245.79718</c:v>
                </c:pt>
                <c:pt idx="411">
                  <c:v>246.67337</c:v>
                </c:pt>
                <c:pt idx="412">
                  <c:v>247.213104</c:v>
                </c:pt>
                <c:pt idx="413">
                  <c:v>247.478439</c:v>
                </c:pt>
                <c:pt idx="414">
                  <c:v>248.349243</c:v>
                </c:pt>
                <c:pt idx="415">
                  <c:v>249.211182</c:v>
                </c:pt>
                <c:pt idx="416">
                  <c:v>249.712234</c:v>
                </c:pt>
                <c:pt idx="417">
                  <c:v>250.056137</c:v>
                </c:pt>
                <c:pt idx="418">
                  <c:v>250.70549</c:v>
                </c:pt>
                <c:pt idx="419">
                  <c:v>251.524155</c:v>
                </c:pt>
                <c:pt idx="420">
                  <c:v>252.016037</c:v>
                </c:pt>
                <c:pt idx="421">
                  <c:v>252.421249</c:v>
                </c:pt>
                <c:pt idx="422">
                  <c:v>252.970596</c:v>
                </c:pt>
                <c:pt idx="423">
                  <c:v>253.787735</c:v>
                </c:pt>
                <c:pt idx="424">
                  <c:v>254.686569</c:v>
                </c:pt>
                <c:pt idx="425">
                  <c:v>254.913513</c:v>
                </c:pt>
                <c:pt idx="426">
                  <c:v>255.605743</c:v>
                </c:pt>
                <c:pt idx="427">
                  <c:v>256.083771</c:v>
                </c:pt>
                <c:pt idx="428">
                  <c:v>256.581909</c:v>
                </c:pt>
                <c:pt idx="429">
                  <c:v>257.063629</c:v>
                </c:pt>
                <c:pt idx="430">
                  <c:v>257.981049</c:v>
                </c:pt>
                <c:pt idx="431">
                  <c:v>258.309753</c:v>
                </c:pt>
                <c:pt idx="432">
                  <c:v>259.164642</c:v>
                </c:pt>
                <c:pt idx="433">
                  <c:v>259.768555</c:v>
                </c:pt>
                <c:pt idx="434">
                  <c:v>260.088654</c:v>
                </c:pt>
                <c:pt idx="435">
                  <c:v>260.827393</c:v>
                </c:pt>
                <c:pt idx="436">
                  <c:v>261.192505</c:v>
                </c:pt>
                <c:pt idx="437">
                  <c:v>261.930634</c:v>
                </c:pt>
                <c:pt idx="438">
                  <c:v>262.454895</c:v>
                </c:pt>
                <c:pt idx="439">
                  <c:v>263.417694</c:v>
                </c:pt>
                <c:pt idx="440">
                  <c:v>263.888672</c:v>
                </c:pt>
                <c:pt idx="441">
                  <c:v>264.289398</c:v>
                </c:pt>
                <c:pt idx="442">
                  <c:v>264.95224</c:v>
                </c:pt>
                <c:pt idx="443">
                  <c:v>265.802734</c:v>
                </c:pt>
                <c:pt idx="444">
                  <c:v>266.006836</c:v>
                </c:pt>
                <c:pt idx="445">
                  <c:v>266.967072</c:v>
                </c:pt>
                <c:pt idx="446">
                  <c:v>267.309662</c:v>
                </c:pt>
                <c:pt idx="447">
                  <c:v>268.154572</c:v>
                </c:pt>
                <c:pt idx="448">
                  <c:v>269.068207</c:v>
                </c:pt>
                <c:pt idx="449">
                  <c:v>269.435089</c:v>
                </c:pt>
                <c:pt idx="450">
                  <c:v>269.850922</c:v>
                </c:pt>
                <c:pt idx="451">
                  <c:v>270.470093</c:v>
                </c:pt>
                <c:pt idx="452">
                  <c:v>271.137909</c:v>
                </c:pt>
                <c:pt idx="453">
                  <c:v>271.569336</c:v>
                </c:pt>
                <c:pt idx="454">
                  <c:v>272.553772</c:v>
                </c:pt>
                <c:pt idx="455">
                  <c:v>272.84668</c:v>
                </c:pt>
                <c:pt idx="456">
                  <c:v>273.627258</c:v>
                </c:pt>
                <c:pt idx="457">
                  <c:v>274.008972</c:v>
                </c:pt>
                <c:pt idx="458">
                  <c:v>274.610229</c:v>
                </c:pt>
                <c:pt idx="459">
                  <c:v>275.215179</c:v>
                </c:pt>
                <c:pt idx="460">
                  <c:v>276.087402</c:v>
                </c:pt>
                <c:pt idx="461">
                  <c:v>276.33078</c:v>
                </c:pt>
                <c:pt idx="462">
                  <c:v>277.170227</c:v>
                </c:pt>
                <c:pt idx="463">
                  <c:v>277.927734</c:v>
                </c:pt>
                <c:pt idx="464">
                  <c:v>278.337036</c:v>
                </c:pt>
                <c:pt idx="465">
                  <c:v>278.94043</c:v>
                </c:pt>
                <c:pt idx="466">
                  <c:v>279.608276</c:v>
                </c:pt>
                <c:pt idx="467">
                  <c:v>280.397156</c:v>
                </c:pt>
                <c:pt idx="468">
                  <c:v>280.688477</c:v>
                </c:pt>
                <c:pt idx="469">
                  <c:v>281.177704</c:v>
                </c:pt>
                <c:pt idx="470">
                  <c:v>282.110901</c:v>
                </c:pt>
                <c:pt idx="471">
                  <c:v>282.321289</c:v>
                </c:pt>
                <c:pt idx="472">
                  <c:v>283.241821</c:v>
                </c:pt>
                <c:pt idx="473">
                  <c:v>283.621063</c:v>
                </c:pt>
                <c:pt idx="474">
                  <c:v>284.33136</c:v>
                </c:pt>
                <c:pt idx="475">
                  <c:v>285.174255</c:v>
                </c:pt>
                <c:pt idx="476">
                  <c:v>285.673889</c:v>
                </c:pt>
                <c:pt idx="477">
                  <c:v>286.065155</c:v>
                </c:pt>
                <c:pt idx="478">
                  <c:v>286.886475</c:v>
                </c:pt>
                <c:pt idx="479">
                  <c:v>287.796326</c:v>
                </c:pt>
                <c:pt idx="480">
                  <c:v>288.142548</c:v>
                </c:pt>
                <c:pt idx="481">
                  <c:v>288.846802</c:v>
                </c:pt>
                <c:pt idx="482">
                  <c:v>289.164337</c:v>
                </c:pt>
                <c:pt idx="483">
                  <c:v>289.783295</c:v>
                </c:pt>
                <c:pt idx="484">
                  <c:v>290.313934</c:v>
                </c:pt>
                <c:pt idx="485">
                  <c:v>290.936432</c:v>
                </c:pt>
                <c:pt idx="486">
                  <c:v>291.663269</c:v>
                </c:pt>
                <c:pt idx="487">
                  <c:v>292.361908</c:v>
                </c:pt>
                <c:pt idx="488">
                  <c:v>292.795166</c:v>
                </c:pt>
                <c:pt idx="489">
                  <c:v>293.268585</c:v>
                </c:pt>
                <c:pt idx="490">
                  <c:v>294.034668</c:v>
                </c:pt>
                <c:pt idx="491">
                  <c:v>294.836029</c:v>
                </c:pt>
                <c:pt idx="492">
                  <c:v>295.204559</c:v>
                </c:pt>
                <c:pt idx="493">
                  <c:v>295.785553</c:v>
                </c:pt>
                <c:pt idx="494">
                  <c:v>296.213928</c:v>
                </c:pt>
                <c:pt idx="495">
                  <c:v>297.170502</c:v>
                </c:pt>
                <c:pt idx="496">
                  <c:v>297.602478</c:v>
                </c:pt>
                <c:pt idx="497">
                  <c:v>298.250519</c:v>
                </c:pt>
                <c:pt idx="498">
                  <c:v>299.026154</c:v>
                </c:pt>
                <c:pt idx="499">
                  <c:v>299.26593</c:v>
                </c:pt>
                <c:pt idx="500">
                  <c:v>300.24057</c:v>
                </c:pt>
                <c:pt idx="501">
                  <c:v>300.292603</c:v>
                </c:pt>
                <c:pt idx="502">
                  <c:v>301.31076</c:v>
                </c:pt>
                <c:pt idx="503">
                  <c:v>302.032959</c:v>
                </c:pt>
                <c:pt idx="504">
                  <c:v>302.432159</c:v>
                </c:pt>
                <c:pt idx="505">
                  <c:v>303.289337</c:v>
                </c:pt>
                <c:pt idx="506">
                  <c:v>303.947052</c:v>
                </c:pt>
                <c:pt idx="507">
                  <c:v>304.365509</c:v>
                </c:pt>
                <c:pt idx="508">
                  <c:v>304.959106</c:v>
                </c:pt>
                <c:pt idx="509">
                  <c:v>305.190186</c:v>
                </c:pt>
                <c:pt idx="510">
                  <c:v>305.918732</c:v>
                </c:pt>
                <c:pt idx="511">
                  <c:v>306.742737</c:v>
                </c:pt>
                <c:pt idx="512">
                  <c:v>307.239838</c:v>
                </c:pt>
                <c:pt idx="513">
                  <c:v>308.074982</c:v>
                </c:pt>
                <c:pt idx="514">
                  <c:v>308.651672</c:v>
                </c:pt>
                <c:pt idx="515">
                  <c:v>309.144318</c:v>
                </c:pt>
                <c:pt idx="516">
                  <c:v>309.640778</c:v>
                </c:pt>
                <c:pt idx="517">
                  <c:v>310.50296</c:v>
                </c:pt>
                <c:pt idx="518">
                  <c:v>310.649628</c:v>
                </c:pt>
                <c:pt idx="519">
                  <c:v>311.463593</c:v>
                </c:pt>
                <c:pt idx="520">
                  <c:v>312.229492</c:v>
                </c:pt>
                <c:pt idx="521">
                  <c:v>312.880005</c:v>
                </c:pt>
                <c:pt idx="522">
                  <c:v>313.058472</c:v>
                </c:pt>
                <c:pt idx="523">
                  <c:v>313.732269</c:v>
                </c:pt>
                <c:pt idx="524">
                  <c:v>314.315002</c:v>
                </c:pt>
                <c:pt idx="525">
                  <c:v>315.150879</c:v>
                </c:pt>
                <c:pt idx="526">
                  <c:v>315.69339</c:v>
                </c:pt>
                <c:pt idx="527">
                  <c:v>316.338806</c:v>
                </c:pt>
                <c:pt idx="528">
                  <c:v>316.798065</c:v>
                </c:pt>
                <c:pt idx="529">
                  <c:v>317.466614</c:v>
                </c:pt>
                <c:pt idx="530">
                  <c:v>318.123169</c:v>
                </c:pt>
                <c:pt idx="531">
                  <c:v>318.767792</c:v>
                </c:pt>
                <c:pt idx="532">
                  <c:v>319.230408</c:v>
                </c:pt>
                <c:pt idx="533">
                  <c:v>319.842743</c:v>
                </c:pt>
                <c:pt idx="534">
                  <c:v>320.471161</c:v>
                </c:pt>
                <c:pt idx="535">
                  <c:v>320.909302</c:v>
                </c:pt>
                <c:pt idx="536">
                  <c:v>321.67923</c:v>
                </c:pt>
                <c:pt idx="537">
                  <c:v>322.247864</c:v>
                </c:pt>
                <c:pt idx="538">
                  <c:v>322.863159</c:v>
                </c:pt>
                <c:pt idx="539">
                  <c:v>323.250061</c:v>
                </c:pt>
                <c:pt idx="540">
                  <c:v>324.042511</c:v>
                </c:pt>
                <c:pt idx="541">
                  <c:v>324.515594</c:v>
                </c:pt>
                <c:pt idx="542">
                  <c:v>325.154236</c:v>
                </c:pt>
                <c:pt idx="543">
                  <c:v>326.16275</c:v>
                </c:pt>
                <c:pt idx="544">
                  <c:v>326.339996</c:v>
                </c:pt>
                <c:pt idx="545">
                  <c:v>326.922882</c:v>
                </c:pt>
                <c:pt idx="546">
                  <c:v>327.351837</c:v>
                </c:pt>
                <c:pt idx="547">
                  <c:v>328.414459</c:v>
                </c:pt>
                <c:pt idx="548">
                  <c:v>328.776306</c:v>
                </c:pt>
                <c:pt idx="549">
                  <c:v>329.362396</c:v>
                </c:pt>
                <c:pt idx="550">
                  <c:v>330.007324</c:v>
                </c:pt>
                <c:pt idx="551">
                  <c:v>330.538025</c:v>
                </c:pt>
                <c:pt idx="552">
                  <c:v>331.194214</c:v>
                </c:pt>
                <c:pt idx="553">
                  <c:v>331.968109</c:v>
                </c:pt>
                <c:pt idx="554">
                  <c:v>332.490509</c:v>
                </c:pt>
                <c:pt idx="555">
                  <c:v>333.001129</c:v>
                </c:pt>
                <c:pt idx="556">
                  <c:v>333.731018</c:v>
                </c:pt>
                <c:pt idx="557">
                  <c:v>334.20578</c:v>
                </c:pt>
                <c:pt idx="558">
                  <c:v>334.829803</c:v>
                </c:pt>
                <c:pt idx="559">
                  <c:v>335.437531</c:v>
                </c:pt>
                <c:pt idx="560">
                  <c:v>335.829865</c:v>
                </c:pt>
                <c:pt idx="561">
                  <c:v>336.554871</c:v>
                </c:pt>
                <c:pt idx="562">
                  <c:v>337.271942</c:v>
                </c:pt>
                <c:pt idx="563">
                  <c:v>337.652283</c:v>
                </c:pt>
                <c:pt idx="564">
                  <c:v>338.243744</c:v>
                </c:pt>
                <c:pt idx="565">
                  <c:v>338.905365</c:v>
                </c:pt>
                <c:pt idx="566">
                  <c:v>339.484802</c:v>
                </c:pt>
                <c:pt idx="567">
                  <c:v>340.255737</c:v>
                </c:pt>
                <c:pt idx="568">
                  <c:v>340.666595</c:v>
                </c:pt>
                <c:pt idx="569">
                  <c:v>341.4216</c:v>
                </c:pt>
                <c:pt idx="570">
                  <c:v>341.652374</c:v>
                </c:pt>
                <c:pt idx="571">
                  <c:v>342.532074</c:v>
                </c:pt>
                <c:pt idx="572">
                  <c:v>343.247253</c:v>
                </c:pt>
                <c:pt idx="573">
                  <c:v>343.598907</c:v>
                </c:pt>
                <c:pt idx="574">
                  <c:v>344.11087</c:v>
                </c:pt>
                <c:pt idx="575">
                  <c:v>344.978027</c:v>
                </c:pt>
                <c:pt idx="576">
                  <c:v>345.465881</c:v>
                </c:pt>
                <c:pt idx="577">
                  <c:v>346.039825</c:v>
                </c:pt>
                <c:pt idx="578">
                  <c:v>346.695343</c:v>
                </c:pt>
                <c:pt idx="579">
                  <c:v>347.686279</c:v>
                </c:pt>
                <c:pt idx="580">
                  <c:v>347.877228</c:v>
                </c:pt>
                <c:pt idx="581">
                  <c:v>348.626068</c:v>
                </c:pt>
                <c:pt idx="582">
                  <c:v>349.327728</c:v>
                </c:pt>
                <c:pt idx="583">
                  <c:v>349.818542</c:v>
                </c:pt>
                <c:pt idx="584">
                  <c:v>350.590515</c:v>
                </c:pt>
                <c:pt idx="585">
                  <c:v>351.018768</c:v>
                </c:pt>
                <c:pt idx="586">
                  <c:v>351.256317</c:v>
                </c:pt>
                <c:pt idx="587">
                  <c:v>351.96109</c:v>
                </c:pt>
                <c:pt idx="588">
                  <c:v>353.18335</c:v>
                </c:pt>
                <c:pt idx="589">
                  <c:v>353.234009</c:v>
                </c:pt>
                <c:pt idx="590">
                  <c:v>353.922821</c:v>
                </c:pt>
                <c:pt idx="591">
                  <c:v>354.758881</c:v>
                </c:pt>
                <c:pt idx="592">
                  <c:v>354.992188</c:v>
                </c:pt>
                <c:pt idx="593">
                  <c:v>355.742676</c:v>
                </c:pt>
                <c:pt idx="594">
                  <c:v>356.278961</c:v>
                </c:pt>
                <c:pt idx="595">
                  <c:v>356.861877</c:v>
                </c:pt>
                <c:pt idx="596">
                  <c:v>357.565033</c:v>
                </c:pt>
                <c:pt idx="597">
                  <c:v>358.333954</c:v>
                </c:pt>
                <c:pt idx="598">
                  <c:v>358.652649</c:v>
                </c:pt>
                <c:pt idx="599">
                  <c:v>359.402008</c:v>
                </c:pt>
                <c:pt idx="600">
                  <c:v>359.960571</c:v>
                </c:pt>
                <c:pt idx="601">
                  <c:v>360.527252</c:v>
                </c:pt>
                <c:pt idx="602">
                  <c:v>361.306763</c:v>
                </c:pt>
                <c:pt idx="603">
                  <c:v>361.690979</c:v>
                </c:pt>
                <c:pt idx="604">
                  <c:v>362.563416</c:v>
                </c:pt>
                <c:pt idx="605">
                  <c:v>363.098267</c:v>
                </c:pt>
                <c:pt idx="606">
                  <c:v>363.656616</c:v>
                </c:pt>
                <c:pt idx="607">
                  <c:v>364.377075</c:v>
                </c:pt>
                <c:pt idx="608">
                  <c:v>364.590332</c:v>
                </c:pt>
                <c:pt idx="609">
                  <c:v>365.260101</c:v>
                </c:pt>
                <c:pt idx="610">
                  <c:v>365.996063</c:v>
                </c:pt>
                <c:pt idx="611">
                  <c:v>366.530182</c:v>
                </c:pt>
                <c:pt idx="612">
                  <c:v>366.90979</c:v>
                </c:pt>
                <c:pt idx="613">
                  <c:v>367.737793</c:v>
                </c:pt>
                <c:pt idx="614">
                  <c:v>368.360809</c:v>
                </c:pt>
                <c:pt idx="615">
                  <c:v>369.122681</c:v>
                </c:pt>
                <c:pt idx="616">
                  <c:v>369.756866</c:v>
                </c:pt>
                <c:pt idx="617">
                  <c:v>370.166626</c:v>
                </c:pt>
                <c:pt idx="618">
                  <c:v>370.920288</c:v>
                </c:pt>
                <c:pt idx="619">
                  <c:v>371.507599</c:v>
                </c:pt>
                <c:pt idx="620">
                  <c:v>372.044434</c:v>
                </c:pt>
                <c:pt idx="621">
                  <c:v>372.481232</c:v>
                </c:pt>
                <c:pt idx="622">
                  <c:v>373.322754</c:v>
                </c:pt>
                <c:pt idx="623">
                  <c:v>373.886597</c:v>
                </c:pt>
                <c:pt idx="624">
                  <c:v>374.288086</c:v>
                </c:pt>
                <c:pt idx="625">
                  <c:v>374.994232</c:v>
                </c:pt>
                <c:pt idx="626">
                  <c:v>375.550079</c:v>
                </c:pt>
                <c:pt idx="627">
                  <c:v>376.070862</c:v>
                </c:pt>
                <c:pt idx="628">
                  <c:v>376.545166</c:v>
                </c:pt>
                <c:pt idx="629">
                  <c:v>377.246857</c:v>
                </c:pt>
                <c:pt idx="630">
                  <c:v>378.245178</c:v>
                </c:pt>
                <c:pt idx="631">
                  <c:v>378.754028</c:v>
                </c:pt>
                <c:pt idx="632">
                  <c:v>379.03537</c:v>
                </c:pt>
                <c:pt idx="633">
                  <c:v>379.848267</c:v>
                </c:pt>
                <c:pt idx="634">
                  <c:v>380.37207</c:v>
                </c:pt>
                <c:pt idx="635">
                  <c:v>380.984619</c:v>
                </c:pt>
                <c:pt idx="636">
                  <c:v>381.696655</c:v>
                </c:pt>
                <c:pt idx="637">
                  <c:v>382.439636</c:v>
                </c:pt>
                <c:pt idx="638">
                  <c:v>382.959137</c:v>
                </c:pt>
                <c:pt idx="639">
                  <c:v>383.30545</c:v>
                </c:pt>
                <c:pt idx="640">
                  <c:v>383.867249</c:v>
                </c:pt>
                <c:pt idx="641">
                  <c:v>384.582397</c:v>
                </c:pt>
                <c:pt idx="642">
                  <c:v>384.974731</c:v>
                </c:pt>
                <c:pt idx="643">
                  <c:v>385.78595</c:v>
                </c:pt>
                <c:pt idx="644">
                  <c:v>386.489227</c:v>
                </c:pt>
                <c:pt idx="645">
                  <c:v>387.357605</c:v>
                </c:pt>
                <c:pt idx="646">
                  <c:v>387.69577</c:v>
                </c:pt>
                <c:pt idx="647">
                  <c:v>388.045288</c:v>
                </c:pt>
                <c:pt idx="648">
                  <c:v>388.602386</c:v>
                </c:pt>
                <c:pt idx="649">
                  <c:v>389.35498</c:v>
                </c:pt>
                <c:pt idx="650">
                  <c:v>390.057373</c:v>
                </c:pt>
                <c:pt idx="651">
                  <c:v>390.683075</c:v>
                </c:pt>
                <c:pt idx="652">
                  <c:v>391.085999</c:v>
                </c:pt>
                <c:pt idx="653">
                  <c:v>391.788025</c:v>
                </c:pt>
                <c:pt idx="654">
                  <c:v>392.478455</c:v>
                </c:pt>
                <c:pt idx="655">
                  <c:v>392.999939</c:v>
                </c:pt>
                <c:pt idx="656">
                  <c:v>393.693909</c:v>
                </c:pt>
                <c:pt idx="657">
                  <c:v>394.138763</c:v>
                </c:pt>
                <c:pt idx="658">
                  <c:v>394.583557</c:v>
                </c:pt>
                <c:pt idx="659">
                  <c:v>395.231049</c:v>
                </c:pt>
                <c:pt idx="660">
                  <c:v>396.380402</c:v>
                </c:pt>
                <c:pt idx="661">
                  <c:v>396.545135</c:v>
                </c:pt>
                <c:pt idx="662">
                  <c:v>396.951111</c:v>
                </c:pt>
                <c:pt idx="663">
                  <c:v>397.697784</c:v>
                </c:pt>
                <c:pt idx="664">
                  <c:v>398.153412</c:v>
                </c:pt>
                <c:pt idx="665">
                  <c:v>398.803955</c:v>
                </c:pt>
                <c:pt idx="666">
                  <c:v>399.822021</c:v>
                </c:pt>
                <c:pt idx="667">
                  <c:v>400.26593</c:v>
                </c:pt>
                <c:pt idx="668">
                  <c:v>400.969604</c:v>
                </c:pt>
                <c:pt idx="669">
                  <c:v>401.654175</c:v>
                </c:pt>
                <c:pt idx="670">
                  <c:v>402.039886</c:v>
                </c:pt>
                <c:pt idx="671">
                  <c:v>402.804901</c:v>
                </c:pt>
                <c:pt idx="672">
                  <c:v>403.099152</c:v>
                </c:pt>
                <c:pt idx="673">
                  <c:v>403.848083</c:v>
                </c:pt>
                <c:pt idx="674">
                  <c:v>404.348755</c:v>
                </c:pt>
                <c:pt idx="675">
                  <c:v>404.925568</c:v>
                </c:pt>
                <c:pt idx="676">
                  <c:v>405.463898</c:v>
                </c:pt>
                <c:pt idx="677">
                  <c:v>406.136108</c:v>
                </c:pt>
                <c:pt idx="678">
                  <c:v>406.36142</c:v>
                </c:pt>
                <c:pt idx="679">
                  <c:v>407.281403</c:v>
                </c:pt>
                <c:pt idx="680">
                  <c:v>408.094147</c:v>
                </c:pt>
                <c:pt idx="681">
                  <c:v>408.60553</c:v>
                </c:pt>
                <c:pt idx="682">
                  <c:v>409.33432</c:v>
                </c:pt>
                <c:pt idx="683">
                  <c:v>409.712128</c:v>
                </c:pt>
                <c:pt idx="684">
                  <c:v>410.546967</c:v>
                </c:pt>
                <c:pt idx="685">
                  <c:v>410.95108</c:v>
                </c:pt>
                <c:pt idx="686">
                  <c:v>411.397217</c:v>
                </c:pt>
                <c:pt idx="687">
                  <c:v>412.163086</c:v>
                </c:pt>
                <c:pt idx="688">
                  <c:v>412.761658</c:v>
                </c:pt>
                <c:pt idx="689">
                  <c:v>413.40918</c:v>
                </c:pt>
                <c:pt idx="690">
                  <c:v>414.14444</c:v>
                </c:pt>
                <c:pt idx="691">
                  <c:v>414.559357</c:v>
                </c:pt>
                <c:pt idx="692">
                  <c:v>415.389709</c:v>
                </c:pt>
                <c:pt idx="693">
                  <c:v>415.705383</c:v>
                </c:pt>
                <c:pt idx="694">
                  <c:v>416.261322</c:v>
                </c:pt>
                <c:pt idx="695">
                  <c:v>417.185974</c:v>
                </c:pt>
                <c:pt idx="696">
                  <c:v>417.677032</c:v>
                </c:pt>
                <c:pt idx="697">
                  <c:v>418.304718</c:v>
                </c:pt>
                <c:pt idx="698">
                  <c:v>418.989349</c:v>
                </c:pt>
                <c:pt idx="699">
                  <c:v>419.377319</c:v>
                </c:pt>
                <c:pt idx="700">
                  <c:v>419.970215</c:v>
                </c:pt>
                <c:pt idx="701">
                  <c:v>420.597473</c:v>
                </c:pt>
                <c:pt idx="702">
                  <c:v>421.152527</c:v>
                </c:pt>
                <c:pt idx="703">
                  <c:v>421.56662</c:v>
                </c:pt>
                <c:pt idx="704">
                  <c:v>422.296265</c:v>
                </c:pt>
                <c:pt idx="705">
                  <c:v>423.017609</c:v>
                </c:pt>
                <c:pt idx="706">
                  <c:v>423.57608</c:v>
                </c:pt>
                <c:pt idx="707">
                  <c:v>424.286469</c:v>
                </c:pt>
                <c:pt idx="708">
                  <c:v>424.802795</c:v>
                </c:pt>
                <c:pt idx="709">
                  <c:v>425.607422</c:v>
                </c:pt>
                <c:pt idx="710">
                  <c:v>426.009644</c:v>
                </c:pt>
                <c:pt idx="711">
                  <c:v>426.635773</c:v>
                </c:pt>
                <c:pt idx="712">
                  <c:v>427.371796</c:v>
                </c:pt>
                <c:pt idx="713">
                  <c:v>427.838196</c:v>
                </c:pt>
                <c:pt idx="714">
                  <c:v>428.452728</c:v>
                </c:pt>
                <c:pt idx="715">
                  <c:v>428.865906</c:v>
                </c:pt>
                <c:pt idx="716">
                  <c:v>429.483948</c:v>
                </c:pt>
                <c:pt idx="717">
                  <c:v>430.386139</c:v>
                </c:pt>
                <c:pt idx="718">
                  <c:v>430.973328</c:v>
                </c:pt>
                <c:pt idx="719">
                  <c:v>431.477325</c:v>
                </c:pt>
                <c:pt idx="720">
                  <c:v>431.931976</c:v>
                </c:pt>
                <c:pt idx="721">
                  <c:v>432.769226</c:v>
                </c:pt>
                <c:pt idx="722">
                  <c:v>433.242371</c:v>
                </c:pt>
                <c:pt idx="723">
                  <c:v>433.810333</c:v>
                </c:pt>
                <c:pt idx="724">
                  <c:v>434.526093</c:v>
                </c:pt>
                <c:pt idx="725">
                  <c:v>435.105072</c:v>
                </c:pt>
                <c:pt idx="726">
                  <c:v>435.521118</c:v>
                </c:pt>
                <c:pt idx="727">
                  <c:v>436.485962</c:v>
                </c:pt>
                <c:pt idx="728">
                  <c:v>436.765961</c:v>
                </c:pt>
                <c:pt idx="729">
                  <c:v>437.488586</c:v>
                </c:pt>
                <c:pt idx="730">
                  <c:v>437.832672</c:v>
                </c:pt>
                <c:pt idx="731">
                  <c:v>438.426025</c:v>
                </c:pt>
                <c:pt idx="732">
                  <c:v>439.431793</c:v>
                </c:pt>
                <c:pt idx="733">
                  <c:v>439.575684</c:v>
                </c:pt>
                <c:pt idx="734">
                  <c:v>440.346313</c:v>
                </c:pt>
                <c:pt idx="735">
                  <c:v>440.750519</c:v>
                </c:pt>
                <c:pt idx="736">
                  <c:v>441.528931</c:v>
                </c:pt>
                <c:pt idx="737">
                  <c:v>442.31842</c:v>
                </c:pt>
                <c:pt idx="738">
                  <c:v>443.058502</c:v>
                </c:pt>
                <c:pt idx="739">
                  <c:v>443.447479</c:v>
                </c:pt>
                <c:pt idx="740">
                  <c:v>444.11203</c:v>
                </c:pt>
                <c:pt idx="741">
                  <c:v>444.474152</c:v>
                </c:pt>
                <c:pt idx="742">
                  <c:v>445.425262</c:v>
                </c:pt>
                <c:pt idx="743">
                  <c:v>445.994904</c:v>
                </c:pt>
                <c:pt idx="744">
                  <c:v>446.443848</c:v>
                </c:pt>
                <c:pt idx="745">
                  <c:v>446.854858</c:v>
                </c:pt>
                <c:pt idx="746">
                  <c:v>447.737549</c:v>
                </c:pt>
                <c:pt idx="747">
                  <c:v>448.438568</c:v>
                </c:pt>
                <c:pt idx="748">
                  <c:v>448.872314</c:v>
                </c:pt>
                <c:pt idx="749">
                  <c:v>449.335785</c:v>
                </c:pt>
                <c:pt idx="750">
                  <c:v>450.13089</c:v>
                </c:pt>
                <c:pt idx="751">
                  <c:v>450.673706</c:v>
                </c:pt>
                <c:pt idx="752">
                  <c:v>451.551117</c:v>
                </c:pt>
                <c:pt idx="753">
                  <c:v>451.863983</c:v>
                </c:pt>
                <c:pt idx="754">
                  <c:v>452.609528</c:v>
                </c:pt>
                <c:pt idx="755">
                  <c:v>453.170563</c:v>
                </c:pt>
                <c:pt idx="756">
                  <c:v>453.836945</c:v>
                </c:pt>
                <c:pt idx="757">
                  <c:v>453.863007</c:v>
                </c:pt>
                <c:pt idx="758">
                  <c:v>454.642212</c:v>
                </c:pt>
                <c:pt idx="759">
                  <c:v>455.601715</c:v>
                </c:pt>
                <c:pt idx="760">
                  <c:v>456.139923</c:v>
                </c:pt>
                <c:pt idx="761">
                  <c:v>456.733887</c:v>
                </c:pt>
                <c:pt idx="762">
                  <c:v>457.207489</c:v>
                </c:pt>
                <c:pt idx="763">
                  <c:v>457.876831</c:v>
                </c:pt>
                <c:pt idx="764">
                  <c:v>458.309418</c:v>
                </c:pt>
                <c:pt idx="765">
                  <c:v>459.425812</c:v>
                </c:pt>
                <c:pt idx="766">
                  <c:v>459.96286</c:v>
                </c:pt>
                <c:pt idx="767">
                  <c:v>460.458954</c:v>
                </c:pt>
                <c:pt idx="768">
                  <c:v>460.804474</c:v>
                </c:pt>
                <c:pt idx="769">
                  <c:v>461.462036</c:v>
                </c:pt>
                <c:pt idx="770">
                  <c:v>462.070526</c:v>
                </c:pt>
                <c:pt idx="771">
                  <c:v>462.667206</c:v>
                </c:pt>
                <c:pt idx="772">
                  <c:v>463.440735</c:v>
                </c:pt>
                <c:pt idx="773">
                  <c:v>463.891144</c:v>
                </c:pt>
                <c:pt idx="774">
                  <c:v>464.394073</c:v>
                </c:pt>
                <c:pt idx="775">
                  <c:v>465.19693</c:v>
                </c:pt>
                <c:pt idx="776">
                  <c:v>465.635956</c:v>
                </c:pt>
                <c:pt idx="777">
                  <c:v>466.258575</c:v>
                </c:pt>
                <c:pt idx="778">
                  <c:v>466.989899</c:v>
                </c:pt>
                <c:pt idx="779">
                  <c:v>467.541199</c:v>
                </c:pt>
                <c:pt idx="780">
                  <c:v>467.889771</c:v>
                </c:pt>
                <c:pt idx="781">
                  <c:v>468.748016</c:v>
                </c:pt>
                <c:pt idx="782">
                  <c:v>469.137817</c:v>
                </c:pt>
                <c:pt idx="783">
                  <c:v>469.804901</c:v>
                </c:pt>
                <c:pt idx="784">
                  <c:v>470.53183</c:v>
                </c:pt>
                <c:pt idx="785">
                  <c:v>470.932556</c:v>
                </c:pt>
                <c:pt idx="786">
                  <c:v>471.543091</c:v>
                </c:pt>
                <c:pt idx="787">
                  <c:v>472.329498</c:v>
                </c:pt>
                <c:pt idx="788">
                  <c:v>472.655334</c:v>
                </c:pt>
                <c:pt idx="789">
                  <c:v>473.463684</c:v>
                </c:pt>
                <c:pt idx="790">
                  <c:v>474.014008</c:v>
                </c:pt>
                <c:pt idx="791">
                  <c:v>474.481567</c:v>
                </c:pt>
                <c:pt idx="792">
                  <c:v>475.132813</c:v>
                </c:pt>
                <c:pt idx="793">
                  <c:v>475.634155</c:v>
                </c:pt>
                <c:pt idx="794">
                  <c:v>476.696411</c:v>
                </c:pt>
                <c:pt idx="795">
                  <c:v>476.942963</c:v>
                </c:pt>
                <c:pt idx="796">
                  <c:v>477.608582</c:v>
                </c:pt>
                <c:pt idx="797">
                  <c:v>478.057159</c:v>
                </c:pt>
                <c:pt idx="798">
                  <c:v>478.595642</c:v>
                </c:pt>
                <c:pt idx="799">
                  <c:v>479.227112</c:v>
                </c:pt>
                <c:pt idx="800">
                  <c:v>480.045685</c:v>
                </c:pt>
                <c:pt idx="801">
                  <c:v>480.673096</c:v>
                </c:pt>
                <c:pt idx="802">
                  <c:v>481.22171</c:v>
                </c:pt>
                <c:pt idx="803">
                  <c:v>481.868073</c:v>
                </c:pt>
                <c:pt idx="804">
                  <c:v>482.480438</c:v>
                </c:pt>
                <c:pt idx="805">
                  <c:v>483.055115</c:v>
                </c:pt>
                <c:pt idx="806">
                  <c:v>483.704803</c:v>
                </c:pt>
                <c:pt idx="807">
                  <c:v>484.391327</c:v>
                </c:pt>
                <c:pt idx="808">
                  <c:v>484.950989</c:v>
                </c:pt>
                <c:pt idx="809">
                  <c:v>485.495789</c:v>
                </c:pt>
                <c:pt idx="810">
                  <c:v>485.846252</c:v>
                </c:pt>
                <c:pt idx="811">
                  <c:v>486.789856</c:v>
                </c:pt>
                <c:pt idx="812">
                  <c:v>487.572815</c:v>
                </c:pt>
                <c:pt idx="813">
                  <c:v>487.807587</c:v>
                </c:pt>
                <c:pt idx="814">
                  <c:v>488.415222</c:v>
                </c:pt>
                <c:pt idx="815">
                  <c:v>488.974243</c:v>
                </c:pt>
                <c:pt idx="816">
                  <c:v>489.432526</c:v>
                </c:pt>
                <c:pt idx="817">
                  <c:v>490.039856</c:v>
                </c:pt>
                <c:pt idx="818">
                  <c:v>490.982361</c:v>
                </c:pt>
                <c:pt idx="819">
                  <c:v>491.436615</c:v>
                </c:pt>
                <c:pt idx="820">
                  <c:v>492.099518</c:v>
                </c:pt>
                <c:pt idx="821">
                  <c:v>492.620544</c:v>
                </c:pt>
                <c:pt idx="822">
                  <c:v>493.283112</c:v>
                </c:pt>
                <c:pt idx="823">
                  <c:v>493.796661</c:v>
                </c:pt>
                <c:pt idx="824">
                  <c:v>494.686005</c:v>
                </c:pt>
                <c:pt idx="825">
                  <c:v>495.114044</c:v>
                </c:pt>
                <c:pt idx="826">
                  <c:v>495.448792</c:v>
                </c:pt>
                <c:pt idx="827">
                  <c:v>496.237213</c:v>
                </c:pt>
                <c:pt idx="828">
                  <c:v>496.962311</c:v>
                </c:pt>
                <c:pt idx="829">
                  <c:v>497.412109</c:v>
                </c:pt>
                <c:pt idx="830">
                  <c:v>497.951355</c:v>
                </c:pt>
                <c:pt idx="831">
                  <c:v>498.575592</c:v>
                </c:pt>
                <c:pt idx="832">
                  <c:v>499.185089</c:v>
                </c:pt>
                <c:pt idx="833">
                  <c:v>499.857544</c:v>
                </c:pt>
                <c:pt idx="834">
                  <c:v>500.132507</c:v>
                </c:pt>
                <c:pt idx="835">
                  <c:v>500.894073</c:v>
                </c:pt>
                <c:pt idx="836">
                  <c:v>501.521484</c:v>
                </c:pt>
                <c:pt idx="837">
                  <c:v>502.245514</c:v>
                </c:pt>
                <c:pt idx="838">
                  <c:v>502.861694</c:v>
                </c:pt>
                <c:pt idx="839">
                  <c:v>503.296082</c:v>
                </c:pt>
                <c:pt idx="840">
                  <c:v>503.908356</c:v>
                </c:pt>
                <c:pt idx="841">
                  <c:v>504.661285</c:v>
                </c:pt>
                <c:pt idx="842">
                  <c:v>504.984131</c:v>
                </c:pt>
                <c:pt idx="843">
                  <c:v>505.696411</c:v>
                </c:pt>
                <c:pt idx="844">
                  <c:v>506.148773</c:v>
                </c:pt>
                <c:pt idx="845">
                  <c:v>507.316681</c:v>
                </c:pt>
                <c:pt idx="846">
                  <c:v>507.361328</c:v>
                </c:pt>
                <c:pt idx="847">
                  <c:v>507.869049</c:v>
                </c:pt>
                <c:pt idx="848">
                  <c:v>508.765808</c:v>
                </c:pt>
                <c:pt idx="849">
                  <c:v>509.43277</c:v>
                </c:pt>
                <c:pt idx="850">
                  <c:v>509.91449</c:v>
                </c:pt>
                <c:pt idx="851">
                  <c:v>510.529388</c:v>
                </c:pt>
                <c:pt idx="852">
                  <c:v>511.147705</c:v>
                </c:pt>
                <c:pt idx="853">
                  <c:v>511.603058</c:v>
                </c:pt>
                <c:pt idx="854">
                  <c:v>512.314026</c:v>
                </c:pt>
                <c:pt idx="855">
                  <c:v>512.754517</c:v>
                </c:pt>
                <c:pt idx="856">
                  <c:v>513.379761</c:v>
                </c:pt>
                <c:pt idx="857">
                  <c:v>514.153137</c:v>
                </c:pt>
                <c:pt idx="858">
                  <c:v>514.467773</c:v>
                </c:pt>
                <c:pt idx="859">
                  <c:v>515.44397</c:v>
                </c:pt>
                <c:pt idx="860">
                  <c:v>515.75116</c:v>
                </c:pt>
                <c:pt idx="861">
                  <c:v>516.424072</c:v>
                </c:pt>
                <c:pt idx="862">
                  <c:v>517.041443</c:v>
                </c:pt>
                <c:pt idx="863">
                  <c:v>517.359436</c:v>
                </c:pt>
                <c:pt idx="864">
                  <c:v>518.2276</c:v>
                </c:pt>
                <c:pt idx="865">
                  <c:v>518.970703</c:v>
                </c:pt>
                <c:pt idx="866">
                  <c:v>519.403015</c:v>
                </c:pt>
                <c:pt idx="867">
                  <c:v>519.857239</c:v>
                </c:pt>
                <c:pt idx="868">
                  <c:v>520.614563</c:v>
                </c:pt>
                <c:pt idx="869">
                  <c:v>521.30481</c:v>
                </c:pt>
                <c:pt idx="870">
                  <c:v>521.906616</c:v>
                </c:pt>
                <c:pt idx="871">
                  <c:v>522.401306</c:v>
                </c:pt>
                <c:pt idx="872">
                  <c:v>523.061951</c:v>
                </c:pt>
                <c:pt idx="873">
                  <c:v>523.726135</c:v>
                </c:pt>
                <c:pt idx="874">
                  <c:v>524.120789</c:v>
                </c:pt>
                <c:pt idx="875">
                  <c:v>524.781067</c:v>
                </c:pt>
                <c:pt idx="876">
                  <c:v>525.393311</c:v>
                </c:pt>
                <c:pt idx="877">
                  <c:v>526.005371</c:v>
                </c:pt>
                <c:pt idx="878">
                  <c:v>527.100403</c:v>
                </c:pt>
                <c:pt idx="879">
                  <c:v>527.343323</c:v>
                </c:pt>
                <c:pt idx="880">
                  <c:v>528.0401</c:v>
                </c:pt>
                <c:pt idx="881">
                  <c:v>528.589111</c:v>
                </c:pt>
                <c:pt idx="882">
                  <c:v>528.983215</c:v>
                </c:pt>
                <c:pt idx="883">
                  <c:v>529.833923</c:v>
                </c:pt>
                <c:pt idx="884">
                  <c:v>530.813599</c:v>
                </c:pt>
                <c:pt idx="885">
                  <c:v>530.909424</c:v>
                </c:pt>
                <c:pt idx="886">
                  <c:v>531.748657</c:v>
                </c:pt>
                <c:pt idx="887">
                  <c:v>532.017456</c:v>
                </c:pt>
                <c:pt idx="888">
                  <c:v>532.69812</c:v>
                </c:pt>
                <c:pt idx="889">
                  <c:v>533.470764</c:v>
                </c:pt>
                <c:pt idx="890">
                  <c:v>533.894043</c:v>
                </c:pt>
                <c:pt idx="891">
                  <c:v>534.625793</c:v>
                </c:pt>
                <c:pt idx="892">
                  <c:v>535.162903</c:v>
                </c:pt>
                <c:pt idx="893">
                  <c:v>535.728943</c:v>
                </c:pt>
                <c:pt idx="894">
                  <c:v>536.214355</c:v>
                </c:pt>
                <c:pt idx="895">
                  <c:v>536.783936</c:v>
                </c:pt>
                <c:pt idx="896">
                  <c:v>537.489624</c:v>
                </c:pt>
                <c:pt idx="897">
                  <c:v>538.121338</c:v>
                </c:pt>
                <c:pt idx="898">
                  <c:v>538.915161</c:v>
                </c:pt>
                <c:pt idx="899">
                  <c:v>539.300781</c:v>
                </c:pt>
                <c:pt idx="900">
                  <c:v>539.914001</c:v>
                </c:pt>
                <c:pt idx="901">
                  <c:v>540.626343</c:v>
                </c:pt>
                <c:pt idx="902">
                  <c:v>541.239258</c:v>
                </c:pt>
                <c:pt idx="903">
                  <c:v>541.676086</c:v>
                </c:pt>
                <c:pt idx="904">
                  <c:v>542.391663</c:v>
                </c:pt>
                <c:pt idx="905">
                  <c:v>543.103516</c:v>
                </c:pt>
                <c:pt idx="906">
                  <c:v>543.440857</c:v>
                </c:pt>
                <c:pt idx="907">
                  <c:v>544.76123</c:v>
                </c:pt>
                <c:pt idx="908">
                  <c:v>545.105652</c:v>
                </c:pt>
                <c:pt idx="909">
                  <c:v>545.765564</c:v>
                </c:pt>
                <c:pt idx="910">
                  <c:v>546.088257</c:v>
                </c:pt>
                <c:pt idx="911">
                  <c:v>546.740601</c:v>
                </c:pt>
                <c:pt idx="912">
                  <c:v>547.099487</c:v>
                </c:pt>
                <c:pt idx="913">
                  <c:v>547.898438</c:v>
                </c:pt>
                <c:pt idx="914">
                  <c:v>548.590881</c:v>
                </c:pt>
                <c:pt idx="915">
                  <c:v>549.594177</c:v>
                </c:pt>
                <c:pt idx="916">
                  <c:v>549.447449</c:v>
                </c:pt>
                <c:pt idx="917">
                  <c:v>550.37384</c:v>
                </c:pt>
                <c:pt idx="918">
                  <c:v>550.820313</c:v>
                </c:pt>
                <c:pt idx="919">
                  <c:v>551.197388</c:v>
                </c:pt>
                <c:pt idx="920">
                  <c:v>552.061035</c:v>
                </c:pt>
                <c:pt idx="921">
                  <c:v>552.752136</c:v>
                </c:pt>
                <c:pt idx="922">
                  <c:v>553.359314</c:v>
                </c:pt>
                <c:pt idx="923">
                  <c:v>553.670349</c:v>
                </c:pt>
                <c:pt idx="924">
                  <c:v>554.394165</c:v>
                </c:pt>
                <c:pt idx="925">
                  <c:v>554.884155</c:v>
                </c:pt>
                <c:pt idx="926">
                  <c:v>555.772217</c:v>
                </c:pt>
                <c:pt idx="927">
                  <c:v>556.22937</c:v>
                </c:pt>
                <c:pt idx="928">
                  <c:v>556.689514</c:v>
                </c:pt>
                <c:pt idx="929">
                  <c:v>557.639221</c:v>
                </c:pt>
                <c:pt idx="930">
                  <c:v>558.223755</c:v>
                </c:pt>
                <c:pt idx="931">
                  <c:v>558.658386</c:v>
                </c:pt>
                <c:pt idx="932">
                  <c:v>559.278809</c:v>
                </c:pt>
                <c:pt idx="933">
                  <c:v>559.848572</c:v>
                </c:pt>
                <c:pt idx="934">
                  <c:v>560.13678</c:v>
                </c:pt>
                <c:pt idx="935">
                  <c:v>560.859314</c:v>
                </c:pt>
                <c:pt idx="936">
                  <c:v>561.559937</c:v>
                </c:pt>
                <c:pt idx="937">
                  <c:v>562.114319</c:v>
                </c:pt>
                <c:pt idx="938">
                  <c:v>563.026306</c:v>
                </c:pt>
                <c:pt idx="939">
                  <c:v>563.088257</c:v>
                </c:pt>
                <c:pt idx="940">
                  <c:v>564.116516</c:v>
                </c:pt>
                <c:pt idx="941">
                  <c:v>564.517273</c:v>
                </c:pt>
                <c:pt idx="942">
                  <c:v>565.286255</c:v>
                </c:pt>
                <c:pt idx="943">
                  <c:v>565.880249</c:v>
                </c:pt>
                <c:pt idx="944">
                  <c:v>566.419434</c:v>
                </c:pt>
                <c:pt idx="945">
                  <c:v>567.12616</c:v>
                </c:pt>
                <c:pt idx="946">
                  <c:v>567.486328</c:v>
                </c:pt>
                <c:pt idx="947">
                  <c:v>568.215027</c:v>
                </c:pt>
                <c:pt idx="948">
                  <c:v>568.615295</c:v>
                </c:pt>
                <c:pt idx="949">
                  <c:v>569.667114</c:v>
                </c:pt>
                <c:pt idx="950">
                  <c:v>569.863831</c:v>
                </c:pt>
                <c:pt idx="951">
                  <c:v>570.402405</c:v>
                </c:pt>
                <c:pt idx="952">
                  <c:v>571.060852</c:v>
                </c:pt>
                <c:pt idx="953">
                  <c:v>571.668152</c:v>
                </c:pt>
                <c:pt idx="954">
                  <c:v>572.151978</c:v>
                </c:pt>
                <c:pt idx="955">
                  <c:v>572.824341</c:v>
                </c:pt>
                <c:pt idx="956">
                  <c:v>573.744202</c:v>
                </c:pt>
                <c:pt idx="957">
                  <c:v>574.278503</c:v>
                </c:pt>
                <c:pt idx="958">
                  <c:v>574.609253</c:v>
                </c:pt>
                <c:pt idx="959">
                  <c:v>575.509949</c:v>
                </c:pt>
                <c:pt idx="960">
                  <c:v>575.917053</c:v>
                </c:pt>
                <c:pt idx="961">
                  <c:v>576.418152</c:v>
                </c:pt>
                <c:pt idx="962">
                  <c:v>577.020935</c:v>
                </c:pt>
                <c:pt idx="963">
                  <c:v>577.652832</c:v>
                </c:pt>
                <c:pt idx="964">
                  <c:v>578.011963</c:v>
                </c:pt>
                <c:pt idx="965">
                  <c:v>578.814148</c:v>
                </c:pt>
                <c:pt idx="966">
                  <c:v>579.467285</c:v>
                </c:pt>
                <c:pt idx="967">
                  <c:v>580.109558</c:v>
                </c:pt>
                <c:pt idx="968">
                  <c:v>580.834778</c:v>
                </c:pt>
                <c:pt idx="969">
                  <c:v>581.146912</c:v>
                </c:pt>
                <c:pt idx="970">
                  <c:v>581.589111</c:v>
                </c:pt>
                <c:pt idx="971">
                  <c:v>582.397766</c:v>
                </c:pt>
                <c:pt idx="972">
                  <c:v>582.785461</c:v>
                </c:pt>
                <c:pt idx="973">
                  <c:v>583.705994</c:v>
                </c:pt>
                <c:pt idx="974">
                  <c:v>584.093567</c:v>
                </c:pt>
                <c:pt idx="975">
                  <c:v>584.771362</c:v>
                </c:pt>
                <c:pt idx="976">
                  <c:v>585.434021</c:v>
                </c:pt>
                <c:pt idx="977">
                  <c:v>586.027893</c:v>
                </c:pt>
                <c:pt idx="978">
                  <c:v>586.408081</c:v>
                </c:pt>
                <c:pt idx="979">
                  <c:v>587.34552</c:v>
                </c:pt>
                <c:pt idx="980">
                  <c:v>587.982544</c:v>
                </c:pt>
                <c:pt idx="981">
                  <c:v>588.37323</c:v>
                </c:pt>
                <c:pt idx="982">
                  <c:v>589.281433</c:v>
                </c:pt>
                <c:pt idx="983">
                  <c:v>589.831116</c:v>
                </c:pt>
                <c:pt idx="984">
                  <c:v>590.065979</c:v>
                </c:pt>
                <c:pt idx="985">
                  <c:v>590.825317</c:v>
                </c:pt>
                <c:pt idx="986">
                  <c:v>591.51593</c:v>
                </c:pt>
                <c:pt idx="987">
                  <c:v>591.996704</c:v>
                </c:pt>
                <c:pt idx="988">
                  <c:v>592.755615</c:v>
                </c:pt>
                <c:pt idx="989">
                  <c:v>593.427307</c:v>
                </c:pt>
                <c:pt idx="990">
                  <c:v>593.904297</c:v>
                </c:pt>
                <c:pt idx="991">
                  <c:v>594.507263</c:v>
                </c:pt>
                <c:pt idx="992">
                  <c:v>595.186401</c:v>
                </c:pt>
                <c:pt idx="993">
                  <c:v>595.648193</c:v>
                </c:pt>
                <c:pt idx="994">
                  <c:v>596.449585</c:v>
                </c:pt>
                <c:pt idx="995">
                  <c:v>596.82135</c:v>
                </c:pt>
                <c:pt idx="996">
                  <c:v>597.43103</c:v>
                </c:pt>
                <c:pt idx="997">
                  <c:v>598.022766</c:v>
                </c:pt>
                <c:pt idx="998">
                  <c:v>598.888306</c:v>
                </c:pt>
                <c:pt idx="999">
                  <c:v>599.432739</c:v>
                </c:pt>
                <c:pt idx="1000">
                  <c:v>599.912354</c:v>
                </c:pt>
                <c:pt idx="1001">
                  <c:v>599.912354</c:v>
                </c:pt>
                <c:pt idx="1002">
                  <c:v>600.204102</c:v>
                </c:pt>
                <c:pt idx="1003">
                  <c:v>599.926636</c:v>
                </c:pt>
                <c:pt idx="1004">
                  <c:v>600.236755</c:v>
                </c:pt>
                <c:pt idx="1005">
                  <c:v>600.031128</c:v>
                </c:pt>
                <c:pt idx="1006">
                  <c:v>600.290833</c:v>
                </c:pt>
                <c:pt idx="1007">
                  <c:v>600.095947</c:v>
                </c:pt>
                <c:pt idx="1008">
                  <c:v>600.294373</c:v>
                </c:pt>
                <c:pt idx="1009">
                  <c:v>600.305115</c:v>
                </c:pt>
                <c:pt idx="1010">
                  <c:v>600.247437</c:v>
                </c:pt>
                <c:pt idx="1011">
                  <c:v>600.571899</c:v>
                </c:pt>
                <c:pt idx="1012">
                  <c:v>600.287231</c:v>
                </c:pt>
                <c:pt idx="1013">
                  <c:v>600.409668</c:v>
                </c:pt>
                <c:pt idx="1014">
                  <c:v>600.535645</c:v>
                </c:pt>
                <c:pt idx="1015">
                  <c:v>600.236755</c:v>
                </c:pt>
                <c:pt idx="1016">
                  <c:v>600.687134</c:v>
                </c:pt>
                <c:pt idx="1017">
                  <c:v>600.359131</c:v>
                </c:pt>
                <c:pt idx="1018">
                  <c:v>600.233215</c:v>
                </c:pt>
                <c:pt idx="1019">
                  <c:v>600.402527</c:v>
                </c:pt>
                <c:pt idx="1020">
                  <c:v>600.813171</c:v>
                </c:pt>
                <c:pt idx="1021">
                  <c:v>600.467285</c:v>
                </c:pt>
                <c:pt idx="1022">
                  <c:v>600.521362</c:v>
                </c:pt>
                <c:pt idx="1023">
                  <c:v>600.510681</c:v>
                </c:pt>
                <c:pt idx="1024">
                  <c:v>600.510681</c:v>
                </c:pt>
                <c:pt idx="1025">
                  <c:v>600.186279</c:v>
                </c:pt>
                <c:pt idx="1026">
                  <c:v>600.474426</c:v>
                </c:pt>
                <c:pt idx="1027">
                  <c:v>600.503601</c:v>
                </c:pt>
                <c:pt idx="1028">
                  <c:v>600.301514</c:v>
                </c:pt>
                <c:pt idx="1029">
                  <c:v>600.586121</c:v>
                </c:pt>
                <c:pt idx="1030">
                  <c:v>599.973572</c:v>
                </c:pt>
                <c:pt idx="1031">
                  <c:v>600.150024</c:v>
                </c:pt>
                <c:pt idx="1032">
                  <c:v>600.290833</c:v>
                </c:pt>
                <c:pt idx="1033">
                  <c:v>600.247437</c:v>
                </c:pt>
                <c:pt idx="1034">
                  <c:v>600.474426</c:v>
                </c:pt>
                <c:pt idx="1035">
                  <c:v>600.258179</c:v>
                </c:pt>
                <c:pt idx="1036">
                  <c:v>600.697815</c:v>
                </c:pt>
                <c:pt idx="1037">
                  <c:v>600.236694</c:v>
                </c:pt>
                <c:pt idx="1038">
                  <c:v>600.315735</c:v>
                </c:pt>
                <c:pt idx="1039">
                  <c:v>600.359131</c:v>
                </c:pt>
                <c:pt idx="1040">
                  <c:v>600.409668</c:v>
                </c:pt>
                <c:pt idx="1041">
                  <c:v>600.485168</c:v>
                </c:pt>
                <c:pt idx="1042">
                  <c:v>600.085266</c:v>
                </c:pt>
                <c:pt idx="1043">
                  <c:v>600.319336</c:v>
                </c:pt>
                <c:pt idx="1044">
                  <c:v>600.73407</c:v>
                </c:pt>
                <c:pt idx="1045">
                  <c:v>600.19342</c:v>
                </c:pt>
                <c:pt idx="1046">
                  <c:v>600.031128</c:v>
                </c:pt>
                <c:pt idx="1047">
                  <c:v>600.081665</c:v>
                </c:pt>
                <c:pt idx="1048">
                  <c:v>599.926636</c:v>
                </c:pt>
                <c:pt idx="1049">
                  <c:v>600.456604</c:v>
                </c:pt>
                <c:pt idx="1050">
                  <c:v>600.03833</c:v>
                </c:pt>
                <c:pt idx="1051">
                  <c:v>600.528564</c:v>
                </c:pt>
                <c:pt idx="1052">
                  <c:v>600.135742</c:v>
                </c:pt>
                <c:pt idx="1053">
                  <c:v>600.135742</c:v>
                </c:pt>
                <c:pt idx="1054">
                  <c:v>600.535645</c:v>
                </c:pt>
                <c:pt idx="1055">
                  <c:v>600.04541</c:v>
                </c:pt>
                <c:pt idx="1056">
                  <c:v>600.132202</c:v>
                </c:pt>
                <c:pt idx="1057">
                  <c:v>599.96283</c:v>
                </c:pt>
                <c:pt idx="1058">
                  <c:v>600.081665</c:v>
                </c:pt>
                <c:pt idx="1059">
                  <c:v>600.622375</c:v>
                </c:pt>
                <c:pt idx="1060">
                  <c:v>599.915894</c:v>
                </c:pt>
                <c:pt idx="1061">
                  <c:v>600.240295</c:v>
                </c:pt>
                <c:pt idx="1062">
                  <c:v>600.207703</c:v>
                </c:pt>
                <c:pt idx="1063">
                  <c:v>599.865295</c:v>
                </c:pt>
                <c:pt idx="1064">
                  <c:v>600.03833</c:v>
                </c:pt>
                <c:pt idx="1065">
                  <c:v>600.135742</c:v>
                </c:pt>
                <c:pt idx="1066">
                  <c:v>600.287231</c:v>
                </c:pt>
                <c:pt idx="1067">
                  <c:v>600.247437</c:v>
                </c:pt>
                <c:pt idx="1068">
                  <c:v>599.973572</c:v>
                </c:pt>
                <c:pt idx="1069">
                  <c:v>600.175049</c:v>
                </c:pt>
                <c:pt idx="1070">
                  <c:v>600.099548</c:v>
                </c:pt>
                <c:pt idx="1071">
                  <c:v>600.031128</c:v>
                </c:pt>
                <c:pt idx="1072">
                  <c:v>600.315735</c:v>
                </c:pt>
                <c:pt idx="1073">
                  <c:v>600.027649</c:v>
                </c:pt>
                <c:pt idx="1074">
                  <c:v>600.532043</c:v>
                </c:pt>
                <c:pt idx="1075">
                  <c:v>600.074524</c:v>
                </c:pt>
                <c:pt idx="1076">
                  <c:v>599.977112</c:v>
                </c:pt>
                <c:pt idx="1077">
                  <c:v>600.157166</c:v>
                </c:pt>
                <c:pt idx="1078">
                  <c:v>600.056152</c:v>
                </c:pt>
                <c:pt idx="1079">
                  <c:v>600.312256</c:v>
                </c:pt>
                <c:pt idx="1080">
                  <c:v>599.858276</c:v>
                </c:pt>
                <c:pt idx="1081">
                  <c:v>599.966431</c:v>
                </c:pt>
                <c:pt idx="1082">
                  <c:v>600.078125</c:v>
                </c:pt>
                <c:pt idx="1083">
                  <c:v>599.876099</c:v>
                </c:pt>
                <c:pt idx="1084">
                  <c:v>600.19696</c:v>
                </c:pt>
                <c:pt idx="1085">
                  <c:v>599.868896</c:v>
                </c:pt>
                <c:pt idx="1086">
                  <c:v>600.132202</c:v>
                </c:pt>
                <c:pt idx="1087">
                  <c:v>600.366394</c:v>
                </c:pt>
                <c:pt idx="1088">
                  <c:v>599.619934</c:v>
                </c:pt>
                <c:pt idx="1089">
                  <c:v>600.175049</c:v>
                </c:pt>
                <c:pt idx="1090">
                  <c:v>600.03833</c:v>
                </c:pt>
                <c:pt idx="1091">
                  <c:v>600.03833</c:v>
                </c:pt>
                <c:pt idx="1092">
                  <c:v>599.876099</c:v>
                </c:pt>
                <c:pt idx="1093">
                  <c:v>599.868896</c:v>
                </c:pt>
                <c:pt idx="1094">
                  <c:v>600.052551</c:v>
                </c:pt>
                <c:pt idx="1095">
                  <c:v>600.085266</c:v>
                </c:pt>
                <c:pt idx="1096">
                  <c:v>600.024048</c:v>
                </c:pt>
                <c:pt idx="1097">
                  <c:v>599.923035</c:v>
                </c:pt>
                <c:pt idx="1098">
                  <c:v>599.915894</c:v>
                </c:pt>
                <c:pt idx="1099">
                  <c:v>600.153564</c:v>
                </c:pt>
                <c:pt idx="1100">
                  <c:v>600.071045</c:v>
                </c:pt>
                <c:pt idx="1101">
                  <c:v>599.850525</c:v>
                </c:pt>
                <c:pt idx="1102">
                  <c:v>600.186279</c:v>
                </c:pt>
                <c:pt idx="1103">
                  <c:v>600.071045</c:v>
                </c:pt>
                <c:pt idx="1104">
                  <c:v>600.088806</c:v>
                </c:pt>
                <c:pt idx="1105">
                  <c:v>599.822021</c:v>
                </c:pt>
                <c:pt idx="1106">
                  <c:v>600.106628</c:v>
                </c:pt>
                <c:pt idx="1107">
                  <c:v>600.135742</c:v>
                </c:pt>
                <c:pt idx="1108">
                  <c:v>600.088806</c:v>
                </c:pt>
                <c:pt idx="1109">
                  <c:v>599.977112</c:v>
                </c:pt>
                <c:pt idx="1110">
                  <c:v>599.926636</c:v>
                </c:pt>
                <c:pt idx="1111">
                  <c:v>599.933777</c:v>
                </c:pt>
                <c:pt idx="1112">
                  <c:v>600.337219</c:v>
                </c:pt>
                <c:pt idx="1113">
                  <c:v>600.027649</c:v>
                </c:pt>
                <c:pt idx="1114">
                  <c:v>599.973572</c:v>
                </c:pt>
                <c:pt idx="1115">
                  <c:v>599.973572</c:v>
                </c:pt>
                <c:pt idx="1116">
                  <c:v>600.020447</c:v>
                </c:pt>
                <c:pt idx="1117">
                  <c:v>599.998474</c:v>
                </c:pt>
                <c:pt idx="1118">
                  <c:v>600.070984</c:v>
                </c:pt>
                <c:pt idx="1119">
                  <c:v>600.034668</c:v>
                </c:pt>
                <c:pt idx="1120">
                  <c:v>600.03833</c:v>
                </c:pt>
                <c:pt idx="1121">
                  <c:v>600.099548</c:v>
                </c:pt>
                <c:pt idx="1122">
                  <c:v>599.994995</c:v>
                </c:pt>
                <c:pt idx="1123">
                  <c:v>600.081665</c:v>
                </c:pt>
                <c:pt idx="1124">
                  <c:v>600.146484</c:v>
                </c:pt>
                <c:pt idx="1125">
                  <c:v>599.919434</c:v>
                </c:pt>
                <c:pt idx="1126">
                  <c:v>599.742981</c:v>
                </c:pt>
                <c:pt idx="1127">
                  <c:v>600.150024</c:v>
                </c:pt>
                <c:pt idx="1128">
                  <c:v>600.031128</c:v>
                </c:pt>
                <c:pt idx="1129">
                  <c:v>600.034668</c:v>
                </c:pt>
                <c:pt idx="1130">
                  <c:v>600.103149</c:v>
                </c:pt>
                <c:pt idx="1131">
                  <c:v>600.031128</c:v>
                </c:pt>
                <c:pt idx="1132">
                  <c:v>600.26886</c:v>
                </c:pt>
                <c:pt idx="1133">
                  <c:v>600.085266</c:v>
                </c:pt>
                <c:pt idx="1134">
                  <c:v>600.251038</c:v>
                </c:pt>
                <c:pt idx="1135">
                  <c:v>600.088806</c:v>
                </c:pt>
                <c:pt idx="1136">
                  <c:v>600.031128</c:v>
                </c:pt>
                <c:pt idx="1137">
                  <c:v>599.998474</c:v>
                </c:pt>
                <c:pt idx="1138">
                  <c:v>600.034668</c:v>
                </c:pt>
                <c:pt idx="1139">
                  <c:v>600.146484</c:v>
                </c:pt>
                <c:pt idx="1140">
                  <c:v>600.034668</c:v>
                </c:pt>
                <c:pt idx="1141">
                  <c:v>599.912354</c:v>
                </c:pt>
                <c:pt idx="1142">
                  <c:v>600.074524</c:v>
                </c:pt>
                <c:pt idx="1143">
                  <c:v>600.254639</c:v>
                </c:pt>
                <c:pt idx="1144">
                  <c:v>600.04895</c:v>
                </c:pt>
                <c:pt idx="1145">
                  <c:v>600.373474</c:v>
                </c:pt>
                <c:pt idx="1146">
                  <c:v>599.822021</c:v>
                </c:pt>
                <c:pt idx="1147">
                  <c:v>600.016907</c:v>
                </c:pt>
                <c:pt idx="1148">
                  <c:v>599.96283</c:v>
                </c:pt>
                <c:pt idx="1149">
                  <c:v>600.092407</c:v>
                </c:pt>
                <c:pt idx="1150">
                  <c:v>600.157166</c:v>
                </c:pt>
                <c:pt idx="1151">
                  <c:v>600.027649</c:v>
                </c:pt>
                <c:pt idx="1152">
                  <c:v>599.991394</c:v>
                </c:pt>
                <c:pt idx="1153">
                  <c:v>599.775085</c:v>
                </c:pt>
                <c:pt idx="1154">
                  <c:v>599.937317</c:v>
                </c:pt>
                <c:pt idx="1155">
                  <c:v>600.04541</c:v>
                </c:pt>
                <c:pt idx="1156">
                  <c:v>599.81134</c:v>
                </c:pt>
                <c:pt idx="1157">
                  <c:v>599.923035</c:v>
                </c:pt>
                <c:pt idx="1158">
                  <c:v>600.024048</c:v>
                </c:pt>
                <c:pt idx="1159">
                  <c:v>599.937317</c:v>
                </c:pt>
                <c:pt idx="1160">
                  <c:v>600.312256</c:v>
                </c:pt>
                <c:pt idx="1161">
                  <c:v>599.8078</c:v>
                </c:pt>
                <c:pt idx="1162">
                  <c:v>600.142822</c:v>
                </c:pt>
                <c:pt idx="1163">
                  <c:v>599.991394</c:v>
                </c:pt>
                <c:pt idx="1164">
                  <c:v>599.839844</c:v>
                </c:pt>
                <c:pt idx="1165">
                  <c:v>600.153564</c:v>
                </c:pt>
                <c:pt idx="1166">
                  <c:v>600.034668</c:v>
                </c:pt>
                <c:pt idx="1167">
                  <c:v>600.027649</c:v>
                </c:pt>
                <c:pt idx="1168">
                  <c:v>600.204102</c:v>
                </c:pt>
                <c:pt idx="1169">
                  <c:v>599.868896</c:v>
                </c:pt>
                <c:pt idx="1170">
                  <c:v>600.139282</c:v>
                </c:pt>
                <c:pt idx="1171">
                  <c:v>599.930237</c:v>
                </c:pt>
                <c:pt idx="1172">
                  <c:v>600.308655</c:v>
                </c:pt>
                <c:pt idx="1173">
                  <c:v>600.377014</c:v>
                </c:pt>
                <c:pt idx="1174">
                  <c:v>599.612793</c:v>
                </c:pt>
                <c:pt idx="1175">
                  <c:v>600.42749</c:v>
                </c:pt>
                <c:pt idx="1176">
                  <c:v>599.966431</c:v>
                </c:pt>
                <c:pt idx="1177">
                  <c:v>599.930237</c:v>
                </c:pt>
                <c:pt idx="1178">
                  <c:v>599.814941</c:v>
                </c:pt>
                <c:pt idx="1179">
                  <c:v>600.056152</c:v>
                </c:pt>
                <c:pt idx="1180">
                  <c:v>600.085266</c:v>
                </c:pt>
                <c:pt idx="1181">
                  <c:v>599.872498</c:v>
                </c:pt>
                <c:pt idx="1182">
                  <c:v>600.03833</c:v>
                </c:pt>
                <c:pt idx="1183">
                  <c:v>599.872498</c:v>
                </c:pt>
                <c:pt idx="1184">
                  <c:v>599.933777</c:v>
                </c:pt>
                <c:pt idx="1185">
                  <c:v>600.485168</c:v>
                </c:pt>
                <c:pt idx="1186">
                  <c:v>599.933777</c:v>
                </c:pt>
                <c:pt idx="1187">
                  <c:v>600.052551</c:v>
                </c:pt>
                <c:pt idx="1188">
                  <c:v>600.052551</c:v>
                </c:pt>
                <c:pt idx="1189">
                  <c:v>599.994995</c:v>
                </c:pt>
                <c:pt idx="1190">
                  <c:v>599.937317</c:v>
                </c:pt>
                <c:pt idx="1191">
                  <c:v>600.243896</c:v>
                </c:pt>
                <c:pt idx="1192">
                  <c:v>600.041809</c:v>
                </c:pt>
                <c:pt idx="1193">
                  <c:v>600.103149</c:v>
                </c:pt>
                <c:pt idx="1194">
                  <c:v>599.822021</c:v>
                </c:pt>
                <c:pt idx="1195">
                  <c:v>600.113831</c:v>
                </c:pt>
                <c:pt idx="1196">
                  <c:v>600.146484</c:v>
                </c:pt>
                <c:pt idx="1197">
                  <c:v>600.099548</c:v>
                </c:pt>
                <c:pt idx="1198">
                  <c:v>600.103149</c:v>
                </c:pt>
                <c:pt idx="1199">
                  <c:v>599.764282</c:v>
                </c:pt>
                <c:pt idx="1200">
                  <c:v>600.369873</c:v>
                </c:pt>
                <c:pt idx="1201">
                  <c:v>599.998474</c:v>
                </c:pt>
                <c:pt idx="1202">
                  <c:v>600.04541</c:v>
                </c:pt>
                <c:pt idx="1203">
                  <c:v>599.984253</c:v>
                </c:pt>
                <c:pt idx="1204">
                  <c:v>600.078125</c:v>
                </c:pt>
                <c:pt idx="1205">
                  <c:v>600.164246</c:v>
                </c:pt>
                <c:pt idx="1206">
                  <c:v>600.034668</c:v>
                </c:pt>
                <c:pt idx="1207">
                  <c:v>599.933777</c:v>
                </c:pt>
                <c:pt idx="1208">
                  <c:v>600.261719</c:v>
                </c:pt>
                <c:pt idx="1209">
                  <c:v>599.703186</c:v>
                </c:pt>
                <c:pt idx="1210">
                  <c:v>600.103149</c:v>
                </c:pt>
                <c:pt idx="1211">
                  <c:v>599.991394</c:v>
                </c:pt>
                <c:pt idx="1212">
                  <c:v>599.926636</c:v>
                </c:pt>
                <c:pt idx="1213">
                  <c:v>600.149963</c:v>
                </c:pt>
                <c:pt idx="1214">
                  <c:v>599.966431</c:v>
                </c:pt>
                <c:pt idx="1215">
                  <c:v>600.204102</c:v>
                </c:pt>
                <c:pt idx="1216">
                  <c:v>600.088806</c:v>
                </c:pt>
                <c:pt idx="1217">
                  <c:v>599.991394</c:v>
                </c:pt>
                <c:pt idx="1218">
                  <c:v>599.984253</c:v>
                </c:pt>
                <c:pt idx="1219">
                  <c:v>599.977112</c:v>
                </c:pt>
                <c:pt idx="1220">
                  <c:v>600.081665</c:v>
                </c:pt>
                <c:pt idx="1221">
                  <c:v>600.19342</c:v>
                </c:pt>
                <c:pt idx="1222">
                  <c:v>599.724548</c:v>
                </c:pt>
                <c:pt idx="1223">
                  <c:v>600.153564</c:v>
                </c:pt>
                <c:pt idx="1224">
                  <c:v>599.926636</c:v>
                </c:pt>
                <c:pt idx="1225">
                  <c:v>599.825562</c:v>
                </c:pt>
                <c:pt idx="1226">
                  <c:v>599.893921</c:v>
                </c:pt>
                <c:pt idx="1227">
                  <c:v>599.930237</c:v>
                </c:pt>
                <c:pt idx="1228">
                  <c:v>600.294373</c:v>
                </c:pt>
                <c:pt idx="1229">
                  <c:v>599.865295</c:v>
                </c:pt>
                <c:pt idx="1230">
                  <c:v>599.814941</c:v>
                </c:pt>
                <c:pt idx="1231">
                  <c:v>599.926636</c:v>
                </c:pt>
                <c:pt idx="1232">
                  <c:v>599.868896</c:v>
                </c:pt>
                <c:pt idx="1233">
                  <c:v>600.636597</c:v>
                </c:pt>
                <c:pt idx="1234">
                  <c:v>599.940857</c:v>
                </c:pt>
                <c:pt idx="1235">
                  <c:v>600.092407</c:v>
                </c:pt>
                <c:pt idx="1236">
                  <c:v>600.088806</c:v>
                </c:pt>
                <c:pt idx="1237">
                  <c:v>599.987854</c:v>
                </c:pt>
                <c:pt idx="1238">
                  <c:v>600.294373</c:v>
                </c:pt>
                <c:pt idx="1239">
                  <c:v>599.923035</c:v>
                </c:pt>
                <c:pt idx="1240">
                  <c:v>600.164307</c:v>
                </c:pt>
                <c:pt idx="1241">
                  <c:v>599.991394</c:v>
                </c:pt>
                <c:pt idx="1242">
                  <c:v>599.88324</c:v>
                </c:pt>
                <c:pt idx="1243">
                  <c:v>599.9552</c:v>
                </c:pt>
                <c:pt idx="1244">
                  <c:v>600.031128</c:v>
                </c:pt>
                <c:pt idx="1245">
                  <c:v>600.092407</c:v>
                </c:pt>
                <c:pt idx="1246">
                  <c:v>599.872498</c:v>
                </c:pt>
                <c:pt idx="1247">
                  <c:v>599.843445</c:v>
                </c:pt>
                <c:pt idx="1248">
                  <c:v>600.200562</c:v>
                </c:pt>
                <c:pt idx="1249">
                  <c:v>599.692444</c:v>
                </c:pt>
                <c:pt idx="1250">
                  <c:v>600.031128</c:v>
                </c:pt>
                <c:pt idx="1251">
                  <c:v>599.8078</c:v>
                </c:pt>
                <c:pt idx="1252">
                  <c:v>599.8078</c:v>
                </c:pt>
                <c:pt idx="1253">
                  <c:v>599.994995</c:v>
                </c:pt>
                <c:pt idx="1254">
                  <c:v>600.207703</c:v>
                </c:pt>
                <c:pt idx="1255">
                  <c:v>599.933777</c:v>
                </c:pt>
                <c:pt idx="1256">
                  <c:v>600.26886</c:v>
                </c:pt>
                <c:pt idx="1257">
                  <c:v>599.937317</c:v>
                </c:pt>
                <c:pt idx="1258">
                  <c:v>600.182739</c:v>
                </c:pt>
                <c:pt idx="1259">
                  <c:v>599.977112</c:v>
                </c:pt>
                <c:pt idx="1260">
                  <c:v>599.659851</c:v>
                </c:pt>
                <c:pt idx="1261">
                  <c:v>600.207703</c:v>
                </c:pt>
                <c:pt idx="1262">
                  <c:v>600.03833</c:v>
                </c:pt>
                <c:pt idx="1263">
                  <c:v>600.034668</c:v>
                </c:pt>
                <c:pt idx="1264">
                  <c:v>599.994995</c:v>
                </c:pt>
                <c:pt idx="1265">
                  <c:v>600.03833</c:v>
                </c:pt>
                <c:pt idx="1266">
                  <c:v>600.113831</c:v>
                </c:pt>
                <c:pt idx="1267">
                  <c:v>599.717407</c:v>
                </c:pt>
                <c:pt idx="1268">
                  <c:v>600.146484</c:v>
                </c:pt>
                <c:pt idx="1269">
                  <c:v>599.919434</c:v>
                </c:pt>
                <c:pt idx="1270">
                  <c:v>599.775085</c:v>
                </c:pt>
                <c:pt idx="1271">
                  <c:v>599.998474</c:v>
                </c:pt>
                <c:pt idx="1272">
                  <c:v>599.879639</c:v>
                </c:pt>
                <c:pt idx="1273">
                  <c:v>600.009277</c:v>
                </c:pt>
                <c:pt idx="1274">
                  <c:v>599.88324</c:v>
                </c:pt>
                <c:pt idx="1275">
                  <c:v>600.085266</c:v>
                </c:pt>
                <c:pt idx="1276">
                  <c:v>600.153564</c:v>
                </c:pt>
                <c:pt idx="1277">
                  <c:v>600.031128</c:v>
                </c:pt>
                <c:pt idx="1278">
                  <c:v>600.146484</c:v>
                </c:pt>
                <c:pt idx="1279">
                  <c:v>599.980652</c:v>
                </c:pt>
                <c:pt idx="1280">
                  <c:v>599.984253</c:v>
                </c:pt>
                <c:pt idx="1281">
                  <c:v>600.034668</c:v>
                </c:pt>
                <c:pt idx="1282">
                  <c:v>599.659851</c:v>
                </c:pt>
                <c:pt idx="1283">
                  <c:v>600.03833</c:v>
                </c:pt>
                <c:pt idx="1284">
                  <c:v>599.825562</c:v>
                </c:pt>
                <c:pt idx="1285">
                  <c:v>599.940857</c:v>
                </c:pt>
                <c:pt idx="1286">
                  <c:v>600.095947</c:v>
                </c:pt>
                <c:pt idx="1287">
                  <c:v>599.822021</c:v>
                </c:pt>
                <c:pt idx="1288">
                  <c:v>600.189819</c:v>
                </c:pt>
                <c:pt idx="1289">
                  <c:v>599.81134</c:v>
                </c:pt>
                <c:pt idx="1290">
                  <c:v>600.04541</c:v>
                </c:pt>
                <c:pt idx="1291">
                  <c:v>600.095947</c:v>
                </c:pt>
                <c:pt idx="1292">
                  <c:v>599.88324</c:v>
                </c:pt>
                <c:pt idx="1293">
                  <c:v>600.211243</c:v>
                </c:pt>
                <c:pt idx="1294">
                  <c:v>600.041809</c:v>
                </c:pt>
                <c:pt idx="1295">
                  <c:v>600.085266</c:v>
                </c:pt>
                <c:pt idx="1296">
                  <c:v>599.836304</c:v>
                </c:pt>
                <c:pt idx="1297">
                  <c:v>599.868896</c:v>
                </c:pt>
                <c:pt idx="1298">
                  <c:v>600.139282</c:v>
                </c:pt>
                <c:pt idx="1299">
                  <c:v>600.110168</c:v>
                </c:pt>
                <c:pt idx="1300">
                  <c:v>600.002075</c:v>
                </c:pt>
                <c:pt idx="1301">
                  <c:v>600.319336</c:v>
                </c:pt>
                <c:pt idx="1302">
                  <c:v>599.872498</c:v>
                </c:pt>
                <c:pt idx="1303">
                  <c:v>600.005676</c:v>
                </c:pt>
                <c:pt idx="1304">
                  <c:v>599.987793</c:v>
                </c:pt>
                <c:pt idx="1305">
                  <c:v>600.059753</c:v>
                </c:pt>
                <c:pt idx="1306">
                  <c:v>600.103149</c:v>
                </c:pt>
                <c:pt idx="1307">
                  <c:v>599.699585</c:v>
                </c:pt>
                <c:pt idx="1308">
                  <c:v>600.04895</c:v>
                </c:pt>
                <c:pt idx="1309">
                  <c:v>600.099548</c:v>
                </c:pt>
                <c:pt idx="1310">
                  <c:v>599.879639</c:v>
                </c:pt>
                <c:pt idx="1311">
                  <c:v>600.373474</c:v>
                </c:pt>
                <c:pt idx="1312">
                  <c:v>599.977112</c:v>
                </c:pt>
                <c:pt idx="1313">
                  <c:v>600.146484</c:v>
                </c:pt>
                <c:pt idx="1314">
                  <c:v>599.973572</c:v>
                </c:pt>
                <c:pt idx="1315">
                  <c:v>599.919434</c:v>
                </c:pt>
                <c:pt idx="1316">
                  <c:v>600.074524</c:v>
                </c:pt>
                <c:pt idx="1317">
                  <c:v>599.948059</c:v>
                </c:pt>
                <c:pt idx="1318">
                  <c:v>600.150024</c:v>
                </c:pt>
                <c:pt idx="1319">
                  <c:v>599.760742</c:v>
                </c:pt>
                <c:pt idx="1320">
                  <c:v>599.836304</c:v>
                </c:pt>
                <c:pt idx="1321">
                  <c:v>599.825562</c:v>
                </c:pt>
                <c:pt idx="1322">
                  <c:v>599.720947</c:v>
                </c:pt>
                <c:pt idx="1323">
                  <c:v>600.081665</c:v>
                </c:pt>
                <c:pt idx="1324">
                  <c:v>599.969971</c:v>
                </c:pt>
                <c:pt idx="1325">
                  <c:v>599.789368</c:v>
                </c:pt>
                <c:pt idx="1326">
                  <c:v>600.171448</c:v>
                </c:pt>
                <c:pt idx="1327">
                  <c:v>599.771484</c:v>
                </c:pt>
                <c:pt idx="1328">
                  <c:v>600.139282</c:v>
                </c:pt>
                <c:pt idx="1329">
                  <c:v>599.937317</c:v>
                </c:pt>
                <c:pt idx="1330">
                  <c:v>600.153564</c:v>
                </c:pt>
                <c:pt idx="1331">
                  <c:v>600.099548</c:v>
                </c:pt>
                <c:pt idx="1332">
                  <c:v>599.977112</c:v>
                </c:pt>
                <c:pt idx="1333">
                  <c:v>600.092407</c:v>
                </c:pt>
                <c:pt idx="1334">
                  <c:v>599.814941</c:v>
                </c:pt>
                <c:pt idx="1335">
                  <c:v>599.724548</c:v>
                </c:pt>
                <c:pt idx="1336">
                  <c:v>600.214783</c:v>
                </c:pt>
                <c:pt idx="1337">
                  <c:v>600.066833</c:v>
                </c:pt>
                <c:pt idx="1338">
                  <c:v>599.876099</c:v>
                </c:pt>
                <c:pt idx="1339">
                  <c:v>600.088806</c:v>
                </c:pt>
                <c:pt idx="1340">
                  <c:v>599.88324</c:v>
                </c:pt>
                <c:pt idx="1341">
                  <c:v>599.88324</c:v>
                </c:pt>
                <c:pt idx="1342">
                  <c:v>599.775085</c:v>
                </c:pt>
                <c:pt idx="1343">
                  <c:v>600.034668</c:v>
                </c:pt>
                <c:pt idx="1344">
                  <c:v>600.031128</c:v>
                </c:pt>
                <c:pt idx="1345">
                  <c:v>599.88324</c:v>
                </c:pt>
                <c:pt idx="1346">
                  <c:v>599.95874</c:v>
                </c:pt>
                <c:pt idx="1347">
                  <c:v>599.839905</c:v>
                </c:pt>
                <c:pt idx="1348">
                  <c:v>599.933777</c:v>
                </c:pt>
                <c:pt idx="1349">
                  <c:v>599.839844</c:v>
                </c:pt>
                <c:pt idx="1350">
                  <c:v>599.846985</c:v>
                </c:pt>
                <c:pt idx="1351">
                  <c:v>600.276001</c:v>
                </c:pt>
                <c:pt idx="1352">
                  <c:v>600.005676</c:v>
                </c:pt>
                <c:pt idx="1353">
                  <c:v>600.099548</c:v>
                </c:pt>
                <c:pt idx="1354">
                  <c:v>599.987854</c:v>
                </c:pt>
                <c:pt idx="1355">
                  <c:v>599.814941</c:v>
                </c:pt>
                <c:pt idx="1356">
                  <c:v>599.95166</c:v>
                </c:pt>
                <c:pt idx="1357">
                  <c:v>600.034668</c:v>
                </c:pt>
                <c:pt idx="1358">
                  <c:v>599.88678</c:v>
                </c:pt>
                <c:pt idx="1359">
                  <c:v>600.146484</c:v>
                </c:pt>
                <c:pt idx="1360">
                  <c:v>599.775085</c:v>
                </c:pt>
                <c:pt idx="1361">
                  <c:v>600.150024</c:v>
                </c:pt>
                <c:pt idx="1362">
                  <c:v>600.305115</c:v>
                </c:pt>
                <c:pt idx="1363">
                  <c:v>599.839905</c:v>
                </c:pt>
                <c:pt idx="1364">
                  <c:v>599.933777</c:v>
                </c:pt>
                <c:pt idx="1365">
                  <c:v>599.822021</c:v>
                </c:pt>
                <c:pt idx="1366">
                  <c:v>600.04895</c:v>
                </c:pt>
                <c:pt idx="1367">
                  <c:v>599.994995</c:v>
                </c:pt>
                <c:pt idx="1368">
                  <c:v>600.160767</c:v>
                </c:pt>
                <c:pt idx="1369">
                  <c:v>599.980652</c:v>
                </c:pt>
                <c:pt idx="1370">
                  <c:v>599.926636</c:v>
                </c:pt>
                <c:pt idx="1371">
                  <c:v>600.04541</c:v>
                </c:pt>
                <c:pt idx="1372">
                  <c:v>600.19342</c:v>
                </c:pt>
                <c:pt idx="1373">
                  <c:v>599.829163</c:v>
                </c:pt>
                <c:pt idx="1374">
                  <c:v>600.03479</c:v>
                </c:pt>
                <c:pt idx="1375">
                  <c:v>599.775085</c:v>
                </c:pt>
                <c:pt idx="1376">
                  <c:v>600.019897</c:v>
                </c:pt>
                <c:pt idx="1377">
                  <c:v>599.95874</c:v>
                </c:pt>
                <c:pt idx="1378">
                  <c:v>599.994995</c:v>
                </c:pt>
                <c:pt idx="1379">
                  <c:v>600.04895</c:v>
                </c:pt>
                <c:pt idx="1380">
                  <c:v>599.771423</c:v>
                </c:pt>
                <c:pt idx="1381">
                  <c:v>599.940857</c:v>
                </c:pt>
                <c:pt idx="1382">
                  <c:v>599.991394</c:v>
                </c:pt>
                <c:pt idx="1383">
                  <c:v>599.893921</c:v>
                </c:pt>
                <c:pt idx="1384">
                  <c:v>600.059753</c:v>
                </c:pt>
                <c:pt idx="1385">
                  <c:v>599.710266</c:v>
                </c:pt>
                <c:pt idx="1386">
                  <c:v>600.117371</c:v>
                </c:pt>
                <c:pt idx="1387">
                  <c:v>600.04187</c:v>
                </c:pt>
                <c:pt idx="1388">
                  <c:v>599.778625</c:v>
                </c:pt>
                <c:pt idx="1389">
                  <c:v>600.261719</c:v>
                </c:pt>
                <c:pt idx="1390">
                  <c:v>599.717407</c:v>
                </c:pt>
                <c:pt idx="1391">
                  <c:v>600.034668</c:v>
                </c:pt>
                <c:pt idx="1392">
                  <c:v>599.984253</c:v>
                </c:pt>
                <c:pt idx="1393">
                  <c:v>599.937317</c:v>
                </c:pt>
                <c:pt idx="1394">
                  <c:v>600.596924</c:v>
                </c:pt>
                <c:pt idx="1395">
                  <c:v>599.670471</c:v>
                </c:pt>
                <c:pt idx="1396">
                  <c:v>600.283203</c:v>
                </c:pt>
                <c:pt idx="1397">
                  <c:v>600.085266</c:v>
                </c:pt>
                <c:pt idx="1398">
                  <c:v>599.890381</c:v>
                </c:pt>
                <c:pt idx="1399">
                  <c:v>600.103149</c:v>
                </c:pt>
                <c:pt idx="1400">
                  <c:v>599.619934</c:v>
                </c:pt>
                <c:pt idx="1401">
                  <c:v>599.948059</c:v>
                </c:pt>
                <c:pt idx="1402">
                  <c:v>599.829163</c:v>
                </c:pt>
                <c:pt idx="1403">
                  <c:v>599.926636</c:v>
                </c:pt>
                <c:pt idx="1404">
                  <c:v>600.171448</c:v>
                </c:pt>
                <c:pt idx="1405">
                  <c:v>599.569519</c:v>
                </c:pt>
                <c:pt idx="1406">
                  <c:v>599.9552</c:v>
                </c:pt>
                <c:pt idx="1407">
                  <c:v>600.056152</c:v>
                </c:pt>
                <c:pt idx="1408">
                  <c:v>599.760742</c:v>
                </c:pt>
                <c:pt idx="1409">
                  <c:v>600.149963</c:v>
                </c:pt>
                <c:pt idx="1410">
                  <c:v>599.937317</c:v>
                </c:pt>
                <c:pt idx="1411">
                  <c:v>600.135315</c:v>
                </c:pt>
                <c:pt idx="1412">
                  <c:v>599.713928</c:v>
                </c:pt>
                <c:pt idx="1413">
                  <c:v>599.940857</c:v>
                </c:pt>
                <c:pt idx="1414">
                  <c:v>600.088806</c:v>
                </c:pt>
                <c:pt idx="1415">
                  <c:v>599.818481</c:v>
                </c:pt>
                <c:pt idx="1416">
                  <c:v>600.239746</c:v>
                </c:pt>
                <c:pt idx="1417">
                  <c:v>600.002075</c:v>
                </c:pt>
                <c:pt idx="1418">
                  <c:v>599.814941</c:v>
                </c:pt>
                <c:pt idx="1419">
                  <c:v>600.384155</c:v>
                </c:pt>
                <c:pt idx="1420">
                  <c:v>599.944458</c:v>
                </c:pt>
                <c:pt idx="1421">
                  <c:v>599.969971</c:v>
                </c:pt>
                <c:pt idx="1422">
                  <c:v>600.261719</c:v>
                </c:pt>
                <c:pt idx="1423">
                  <c:v>599.836304</c:v>
                </c:pt>
                <c:pt idx="1424">
                  <c:v>599.9552</c:v>
                </c:pt>
                <c:pt idx="1425">
                  <c:v>599.868896</c:v>
                </c:pt>
                <c:pt idx="1426">
                  <c:v>599.969971</c:v>
                </c:pt>
                <c:pt idx="1427">
                  <c:v>600.103149</c:v>
                </c:pt>
                <c:pt idx="1428">
                  <c:v>599.88678</c:v>
                </c:pt>
                <c:pt idx="1429">
                  <c:v>600.207703</c:v>
                </c:pt>
                <c:pt idx="1430">
                  <c:v>599.861877</c:v>
                </c:pt>
                <c:pt idx="1431">
                  <c:v>599.893921</c:v>
                </c:pt>
                <c:pt idx="1432">
                  <c:v>600.031128</c:v>
                </c:pt>
                <c:pt idx="1433">
                  <c:v>599.825562</c:v>
                </c:pt>
                <c:pt idx="1434">
                  <c:v>600.084656</c:v>
                </c:pt>
                <c:pt idx="1435">
                  <c:v>600.243896</c:v>
                </c:pt>
                <c:pt idx="1436">
                  <c:v>599.947998</c:v>
                </c:pt>
                <c:pt idx="1437">
                  <c:v>600.002136</c:v>
                </c:pt>
                <c:pt idx="1438">
                  <c:v>600.041809</c:v>
                </c:pt>
                <c:pt idx="1439">
                  <c:v>600.26532</c:v>
                </c:pt>
                <c:pt idx="1440">
                  <c:v>599.818481</c:v>
                </c:pt>
                <c:pt idx="1441">
                  <c:v>600.002136</c:v>
                </c:pt>
                <c:pt idx="1442">
                  <c:v>600.362793</c:v>
                </c:pt>
                <c:pt idx="1443">
                  <c:v>599.95166</c:v>
                </c:pt>
                <c:pt idx="1444">
                  <c:v>600.103149</c:v>
                </c:pt>
                <c:pt idx="1445">
                  <c:v>600.135742</c:v>
                </c:pt>
                <c:pt idx="1446">
                  <c:v>599.987854</c:v>
                </c:pt>
                <c:pt idx="1447">
                  <c:v>599.9552</c:v>
                </c:pt>
                <c:pt idx="1448">
                  <c:v>600.04541</c:v>
                </c:pt>
                <c:pt idx="1449">
                  <c:v>600.164307</c:v>
                </c:pt>
                <c:pt idx="1450">
                  <c:v>599.984253</c:v>
                </c:pt>
                <c:pt idx="1451">
                  <c:v>599.994995</c:v>
                </c:pt>
                <c:pt idx="1452">
                  <c:v>599.96228</c:v>
                </c:pt>
                <c:pt idx="1453">
                  <c:v>599.792847</c:v>
                </c:pt>
                <c:pt idx="1454">
                  <c:v>600.214783</c:v>
                </c:pt>
                <c:pt idx="1455">
                  <c:v>599.713928</c:v>
                </c:pt>
                <c:pt idx="1456">
                  <c:v>600.059692</c:v>
                </c:pt>
                <c:pt idx="1457">
                  <c:v>599.822021</c:v>
                </c:pt>
                <c:pt idx="1458">
                  <c:v>599.897461</c:v>
                </c:pt>
                <c:pt idx="1459">
                  <c:v>600.377014</c:v>
                </c:pt>
                <c:pt idx="1460">
                  <c:v>599.933655</c:v>
                </c:pt>
                <c:pt idx="1461">
                  <c:v>600.19696</c:v>
                </c:pt>
                <c:pt idx="1462">
                  <c:v>599.940857</c:v>
                </c:pt>
                <c:pt idx="1463">
                  <c:v>599.785828</c:v>
                </c:pt>
                <c:pt idx="1464">
                  <c:v>600.106628</c:v>
                </c:pt>
                <c:pt idx="1465">
                  <c:v>600.157166</c:v>
                </c:pt>
                <c:pt idx="1466">
                  <c:v>599.940857</c:v>
                </c:pt>
                <c:pt idx="1467">
                  <c:v>599.994995</c:v>
                </c:pt>
                <c:pt idx="1468">
                  <c:v>599.836304</c:v>
                </c:pt>
                <c:pt idx="1469">
                  <c:v>599.893921</c:v>
                </c:pt>
                <c:pt idx="1470">
                  <c:v>600.070374</c:v>
                </c:pt>
                <c:pt idx="1471">
                  <c:v>600.009277</c:v>
                </c:pt>
                <c:pt idx="1472">
                  <c:v>599.998474</c:v>
                </c:pt>
                <c:pt idx="1473">
                  <c:v>599.991394</c:v>
                </c:pt>
                <c:pt idx="1474">
                  <c:v>600.04895</c:v>
                </c:pt>
                <c:pt idx="1475">
                  <c:v>599.987793</c:v>
                </c:pt>
                <c:pt idx="1476">
                  <c:v>599.933777</c:v>
                </c:pt>
                <c:pt idx="1477">
                  <c:v>600.002075</c:v>
                </c:pt>
                <c:pt idx="1478">
                  <c:v>600.04541</c:v>
                </c:pt>
                <c:pt idx="1479">
                  <c:v>600.214783</c:v>
                </c:pt>
                <c:pt idx="1480">
                  <c:v>600.095947</c:v>
                </c:pt>
                <c:pt idx="1481">
                  <c:v>599.890381</c:v>
                </c:pt>
                <c:pt idx="1482">
                  <c:v>600.106628</c:v>
                </c:pt>
                <c:pt idx="1483">
                  <c:v>599.96228</c:v>
                </c:pt>
                <c:pt idx="1484">
                  <c:v>600.070374</c:v>
                </c:pt>
                <c:pt idx="1485">
                  <c:v>599.940857</c:v>
                </c:pt>
                <c:pt idx="1486">
                  <c:v>599.901062</c:v>
                </c:pt>
                <c:pt idx="1487">
                  <c:v>600.204102</c:v>
                </c:pt>
                <c:pt idx="1488">
                  <c:v>599.825562</c:v>
                </c:pt>
                <c:pt idx="1489">
                  <c:v>600.066833</c:v>
                </c:pt>
                <c:pt idx="1490">
                  <c:v>599.940857</c:v>
                </c:pt>
                <c:pt idx="1491">
                  <c:v>599.872498</c:v>
                </c:pt>
                <c:pt idx="1492">
                  <c:v>599.948059</c:v>
                </c:pt>
                <c:pt idx="1493">
                  <c:v>599.998474</c:v>
                </c:pt>
                <c:pt idx="1494">
                  <c:v>600.009277</c:v>
                </c:pt>
                <c:pt idx="1495">
                  <c:v>599.937317</c:v>
                </c:pt>
                <c:pt idx="1496">
                  <c:v>600.005676</c:v>
                </c:pt>
                <c:pt idx="1497">
                  <c:v>600.221985</c:v>
                </c:pt>
                <c:pt idx="1498">
                  <c:v>599.681213</c:v>
                </c:pt>
                <c:pt idx="1499">
                  <c:v>600.380615</c:v>
                </c:pt>
                <c:pt idx="1500">
                  <c:v>599.703186</c:v>
                </c:pt>
                <c:pt idx="1501">
                  <c:v>600.04895</c:v>
                </c:pt>
                <c:pt idx="1502">
                  <c:v>600.099548</c:v>
                </c:pt>
                <c:pt idx="1503">
                  <c:v>599.987854</c:v>
                </c:pt>
                <c:pt idx="1504">
                  <c:v>600.178528</c:v>
                </c:pt>
                <c:pt idx="1505">
                  <c:v>600.009277</c:v>
                </c:pt>
                <c:pt idx="1506">
                  <c:v>600.139282</c:v>
                </c:pt>
                <c:pt idx="1507">
                  <c:v>600.175049</c:v>
                </c:pt>
                <c:pt idx="1508">
                  <c:v>599.944458</c:v>
                </c:pt>
                <c:pt idx="1509">
                  <c:v>600.452454</c:v>
                </c:pt>
                <c:pt idx="1510">
                  <c:v>600.052551</c:v>
                </c:pt>
                <c:pt idx="1511">
                  <c:v>600.103149</c:v>
                </c:pt>
                <c:pt idx="1512">
                  <c:v>599.95874</c:v>
                </c:pt>
                <c:pt idx="1513">
                  <c:v>599.876099</c:v>
                </c:pt>
                <c:pt idx="1514">
                  <c:v>600.232666</c:v>
                </c:pt>
                <c:pt idx="1515">
                  <c:v>599.937317</c:v>
                </c:pt>
                <c:pt idx="1516">
                  <c:v>600.312256</c:v>
                </c:pt>
                <c:pt idx="1517">
                  <c:v>600.056152</c:v>
                </c:pt>
                <c:pt idx="1518">
                  <c:v>599.663391</c:v>
                </c:pt>
                <c:pt idx="1519">
                  <c:v>599.9552</c:v>
                </c:pt>
                <c:pt idx="1520">
                  <c:v>599.991394</c:v>
                </c:pt>
                <c:pt idx="1521">
                  <c:v>599.930237</c:v>
                </c:pt>
                <c:pt idx="1522">
                  <c:v>600.117371</c:v>
                </c:pt>
                <c:pt idx="1523">
                  <c:v>599.980652</c:v>
                </c:pt>
                <c:pt idx="1524">
                  <c:v>600.056152</c:v>
                </c:pt>
                <c:pt idx="1525">
                  <c:v>600.135315</c:v>
                </c:pt>
                <c:pt idx="1526">
                  <c:v>600.103149</c:v>
                </c:pt>
                <c:pt idx="1527">
                  <c:v>600.03833</c:v>
                </c:pt>
                <c:pt idx="1528">
                  <c:v>599.688354</c:v>
                </c:pt>
                <c:pt idx="1529">
                  <c:v>600.009277</c:v>
                </c:pt>
                <c:pt idx="1530">
                  <c:v>600.023499</c:v>
                </c:pt>
                <c:pt idx="1531">
                  <c:v>599.738831</c:v>
                </c:pt>
                <c:pt idx="1532">
                  <c:v>600.019897</c:v>
                </c:pt>
                <c:pt idx="1533">
                  <c:v>599.987854</c:v>
                </c:pt>
                <c:pt idx="1534">
                  <c:v>599.872009</c:v>
                </c:pt>
                <c:pt idx="1535">
                  <c:v>599.825562</c:v>
                </c:pt>
                <c:pt idx="1536">
                  <c:v>599.713928</c:v>
                </c:pt>
                <c:pt idx="1537">
                  <c:v>600.002075</c:v>
                </c:pt>
                <c:pt idx="1538">
                  <c:v>599.717407</c:v>
                </c:pt>
                <c:pt idx="1539">
                  <c:v>600.124512</c:v>
                </c:pt>
                <c:pt idx="1540">
                  <c:v>599.948059</c:v>
                </c:pt>
                <c:pt idx="1541">
                  <c:v>600.103149</c:v>
                </c:pt>
                <c:pt idx="1542">
                  <c:v>600.19342</c:v>
                </c:pt>
                <c:pt idx="1543">
                  <c:v>599.728149</c:v>
                </c:pt>
                <c:pt idx="1544">
                  <c:v>600.211243</c:v>
                </c:pt>
                <c:pt idx="1545">
                  <c:v>599.890381</c:v>
                </c:pt>
                <c:pt idx="1546">
                  <c:v>600.002136</c:v>
                </c:pt>
                <c:pt idx="1547">
                  <c:v>600.366272</c:v>
                </c:pt>
                <c:pt idx="1548">
                  <c:v>599.782227</c:v>
                </c:pt>
                <c:pt idx="1549">
                  <c:v>600.204102</c:v>
                </c:pt>
                <c:pt idx="1550">
                  <c:v>600.207703</c:v>
                </c:pt>
                <c:pt idx="1551">
                  <c:v>599.987854</c:v>
                </c:pt>
                <c:pt idx="1552">
                  <c:v>600.171448</c:v>
                </c:pt>
                <c:pt idx="1553">
                  <c:v>599.893982</c:v>
                </c:pt>
                <c:pt idx="1554">
                  <c:v>600.012756</c:v>
                </c:pt>
                <c:pt idx="1555">
                  <c:v>599.944397</c:v>
                </c:pt>
                <c:pt idx="1556">
                  <c:v>599.850525</c:v>
                </c:pt>
                <c:pt idx="1557">
                  <c:v>599.930237</c:v>
                </c:pt>
                <c:pt idx="1558">
                  <c:v>599.728149</c:v>
                </c:pt>
                <c:pt idx="1559">
                  <c:v>600.236267</c:v>
                </c:pt>
                <c:pt idx="1560">
                  <c:v>600.066833</c:v>
                </c:pt>
                <c:pt idx="1561">
                  <c:v>599.937317</c:v>
                </c:pt>
                <c:pt idx="1562">
                  <c:v>600.095947</c:v>
                </c:pt>
                <c:pt idx="1563">
                  <c:v>600.052551</c:v>
                </c:pt>
                <c:pt idx="1564">
                  <c:v>600.012756</c:v>
                </c:pt>
                <c:pt idx="1565">
                  <c:v>599.836304</c:v>
                </c:pt>
                <c:pt idx="1566">
                  <c:v>600.099548</c:v>
                </c:pt>
                <c:pt idx="1567">
                  <c:v>600.160767</c:v>
                </c:pt>
                <c:pt idx="1568">
                  <c:v>599.515381</c:v>
                </c:pt>
                <c:pt idx="1569">
                  <c:v>600.070435</c:v>
                </c:pt>
                <c:pt idx="1570">
                  <c:v>600.099548</c:v>
                </c:pt>
                <c:pt idx="1571">
                  <c:v>599.836304</c:v>
                </c:pt>
                <c:pt idx="1572">
                  <c:v>599.948059</c:v>
                </c:pt>
                <c:pt idx="1573">
                  <c:v>599.836304</c:v>
                </c:pt>
                <c:pt idx="1574">
                  <c:v>600.124512</c:v>
                </c:pt>
                <c:pt idx="1575">
                  <c:v>600.009277</c:v>
                </c:pt>
                <c:pt idx="1576">
                  <c:v>600.103149</c:v>
                </c:pt>
                <c:pt idx="1577">
                  <c:v>599.850525</c:v>
                </c:pt>
                <c:pt idx="1578">
                  <c:v>599.893921</c:v>
                </c:pt>
                <c:pt idx="1579">
                  <c:v>599.897461</c:v>
                </c:pt>
                <c:pt idx="1580">
                  <c:v>599.897461</c:v>
                </c:pt>
                <c:pt idx="1581">
                  <c:v>599.9552</c:v>
                </c:pt>
                <c:pt idx="1582">
                  <c:v>599.947998</c:v>
                </c:pt>
                <c:pt idx="1583">
                  <c:v>599.810791</c:v>
                </c:pt>
                <c:pt idx="1584">
                  <c:v>600.002136</c:v>
                </c:pt>
                <c:pt idx="1585">
                  <c:v>600.106628</c:v>
                </c:pt>
                <c:pt idx="1586">
                  <c:v>599.944397</c:v>
                </c:pt>
                <c:pt idx="1587">
                  <c:v>599.897461</c:v>
                </c:pt>
                <c:pt idx="1588">
                  <c:v>599.735291</c:v>
                </c:pt>
                <c:pt idx="1589">
                  <c:v>600.135315</c:v>
                </c:pt>
                <c:pt idx="1590">
                  <c:v>599.908264</c:v>
                </c:pt>
                <c:pt idx="1591">
                  <c:v>600.211243</c:v>
                </c:pt>
                <c:pt idx="1592">
                  <c:v>600.391296</c:v>
                </c:pt>
                <c:pt idx="1593">
                  <c:v>600.146484</c:v>
                </c:pt>
                <c:pt idx="1594">
                  <c:v>599.850525</c:v>
                </c:pt>
                <c:pt idx="1595">
                  <c:v>599.901062</c:v>
                </c:pt>
                <c:pt idx="1596">
                  <c:v>600.106689</c:v>
                </c:pt>
                <c:pt idx="1597">
                  <c:v>600.18573</c:v>
                </c:pt>
                <c:pt idx="1598">
                  <c:v>599.937317</c:v>
                </c:pt>
                <c:pt idx="1599">
                  <c:v>600.009277</c:v>
                </c:pt>
                <c:pt idx="1600">
                  <c:v>600.117371</c:v>
                </c:pt>
                <c:pt idx="1601">
                  <c:v>599.901062</c:v>
                </c:pt>
                <c:pt idx="1602">
                  <c:v>600.113831</c:v>
                </c:pt>
                <c:pt idx="1603">
                  <c:v>599.775085</c:v>
                </c:pt>
                <c:pt idx="1604">
                  <c:v>599.901062</c:v>
                </c:pt>
                <c:pt idx="1605">
                  <c:v>600.11377</c:v>
                </c:pt>
                <c:pt idx="1606">
                  <c:v>599.782227</c:v>
                </c:pt>
                <c:pt idx="1607">
                  <c:v>600.322937</c:v>
                </c:pt>
                <c:pt idx="1608">
                  <c:v>599.868896</c:v>
                </c:pt>
                <c:pt idx="1609">
                  <c:v>599.969482</c:v>
                </c:pt>
                <c:pt idx="1610">
                  <c:v>599.994995</c:v>
                </c:pt>
                <c:pt idx="1611">
                  <c:v>599.829163</c:v>
                </c:pt>
                <c:pt idx="1612">
                  <c:v>600.384155</c:v>
                </c:pt>
                <c:pt idx="1613">
                  <c:v>600.056152</c:v>
                </c:pt>
                <c:pt idx="1614">
                  <c:v>600.04895</c:v>
                </c:pt>
                <c:pt idx="1615">
                  <c:v>600.113831</c:v>
                </c:pt>
                <c:pt idx="1616">
                  <c:v>599.792847</c:v>
                </c:pt>
                <c:pt idx="1617">
                  <c:v>600.34436</c:v>
                </c:pt>
                <c:pt idx="1618">
                  <c:v>599.915405</c:v>
                </c:pt>
                <c:pt idx="1619">
                  <c:v>600.077515</c:v>
                </c:pt>
                <c:pt idx="1620">
                  <c:v>600.04895</c:v>
                </c:pt>
                <c:pt idx="1621">
                  <c:v>600.034668</c:v>
                </c:pt>
                <c:pt idx="1622">
                  <c:v>600.04541</c:v>
                </c:pt>
                <c:pt idx="1623">
                  <c:v>599.706726</c:v>
                </c:pt>
                <c:pt idx="1624">
                  <c:v>600.175049</c:v>
                </c:pt>
                <c:pt idx="1625">
                  <c:v>599.836304</c:v>
                </c:pt>
                <c:pt idx="1626">
                  <c:v>599.735291</c:v>
                </c:pt>
                <c:pt idx="1627">
                  <c:v>600.204102</c:v>
                </c:pt>
                <c:pt idx="1628">
                  <c:v>600.023499</c:v>
                </c:pt>
                <c:pt idx="1629">
                  <c:v>600.019897</c:v>
                </c:pt>
                <c:pt idx="1630">
                  <c:v>600.052612</c:v>
                </c:pt>
                <c:pt idx="1631">
                  <c:v>599.926636</c:v>
                </c:pt>
                <c:pt idx="1632">
                  <c:v>600.146484</c:v>
                </c:pt>
                <c:pt idx="1633">
                  <c:v>599.994995</c:v>
                </c:pt>
                <c:pt idx="1634">
                  <c:v>600.005676</c:v>
                </c:pt>
                <c:pt idx="1635">
                  <c:v>599.782227</c:v>
                </c:pt>
                <c:pt idx="1636">
                  <c:v>599.994995</c:v>
                </c:pt>
                <c:pt idx="1637">
                  <c:v>600.005676</c:v>
                </c:pt>
                <c:pt idx="1638">
                  <c:v>599.987854</c:v>
                </c:pt>
                <c:pt idx="1639">
                  <c:v>599.908203</c:v>
                </c:pt>
                <c:pt idx="1640">
                  <c:v>599.930237</c:v>
                </c:pt>
                <c:pt idx="1641">
                  <c:v>600.073975</c:v>
                </c:pt>
                <c:pt idx="1642">
                  <c:v>600.221985</c:v>
                </c:pt>
                <c:pt idx="1643">
                  <c:v>599.789368</c:v>
                </c:pt>
                <c:pt idx="1644">
                  <c:v>599.864868</c:v>
                </c:pt>
                <c:pt idx="1645">
                  <c:v>599.88678</c:v>
                </c:pt>
                <c:pt idx="1646">
                  <c:v>599.95166</c:v>
                </c:pt>
                <c:pt idx="1647">
                  <c:v>599.944397</c:v>
                </c:pt>
                <c:pt idx="1648">
                  <c:v>599.825562</c:v>
                </c:pt>
                <c:pt idx="1649">
                  <c:v>600.178528</c:v>
                </c:pt>
                <c:pt idx="1650">
                  <c:v>599.991394</c:v>
                </c:pt>
                <c:pt idx="1651">
                  <c:v>600.012756</c:v>
                </c:pt>
                <c:pt idx="1652">
                  <c:v>600.218445</c:v>
                </c:pt>
                <c:pt idx="1653">
                  <c:v>599.95874</c:v>
                </c:pt>
                <c:pt idx="1654">
                  <c:v>600.059753</c:v>
                </c:pt>
                <c:pt idx="1655">
                  <c:v>599.95874</c:v>
                </c:pt>
                <c:pt idx="1656">
                  <c:v>599.9552</c:v>
                </c:pt>
                <c:pt idx="1657">
                  <c:v>600.286682</c:v>
                </c:pt>
                <c:pt idx="1658">
                  <c:v>599.666992</c:v>
                </c:pt>
                <c:pt idx="1659">
                  <c:v>600.066833</c:v>
                </c:pt>
                <c:pt idx="1660">
                  <c:v>599.88324</c:v>
                </c:pt>
                <c:pt idx="1661">
                  <c:v>600.120972</c:v>
                </c:pt>
                <c:pt idx="1662">
                  <c:v>600.452454</c:v>
                </c:pt>
                <c:pt idx="1663">
                  <c:v>599.612793</c:v>
                </c:pt>
                <c:pt idx="1664">
                  <c:v>600.052551</c:v>
                </c:pt>
                <c:pt idx="1665">
                  <c:v>599.96582</c:v>
                </c:pt>
                <c:pt idx="1666">
                  <c:v>599.767944</c:v>
                </c:pt>
                <c:pt idx="1667">
                  <c:v>600.167847</c:v>
                </c:pt>
                <c:pt idx="1668">
                  <c:v>600.120972</c:v>
                </c:pt>
                <c:pt idx="1669">
                  <c:v>599.937317</c:v>
                </c:pt>
                <c:pt idx="1670">
                  <c:v>600.153564</c:v>
                </c:pt>
                <c:pt idx="1671">
                  <c:v>600.138794</c:v>
                </c:pt>
                <c:pt idx="1672">
                  <c:v>600.099548</c:v>
                </c:pt>
                <c:pt idx="1673">
                  <c:v>599.782227</c:v>
                </c:pt>
                <c:pt idx="1674">
                  <c:v>600.04541</c:v>
                </c:pt>
                <c:pt idx="1675">
                  <c:v>600.232727</c:v>
                </c:pt>
                <c:pt idx="1676">
                  <c:v>599.911743</c:v>
                </c:pt>
                <c:pt idx="1677">
                  <c:v>600.160767</c:v>
                </c:pt>
                <c:pt idx="1678">
                  <c:v>599.901062</c:v>
                </c:pt>
                <c:pt idx="1679">
                  <c:v>600.070374</c:v>
                </c:pt>
                <c:pt idx="1680">
                  <c:v>599.940857</c:v>
                </c:pt>
                <c:pt idx="1681">
                  <c:v>599.9552</c:v>
                </c:pt>
                <c:pt idx="1682">
                  <c:v>600.160767</c:v>
                </c:pt>
                <c:pt idx="1683">
                  <c:v>599.930237</c:v>
                </c:pt>
                <c:pt idx="1684">
                  <c:v>600.178528</c:v>
                </c:pt>
                <c:pt idx="1685">
                  <c:v>599.944397</c:v>
                </c:pt>
                <c:pt idx="1686">
                  <c:v>599.688354</c:v>
                </c:pt>
                <c:pt idx="1687">
                  <c:v>600.110229</c:v>
                </c:pt>
                <c:pt idx="1688">
                  <c:v>599.829163</c:v>
                </c:pt>
                <c:pt idx="1689">
                  <c:v>600.153564</c:v>
                </c:pt>
                <c:pt idx="1690">
                  <c:v>599.95166</c:v>
                </c:pt>
                <c:pt idx="1691">
                  <c:v>600.218445</c:v>
                </c:pt>
                <c:pt idx="1692">
                  <c:v>600.070374</c:v>
                </c:pt>
                <c:pt idx="1693">
                  <c:v>599.915405</c:v>
                </c:pt>
                <c:pt idx="1694">
                  <c:v>600.214783</c:v>
                </c:pt>
                <c:pt idx="1695">
                  <c:v>600.005676</c:v>
                </c:pt>
                <c:pt idx="1696">
                  <c:v>600.110229</c:v>
                </c:pt>
                <c:pt idx="1697">
                  <c:v>600.204102</c:v>
                </c:pt>
                <c:pt idx="1698">
                  <c:v>599.829163</c:v>
                </c:pt>
                <c:pt idx="1699">
                  <c:v>600.073975</c:v>
                </c:pt>
                <c:pt idx="1700">
                  <c:v>600.157166</c:v>
                </c:pt>
                <c:pt idx="1701">
                  <c:v>599.789368</c:v>
                </c:pt>
                <c:pt idx="1702">
                  <c:v>599.843506</c:v>
                </c:pt>
                <c:pt idx="1703">
                  <c:v>599.846985</c:v>
                </c:pt>
                <c:pt idx="1704">
                  <c:v>599.973022</c:v>
                </c:pt>
                <c:pt idx="1705">
                  <c:v>599.940857</c:v>
                </c:pt>
                <c:pt idx="1706">
                  <c:v>599.944397</c:v>
                </c:pt>
                <c:pt idx="1707">
                  <c:v>600.243347</c:v>
                </c:pt>
                <c:pt idx="1708">
                  <c:v>599.843506</c:v>
                </c:pt>
                <c:pt idx="1709">
                  <c:v>599.948059</c:v>
                </c:pt>
                <c:pt idx="1710">
                  <c:v>599.839905</c:v>
                </c:pt>
                <c:pt idx="1711">
                  <c:v>599.897461</c:v>
                </c:pt>
                <c:pt idx="1712">
                  <c:v>600.113831</c:v>
                </c:pt>
                <c:pt idx="1713">
                  <c:v>600.063232</c:v>
                </c:pt>
                <c:pt idx="1714">
                  <c:v>599.890381</c:v>
                </c:pt>
                <c:pt idx="1715">
                  <c:v>600.005676</c:v>
                </c:pt>
                <c:pt idx="1716">
                  <c:v>599.839844</c:v>
                </c:pt>
                <c:pt idx="1717">
                  <c:v>600.211243</c:v>
                </c:pt>
                <c:pt idx="1718">
                  <c:v>599.728149</c:v>
                </c:pt>
                <c:pt idx="1719">
                  <c:v>600.073975</c:v>
                </c:pt>
                <c:pt idx="1720">
                  <c:v>600.283203</c:v>
                </c:pt>
                <c:pt idx="1721">
                  <c:v>599.88678</c:v>
                </c:pt>
                <c:pt idx="1722">
                  <c:v>600.305115</c:v>
                </c:pt>
                <c:pt idx="1723">
                  <c:v>599.944397</c:v>
                </c:pt>
                <c:pt idx="1724">
                  <c:v>600.18573</c:v>
                </c:pt>
                <c:pt idx="1725">
                  <c:v>600.012756</c:v>
                </c:pt>
                <c:pt idx="1726">
                  <c:v>599.908203</c:v>
                </c:pt>
                <c:pt idx="1727">
                  <c:v>600.019897</c:v>
                </c:pt>
                <c:pt idx="1728">
                  <c:v>599.890381</c:v>
                </c:pt>
                <c:pt idx="1729">
                  <c:v>599.843506</c:v>
                </c:pt>
                <c:pt idx="1730">
                  <c:v>600.128052</c:v>
                </c:pt>
                <c:pt idx="1731">
                  <c:v>599.846985</c:v>
                </c:pt>
                <c:pt idx="1732">
                  <c:v>600.005676</c:v>
                </c:pt>
                <c:pt idx="1733">
                  <c:v>599.738831</c:v>
                </c:pt>
                <c:pt idx="1734">
                  <c:v>600.070435</c:v>
                </c:pt>
                <c:pt idx="1735">
                  <c:v>599.775085</c:v>
                </c:pt>
                <c:pt idx="1736">
                  <c:v>599.88678</c:v>
                </c:pt>
                <c:pt idx="1737">
                  <c:v>600.218384</c:v>
                </c:pt>
                <c:pt idx="1738">
                  <c:v>599.684753</c:v>
                </c:pt>
                <c:pt idx="1739">
                  <c:v>600.232666</c:v>
                </c:pt>
                <c:pt idx="1740">
                  <c:v>599.897461</c:v>
                </c:pt>
                <c:pt idx="1741">
                  <c:v>599.96582</c:v>
                </c:pt>
                <c:pt idx="1742">
                  <c:v>600.326477</c:v>
                </c:pt>
                <c:pt idx="1743">
                  <c:v>599.839905</c:v>
                </c:pt>
                <c:pt idx="1744">
                  <c:v>600.322937</c:v>
                </c:pt>
                <c:pt idx="1745">
                  <c:v>599.940857</c:v>
                </c:pt>
                <c:pt idx="1746">
                  <c:v>600.04541</c:v>
                </c:pt>
                <c:pt idx="1747">
                  <c:v>599.998474</c:v>
                </c:pt>
                <c:pt idx="1748">
                  <c:v>599.944397</c:v>
                </c:pt>
                <c:pt idx="1749">
                  <c:v>600.063232</c:v>
                </c:pt>
                <c:pt idx="1750">
                  <c:v>600.225464</c:v>
                </c:pt>
                <c:pt idx="1751">
                  <c:v>600.012756</c:v>
                </c:pt>
                <c:pt idx="1752">
                  <c:v>599.95874</c:v>
                </c:pt>
                <c:pt idx="1753">
                  <c:v>600.178528</c:v>
                </c:pt>
                <c:pt idx="1754">
                  <c:v>600.124512</c:v>
                </c:pt>
                <c:pt idx="1755">
                  <c:v>599.677673</c:v>
                </c:pt>
                <c:pt idx="1756">
                  <c:v>599.785828</c:v>
                </c:pt>
                <c:pt idx="1757">
                  <c:v>600.164246</c:v>
                </c:pt>
                <c:pt idx="1758">
                  <c:v>599.745972</c:v>
                </c:pt>
                <c:pt idx="1759">
                  <c:v>599.983643</c:v>
                </c:pt>
                <c:pt idx="1760">
                  <c:v>600.113831</c:v>
                </c:pt>
                <c:pt idx="1761">
                  <c:v>600.059753</c:v>
                </c:pt>
                <c:pt idx="1762">
                  <c:v>599.95166</c:v>
                </c:pt>
                <c:pt idx="1763">
                  <c:v>599.95166</c:v>
                </c:pt>
                <c:pt idx="1764">
                  <c:v>600.027039</c:v>
                </c:pt>
                <c:pt idx="1765">
                  <c:v>599.80719</c:v>
                </c:pt>
                <c:pt idx="1766">
                  <c:v>600.041809</c:v>
                </c:pt>
                <c:pt idx="1767">
                  <c:v>600.052551</c:v>
                </c:pt>
                <c:pt idx="1768">
                  <c:v>599.948059</c:v>
                </c:pt>
                <c:pt idx="1769">
                  <c:v>600.276001</c:v>
                </c:pt>
                <c:pt idx="1770">
                  <c:v>599.688354</c:v>
                </c:pt>
                <c:pt idx="1771">
                  <c:v>600.04187</c:v>
                </c:pt>
                <c:pt idx="1772">
                  <c:v>599.96228</c:v>
                </c:pt>
                <c:pt idx="1773">
                  <c:v>599.9552</c:v>
                </c:pt>
                <c:pt idx="1774">
                  <c:v>600.005676</c:v>
                </c:pt>
                <c:pt idx="1775">
                  <c:v>599.829163</c:v>
                </c:pt>
                <c:pt idx="1776">
                  <c:v>600.164246</c:v>
                </c:pt>
                <c:pt idx="1777">
                  <c:v>600.041809</c:v>
                </c:pt>
                <c:pt idx="1778">
                  <c:v>599.850525</c:v>
                </c:pt>
                <c:pt idx="1779">
                  <c:v>600.225464</c:v>
                </c:pt>
                <c:pt idx="1780">
                  <c:v>600.073975</c:v>
                </c:pt>
                <c:pt idx="1781">
                  <c:v>599.893921</c:v>
                </c:pt>
                <c:pt idx="1782">
                  <c:v>599.944397</c:v>
                </c:pt>
                <c:pt idx="1783">
                  <c:v>600.009277</c:v>
                </c:pt>
                <c:pt idx="1784">
                  <c:v>600.135315</c:v>
                </c:pt>
                <c:pt idx="1785">
                  <c:v>599.904663</c:v>
                </c:pt>
                <c:pt idx="1786">
                  <c:v>599.95874</c:v>
                </c:pt>
                <c:pt idx="1787">
                  <c:v>599.948059</c:v>
                </c:pt>
                <c:pt idx="1788">
                  <c:v>599.785828</c:v>
                </c:pt>
                <c:pt idx="1789">
                  <c:v>599.922424</c:v>
                </c:pt>
                <c:pt idx="1790">
                  <c:v>599.947998</c:v>
                </c:pt>
                <c:pt idx="1791">
                  <c:v>600.120972</c:v>
                </c:pt>
                <c:pt idx="1792">
                  <c:v>600.110168</c:v>
                </c:pt>
                <c:pt idx="1793">
                  <c:v>599.648499</c:v>
                </c:pt>
                <c:pt idx="1794">
                  <c:v>599.96228</c:v>
                </c:pt>
                <c:pt idx="1795">
                  <c:v>599.901062</c:v>
                </c:pt>
                <c:pt idx="1796">
                  <c:v>599.95874</c:v>
                </c:pt>
                <c:pt idx="1797">
                  <c:v>600.009277</c:v>
                </c:pt>
                <c:pt idx="1798">
                  <c:v>599.771423</c:v>
                </c:pt>
                <c:pt idx="1799">
                  <c:v>599.998474</c:v>
                </c:pt>
                <c:pt idx="1800">
                  <c:v>599.73175</c:v>
                </c:pt>
                <c:pt idx="1801">
                  <c:v>600.326416</c:v>
                </c:pt>
                <c:pt idx="1802">
                  <c:v>599.973022</c:v>
                </c:pt>
                <c:pt idx="1803">
                  <c:v>599.817871</c:v>
                </c:pt>
                <c:pt idx="1804">
                  <c:v>600.059753</c:v>
                </c:pt>
                <c:pt idx="1805">
                  <c:v>599.764404</c:v>
                </c:pt>
                <c:pt idx="1806">
                  <c:v>599.95166</c:v>
                </c:pt>
                <c:pt idx="1807">
                  <c:v>599.991394</c:v>
                </c:pt>
                <c:pt idx="1808">
                  <c:v>599.789368</c:v>
                </c:pt>
                <c:pt idx="1809">
                  <c:v>599.9552</c:v>
                </c:pt>
                <c:pt idx="1810">
                  <c:v>599.991394</c:v>
                </c:pt>
                <c:pt idx="1811">
                  <c:v>600.171448</c:v>
                </c:pt>
                <c:pt idx="1812">
                  <c:v>599.843506</c:v>
                </c:pt>
                <c:pt idx="1813">
                  <c:v>599.753174</c:v>
                </c:pt>
                <c:pt idx="1814">
                  <c:v>600.178528</c:v>
                </c:pt>
                <c:pt idx="1815">
                  <c:v>600.005676</c:v>
                </c:pt>
                <c:pt idx="1816">
                  <c:v>599.95874</c:v>
                </c:pt>
                <c:pt idx="1817">
                  <c:v>599.890381</c:v>
                </c:pt>
                <c:pt idx="1818">
                  <c:v>599.817871</c:v>
                </c:pt>
                <c:pt idx="1819">
                  <c:v>600.128052</c:v>
                </c:pt>
                <c:pt idx="1820">
                  <c:v>600.056152</c:v>
                </c:pt>
                <c:pt idx="1821">
                  <c:v>600.279602</c:v>
                </c:pt>
                <c:pt idx="1822">
                  <c:v>599.908203</c:v>
                </c:pt>
                <c:pt idx="1823">
                  <c:v>599.735291</c:v>
                </c:pt>
                <c:pt idx="1824">
                  <c:v>600.073975</c:v>
                </c:pt>
                <c:pt idx="1825">
                  <c:v>599.95874</c:v>
                </c:pt>
                <c:pt idx="1826">
                  <c:v>599.96228</c:v>
                </c:pt>
                <c:pt idx="1827">
                  <c:v>599.95166</c:v>
                </c:pt>
                <c:pt idx="1828">
                  <c:v>599.681213</c:v>
                </c:pt>
                <c:pt idx="1829">
                  <c:v>600.03418</c:v>
                </c:pt>
                <c:pt idx="1830">
                  <c:v>600.016357</c:v>
                </c:pt>
                <c:pt idx="1831">
                  <c:v>599.998474</c:v>
                </c:pt>
                <c:pt idx="1832">
                  <c:v>600.276001</c:v>
                </c:pt>
                <c:pt idx="1833">
                  <c:v>599.724548</c:v>
                </c:pt>
                <c:pt idx="1834">
                  <c:v>600.160767</c:v>
                </c:pt>
                <c:pt idx="1835">
                  <c:v>600.225464</c:v>
                </c:pt>
                <c:pt idx="1836">
                  <c:v>600.124512</c:v>
                </c:pt>
                <c:pt idx="1837">
                  <c:v>599.911743</c:v>
                </c:pt>
                <c:pt idx="1838">
                  <c:v>599.864868</c:v>
                </c:pt>
                <c:pt idx="1839">
                  <c:v>600.120972</c:v>
                </c:pt>
                <c:pt idx="1840">
                  <c:v>599.587341</c:v>
                </c:pt>
                <c:pt idx="1841">
                  <c:v>599.9552</c:v>
                </c:pt>
                <c:pt idx="1842">
                  <c:v>600.056152</c:v>
                </c:pt>
                <c:pt idx="1843">
                  <c:v>600.009277</c:v>
                </c:pt>
                <c:pt idx="1844">
                  <c:v>600.131714</c:v>
                </c:pt>
                <c:pt idx="1845">
                  <c:v>599.876099</c:v>
                </c:pt>
                <c:pt idx="1846">
                  <c:v>600.160767</c:v>
                </c:pt>
                <c:pt idx="1847">
                  <c:v>600.276001</c:v>
                </c:pt>
                <c:pt idx="1848">
                  <c:v>599.890381</c:v>
                </c:pt>
                <c:pt idx="1849">
                  <c:v>600.088257</c:v>
                </c:pt>
                <c:pt idx="1850">
                  <c:v>600.04895</c:v>
                </c:pt>
                <c:pt idx="1851">
                  <c:v>600.200012</c:v>
                </c:pt>
                <c:pt idx="1852">
                  <c:v>600.124512</c:v>
                </c:pt>
                <c:pt idx="1853">
                  <c:v>600.120972</c:v>
                </c:pt>
                <c:pt idx="1854">
                  <c:v>600.175049</c:v>
                </c:pt>
                <c:pt idx="1855">
                  <c:v>600.099548</c:v>
                </c:pt>
                <c:pt idx="1856">
                  <c:v>600.229065</c:v>
                </c:pt>
                <c:pt idx="1857">
                  <c:v>600.128052</c:v>
                </c:pt>
                <c:pt idx="1858">
                  <c:v>600.200012</c:v>
                </c:pt>
                <c:pt idx="1859">
                  <c:v>600.35144</c:v>
                </c:pt>
                <c:pt idx="1860">
                  <c:v>600.103149</c:v>
                </c:pt>
                <c:pt idx="1861">
                  <c:v>599.688354</c:v>
                </c:pt>
                <c:pt idx="1862">
                  <c:v>600.128052</c:v>
                </c:pt>
                <c:pt idx="1863">
                  <c:v>599.745972</c:v>
                </c:pt>
                <c:pt idx="1864">
                  <c:v>600.077515</c:v>
                </c:pt>
                <c:pt idx="1865">
                  <c:v>599.825562</c:v>
                </c:pt>
                <c:pt idx="1866">
                  <c:v>599.829163</c:v>
                </c:pt>
                <c:pt idx="1867">
                  <c:v>599.908203</c:v>
                </c:pt>
                <c:pt idx="1868">
                  <c:v>599.897461</c:v>
                </c:pt>
                <c:pt idx="1869">
                  <c:v>600.236267</c:v>
                </c:pt>
                <c:pt idx="1870">
                  <c:v>599.814331</c:v>
                </c:pt>
                <c:pt idx="1871">
                  <c:v>599.846985</c:v>
                </c:pt>
                <c:pt idx="1872">
                  <c:v>599.908264</c:v>
                </c:pt>
                <c:pt idx="1873">
                  <c:v>599.864868</c:v>
                </c:pt>
                <c:pt idx="1874">
                  <c:v>599.96582</c:v>
                </c:pt>
                <c:pt idx="1875">
                  <c:v>600.099548</c:v>
                </c:pt>
                <c:pt idx="1876">
                  <c:v>599.836304</c:v>
                </c:pt>
                <c:pt idx="1877">
                  <c:v>600.056152</c:v>
                </c:pt>
                <c:pt idx="1878">
                  <c:v>600.016357</c:v>
                </c:pt>
                <c:pt idx="1879">
                  <c:v>599.96228</c:v>
                </c:pt>
                <c:pt idx="1880">
                  <c:v>600.070374</c:v>
                </c:pt>
                <c:pt idx="1881">
                  <c:v>600.009277</c:v>
                </c:pt>
                <c:pt idx="1882">
                  <c:v>600.056152</c:v>
                </c:pt>
                <c:pt idx="1883">
                  <c:v>599.96228</c:v>
                </c:pt>
                <c:pt idx="1884">
                  <c:v>600.019897</c:v>
                </c:pt>
                <c:pt idx="1885">
                  <c:v>599.792847</c:v>
                </c:pt>
                <c:pt idx="1886">
                  <c:v>600.106628</c:v>
                </c:pt>
                <c:pt idx="1887">
                  <c:v>600.063232</c:v>
                </c:pt>
                <c:pt idx="1888">
                  <c:v>599.504639</c:v>
                </c:pt>
                <c:pt idx="1889">
                  <c:v>600.279602</c:v>
                </c:pt>
                <c:pt idx="1890">
                  <c:v>600.059753</c:v>
                </c:pt>
                <c:pt idx="1891">
                  <c:v>600.012756</c:v>
                </c:pt>
                <c:pt idx="1892">
                  <c:v>600.196411</c:v>
                </c:pt>
                <c:pt idx="1893">
                  <c:v>599.911743</c:v>
                </c:pt>
                <c:pt idx="1894">
                  <c:v>599.95874</c:v>
                </c:pt>
                <c:pt idx="1895">
                  <c:v>599.684753</c:v>
                </c:pt>
                <c:pt idx="1896">
                  <c:v>600.286743</c:v>
                </c:pt>
                <c:pt idx="1897">
                  <c:v>600.340759</c:v>
                </c:pt>
                <c:pt idx="1898">
                  <c:v>599.630676</c:v>
                </c:pt>
                <c:pt idx="1899">
                  <c:v>600.03418</c:v>
                </c:pt>
                <c:pt idx="1900">
                  <c:v>599.713928</c:v>
                </c:pt>
                <c:pt idx="1901">
                  <c:v>599.918884</c:v>
                </c:pt>
                <c:pt idx="1902">
                  <c:v>600.178528</c:v>
                </c:pt>
                <c:pt idx="1903">
                  <c:v>599.854126</c:v>
                </c:pt>
                <c:pt idx="1904">
                  <c:v>600.117371</c:v>
                </c:pt>
                <c:pt idx="1905">
                  <c:v>599.9552</c:v>
                </c:pt>
                <c:pt idx="1906">
                  <c:v>600.18573</c:v>
                </c:pt>
                <c:pt idx="1907">
                  <c:v>600.009277</c:v>
                </c:pt>
                <c:pt idx="1908">
                  <c:v>600.330078</c:v>
                </c:pt>
                <c:pt idx="1909">
                  <c:v>600.211243</c:v>
                </c:pt>
                <c:pt idx="1910">
                  <c:v>599.911743</c:v>
                </c:pt>
                <c:pt idx="1911">
                  <c:v>600.016357</c:v>
                </c:pt>
                <c:pt idx="1912">
                  <c:v>599.803589</c:v>
                </c:pt>
                <c:pt idx="1913">
                  <c:v>600.081116</c:v>
                </c:pt>
                <c:pt idx="1914">
                  <c:v>600.182129</c:v>
                </c:pt>
                <c:pt idx="1915">
                  <c:v>599.753174</c:v>
                </c:pt>
                <c:pt idx="1916">
                  <c:v>600.03418</c:v>
                </c:pt>
                <c:pt idx="1917">
                  <c:v>600.142395</c:v>
                </c:pt>
                <c:pt idx="1918">
                  <c:v>599.792847</c:v>
                </c:pt>
                <c:pt idx="1919">
                  <c:v>599.699036</c:v>
                </c:pt>
                <c:pt idx="1920">
                  <c:v>600.063232</c:v>
                </c:pt>
                <c:pt idx="1921">
                  <c:v>599.846985</c:v>
                </c:pt>
                <c:pt idx="1922">
                  <c:v>600.052551</c:v>
                </c:pt>
                <c:pt idx="1923">
                  <c:v>599.80719</c:v>
                </c:pt>
                <c:pt idx="1924">
                  <c:v>600.308105</c:v>
                </c:pt>
                <c:pt idx="1925">
                  <c:v>599.832703</c:v>
                </c:pt>
                <c:pt idx="1926">
                  <c:v>600.229065</c:v>
                </c:pt>
                <c:pt idx="1927">
                  <c:v>599.9552</c:v>
                </c:pt>
                <c:pt idx="1928">
                  <c:v>600.120972</c:v>
                </c:pt>
                <c:pt idx="1929">
                  <c:v>600.120972</c:v>
                </c:pt>
                <c:pt idx="1930">
                  <c:v>599.95874</c:v>
                </c:pt>
                <c:pt idx="1931">
                  <c:v>600.009277</c:v>
                </c:pt>
                <c:pt idx="1932">
                  <c:v>600.120972</c:v>
                </c:pt>
                <c:pt idx="1933">
                  <c:v>599.839905</c:v>
                </c:pt>
                <c:pt idx="1934">
                  <c:v>599.9552</c:v>
                </c:pt>
                <c:pt idx="1935">
                  <c:v>599.901062</c:v>
                </c:pt>
                <c:pt idx="1936">
                  <c:v>599.904663</c:v>
                </c:pt>
                <c:pt idx="1937">
                  <c:v>600.073975</c:v>
                </c:pt>
                <c:pt idx="1938">
                  <c:v>599.767334</c:v>
                </c:pt>
                <c:pt idx="1939">
                  <c:v>599.973022</c:v>
                </c:pt>
                <c:pt idx="1940">
                  <c:v>600.056152</c:v>
                </c:pt>
                <c:pt idx="1941">
                  <c:v>599.630676</c:v>
                </c:pt>
                <c:pt idx="1942">
                  <c:v>599.822021</c:v>
                </c:pt>
                <c:pt idx="1943">
                  <c:v>600.128052</c:v>
                </c:pt>
                <c:pt idx="1944">
                  <c:v>600.358643</c:v>
                </c:pt>
                <c:pt idx="1945">
                  <c:v>599.926025</c:v>
                </c:pt>
                <c:pt idx="1946">
                  <c:v>600.03418</c:v>
                </c:pt>
                <c:pt idx="1947">
                  <c:v>600.131714</c:v>
                </c:pt>
                <c:pt idx="1948">
                  <c:v>599.998474</c:v>
                </c:pt>
                <c:pt idx="1949">
                  <c:v>600.077515</c:v>
                </c:pt>
                <c:pt idx="1950">
                  <c:v>599.843506</c:v>
                </c:pt>
                <c:pt idx="1951">
                  <c:v>599.857666</c:v>
                </c:pt>
                <c:pt idx="1952">
                  <c:v>599.857666</c:v>
                </c:pt>
                <c:pt idx="1953">
                  <c:v>599.684753</c:v>
                </c:pt>
                <c:pt idx="1954">
                  <c:v>599.980103</c:v>
                </c:pt>
                <c:pt idx="1955">
                  <c:v>599.857666</c:v>
                </c:pt>
                <c:pt idx="1956">
                  <c:v>600.012756</c:v>
                </c:pt>
                <c:pt idx="1957">
                  <c:v>599.9552</c:v>
                </c:pt>
                <c:pt idx="1958">
                  <c:v>599.95874</c:v>
                </c:pt>
                <c:pt idx="1959">
                  <c:v>600.459656</c:v>
                </c:pt>
                <c:pt idx="1960">
                  <c:v>599.864868</c:v>
                </c:pt>
                <c:pt idx="1961">
                  <c:v>599.973022</c:v>
                </c:pt>
                <c:pt idx="1962">
                  <c:v>600.203552</c:v>
                </c:pt>
                <c:pt idx="1963">
                  <c:v>600.03418</c:v>
                </c:pt>
                <c:pt idx="1964">
                  <c:v>600.081116</c:v>
                </c:pt>
                <c:pt idx="1965">
                  <c:v>599.403687</c:v>
                </c:pt>
                <c:pt idx="1966">
                  <c:v>600.03418</c:v>
                </c:pt>
                <c:pt idx="1967">
                  <c:v>599.80719</c:v>
                </c:pt>
                <c:pt idx="1968">
                  <c:v>600.073975</c:v>
                </c:pt>
                <c:pt idx="1969">
                  <c:v>599.962341</c:v>
                </c:pt>
                <c:pt idx="1970">
                  <c:v>599.745972</c:v>
                </c:pt>
                <c:pt idx="1971">
                  <c:v>600.236267</c:v>
                </c:pt>
                <c:pt idx="1972">
                  <c:v>599.861328</c:v>
                </c:pt>
                <c:pt idx="1973">
                  <c:v>599.911743</c:v>
                </c:pt>
                <c:pt idx="1974">
                  <c:v>599.753174</c:v>
                </c:pt>
                <c:pt idx="1975">
                  <c:v>599.908203</c:v>
                </c:pt>
                <c:pt idx="1976">
                  <c:v>600.276001</c:v>
                </c:pt>
                <c:pt idx="1977">
                  <c:v>599.904663</c:v>
                </c:pt>
                <c:pt idx="1978">
                  <c:v>599.810791</c:v>
                </c:pt>
                <c:pt idx="1979">
                  <c:v>600.012756</c:v>
                </c:pt>
                <c:pt idx="1980">
                  <c:v>599.96582</c:v>
                </c:pt>
                <c:pt idx="1981">
                  <c:v>600.081116</c:v>
                </c:pt>
                <c:pt idx="1982">
                  <c:v>600.337219</c:v>
                </c:pt>
                <c:pt idx="1983">
                  <c:v>599.915405</c:v>
                </c:pt>
                <c:pt idx="1984">
                  <c:v>600.131714</c:v>
                </c:pt>
                <c:pt idx="1985">
                  <c:v>599.864868</c:v>
                </c:pt>
                <c:pt idx="1986">
                  <c:v>600.236267</c:v>
                </c:pt>
                <c:pt idx="1987">
                  <c:v>599.803589</c:v>
                </c:pt>
                <c:pt idx="1988">
                  <c:v>599.80719</c:v>
                </c:pt>
                <c:pt idx="1989">
                  <c:v>600.167847</c:v>
                </c:pt>
                <c:pt idx="1990">
                  <c:v>600.229065</c:v>
                </c:pt>
                <c:pt idx="1991">
                  <c:v>600.019897</c:v>
                </c:pt>
                <c:pt idx="1992">
                  <c:v>600.04541</c:v>
                </c:pt>
                <c:pt idx="1993">
                  <c:v>600.012756</c:v>
                </c:pt>
                <c:pt idx="1994">
                  <c:v>600.2724</c:v>
                </c:pt>
                <c:pt idx="1995">
                  <c:v>600.019897</c:v>
                </c:pt>
                <c:pt idx="1996">
                  <c:v>600.560547</c:v>
                </c:pt>
                <c:pt idx="1997">
                  <c:v>599.850525</c:v>
                </c:pt>
                <c:pt idx="1998">
                  <c:v>600.229065</c:v>
                </c:pt>
                <c:pt idx="1999">
                  <c:v>599.973022</c:v>
                </c:pt>
                <c:pt idx="2000">
                  <c:v>600.18573</c:v>
                </c:pt>
                <c:pt idx="2001">
                  <c:v>599.789368</c:v>
                </c:pt>
                <c:pt idx="2002">
                  <c:v>599.782227</c:v>
                </c:pt>
                <c:pt idx="2003">
                  <c:v>600.131714</c:v>
                </c:pt>
                <c:pt idx="2004">
                  <c:v>600.164307</c:v>
                </c:pt>
                <c:pt idx="2005">
                  <c:v>600.247009</c:v>
                </c:pt>
                <c:pt idx="2006">
                  <c:v>599.637817</c:v>
                </c:pt>
                <c:pt idx="2007">
                  <c:v>599.908203</c:v>
                </c:pt>
                <c:pt idx="2008">
                  <c:v>599.648499</c:v>
                </c:pt>
                <c:pt idx="2009">
                  <c:v>599.42157</c:v>
                </c:pt>
                <c:pt idx="2010">
                  <c:v>599.374512</c:v>
                </c:pt>
                <c:pt idx="2011">
                  <c:v>598.837219</c:v>
                </c:pt>
                <c:pt idx="2012">
                  <c:v>598.624451</c:v>
                </c:pt>
                <c:pt idx="2013">
                  <c:v>598.090515</c:v>
                </c:pt>
                <c:pt idx="2014">
                  <c:v>597.885315</c:v>
                </c:pt>
                <c:pt idx="2015">
                  <c:v>597.27533</c:v>
                </c:pt>
                <c:pt idx="2016">
                  <c:v>597.001099</c:v>
                </c:pt>
                <c:pt idx="2017">
                  <c:v>596.394897</c:v>
                </c:pt>
                <c:pt idx="2018">
                  <c:v>595.705872</c:v>
                </c:pt>
                <c:pt idx="2019">
                  <c:v>595.600586</c:v>
                </c:pt>
                <c:pt idx="2020">
                  <c:v>594.994263</c:v>
                </c:pt>
                <c:pt idx="2021">
                  <c:v>594.727051</c:v>
                </c:pt>
                <c:pt idx="2022">
                  <c:v>593.943665</c:v>
                </c:pt>
                <c:pt idx="2023">
                  <c:v>593.307678</c:v>
                </c:pt>
                <c:pt idx="2024">
                  <c:v>593.195679</c:v>
                </c:pt>
                <c:pt idx="2025">
                  <c:v>592.176697</c:v>
                </c:pt>
                <c:pt idx="2026">
                  <c:v>591.428345</c:v>
                </c:pt>
                <c:pt idx="2027">
                  <c:v>590.546448</c:v>
                </c:pt>
                <c:pt idx="2028">
                  <c:v>589.667786</c:v>
                </c:pt>
                <c:pt idx="2029">
                  <c:v>589.175903</c:v>
                </c:pt>
                <c:pt idx="2030">
                  <c:v>588.148438</c:v>
                </c:pt>
                <c:pt idx="2031">
                  <c:v>587.453491</c:v>
                </c:pt>
                <c:pt idx="2032">
                  <c:v>586.787659</c:v>
                </c:pt>
                <c:pt idx="2033">
                  <c:v>586.092407</c:v>
                </c:pt>
                <c:pt idx="2034">
                  <c:v>585.393494</c:v>
                </c:pt>
                <c:pt idx="2035">
                  <c:v>584.832275</c:v>
                </c:pt>
                <c:pt idx="2036">
                  <c:v>584.15448</c:v>
                </c:pt>
                <c:pt idx="2037">
                  <c:v>583.708984</c:v>
                </c:pt>
                <c:pt idx="2038">
                  <c:v>583.071045</c:v>
                </c:pt>
                <c:pt idx="2039">
                  <c:v>582.560242</c:v>
                </c:pt>
                <c:pt idx="2040">
                  <c:v>582.172485</c:v>
                </c:pt>
                <c:pt idx="2041">
                  <c:v>581.454712</c:v>
                </c:pt>
                <c:pt idx="2042">
                  <c:v>581.197083</c:v>
                </c:pt>
                <c:pt idx="2043">
                  <c:v>580.783447</c:v>
                </c:pt>
                <c:pt idx="2044">
                  <c:v>579.720947</c:v>
                </c:pt>
                <c:pt idx="2045">
                  <c:v>578.944519</c:v>
                </c:pt>
                <c:pt idx="2046">
                  <c:v>578.795654</c:v>
                </c:pt>
                <c:pt idx="2047">
                  <c:v>577.804871</c:v>
                </c:pt>
                <c:pt idx="2048">
                  <c:v>577.180176</c:v>
                </c:pt>
                <c:pt idx="2049">
                  <c:v>576.784546</c:v>
                </c:pt>
                <c:pt idx="2050">
                  <c:v>576.40686</c:v>
                </c:pt>
                <c:pt idx="2051">
                  <c:v>575.527954</c:v>
                </c:pt>
                <c:pt idx="2052">
                  <c:v>575.037537</c:v>
                </c:pt>
                <c:pt idx="2053">
                  <c:v>574.37262</c:v>
                </c:pt>
                <c:pt idx="2054">
                  <c:v>573.616638</c:v>
                </c:pt>
                <c:pt idx="2055">
                  <c:v>573.082153</c:v>
                </c:pt>
                <c:pt idx="2056">
                  <c:v>572.256897</c:v>
                </c:pt>
                <c:pt idx="2057">
                  <c:v>571.965637</c:v>
                </c:pt>
                <c:pt idx="2058">
                  <c:v>570.983582</c:v>
                </c:pt>
                <c:pt idx="2059">
                  <c:v>570.528931</c:v>
                </c:pt>
                <c:pt idx="2060">
                  <c:v>569.877625</c:v>
                </c:pt>
                <c:pt idx="2061">
                  <c:v>569.098938</c:v>
                </c:pt>
                <c:pt idx="2062">
                  <c:v>568.651306</c:v>
                </c:pt>
                <c:pt idx="2063">
                  <c:v>567.719299</c:v>
                </c:pt>
                <c:pt idx="2064">
                  <c:v>567.464233</c:v>
                </c:pt>
                <c:pt idx="2065">
                  <c:v>566.43335</c:v>
                </c:pt>
                <c:pt idx="2066">
                  <c:v>565.49353</c:v>
                </c:pt>
                <c:pt idx="2067">
                  <c:v>565.245483</c:v>
                </c:pt>
                <c:pt idx="2068">
                  <c:v>564.469238</c:v>
                </c:pt>
                <c:pt idx="2069">
                  <c:v>563.90802</c:v>
                </c:pt>
                <c:pt idx="2070">
                  <c:v>563.084045</c:v>
                </c:pt>
                <c:pt idx="2071">
                  <c:v>562.876099</c:v>
                </c:pt>
                <c:pt idx="2072">
                  <c:v>561.884094</c:v>
                </c:pt>
                <c:pt idx="2073">
                  <c:v>561.022888</c:v>
                </c:pt>
                <c:pt idx="2074">
                  <c:v>560.950134</c:v>
                </c:pt>
                <c:pt idx="2075">
                  <c:v>559.968384</c:v>
                </c:pt>
                <c:pt idx="2076">
                  <c:v>559.343872</c:v>
                </c:pt>
                <c:pt idx="2077">
                  <c:v>558.949646</c:v>
                </c:pt>
                <c:pt idx="2078">
                  <c:v>557.989563</c:v>
                </c:pt>
                <c:pt idx="2079">
                  <c:v>557.678955</c:v>
                </c:pt>
                <c:pt idx="2080">
                  <c:v>556.689026</c:v>
                </c:pt>
                <c:pt idx="2081">
                  <c:v>556.564941</c:v>
                </c:pt>
                <c:pt idx="2082">
                  <c:v>556.002319</c:v>
                </c:pt>
                <c:pt idx="2083">
                  <c:v>554.957031</c:v>
                </c:pt>
                <c:pt idx="2084">
                  <c:v>554.558167</c:v>
                </c:pt>
                <c:pt idx="2085">
                  <c:v>554.108582</c:v>
                </c:pt>
                <c:pt idx="2086">
                  <c:v>553.461182</c:v>
                </c:pt>
                <c:pt idx="2087">
                  <c:v>553.02594</c:v>
                </c:pt>
                <c:pt idx="2088">
                  <c:v>552.459106</c:v>
                </c:pt>
                <c:pt idx="2089">
                  <c:v>552.115356</c:v>
                </c:pt>
                <c:pt idx="2090">
                  <c:v>551.339722</c:v>
                </c:pt>
                <c:pt idx="2091">
                  <c:v>551.101501</c:v>
                </c:pt>
                <c:pt idx="2092">
                  <c:v>550.043762</c:v>
                </c:pt>
                <c:pt idx="2093">
                  <c:v>549.505493</c:v>
                </c:pt>
                <c:pt idx="2094">
                  <c:v>549.117371</c:v>
                </c:pt>
                <c:pt idx="2095">
                  <c:v>548.366455</c:v>
                </c:pt>
                <c:pt idx="2096">
                  <c:v>548.014954</c:v>
                </c:pt>
                <c:pt idx="2097">
                  <c:v>547.190674</c:v>
                </c:pt>
                <c:pt idx="2098">
                  <c:v>546.740051</c:v>
                </c:pt>
                <c:pt idx="2099">
                  <c:v>546.149902</c:v>
                </c:pt>
                <c:pt idx="2100">
                  <c:v>545.691895</c:v>
                </c:pt>
                <c:pt idx="2101">
                  <c:v>544.885132</c:v>
                </c:pt>
                <c:pt idx="2102">
                  <c:v>544.364685</c:v>
                </c:pt>
                <c:pt idx="2103">
                  <c:v>544.070923</c:v>
                </c:pt>
                <c:pt idx="2104">
                  <c:v>542.945068</c:v>
                </c:pt>
                <c:pt idx="2105">
                  <c:v>542.996521</c:v>
                </c:pt>
                <c:pt idx="2106">
                  <c:v>542.174622</c:v>
                </c:pt>
                <c:pt idx="2107">
                  <c:v>541.737915</c:v>
                </c:pt>
                <c:pt idx="2108">
                  <c:v>541.088135</c:v>
                </c:pt>
                <c:pt idx="2109">
                  <c:v>540.265686</c:v>
                </c:pt>
                <c:pt idx="2110">
                  <c:v>540.085999</c:v>
                </c:pt>
                <c:pt idx="2111">
                  <c:v>539.208191</c:v>
                </c:pt>
                <c:pt idx="2112">
                  <c:v>538.82251</c:v>
                </c:pt>
                <c:pt idx="2113">
                  <c:v>538.154053</c:v>
                </c:pt>
                <c:pt idx="2114">
                  <c:v>537.27948</c:v>
                </c:pt>
                <c:pt idx="2115">
                  <c:v>537.077148</c:v>
                </c:pt>
                <c:pt idx="2116">
                  <c:v>536.298035</c:v>
                </c:pt>
                <c:pt idx="2117">
                  <c:v>535.967163</c:v>
                </c:pt>
                <c:pt idx="2118">
                  <c:v>535.077454</c:v>
                </c:pt>
                <c:pt idx="2119">
                  <c:v>534.911987</c:v>
                </c:pt>
                <c:pt idx="2120">
                  <c:v>534.132324</c:v>
                </c:pt>
                <c:pt idx="2121">
                  <c:v>533.735168</c:v>
                </c:pt>
                <c:pt idx="2122">
                  <c:v>533.208801</c:v>
                </c:pt>
                <c:pt idx="2123">
                  <c:v>532.388184</c:v>
                </c:pt>
                <c:pt idx="2124">
                  <c:v>531.873108</c:v>
                </c:pt>
                <c:pt idx="2125">
                  <c:v>531.383484</c:v>
                </c:pt>
                <c:pt idx="2126">
                  <c:v>530.842163</c:v>
                </c:pt>
                <c:pt idx="2127">
                  <c:v>530.352417</c:v>
                </c:pt>
                <c:pt idx="2128">
                  <c:v>529.163086</c:v>
                </c:pt>
                <c:pt idx="2129">
                  <c:v>529.218323</c:v>
                </c:pt>
                <c:pt idx="2130">
                  <c:v>528.577087</c:v>
                </c:pt>
                <c:pt idx="2131">
                  <c:v>527.888306</c:v>
                </c:pt>
                <c:pt idx="2132">
                  <c:v>527.567566</c:v>
                </c:pt>
                <c:pt idx="2133">
                  <c:v>526.661072</c:v>
                </c:pt>
                <c:pt idx="2134">
                  <c:v>526.47998</c:v>
                </c:pt>
                <c:pt idx="2135">
                  <c:v>525.543518</c:v>
                </c:pt>
                <c:pt idx="2136">
                  <c:v>524.684509</c:v>
                </c:pt>
                <c:pt idx="2137">
                  <c:v>524.415161</c:v>
                </c:pt>
                <c:pt idx="2138">
                  <c:v>523.917053</c:v>
                </c:pt>
                <c:pt idx="2139">
                  <c:v>523.470703</c:v>
                </c:pt>
                <c:pt idx="2140">
                  <c:v>522.762146</c:v>
                </c:pt>
                <c:pt idx="2141">
                  <c:v>522.419006</c:v>
                </c:pt>
                <c:pt idx="2142">
                  <c:v>521.573853</c:v>
                </c:pt>
                <c:pt idx="2143">
                  <c:v>521.160034</c:v>
                </c:pt>
                <c:pt idx="2144">
                  <c:v>520.591553</c:v>
                </c:pt>
                <c:pt idx="2145">
                  <c:v>519.826843</c:v>
                </c:pt>
                <c:pt idx="2146">
                  <c:v>519.553467</c:v>
                </c:pt>
                <c:pt idx="2147">
                  <c:v>518.659546</c:v>
                </c:pt>
                <c:pt idx="2148">
                  <c:v>518.593079</c:v>
                </c:pt>
                <c:pt idx="2149">
                  <c:v>517.824402</c:v>
                </c:pt>
                <c:pt idx="2150">
                  <c:v>517.269958</c:v>
                </c:pt>
                <c:pt idx="2151">
                  <c:v>516.737488</c:v>
                </c:pt>
                <c:pt idx="2152">
                  <c:v>515.502563</c:v>
                </c:pt>
                <c:pt idx="2153">
                  <c:v>515.935364</c:v>
                </c:pt>
                <c:pt idx="2154">
                  <c:v>514.83313</c:v>
                </c:pt>
                <c:pt idx="2155">
                  <c:v>514.607544</c:v>
                </c:pt>
                <c:pt idx="2156">
                  <c:v>514.011719</c:v>
                </c:pt>
                <c:pt idx="2157">
                  <c:v>512.95343</c:v>
                </c:pt>
                <c:pt idx="2158">
                  <c:v>512.527588</c:v>
                </c:pt>
                <c:pt idx="2159">
                  <c:v>511.994934</c:v>
                </c:pt>
                <c:pt idx="2160">
                  <c:v>511.635468</c:v>
                </c:pt>
                <c:pt idx="2161">
                  <c:v>511.12088</c:v>
                </c:pt>
                <c:pt idx="2162">
                  <c:v>510.676514</c:v>
                </c:pt>
                <c:pt idx="2163">
                  <c:v>509.954285</c:v>
                </c:pt>
                <c:pt idx="2164">
                  <c:v>509.120728</c:v>
                </c:pt>
                <c:pt idx="2165">
                  <c:v>508.794525</c:v>
                </c:pt>
                <c:pt idx="2166">
                  <c:v>507.897827</c:v>
                </c:pt>
                <c:pt idx="2167">
                  <c:v>507.786621</c:v>
                </c:pt>
                <c:pt idx="2168">
                  <c:v>507.130402</c:v>
                </c:pt>
                <c:pt idx="2169">
                  <c:v>506.326111</c:v>
                </c:pt>
                <c:pt idx="2170">
                  <c:v>505.947723</c:v>
                </c:pt>
                <c:pt idx="2171">
                  <c:v>505.098511</c:v>
                </c:pt>
                <c:pt idx="2172">
                  <c:v>505.005585</c:v>
                </c:pt>
                <c:pt idx="2173">
                  <c:v>503.881531</c:v>
                </c:pt>
                <c:pt idx="2174">
                  <c:v>503.272949</c:v>
                </c:pt>
                <c:pt idx="2175">
                  <c:v>502.946198</c:v>
                </c:pt>
                <c:pt idx="2176">
                  <c:v>502.563812</c:v>
                </c:pt>
                <c:pt idx="2177">
                  <c:v>502.15564</c:v>
                </c:pt>
                <c:pt idx="2178">
                  <c:v>501.275543</c:v>
                </c:pt>
                <c:pt idx="2179">
                  <c:v>500.87085</c:v>
                </c:pt>
                <c:pt idx="2180">
                  <c:v>500.276428</c:v>
                </c:pt>
                <c:pt idx="2181">
                  <c:v>499.499908</c:v>
                </c:pt>
                <c:pt idx="2182">
                  <c:v>499.098816</c:v>
                </c:pt>
                <c:pt idx="2183">
                  <c:v>498.210571</c:v>
                </c:pt>
                <c:pt idx="2184">
                  <c:v>497.876068</c:v>
                </c:pt>
                <c:pt idx="2185">
                  <c:v>497.154816</c:v>
                </c:pt>
                <c:pt idx="2186">
                  <c:v>496.75705</c:v>
                </c:pt>
                <c:pt idx="2187">
                  <c:v>496.38504</c:v>
                </c:pt>
                <c:pt idx="2188">
                  <c:v>495.574524</c:v>
                </c:pt>
                <c:pt idx="2189">
                  <c:v>495.250854</c:v>
                </c:pt>
                <c:pt idx="2190">
                  <c:v>494.261078</c:v>
                </c:pt>
                <c:pt idx="2191">
                  <c:v>494.034088</c:v>
                </c:pt>
                <c:pt idx="2192">
                  <c:v>493.185669</c:v>
                </c:pt>
                <c:pt idx="2193">
                  <c:v>492.802185</c:v>
                </c:pt>
                <c:pt idx="2194">
                  <c:v>492.124725</c:v>
                </c:pt>
                <c:pt idx="2195">
                  <c:v>491.458191</c:v>
                </c:pt>
                <c:pt idx="2196">
                  <c:v>491.186249</c:v>
                </c:pt>
                <c:pt idx="2197">
                  <c:v>490.404053</c:v>
                </c:pt>
                <c:pt idx="2198">
                  <c:v>490.121002</c:v>
                </c:pt>
                <c:pt idx="2199">
                  <c:v>489.517334</c:v>
                </c:pt>
                <c:pt idx="2200">
                  <c:v>488.764832</c:v>
                </c:pt>
                <c:pt idx="2201">
                  <c:v>488.489014</c:v>
                </c:pt>
                <c:pt idx="2202">
                  <c:v>487.881378</c:v>
                </c:pt>
                <c:pt idx="2203">
                  <c:v>487.367035</c:v>
                </c:pt>
                <c:pt idx="2204">
                  <c:v>486.80777</c:v>
                </c:pt>
                <c:pt idx="2205">
                  <c:v>485.864136</c:v>
                </c:pt>
                <c:pt idx="2206">
                  <c:v>485.218567</c:v>
                </c:pt>
                <c:pt idx="2207">
                  <c:v>484.752441</c:v>
                </c:pt>
                <c:pt idx="2208">
                  <c:v>484.476288</c:v>
                </c:pt>
                <c:pt idx="2209">
                  <c:v>483.677856</c:v>
                </c:pt>
                <c:pt idx="2210">
                  <c:v>483.013367</c:v>
                </c:pt>
                <c:pt idx="2211">
                  <c:v>482.919861</c:v>
                </c:pt>
                <c:pt idx="2212">
                  <c:v>482.083527</c:v>
                </c:pt>
                <c:pt idx="2213">
                  <c:v>481.792419</c:v>
                </c:pt>
                <c:pt idx="2214">
                  <c:v>481.05304</c:v>
                </c:pt>
                <c:pt idx="2215">
                  <c:v>480.821594</c:v>
                </c:pt>
                <c:pt idx="2216">
                  <c:v>479.999542</c:v>
                </c:pt>
                <c:pt idx="2217">
                  <c:v>479.431702</c:v>
                </c:pt>
                <c:pt idx="2218">
                  <c:v>478.927185</c:v>
                </c:pt>
                <c:pt idx="2219">
                  <c:v>478.044983</c:v>
                </c:pt>
                <c:pt idx="2220">
                  <c:v>478.115845</c:v>
                </c:pt>
                <c:pt idx="2221">
                  <c:v>477.028107</c:v>
                </c:pt>
                <c:pt idx="2222">
                  <c:v>476.508484</c:v>
                </c:pt>
                <c:pt idx="2223">
                  <c:v>476.067078</c:v>
                </c:pt>
                <c:pt idx="2224">
                  <c:v>475.49118</c:v>
                </c:pt>
                <c:pt idx="2225">
                  <c:v>474.948517</c:v>
                </c:pt>
                <c:pt idx="2226">
                  <c:v>474.28241</c:v>
                </c:pt>
                <c:pt idx="2227">
                  <c:v>473.878326</c:v>
                </c:pt>
                <c:pt idx="2228">
                  <c:v>473.391571</c:v>
                </c:pt>
                <c:pt idx="2229">
                  <c:v>472.425842</c:v>
                </c:pt>
                <c:pt idx="2230">
                  <c:v>472.362244</c:v>
                </c:pt>
                <c:pt idx="2231">
                  <c:v>471.343781</c:v>
                </c:pt>
                <c:pt idx="2232">
                  <c:v>471.010406</c:v>
                </c:pt>
                <c:pt idx="2233">
                  <c:v>470.186066</c:v>
                </c:pt>
                <c:pt idx="2234">
                  <c:v>469.957581</c:v>
                </c:pt>
                <c:pt idx="2235">
                  <c:v>469.107025</c:v>
                </c:pt>
                <c:pt idx="2236">
                  <c:v>468.383575</c:v>
                </c:pt>
                <c:pt idx="2237">
                  <c:v>468.383575</c:v>
                </c:pt>
                <c:pt idx="2238">
                  <c:v>467.472687</c:v>
                </c:pt>
                <c:pt idx="2239">
                  <c:v>467.022736</c:v>
                </c:pt>
                <c:pt idx="2240">
                  <c:v>466.351379</c:v>
                </c:pt>
                <c:pt idx="2241">
                  <c:v>465.807343</c:v>
                </c:pt>
                <c:pt idx="2242">
                  <c:v>465.289734</c:v>
                </c:pt>
                <c:pt idx="2243">
                  <c:v>464.937195</c:v>
                </c:pt>
                <c:pt idx="2244">
                  <c:v>464.498077</c:v>
                </c:pt>
                <c:pt idx="2245">
                  <c:v>463.413544</c:v>
                </c:pt>
                <c:pt idx="2246">
                  <c:v>463.481018</c:v>
                </c:pt>
                <c:pt idx="2247">
                  <c:v>462.775024</c:v>
                </c:pt>
                <c:pt idx="2248">
                  <c:v>461.832886</c:v>
                </c:pt>
                <c:pt idx="2249">
                  <c:v>461.689941</c:v>
                </c:pt>
                <c:pt idx="2250">
                  <c:v>460.766144</c:v>
                </c:pt>
                <c:pt idx="2251">
                  <c:v>460.544434</c:v>
                </c:pt>
                <c:pt idx="2252">
                  <c:v>459.950592</c:v>
                </c:pt>
                <c:pt idx="2253">
                  <c:v>459.146515</c:v>
                </c:pt>
                <c:pt idx="2254">
                  <c:v>459.116211</c:v>
                </c:pt>
                <c:pt idx="2255">
                  <c:v>458.282196</c:v>
                </c:pt>
                <c:pt idx="2256">
                  <c:v>457.853424</c:v>
                </c:pt>
                <c:pt idx="2257">
                  <c:v>457.011047</c:v>
                </c:pt>
                <c:pt idx="2258">
                  <c:v>456.601288</c:v>
                </c:pt>
                <c:pt idx="2259">
                  <c:v>456.044525</c:v>
                </c:pt>
                <c:pt idx="2260">
                  <c:v>454.97229</c:v>
                </c:pt>
                <c:pt idx="2261">
                  <c:v>454.927002</c:v>
                </c:pt>
                <c:pt idx="2262">
                  <c:v>454.415283</c:v>
                </c:pt>
                <c:pt idx="2263">
                  <c:v>453.741516</c:v>
                </c:pt>
                <c:pt idx="2264">
                  <c:v>453.289795</c:v>
                </c:pt>
                <c:pt idx="2265">
                  <c:v>452.484222</c:v>
                </c:pt>
                <c:pt idx="2266">
                  <c:v>452.107452</c:v>
                </c:pt>
                <c:pt idx="2267">
                  <c:v>451.403381</c:v>
                </c:pt>
                <c:pt idx="2268">
                  <c:v>451.00415</c:v>
                </c:pt>
                <c:pt idx="2269">
                  <c:v>450.276917</c:v>
                </c:pt>
                <c:pt idx="2270">
                  <c:v>449.7341</c:v>
                </c:pt>
                <c:pt idx="2271">
                  <c:v>449.210358</c:v>
                </c:pt>
                <c:pt idx="2272">
                  <c:v>448.584686</c:v>
                </c:pt>
                <c:pt idx="2273">
                  <c:v>448.264038</c:v>
                </c:pt>
                <c:pt idx="2274">
                  <c:v>447.397003</c:v>
                </c:pt>
                <c:pt idx="2275">
                  <c:v>447.125366</c:v>
                </c:pt>
                <c:pt idx="2276">
                  <c:v>446.61618</c:v>
                </c:pt>
                <c:pt idx="2277">
                  <c:v>446.046631</c:v>
                </c:pt>
                <c:pt idx="2278">
                  <c:v>445.250549</c:v>
                </c:pt>
                <c:pt idx="2279">
                  <c:v>444.344818</c:v>
                </c:pt>
                <c:pt idx="2280">
                  <c:v>444.186188</c:v>
                </c:pt>
                <c:pt idx="2281">
                  <c:v>443.657867</c:v>
                </c:pt>
                <c:pt idx="2282">
                  <c:v>443.023712</c:v>
                </c:pt>
                <c:pt idx="2283">
                  <c:v>442.426819</c:v>
                </c:pt>
                <c:pt idx="2284">
                  <c:v>442.136078</c:v>
                </c:pt>
                <c:pt idx="2285">
                  <c:v>441.580719</c:v>
                </c:pt>
                <c:pt idx="2286">
                  <c:v>440.961151</c:v>
                </c:pt>
                <c:pt idx="2287">
                  <c:v>440.609863</c:v>
                </c:pt>
                <c:pt idx="2288">
                  <c:v>439.66864</c:v>
                </c:pt>
                <c:pt idx="2289">
                  <c:v>439.362701</c:v>
                </c:pt>
                <c:pt idx="2290">
                  <c:v>438.863617</c:v>
                </c:pt>
                <c:pt idx="2291">
                  <c:v>438.523376</c:v>
                </c:pt>
                <c:pt idx="2292">
                  <c:v>438.005432</c:v>
                </c:pt>
                <c:pt idx="2293">
                  <c:v>437.044739</c:v>
                </c:pt>
                <c:pt idx="2294">
                  <c:v>436.829071</c:v>
                </c:pt>
                <c:pt idx="2295">
                  <c:v>436.023346</c:v>
                </c:pt>
                <c:pt idx="2296">
                  <c:v>435.512512</c:v>
                </c:pt>
                <c:pt idx="2297">
                  <c:v>435.274231</c:v>
                </c:pt>
                <c:pt idx="2298">
                  <c:v>434.494385</c:v>
                </c:pt>
                <c:pt idx="2299">
                  <c:v>433.937775</c:v>
                </c:pt>
                <c:pt idx="2300">
                  <c:v>433.290588</c:v>
                </c:pt>
                <c:pt idx="2301">
                  <c:v>433.025299</c:v>
                </c:pt>
                <c:pt idx="2302">
                  <c:v>432.176849</c:v>
                </c:pt>
                <c:pt idx="2303">
                  <c:v>431.646698</c:v>
                </c:pt>
                <c:pt idx="2304">
                  <c:v>431.195801</c:v>
                </c:pt>
                <c:pt idx="2305">
                  <c:v>430.521179</c:v>
                </c:pt>
                <c:pt idx="2306">
                  <c:v>430.240723</c:v>
                </c:pt>
                <c:pt idx="2307">
                  <c:v>429.562195</c:v>
                </c:pt>
                <c:pt idx="2308">
                  <c:v>429.027832</c:v>
                </c:pt>
                <c:pt idx="2309">
                  <c:v>428.538483</c:v>
                </c:pt>
                <c:pt idx="2310">
                  <c:v>427.666382</c:v>
                </c:pt>
                <c:pt idx="2311">
                  <c:v>427.617004</c:v>
                </c:pt>
                <c:pt idx="2312">
                  <c:v>426.592712</c:v>
                </c:pt>
                <c:pt idx="2313">
                  <c:v>426.141113</c:v>
                </c:pt>
                <c:pt idx="2314">
                  <c:v>425.518707</c:v>
                </c:pt>
                <c:pt idx="2315">
                  <c:v>424.835449</c:v>
                </c:pt>
                <c:pt idx="2316">
                  <c:v>424.729065</c:v>
                </c:pt>
                <c:pt idx="2317">
                  <c:v>423.582428</c:v>
                </c:pt>
                <c:pt idx="2318">
                  <c:v>423.058411</c:v>
                </c:pt>
                <c:pt idx="2319">
                  <c:v>422.328979</c:v>
                </c:pt>
                <c:pt idx="2320">
                  <c:v>422.070892</c:v>
                </c:pt>
                <c:pt idx="2321">
                  <c:v>421.424591</c:v>
                </c:pt>
                <c:pt idx="2322">
                  <c:v>421.120728</c:v>
                </c:pt>
                <c:pt idx="2323">
                  <c:v>420.622681</c:v>
                </c:pt>
                <c:pt idx="2324">
                  <c:v>419.398743</c:v>
                </c:pt>
                <c:pt idx="2325">
                  <c:v>419.022034</c:v>
                </c:pt>
                <c:pt idx="2326">
                  <c:v>418.379425</c:v>
                </c:pt>
                <c:pt idx="2327">
                  <c:v>417.660248</c:v>
                </c:pt>
                <c:pt idx="2328">
                  <c:v>417.157898</c:v>
                </c:pt>
                <c:pt idx="2329">
                  <c:v>416.621521</c:v>
                </c:pt>
                <c:pt idx="2330">
                  <c:v>416.278992</c:v>
                </c:pt>
                <c:pt idx="2331">
                  <c:v>415.647156</c:v>
                </c:pt>
                <c:pt idx="2332">
                  <c:v>415.068512</c:v>
                </c:pt>
                <c:pt idx="2333">
                  <c:v>414.798004</c:v>
                </c:pt>
                <c:pt idx="2334">
                  <c:v>413.468903</c:v>
                </c:pt>
                <c:pt idx="2335">
                  <c:v>413.590759</c:v>
                </c:pt>
                <c:pt idx="2336">
                  <c:v>412.630524</c:v>
                </c:pt>
                <c:pt idx="2337">
                  <c:v>412.38681</c:v>
                </c:pt>
                <c:pt idx="2338">
                  <c:v>411.933258</c:v>
                </c:pt>
                <c:pt idx="2339">
                  <c:v>410.964996</c:v>
                </c:pt>
                <c:pt idx="2340">
                  <c:v>410.557098</c:v>
                </c:pt>
                <c:pt idx="2341">
                  <c:v>409.306152</c:v>
                </c:pt>
                <c:pt idx="2342">
                  <c:v>409.191742</c:v>
                </c:pt>
                <c:pt idx="2343">
                  <c:v>408.520111</c:v>
                </c:pt>
                <c:pt idx="2344">
                  <c:v>408.130798</c:v>
                </c:pt>
                <c:pt idx="2345">
                  <c:v>407.520569</c:v>
                </c:pt>
                <c:pt idx="2346">
                  <c:v>406.90213</c:v>
                </c:pt>
                <c:pt idx="2347">
                  <c:v>406.646057</c:v>
                </c:pt>
                <c:pt idx="2348">
                  <c:v>405.932312</c:v>
                </c:pt>
                <c:pt idx="2349">
                  <c:v>405.49295</c:v>
                </c:pt>
                <c:pt idx="2350">
                  <c:v>404.568726</c:v>
                </c:pt>
                <c:pt idx="2351">
                  <c:v>403.953979</c:v>
                </c:pt>
                <c:pt idx="2352">
                  <c:v>403.52951</c:v>
                </c:pt>
                <c:pt idx="2353">
                  <c:v>402.872406</c:v>
                </c:pt>
                <c:pt idx="2354">
                  <c:v>402.849152</c:v>
                </c:pt>
                <c:pt idx="2355">
                  <c:v>401.870514</c:v>
                </c:pt>
                <c:pt idx="2356">
                  <c:v>401.30072</c:v>
                </c:pt>
                <c:pt idx="2357">
                  <c:v>400.769226</c:v>
                </c:pt>
                <c:pt idx="2358">
                  <c:v>400.092072</c:v>
                </c:pt>
                <c:pt idx="2359">
                  <c:v>399.851135</c:v>
                </c:pt>
                <c:pt idx="2360">
                  <c:v>398.821716</c:v>
                </c:pt>
                <c:pt idx="2361">
                  <c:v>398.580688</c:v>
                </c:pt>
                <c:pt idx="2362">
                  <c:v>397.8992</c:v>
                </c:pt>
                <c:pt idx="2363">
                  <c:v>397.328705</c:v>
                </c:pt>
                <c:pt idx="2364">
                  <c:v>396.891907</c:v>
                </c:pt>
                <c:pt idx="2365">
                  <c:v>396.14502</c:v>
                </c:pt>
                <c:pt idx="2366">
                  <c:v>396.122253</c:v>
                </c:pt>
                <c:pt idx="2367">
                  <c:v>394.961426</c:v>
                </c:pt>
                <c:pt idx="2368">
                  <c:v>394.620331</c:v>
                </c:pt>
                <c:pt idx="2369">
                  <c:v>394.049164</c:v>
                </c:pt>
                <c:pt idx="2370">
                  <c:v>393.324341</c:v>
                </c:pt>
                <c:pt idx="2371">
                  <c:v>393.140411</c:v>
                </c:pt>
                <c:pt idx="2372">
                  <c:v>392.120117</c:v>
                </c:pt>
                <c:pt idx="2373">
                  <c:v>392.162476</c:v>
                </c:pt>
                <c:pt idx="2374">
                  <c:v>391.168976</c:v>
                </c:pt>
                <c:pt idx="2375">
                  <c:v>390.677521</c:v>
                </c:pt>
                <c:pt idx="2376">
                  <c:v>390.090424</c:v>
                </c:pt>
                <c:pt idx="2377">
                  <c:v>389.169037</c:v>
                </c:pt>
                <c:pt idx="2378">
                  <c:v>388.93866</c:v>
                </c:pt>
                <c:pt idx="2379">
                  <c:v>388.665894</c:v>
                </c:pt>
                <c:pt idx="2380">
                  <c:v>388.020752</c:v>
                </c:pt>
                <c:pt idx="2381">
                  <c:v>387.621155</c:v>
                </c:pt>
                <c:pt idx="2382">
                  <c:v>386.630005</c:v>
                </c:pt>
                <c:pt idx="2383">
                  <c:v>386.02243</c:v>
                </c:pt>
                <c:pt idx="2384">
                  <c:v>385.53833</c:v>
                </c:pt>
                <c:pt idx="2385">
                  <c:v>385.192322</c:v>
                </c:pt>
                <c:pt idx="2386">
                  <c:v>384.503906</c:v>
                </c:pt>
                <c:pt idx="2387">
                  <c:v>384.057648</c:v>
                </c:pt>
                <c:pt idx="2388">
                  <c:v>383.234558</c:v>
                </c:pt>
                <c:pt idx="2389">
                  <c:v>383.130524</c:v>
                </c:pt>
                <c:pt idx="2390">
                  <c:v>382.772797</c:v>
                </c:pt>
                <c:pt idx="2391">
                  <c:v>381.329376</c:v>
                </c:pt>
                <c:pt idx="2392">
                  <c:v>381.109802</c:v>
                </c:pt>
                <c:pt idx="2393">
                  <c:v>380.474426</c:v>
                </c:pt>
                <c:pt idx="2394">
                  <c:v>380.008453</c:v>
                </c:pt>
                <c:pt idx="2395">
                  <c:v>379.769684</c:v>
                </c:pt>
                <c:pt idx="2396">
                  <c:v>379.006958</c:v>
                </c:pt>
                <c:pt idx="2397">
                  <c:v>378.521057</c:v>
                </c:pt>
                <c:pt idx="2398">
                  <c:v>377.646149</c:v>
                </c:pt>
                <c:pt idx="2399">
                  <c:v>377.233704</c:v>
                </c:pt>
                <c:pt idx="2400">
                  <c:v>376.48175</c:v>
                </c:pt>
                <c:pt idx="2401">
                  <c:v>376.072906</c:v>
                </c:pt>
                <c:pt idx="2402">
                  <c:v>376.084381</c:v>
                </c:pt>
                <c:pt idx="2403">
                  <c:v>374.749481</c:v>
                </c:pt>
                <c:pt idx="2404">
                  <c:v>374.317505</c:v>
                </c:pt>
                <c:pt idx="2405">
                  <c:v>374.460022</c:v>
                </c:pt>
                <c:pt idx="2406">
                  <c:v>373.772827</c:v>
                </c:pt>
                <c:pt idx="2407">
                  <c:v>373.019928</c:v>
                </c:pt>
                <c:pt idx="2408">
                  <c:v>372.440613</c:v>
                </c:pt>
                <c:pt idx="2409">
                  <c:v>372.03125</c:v>
                </c:pt>
                <c:pt idx="2410">
                  <c:v>371.169586</c:v>
                </c:pt>
                <c:pt idx="2411">
                  <c:v>370.593689</c:v>
                </c:pt>
                <c:pt idx="2412">
                  <c:v>370.211365</c:v>
                </c:pt>
                <c:pt idx="2413">
                  <c:v>369.453644</c:v>
                </c:pt>
                <c:pt idx="2414">
                  <c:v>369.194214</c:v>
                </c:pt>
                <c:pt idx="2415">
                  <c:v>368.246796</c:v>
                </c:pt>
                <c:pt idx="2416">
                  <c:v>368.146088</c:v>
                </c:pt>
                <c:pt idx="2417">
                  <c:v>367.383942</c:v>
                </c:pt>
                <c:pt idx="2418">
                  <c:v>366.691101</c:v>
                </c:pt>
                <c:pt idx="2419">
                  <c:v>366.230438</c:v>
                </c:pt>
                <c:pt idx="2420">
                  <c:v>365.630493</c:v>
                </c:pt>
                <c:pt idx="2421">
                  <c:v>365.591583</c:v>
                </c:pt>
                <c:pt idx="2422">
                  <c:v>364.270569</c:v>
                </c:pt>
                <c:pt idx="2423">
                  <c:v>364.294189</c:v>
                </c:pt>
                <c:pt idx="2424">
                  <c:v>363.332916</c:v>
                </c:pt>
                <c:pt idx="2425">
                  <c:v>362.689514</c:v>
                </c:pt>
                <c:pt idx="2426">
                  <c:v>362.293915</c:v>
                </c:pt>
                <c:pt idx="2427">
                  <c:v>361.441162</c:v>
                </c:pt>
                <c:pt idx="2428">
                  <c:v>361.184814</c:v>
                </c:pt>
                <c:pt idx="2429">
                  <c:v>360.824158</c:v>
                </c:pt>
                <c:pt idx="2430">
                  <c:v>360.187805</c:v>
                </c:pt>
                <c:pt idx="2431">
                  <c:v>359.586456</c:v>
                </c:pt>
                <c:pt idx="2432">
                  <c:v>358.961304</c:v>
                </c:pt>
                <c:pt idx="2433">
                  <c:v>358.736053</c:v>
                </c:pt>
                <c:pt idx="2434">
                  <c:v>357.916687</c:v>
                </c:pt>
                <c:pt idx="2435">
                  <c:v>357.512695</c:v>
                </c:pt>
                <c:pt idx="2436">
                  <c:v>356.860077</c:v>
                </c:pt>
                <c:pt idx="2437">
                  <c:v>356.412994</c:v>
                </c:pt>
                <c:pt idx="2438">
                  <c:v>355.892151</c:v>
                </c:pt>
                <c:pt idx="2439">
                  <c:v>355.231445</c:v>
                </c:pt>
                <c:pt idx="2440">
                  <c:v>354.706482</c:v>
                </c:pt>
                <c:pt idx="2441">
                  <c:v>354.134613</c:v>
                </c:pt>
                <c:pt idx="2442">
                  <c:v>353.368225</c:v>
                </c:pt>
                <c:pt idx="2443">
                  <c:v>353.208557</c:v>
                </c:pt>
                <c:pt idx="2444">
                  <c:v>352.535522</c:v>
                </c:pt>
                <c:pt idx="2445">
                  <c:v>351.986298</c:v>
                </c:pt>
                <c:pt idx="2446">
                  <c:v>351.273834</c:v>
                </c:pt>
                <c:pt idx="2447">
                  <c:v>350.985565</c:v>
                </c:pt>
                <c:pt idx="2448">
                  <c:v>350.229797</c:v>
                </c:pt>
                <c:pt idx="2449">
                  <c:v>349.92984</c:v>
                </c:pt>
                <c:pt idx="2450">
                  <c:v>349.462189</c:v>
                </c:pt>
                <c:pt idx="2451">
                  <c:v>348.417389</c:v>
                </c:pt>
                <c:pt idx="2452">
                  <c:v>348.222626</c:v>
                </c:pt>
                <c:pt idx="2453">
                  <c:v>347.282684</c:v>
                </c:pt>
                <c:pt idx="2454">
                  <c:v>346.767578</c:v>
                </c:pt>
                <c:pt idx="2455">
                  <c:v>346.47876</c:v>
                </c:pt>
                <c:pt idx="2456">
                  <c:v>345.975067</c:v>
                </c:pt>
                <c:pt idx="2457">
                  <c:v>345.608307</c:v>
                </c:pt>
                <c:pt idx="2458">
                  <c:v>344.534668</c:v>
                </c:pt>
                <c:pt idx="2459">
                  <c:v>344.319672</c:v>
                </c:pt>
                <c:pt idx="2460">
                  <c:v>343.854736</c:v>
                </c:pt>
                <c:pt idx="2461">
                  <c:v>343.260895</c:v>
                </c:pt>
                <c:pt idx="2462">
                  <c:v>342.850555</c:v>
                </c:pt>
                <c:pt idx="2463">
                  <c:v>341.791138</c:v>
                </c:pt>
                <c:pt idx="2464">
                  <c:v>341.990356</c:v>
                </c:pt>
                <c:pt idx="2465">
                  <c:v>341.032379</c:v>
                </c:pt>
                <c:pt idx="2466">
                  <c:v>340.644867</c:v>
                </c:pt>
                <c:pt idx="2467">
                  <c:v>340.019165</c:v>
                </c:pt>
                <c:pt idx="2468">
                  <c:v>339.216614</c:v>
                </c:pt>
                <c:pt idx="2469">
                  <c:v>338.676422</c:v>
                </c:pt>
                <c:pt idx="2470">
                  <c:v>338.335602</c:v>
                </c:pt>
                <c:pt idx="2471">
                  <c:v>337.916565</c:v>
                </c:pt>
                <c:pt idx="2472">
                  <c:v>337.121002</c:v>
                </c:pt>
                <c:pt idx="2473">
                  <c:v>336.682343</c:v>
                </c:pt>
                <c:pt idx="2474">
                  <c:v>335.808105</c:v>
                </c:pt>
                <c:pt idx="2475">
                  <c:v>335.623871</c:v>
                </c:pt>
                <c:pt idx="2476">
                  <c:v>335.113861</c:v>
                </c:pt>
                <c:pt idx="2477">
                  <c:v>334.282288</c:v>
                </c:pt>
                <c:pt idx="2478">
                  <c:v>334.160675</c:v>
                </c:pt>
                <c:pt idx="2479">
                  <c:v>333.171539</c:v>
                </c:pt>
                <c:pt idx="2480">
                  <c:v>332.582611</c:v>
                </c:pt>
                <c:pt idx="2481">
                  <c:v>332.527618</c:v>
                </c:pt>
                <c:pt idx="2482">
                  <c:v>331.683319</c:v>
                </c:pt>
                <c:pt idx="2483">
                  <c:v>331.160736</c:v>
                </c:pt>
                <c:pt idx="2484">
                  <c:v>330.22525</c:v>
                </c:pt>
                <c:pt idx="2485">
                  <c:v>330.099548</c:v>
                </c:pt>
                <c:pt idx="2486">
                  <c:v>329.568726</c:v>
                </c:pt>
                <c:pt idx="2487">
                  <c:v>328.723267</c:v>
                </c:pt>
                <c:pt idx="2488">
                  <c:v>328.447723</c:v>
                </c:pt>
                <c:pt idx="2489">
                  <c:v>327.518829</c:v>
                </c:pt>
                <c:pt idx="2490">
                  <c:v>327.570099</c:v>
                </c:pt>
                <c:pt idx="2491">
                  <c:v>326.908813</c:v>
                </c:pt>
                <c:pt idx="2492">
                  <c:v>326.451904</c:v>
                </c:pt>
                <c:pt idx="2493">
                  <c:v>325.801971</c:v>
                </c:pt>
                <c:pt idx="2494">
                  <c:v>324.907593</c:v>
                </c:pt>
                <c:pt idx="2495">
                  <c:v>324.619751</c:v>
                </c:pt>
                <c:pt idx="2496">
                  <c:v>323.78009</c:v>
                </c:pt>
                <c:pt idx="2497">
                  <c:v>323.66571</c:v>
                </c:pt>
                <c:pt idx="2498">
                  <c:v>322.849091</c:v>
                </c:pt>
                <c:pt idx="2499">
                  <c:v>322.549255</c:v>
                </c:pt>
                <c:pt idx="2500">
                  <c:v>321.787506</c:v>
                </c:pt>
                <c:pt idx="2501">
                  <c:v>321.132141</c:v>
                </c:pt>
                <c:pt idx="2502">
                  <c:v>320.820313</c:v>
                </c:pt>
                <c:pt idx="2503">
                  <c:v>320.2435</c:v>
                </c:pt>
                <c:pt idx="2504">
                  <c:v>319.694427</c:v>
                </c:pt>
                <c:pt idx="2505">
                  <c:v>319.097687</c:v>
                </c:pt>
                <c:pt idx="2506">
                  <c:v>318.516418</c:v>
                </c:pt>
                <c:pt idx="2507">
                  <c:v>318.287018</c:v>
                </c:pt>
                <c:pt idx="2508">
                  <c:v>317.207275</c:v>
                </c:pt>
                <c:pt idx="2509">
                  <c:v>317.266632</c:v>
                </c:pt>
                <c:pt idx="2510">
                  <c:v>316.669128</c:v>
                </c:pt>
                <c:pt idx="2511">
                  <c:v>315.956604</c:v>
                </c:pt>
                <c:pt idx="2512">
                  <c:v>315.560455</c:v>
                </c:pt>
                <c:pt idx="2513">
                  <c:v>314.94278</c:v>
                </c:pt>
                <c:pt idx="2514">
                  <c:v>314.590149</c:v>
                </c:pt>
                <c:pt idx="2515">
                  <c:v>314.023224</c:v>
                </c:pt>
                <c:pt idx="2516">
                  <c:v>313.420776</c:v>
                </c:pt>
                <c:pt idx="2517">
                  <c:v>313.178955</c:v>
                </c:pt>
                <c:pt idx="2518">
                  <c:v>312.338257</c:v>
                </c:pt>
                <c:pt idx="2519">
                  <c:v>312.091827</c:v>
                </c:pt>
                <c:pt idx="2520">
                  <c:v>310.909637</c:v>
                </c:pt>
                <c:pt idx="2521">
                  <c:v>310.905701</c:v>
                </c:pt>
                <c:pt idx="2522">
                  <c:v>310.298309</c:v>
                </c:pt>
                <c:pt idx="2523">
                  <c:v>310.135345</c:v>
                </c:pt>
                <c:pt idx="2524">
                  <c:v>309.833496</c:v>
                </c:pt>
                <c:pt idx="2525">
                  <c:v>308.816345</c:v>
                </c:pt>
                <c:pt idx="2526">
                  <c:v>308.545807</c:v>
                </c:pt>
                <c:pt idx="2527">
                  <c:v>307.762604</c:v>
                </c:pt>
                <c:pt idx="2528">
                  <c:v>307.388885</c:v>
                </c:pt>
                <c:pt idx="2529">
                  <c:v>306.724579</c:v>
                </c:pt>
                <c:pt idx="2530">
                  <c:v>306.390076</c:v>
                </c:pt>
                <c:pt idx="2531">
                  <c:v>305.924225</c:v>
                </c:pt>
                <c:pt idx="2532">
                  <c:v>305.000671</c:v>
                </c:pt>
                <c:pt idx="2533">
                  <c:v>304.893036</c:v>
                </c:pt>
                <c:pt idx="2534">
                  <c:v>304.363068</c:v>
                </c:pt>
                <c:pt idx="2535">
                  <c:v>303.876984</c:v>
                </c:pt>
                <c:pt idx="2536">
                  <c:v>303.267212</c:v>
                </c:pt>
                <c:pt idx="2537">
                  <c:v>302.28186</c:v>
                </c:pt>
                <c:pt idx="2538">
                  <c:v>302.329834</c:v>
                </c:pt>
                <c:pt idx="2539">
                  <c:v>301.360321</c:v>
                </c:pt>
                <c:pt idx="2540">
                  <c:v>300.968872</c:v>
                </c:pt>
                <c:pt idx="2541">
                  <c:v>300.310028</c:v>
                </c:pt>
                <c:pt idx="2542">
                  <c:v>299.930725</c:v>
                </c:pt>
                <c:pt idx="2543">
                  <c:v>299.658783</c:v>
                </c:pt>
                <c:pt idx="2544">
                  <c:v>298.671906</c:v>
                </c:pt>
                <c:pt idx="2545">
                  <c:v>298.31604</c:v>
                </c:pt>
                <c:pt idx="2546">
                  <c:v>297.656158</c:v>
                </c:pt>
                <c:pt idx="2547">
                  <c:v>297.428009</c:v>
                </c:pt>
                <c:pt idx="2548">
                  <c:v>296.999969</c:v>
                </c:pt>
                <c:pt idx="2549">
                  <c:v>296.287445</c:v>
                </c:pt>
                <c:pt idx="2550">
                  <c:v>295.498657</c:v>
                </c:pt>
                <c:pt idx="2551">
                  <c:v>294.957855</c:v>
                </c:pt>
                <c:pt idx="2552">
                  <c:v>294.665253</c:v>
                </c:pt>
                <c:pt idx="2553">
                  <c:v>294.2966</c:v>
                </c:pt>
                <c:pt idx="2554">
                  <c:v>293.502838</c:v>
                </c:pt>
                <c:pt idx="2555">
                  <c:v>293.221924</c:v>
                </c:pt>
                <c:pt idx="2556">
                  <c:v>292.243103</c:v>
                </c:pt>
                <c:pt idx="2557">
                  <c:v>292.126678</c:v>
                </c:pt>
                <c:pt idx="2558">
                  <c:v>291.472229</c:v>
                </c:pt>
                <c:pt idx="2559">
                  <c:v>290.92215</c:v>
                </c:pt>
                <c:pt idx="2560">
                  <c:v>290.440002</c:v>
                </c:pt>
                <c:pt idx="2561">
                  <c:v>289.949829</c:v>
                </c:pt>
                <c:pt idx="2562">
                  <c:v>289.423126</c:v>
                </c:pt>
                <c:pt idx="2563">
                  <c:v>288.578522</c:v>
                </c:pt>
                <c:pt idx="2564">
                  <c:v>288.240387</c:v>
                </c:pt>
                <c:pt idx="2565">
                  <c:v>287.326843</c:v>
                </c:pt>
                <c:pt idx="2566">
                  <c:v>287.085236</c:v>
                </c:pt>
                <c:pt idx="2567">
                  <c:v>286.646454</c:v>
                </c:pt>
                <c:pt idx="2568">
                  <c:v>285.615051</c:v>
                </c:pt>
                <c:pt idx="2569">
                  <c:v>285.989716</c:v>
                </c:pt>
                <c:pt idx="2570">
                  <c:v>284.756409</c:v>
                </c:pt>
                <c:pt idx="2571">
                  <c:v>284.610931</c:v>
                </c:pt>
                <c:pt idx="2572">
                  <c:v>283.743713</c:v>
                </c:pt>
                <c:pt idx="2573">
                  <c:v>283.493561</c:v>
                </c:pt>
                <c:pt idx="2574">
                  <c:v>282.900055</c:v>
                </c:pt>
                <c:pt idx="2575">
                  <c:v>281.918671</c:v>
                </c:pt>
                <c:pt idx="2576">
                  <c:v>281.736877</c:v>
                </c:pt>
                <c:pt idx="2577">
                  <c:v>281.017303</c:v>
                </c:pt>
                <c:pt idx="2578">
                  <c:v>280.77475</c:v>
                </c:pt>
                <c:pt idx="2579">
                  <c:v>280.564178</c:v>
                </c:pt>
                <c:pt idx="2580">
                  <c:v>279.561188</c:v>
                </c:pt>
                <c:pt idx="2581">
                  <c:v>279.621887</c:v>
                </c:pt>
                <c:pt idx="2582">
                  <c:v>278.609711</c:v>
                </c:pt>
                <c:pt idx="2583">
                  <c:v>277.994141</c:v>
                </c:pt>
                <c:pt idx="2584">
                  <c:v>277.256683</c:v>
                </c:pt>
                <c:pt idx="2585">
                  <c:v>276.895874</c:v>
                </c:pt>
                <c:pt idx="2586">
                  <c:v>276.279572</c:v>
                </c:pt>
                <c:pt idx="2587">
                  <c:v>275.853607</c:v>
                </c:pt>
                <c:pt idx="2588">
                  <c:v>275.455688</c:v>
                </c:pt>
                <c:pt idx="2589">
                  <c:v>274.87149</c:v>
                </c:pt>
                <c:pt idx="2590">
                  <c:v>274.331329</c:v>
                </c:pt>
                <c:pt idx="2591">
                  <c:v>273.91687</c:v>
                </c:pt>
                <c:pt idx="2592">
                  <c:v>273.181335</c:v>
                </c:pt>
                <c:pt idx="2593">
                  <c:v>272.888519</c:v>
                </c:pt>
                <c:pt idx="2594">
                  <c:v>271.900299</c:v>
                </c:pt>
                <c:pt idx="2595">
                  <c:v>271.501251</c:v>
                </c:pt>
                <c:pt idx="2596">
                  <c:v>270.931519</c:v>
                </c:pt>
                <c:pt idx="2597">
                  <c:v>270.703339</c:v>
                </c:pt>
                <c:pt idx="2598">
                  <c:v>270.096405</c:v>
                </c:pt>
                <c:pt idx="2599">
                  <c:v>269.395752</c:v>
                </c:pt>
                <c:pt idx="2600">
                  <c:v>269.183472</c:v>
                </c:pt>
                <c:pt idx="2601">
                  <c:v>267.992767</c:v>
                </c:pt>
                <c:pt idx="2602">
                  <c:v>267.81723</c:v>
                </c:pt>
                <c:pt idx="2603">
                  <c:v>267.074371</c:v>
                </c:pt>
                <c:pt idx="2604">
                  <c:v>266.76001</c:v>
                </c:pt>
                <c:pt idx="2605">
                  <c:v>266.110229</c:v>
                </c:pt>
                <c:pt idx="2606">
                  <c:v>265.476929</c:v>
                </c:pt>
                <c:pt idx="2607">
                  <c:v>265.546356</c:v>
                </c:pt>
                <c:pt idx="2608">
                  <c:v>264.568939</c:v>
                </c:pt>
                <c:pt idx="2609">
                  <c:v>264.135254</c:v>
                </c:pt>
                <c:pt idx="2610">
                  <c:v>263.341034</c:v>
                </c:pt>
                <c:pt idx="2611">
                  <c:v>262.861755</c:v>
                </c:pt>
                <c:pt idx="2612">
                  <c:v>262.304565</c:v>
                </c:pt>
                <c:pt idx="2613">
                  <c:v>261.624115</c:v>
                </c:pt>
                <c:pt idx="2614">
                  <c:v>261.3125</c:v>
                </c:pt>
                <c:pt idx="2615">
                  <c:v>260.631561</c:v>
                </c:pt>
                <c:pt idx="2616">
                  <c:v>260.126862</c:v>
                </c:pt>
                <c:pt idx="2617">
                  <c:v>259.847382</c:v>
                </c:pt>
                <c:pt idx="2618">
                  <c:v>258.775513</c:v>
                </c:pt>
                <c:pt idx="2619">
                  <c:v>259.013916</c:v>
                </c:pt>
                <c:pt idx="2620">
                  <c:v>258.027435</c:v>
                </c:pt>
                <c:pt idx="2621">
                  <c:v>257.920349</c:v>
                </c:pt>
                <c:pt idx="2622">
                  <c:v>257.052399</c:v>
                </c:pt>
                <c:pt idx="2623">
                  <c:v>256.578857</c:v>
                </c:pt>
                <c:pt idx="2624">
                  <c:v>256.200134</c:v>
                </c:pt>
                <c:pt idx="2625">
                  <c:v>255.63591</c:v>
                </c:pt>
                <c:pt idx="2626">
                  <c:v>255.087769</c:v>
                </c:pt>
                <c:pt idx="2627">
                  <c:v>254.387054</c:v>
                </c:pt>
                <c:pt idx="2628">
                  <c:v>253.912506</c:v>
                </c:pt>
                <c:pt idx="2629">
                  <c:v>253.511932</c:v>
                </c:pt>
                <c:pt idx="2630">
                  <c:v>252.546143</c:v>
                </c:pt>
                <c:pt idx="2631">
                  <c:v>252.25679</c:v>
                </c:pt>
                <c:pt idx="2632">
                  <c:v>251.728165</c:v>
                </c:pt>
                <c:pt idx="2633">
                  <c:v>251.066467</c:v>
                </c:pt>
                <c:pt idx="2634">
                  <c:v>250.388</c:v>
                </c:pt>
                <c:pt idx="2635">
                  <c:v>250.019638</c:v>
                </c:pt>
                <c:pt idx="2636">
                  <c:v>250.031937</c:v>
                </c:pt>
                <c:pt idx="2637">
                  <c:v>249.017609</c:v>
                </c:pt>
                <c:pt idx="2638">
                  <c:v>249.009399</c:v>
                </c:pt>
                <c:pt idx="2639">
                  <c:v>248.101547</c:v>
                </c:pt>
                <c:pt idx="2640">
                  <c:v>247.608032</c:v>
                </c:pt>
                <c:pt idx="2641">
                  <c:v>247.006256</c:v>
                </c:pt>
                <c:pt idx="2642">
                  <c:v>246.545746</c:v>
                </c:pt>
                <c:pt idx="2643">
                  <c:v>246.296631</c:v>
                </c:pt>
                <c:pt idx="2644">
                  <c:v>245.403717</c:v>
                </c:pt>
                <c:pt idx="2645">
                  <c:v>245.229034</c:v>
                </c:pt>
                <c:pt idx="2646">
                  <c:v>244.588928</c:v>
                </c:pt>
                <c:pt idx="2647">
                  <c:v>243.785919</c:v>
                </c:pt>
                <c:pt idx="2648">
                  <c:v>243.560944</c:v>
                </c:pt>
                <c:pt idx="2649">
                  <c:v>242.961746</c:v>
                </c:pt>
                <c:pt idx="2650">
                  <c:v>242.557388</c:v>
                </c:pt>
                <c:pt idx="2651">
                  <c:v>241.623734</c:v>
                </c:pt>
                <c:pt idx="2652">
                  <c:v>241.665619</c:v>
                </c:pt>
                <c:pt idx="2653">
                  <c:v>240.923126</c:v>
                </c:pt>
                <c:pt idx="2654">
                  <c:v>240.18425</c:v>
                </c:pt>
                <c:pt idx="2655">
                  <c:v>240.109207</c:v>
                </c:pt>
                <c:pt idx="2656">
                  <c:v>239.244461</c:v>
                </c:pt>
                <c:pt idx="2657">
                  <c:v>239.056396</c:v>
                </c:pt>
                <c:pt idx="2658">
                  <c:v>238.291412</c:v>
                </c:pt>
                <c:pt idx="2659">
                  <c:v>237.935654</c:v>
                </c:pt>
                <c:pt idx="2660">
                  <c:v>237.496277</c:v>
                </c:pt>
                <c:pt idx="2661">
                  <c:v>236.57962</c:v>
                </c:pt>
                <c:pt idx="2662">
                  <c:v>236.503738</c:v>
                </c:pt>
                <c:pt idx="2663">
                  <c:v>235.812881</c:v>
                </c:pt>
                <c:pt idx="2664">
                  <c:v>235.678207</c:v>
                </c:pt>
                <c:pt idx="2665">
                  <c:v>234.852051</c:v>
                </c:pt>
                <c:pt idx="2666">
                  <c:v>234.302139</c:v>
                </c:pt>
                <c:pt idx="2667">
                  <c:v>233.99556</c:v>
                </c:pt>
                <c:pt idx="2668">
                  <c:v>233.210281</c:v>
                </c:pt>
                <c:pt idx="2669">
                  <c:v>232.773117</c:v>
                </c:pt>
                <c:pt idx="2670">
                  <c:v>232.083374</c:v>
                </c:pt>
                <c:pt idx="2671">
                  <c:v>231.700516</c:v>
                </c:pt>
                <c:pt idx="2672">
                  <c:v>231.11554</c:v>
                </c:pt>
                <c:pt idx="2673">
                  <c:v>230.559448</c:v>
                </c:pt>
                <c:pt idx="2674">
                  <c:v>230.403259</c:v>
                </c:pt>
                <c:pt idx="2675">
                  <c:v>229.784119</c:v>
                </c:pt>
                <c:pt idx="2676">
                  <c:v>229.49292</c:v>
                </c:pt>
                <c:pt idx="2677">
                  <c:v>228.682724</c:v>
                </c:pt>
                <c:pt idx="2678">
                  <c:v>228.231094</c:v>
                </c:pt>
                <c:pt idx="2679">
                  <c:v>227.885056</c:v>
                </c:pt>
                <c:pt idx="2680">
                  <c:v>227.14537</c:v>
                </c:pt>
                <c:pt idx="2681">
                  <c:v>226.887512</c:v>
                </c:pt>
                <c:pt idx="2682">
                  <c:v>226.071045</c:v>
                </c:pt>
                <c:pt idx="2683">
                  <c:v>225.681732</c:v>
                </c:pt>
                <c:pt idx="2684">
                  <c:v>225.364182</c:v>
                </c:pt>
                <c:pt idx="2685">
                  <c:v>224.419312</c:v>
                </c:pt>
                <c:pt idx="2686">
                  <c:v>224.436127</c:v>
                </c:pt>
                <c:pt idx="2687">
                  <c:v>223.325211</c:v>
                </c:pt>
                <c:pt idx="2688">
                  <c:v>223.541382</c:v>
                </c:pt>
                <c:pt idx="2689">
                  <c:v>222.705322</c:v>
                </c:pt>
                <c:pt idx="2690">
                  <c:v>222.187225</c:v>
                </c:pt>
                <c:pt idx="2691">
                  <c:v>222.085037</c:v>
                </c:pt>
                <c:pt idx="2692">
                  <c:v>221.371078</c:v>
                </c:pt>
                <c:pt idx="2693">
                  <c:v>220.992538</c:v>
                </c:pt>
                <c:pt idx="2694">
                  <c:v>220.043442</c:v>
                </c:pt>
                <c:pt idx="2695">
                  <c:v>220.213928</c:v>
                </c:pt>
                <c:pt idx="2696">
                  <c:v>219.332169</c:v>
                </c:pt>
                <c:pt idx="2697">
                  <c:v>218.812286</c:v>
                </c:pt>
                <c:pt idx="2698">
                  <c:v>218.372971</c:v>
                </c:pt>
                <c:pt idx="2699">
                  <c:v>217.720291</c:v>
                </c:pt>
                <c:pt idx="2700">
                  <c:v>217.784317</c:v>
                </c:pt>
                <c:pt idx="2701">
                  <c:v>217.024231</c:v>
                </c:pt>
                <c:pt idx="2702">
                  <c:v>216.832047</c:v>
                </c:pt>
                <c:pt idx="2703">
                  <c:v>216.071152</c:v>
                </c:pt>
                <c:pt idx="2704">
                  <c:v>215.737701</c:v>
                </c:pt>
                <c:pt idx="2705">
                  <c:v>215.232788</c:v>
                </c:pt>
                <c:pt idx="2706">
                  <c:v>214.706375</c:v>
                </c:pt>
                <c:pt idx="2707">
                  <c:v>214.539139</c:v>
                </c:pt>
                <c:pt idx="2708">
                  <c:v>214.029312</c:v>
                </c:pt>
                <c:pt idx="2709">
                  <c:v>213.68663</c:v>
                </c:pt>
                <c:pt idx="2710">
                  <c:v>212.910461</c:v>
                </c:pt>
                <c:pt idx="2711">
                  <c:v>212.227814</c:v>
                </c:pt>
                <c:pt idx="2712">
                  <c:v>212.077713</c:v>
                </c:pt>
                <c:pt idx="2713">
                  <c:v>211.235703</c:v>
                </c:pt>
                <c:pt idx="2714">
                  <c:v>210.926056</c:v>
                </c:pt>
                <c:pt idx="2715">
                  <c:v>210.465958</c:v>
                </c:pt>
                <c:pt idx="2716">
                  <c:v>210.427017</c:v>
                </c:pt>
                <c:pt idx="2717">
                  <c:v>209.514618</c:v>
                </c:pt>
                <c:pt idx="2718">
                  <c:v>209.178757</c:v>
                </c:pt>
                <c:pt idx="2719">
                  <c:v>209.23912</c:v>
                </c:pt>
                <c:pt idx="2720">
                  <c:v>208.428635</c:v>
                </c:pt>
                <c:pt idx="2721">
                  <c:v>207.768829</c:v>
                </c:pt>
                <c:pt idx="2722">
                  <c:v>207.263733</c:v>
                </c:pt>
                <c:pt idx="2723">
                  <c:v>206.974686</c:v>
                </c:pt>
                <c:pt idx="2724">
                  <c:v>206.732681</c:v>
                </c:pt>
                <c:pt idx="2725">
                  <c:v>205.837891</c:v>
                </c:pt>
                <c:pt idx="2726">
                  <c:v>205.794464</c:v>
                </c:pt>
                <c:pt idx="2727">
                  <c:v>205.492081</c:v>
                </c:pt>
                <c:pt idx="2728">
                  <c:v>204.799454</c:v>
                </c:pt>
                <c:pt idx="2729">
                  <c:v>204.006927</c:v>
                </c:pt>
                <c:pt idx="2730">
                  <c:v>203.495377</c:v>
                </c:pt>
                <c:pt idx="2731">
                  <c:v>203.833389</c:v>
                </c:pt>
                <c:pt idx="2732">
                  <c:v>202.567154</c:v>
                </c:pt>
                <c:pt idx="2733">
                  <c:v>202.705963</c:v>
                </c:pt>
                <c:pt idx="2734">
                  <c:v>201.859268</c:v>
                </c:pt>
                <c:pt idx="2735">
                  <c:v>201.489761</c:v>
                </c:pt>
                <c:pt idx="2736">
                  <c:v>201.050537</c:v>
                </c:pt>
                <c:pt idx="2737">
                  <c:v>200.707108</c:v>
                </c:pt>
                <c:pt idx="2738">
                  <c:v>200.441757</c:v>
                </c:pt>
                <c:pt idx="2739">
                  <c:v>199.732117</c:v>
                </c:pt>
                <c:pt idx="2740">
                  <c:v>199.39679</c:v>
                </c:pt>
                <c:pt idx="2741">
                  <c:v>199.065659</c:v>
                </c:pt>
                <c:pt idx="2742">
                  <c:v>198.411636</c:v>
                </c:pt>
                <c:pt idx="2743">
                  <c:v>198.415955</c:v>
                </c:pt>
                <c:pt idx="2744">
                  <c:v>197.372818</c:v>
                </c:pt>
                <c:pt idx="2745">
                  <c:v>197.368484</c:v>
                </c:pt>
                <c:pt idx="2746">
                  <c:v>196.778687</c:v>
                </c:pt>
                <c:pt idx="2747">
                  <c:v>196.249741</c:v>
                </c:pt>
                <c:pt idx="2748">
                  <c:v>195.737808</c:v>
                </c:pt>
                <c:pt idx="2749">
                  <c:v>195.70314</c:v>
                </c:pt>
                <c:pt idx="2750">
                  <c:v>195.309189</c:v>
                </c:pt>
                <c:pt idx="2751">
                  <c:v>194.67392</c:v>
                </c:pt>
                <c:pt idx="2752">
                  <c:v>194.336578</c:v>
                </c:pt>
                <c:pt idx="2753">
                  <c:v>194.082199</c:v>
                </c:pt>
                <c:pt idx="2754">
                  <c:v>193.56459</c:v>
                </c:pt>
                <c:pt idx="2755">
                  <c:v>193.314316</c:v>
                </c:pt>
                <c:pt idx="2756">
                  <c:v>192.818573</c:v>
                </c:pt>
                <c:pt idx="2757">
                  <c:v>192.436295</c:v>
                </c:pt>
                <c:pt idx="2758">
                  <c:v>191.662537</c:v>
                </c:pt>
                <c:pt idx="2759">
                  <c:v>191.649429</c:v>
                </c:pt>
                <c:pt idx="2760">
                  <c:v>191.213699</c:v>
                </c:pt>
                <c:pt idx="2761">
                  <c:v>190.936539</c:v>
                </c:pt>
                <c:pt idx="2762">
                  <c:v>190.408173</c:v>
                </c:pt>
                <c:pt idx="2763">
                  <c:v>189.936813</c:v>
                </c:pt>
                <c:pt idx="2764">
                  <c:v>189.614944</c:v>
                </c:pt>
                <c:pt idx="2765">
                  <c:v>189.160629</c:v>
                </c:pt>
                <c:pt idx="2766">
                  <c:v>188.600433</c:v>
                </c:pt>
                <c:pt idx="2767">
                  <c:v>188.149902</c:v>
                </c:pt>
                <c:pt idx="2768">
                  <c:v>187.752243</c:v>
                </c:pt>
                <c:pt idx="2769">
                  <c:v>187.619675</c:v>
                </c:pt>
                <c:pt idx="2770">
                  <c:v>186.48735</c:v>
                </c:pt>
                <c:pt idx="2771">
                  <c:v>186.823639</c:v>
                </c:pt>
                <c:pt idx="2772">
                  <c:v>186.354553</c:v>
                </c:pt>
                <c:pt idx="2773">
                  <c:v>185.991119</c:v>
                </c:pt>
                <c:pt idx="2774">
                  <c:v>185.42868</c:v>
                </c:pt>
                <c:pt idx="2775">
                  <c:v>184.883408</c:v>
                </c:pt>
                <c:pt idx="2776">
                  <c:v>184.900986</c:v>
                </c:pt>
                <c:pt idx="2777">
                  <c:v>184.430725</c:v>
                </c:pt>
                <c:pt idx="2778">
                  <c:v>183.69809</c:v>
                </c:pt>
                <c:pt idx="2779">
                  <c:v>183.702469</c:v>
                </c:pt>
                <c:pt idx="2780">
                  <c:v>183.209488</c:v>
                </c:pt>
                <c:pt idx="2781">
                  <c:v>182.911255</c:v>
                </c:pt>
                <c:pt idx="2782">
                  <c:v>182.150711</c:v>
                </c:pt>
                <c:pt idx="2783">
                  <c:v>181.763199</c:v>
                </c:pt>
                <c:pt idx="2784">
                  <c:v>181.157318</c:v>
                </c:pt>
                <c:pt idx="2785">
                  <c:v>181.08606</c:v>
                </c:pt>
                <c:pt idx="2786">
                  <c:v>180.323074</c:v>
                </c:pt>
                <c:pt idx="2787">
                  <c:v>180.57309</c:v>
                </c:pt>
                <c:pt idx="2788">
                  <c:v>179.814575</c:v>
                </c:pt>
                <c:pt idx="2789">
                  <c:v>179.680618</c:v>
                </c:pt>
                <c:pt idx="2790">
                  <c:v>179.157806</c:v>
                </c:pt>
                <c:pt idx="2791">
                  <c:v>178.826996</c:v>
                </c:pt>
                <c:pt idx="2792">
                  <c:v>178.281418</c:v>
                </c:pt>
                <c:pt idx="2793">
                  <c:v>178.4245</c:v>
                </c:pt>
                <c:pt idx="2794">
                  <c:v>177.731033</c:v>
                </c:pt>
                <c:pt idx="2795">
                  <c:v>177.359039</c:v>
                </c:pt>
                <c:pt idx="2796">
                  <c:v>176.66011</c:v>
                </c:pt>
                <c:pt idx="2797">
                  <c:v>176.404358</c:v>
                </c:pt>
                <c:pt idx="2798">
                  <c:v>176.256454</c:v>
                </c:pt>
                <c:pt idx="2799">
                  <c:v>175.600998</c:v>
                </c:pt>
                <c:pt idx="2800">
                  <c:v>175.623245</c:v>
                </c:pt>
                <c:pt idx="2801">
                  <c:v>174.635162</c:v>
                </c:pt>
                <c:pt idx="2802">
                  <c:v>174.652969</c:v>
                </c:pt>
                <c:pt idx="2803">
                  <c:v>174.21254</c:v>
                </c:pt>
                <c:pt idx="2804">
                  <c:v>173.838791</c:v>
                </c:pt>
                <c:pt idx="2805">
                  <c:v>173.442474</c:v>
                </c:pt>
                <c:pt idx="2806">
                  <c:v>172.969467</c:v>
                </c:pt>
                <c:pt idx="2807">
                  <c:v>173.073395</c:v>
                </c:pt>
                <c:pt idx="2808">
                  <c:v>172.266373</c:v>
                </c:pt>
                <c:pt idx="2809">
                  <c:v>172.157837</c:v>
                </c:pt>
                <c:pt idx="2810">
                  <c:v>171.557465</c:v>
                </c:pt>
                <c:pt idx="2811">
                  <c:v>171.083206</c:v>
                </c:pt>
                <c:pt idx="2812">
                  <c:v>170.929749</c:v>
                </c:pt>
                <c:pt idx="2813">
                  <c:v>170.11586</c:v>
                </c:pt>
                <c:pt idx="2814">
                  <c:v>170.206131</c:v>
                </c:pt>
                <c:pt idx="2815">
                  <c:v>169.713028</c:v>
                </c:pt>
                <c:pt idx="2816">
                  <c:v>169.59964</c:v>
                </c:pt>
                <c:pt idx="2817">
                  <c:v>169.106125</c:v>
                </c:pt>
                <c:pt idx="2818">
                  <c:v>168.344711</c:v>
                </c:pt>
                <c:pt idx="2819">
                  <c:v>168.498734</c:v>
                </c:pt>
                <c:pt idx="2820">
                  <c:v>168.085999</c:v>
                </c:pt>
                <c:pt idx="2821">
                  <c:v>168.013443</c:v>
                </c:pt>
                <c:pt idx="2822">
                  <c:v>167.536819</c:v>
                </c:pt>
                <c:pt idx="2823">
                  <c:v>166.71904</c:v>
                </c:pt>
                <c:pt idx="2824">
                  <c:v>166.723541</c:v>
                </c:pt>
                <c:pt idx="2825">
                  <c:v>166.177811</c:v>
                </c:pt>
                <c:pt idx="2826">
                  <c:v>165.973053</c:v>
                </c:pt>
                <c:pt idx="2827">
                  <c:v>165.303665</c:v>
                </c:pt>
                <c:pt idx="2828">
                  <c:v>165.080597</c:v>
                </c:pt>
                <c:pt idx="2829">
                  <c:v>164.337402</c:v>
                </c:pt>
                <c:pt idx="2830">
                  <c:v>164.401276</c:v>
                </c:pt>
                <c:pt idx="2831">
                  <c:v>164.209595</c:v>
                </c:pt>
                <c:pt idx="2832">
                  <c:v>163.442841</c:v>
                </c:pt>
                <c:pt idx="2833">
                  <c:v>163.807922</c:v>
                </c:pt>
                <c:pt idx="2834">
                  <c:v>162.835007</c:v>
                </c:pt>
                <c:pt idx="2835">
                  <c:v>162.437088</c:v>
                </c:pt>
                <c:pt idx="2836">
                  <c:v>162.757385</c:v>
                </c:pt>
                <c:pt idx="2837">
                  <c:v>162.066727</c:v>
                </c:pt>
                <c:pt idx="2838">
                  <c:v>161.95665</c:v>
                </c:pt>
                <c:pt idx="2839">
                  <c:v>160.839096</c:v>
                </c:pt>
                <c:pt idx="2840">
                  <c:v>161.178299</c:v>
                </c:pt>
                <c:pt idx="2841">
                  <c:v>160.568497</c:v>
                </c:pt>
                <c:pt idx="2842">
                  <c:v>160.439987</c:v>
                </c:pt>
                <c:pt idx="2843">
                  <c:v>160.004257</c:v>
                </c:pt>
                <c:pt idx="2844">
                  <c:v>159.411636</c:v>
                </c:pt>
                <c:pt idx="2845">
                  <c:v>159.462326</c:v>
                </c:pt>
                <c:pt idx="2846">
                  <c:v>158.71759</c:v>
                </c:pt>
                <c:pt idx="2847">
                  <c:v>158.377151</c:v>
                </c:pt>
                <c:pt idx="2848">
                  <c:v>158.091904</c:v>
                </c:pt>
                <c:pt idx="2849">
                  <c:v>158.013718</c:v>
                </c:pt>
                <c:pt idx="2850">
                  <c:v>157.801956</c:v>
                </c:pt>
                <c:pt idx="2851">
                  <c:v>156.907928</c:v>
                </c:pt>
                <c:pt idx="2852">
                  <c:v>157.147385</c:v>
                </c:pt>
                <c:pt idx="2853">
                  <c:v>156.432724</c:v>
                </c:pt>
                <c:pt idx="2854">
                  <c:v>156.008133</c:v>
                </c:pt>
                <c:pt idx="2855">
                  <c:v>155.934296</c:v>
                </c:pt>
                <c:pt idx="2856">
                  <c:v>155.878754</c:v>
                </c:pt>
                <c:pt idx="2857">
                  <c:v>155.379929</c:v>
                </c:pt>
                <c:pt idx="2858">
                  <c:v>154.621475</c:v>
                </c:pt>
                <c:pt idx="2859">
                  <c:v>154.825073</c:v>
                </c:pt>
                <c:pt idx="2860">
                  <c:v>153.996521</c:v>
                </c:pt>
                <c:pt idx="2861">
                  <c:v>153.741562</c:v>
                </c:pt>
                <c:pt idx="2862">
                  <c:v>153.74614</c:v>
                </c:pt>
                <c:pt idx="2863">
                  <c:v>153.148575</c:v>
                </c:pt>
                <c:pt idx="2864">
                  <c:v>153.023224</c:v>
                </c:pt>
                <c:pt idx="2865">
                  <c:v>152.754074</c:v>
                </c:pt>
                <c:pt idx="2866">
                  <c:v>152.545227</c:v>
                </c:pt>
                <c:pt idx="2867">
                  <c:v>152.345551</c:v>
                </c:pt>
                <c:pt idx="2868">
                  <c:v>151.648727</c:v>
                </c:pt>
                <c:pt idx="2869">
                  <c:v>151.634903</c:v>
                </c:pt>
                <c:pt idx="2870">
                  <c:v>151.151291</c:v>
                </c:pt>
                <c:pt idx="2871">
                  <c:v>151.42569</c:v>
                </c:pt>
                <c:pt idx="2872">
                  <c:v>150.360245</c:v>
                </c:pt>
                <c:pt idx="2873">
                  <c:v>150.397202</c:v>
                </c:pt>
                <c:pt idx="2874">
                  <c:v>150.178375</c:v>
                </c:pt>
                <c:pt idx="2875">
                  <c:v>149.516846</c:v>
                </c:pt>
                <c:pt idx="2876">
                  <c:v>149.427765</c:v>
                </c:pt>
                <c:pt idx="2877">
                  <c:v>149.050125</c:v>
                </c:pt>
                <c:pt idx="2878">
                  <c:v>148.700043</c:v>
                </c:pt>
                <c:pt idx="2879">
                  <c:v>148.648544</c:v>
                </c:pt>
                <c:pt idx="2880">
                  <c:v>148.639282</c:v>
                </c:pt>
                <c:pt idx="2881">
                  <c:v>148.316757</c:v>
                </c:pt>
                <c:pt idx="2882">
                  <c:v>148.046295</c:v>
                </c:pt>
                <c:pt idx="2883">
                  <c:v>148.074097</c:v>
                </c:pt>
                <c:pt idx="2884">
                  <c:v>147.274673</c:v>
                </c:pt>
                <c:pt idx="2885">
                  <c:v>147.152832</c:v>
                </c:pt>
                <c:pt idx="2886">
                  <c:v>146.867325</c:v>
                </c:pt>
                <c:pt idx="2887">
                  <c:v>147.077988</c:v>
                </c:pt>
                <c:pt idx="2888">
                  <c:v>146.679794</c:v>
                </c:pt>
                <c:pt idx="2889">
                  <c:v>146.244186</c:v>
                </c:pt>
                <c:pt idx="2890">
                  <c:v>146.455063</c:v>
                </c:pt>
                <c:pt idx="2891">
                  <c:v>146.037888</c:v>
                </c:pt>
                <c:pt idx="2892">
                  <c:v>145.972214</c:v>
                </c:pt>
                <c:pt idx="2893">
                  <c:v>145.634399</c:v>
                </c:pt>
                <c:pt idx="2894">
                  <c:v>145.488983</c:v>
                </c:pt>
                <c:pt idx="2895">
                  <c:v>145.230667</c:v>
                </c:pt>
                <c:pt idx="2896">
                  <c:v>145.033966</c:v>
                </c:pt>
                <c:pt idx="2897">
                  <c:v>144.770782</c:v>
                </c:pt>
                <c:pt idx="2898">
                  <c:v>144.352509</c:v>
                </c:pt>
                <c:pt idx="2899">
                  <c:v>144.409042</c:v>
                </c:pt>
                <c:pt idx="2900">
                  <c:v>144.197495</c:v>
                </c:pt>
                <c:pt idx="2901">
                  <c:v>144.140945</c:v>
                </c:pt>
                <c:pt idx="2902">
                  <c:v>143.792831</c:v>
                </c:pt>
                <c:pt idx="2903">
                  <c:v>143.218658</c:v>
                </c:pt>
                <c:pt idx="2904">
                  <c:v>143.435196</c:v>
                </c:pt>
                <c:pt idx="2905">
                  <c:v>142.84201</c:v>
                </c:pt>
                <c:pt idx="2906">
                  <c:v>142.856033</c:v>
                </c:pt>
                <c:pt idx="2907">
                  <c:v>142.365738</c:v>
                </c:pt>
                <c:pt idx="2908">
                  <c:v>141.875107</c:v>
                </c:pt>
                <c:pt idx="2909">
                  <c:v>142.290344</c:v>
                </c:pt>
                <c:pt idx="2910">
                  <c:v>141.875107</c:v>
                </c:pt>
                <c:pt idx="2911">
                  <c:v>141.591873</c:v>
                </c:pt>
                <c:pt idx="2912">
                  <c:v>141.11937</c:v>
                </c:pt>
                <c:pt idx="2913">
                  <c:v>141.322571</c:v>
                </c:pt>
                <c:pt idx="2914">
                  <c:v>141.011002</c:v>
                </c:pt>
                <c:pt idx="2915">
                  <c:v>140.538055</c:v>
                </c:pt>
                <c:pt idx="2916">
                  <c:v>140.599625</c:v>
                </c:pt>
                <c:pt idx="2917">
                  <c:v>140.453033</c:v>
                </c:pt>
                <c:pt idx="2918">
                  <c:v>139.889893</c:v>
                </c:pt>
                <c:pt idx="2919">
                  <c:v>139.984344</c:v>
                </c:pt>
                <c:pt idx="2920">
                  <c:v>139.241058</c:v>
                </c:pt>
                <c:pt idx="2921">
                  <c:v>139.97496</c:v>
                </c:pt>
                <c:pt idx="2922">
                  <c:v>138.909012</c:v>
                </c:pt>
                <c:pt idx="2923">
                  <c:v>138.837875</c:v>
                </c:pt>
                <c:pt idx="2924">
                  <c:v>139.060638</c:v>
                </c:pt>
                <c:pt idx="2925">
                  <c:v>138.387405</c:v>
                </c:pt>
                <c:pt idx="2926">
                  <c:v>138.624435</c:v>
                </c:pt>
                <c:pt idx="2927">
                  <c:v>138.036057</c:v>
                </c:pt>
                <c:pt idx="2928">
                  <c:v>137.893631</c:v>
                </c:pt>
                <c:pt idx="2929">
                  <c:v>137.394699</c:v>
                </c:pt>
                <c:pt idx="2930">
                  <c:v>137.28508</c:v>
                </c:pt>
                <c:pt idx="2931">
                  <c:v>136.900116</c:v>
                </c:pt>
                <c:pt idx="2932">
                  <c:v>136.757401</c:v>
                </c:pt>
                <c:pt idx="2933">
                  <c:v>136.552658</c:v>
                </c:pt>
                <c:pt idx="2934">
                  <c:v>136.190857</c:v>
                </c:pt>
                <c:pt idx="2935">
                  <c:v>136.100525</c:v>
                </c:pt>
                <c:pt idx="2936">
                  <c:v>135.828827</c:v>
                </c:pt>
                <c:pt idx="2937">
                  <c:v>135.919205</c:v>
                </c:pt>
                <c:pt idx="2938">
                  <c:v>135.609619</c:v>
                </c:pt>
                <c:pt idx="2939">
                  <c:v>135.204071</c:v>
                </c:pt>
                <c:pt idx="2940">
                  <c:v>134.994095</c:v>
                </c:pt>
                <c:pt idx="2941">
                  <c:v>134.555023</c:v>
                </c:pt>
                <c:pt idx="2942">
                  <c:v>134.612427</c:v>
                </c:pt>
                <c:pt idx="2943">
                  <c:v>134.182526</c:v>
                </c:pt>
                <c:pt idx="2944">
                  <c:v>134.196747</c:v>
                </c:pt>
                <c:pt idx="2945">
                  <c:v>133.833527</c:v>
                </c:pt>
                <c:pt idx="2946">
                  <c:v>133.384109</c:v>
                </c:pt>
                <c:pt idx="2947">
                  <c:v>133.254776</c:v>
                </c:pt>
                <c:pt idx="2948">
                  <c:v>133.015671</c:v>
                </c:pt>
                <c:pt idx="2949">
                  <c:v>132.809677</c:v>
                </c:pt>
                <c:pt idx="2950">
                  <c:v>132.46463</c:v>
                </c:pt>
                <c:pt idx="2951">
                  <c:v>132.603622</c:v>
                </c:pt>
                <c:pt idx="2952">
                  <c:v>132.19606</c:v>
                </c:pt>
                <c:pt idx="2953">
                  <c:v>131.750168</c:v>
                </c:pt>
                <c:pt idx="2954">
                  <c:v>131.879822</c:v>
                </c:pt>
                <c:pt idx="2955">
                  <c:v>131.313461</c:v>
                </c:pt>
                <c:pt idx="2956">
                  <c:v>131.385498</c:v>
                </c:pt>
                <c:pt idx="2957">
                  <c:v>131.183716</c:v>
                </c:pt>
                <c:pt idx="2958">
                  <c:v>130.962814</c:v>
                </c:pt>
                <c:pt idx="2959">
                  <c:v>130.881241</c:v>
                </c:pt>
                <c:pt idx="2960">
                  <c:v>130.48204</c:v>
                </c:pt>
                <c:pt idx="2961">
                  <c:v>129.934097</c:v>
                </c:pt>
                <c:pt idx="2962">
                  <c:v>129.885757</c:v>
                </c:pt>
                <c:pt idx="2963">
                  <c:v>129.880966</c:v>
                </c:pt>
                <c:pt idx="2964">
                  <c:v>129.259598</c:v>
                </c:pt>
                <c:pt idx="2965">
                  <c:v>128.855164</c:v>
                </c:pt>
                <c:pt idx="2966">
                  <c:v>129.067276</c:v>
                </c:pt>
                <c:pt idx="2967">
                  <c:v>128.874268</c:v>
                </c:pt>
                <c:pt idx="2968">
                  <c:v>128.657303</c:v>
                </c:pt>
                <c:pt idx="2969">
                  <c:v>128.522171</c:v>
                </c:pt>
                <c:pt idx="2970">
                  <c:v>127.769493</c:v>
                </c:pt>
                <c:pt idx="2971">
                  <c:v>128.160294</c:v>
                </c:pt>
                <c:pt idx="2972">
                  <c:v>127.774277</c:v>
                </c:pt>
                <c:pt idx="2973">
                  <c:v>127.44548</c:v>
                </c:pt>
                <c:pt idx="2974">
                  <c:v>127.107544</c:v>
                </c:pt>
                <c:pt idx="2975">
                  <c:v>126.972069</c:v>
                </c:pt>
                <c:pt idx="2976">
                  <c:v>126.599648</c:v>
                </c:pt>
                <c:pt idx="2977">
                  <c:v>126.250999</c:v>
                </c:pt>
                <c:pt idx="2978">
                  <c:v>126.260597</c:v>
                </c:pt>
                <c:pt idx="2979">
                  <c:v>125.592163</c:v>
                </c:pt>
                <c:pt idx="2980">
                  <c:v>125.834251</c:v>
                </c:pt>
                <c:pt idx="2981">
                  <c:v>125.674477</c:v>
                </c:pt>
                <c:pt idx="2982">
                  <c:v>125.31086</c:v>
                </c:pt>
                <c:pt idx="2983">
                  <c:v>125.257339</c:v>
                </c:pt>
                <c:pt idx="2984">
                  <c:v>124.845345</c:v>
                </c:pt>
                <c:pt idx="2985">
                  <c:v>124.723763</c:v>
                </c:pt>
                <c:pt idx="2986">
                  <c:v>124.602203</c:v>
                </c:pt>
                <c:pt idx="2987">
                  <c:v>124.213829</c:v>
                </c:pt>
                <c:pt idx="2988">
                  <c:v>123.897499</c:v>
                </c:pt>
                <c:pt idx="2989">
                  <c:v>123.766747</c:v>
                </c:pt>
                <c:pt idx="2990">
                  <c:v>123.56234</c:v>
                </c:pt>
                <c:pt idx="2991">
                  <c:v>122.987991</c:v>
                </c:pt>
                <c:pt idx="2992">
                  <c:v>123.114738</c:v>
                </c:pt>
                <c:pt idx="2993">
                  <c:v>122.973511</c:v>
                </c:pt>
                <c:pt idx="2994">
                  <c:v>122.544762</c:v>
                </c:pt>
                <c:pt idx="2995">
                  <c:v>122.500679</c:v>
                </c:pt>
                <c:pt idx="2996">
                  <c:v>121.730545</c:v>
                </c:pt>
                <c:pt idx="2997">
                  <c:v>122.30616</c:v>
                </c:pt>
                <c:pt idx="2998">
                  <c:v>121.720848</c:v>
                </c:pt>
                <c:pt idx="2999">
                  <c:v>121.725708</c:v>
                </c:pt>
                <c:pt idx="3000">
                  <c:v>121.052063</c:v>
                </c:pt>
                <c:pt idx="3001">
                  <c:v>120.861221</c:v>
                </c:pt>
                <c:pt idx="3002">
                  <c:v>120.821854</c:v>
                </c:pt>
                <c:pt idx="3003">
                  <c:v>119.995476</c:v>
                </c:pt>
                <c:pt idx="3004">
                  <c:v>120.343033</c:v>
                </c:pt>
                <c:pt idx="3005">
                  <c:v>120.387321</c:v>
                </c:pt>
                <c:pt idx="3006">
                  <c:v>119.662926</c:v>
                </c:pt>
                <c:pt idx="3007">
                  <c:v>119.447388</c:v>
                </c:pt>
                <c:pt idx="3008">
                  <c:v>119.310097</c:v>
                </c:pt>
                <c:pt idx="3009">
                  <c:v>119.094406</c:v>
                </c:pt>
                <c:pt idx="3010">
                  <c:v>119.020874</c:v>
                </c:pt>
                <c:pt idx="3011">
                  <c:v>118.505875</c:v>
                </c:pt>
                <c:pt idx="3012">
                  <c:v>118.942467</c:v>
                </c:pt>
                <c:pt idx="3013">
                  <c:v>118.147469</c:v>
                </c:pt>
                <c:pt idx="3014">
                  <c:v>118.270409</c:v>
                </c:pt>
                <c:pt idx="3015">
                  <c:v>117.710266</c:v>
                </c:pt>
                <c:pt idx="3016">
                  <c:v>117.322144</c:v>
                </c:pt>
                <c:pt idx="3017">
                  <c:v>117.715149</c:v>
                </c:pt>
                <c:pt idx="3018">
                  <c:v>117.420235</c:v>
                </c:pt>
                <c:pt idx="3019">
                  <c:v>116.903801</c:v>
                </c:pt>
                <c:pt idx="3020">
                  <c:v>116.913559</c:v>
                </c:pt>
                <c:pt idx="3021">
                  <c:v>116.372261</c:v>
                </c:pt>
                <c:pt idx="3022">
                  <c:v>116.60849</c:v>
                </c:pt>
                <c:pt idx="3023">
                  <c:v>116.288597</c:v>
                </c:pt>
                <c:pt idx="3024">
                  <c:v>115.923912</c:v>
                </c:pt>
                <c:pt idx="3025">
                  <c:v>115.98317</c:v>
                </c:pt>
                <c:pt idx="3026">
                  <c:v>115.26786</c:v>
                </c:pt>
                <c:pt idx="3027">
                  <c:v>115.119804</c:v>
                </c:pt>
                <c:pt idx="3028">
                  <c:v>115.124695</c:v>
                </c:pt>
                <c:pt idx="3029">
                  <c:v>114.754364</c:v>
                </c:pt>
                <c:pt idx="3030">
                  <c:v>114.650879</c:v>
                </c:pt>
                <c:pt idx="3031">
                  <c:v>114.240387</c:v>
                </c:pt>
                <c:pt idx="3032">
                  <c:v>113.924065</c:v>
                </c:pt>
                <c:pt idx="3033">
                  <c:v>113.924065</c:v>
                </c:pt>
                <c:pt idx="3034">
                  <c:v>113.711243</c:v>
                </c:pt>
                <c:pt idx="3035">
                  <c:v>113.627182</c:v>
                </c:pt>
                <c:pt idx="3036">
                  <c:v>113.117104</c:v>
                </c:pt>
                <c:pt idx="3037">
                  <c:v>113.330162</c:v>
                </c:pt>
                <c:pt idx="3038">
                  <c:v>112.586891</c:v>
                </c:pt>
                <c:pt idx="3039">
                  <c:v>112.745453</c:v>
                </c:pt>
                <c:pt idx="3040">
                  <c:v>112.299149</c:v>
                </c:pt>
                <c:pt idx="3041">
                  <c:v>111.936806</c:v>
                </c:pt>
                <c:pt idx="3042">
                  <c:v>111.99157</c:v>
                </c:pt>
                <c:pt idx="3043">
                  <c:v>111.529892</c:v>
                </c:pt>
                <c:pt idx="3044">
                  <c:v>111.61425</c:v>
                </c:pt>
                <c:pt idx="3045">
                  <c:v>111.574211</c:v>
                </c:pt>
                <c:pt idx="3046">
                  <c:v>111.181831</c:v>
                </c:pt>
                <c:pt idx="3047">
                  <c:v>111.092476</c:v>
                </c:pt>
                <c:pt idx="3048">
                  <c:v>110.958099</c:v>
                </c:pt>
                <c:pt idx="3049">
                  <c:v>110.461029</c:v>
                </c:pt>
                <c:pt idx="3050">
                  <c:v>110.480766</c:v>
                </c:pt>
                <c:pt idx="3051">
                  <c:v>110.05735</c:v>
                </c:pt>
                <c:pt idx="3052">
                  <c:v>110.30117</c:v>
                </c:pt>
                <c:pt idx="3053">
                  <c:v>109.668823</c:v>
                </c:pt>
                <c:pt idx="3054">
                  <c:v>109.169945</c:v>
                </c:pt>
                <c:pt idx="3055">
                  <c:v>109.668823</c:v>
                </c:pt>
                <c:pt idx="3056">
                  <c:v>108.930557</c:v>
                </c:pt>
                <c:pt idx="3057">
                  <c:v>108.710899</c:v>
                </c:pt>
                <c:pt idx="3058">
                  <c:v>108.510902</c:v>
                </c:pt>
                <c:pt idx="3059">
                  <c:v>108.491096</c:v>
                </c:pt>
                <c:pt idx="3060">
                  <c:v>108.48613</c:v>
                </c:pt>
                <c:pt idx="3061">
                  <c:v>107.816376</c:v>
                </c:pt>
                <c:pt idx="3062">
                  <c:v>108.116356</c:v>
                </c:pt>
                <c:pt idx="3063">
                  <c:v>107.726479</c:v>
                </c:pt>
                <c:pt idx="3064">
                  <c:v>107.50135</c:v>
                </c:pt>
                <c:pt idx="3065">
                  <c:v>106.830383</c:v>
                </c:pt>
                <c:pt idx="3066">
                  <c:v>107.220886</c:v>
                </c:pt>
                <c:pt idx="3067">
                  <c:v>106.990593</c:v>
                </c:pt>
                <c:pt idx="3068">
                  <c:v>106.629738</c:v>
                </c:pt>
                <c:pt idx="3069">
                  <c:v>106.243782</c:v>
                </c:pt>
                <c:pt idx="3070">
                  <c:v>106.319008</c:v>
                </c:pt>
                <c:pt idx="3071">
                  <c:v>105.932816</c:v>
                </c:pt>
                <c:pt idx="3072">
                  <c:v>105.962685</c:v>
                </c:pt>
                <c:pt idx="3073">
                  <c:v>105.405693</c:v>
                </c:pt>
                <c:pt idx="3074">
                  <c:v>105.189568</c:v>
                </c:pt>
                <c:pt idx="3075">
                  <c:v>105.551369</c:v>
                </c:pt>
                <c:pt idx="3076">
                  <c:v>105.159676</c:v>
                </c:pt>
                <c:pt idx="3077">
                  <c:v>105.274895</c:v>
                </c:pt>
                <c:pt idx="3078">
                  <c:v>104.883003</c:v>
                </c:pt>
                <c:pt idx="3079">
                  <c:v>104.490837</c:v>
                </c:pt>
                <c:pt idx="3080">
                  <c:v>104.812569</c:v>
                </c:pt>
                <c:pt idx="3081">
                  <c:v>104.042816</c:v>
                </c:pt>
                <c:pt idx="3082">
                  <c:v>104.133316</c:v>
                </c:pt>
                <c:pt idx="3083">
                  <c:v>104.11834</c:v>
                </c:pt>
                <c:pt idx="3084">
                  <c:v>103.463219</c:v>
                </c:pt>
                <c:pt idx="3085">
                  <c:v>103.518829</c:v>
                </c:pt>
                <c:pt idx="3086">
                  <c:v>103.44323</c:v>
                </c:pt>
                <c:pt idx="3087">
                  <c:v>103.28698</c:v>
                </c:pt>
                <c:pt idx="3088">
                  <c:v>102.706589</c:v>
                </c:pt>
                <c:pt idx="3089">
                  <c:v>102.676552</c:v>
                </c:pt>
                <c:pt idx="3090">
                  <c:v>102.847977</c:v>
                </c:pt>
                <c:pt idx="3091">
                  <c:v>102.090477</c:v>
                </c:pt>
                <c:pt idx="3092">
                  <c:v>101.772141</c:v>
                </c:pt>
                <c:pt idx="3093">
                  <c:v>102.222038</c:v>
                </c:pt>
                <c:pt idx="3094">
                  <c:v>101.686272</c:v>
                </c:pt>
                <c:pt idx="3095">
                  <c:v>101.792198</c:v>
                </c:pt>
                <c:pt idx="3096">
                  <c:v>101.397774</c:v>
                </c:pt>
                <c:pt idx="3097">
                  <c:v>101.483711</c:v>
                </c:pt>
                <c:pt idx="3098">
                  <c:v>101.013145</c:v>
                </c:pt>
                <c:pt idx="3099">
                  <c:v>100.562279</c:v>
                </c:pt>
                <c:pt idx="3100">
                  <c:v>100.587372</c:v>
                </c:pt>
                <c:pt idx="3101">
                  <c:v>100.390083</c:v>
                </c:pt>
                <c:pt idx="3102">
                  <c:v>100.04496</c:v>
                </c:pt>
                <c:pt idx="3103">
                  <c:v>100.04496</c:v>
                </c:pt>
                <c:pt idx="3104">
                  <c:v>99.882706</c:v>
                </c:pt>
                <c:pt idx="3105">
                  <c:v>99.720398</c:v>
                </c:pt>
                <c:pt idx="3106">
                  <c:v>99.425835</c:v>
                </c:pt>
                <c:pt idx="3107">
                  <c:v>99.43087</c:v>
                </c:pt>
                <c:pt idx="3108">
                  <c:v>99.634163</c:v>
                </c:pt>
                <c:pt idx="3109">
                  <c:v>99.182144</c:v>
                </c:pt>
                <c:pt idx="3110">
                  <c:v>98.836235</c:v>
                </c:pt>
                <c:pt idx="3111">
                  <c:v>98.180389</c:v>
                </c:pt>
                <c:pt idx="3112">
                  <c:v>98.668549</c:v>
                </c:pt>
                <c:pt idx="3113">
                  <c:v>98.235893</c:v>
                </c:pt>
                <c:pt idx="3114">
                  <c:v>97.96138</c:v>
                </c:pt>
                <c:pt idx="3115">
                  <c:v>98.261765</c:v>
                </c:pt>
                <c:pt idx="3116">
                  <c:v>97.675957</c:v>
                </c:pt>
                <c:pt idx="3117">
                  <c:v>98.104012</c:v>
                </c:pt>
                <c:pt idx="3118">
                  <c:v>97.996712</c:v>
                </c:pt>
                <c:pt idx="3119">
                  <c:v>97.19194</c:v>
                </c:pt>
                <c:pt idx="3120">
                  <c:v>97.145767</c:v>
                </c:pt>
                <c:pt idx="3121">
                  <c:v>97.059151</c:v>
                </c:pt>
                <c:pt idx="3122">
                  <c:v>96.053421</c:v>
                </c:pt>
                <c:pt idx="3123">
                  <c:v>96.503044</c:v>
                </c:pt>
                <c:pt idx="3124">
                  <c:v>96.196587</c:v>
                </c:pt>
                <c:pt idx="3125">
                  <c:v>95.889946</c:v>
                </c:pt>
                <c:pt idx="3126">
                  <c:v>95.818329</c:v>
                </c:pt>
                <c:pt idx="3127">
                  <c:v>95.910217</c:v>
                </c:pt>
                <c:pt idx="3128">
                  <c:v>95.695358</c:v>
                </c:pt>
                <c:pt idx="3129">
                  <c:v>95.199356</c:v>
                </c:pt>
                <c:pt idx="3130">
                  <c:v>95.209518</c:v>
                </c:pt>
                <c:pt idx="3131">
                  <c:v>95.055939</c:v>
                </c:pt>
                <c:pt idx="3132">
                  <c:v>94.927696</c:v>
                </c:pt>
                <c:pt idx="3133">
                  <c:v>95.004509</c:v>
                </c:pt>
                <c:pt idx="3134">
                  <c:v>94.497734</c:v>
                </c:pt>
                <c:pt idx="3135">
                  <c:v>94.297539</c:v>
                </c:pt>
                <c:pt idx="3136">
                  <c:v>94.128441</c:v>
                </c:pt>
                <c:pt idx="3137">
                  <c:v>93.994888</c:v>
                </c:pt>
                <c:pt idx="3138">
                  <c:v>93.912842</c:v>
                </c:pt>
                <c:pt idx="3139">
                  <c:v>93.43557</c:v>
                </c:pt>
                <c:pt idx="3140">
                  <c:v>93.676796</c:v>
                </c:pt>
                <c:pt idx="3141">
                  <c:v>93.389061</c:v>
                </c:pt>
                <c:pt idx="3142">
                  <c:v>93.353439</c:v>
                </c:pt>
                <c:pt idx="3143">
                  <c:v>93.075722</c:v>
                </c:pt>
                <c:pt idx="3144">
                  <c:v>92.66465</c:v>
                </c:pt>
                <c:pt idx="3145">
                  <c:v>92.844406</c:v>
                </c:pt>
                <c:pt idx="3146">
                  <c:v>92.000511</c:v>
                </c:pt>
                <c:pt idx="3147">
                  <c:v>92.654472</c:v>
                </c:pt>
                <c:pt idx="3148">
                  <c:v>92.433159</c:v>
                </c:pt>
                <c:pt idx="3149">
                  <c:v>91.598793</c:v>
                </c:pt>
                <c:pt idx="3150">
                  <c:v>91.995384</c:v>
                </c:pt>
                <c:pt idx="3151">
                  <c:v>91.768684</c:v>
                </c:pt>
                <c:pt idx="3152">
                  <c:v>91.279266</c:v>
                </c:pt>
                <c:pt idx="3153">
                  <c:v>91.815338</c:v>
                </c:pt>
                <c:pt idx="3154">
                  <c:v>90.87191</c:v>
                </c:pt>
                <c:pt idx="3155">
                  <c:v>91.34639</c:v>
                </c:pt>
                <c:pt idx="3156">
                  <c:v>90.660088</c:v>
                </c:pt>
                <c:pt idx="3157">
                  <c:v>90.799583</c:v>
                </c:pt>
                <c:pt idx="3158">
                  <c:v>91.047157</c:v>
                </c:pt>
                <c:pt idx="3159">
                  <c:v>90.262497</c:v>
                </c:pt>
                <c:pt idx="3160">
                  <c:v>90.303467</c:v>
                </c:pt>
                <c:pt idx="3161">
                  <c:v>90.050438</c:v>
                </c:pt>
                <c:pt idx="3162">
                  <c:v>89.745346</c:v>
                </c:pt>
                <c:pt idx="3163">
                  <c:v>89.579903</c:v>
                </c:pt>
                <c:pt idx="3164">
                  <c:v>89.486893</c:v>
                </c:pt>
                <c:pt idx="3165">
                  <c:v>89.264275</c:v>
                </c:pt>
                <c:pt idx="3166">
                  <c:v>89.207161</c:v>
                </c:pt>
                <c:pt idx="3167">
                  <c:v>89.056931</c:v>
                </c:pt>
                <c:pt idx="3168">
                  <c:v>89.202019</c:v>
                </c:pt>
                <c:pt idx="3169">
                  <c:v>88.637581</c:v>
                </c:pt>
                <c:pt idx="3170">
                  <c:v>88.570145</c:v>
                </c:pt>
                <c:pt idx="3171">
                  <c:v>88.559837</c:v>
                </c:pt>
                <c:pt idx="3172">
                  <c:v>88.181229</c:v>
                </c:pt>
                <c:pt idx="3173">
                  <c:v>88.253876</c:v>
                </c:pt>
                <c:pt idx="3174">
                  <c:v>87.83387</c:v>
                </c:pt>
                <c:pt idx="3175">
                  <c:v>87.641411</c:v>
                </c:pt>
                <c:pt idx="3176">
                  <c:v>87.828041</c:v>
                </c:pt>
                <c:pt idx="3177">
                  <c:v>87.028229</c:v>
                </c:pt>
                <c:pt idx="3178">
                  <c:v>87.739861</c:v>
                </c:pt>
                <c:pt idx="3179">
                  <c:v>86.914139</c:v>
                </c:pt>
                <c:pt idx="3180">
                  <c:v>87.101051</c:v>
                </c:pt>
                <c:pt idx="3181">
                  <c:v>86.799377</c:v>
                </c:pt>
                <c:pt idx="3182">
                  <c:v>86.320747</c:v>
                </c:pt>
                <c:pt idx="3183">
                  <c:v>86.627853</c:v>
                </c:pt>
                <c:pt idx="3184">
                  <c:v>85.972168</c:v>
                </c:pt>
                <c:pt idx="3185">
                  <c:v>85.992821</c:v>
                </c:pt>
                <c:pt idx="3186">
                  <c:v>85.940514</c:v>
                </c:pt>
                <c:pt idx="3187">
                  <c:v>85.632996</c:v>
                </c:pt>
                <c:pt idx="3188">
                  <c:v>85.476585</c:v>
                </c:pt>
                <c:pt idx="3189">
                  <c:v>85.289108</c:v>
                </c:pt>
                <c:pt idx="3190">
                  <c:v>85.466248</c:v>
                </c:pt>
                <c:pt idx="3191">
                  <c:v>85.362152</c:v>
                </c:pt>
                <c:pt idx="3192">
                  <c:v>84.991539</c:v>
                </c:pt>
                <c:pt idx="3193">
                  <c:v>85.304619</c:v>
                </c:pt>
                <c:pt idx="3194">
                  <c:v>84.427711</c:v>
                </c:pt>
                <c:pt idx="3195">
                  <c:v>84.678314</c:v>
                </c:pt>
                <c:pt idx="3196">
                  <c:v>84.574081</c:v>
                </c:pt>
                <c:pt idx="3197">
                  <c:v>83.800346</c:v>
                </c:pt>
                <c:pt idx="3198">
                  <c:v>84.197723</c:v>
                </c:pt>
                <c:pt idx="3199">
                  <c:v>83.883987</c:v>
                </c:pt>
                <c:pt idx="3200">
                  <c:v>83.653755</c:v>
                </c:pt>
                <c:pt idx="3201">
                  <c:v>84.061615</c:v>
                </c:pt>
                <c:pt idx="3202">
                  <c:v>83.030647</c:v>
                </c:pt>
                <c:pt idx="3203">
                  <c:v>83.109222</c:v>
                </c:pt>
                <c:pt idx="3204">
                  <c:v>83.109222</c:v>
                </c:pt>
                <c:pt idx="3205">
                  <c:v>82.931274</c:v>
                </c:pt>
                <c:pt idx="3206">
                  <c:v>83.083252</c:v>
                </c:pt>
                <c:pt idx="3207">
                  <c:v>82.601181</c:v>
                </c:pt>
                <c:pt idx="3208">
                  <c:v>82.558907</c:v>
                </c:pt>
                <c:pt idx="3209">
                  <c:v>82.296875</c:v>
                </c:pt>
                <c:pt idx="3210">
                  <c:v>82.396347</c:v>
                </c:pt>
                <c:pt idx="3211">
                  <c:v>82.558907</c:v>
                </c:pt>
                <c:pt idx="3212">
                  <c:v>81.814064</c:v>
                </c:pt>
                <c:pt idx="3213">
                  <c:v>81.756104</c:v>
                </c:pt>
                <c:pt idx="3214">
                  <c:v>81.918854</c:v>
                </c:pt>
                <c:pt idx="3215">
                  <c:v>81.272789</c:v>
                </c:pt>
                <c:pt idx="3216">
                  <c:v>81.944878</c:v>
                </c:pt>
                <c:pt idx="3217">
                  <c:v>80.962456</c:v>
                </c:pt>
                <c:pt idx="3218">
                  <c:v>81.367264</c:v>
                </c:pt>
                <c:pt idx="3219">
                  <c:v>81.046585</c:v>
                </c:pt>
                <c:pt idx="3220">
                  <c:v>80.825516</c:v>
                </c:pt>
                <c:pt idx="3221">
                  <c:v>80.809868</c:v>
                </c:pt>
                <c:pt idx="3222">
                  <c:v>80.33609</c:v>
                </c:pt>
                <c:pt idx="3223">
                  <c:v>80.657181</c:v>
                </c:pt>
                <c:pt idx="3224">
                  <c:v>80.099037</c:v>
                </c:pt>
                <c:pt idx="3225">
                  <c:v>80.377853</c:v>
                </c:pt>
                <c:pt idx="3226">
                  <c:v>80.109474</c:v>
                </c:pt>
                <c:pt idx="3227">
                  <c:v>79.608917</c:v>
                </c:pt>
                <c:pt idx="3228">
                  <c:v>79.545479</c:v>
                </c:pt>
                <c:pt idx="3229">
                  <c:v>79.724609</c:v>
                </c:pt>
                <c:pt idx="3230">
                  <c:v>79.402908</c:v>
                </c:pt>
                <c:pt idx="3231">
                  <c:v>79.297585</c:v>
                </c:pt>
                <c:pt idx="3232">
                  <c:v>79.070534</c:v>
                </c:pt>
                <c:pt idx="3233">
                  <c:v>79.07576</c:v>
                </c:pt>
                <c:pt idx="3234">
                  <c:v>79.060066</c:v>
                </c:pt>
                <c:pt idx="3235">
                  <c:v>78.600395</c:v>
                </c:pt>
                <c:pt idx="3236">
                  <c:v>78.36776</c:v>
                </c:pt>
                <c:pt idx="3237">
                  <c:v>78.272728</c:v>
                </c:pt>
                <c:pt idx="3238">
                  <c:v>77.891716</c:v>
                </c:pt>
                <c:pt idx="3239">
                  <c:v>78.436577</c:v>
                </c:pt>
                <c:pt idx="3240">
                  <c:v>77.463165</c:v>
                </c:pt>
                <c:pt idx="3241">
                  <c:v>77.886444</c:v>
                </c:pt>
                <c:pt idx="3242">
                  <c:v>77.711937</c:v>
                </c:pt>
                <c:pt idx="3243">
                  <c:v>77.574097</c:v>
                </c:pt>
                <c:pt idx="3244">
                  <c:v>77.727699</c:v>
                </c:pt>
                <c:pt idx="3245">
                  <c:v>76.933022</c:v>
                </c:pt>
                <c:pt idx="3246">
                  <c:v>77.589844</c:v>
                </c:pt>
                <c:pt idx="3247">
                  <c:v>77.007278</c:v>
                </c:pt>
                <c:pt idx="3248">
                  <c:v>76.529953</c:v>
                </c:pt>
                <c:pt idx="3249">
                  <c:v>77.028305</c:v>
                </c:pt>
                <c:pt idx="3250">
                  <c:v>76.805458</c:v>
                </c:pt>
                <c:pt idx="3251">
                  <c:v>76.365494</c:v>
                </c:pt>
                <c:pt idx="3252">
                  <c:v>76.301651</c:v>
                </c:pt>
                <c:pt idx="3253">
                  <c:v>76.216736</c:v>
                </c:pt>
                <c:pt idx="3254">
                  <c:v>76.29641</c:v>
                </c:pt>
                <c:pt idx="3255">
                  <c:v>75.993576</c:v>
                </c:pt>
                <c:pt idx="3256">
                  <c:v>75.58976</c:v>
                </c:pt>
                <c:pt idx="3257">
                  <c:v>76.052177</c:v>
                </c:pt>
                <c:pt idx="3258">
                  <c:v>75.424995</c:v>
                </c:pt>
                <c:pt idx="3259">
                  <c:v>75.685287</c:v>
                </c:pt>
                <c:pt idx="3260">
                  <c:v>75.244339</c:v>
                </c:pt>
                <c:pt idx="3261">
                  <c:v>75.148026</c:v>
                </c:pt>
                <c:pt idx="3262">
                  <c:v>75.090004</c:v>
                </c:pt>
                <c:pt idx="3263">
                  <c:v>74.935616</c:v>
                </c:pt>
                <c:pt idx="3264">
                  <c:v>75.19091</c:v>
                </c:pt>
                <c:pt idx="3265">
                  <c:v>74.456329</c:v>
                </c:pt>
                <c:pt idx="3266">
                  <c:v>74.861023</c:v>
                </c:pt>
                <c:pt idx="3267">
                  <c:v>74.61084</c:v>
                </c:pt>
                <c:pt idx="3268">
                  <c:v>74.200645</c:v>
                </c:pt>
                <c:pt idx="3269">
                  <c:v>74.237656</c:v>
                </c:pt>
                <c:pt idx="3270">
                  <c:v>74.205948</c:v>
                </c:pt>
                <c:pt idx="3271">
                  <c:v>73.91774</c:v>
                </c:pt>
                <c:pt idx="3272">
                  <c:v>73.987167</c:v>
                </c:pt>
                <c:pt idx="3273">
                  <c:v>73.411003</c:v>
                </c:pt>
                <c:pt idx="3274">
                  <c:v>73.587044</c:v>
                </c:pt>
                <c:pt idx="3275">
                  <c:v>73.101158</c:v>
                </c:pt>
                <c:pt idx="3276">
                  <c:v>73.197189</c:v>
                </c:pt>
                <c:pt idx="3277">
                  <c:v>72.935585</c:v>
                </c:pt>
                <c:pt idx="3278">
                  <c:v>72.951477</c:v>
                </c:pt>
                <c:pt idx="3279">
                  <c:v>73.17601</c:v>
                </c:pt>
                <c:pt idx="3280">
                  <c:v>72.459679</c:v>
                </c:pt>
                <c:pt idx="3281">
                  <c:v>72.700371</c:v>
                </c:pt>
                <c:pt idx="3282">
                  <c:v>72.411278</c:v>
                </c:pt>
                <c:pt idx="3283">
                  <c:v>71.887093</c:v>
                </c:pt>
                <c:pt idx="3284">
                  <c:v>72.197716</c:v>
                </c:pt>
                <c:pt idx="3285">
                  <c:v>71.967438</c:v>
                </c:pt>
                <c:pt idx="3286">
                  <c:v>71.908348</c:v>
                </c:pt>
                <c:pt idx="3287">
                  <c:v>71.801476</c:v>
                </c:pt>
                <c:pt idx="3288">
                  <c:v>71.410233</c:v>
                </c:pt>
                <c:pt idx="3289">
                  <c:v>71.677925</c:v>
                </c:pt>
                <c:pt idx="3290">
                  <c:v>71.254738</c:v>
                </c:pt>
                <c:pt idx="3291">
                  <c:v>71.093849</c:v>
                </c:pt>
                <c:pt idx="3292">
                  <c:v>70.927574</c:v>
                </c:pt>
                <c:pt idx="3293">
                  <c:v>71.281296</c:v>
                </c:pt>
                <c:pt idx="3294">
                  <c:v>70.755943</c:v>
                </c:pt>
                <c:pt idx="3295">
                  <c:v>70.836449</c:v>
                </c:pt>
                <c:pt idx="3296">
                  <c:v>70.28331</c:v>
                </c:pt>
                <c:pt idx="3297">
                  <c:v>70.455109</c:v>
                </c:pt>
                <c:pt idx="3298">
                  <c:v>70.046806</c:v>
                </c:pt>
                <c:pt idx="3299">
                  <c:v>70.739288</c:v>
                </c:pt>
                <c:pt idx="3300">
                  <c:v>69.810226</c:v>
                </c:pt>
                <c:pt idx="3301">
                  <c:v>69.971527</c:v>
                </c:pt>
                <c:pt idx="3302">
                  <c:v>69.896233</c:v>
                </c:pt>
                <c:pt idx="3303">
                  <c:v>69.606216</c:v>
                </c:pt>
                <c:pt idx="3304">
                  <c:v>69.589516</c:v>
                </c:pt>
                <c:pt idx="3305">
                  <c:v>69.245277</c:v>
                </c:pt>
                <c:pt idx="3306">
                  <c:v>69.234604</c:v>
                </c:pt>
                <c:pt idx="3307">
                  <c:v>69.374748</c:v>
                </c:pt>
                <c:pt idx="3308">
                  <c:v>68.841354</c:v>
                </c:pt>
                <c:pt idx="3309">
                  <c:v>69.089088</c:v>
                </c:pt>
                <c:pt idx="3310">
                  <c:v>69.099747</c:v>
                </c:pt>
                <c:pt idx="3311">
                  <c:v>68.916847</c:v>
                </c:pt>
                <c:pt idx="3312">
                  <c:v>68.900803</c:v>
                </c:pt>
                <c:pt idx="3313">
                  <c:v>68.431725</c:v>
                </c:pt>
                <c:pt idx="3314">
                  <c:v>68.836006</c:v>
                </c:pt>
                <c:pt idx="3315">
                  <c:v>68.517975</c:v>
                </c:pt>
                <c:pt idx="3316">
                  <c:v>68.097412</c:v>
                </c:pt>
                <c:pt idx="3317">
                  <c:v>67.865211</c:v>
                </c:pt>
                <c:pt idx="3318">
                  <c:v>67.81707</c:v>
                </c:pt>
                <c:pt idx="3319">
                  <c:v>68.172974</c:v>
                </c:pt>
                <c:pt idx="3320">
                  <c:v>67.800331</c:v>
                </c:pt>
                <c:pt idx="3321">
                  <c:v>67.444099</c:v>
                </c:pt>
                <c:pt idx="3322">
                  <c:v>67.697899</c:v>
                </c:pt>
                <c:pt idx="3323">
                  <c:v>67.130547</c:v>
                </c:pt>
                <c:pt idx="3324">
                  <c:v>67.389854</c:v>
                </c:pt>
                <c:pt idx="3325">
                  <c:v>67.227692</c:v>
                </c:pt>
                <c:pt idx="3326">
                  <c:v>66.962975</c:v>
                </c:pt>
                <c:pt idx="3327">
                  <c:v>66.99514</c:v>
                </c:pt>
                <c:pt idx="3328">
                  <c:v>66.90329</c:v>
                </c:pt>
                <c:pt idx="3329">
                  <c:v>66.703445</c:v>
                </c:pt>
                <c:pt idx="3330">
                  <c:v>66.470627</c:v>
                </c:pt>
                <c:pt idx="3331">
                  <c:v>66.410889</c:v>
                </c:pt>
                <c:pt idx="3332">
                  <c:v>66.714172</c:v>
                </c:pt>
                <c:pt idx="3333">
                  <c:v>66.248428</c:v>
                </c:pt>
                <c:pt idx="3334">
                  <c:v>66.102036</c:v>
                </c:pt>
                <c:pt idx="3335">
                  <c:v>66.015388</c:v>
                </c:pt>
                <c:pt idx="3336">
                  <c:v>65.842041</c:v>
                </c:pt>
                <c:pt idx="3337">
                  <c:v>66.075172</c:v>
                </c:pt>
                <c:pt idx="3338">
                  <c:v>65.581947</c:v>
                </c:pt>
                <c:pt idx="3339">
                  <c:v>65.505966</c:v>
                </c:pt>
                <c:pt idx="3340">
                  <c:v>65.581947</c:v>
                </c:pt>
                <c:pt idx="3341">
                  <c:v>64.767799</c:v>
                </c:pt>
                <c:pt idx="3342">
                  <c:v>65.674042</c:v>
                </c:pt>
                <c:pt idx="3343">
                  <c:v>64.827721</c:v>
                </c:pt>
                <c:pt idx="3344">
                  <c:v>65.077461</c:v>
                </c:pt>
                <c:pt idx="3345">
                  <c:v>64.860023</c:v>
                </c:pt>
                <c:pt idx="3346">
                  <c:v>64.468681</c:v>
                </c:pt>
                <c:pt idx="3347">
                  <c:v>64.957634</c:v>
                </c:pt>
                <c:pt idx="3348">
                  <c:v>64.610168</c:v>
                </c:pt>
                <c:pt idx="3349">
                  <c:v>63.968449</c:v>
                </c:pt>
                <c:pt idx="3350">
                  <c:v>64.033882</c:v>
                </c:pt>
                <c:pt idx="3351">
                  <c:v>64.294807</c:v>
                </c:pt>
                <c:pt idx="3352">
                  <c:v>64.213234</c:v>
                </c:pt>
                <c:pt idx="3353">
                  <c:v>63.968449</c:v>
                </c:pt>
                <c:pt idx="3354">
                  <c:v>63.794392</c:v>
                </c:pt>
                <c:pt idx="3355">
                  <c:v>63.881432</c:v>
                </c:pt>
                <c:pt idx="3356">
                  <c:v>63.249561</c:v>
                </c:pt>
                <c:pt idx="3357">
                  <c:v>63.412983</c:v>
                </c:pt>
                <c:pt idx="3358">
                  <c:v>62.884674</c:v>
                </c:pt>
                <c:pt idx="3359">
                  <c:v>63.391403</c:v>
                </c:pt>
                <c:pt idx="3360">
                  <c:v>63.195538</c:v>
                </c:pt>
                <c:pt idx="3361">
                  <c:v>62.715652</c:v>
                </c:pt>
                <c:pt idx="3362">
                  <c:v>62.993507</c:v>
                </c:pt>
                <c:pt idx="3363">
                  <c:v>62.731869</c:v>
                </c:pt>
                <c:pt idx="3364">
                  <c:v>62.721058</c:v>
                </c:pt>
                <c:pt idx="3365">
                  <c:v>62.639225</c:v>
                </c:pt>
                <c:pt idx="3366">
                  <c:v>62.120899</c:v>
                </c:pt>
                <c:pt idx="3367">
                  <c:v>63.069855</c:v>
                </c:pt>
                <c:pt idx="3368">
                  <c:v>62.344242</c:v>
                </c:pt>
                <c:pt idx="3369">
                  <c:v>62.087696</c:v>
                </c:pt>
                <c:pt idx="3370">
                  <c:v>62.404476</c:v>
                </c:pt>
                <c:pt idx="3371">
                  <c:v>62.213638</c:v>
                </c:pt>
                <c:pt idx="3372">
                  <c:v>61.92923</c:v>
                </c:pt>
                <c:pt idx="3373">
                  <c:v>61.814743</c:v>
                </c:pt>
                <c:pt idx="3374">
                  <c:v>61.333523</c:v>
                </c:pt>
                <c:pt idx="3375">
                  <c:v>61.667042</c:v>
                </c:pt>
                <c:pt idx="3376">
                  <c:v>61.229763</c:v>
                </c:pt>
                <c:pt idx="3377">
                  <c:v>61.344368</c:v>
                </c:pt>
                <c:pt idx="3378">
                  <c:v>61.590485</c:v>
                </c:pt>
                <c:pt idx="3379">
                  <c:v>61.15852</c:v>
                </c:pt>
                <c:pt idx="3380">
                  <c:v>61.519287</c:v>
                </c:pt>
                <c:pt idx="3381">
                  <c:v>60.901375</c:v>
                </c:pt>
                <c:pt idx="3382">
                  <c:v>60.928509</c:v>
                </c:pt>
                <c:pt idx="3383">
                  <c:v>60.912231</c:v>
                </c:pt>
                <c:pt idx="3384">
                  <c:v>60.265659</c:v>
                </c:pt>
                <c:pt idx="3385">
                  <c:v>60.923084</c:v>
                </c:pt>
                <c:pt idx="3386">
                  <c:v>60.435528</c:v>
                </c:pt>
                <c:pt idx="3387">
                  <c:v>60.539455</c:v>
                </c:pt>
                <c:pt idx="3388">
                  <c:v>60.183422</c:v>
                </c:pt>
                <c:pt idx="3389">
                  <c:v>59.92572</c:v>
                </c:pt>
                <c:pt idx="3390">
                  <c:v>60.775097</c:v>
                </c:pt>
                <c:pt idx="3391">
                  <c:v>60.079422</c:v>
                </c:pt>
                <c:pt idx="3392">
                  <c:v>59.85976</c:v>
                </c:pt>
                <c:pt idx="3393">
                  <c:v>60.040646</c:v>
                </c:pt>
                <c:pt idx="3394">
                  <c:v>59.695133</c:v>
                </c:pt>
                <c:pt idx="3395">
                  <c:v>60.199726</c:v>
                </c:pt>
                <c:pt idx="3396">
                  <c:v>59.091259</c:v>
                </c:pt>
                <c:pt idx="3397">
                  <c:v>59.453506</c:v>
                </c:pt>
                <c:pt idx="3398">
                  <c:v>59.217251</c:v>
                </c:pt>
                <c:pt idx="3399">
                  <c:v>59.046959</c:v>
                </c:pt>
                <c:pt idx="3400">
                  <c:v>59.453506</c:v>
                </c:pt>
                <c:pt idx="3401">
                  <c:v>58.920918</c:v>
                </c:pt>
                <c:pt idx="3402">
                  <c:v>58.788677</c:v>
                </c:pt>
                <c:pt idx="3403">
                  <c:v>58.69529</c:v>
                </c:pt>
                <c:pt idx="3404">
                  <c:v>58.453186</c:v>
                </c:pt>
                <c:pt idx="3405">
                  <c:v>59.310543</c:v>
                </c:pt>
                <c:pt idx="3406">
                  <c:v>58.453186</c:v>
                </c:pt>
                <c:pt idx="3407">
                  <c:v>58.513905</c:v>
                </c:pt>
                <c:pt idx="3408">
                  <c:v>58.546604</c:v>
                </c:pt>
                <c:pt idx="3409">
                  <c:v>57.963169</c:v>
                </c:pt>
                <c:pt idx="3410">
                  <c:v>58.309929</c:v>
                </c:pt>
                <c:pt idx="3411">
                  <c:v>57.610718</c:v>
                </c:pt>
                <c:pt idx="3412">
                  <c:v>58.04578</c:v>
                </c:pt>
                <c:pt idx="3413">
                  <c:v>57.880535</c:v>
                </c:pt>
                <c:pt idx="3414">
                  <c:v>57.296284</c:v>
                </c:pt>
                <c:pt idx="3415">
                  <c:v>57.974087</c:v>
                </c:pt>
                <c:pt idx="3416">
                  <c:v>57.141731</c:v>
                </c:pt>
                <c:pt idx="3417">
                  <c:v>57.136257</c:v>
                </c:pt>
                <c:pt idx="3418">
                  <c:v>57.64896</c:v>
                </c:pt>
                <c:pt idx="3419">
                  <c:v>57.042549</c:v>
                </c:pt>
                <c:pt idx="3420">
                  <c:v>57.472656</c:v>
                </c:pt>
                <c:pt idx="3421">
                  <c:v>57.290813</c:v>
                </c:pt>
                <c:pt idx="3422">
                  <c:v>57.147198</c:v>
                </c:pt>
                <c:pt idx="3423">
                  <c:v>56.871494</c:v>
                </c:pt>
                <c:pt idx="3424">
                  <c:v>56.545635</c:v>
                </c:pt>
                <c:pt idx="3425">
                  <c:v>57.069901</c:v>
                </c:pt>
                <c:pt idx="3426">
                  <c:v>56.407269</c:v>
                </c:pt>
                <c:pt idx="3427">
                  <c:v>56.468243</c:v>
                </c:pt>
                <c:pt idx="3428">
                  <c:v>56.357971</c:v>
                </c:pt>
                <c:pt idx="3429">
                  <c:v>56.064651</c:v>
                </c:pt>
                <c:pt idx="3430">
                  <c:v>56.501125</c:v>
                </c:pt>
                <c:pt idx="3431">
                  <c:v>56.235992</c:v>
                </c:pt>
                <c:pt idx="3432">
                  <c:v>55.865841</c:v>
                </c:pt>
                <c:pt idx="3433">
                  <c:v>55.959751</c:v>
                </c:pt>
                <c:pt idx="3434">
                  <c:v>55.489189</c:v>
                </c:pt>
                <c:pt idx="3435">
                  <c:v>55.793819</c:v>
                </c:pt>
                <c:pt idx="3436">
                  <c:v>55.887772</c:v>
                </c:pt>
                <c:pt idx="3437">
                  <c:v>55.566738</c:v>
                </c:pt>
                <c:pt idx="3438">
                  <c:v>55.981678</c:v>
                </c:pt>
                <c:pt idx="3439">
                  <c:v>55.483723</c:v>
                </c:pt>
                <c:pt idx="3440">
                  <c:v>55.384186</c:v>
                </c:pt>
                <c:pt idx="3441">
                  <c:v>55.040848</c:v>
                </c:pt>
                <c:pt idx="3442">
                  <c:v>54.957722</c:v>
                </c:pt>
                <c:pt idx="3443">
                  <c:v>55.312096</c:v>
                </c:pt>
                <c:pt idx="3444">
                  <c:v>54.818905</c:v>
                </c:pt>
                <c:pt idx="3445">
                  <c:v>55.317608</c:v>
                </c:pt>
                <c:pt idx="3446">
                  <c:v>54.780437</c:v>
                </c:pt>
                <c:pt idx="3447">
                  <c:v>54.985168</c:v>
                </c:pt>
                <c:pt idx="3448">
                  <c:v>54.869083</c:v>
                </c:pt>
                <c:pt idx="3449">
                  <c:v>54.1642</c:v>
                </c:pt>
                <c:pt idx="3450">
                  <c:v>54.907547</c:v>
                </c:pt>
                <c:pt idx="3451">
                  <c:v>54.891064</c:v>
                </c:pt>
                <c:pt idx="3452">
                  <c:v>54.308704</c:v>
                </c:pt>
                <c:pt idx="3453">
                  <c:v>54.63607</c:v>
                </c:pt>
                <c:pt idx="3454">
                  <c:v>54.225452</c:v>
                </c:pt>
                <c:pt idx="3455">
                  <c:v>54.319683</c:v>
                </c:pt>
                <c:pt idx="3456">
                  <c:v>54.042397</c:v>
                </c:pt>
                <c:pt idx="3457">
                  <c:v>53.636784</c:v>
                </c:pt>
                <c:pt idx="3458">
                  <c:v>53.986645</c:v>
                </c:pt>
                <c:pt idx="3459">
                  <c:v>53.547909</c:v>
                </c:pt>
                <c:pt idx="3460">
                  <c:v>53.986599</c:v>
                </c:pt>
                <c:pt idx="3461">
                  <c:v>53.831009</c:v>
                </c:pt>
                <c:pt idx="3462">
                  <c:v>53.481056</c:v>
                </c:pt>
                <c:pt idx="3463">
                  <c:v>53.908825</c:v>
                </c:pt>
                <c:pt idx="3464">
                  <c:v>52.958416</c:v>
                </c:pt>
                <c:pt idx="3465">
                  <c:v>53.05843</c:v>
                </c:pt>
                <c:pt idx="3466">
                  <c:v>53.05843</c:v>
                </c:pt>
                <c:pt idx="3467">
                  <c:v>52.807983</c:v>
                </c:pt>
                <c:pt idx="3468">
                  <c:v>52.98048</c:v>
                </c:pt>
                <c:pt idx="3469">
                  <c:v>52.707916</c:v>
                </c:pt>
                <c:pt idx="3470">
                  <c:v>53.041885</c:v>
                </c:pt>
                <c:pt idx="3471">
                  <c:v>52.724453</c:v>
                </c:pt>
                <c:pt idx="3472">
                  <c:v>52.551895</c:v>
                </c:pt>
                <c:pt idx="3473">
                  <c:v>52.629932</c:v>
                </c:pt>
                <c:pt idx="3474">
                  <c:v>52.044846</c:v>
                </c:pt>
                <c:pt idx="3475">
                  <c:v>52.646473</c:v>
                </c:pt>
                <c:pt idx="3476">
                  <c:v>52.573956</c:v>
                </c:pt>
                <c:pt idx="3477">
                  <c:v>52.133976</c:v>
                </c:pt>
                <c:pt idx="3478">
                  <c:v>52.306713</c:v>
                </c:pt>
                <c:pt idx="3479">
                  <c:v>52.301186</c:v>
                </c:pt>
                <c:pt idx="3480">
                  <c:v>52.568455</c:v>
                </c:pt>
                <c:pt idx="3481">
                  <c:v>52.083511</c:v>
                </c:pt>
                <c:pt idx="3482">
                  <c:v>51.615406</c:v>
                </c:pt>
                <c:pt idx="3483">
                  <c:v>52.044804</c:v>
                </c:pt>
                <c:pt idx="3484">
                  <c:v>51.771759</c:v>
                </c:pt>
                <c:pt idx="3485">
                  <c:v>51.99435</c:v>
                </c:pt>
                <c:pt idx="3486">
                  <c:v>51.475624</c:v>
                </c:pt>
                <c:pt idx="3487">
                  <c:v>51.218822</c:v>
                </c:pt>
                <c:pt idx="3488">
                  <c:v>51.308128</c:v>
                </c:pt>
                <c:pt idx="3489">
                  <c:v>51.034626</c:v>
                </c:pt>
                <c:pt idx="3490">
                  <c:v>51.13504</c:v>
                </c:pt>
                <c:pt idx="3491">
                  <c:v>51.459026</c:v>
                </c:pt>
                <c:pt idx="3492">
                  <c:v>51.056778</c:v>
                </c:pt>
                <c:pt idx="3493">
                  <c:v>51.391888</c:v>
                </c:pt>
                <c:pt idx="3494">
                  <c:v>50.469776</c:v>
                </c:pt>
                <c:pt idx="3495">
                  <c:v>50.559219</c:v>
                </c:pt>
                <c:pt idx="3496">
                  <c:v>50.939728</c:v>
                </c:pt>
                <c:pt idx="3497">
                  <c:v>50.301929</c:v>
                </c:pt>
                <c:pt idx="3498">
                  <c:v>50.961864</c:v>
                </c:pt>
                <c:pt idx="3499">
                  <c:v>50.279743</c:v>
                </c:pt>
                <c:pt idx="3500">
                  <c:v>50.537048</c:v>
                </c:pt>
                <c:pt idx="3501">
                  <c:v>50.447598</c:v>
                </c:pt>
                <c:pt idx="3502">
                  <c:v>50.212437</c:v>
                </c:pt>
                <c:pt idx="3503">
                  <c:v>50.055626</c:v>
                </c:pt>
                <c:pt idx="3504">
                  <c:v>49.803574</c:v>
                </c:pt>
                <c:pt idx="3505">
                  <c:v>49.870956</c:v>
                </c:pt>
                <c:pt idx="3506">
                  <c:v>50.139576</c:v>
                </c:pt>
                <c:pt idx="3507">
                  <c:v>50.145126</c:v>
                </c:pt>
                <c:pt idx="3508">
                  <c:v>49.775833</c:v>
                </c:pt>
                <c:pt idx="3509">
                  <c:v>49.618855</c:v>
                </c:pt>
                <c:pt idx="3510">
                  <c:v>49.523674</c:v>
                </c:pt>
                <c:pt idx="3511">
                  <c:v>49.7029</c:v>
                </c:pt>
                <c:pt idx="3512">
                  <c:v>49.478493</c:v>
                </c:pt>
                <c:pt idx="3513">
                  <c:v>49.814701</c:v>
                </c:pt>
                <c:pt idx="3514">
                  <c:v>49.338852</c:v>
                </c:pt>
                <c:pt idx="3515">
                  <c:v>49.282482</c:v>
                </c:pt>
                <c:pt idx="3516">
                  <c:v>49.377731</c:v>
                </c:pt>
                <c:pt idx="3517">
                  <c:v>48.614674</c:v>
                </c:pt>
                <c:pt idx="3518">
                  <c:v>49.220623</c:v>
                </c:pt>
                <c:pt idx="3519">
                  <c:v>48.94593</c:v>
                </c:pt>
                <c:pt idx="3520">
                  <c:v>49.119808</c:v>
                </c:pt>
                <c:pt idx="3521">
                  <c:v>49.366619</c:v>
                </c:pt>
                <c:pt idx="3522">
                  <c:v>48.603519</c:v>
                </c:pt>
                <c:pt idx="3523">
                  <c:v>49.153194</c:v>
                </c:pt>
                <c:pt idx="3524">
                  <c:v>48.322929</c:v>
                </c:pt>
                <c:pt idx="3525">
                  <c:v>48.766415</c:v>
                </c:pt>
                <c:pt idx="3526">
                  <c:v>48.883999</c:v>
                </c:pt>
                <c:pt idx="3527">
                  <c:v>48.260918</c:v>
                </c:pt>
                <c:pt idx="3528">
                  <c:v>48.72673</c:v>
                </c:pt>
                <c:pt idx="3529">
                  <c:v>48.373024</c:v>
                </c:pt>
                <c:pt idx="3530">
                  <c:v>48.423908</c:v>
                </c:pt>
                <c:pt idx="3531">
                  <c:v>48.260918</c:v>
                </c:pt>
                <c:pt idx="3532">
                  <c:v>48.334045</c:v>
                </c:pt>
                <c:pt idx="3533">
                  <c:v>48.109013</c:v>
                </c:pt>
                <c:pt idx="3534">
                  <c:v>48.238636</c:v>
                </c:pt>
                <c:pt idx="3535">
                  <c:v>48.103439</c:v>
                </c:pt>
                <c:pt idx="3536">
                  <c:v>48.182186</c:v>
                </c:pt>
                <c:pt idx="3537">
                  <c:v>48.244186</c:v>
                </c:pt>
                <c:pt idx="3538">
                  <c:v>47.602814</c:v>
                </c:pt>
                <c:pt idx="3539">
                  <c:v>48.086723</c:v>
                </c:pt>
                <c:pt idx="3540">
                  <c:v>47.850384</c:v>
                </c:pt>
                <c:pt idx="3541">
                  <c:v>47.659336</c:v>
                </c:pt>
                <c:pt idx="3542">
                  <c:v>47.000385</c:v>
                </c:pt>
                <c:pt idx="3543">
                  <c:v>47.529579</c:v>
                </c:pt>
                <c:pt idx="3544">
                  <c:v>47.681641</c:v>
                </c:pt>
                <c:pt idx="3545">
                  <c:v>47.112839</c:v>
                </c:pt>
                <c:pt idx="3546">
                  <c:v>47.523975</c:v>
                </c:pt>
                <c:pt idx="3547">
                  <c:v>46.98365</c:v>
                </c:pt>
                <c:pt idx="3548">
                  <c:v>47.237144</c:v>
                </c:pt>
                <c:pt idx="3549">
                  <c:v>47.241993</c:v>
                </c:pt>
                <c:pt idx="3550">
                  <c:v>46.656631</c:v>
                </c:pt>
                <c:pt idx="3551">
                  <c:v>47.084896</c:v>
                </c:pt>
                <c:pt idx="3552">
                  <c:v>46.792236</c:v>
                </c:pt>
                <c:pt idx="3553">
                  <c:v>46.932644</c:v>
                </c:pt>
                <c:pt idx="3554">
                  <c:v>46.678986</c:v>
                </c:pt>
                <c:pt idx="3555">
                  <c:v>46.493038</c:v>
                </c:pt>
                <c:pt idx="3556">
                  <c:v>46.904713</c:v>
                </c:pt>
                <c:pt idx="3557">
                  <c:v>46.493038</c:v>
                </c:pt>
                <c:pt idx="3558">
                  <c:v>46.662247</c:v>
                </c:pt>
                <c:pt idx="3559">
                  <c:v>46.487446</c:v>
                </c:pt>
                <c:pt idx="3560">
                  <c:v>46.735615</c:v>
                </c:pt>
                <c:pt idx="3561">
                  <c:v>46.769146</c:v>
                </c:pt>
                <c:pt idx="3562">
                  <c:v>46.007492</c:v>
                </c:pt>
                <c:pt idx="3563">
                  <c:v>46.193684</c:v>
                </c:pt>
                <c:pt idx="3564">
                  <c:v>46.114609</c:v>
                </c:pt>
                <c:pt idx="3565">
                  <c:v>46.013115</c:v>
                </c:pt>
                <c:pt idx="3566">
                  <c:v>46.255932</c:v>
                </c:pt>
                <c:pt idx="3567">
                  <c:v>46.137707</c:v>
                </c:pt>
                <c:pt idx="3568">
                  <c:v>46.408447</c:v>
                </c:pt>
                <c:pt idx="3569">
                  <c:v>46.160088</c:v>
                </c:pt>
                <c:pt idx="3570">
                  <c:v>45.555855</c:v>
                </c:pt>
                <c:pt idx="3571">
                  <c:v>45.917217</c:v>
                </c:pt>
                <c:pt idx="3572">
                  <c:v>45.205437</c:v>
                </c:pt>
                <c:pt idx="3573">
                  <c:v>45.753353</c:v>
                </c:pt>
                <c:pt idx="3574">
                  <c:v>45.38068</c:v>
                </c:pt>
                <c:pt idx="3575">
                  <c:v>45.222256</c:v>
                </c:pt>
                <c:pt idx="3576">
                  <c:v>45.770172</c:v>
                </c:pt>
                <c:pt idx="3577">
                  <c:v>44.605614</c:v>
                </c:pt>
                <c:pt idx="3578">
                  <c:v>44.973301</c:v>
                </c:pt>
                <c:pt idx="3579">
                  <c:v>45.063778</c:v>
                </c:pt>
                <c:pt idx="3580">
                  <c:v>44.452541</c:v>
                </c:pt>
                <c:pt idx="3581">
                  <c:v>44.814739</c:v>
                </c:pt>
                <c:pt idx="3582">
                  <c:v>44.690567</c:v>
                </c:pt>
                <c:pt idx="3583">
                  <c:v>44.220039</c:v>
                </c:pt>
                <c:pt idx="3584">
                  <c:v>44.62804</c:v>
                </c:pt>
                <c:pt idx="3585">
                  <c:v>44.186333</c:v>
                </c:pt>
                <c:pt idx="3586">
                  <c:v>44.718605</c:v>
                </c:pt>
                <c:pt idx="3587">
                  <c:v>44.276958</c:v>
                </c:pt>
                <c:pt idx="3588">
                  <c:v>44.554344</c:v>
                </c:pt>
                <c:pt idx="3589">
                  <c:v>43.948078</c:v>
                </c:pt>
                <c:pt idx="3590">
                  <c:v>44.214424</c:v>
                </c:pt>
                <c:pt idx="3591">
                  <c:v>44.565571</c:v>
                </c:pt>
                <c:pt idx="3592">
                  <c:v>44.090073</c:v>
                </c:pt>
                <c:pt idx="3593">
                  <c:v>44.01627</c:v>
                </c:pt>
                <c:pt idx="3594">
                  <c:v>44.214424</c:v>
                </c:pt>
                <c:pt idx="3595">
                  <c:v>43.942482</c:v>
                </c:pt>
                <c:pt idx="3596">
                  <c:v>44.055607</c:v>
                </c:pt>
                <c:pt idx="3597">
                  <c:v>44.123764</c:v>
                </c:pt>
                <c:pt idx="3598">
                  <c:v>43.959293</c:v>
                </c:pt>
                <c:pt idx="3599">
                  <c:v>43.749817</c:v>
                </c:pt>
                <c:pt idx="3600">
                  <c:v>43.414925</c:v>
                </c:pt>
                <c:pt idx="3601">
                  <c:v>43.885521</c:v>
                </c:pt>
                <c:pt idx="3602">
                  <c:v>43.165047</c:v>
                </c:pt>
                <c:pt idx="3603">
                  <c:v>43.187565</c:v>
                </c:pt>
                <c:pt idx="3604">
                  <c:v>43.505718</c:v>
                </c:pt>
                <c:pt idx="3605">
                  <c:v>43.341038</c:v>
                </c:pt>
                <c:pt idx="3606">
                  <c:v>43.346668</c:v>
                </c:pt>
                <c:pt idx="3607">
                  <c:v>43.346668</c:v>
                </c:pt>
                <c:pt idx="3608">
                  <c:v>43.255859</c:v>
                </c:pt>
                <c:pt idx="3609">
                  <c:v>43.443077</c:v>
                </c:pt>
                <c:pt idx="3610">
                  <c:v>43.170673</c:v>
                </c:pt>
                <c:pt idx="3611">
                  <c:v>42.943176</c:v>
                </c:pt>
                <c:pt idx="3612">
                  <c:v>42.926277</c:v>
                </c:pt>
                <c:pt idx="3613">
                  <c:v>42.920647</c:v>
                </c:pt>
                <c:pt idx="3614">
                  <c:v>43.124886</c:v>
                </c:pt>
                <c:pt idx="3615">
                  <c:v>42.585171</c:v>
                </c:pt>
                <c:pt idx="3616">
                  <c:v>42.750126</c:v>
                </c:pt>
                <c:pt idx="3617">
                  <c:v>42.670464</c:v>
                </c:pt>
                <c:pt idx="3618">
                  <c:v>42.408916</c:v>
                </c:pt>
                <c:pt idx="3619">
                  <c:v>42.50552</c:v>
                </c:pt>
                <c:pt idx="3620">
                  <c:v>42.317955</c:v>
                </c:pt>
                <c:pt idx="3621">
                  <c:v>42.249496</c:v>
                </c:pt>
                <c:pt idx="3622">
                  <c:v>42.238216</c:v>
                </c:pt>
                <c:pt idx="3623">
                  <c:v>42.317909</c:v>
                </c:pt>
                <c:pt idx="3624">
                  <c:v>42.249496</c:v>
                </c:pt>
                <c:pt idx="3625">
                  <c:v>41.965099</c:v>
                </c:pt>
                <c:pt idx="3626">
                  <c:v>42.255138</c:v>
                </c:pt>
                <c:pt idx="3627">
                  <c:v>42.414532</c:v>
                </c:pt>
                <c:pt idx="3628">
                  <c:v>41.976437</c:v>
                </c:pt>
                <c:pt idx="3629">
                  <c:v>42.221317</c:v>
                </c:pt>
                <c:pt idx="3630">
                  <c:v>41.82814</c:v>
                </c:pt>
                <c:pt idx="3631">
                  <c:v>41.982052</c:v>
                </c:pt>
                <c:pt idx="3632">
                  <c:v>41.868408</c:v>
                </c:pt>
                <c:pt idx="3633">
                  <c:v>41.383801</c:v>
                </c:pt>
                <c:pt idx="3634">
                  <c:v>42.351776</c:v>
                </c:pt>
                <c:pt idx="3635">
                  <c:v>41.474983</c:v>
                </c:pt>
                <c:pt idx="3636">
                  <c:v>41.737045</c:v>
                </c:pt>
                <c:pt idx="3637">
                  <c:v>41.640289</c:v>
                </c:pt>
                <c:pt idx="3638">
                  <c:v>41.480614</c:v>
                </c:pt>
                <c:pt idx="3639">
                  <c:v>42.340469</c:v>
                </c:pt>
                <c:pt idx="3640">
                  <c:v>41.491913</c:v>
                </c:pt>
                <c:pt idx="3641">
                  <c:v>41.024616</c:v>
                </c:pt>
                <c:pt idx="3642">
                  <c:v>41.91357</c:v>
                </c:pt>
                <c:pt idx="3643">
                  <c:v>41.320885</c:v>
                </c:pt>
                <c:pt idx="3644">
                  <c:v>41.549156</c:v>
                </c:pt>
                <c:pt idx="3645">
                  <c:v>41.520912</c:v>
                </c:pt>
                <c:pt idx="3646">
                  <c:v>41.058544</c:v>
                </c:pt>
                <c:pt idx="3647">
                  <c:v>40.801769</c:v>
                </c:pt>
                <c:pt idx="3648">
                  <c:v>40.944702</c:v>
                </c:pt>
                <c:pt idx="3649">
                  <c:v>41.03595</c:v>
                </c:pt>
                <c:pt idx="3650">
                  <c:v>40.842125</c:v>
                </c:pt>
                <c:pt idx="3651">
                  <c:v>40.619171</c:v>
                </c:pt>
                <c:pt idx="3652">
                  <c:v>40.779133</c:v>
                </c:pt>
                <c:pt idx="3653">
                  <c:v>40.510838</c:v>
                </c:pt>
                <c:pt idx="3654">
                  <c:v>40.944702</c:v>
                </c:pt>
                <c:pt idx="3655">
                  <c:v>40.602188</c:v>
                </c:pt>
                <c:pt idx="3656">
                  <c:v>40.607872</c:v>
                </c:pt>
                <c:pt idx="3657">
                  <c:v>40.767818</c:v>
                </c:pt>
                <c:pt idx="3658">
                  <c:v>40.516521</c:v>
                </c:pt>
                <c:pt idx="3659">
                  <c:v>40.442162</c:v>
                </c:pt>
                <c:pt idx="3660">
                  <c:v>40.345139</c:v>
                </c:pt>
                <c:pt idx="3661">
                  <c:v>40.699162</c:v>
                </c:pt>
                <c:pt idx="3662">
                  <c:v>40.265091</c:v>
                </c:pt>
                <c:pt idx="3663">
                  <c:v>40.19067</c:v>
                </c:pt>
                <c:pt idx="3664">
                  <c:v>40.173698</c:v>
                </c:pt>
                <c:pt idx="3665">
                  <c:v>39.956852</c:v>
                </c:pt>
                <c:pt idx="3666">
                  <c:v>40.419518</c:v>
                </c:pt>
                <c:pt idx="3667">
                  <c:v>40.162369</c:v>
                </c:pt>
                <c:pt idx="3668">
                  <c:v>40.00219</c:v>
                </c:pt>
                <c:pt idx="3669">
                  <c:v>40.253738</c:v>
                </c:pt>
                <c:pt idx="3670">
                  <c:v>39.72781</c:v>
                </c:pt>
                <c:pt idx="3671">
                  <c:v>40.425175</c:v>
                </c:pt>
                <c:pt idx="3672">
                  <c:v>39.590199</c:v>
                </c:pt>
                <c:pt idx="3673">
                  <c:v>39.498653</c:v>
                </c:pt>
                <c:pt idx="3674">
                  <c:v>40.121975</c:v>
                </c:pt>
                <c:pt idx="3675">
                  <c:v>39.756161</c:v>
                </c:pt>
                <c:pt idx="3676">
                  <c:v>39.487305</c:v>
                </c:pt>
                <c:pt idx="3677">
                  <c:v>39.653301</c:v>
                </c:pt>
                <c:pt idx="3678">
                  <c:v>39.412785</c:v>
                </c:pt>
                <c:pt idx="3679">
                  <c:v>39.492977</c:v>
                </c:pt>
                <c:pt idx="3680">
                  <c:v>39.212643</c:v>
                </c:pt>
                <c:pt idx="3681">
                  <c:v>39.756161</c:v>
                </c:pt>
                <c:pt idx="3682">
                  <c:v>39.67601</c:v>
                </c:pt>
                <c:pt idx="3683">
                  <c:v>39.229649</c:v>
                </c:pt>
                <c:pt idx="3684">
                  <c:v>39.407112</c:v>
                </c:pt>
                <c:pt idx="3685">
                  <c:v>38.988918</c:v>
                </c:pt>
                <c:pt idx="3686">
                  <c:v>38.868855</c:v>
                </c:pt>
                <c:pt idx="3687">
                  <c:v>39.384411</c:v>
                </c:pt>
                <c:pt idx="3688">
                  <c:v>38.954819</c:v>
                </c:pt>
                <c:pt idx="3689">
                  <c:v>38.983215</c:v>
                </c:pt>
                <c:pt idx="3690">
                  <c:v>38.541885</c:v>
                </c:pt>
                <c:pt idx="3691">
                  <c:v>38.897255</c:v>
                </c:pt>
                <c:pt idx="3692">
                  <c:v>38.902916</c:v>
                </c:pt>
                <c:pt idx="3693">
                  <c:v>38.902916</c:v>
                </c:pt>
              </c:numCache>
            </c:numRef>
          </c:xVal>
          <c:yVal>
            <c:numRef>
              <c:f>'[1]17Mn6Si 543'!$M$2:$M$3879</c:f>
              <c:numCache>
                <c:formatCode>General</c:formatCode>
                <c:ptCount val="3878"/>
                <c:pt idx="0">
                  <c:v>0.012</c:v>
                </c:pt>
                <c:pt idx="1">
                  <c:v>0.0119966447</c:v>
                </c:pt>
                <c:pt idx="2">
                  <c:v>0.011996911</c:v>
                </c:pt>
                <c:pt idx="3">
                  <c:v>0.0119979762</c:v>
                </c:pt>
                <c:pt idx="4">
                  <c:v>0.011996911</c:v>
                </c:pt>
                <c:pt idx="5">
                  <c:v>0.011996911</c:v>
                </c:pt>
                <c:pt idx="6">
                  <c:v>0.0119974436</c:v>
                </c:pt>
                <c:pt idx="7">
                  <c:v>0.0119974436</c:v>
                </c:pt>
                <c:pt idx="8">
                  <c:v>0.0119971773</c:v>
                </c:pt>
                <c:pt idx="9">
                  <c:v>0.0119971773</c:v>
                </c:pt>
                <c:pt idx="10">
                  <c:v>0.0119971773</c:v>
                </c:pt>
                <c:pt idx="11">
                  <c:v>0.0119953132</c:v>
                </c:pt>
                <c:pt idx="12">
                  <c:v>0.0119966447</c:v>
                </c:pt>
                <c:pt idx="13">
                  <c:v>0.011996911</c:v>
                </c:pt>
                <c:pt idx="14">
                  <c:v>0.0119966447</c:v>
                </c:pt>
                <c:pt idx="15">
                  <c:v>0.0119974436</c:v>
                </c:pt>
                <c:pt idx="16">
                  <c:v>0.0119985088</c:v>
                </c:pt>
                <c:pt idx="17">
                  <c:v>0.011996911</c:v>
                </c:pt>
                <c:pt idx="18">
                  <c:v>0.0119966447</c:v>
                </c:pt>
                <c:pt idx="19">
                  <c:v>0.0119934491</c:v>
                </c:pt>
                <c:pt idx="20">
                  <c:v>0.0119966447</c:v>
                </c:pt>
                <c:pt idx="21">
                  <c:v>0.0119979762</c:v>
                </c:pt>
                <c:pt idx="22">
                  <c:v>0.0119979762</c:v>
                </c:pt>
                <c:pt idx="23">
                  <c:v>0.0119963784</c:v>
                </c:pt>
                <c:pt idx="24">
                  <c:v>0.0119963784</c:v>
                </c:pt>
                <c:pt idx="25">
                  <c:v>0.011996911</c:v>
                </c:pt>
                <c:pt idx="26">
                  <c:v>0.0119977099</c:v>
                </c:pt>
                <c:pt idx="27">
                  <c:v>0.0119979762</c:v>
                </c:pt>
                <c:pt idx="28">
                  <c:v>0.0119958458</c:v>
                </c:pt>
                <c:pt idx="29">
                  <c:v>0.0119985088</c:v>
                </c:pt>
                <c:pt idx="30">
                  <c:v>0.011996911</c:v>
                </c:pt>
                <c:pt idx="31">
                  <c:v>0.0119961121</c:v>
                </c:pt>
                <c:pt idx="32">
                  <c:v>0.0119953132</c:v>
                </c:pt>
                <c:pt idx="33">
                  <c:v>0.0119971773</c:v>
                </c:pt>
                <c:pt idx="34">
                  <c:v>0.0119955795</c:v>
                </c:pt>
                <c:pt idx="35">
                  <c:v>0.0119953132</c:v>
                </c:pt>
                <c:pt idx="36">
                  <c:v>0.0119971773</c:v>
                </c:pt>
                <c:pt idx="37">
                  <c:v>0.011996911</c:v>
                </c:pt>
                <c:pt idx="38">
                  <c:v>0.0119977099</c:v>
                </c:pt>
                <c:pt idx="39">
                  <c:v>0.0119974436</c:v>
                </c:pt>
                <c:pt idx="40">
                  <c:v>0.0119945143</c:v>
                </c:pt>
                <c:pt idx="41">
                  <c:v>0.0119963784</c:v>
                </c:pt>
                <c:pt idx="42">
                  <c:v>0.0119990414</c:v>
                </c:pt>
                <c:pt idx="43">
                  <c:v>0.0119950469</c:v>
                </c:pt>
                <c:pt idx="44">
                  <c:v>0.0120001066</c:v>
                </c:pt>
                <c:pt idx="45">
                  <c:v>0.0120062314</c:v>
                </c:pt>
                <c:pt idx="46">
                  <c:v>0.0120174158</c:v>
                </c:pt>
                <c:pt idx="47">
                  <c:v>0.0120317958</c:v>
                </c:pt>
                <c:pt idx="48">
                  <c:v>0.0120419151</c:v>
                </c:pt>
                <c:pt idx="49">
                  <c:v>0.0120565614</c:v>
                </c:pt>
                <c:pt idx="50">
                  <c:v>0.0120690773</c:v>
                </c:pt>
                <c:pt idx="51">
                  <c:v>0.01208399</c:v>
                </c:pt>
                <c:pt idx="52">
                  <c:v>0.01209837</c:v>
                </c:pt>
                <c:pt idx="53">
                  <c:v>0.0121103533</c:v>
                </c:pt>
                <c:pt idx="54">
                  <c:v>0.0121210052</c:v>
                </c:pt>
                <c:pt idx="55">
                  <c:v>0.012131657</c:v>
                </c:pt>
                <c:pt idx="56">
                  <c:v>0.0121425752</c:v>
                </c:pt>
                <c:pt idx="57">
                  <c:v>0.0121556237</c:v>
                </c:pt>
                <c:pt idx="58">
                  <c:v>0.012167607</c:v>
                </c:pt>
                <c:pt idx="59">
                  <c:v>0.0121814545</c:v>
                </c:pt>
                <c:pt idx="60">
                  <c:v>0.0121942367</c:v>
                </c:pt>
                <c:pt idx="61">
                  <c:v>0.0122051548</c:v>
                </c:pt>
                <c:pt idx="62">
                  <c:v>0.0122163393</c:v>
                </c:pt>
                <c:pt idx="63">
                  <c:v>0.0122288553</c:v>
                </c:pt>
                <c:pt idx="64">
                  <c:v>0.0122397734</c:v>
                </c:pt>
                <c:pt idx="65">
                  <c:v>0.0122498927</c:v>
                </c:pt>
                <c:pt idx="66">
                  <c:v>0.0122613434</c:v>
                </c:pt>
                <c:pt idx="67">
                  <c:v>0.0122725279</c:v>
                </c:pt>
                <c:pt idx="68">
                  <c:v>0.0122845112</c:v>
                </c:pt>
                <c:pt idx="69">
                  <c:v>0.0122946305</c:v>
                </c:pt>
                <c:pt idx="70">
                  <c:v>0.0123071464</c:v>
                </c:pt>
                <c:pt idx="71">
                  <c:v>0.0123193961</c:v>
                </c:pt>
                <c:pt idx="72">
                  <c:v>0.0123289827</c:v>
                </c:pt>
                <c:pt idx="73">
                  <c:v>0.0123412323</c:v>
                </c:pt>
                <c:pt idx="74">
                  <c:v>0.0123540146</c:v>
                </c:pt>
                <c:pt idx="75">
                  <c:v>0.012365199</c:v>
                </c:pt>
                <c:pt idx="76">
                  <c:v>0.0123747857</c:v>
                </c:pt>
                <c:pt idx="77">
                  <c:v>0.012384905</c:v>
                </c:pt>
                <c:pt idx="78">
                  <c:v>0.0123952906</c:v>
                </c:pt>
                <c:pt idx="79">
                  <c:v>0.0124062087</c:v>
                </c:pt>
                <c:pt idx="80">
                  <c:v>0.0124168606</c:v>
                </c:pt>
                <c:pt idx="81">
                  <c:v>0.0124277787</c:v>
                </c:pt>
                <c:pt idx="82">
                  <c:v>0.0124381643</c:v>
                </c:pt>
                <c:pt idx="83">
                  <c:v>0.012449615</c:v>
                </c:pt>
                <c:pt idx="84">
                  <c:v>0.0124623973</c:v>
                </c:pt>
                <c:pt idx="85">
                  <c:v>0.0124727829</c:v>
                </c:pt>
                <c:pt idx="86">
                  <c:v>0.0124842336</c:v>
                </c:pt>
                <c:pt idx="87">
                  <c:v>0.0124967495</c:v>
                </c:pt>
                <c:pt idx="88">
                  <c:v>0.0125063362</c:v>
                </c:pt>
                <c:pt idx="89">
                  <c:v>0.0125183195</c:v>
                </c:pt>
                <c:pt idx="90">
                  <c:v>0.0125260421</c:v>
                </c:pt>
                <c:pt idx="91">
                  <c:v>0.0125377592</c:v>
                </c:pt>
                <c:pt idx="92">
                  <c:v>0.0125478785</c:v>
                </c:pt>
                <c:pt idx="93">
                  <c:v>0.0125606607</c:v>
                </c:pt>
                <c:pt idx="94">
                  <c:v>0.0125721114</c:v>
                </c:pt>
                <c:pt idx="95">
                  <c:v>0.0125840948</c:v>
                </c:pt>
                <c:pt idx="96">
                  <c:v>0.0125955455</c:v>
                </c:pt>
                <c:pt idx="97">
                  <c:v>0.0126051322</c:v>
                </c:pt>
                <c:pt idx="98">
                  <c:v>0.0126181808</c:v>
                </c:pt>
                <c:pt idx="99">
                  <c:v>0.0126280337</c:v>
                </c:pt>
                <c:pt idx="100">
                  <c:v>0.0126376204</c:v>
                </c:pt>
                <c:pt idx="101">
                  <c:v>0.0126480059</c:v>
                </c:pt>
                <c:pt idx="102">
                  <c:v>0.012659723</c:v>
                </c:pt>
                <c:pt idx="103">
                  <c:v>0.01267144</c:v>
                </c:pt>
                <c:pt idx="104">
                  <c:v>0.0126820919</c:v>
                </c:pt>
                <c:pt idx="105">
                  <c:v>0.0126954067</c:v>
                </c:pt>
                <c:pt idx="106">
                  <c:v>0.0127065912</c:v>
                </c:pt>
                <c:pt idx="107">
                  <c:v>0.0127185745</c:v>
                </c:pt>
                <c:pt idx="108">
                  <c:v>0.0127329545</c:v>
                </c:pt>
                <c:pt idx="109">
                  <c:v>0.012741476</c:v>
                </c:pt>
                <c:pt idx="110">
                  <c:v>0.0127491986</c:v>
                </c:pt>
                <c:pt idx="111">
                  <c:v>0.0127614482</c:v>
                </c:pt>
                <c:pt idx="112">
                  <c:v>0.012775562</c:v>
                </c:pt>
                <c:pt idx="113">
                  <c:v>0.0127840835</c:v>
                </c:pt>
                <c:pt idx="114">
                  <c:v>0.0127968657</c:v>
                </c:pt>
                <c:pt idx="115">
                  <c:v>0.0128077838</c:v>
                </c:pt>
                <c:pt idx="116">
                  <c:v>0.0128184357</c:v>
                </c:pt>
                <c:pt idx="117">
                  <c:v>0.0128301527</c:v>
                </c:pt>
                <c:pt idx="118">
                  <c:v>0.0128432013</c:v>
                </c:pt>
                <c:pt idx="119">
                  <c:v>0.0128538531</c:v>
                </c:pt>
                <c:pt idx="120">
                  <c:v>0.0128629072</c:v>
                </c:pt>
                <c:pt idx="121">
                  <c:v>0.012873559</c:v>
                </c:pt>
                <c:pt idx="122">
                  <c:v>0.0128836783</c:v>
                </c:pt>
                <c:pt idx="123">
                  <c:v>0.0128937976</c:v>
                </c:pt>
                <c:pt idx="124">
                  <c:v>0.0129060472</c:v>
                </c:pt>
                <c:pt idx="125">
                  <c:v>0.012916699</c:v>
                </c:pt>
                <c:pt idx="126">
                  <c:v>0.0129284162</c:v>
                </c:pt>
                <c:pt idx="127">
                  <c:v>0.0129385354</c:v>
                </c:pt>
                <c:pt idx="128">
                  <c:v>0.0129507851</c:v>
                </c:pt>
                <c:pt idx="129">
                  <c:v>0.0129614368</c:v>
                </c:pt>
                <c:pt idx="130">
                  <c:v>0.0129728876</c:v>
                </c:pt>
                <c:pt idx="131">
                  <c:v>0.0129838058</c:v>
                </c:pt>
                <c:pt idx="132">
                  <c:v>0.0129957891</c:v>
                </c:pt>
                <c:pt idx="133">
                  <c:v>0.013004577</c:v>
                </c:pt>
                <c:pt idx="134">
                  <c:v>0.0130165603</c:v>
                </c:pt>
                <c:pt idx="135">
                  <c:v>0.013028011</c:v>
                </c:pt>
                <c:pt idx="136">
                  <c:v>0.0130394618</c:v>
                </c:pt>
                <c:pt idx="137">
                  <c:v>0.0130503799</c:v>
                </c:pt>
                <c:pt idx="138">
                  <c:v>0.0130628959</c:v>
                </c:pt>
                <c:pt idx="139">
                  <c:v>0.0130746129</c:v>
                </c:pt>
                <c:pt idx="140">
                  <c:v>0.013085531</c:v>
                </c:pt>
                <c:pt idx="141">
                  <c:v>0.0130951178</c:v>
                </c:pt>
                <c:pt idx="142">
                  <c:v>0.0131055033</c:v>
                </c:pt>
                <c:pt idx="143">
                  <c:v>0.0131172204</c:v>
                </c:pt>
                <c:pt idx="144">
                  <c:v>0.0131302689</c:v>
                </c:pt>
                <c:pt idx="145">
                  <c:v>0.0131406545</c:v>
                </c:pt>
                <c:pt idx="146">
                  <c:v>0.0131499748</c:v>
                </c:pt>
                <c:pt idx="147">
                  <c:v>0.0131624907</c:v>
                </c:pt>
                <c:pt idx="148">
                  <c:v>0.0131723437</c:v>
                </c:pt>
                <c:pt idx="149">
                  <c:v>0.0131848597</c:v>
                </c:pt>
                <c:pt idx="150">
                  <c:v>0.0131968431</c:v>
                </c:pt>
                <c:pt idx="151">
                  <c:v>0.0132085601</c:v>
                </c:pt>
                <c:pt idx="152">
                  <c:v>0.0132189456</c:v>
                </c:pt>
                <c:pt idx="153">
                  <c:v>0.0132314615</c:v>
                </c:pt>
                <c:pt idx="154">
                  <c:v>0.0132421134</c:v>
                </c:pt>
                <c:pt idx="155">
                  <c:v>0.0132527653</c:v>
                </c:pt>
                <c:pt idx="156">
                  <c:v>0.0132631508</c:v>
                </c:pt>
                <c:pt idx="157">
                  <c:v>0.0132748679</c:v>
                </c:pt>
                <c:pt idx="158">
                  <c:v>0.0132868512</c:v>
                </c:pt>
                <c:pt idx="159">
                  <c:v>0.0132991009</c:v>
                </c:pt>
                <c:pt idx="160">
                  <c:v>0.0133094864</c:v>
                </c:pt>
                <c:pt idx="161">
                  <c:v>0.0133177416</c:v>
                </c:pt>
                <c:pt idx="162">
                  <c:v>0.0133281272</c:v>
                </c:pt>
                <c:pt idx="163">
                  <c:v>0.0133398442</c:v>
                </c:pt>
                <c:pt idx="164">
                  <c:v>0.013351295</c:v>
                </c:pt>
                <c:pt idx="165">
                  <c:v>0.0133635447</c:v>
                </c:pt>
                <c:pt idx="166">
                  <c:v>0.0133765931</c:v>
                </c:pt>
                <c:pt idx="167">
                  <c:v>0.0133883101</c:v>
                </c:pt>
                <c:pt idx="168">
                  <c:v>0.0134018913</c:v>
                </c:pt>
                <c:pt idx="169">
                  <c:v>0.0134104128</c:v>
                </c:pt>
                <c:pt idx="170">
                  <c:v>0.0134239939</c:v>
                </c:pt>
                <c:pt idx="171">
                  <c:v>0.0134319828</c:v>
                </c:pt>
                <c:pt idx="172">
                  <c:v>0.0134458302</c:v>
                </c:pt>
                <c:pt idx="173">
                  <c:v>0.0134562158</c:v>
                </c:pt>
                <c:pt idx="174">
                  <c:v>0.0134666014</c:v>
                </c:pt>
                <c:pt idx="175">
                  <c:v>0.0134793836</c:v>
                </c:pt>
                <c:pt idx="176">
                  <c:v>0.0134900354</c:v>
                </c:pt>
                <c:pt idx="177">
                  <c:v>0.013500421</c:v>
                </c:pt>
                <c:pt idx="178">
                  <c:v>0.0135124043</c:v>
                </c:pt>
                <c:pt idx="179">
                  <c:v>0.013524654</c:v>
                </c:pt>
                <c:pt idx="180">
                  <c:v>0.013534507</c:v>
                </c:pt>
                <c:pt idx="181">
                  <c:v>0.0135467566</c:v>
                </c:pt>
                <c:pt idx="182">
                  <c:v>0.0135566095</c:v>
                </c:pt>
                <c:pt idx="183">
                  <c:v>0.0135688592</c:v>
                </c:pt>
                <c:pt idx="184">
                  <c:v>0.0135789784</c:v>
                </c:pt>
                <c:pt idx="185">
                  <c:v>0.0135922933</c:v>
                </c:pt>
                <c:pt idx="186">
                  <c:v>0.0136034777</c:v>
                </c:pt>
                <c:pt idx="187">
                  <c:v>0.0136146622</c:v>
                </c:pt>
                <c:pt idx="188">
                  <c:v>0.0136261129</c:v>
                </c:pt>
                <c:pt idx="189">
                  <c:v>0.0136359659</c:v>
                </c:pt>
                <c:pt idx="190">
                  <c:v>0.0136474167</c:v>
                </c:pt>
                <c:pt idx="191">
                  <c:v>0.0136596663</c:v>
                </c:pt>
                <c:pt idx="192">
                  <c:v>0.0136708508</c:v>
                </c:pt>
                <c:pt idx="193">
                  <c:v>0.0136799047</c:v>
                </c:pt>
                <c:pt idx="194">
                  <c:v>0.0136937523</c:v>
                </c:pt>
                <c:pt idx="195">
                  <c:v>0.0137049366</c:v>
                </c:pt>
                <c:pt idx="196">
                  <c:v>0.0137153223</c:v>
                </c:pt>
                <c:pt idx="197">
                  <c:v>0.0137281044</c:v>
                </c:pt>
                <c:pt idx="198">
                  <c:v>0.0137408867</c:v>
                </c:pt>
                <c:pt idx="199">
                  <c:v>0.0137526037</c:v>
                </c:pt>
                <c:pt idx="200">
                  <c:v>0.0137613914</c:v>
                </c:pt>
                <c:pt idx="201">
                  <c:v>0.0137733749</c:v>
                </c:pt>
                <c:pt idx="202">
                  <c:v>0.013783494</c:v>
                </c:pt>
                <c:pt idx="203">
                  <c:v>0.0137936134</c:v>
                </c:pt>
                <c:pt idx="204">
                  <c:v>0.0138061293</c:v>
                </c:pt>
                <c:pt idx="205">
                  <c:v>0.0138167812</c:v>
                </c:pt>
                <c:pt idx="206">
                  <c:v>0.0138300961</c:v>
                </c:pt>
                <c:pt idx="207">
                  <c:v>0.0138412804</c:v>
                </c:pt>
                <c:pt idx="208">
                  <c:v>0.0138519323</c:v>
                </c:pt>
                <c:pt idx="209">
                  <c:v>0.0138636494</c:v>
                </c:pt>
                <c:pt idx="210">
                  <c:v>0.0138753664</c:v>
                </c:pt>
                <c:pt idx="211">
                  <c:v>0.0138868172</c:v>
                </c:pt>
                <c:pt idx="212">
                  <c:v>0.0138985342</c:v>
                </c:pt>
                <c:pt idx="213">
                  <c:v>0.0139078545</c:v>
                </c:pt>
                <c:pt idx="214">
                  <c:v>0.0139195717</c:v>
                </c:pt>
                <c:pt idx="215">
                  <c:v>0.0139328865</c:v>
                </c:pt>
                <c:pt idx="216">
                  <c:v>0.0139430058</c:v>
                </c:pt>
                <c:pt idx="217">
                  <c:v>0.0139568531</c:v>
                </c:pt>
                <c:pt idx="218">
                  <c:v>0.0139680376</c:v>
                </c:pt>
                <c:pt idx="219">
                  <c:v>0.0139781569</c:v>
                </c:pt>
                <c:pt idx="220">
                  <c:v>0.0139909391</c:v>
                </c:pt>
                <c:pt idx="221">
                  <c:v>0.0140018572</c:v>
                </c:pt>
                <c:pt idx="222">
                  <c:v>0.0140119764</c:v>
                </c:pt>
                <c:pt idx="223">
                  <c:v>0.0140260902</c:v>
                </c:pt>
                <c:pt idx="224">
                  <c:v>0.0140370083</c:v>
                </c:pt>
                <c:pt idx="225">
                  <c:v>0.0140484591</c:v>
                </c:pt>
                <c:pt idx="226">
                  <c:v>0.0140607088</c:v>
                </c:pt>
                <c:pt idx="227">
                  <c:v>0.0140724258</c:v>
                </c:pt>
                <c:pt idx="228">
                  <c:v>0.0140849417</c:v>
                </c:pt>
                <c:pt idx="229">
                  <c:v>0.0140974577</c:v>
                </c:pt>
                <c:pt idx="230">
                  <c:v>0.0141075769</c:v>
                </c:pt>
                <c:pt idx="231">
                  <c:v>0.0141214243</c:v>
                </c:pt>
                <c:pt idx="232">
                  <c:v>0.0141326088</c:v>
                </c:pt>
                <c:pt idx="233">
                  <c:v>0.0141416628</c:v>
                </c:pt>
                <c:pt idx="234">
                  <c:v>0.0141549776</c:v>
                </c:pt>
                <c:pt idx="235">
                  <c:v>0.0141674936</c:v>
                </c:pt>
                <c:pt idx="236">
                  <c:v>0.0141797432</c:v>
                </c:pt>
                <c:pt idx="237">
                  <c:v>0.0141933245</c:v>
                </c:pt>
                <c:pt idx="238">
                  <c:v>0.0142045088</c:v>
                </c:pt>
                <c:pt idx="239">
                  <c:v>0.0142140955</c:v>
                </c:pt>
                <c:pt idx="240">
                  <c:v>0.0142236822</c:v>
                </c:pt>
                <c:pt idx="241">
                  <c:v>0.0142324699</c:v>
                </c:pt>
                <c:pt idx="242">
                  <c:v>0.014246051</c:v>
                </c:pt>
                <c:pt idx="243">
                  <c:v>0.014256703</c:v>
                </c:pt>
                <c:pt idx="244">
                  <c:v>0.0142692188</c:v>
                </c:pt>
                <c:pt idx="245">
                  <c:v>0.0142806696</c:v>
                </c:pt>
                <c:pt idx="246">
                  <c:v>0.0142942507</c:v>
                </c:pt>
                <c:pt idx="247">
                  <c:v>0.0143072992</c:v>
                </c:pt>
                <c:pt idx="248">
                  <c:v>0.0143206141</c:v>
                </c:pt>
                <c:pt idx="249">
                  <c:v>0.0143291355</c:v>
                </c:pt>
                <c:pt idx="250">
                  <c:v>0.0143397875</c:v>
                </c:pt>
                <c:pt idx="251">
                  <c:v>0.0143536348</c:v>
                </c:pt>
                <c:pt idx="252">
                  <c:v>0.0143632215</c:v>
                </c:pt>
                <c:pt idx="253">
                  <c:v>0.0143746723</c:v>
                </c:pt>
                <c:pt idx="254">
                  <c:v>0.0143882534</c:v>
                </c:pt>
                <c:pt idx="255">
                  <c:v>0.0144026335</c:v>
                </c:pt>
                <c:pt idx="256">
                  <c:v>0.0144146168</c:v>
                </c:pt>
                <c:pt idx="257">
                  <c:v>0.0144263338</c:v>
                </c:pt>
                <c:pt idx="258">
                  <c:v>0.0144359205</c:v>
                </c:pt>
                <c:pt idx="259">
                  <c:v>0.0144492353</c:v>
                </c:pt>
                <c:pt idx="260">
                  <c:v>0.0144596209</c:v>
                </c:pt>
                <c:pt idx="261">
                  <c:v>0.0144724031</c:v>
                </c:pt>
                <c:pt idx="262">
                  <c:v>0.0144843864</c:v>
                </c:pt>
                <c:pt idx="263">
                  <c:v>0.0144945057</c:v>
                </c:pt>
                <c:pt idx="264">
                  <c:v>0.0145078205</c:v>
                </c:pt>
                <c:pt idx="265">
                  <c:v>0.0145200703</c:v>
                </c:pt>
                <c:pt idx="266">
                  <c:v>0.0145331186</c:v>
                </c:pt>
                <c:pt idx="267">
                  <c:v>0.0145459009</c:v>
                </c:pt>
                <c:pt idx="268">
                  <c:v>0.0145562864</c:v>
                </c:pt>
                <c:pt idx="269">
                  <c:v>0.0145672047</c:v>
                </c:pt>
                <c:pt idx="270">
                  <c:v>0.0145794542</c:v>
                </c:pt>
                <c:pt idx="271">
                  <c:v>0.0145922365</c:v>
                </c:pt>
                <c:pt idx="272">
                  <c:v>0.0146047525</c:v>
                </c:pt>
                <c:pt idx="273">
                  <c:v>0.0146167358</c:v>
                </c:pt>
                <c:pt idx="274">
                  <c:v>0.0146316484</c:v>
                </c:pt>
                <c:pt idx="275">
                  <c:v>0.014643898</c:v>
                </c:pt>
                <c:pt idx="276">
                  <c:v>0.014653751</c:v>
                </c:pt>
                <c:pt idx="277">
                  <c:v>0.0146660007</c:v>
                </c:pt>
                <c:pt idx="278">
                  <c:v>0.0146766525</c:v>
                </c:pt>
                <c:pt idx="279">
                  <c:v>0.0146883696</c:v>
                </c:pt>
                <c:pt idx="280">
                  <c:v>0.0147006191</c:v>
                </c:pt>
                <c:pt idx="281">
                  <c:v>0.0147123362</c:v>
                </c:pt>
                <c:pt idx="282">
                  <c:v>0.0147240534</c:v>
                </c:pt>
                <c:pt idx="283">
                  <c:v>0.0147402973</c:v>
                </c:pt>
                <c:pt idx="284">
                  <c:v>0.0147512156</c:v>
                </c:pt>
                <c:pt idx="285">
                  <c:v>0.0147621336</c:v>
                </c:pt>
                <c:pt idx="286">
                  <c:v>0.0147746496</c:v>
                </c:pt>
                <c:pt idx="287">
                  <c:v>0.0147850351</c:v>
                </c:pt>
                <c:pt idx="288">
                  <c:v>0.0147980837</c:v>
                </c:pt>
                <c:pt idx="289">
                  <c:v>0.0148087357</c:v>
                </c:pt>
                <c:pt idx="290">
                  <c:v>0.0148228493</c:v>
                </c:pt>
                <c:pt idx="291">
                  <c:v>0.0148345663</c:v>
                </c:pt>
                <c:pt idx="292">
                  <c:v>0.0148492126</c:v>
                </c:pt>
                <c:pt idx="293">
                  <c:v>0.0148619949</c:v>
                </c:pt>
                <c:pt idx="294">
                  <c:v>0.0148731792</c:v>
                </c:pt>
                <c:pt idx="295">
                  <c:v>0.0148864941</c:v>
                </c:pt>
                <c:pt idx="296">
                  <c:v>0.0148984776</c:v>
                </c:pt>
                <c:pt idx="297">
                  <c:v>0.0149096619</c:v>
                </c:pt>
                <c:pt idx="298">
                  <c:v>0.0149216454</c:v>
                </c:pt>
                <c:pt idx="299">
                  <c:v>0.0149322971</c:v>
                </c:pt>
                <c:pt idx="300">
                  <c:v>0.0149464109</c:v>
                </c:pt>
                <c:pt idx="301">
                  <c:v>0.014958128</c:v>
                </c:pt>
                <c:pt idx="302">
                  <c:v>0.0149719753</c:v>
                </c:pt>
                <c:pt idx="303">
                  <c:v>0.0149858227</c:v>
                </c:pt>
                <c:pt idx="304">
                  <c:v>0.0149954094</c:v>
                </c:pt>
                <c:pt idx="305">
                  <c:v>0.0150092567</c:v>
                </c:pt>
                <c:pt idx="306">
                  <c:v>0.0150212402</c:v>
                </c:pt>
                <c:pt idx="307">
                  <c:v>0.0150313595</c:v>
                </c:pt>
                <c:pt idx="308">
                  <c:v>0.0150441418</c:v>
                </c:pt>
                <c:pt idx="309">
                  <c:v>0.0150579891</c:v>
                </c:pt>
                <c:pt idx="310">
                  <c:v>0.0150713039</c:v>
                </c:pt>
                <c:pt idx="311">
                  <c:v>0.0150851513</c:v>
                </c:pt>
                <c:pt idx="312">
                  <c:v>0.0150995314</c:v>
                </c:pt>
                <c:pt idx="313">
                  <c:v>0.0151109821</c:v>
                </c:pt>
                <c:pt idx="314">
                  <c:v>0.0151237644</c:v>
                </c:pt>
                <c:pt idx="315">
                  <c:v>0.0151344162</c:v>
                </c:pt>
                <c:pt idx="316">
                  <c:v>0.0151498613</c:v>
                </c:pt>
                <c:pt idx="317">
                  <c:v>0.015160247</c:v>
                </c:pt>
                <c:pt idx="318">
                  <c:v>0.0151727629</c:v>
                </c:pt>
                <c:pt idx="319">
                  <c:v>0.015186344</c:v>
                </c:pt>
                <c:pt idx="320">
                  <c:v>0.0151977947</c:v>
                </c:pt>
                <c:pt idx="321">
                  <c:v>0.0152111095</c:v>
                </c:pt>
                <c:pt idx="322">
                  <c:v>0.0152238918</c:v>
                </c:pt>
                <c:pt idx="323">
                  <c:v>0.0152372066</c:v>
                </c:pt>
                <c:pt idx="324">
                  <c:v>0.0152502552</c:v>
                </c:pt>
                <c:pt idx="325">
                  <c:v>0.0152622387</c:v>
                </c:pt>
                <c:pt idx="326">
                  <c:v>0.0152742218</c:v>
                </c:pt>
                <c:pt idx="327">
                  <c:v>0.0152888683</c:v>
                </c:pt>
                <c:pt idx="328">
                  <c:v>0.0153029819</c:v>
                </c:pt>
                <c:pt idx="329">
                  <c:v>0.015316563</c:v>
                </c:pt>
                <c:pt idx="330">
                  <c:v>0.0153304104</c:v>
                </c:pt>
                <c:pt idx="331">
                  <c:v>0.0153418613</c:v>
                </c:pt>
                <c:pt idx="332">
                  <c:v>0.0153549099</c:v>
                </c:pt>
                <c:pt idx="333">
                  <c:v>0.015369556</c:v>
                </c:pt>
                <c:pt idx="334">
                  <c:v>0.0153826046</c:v>
                </c:pt>
                <c:pt idx="335">
                  <c:v>0.0153972511</c:v>
                </c:pt>
                <c:pt idx="336">
                  <c:v>0.0154100334</c:v>
                </c:pt>
                <c:pt idx="337">
                  <c:v>0.015424147</c:v>
                </c:pt>
                <c:pt idx="338">
                  <c:v>0.0154403912</c:v>
                </c:pt>
                <c:pt idx="339">
                  <c:v>0.0154539722</c:v>
                </c:pt>
                <c:pt idx="340">
                  <c:v>0.015466222</c:v>
                </c:pt>
                <c:pt idx="341">
                  <c:v>0.0154829987</c:v>
                </c:pt>
                <c:pt idx="342">
                  <c:v>0.0154979111</c:v>
                </c:pt>
                <c:pt idx="343">
                  <c:v>0.0155136227</c:v>
                </c:pt>
                <c:pt idx="344">
                  <c:v>0.0155306656</c:v>
                </c:pt>
                <c:pt idx="345">
                  <c:v>0.0155477085</c:v>
                </c:pt>
                <c:pt idx="346">
                  <c:v>0.0155636864</c:v>
                </c:pt>
                <c:pt idx="347">
                  <c:v>0.0155812618</c:v>
                </c:pt>
                <c:pt idx="348">
                  <c:v>0.0155991039</c:v>
                </c:pt>
                <c:pt idx="349">
                  <c:v>0.0156190762</c:v>
                </c:pt>
                <c:pt idx="350">
                  <c:v>0.0156377167</c:v>
                </c:pt>
                <c:pt idx="351">
                  <c:v>0.015661417</c:v>
                </c:pt>
                <c:pt idx="352">
                  <c:v>0.0156869816</c:v>
                </c:pt>
                <c:pt idx="353">
                  <c:v>0.0157149426</c:v>
                </c:pt>
                <c:pt idx="354">
                  <c:v>0.0157434364</c:v>
                </c:pt>
                <c:pt idx="355">
                  <c:v>0.0157737942</c:v>
                </c:pt>
                <c:pt idx="356">
                  <c:v>0.0158070812</c:v>
                </c:pt>
                <c:pt idx="357">
                  <c:v>0.0158464931</c:v>
                </c:pt>
                <c:pt idx="358">
                  <c:v>0.0158906982</c:v>
                </c:pt>
                <c:pt idx="359">
                  <c:v>0.0159399632</c:v>
                </c:pt>
                <c:pt idx="360">
                  <c:v>0.0159958855</c:v>
                </c:pt>
                <c:pt idx="361">
                  <c:v>0.0160627258</c:v>
                </c:pt>
                <c:pt idx="362">
                  <c:v>0.0161375553</c:v>
                </c:pt>
                <c:pt idx="363">
                  <c:v>0.016228096</c:v>
                </c:pt>
                <c:pt idx="364">
                  <c:v>0.0163324844</c:v>
                </c:pt>
                <c:pt idx="365">
                  <c:v>0.0164469917</c:v>
                </c:pt>
                <c:pt idx="366">
                  <c:v>0.0165649612</c:v>
                </c:pt>
                <c:pt idx="367">
                  <c:v>0.0166821316</c:v>
                </c:pt>
                <c:pt idx="368">
                  <c:v>0.0167875851</c:v>
                </c:pt>
                <c:pt idx="369">
                  <c:v>0.0168730663</c:v>
                </c:pt>
                <c:pt idx="370">
                  <c:v>0.0169417706</c:v>
                </c:pt>
                <c:pt idx="371">
                  <c:v>0.0169987579</c:v>
                </c:pt>
                <c:pt idx="372">
                  <c:v>0.0170432297</c:v>
                </c:pt>
                <c:pt idx="373">
                  <c:v>0.0170813099</c:v>
                </c:pt>
                <c:pt idx="374">
                  <c:v>0.0171156624</c:v>
                </c:pt>
                <c:pt idx="375">
                  <c:v>0.0171452213</c:v>
                </c:pt>
                <c:pt idx="376">
                  <c:v>0.0171710518</c:v>
                </c:pt>
                <c:pt idx="377">
                  <c:v>0.0171968826</c:v>
                </c:pt>
                <c:pt idx="378">
                  <c:v>0.0172200504</c:v>
                </c:pt>
                <c:pt idx="379">
                  <c:v>0.0172458813</c:v>
                </c:pt>
                <c:pt idx="380">
                  <c:v>0.017267984</c:v>
                </c:pt>
                <c:pt idx="381">
                  <c:v>0.0172916843</c:v>
                </c:pt>
                <c:pt idx="382">
                  <c:v>0.0173113903</c:v>
                </c:pt>
                <c:pt idx="383">
                  <c:v>0.0173310963</c:v>
                </c:pt>
                <c:pt idx="384">
                  <c:v>0.0173521336</c:v>
                </c:pt>
                <c:pt idx="385">
                  <c:v>0.0173750351</c:v>
                </c:pt>
                <c:pt idx="386">
                  <c:v>0.0173960724</c:v>
                </c:pt>
                <c:pt idx="387">
                  <c:v>0.0174157784</c:v>
                </c:pt>
                <c:pt idx="388">
                  <c:v>0.0174373486</c:v>
                </c:pt>
                <c:pt idx="389">
                  <c:v>0.0174583858</c:v>
                </c:pt>
                <c:pt idx="390">
                  <c:v>0.0174778255</c:v>
                </c:pt>
                <c:pt idx="391">
                  <c:v>0.0174959335</c:v>
                </c:pt>
                <c:pt idx="392">
                  <c:v>0.0175140419</c:v>
                </c:pt>
                <c:pt idx="393">
                  <c:v>0.0175345467</c:v>
                </c:pt>
                <c:pt idx="394">
                  <c:v>0.0175534538</c:v>
                </c:pt>
                <c:pt idx="395">
                  <c:v>0.017570763</c:v>
                </c:pt>
                <c:pt idx="396">
                  <c:v>0.0175878059</c:v>
                </c:pt>
                <c:pt idx="397">
                  <c:v>0.0176051151</c:v>
                </c:pt>
                <c:pt idx="398">
                  <c:v>0.0176234898</c:v>
                </c:pt>
                <c:pt idx="399">
                  <c:v>0.0176376034</c:v>
                </c:pt>
                <c:pt idx="400">
                  <c:v>0.01765438</c:v>
                </c:pt>
                <c:pt idx="401">
                  <c:v>0.0176719555</c:v>
                </c:pt>
                <c:pt idx="402">
                  <c:v>0.0176881996</c:v>
                </c:pt>
                <c:pt idx="403">
                  <c:v>0.01770471</c:v>
                </c:pt>
                <c:pt idx="404">
                  <c:v>0.0177204216</c:v>
                </c:pt>
                <c:pt idx="405">
                  <c:v>0.0177379971</c:v>
                </c:pt>
                <c:pt idx="406">
                  <c:v>0.0177529099</c:v>
                </c:pt>
                <c:pt idx="407">
                  <c:v>0.0177672897</c:v>
                </c:pt>
                <c:pt idx="408">
                  <c:v>0.01778167</c:v>
                </c:pt>
                <c:pt idx="409">
                  <c:v>0.0177976475</c:v>
                </c:pt>
                <c:pt idx="410">
                  <c:v>0.0178120277</c:v>
                </c:pt>
                <c:pt idx="411">
                  <c:v>0.0178272064</c:v>
                </c:pt>
                <c:pt idx="412">
                  <c:v>0.0178439831</c:v>
                </c:pt>
                <c:pt idx="413">
                  <c:v>0.0178575642</c:v>
                </c:pt>
                <c:pt idx="414">
                  <c:v>0.0178719444</c:v>
                </c:pt>
                <c:pt idx="415">
                  <c:v>0.0178892536</c:v>
                </c:pt>
                <c:pt idx="416">
                  <c:v>0.0179001717</c:v>
                </c:pt>
                <c:pt idx="417">
                  <c:v>0.0179145519</c:v>
                </c:pt>
                <c:pt idx="418">
                  <c:v>0.0179289318</c:v>
                </c:pt>
                <c:pt idx="419">
                  <c:v>0.0179430454</c:v>
                </c:pt>
                <c:pt idx="420">
                  <c:v>0.0179582245</c:v>
                </c:pt>
                <c:pt idx="421">
                  <c:v>0.0179742023</c:v>
                </c:pt>
                <c:pt idx="422">
                  <c:v>0.0179861855</c:v>
                </c:pt>
                <c:pt idx="423">
                  <c:v>0.0180005653</c:v>
                </c:pt>
                <c:pt idx="424">
                  <c:v>0.0180136139</c:v>
                </c:pt>
                <c:pt idx="425">
                  <c:v>0.0180271954</c:v>
                </c:pt>
                <c:pt idx="426">
                  <c:v>0.0180410427</c:v>
                </c:pt>
                <c:pt idx="427">
                  <c:v>0.0180551563</c:v>
                </c:pt>
                <c:pt idx="428">
                  <c:v>0.0180708679</c:v>
                </c:pt>
                <c:pt idx="429">
                  <c:v>0.0180849815</c:v>
                </c:pt>
                <c:pt idx="430">
                  <c:v>0.0180993614</c:v>
                </c:pt>
                <c:pt idx="431">
                  <c:v>0.0181129425</c:v>
                </c:pt>
                <c:pt idx="432">
                  <c:v>0.0181265236</c:v>
                </c:pt>
                <c:pt idx="433">
                  <c:v>0.0181395721</c:v>
                </c:pt>
                <c:pt idx="434">
                  <c:v>0.0181544849</c:v>
                </c:pt>
                <c:pt idx="435">
                  <c:v>0.018167001</c:v>
                </c:pt>
                <c:pt idx="436">
                  <c:v>0.0181821796</c:v>
                </c:pt>
                <c:pt idx="437">
                  <c:v>0.018196027</c:v>
                </c:pt>
                <c:pt idx="438">
                  <c:v>0.0182125374</c:v>
                </c:pt>
                <c:pt idx="439">
                  <c:v>0.0182263851</c:v>
                </c:pt>
                <c:pt idx="440">
                  <c:v>0.0182383682</c:v>
                </c:pt>
                <c:pt idx="441">
                  <c:v>0.0182503517</c:v>
                </c:pt>
                <c:pt idx="442">
                  <c:v>0.0182647316</c:v>
                </c:pt>
                <c:pt idx="443">
                  <c:v>0.0182785789</c:v>
                </c:pt>
                <c:pt idx="444">
                  <c:v>0.0182916275</c:v>
                </c:pt>
                <c:pt idx="445">
                  <c:v>0.0183057411</c:v>
                </c:pt>
                <c:pt idx="446">
                  <c:v>0.0183193226</c:v>
                </c:pt>
                <c:pt idx="447">
                  <c:v>0.0183331699</c:v>
                </c:pt>
                <c:pt idx="448">
                  <c:v>0.018345686</c:v>
                </c:pt>
                <c:pt idx="449">
                  <c:v>0.0183571365</c:v>
                </c:pt>
                <c:pt idx="450">
                  <c:v>0.0183669895</c:v>
                </c:pt>
                <c:pt idx="451">
                  <c:v>0.0183819019</c:v>
                </c:pt>
                <c:pt idx="452">
                  <c:v>0.0183946842</c:v>
                </c:pt>
                <c:pt idx="453">
                  <c:v>0.0184082649</c:v>
                </c:pt>
                <c:pt idx="454">
                  <c:v>0.0184245094</c:v>
                </c:pt>
                <c:pt idx="455">
                  <c:v>0.0184402206</c:v>
                </c:pt>
                <c:pt idx="456">
                  <c:v>0.0184506065</c:v>
                </c:pt>
                <c:pt idx="457">
                  <c:v>0.0184633888</c:v>
                </c:pt>
                <c:pt idx="458">
                  <c:v>0.0184767036</c:v>
                </c:pt>
                <c:pt idx="459">
                  <c:v>0.0184902847</c:v>
                </c:pt>
                <c:pt idx="460">
                  <c:v>0.0185054634</c:v>
                </c:pt>
                <c:pt idx="461">
                  <c:v>0.018518512</c:v>
                </c:pt>
                <c:pt idx="462">
                  <c:v>0.0185331581</c:v>
                </c:pt>
                <c:pt idx="463">
                  <c:v>0.0185488701</c:v>
                </c:pt>
                <c:pt idx="464">
                  <c:v>0.0185611191</c:v>
                </c:pt>
                <c:pt idx="465">
                  <c:v>0.0185728363</c:v>
                </c:pt>
                <c:pt idx="466">
                  <c:v>0.0185848198</c:v>
                </c:pt>
                <c:pt idx="467">
                  <c:v>0.0185989334</c:v>
                </c:pt>
                <c:pt idx="468">
                  <c:v>0.0186098518</c:v>
                </c:pt>
                <c:pt idx="469">
                  <c:v>0.0186242317</c:v>
                </c:pt>
                <c:pt idx="470">
                  <c:v>0.0186386116</c:v>
                </c:pt>
                <c:pt idx="471">
                  <c:v>0.0186511276</c:v>
                </c:pt>
                <c:pt idx="472">
                  <c:v>0.0186655075</c:v>
                </c:pt>
                <c:pt idx="473">
                  <c:v>0.0186782898</c:v>
                </c:pt>
                <c:pt idx="474">
                  <c:v>0.0186918709</c:v>
                </c:pt>
                <c:pt idx="475">
                  <c:v>0.0187059845</c:v>
                </c:pt>
                <c:pt idx="476">
                  <c:v>0.0187182343</c:v>
                </c:pt>
                <c:pt idx="477">
                  <c:v>0.0187312828</c:v>
                </c:pt>
                <c:pt idx="478">
                  <c:v>0.018745929</c:v>
                </c:pt>
                <c:pt idx="479">
                  <c:v>0.0187592438</c:v>
                </c:pt>
                <c:pt idx="480">
                  <c:v>0.0187725586</c:v>
                </c:pt>
                <c:pt idx="481">
                  <c:v>0.0187845421</c:v>
                </c:pt>
                <c:pt idx="482">
                  <c:v>0.0187975906</c:v>
                </c:pt>
                <c:pt idx="483">
                  <c:v>0.0188093079</c:v>
                </c:pt>
                <c:pt idx="484">
                  <c:v>0.0188218239</c:v>
                </c:pt>
                <c:pt idx="485">
                  <c:v>0.0188356712</c:v>
                </c:pt>
                <c:pt idx="486">
                  <c:v>0.0188497849</c:v>
                </c:pt>
                <c:pt idx="487">
                  <c:v>0.0188625671</c:v>
                </c:pt>
                <c:pt idx="488">
                  <c:v>0.018876947</c:v>
                </c:pt>
                <c:pt idx="489">
                  <c:v>0.0188907944</c:v>
                </c:pt>
                <c:pt idx="490">
                  <c:v>0.0189009132</c:v>
                </c:pt>
                <c:pt idx="491">
                  <c:v>0.0189150276</c:v>
                </c:pt>
                <c:pt idx="492">
                  <c:v>0.01892994</c:v>
                </c:pt>
                <c:pt idx="493">
                  <c:v>0.0189443199</c:v>
                </c:pt>
                <c:pt idx="494">
                  <c:v>0.0189557709</c:v>
                </c:pt>
                <c:pt idx="495">
                  <c:v>0.0189688194</c:v>
                </c:pt>
                <c:pt idx="496">
                  <c:v>0.0189800034</c:v>
                </c:pt>
                <c:pt idx="497">
                  <c:v>0.0189949165</c:v>
                </c:pt>
                <c:pt idx="498">
                  <c:v>0.0190079651</c:v>
                </c:pt>
                <c:pt idx="499">
                  <c:v>0.0190175514</c:v>
                </c:pt>
                <c:pt idx="500">
                  <c:v>0.0190321976</c:v>
                </c:pt>
                <c:pt idx="501">
                  <c:v>0.0190449799</c:v>
                </c:pt>
                <c:pt idx="502">
                  <c:v>0.0190585609</c:v>
                </c:pt>
                <c:pt idx="503">
                  <c:v>0.0190718758</c:v>
                </c:pt>
                <c:pt idx="504">
                  <c:v>0.0190859894</c:v>
                </c:pt>
                <c:pt idx="505">
                  <c:v>0.0190990379</c:v>
                </c:pt>
                <c:pt idx="506">
                  <c:v>0.0191110214</c:v>
                </c:pt>
                <c:pt idx="507">
                  <c:v>0.0191232712</c:v>
                </c:pt>
                <c:pt idx="508">
                  <c:v>0.0191360535</c:v>
                </c:pt>
                <c:pt idx="509">
                  <c:v>0.0191483032</c:v>
                </c:pt>
                <c:pt idx="510">
                  <c:v>0.0191610855</c:v>
                </c:pt>
                <c:pt idx="511">
                  <c:v>0.0191749329</c:v>
                </c:pt>
                <c:pt idx="512">
                  <c:v>0.0191871826</c:v>
                </c:pt>
                <c:pt idx="513">
                  <c:v>0.0191999649</c:v>
                </c:pt>
                <c:pt idx="514">
                  <c:v>0.0192114151</c:v>
                </c:pt>
                <c:pt idx="515">
                  <c:v>0.0192236649</c:v>
                </c:pt>
                <c:pt idx="516">
                  <c:v>0.0192364471</c:v>
                </c:pt>
                <c:pt idx="517">
                  <c:v>0.0192470993</c:v>
                </c:pt>
                <c:pt idx="518">
                  <c:v>0.019262278</c:v>
                </c:pt>
                <c:pt idx="519">
                  <c:v>0.0192753265</c:v>
                </c:pt>
                <c:pt idx="520">
                  <c:v>0.0192886414</c:v>
                </c:pt>
                <c:pt idx="521">
                  <c:v>0.0193006248</c:v>
                </c:pt>
                <c:pt idx="522">
                  <c:v>0.019312075</c:v>
                </c:pt>
                <c:pt idx="523">
                  <c:v>0.0193253899</c:v>
                </c:pt>
                <c:pt idx="524">
                  <c:v>0.019339238</c:v>
                </c:pt>
                <c:pt idx="525">
                  <c:v>0.0193520203</c:v>
                </c:pt>
                <c:pt idx="526">
                  <c:v>0.0193650681</c:v>
                </c:pt>
                <c:pt idx="527">
                  <c:v>0.0193786499</c:v>
                </c:pt>
                <c:pt idx="528">
                  <c:v>0.0193901001</c:v>
                </c:pt>
                <c:pt idx="529">
                  <c:v>0.0194039474</c:v>
                </c:pt>
                <c:pt idx="530">
                  <c:v>0.0194143326</c:v>
                </c:pt>
                <c:pt idx="531">
                  <c:v>0.019428714</c:v>
                </c:pt>
                <c:pt idx="532">
                  <c:v>0.0194406967</c:v>
                </c:pt>
                <c:pt idx="533">
                  <c:v>0.0194521477</c:v>
                </c:pt>
                <c:pt idx="534">
                  <c:v>0.0194667938</c:v>
                </c:pt>
                <c:pt idx="535">
                  <c:v>0.0194787773</c:v>
                </c:pt>
                <c:pt idx="536">
                  <c:v>0.0194931564</c:v>
                </c:pt>
                <c:pt idx="537">
                  <c:v>0.0195035423</c:v>
                </c:pt>
                <c:pt idx="538">
                  <c:v>0.019514994</c:v>
                </c:pt>
                <c:pt idx="539">
                  <c:v>0.0195283073</c:v>
                </c:pt>
                <c:pt idx="540">
                  <c:v>0.0195413567</c:v>
                </c:pt>
                <c:pt idx="541">
                  <c:v>0.019555204</c:v>
                </c:pt>
                <c:pt idx="542">
                  <c:v>0.0195661224</c:v>
                </c:pt>
                <c:pt idx="543">
                  <c:v>0.0195807686</c:v>
                </c:pt>
                <c:pt idx="544">
                  <c:v>0.0195938179</c:v>
                </c:pt>
                <c:pt idx="545">
                  <c:v>0.0196058006</c:v>
                </c:pt>
                <c:pt idx="546">
                  <c:v>0.0196177834</c:v>
                </c:pt>
                <c:pt idx="547">
                  <c:v>0.0196300339</c:v>
                </c:pt>
                <c:pt idx="548">
                  <c:v>0.0196414841</c:v>
                </c:pt>
                <c:pt idx="549">
                  <c:v>0.0196526688</c:v>
                </c:pt>
                <c:pt idx="550">
                  <c:v>0.0196673157</c:v>
                </c:pt>
                <c:pt idx="551">
                  <c:v>0.0196798309</c:v>
                </c:pt>
                <c:pt idx="552">
                  <c:v>0.0196923462</c:v>
                </c:pt>
                <c:pt idx="553">
                  <c:v>0.0197056618</c:v>
                </c:pt>
                <c:pt idx="554">
                  <c:v>0.0197181778</c:v>
                </c:pt>
                <c:pt idx="555">
                  <c:v>0.0197309601</c:v>
                </c:pt>
                <c:pt idx="556">
                  <c:v>0.0197440086</c:v>
                </c:pt>
                <c:pt idx="557">
                  <c:v>0.0197557259</c:v>
                </c:pt>
                <c:pt idx="558">
                  <c:v>0.019770105</c:v>
                </c:pt>
                <c:pt idx="559">
                  <c:v>0.019782621</c:v>
                </c:pt>
                <c:pt idx="560">
                  <c:v>0.0197935387</c:v>
                </c:pt>
                <c:pt idx="561">
                  <c:v>0.0198047241</c:v>
                </c:pt>
                <c:pt idx="562">
                  <c:v>0.0198177727</c:v>
                </c:pt>
                <c:pt idx="563">
                  <c:v>0.019830555</c:v>
                </c:pt>
                <c:pt idx="564">
                  <c:v>0.0198462669</c:v>
                </c:pt>
                <c:pt idx="565">
                  <c:v>0.0198582497</c:v>
                </c:pt>
                <c:pt idx="566">
                  <c:v>0.0198697006</c:v>
                </c:pt>
                <c:pt idx="567">
                  <c:v>0.0198827484</c:v>
                </c:pt>
                <c:pt idx="568">
                  <c:v>0.0198944656</c:v>
                </c:pt>
                <c:pt idx="569">
                  <c:v>0.0199093781</c:v>
                </c:pt>
                <c:pt idx="570">
                  <c:v>0.0199202957</c:v>
                </c:pt>
                <c:pt idx="571">
                  <c:v>0.0199338776</c:v>
                </c:pt>
                <c:pt idx="572">
                  <c:v>0.0199458603</c:v>
                </c:pt>
                <c:pt idx="573">
                  <c:v>0.0199583771</c:v>
                </c:pt>
                <c:pt idx="574">
                  <c:v>0.0199706268</c:v>
                </c:pt>
                <c:pt idx="575">
                  <c:v>0.0199839417</c:v>
                </c:pt>
                <c:pt idx="576">
                  <c:v>0.0199964577</c:v>
                </c:pt>
                <c:pt idx="577">
                  <c:v>0.0200087067</c:v>
                </c:pt>
                <c:pt idx="578">
                  <c:v>0.020022821</c:v>
                </c:pt>
                <c:pt idx="579">
                  <c:v>0.0200366684</c:v>
                </c:pt>
                <c:pt idx="580">
                  <c:v>0.0200486519</c:v>
                </c:pt>
                <c:pt idx="581">
                  <c:v>0.0200616997</c:v>
                </c:pt>
                <c:pt idx="582">
                  <c:v>0.0200750145</c:v>
                </c:pt>
                <c:pt idx="583">
                  <c:v>0.0200869987</c:v>
                </c:pt>
                <c:pt idx="584">
                  <c:v>0.0200984489</c:v>
                </c:pt>
                <c:pt idx="585">
                  <c:v>0.0201114983</c:v>
                </c:pt>
                <c:pt idx="586">
                  <c:v>0.0201245461</c:v>
                </c:pt>
                <c:pt idx="587">
                  <c:v>0.0201351974</c:v>
                </c:pt>
                <c:pt idx="588">
                  <c:v>0.0201495781</c:v>
                </c:pt>
                <c:pt idx="589">
                  <c:v>0.020163958</c:v>
                </c:pt>
                <c:pt idx="590">
                  <c:v>0.0201759407</c:v>
                </c:pt>
                <c:pt idx="591">
                  <c:v>0.0201876579</c:v>
                </c:pt>
                <c:pt idx="592">
                  <c:v>0.020200174</c:v>
                </c:pt>
                <c:pt idx="593">
                  <c:v>0.0202142876</c:v>
                </c:pt>
                <c:pt idx="594">
                  <c:v>0.0202246735</c:v>
                </c:pt>
                <c:pt idx="595">
                  <c:v>0.0202366562</c:v>
                </c:pt>
                <c:pt idx="596">
                  <c:v>0.0202510376</c:v>
                </c:pt>
                <c:pt idx="597">
                  <c:v>0.0202638199</c:v>
                </c:pt>
                <c:pt idx="598">
                  <c:v>0.0202758026</c:v>
                </c:pt>
                <c:pt idx="599">
                  <c:v>0.0202885849</c:v>
                </c:pt>
                <c:pt idx="600">
                  <c:v>0.0202981712</c:v>
                </c:pt>
                <c:pt idx="601">
                  <c:v>0.0203128181</c:v>
                </c:pt>
                <c:pt idx="602">
                  <c:v>0.0203232033</c:v>
                </c:pt>
                <c:pt idx="603">
                  <c:v>0.0203394478</c:v>
                </c:pt>
                <c:pt idx="604">
                  <c:v>0.020351963</c:v>
                </c:pt>
                <c:pt idx="605">
                  <c:v>0.0203658104</c:v>
                </c:pt>
                <c:pt idx="606">
                  <c:v>0.0203764626</c:v>
                </c:pt>
                <c:pt idx="607">
                  <c:v>0.0203879128</c:v>
                </c:pt>
                <c:pt idx="608">
                  <c:v>0.0203974991</c:v>
                </c:pt>
                <c:pt idx="609">
                  <c:v>0.0204118805</c:v>
                </c:pt>
                <c:pt idx="610">
                  <c:v>0.0204243958</c:v>
                </c:pt>
                <c:pt idx="611">
                  <c:v>0.020437178</c:v>
                </c:pt>
                <c:pt idx="612">
                  <c:v>0.0204515579</c:v>
                </c:pt>
                <c:pt idx="613">
                  <c:v>0.0204635406</c:v>
                </c:pt>
                <c:pt idx="614">
                  <c:v>0.0204744598</c:v>
                </c:pt>
                <c:pt idx="615">
                  <c:v>0.0204888397</c:v>
                </c:pt>
                <c:pt idx="616">
                  <c:v>0.0204984261</c:v>
                </c:pt>
                <c:pt idx="617">
                  <c:v>0.0205120079</c:v>
                </c:pt>
                <c:pt idx="618">
                  <c:v>0.020526387</c:v>
                </c:pt>
                <c:pt idx="619">
                  <c:v>0.0205391693</c:v>
                </c:pt>
                <c:pt idx="620">
                  <c:v>0.02055355</c:v>
                </c:pt>
                <c:pt idx="621">
                  <c:v>0.0205631371</c:v>
                </c:pt>
                <c:pt idx="622">
                  <c:v>0.0205772499</c:v>
                </c:pt>
                <c:pt idx="623">
                  <c:v>0.0205876358</c:v>
                </c:pt>
                <c:pt idx="624">
                  <c:v>0.020599086</c:v>
                </c:pt>
                <c:pt idx="625">
                  <c:v>0.0206124008</c:v>
                </c:pt>
                <c:pt idx="626">
                  <c:v>0.0206267815</c:v>
                </c:pt>
                <c:pt idx="627">
                  <c:v>0.0206384979</c:v>
                </c:pt>
                <c:pt idx="628">
                  <c:v>0.0206523453</c:v>
                </c:pt>
                <c:pt idx="629">
                  <c:v>0.0206664597</c:v>
                </c:pt>
                <c:pt idx="630">
                  <c:v>0.0206789749</c:v>
                </c:pt>
                <c:pt idx="631">
                  <c:v>0.020688295</c:v>
                </c:pt>
                <c:pt idx="632">
                  <c:v>0.0207029419</c:v>
                </c:pt>
                <c:pt idx="633">
                  <c:v>0.0207149246</c:v>
                </c:pt>
                <c:pt idx="634">
                  <c:v>0.0207269089</c:v>
                </c:pt>
                <c:pt idx="635">
                  <c:v>0.0207412888</c:v>
                </c:pt>
                <c:pt idx="636">
                  <c:v>0.0207516747</c:v>
                </c:pt>
                <c:pt idx="637">
                  <c:v>0.0207673859</c:v>
                </c:pt>
                <c:pt idx="638">
                  <c:v>0.0207772392</c:v>
                </c:pt>
                <c:pt idx="639">
                  <c:v>0.0207889565</c:v>
                </c:pt>
                <c:pt idx="640">
                  <c:v>0.0208009392</c:v>
                </c:pt>
                <c:pt idx="641">
                  <c:v>0.0208147865</c:v>
                </c:pt>
                <c:pt idx="642">
                  <c:v>0.0208288994</c:v>
                </c:pt>
                <c:pt idx="643">
                  <c:v>0.0208414162</c:v>
                </c:pt>
                <c:pt idx="644">
                  <c:v>0.0208531334</c:v>
                </c:pt>
                <c:pt idx="645">
                  <c:v>0.0208640511</c:v>
                </c:pt>
                <c:pt idx="646">
                  <c:v>0.0208765671</c:v>
                </c:pt>
                <c:pt idx="647">
                  <c:v>0.0208904144</c:v>
                </c:pt>
                <c:pt idx="648">
                  <c:v>0.0209005341</c:v>
                </c:pt>
                <c:pt idx="649">
                  <c:v>0.020915979</c:v>
                </c:pt>
                <c:pt idx="650">
                  <c:v>0.0209279617</c:v>
                </c:pt>
                <c:pt idx="651">
                  <c:v>0.0209404785</c:v>
                </c:pt>
                <c:pt idx="652">
                  <c:v>0.0209553909</c:v>
                </c:pt>
                <c:pt idx="653">
                  <c:v>0.0209684387</c:v>
                </c:pt>
                <c:pt idx="654">
                  <c:v>0.0209798904</c:v>
                </c:pt>
                <c:pt idx="655">
                  <c:v>0.0209913414</c:v>
                </c:pt>
                <c:pt idx="656">
                  <c:v>0.0210049225</c:v>
                </c:pt>
                <c:pt idx="657">
                  <c:v>0.021017971</c:v>
                </c:pt>
                <c:pt idx="658">
                  <c:v>0.02103022</c:v>
                </c:pt>
                <c:pt idx="659">
                  <c:v>0.0210448669</c:v>
                </c:pt>
                <c:pt idx="660">
                  <c:v>0.0210557846</c:v>
                </c:pt>
                <c:pt idx="661">
                  <c:v>0.0210675011</c:v>
                </c:pt>
                <c:pt idx="662">
                  <c:v>0.0210818825</c:v>
                </c:pt>
                <c:pt idx="663">
                  <c:v>0.0210930656</c:v>
                </c:pt>
                <c:pt idx="664">
                  <c:v>0.0211034515</c:v>
                </c:pt>
                <c:pt idx="665">
                  <c:v>0.0211175659</c:v>
                </c:pt>
                <c:pt idx="666">
                  <c:v>0.0211319458</c:v>
                </c:pt>
                <c:pt idx="667">
                  <c:v>0.0211452606</c:v>
                </c:pt>
                <c:pt idx="668">
                  <c:v>0.0211569778</c:v>
                </c:pt>
                <c:pt idx="669">
                  <c:v>0.0211697594</c:v>
                </c:pt>
                <c:pt idx="670">
                  <c:v>0.021180677</c:v>
                </c:pt>
                <c:pt idx="671">
                  <c:v>0.0211937263</c:v>
                </c:pt>
                <c:pt idx="672">
                  <c:v>0.0212054436</c:v>
                </c:pt>
                <c:pt idx="673">
                  <c:v>0.021220356</c:v>
                </c:pt>
                <c:pt idx="674">
                  <c:v>0.0212352684</c:v>
                </c:pt>
                <c:pt idx="675">
                  <c:v>0.0212472519</c:v>
                </c:pt>
                <c:pt idx="676">
                  <c:v>0.0212581703</c:v>
                </c:pt>
                <c:pt idx="677">
                  <c:v>0.0212693542</c:v>
                </c:pt>
                <c:pt idx="678">
                  <c:v>0.0212826691</c:v>
                </c:pt>
                <c:pt idx="679">
                  <c:v>0.0212946526</c:v>
                </c:pt>
                <c:pt idx="680">
                  <c:v>0.0213100983</c:v>
                </c:pt>
                <c:pt idx="681">
                  <c:v>0.0213250107</c:v>
                </c:pt>
                <c:pt idx="682">
                  <c:v>0.0213359283</c:v>
                </c:pt>
                <c:pt idx="683">
                  <c:v>0.0213508415</c:v>
                </c:pt>
                <c:pt idx="684">
                  <c:v>0.021362558</c:v>
                </c:pt>
                <c:pt idx="685">
                  <c:v>0.0213737427</c:v>
                </c:pt>
                <c:pt idx="686">
                  <c:v>0.0213883904</c:v>
                </c:pt>
                <c:pt idx="687">
                  <c:v>0.0214017036</c:v>
                </c:pt>
                <c:pt idx="688">
                  <c:v>0.0214136871</c:v>
                </c:pt>
                <c:pt idx="689">
                  <c:v>0.0214272682</c:v>
                </c:pt>
                <c:pt idx="690">
                  <c:v>0.0214419144</c:v>
                </c:pt>
                <c:pt idx="691">
                  <c:v>0.0214536316</c:v>
                </c:pt>
                <c:pt idx="692">
                  <c:v>0.0214653488</c:v>
                </c:pt>
                <c:pt idx="693">
                  <c:v>0.0214797287</c:v>
                </c:pt>
                <c:pt idx="694">
                  <c:v>0.0214914459</c:v>
                </c:pt>
                <c:pt idx="695">
                  <c:v>0.0215026306</c:v>
                </c:pt>
                <c:pt idx="696">
                  <c:v>0.021516478</c:v>
                </c:pt>
                <c:pt idx="697">
                  <c:v>0.0215321892</c:v>
                </c:pt>
                <c:pt idx="698">
                  <c:v>0.0215433739</c:v>
                </c:pt>
                <c:pt idx="699">
                  <c:v>0.0215545578</c:v>
                </c:pt>
                <c:pt idx="700">
                  <c:v>0.0215662766</c:v>
                </c:pt>
                <c:pt idx="701">
                  <c:v>0.0215801239</c:v>
                </c:pt>
                <c:pt idx="702">
                  <c:v>0.0215921059</c:v>
                </c:pt>
                <c:pt idx="703">
                  <c:v>0.021602758</c:v>
                </c:pt>
                <c:pt idx="704">
                  <c:v>0.0216150078</c:v>
                </c:pt>
                <c:pt idx="705">
                  <c:v>0.0216312515</c:v>
                </c:pt>
                <c:pt idx="706">
                  <c:v>0.0216440346</c:v>
                </c:pt>
                <c:pt idx="707">
                  <c:v>0.0216573486</c:v>
                </c:pt>
                <c:pt idx="708">
                  <c:v>0.021671196</c:v>
                </c:pt>
                <c:pt idx="709">
                  <c:v>0.0216834442</c:v>
                </c:pt>
                <c:pt idx="710">
                  <c:v>0.0216970268</c:v>
                </c:pt>
                <c:pt idx="711">
                  <c:v>0.0217106079</c:v>
                </c:pt>
                <c:pt idx="712">
                  <c:v>0.0217236565</c:v>
                </c:pt>
                <c:pt idx="713">
                  <c:v>0.0217351074</c:v>
                </c:pt>
                <c:pt idx="714">
                  <c:v>0.0217508186</c:v>
                </c:pt>
                <c:pt idx="715">
                  <c:v>0.0217636009</c:v>
                </c:pt>
                <c:pt idx="716">
                  <c:v>0.0217758507</c:v>
                </c:pt>
                <c:pt idx="717">
                  <c:v>0.0217902306</c:v>
                </c:pt>
                <c:pt idx="718">
                  <c:v>0.0218032791</c:v>
                </c:pt>
                <c:pt idx="719">
                  <c:v>0.0218165947</c:v>
                </c:pt>
                <c:pt idx="720">
                  <c:v>0.0218304413</c:v>
                </c:pt>
                <c:pt idx="721">
                  <c:v>0.0218405609</c:v>
                </c:pt>
                <c:pt idx="722">
                  <c:v>0.0218554733</c:v>
                </c:pt>
                <c:pt idx="723">
                  <c:v>0.0218677238</c:v>
                </c:pt>
                <c:pt idx="724">
                  <c:v>0.0218805038</c:v>
                </c:pt>
                <c:pt idx="725">
                  <c:v>0.0218938202</c:v>
                </c:pt>
                <c:pt idx="726">
                  <c:v>0.0219092651</c:v>
                </c:pt>
                <c:pt idx="727">
                  <c:v>0.0219241776</c:v>
                </c:pt>
                <c:pt idx="728">
                  <c:v>0.0219356285</c:v>
                </c:pt>
                <c:pt idx="729">
                  <c:v>0.0219492096</c:v>
                </c:pt>
                <c:pt idx="730">
                  <c:v>0.0219617256</c:v>
                </c:pt>
                <c:pt idx="731">
                  <c:v>0.0219734428</c:v>
                </c:pt>
                <c:pt idx="732">
                  <c:v>0.0219880898</c:v>
                </c:pt>
                <c:pt idx="733">
                  <c:v>0.0220016701</c:v>
                </c:pt>
                <c:pt idx="734">
                  <c:v>0.022013121</c:v>
                </c:pt>
                <c:pt idx="735">
                  <c:v>0.0220280334</c:v>
                </c:pt>
                <c:pt idx="736">
                  <c:v>0.0220408157</c:v>
                </c:pt>
                <c:pt idx="737">
                  <c:v>0.0220533318</c:v>
                </c:pt>
                <c:pt idx="738">
                  <c:v>0.0220685104</c:v>
                </c:pt>
                <c:pt idx="739">
                  <c:v>0.0220820915</c:v>
                </c:pt>
                <c:pt idx="740">
                  <c:v>0.0220954063</c:v>
                </c:pt>
                <c:pt idx="741">
                  <c:v>0.0221097862</c:v>
                </c:pt>
                <c:pt idx="742">
                  <c:v>0.0221233665</c:v>
                </c:pt>
                <c:pt idx="743">
                  <c:v>0.0221340202</c:v>
                </c:pt>
                <c:pt idx="744">
                  <c:v>0.0221505295</c:v>
                </c:pt>
                <c:pt idx="745">
                  <c:v>0.0221619804</c:v>
                </c:pt>
                <c:pt idx="746">
                  <c:v>0.022175029</c:v>
                </c:pt>
                <c:pt idx="747">
                  <c:v>0.0221894081</c:v>
                </c:pt>
                <c:pt idx="748">
                  <c:v>0.0222024574</c:v>
                </c:pt>
                <c:pt idx="749">
                  <c:v>0.022216571</c:v>
                </c:pt>
                <c:pt idx="750">
                  <c:v>0.0222320152</c:v>
                </c:pt>
                <c:pt idx="751">
                  <c:v>0.0222458641</c:v>
                </c:pt>
                <c:pt idx="752">
                  <c:v>0.0222583801</c:v>
                </c:pt>
                <c:pt idx="753">
                  <c:v>0.0222711617</c:v>
                </c:pt>
                <c:pt idx="754">
                  <c:v>0.0222850098</c:v>
                </c:pt>
                <c:pt idx="755">
                  <c:v>0.022300721</c:v>
                </c:pt>
                <c:pt idx="756">
                  <c:v>0.0223121719</c:v>
                </c:pt>
                <c:pt idx="757">
                  <c:v>0.0223281494</c:v>
                </c:pt>
                <c:pt idx="758">
                  <c:v>0.0223406662</c:v>
                </c:pt>
                <c:pt idx="759">
                  <c:v>0.0223521164</c:v>
                </c:pt>
                <c:pt idx="760">
                  <c:v>0.0223648987</c:v>
                </c:pt>
                <c:pt idx="761">
                  <c:v>0.0223779472</c:v>
                </c:pt>
                <c:pt idx="762">
                  <c:v>0.0223925934</c:v>
                </c:pt>
                <c:pt idx="763">
                  <c:v>0.0224059082</c:v>
                </c:pt>
                <c:pt idx="764">
                  <c:v>0.022418158</c:v>
                </c:pt>
                <c:pt idx="765">
                  <c:v>0.0224338692</c:v>
                </c:pt>
                <c:pt idx="766">
                  <c:v>0.0224466515</c:v>
                </c:pt>
                <c:pt idx="767">
                  <c:v>0.0224604988</c:v>
                </c:pt>
                <c:pt idx="768">
                  <c:v>0.0224724823</c:v>
                </c:pt>
                <c:pt idx="769">
                  <c:v>0.0224863297</c:v>
                </c:pt>
                <c:pt idx="770">
                  <c:v>0.0225012421</c:v>
                </c:pt>
                <c:pt idx="771">
                  <c:v>0.02251642</c:v>
                </c:pt>
                <c:pt idx="772">
                  <c:v>0.0225308014</c:v>
                </c:pt>
                <c:pt idx="773">
                  <c:v>0.0225435837</c:v>
                </c:pt>
                <c:pt idx="774">
                  <c:v>0.0225550339</c:v>
                </c:pt>
                <c:pt idx="775">
                  <c:v>0.0225667511</c:v>
                </c:pt>
                <c:pt idx="776">
                  <c:v>0.0225795334</c:v>
                </c:pt>
                <c:pt idx="777">
                  <c:v>0.0225957771</c:v>
                </c:pt>
                <c:pt idx="778">
                  <c:v>0.0226122879</c:v>
                </c:pt>
                <c:pt idx="779">
                  <c:v>0.022625869</c:v>
                </c:pt>
                <c:pt idx="780">
                  <c:v>0.0226386513</c:v>
                </c:pt>
                <c:pt idx="781">
                  <c:v>0.0226524986</c:v>
                </c:pt>
                <c:pt idx="782">
                  <c:v>0.022666346</c:v>
                </c:pt>
                <c:pt idx="783">
                  <c:v>0.0226764656</c:v>
                </c:pt>
                <c:pt idx="784">
                  <c:v>0.0226927094</c:v>
                </c:pt>
                <c:pt idx="785">
                  <c:v>0.0227062904</c:v>
                </c:pt>
                <c:pt idx="786">
                  <c:v>0.022719339</c:v>
                </c:pt>
                <c:pt idx="787">
                  <c:v>0.0227342514</c:v>
                </c:pt>
                <c:pt idx="788">
                  <c:v>0.0227491638</c:v>
                </c:pt>
                <c:pt idx="789">
                  <c:v>0.0227632782</c:v>
                </c:pt>
                <c:pt idx="790">
                  <c:v>0.0227749947</c:v>
                </c:pt>
                <c:pt idx="791">
                  <c:v>0.0227877769</c:v>
                </c:pt>
                <c:pt idx="792">
                  <c:v>0.0228018906</c:v>
                </c:pt>
                <c:pt idx="793">
                  <c:v>0.0228165375</c:v>
                </c:pt>
                <c:pt idx="794">
                  <c:v>0.0228301186</c:v>
                </c:pt>
                <c:pt idx="795">
                  <c:v>0.0228442322</c:v>
                </c:pt>
                <c:pt idx="796">
                  <c:v>0.0228591446</c:v>
                </c:pt>
                <c:pt idx="797">
                  <c:v>0.0228708618</c:v>
                </c:pt>
                <c:pt idx="798">
                  <c:v>0.0228852417</c:v>
                </c:pt>
                <c:pt idx="799">
                  <c:v>0.0228996216</c:v>
                </c:pt>
                <c:pt idx="800">
                  <c:v>0.0229118713</c:v>
                </c:pt>
                <c:pt idx="801">
                  <c:v>0.0229275826</c:v>
                </c:pt>
                <c:pt idx="802">
                  <c:v>0.0229400986</c:v>
                </c:pt>
                <c:pt idx="803">
                  <c:v>0.0229563431</c:v>
                </c:pt>
                <c:pt idx="804">
                  <c:v>0.0229677933</c:v>
                </c:pt>
                <c:pt idx="805">
                  <c:v>0.0229829727</c:v>
                </c:pt>
                <c:pt idx="806">
                  <c:v>0.0229949562</c:v>
                </c:pt>
                <c:pt idx="807">
                  <c:v>0.0230112</c:v>
                </c:pt>
                <c:pt idx="808">
                  <c:v>0.0230239822</c:v>
                </c:pt>
                <c:pt idx="809">
                  <c:v>0.0230394287</c:v>
                </c:pt>
                <c:pt idx="810">
                  <c:v>0.0230535408</c:v>
                </c:pt>
                <c:pt idx="811">
                  <c:v>0.0230657906</c:v>
                </c:pt>
                <c:pt idx="812">
                  <c:v>0.0230804367</c:v>
                </c:pt>
                <c:pt idx="813">
                  <c:v>0.0230940178</c:v>
                </c:pt>
                <c:pt idx="814">
                  <c:v>0.0231070663</c:v>
                </c:pt>
                <c:pt idx="815">
                  <c:v>0.0231225105</c:v>
                </c:pt>
                <c:pt idx="816">
                  <c:v>0.0231363594</c:v>
                </c:pt>
                <c:pt idx="817">
                  <c:v>0.0231502075</c:v>
                </c:pt>
                <c:pt idx="818">
                  <c:v>0.0231656517</c:v>
                </c:pt>
                <c:pt idx="819">
                  <c:v>0.0231792328</c:v>
                </c:pt>
                <c:pt idx="820">
                  <c:v>0.023194146</c:v>
                </c:pt>
                <c:pt idx="821">
                  <c:v>0.023206395</c:v>
                </c:pt>
                <c:pt idx="822">
                  <c:v>0.0232213081</c:v>
                </c:pt>
                <c:pt idx="823">
                  <c:v>0.0232351555</c:v>
                </c:pt>
                <c:pt idx="824">
                  <c:v>0.0232503334</c:v>
                </c:pt>
                <c:pt idx="825">
                  <c:v>0.0232660454</c:v>
                </c:pt>
                <c:pt idx="826">
                  <c:v>0.0232798927</c:v>
                </c:pt>
                <c:pt idx="827">
                  <c:v>0.02329161</c:v>
                </c:pt>
                <c:pt idx="828">
                  <c:v>0.0233027946</c:v>
                </c:pt>
                <c:pt idx="829">
                  <c:v>0.0233161095</c:v>
                </c:pt>
                <c:pt idx="830">
                  <c:v>0.0233339516</c:v>
                </c:pt>
                <c:pt idx="831">
                  <c:v>0.0233483322</c:v>
                </c:pt>
                <c:pt idx="832">
                  <c:v>0.0233637764</c:v>
                </c:pt>
                <c:pt idx="833">
                  <c:v>0.0233762924</c:v>
                </c:pt>
                <c:pt idx="834">
                  <c:v>0.0233906723</c:v>
                </c:pt>
                <c:pt idx="835">
                  <c:v>0.0234039871</c:v>
                </c:pt>
                <c:pt idx="836">
                  <c:v>0.0234170357</c:v>
                </c:pt>
                <c:pt idx="837">
                  <c:v>0.0234316818</c:v>
                </c:pt>
                <c:pt idx="838">
                  <c:v>0.0234460625</c:v>
                </c:pt>
                <c:pt idx="839">
                  <c:v>0.0234604424</c:v>
                </c:pt>
                <c:pt idx="840">
                  <c:v>0.0234766861</c:v>
                </c:pt>
                <c:pt idx="841">
                  <c:v>0.0234894684</c:v>
                </c:pt>
                <c:pt idx="842">
                  <c:v>0.0235025169</c:v>
                </c:pt>
                <c:pt idx="843">
                  <c:v>0.0235166298</c:v>
                </c:pt>
                <c:pt idx="844">
                  <c:v>0.0235307442</c:v>
                </c:pt>
                <c:pt idx="845">
                  <c:v>0.0235456573</c:v>
                </c:pt>
                <c:pt idx="846">
                  <c:v>0.0235584389</c:v>
                </c:pt>
                <c:pt idx="847">
                  <c:v>0.0235728195</c:v>
                </c:pt>
                <c:pt idx="848">
                  <c:v>0.0235877319</c:v>
                </c:pt>
                <c:pt idx="849">
                  <c:v>0.0236015793</c:v>
                </c:pt>
                <c:pt idx="850">
                  <c:v>0.0236151604</c:v>
                </c:pt>
                <c:pt idx="851">
                  <c:v>0.0236279427</c:v>
                </c:pt>
                <c:pt idx="852">
                  <c:v>0.023644986</c:v>
                </c:pt>
                <c:pt idx="853">
                  <c:v>0.0236569687</c:v>
                </c:pt>
                <c:pt idx="854">
                  <c:v>0.0236721481</c:v>
                </c:pt>
                <c:pt idx="855">
                  <c:v>0.023687059</c:v>
                </c:pt>
                <c:pt idx="856">
                  <c:v>0.0237027718</c:v>
                </c:pt>
                <c:pt idx="857">
                  <c:v>0.023714489</c:v>
                </c:pt>
                <c:pt idx="858">
                  <c:v>0.0237272713</c:v>
                </c:pt>
                <c:pt idx="859">
                  <c:v>0.0237429825</c:v>
                </c:pt>
                <c:pt idx="860">
                  <c:v>0.0237568298</c:v>
                </c:pt>
                <c:pt idx="861">
                  <c:v>0.023771209</c:v>
                </c:pt>
                <c:pt idx="862">
                  <c:v>0.0237871887</c:v>
                </c:pt>
                <c:pt idx="863">
                  <c:v>0.0238010361</c:v>
                </c:pt>
                <c:pt idx="864">
                  <c:v>0.0238154152</c:v>
                </c:pt>
                <c:pt idx="865">
                  <c:v>0.02382873</c:v>
                </c:pt>
                <c:pt idx="866">
                  <c:v>0.0238415123</c:v>
                </c:pt>
                <c:pt idx="867">
                  <c:v>0.0238564262</c:v>
                </c:pt>
                <c:pt idx="868">
                  <c:v>0.0238716042</c:v>
                </c:pt>
                <c:pt idx="869">
                  <c:v>0.0238878479</c:v>
                </c:pt>
                <c:pt idx="870">
                  <c:v>0.0239022293</c:v>
                </c:pt>
                <c:pt idx="871">
                  <c:v>0.0239158089</c:v>
                </c:pt>
                <c:pt idx="872">
                  <c:v>0.0239280586</c:v>
                </c:pt>
                <c:pt idx="873">
                  <c:v>0.0239432373</c:v>
                </c:pt>
                <c:pt idx="874">
                  <c:v>0.023957618</c:v>
                </c:pt>
                <c:pt idx="875">
                  <c:v>0.0239730629</c:v>
                </c:pt>
                <c:pt idx="876">
                  <c:v>0.0239879753</c:v>
                </c:pt>
                <c:pt idx="877">
                  <c:v>0.0240007576</c:v>
                </c:pt>
                <c:pt idx="878">
                  <c:v>0.0240146049</c:v>
                </c:pt>
                <c:pt idx="879">
                  <c:v>0.0240284523</c:v>
                </c:pt>
                <c:pt idx="880">
                  <c:v>0.0240417664</c:v>
                </c:pt>
                <c:pt idx="881">
                  <c:v>0.0240558807</c:v>
                </c:pt>
                <c:pt idx="882">
                  <c:v>0.0240715927</c:v>
                </c:pt>
                <c:pt idx="883">
                  <c:v>0.0240854401</c:v>
                </c:pt>
                <c:pt idx="884">
                  <c:v>0.024100354</c:v>
                </c:pt>
                <c:pt idx="885">
                  <c:v>0.0241168633</c:v>
                </c:pt>
                <c:pt idx="886">
                  <c:v>0.0241317757</c:v>
                </c:pt>
                <c:pt idx="887">
                  <c:v>0.0241450897</c:v>
                </c:pt>
                <c:pt idx="888">
                  <c:v>0.0241584053</c:v>
                </c:pt>
                <c:pt idx="889">
                  <c:v>0.0241730515</c:v>
                </c:pt>
                <c:pt idx="890">
                  <c:v>0.0241874313</c:v>
                </c:pt>
                <c:pt idx="891">
                  <c:v>0.0242012787</c:v>
                </c:pt>
                <c:pt idx="892">
                  <c:v>0.0242169891</c:v>
                </c:pt>
                <c:pt idx="893">
                  <c:v>0.0242300392</c:v>
                </c:pt>
                <c:pt idx="894">
                  <c:v>0.0242449516</c:v>
                </c:pt>
                <c:pt idx="895">
                  <c:v>0.024259864</c:v>
                </c:pt>
                <c:pt idx="896">
                  <c:v>0.0242734467</c:v>
                </c:pt>
                <c:pt idx="897">
                  <c:v>0.0242891571</c:v>
                </c:pt>
                <c:pt idx="898">
                  <c:v>0.0243038033</c:v>
                </c:pt>
                <c:pt idx="899">
                  <c:v>0.0243168518</c:v>
                </c:pt>
                <c:pt idx="900">
                  <c:v>0.0243314987</c:v>
                </c:pt>
                <c:pt idx="901">
                  <c:v>0.024348008</c:v>
                </c:pt>
                <c:pt idx="902">
                  <c:v>0.0243602577</c:v>
                </c:pt>
                <c:pt idx="903">
                  <c:v>0.0243765022</c:v>
                </c:pt>
                <c:pt idx="904">
                  <c:v>0.024389817</c:v>
                </c:pt>
                <c:pt idx="905">
                  <c:v>0.0244071274</c:v>
                </c:pt>
                <c:pt idx="906">
                  <c:v>0.0244196419</c:v>
                </c:pt>
                <c:pt idx="907">
                  <c:v>0.0244345551</c:v>
                </c:pt>
                <c:pt idx="908">
                  <c:v>0.0244473366</c:v>
                </c:pt>
                <c:pt idx="909">
                  <c:v>0.0244601189</c:v>
                </c:pt>
                <c:pt idx="910">
                  <c:v>0.0244771622</c:v>
                </c:pt>
                <c:pt idx="911">
                  <c:v>0.0244918083</c:v>
                </c:pt>
                <c:pt idx="912">
                  <c:v>0.0245051224</c:v>
                </c:pt>
                <c:pt idx="913">
                  <c:v>0.0245200356</c:v>
                </c:pt>
                <c:pt idx="914">
                  <c:v>0.0245365463</c:v>
                </c:pt>
                <c:pt idx="915">
                  <c:v>0.0245490623</c:v>
                </c:pt>
                <c:pt idx="916">
                  <c:v>0.0245637077</c:v>
                </c:pt>
                <c:pt idx="917">
                  <c:v>0.0245770233</c:v>
                </c:pt>
                <c:pt idx="918">
                  <c:v>0.0245911369</c:v>
                </c:pt>
                <c:pt idx="919">
                  <c:v>0.0246063171</c:v>
                </c:pt>
                <c:pt idx="920">
                  <c:v>0.0246209625</c:v>
                </c:pt>
                <c:pt idx="921">
                  <c:v>0.0246364075</c:v>
                </c:pt>
                <c:pt idx="922">
                  <c:v>0.0246521202</c:v>
                </c:pt>
                <c:pt idx="923">
                  <c:v>0.0246659676</c:v>
                </c:pt>
                <c:pt idx="924">
                  <c:v>0.0246803467</c:v>
                </c:pt>
                <c:pt idx="925">
                  <c:v>0.0246936615</c:v>
                </c:pt>
                <c:pt idx="926">
                  <c:v>0.024709639</c:v>
                </c:pt>
                <c:pt idx="927">
                  <c:v>0.0247234863</c:v>
                </c:pt>
                <c:pt idx="928">
                  <c:v>0.0247370674</c:v>
                </c:pt>
                <c:pt idx="929">
                  <c:v>0.0247525124</c:v>
                </c:pt>
                <c:pt idx="930">
                  <c:v>0.0247684906</c:v>
                </c:pt>
                <c:pt idx="931">
                  <c:v>0.024778875</c:v>
                </c:pt>
                <c:pt idx="932">
                  <c:v>0.0247951202</c:v>
                </c:pt>
                <c:pt idx="933">
                  <c:v>0.0248081696</c:v>
                </c:pt>
                <c:pt idx="934">
                  <c:v>0.0248233475</c:v>
                </c:pt>
                <c:pt idx="935">
                  <c:v>0.0248385269</c:v>
                </c:pt>
                <c:pt idx="936">
                  <c:v>0.0248531738</c:v>
                </c:pt>
                <c:pt idx="937">
                  <c:v>0.0248659561</c:v>
                </c:pt>
                <c:pt idx="938">
                  <c:v>0.0248787369</c:v>
                </c:pt>
                <c:pt idx="939">
                  <c:v>0.0248912537</c:v>
                </c:pt>
                <c:pt idx="940">
                  <c:v>0.0249077621</c:v>
                </c:pt>
                <c:pt idx="941">
                  <c:v>0.0249218781</c:v>
                </c:pt>
                <c:pt idx="942">
                  <c:v>0.0249378555</c:v>
                </c:pt>
                <c:pt idx="943">
                  <c:v>0.0249514359</c:v>
                </c:pt>
                <c:pt idx="944">
                  <c:v>0.0249650177</c:v>
                </c:pt>
                <c:pt idx="945">
                  <c:v>0.0249796646</c:v>
                </c:pt>
                <c:pt idx="946">
                  <c:v>0.0249927124</c:v>
                </c:pt>
                <c:pt idx="947">
                  <c:v>0.0250089569</c:v>
                </c:pt>
                <c:pt idx="948">
                  <c:v>0.0250206726</c:v>
                </c:pt>
                <c:pt idx="949">
                  <c:v>0.0250387817</c:v>
                </c:pt>
                <c:pt idx="950">
                  <c:v>0.0250523636</c:v>
                </c:pt>
                <c:pt idx="951">
                  <c:v>0.025067276</c:v>
                </c:pt>
                <c:pt idx="952">
                  <c:v>0.0250813904</c:v>
                </c:pt>
                <c:pt idx="953">
                  <c:v>0.0250928406</c:v>
                </c:pt>
                <c:pt idx="954">
                  <c:v>0.0251096176</c:v>
                </c:pt>
                <c:pt idx="955">
                  <c:v>0.025123996</c:v>
                </c:pt>
                <c:pt idx="956">
                  <c:v>0.0251391754</c:v>
                </c:pt>
                <c:pt idx="957">
                  <c:v>0.0251546219</c:v>
                </c:pt>
                <c:pt idx="958">
                  <c:v>0.0251703323</c:v>
                </c:pt>
                <c:pt idx="959">
                  <c:v>0.0251823166</c:v>
                </c:pt>
                <c:pt idx="960">
                  <c:v>0.0251950989</c:v>
                </c:pt>
                <c:pt idx="961">
                  <c:v>0.0252110764</c:v>
                </c:pt>
                <c:pt idx="962">
                  <c:v>0.0252254562</c:v>
                </c:pt>
                <c:pt idx="963">
                  <c:v>0.0252411682</c:v>
                </c:pt>
                <c:pt idx="964">
                  <c:v>0.0252555481</c:v>
                </c:pt>
                <c:pt idx="965">
                  <c:v>0.0252696625</c:v>
                </c:pt>
                <c:pt idx="966">
                  <c:v>0.0252840408</c:v>
                </c:pt>
                <c:pt idx="967">
                  <c:v>0.0252970901</c:v>
                </c:pt>
                <c:pt idx="968">
                  <c:v>0.025311203</c:v>
                </c:pt>
                <c:pt idx="969">
                  <c:v>0.025326915</c:v>
                </c:pt>
                <c:pt idx="970">
                  <c:v>0.0253423599</c:v>
                </c:pt>
                <c:pt idx="971">
                  <c:v>0.0253564743</c:v>
                </c:pt>
                <c:pt idx="972">
                  <c:v>0.0253727173</c:v>
                </c:pt>
                <c:pt idx="973">
                  <c:v>0.0253865662</c:v>
                </c:pt>
                <c:pt idx="974">
                  <c:v>0.0253990814</c:v>
                </c:pt>
                <c:pt idx="975">
                  <c:v>0.0254131958</c:v>
                </c:pt>
                <c:pt idx="976">
                  <c:v>0.0254278412</c:v>
                </c:pt>
                <c:pt idx="977">
                  <c:v>0.0254435547</c:v>
                </c:pt>
                <c:pt idx="978">
                  <c:v>0.0254589981</c:v>
                </c:pt>
                <c:pt idx="979">
                  <c:v>0.0254755096</c:v>
                </c:pt>
                <c:pt idx="980">
                  <c:v>0.0254904205</c:v>
                </c:pt>
                <c:pt idx="981">
                  <c:v>0.0255032043</c:v>
                </c:pt>
                <c:pt idx="982">
                  <c:v>0.0255175827</c:v>
                </c:pt>
                <c:pt idx="983">
                  <c:v>0.0255330292</c:v>
                </c:pt>
                <c:pt idx="984">
                  <c:v>0.0255476746</c:v>
                </c:pt>
                <c:pt idx="985">
                  <c:v>0.0255620544</c:v>
                </c:pt>
                <c:pt idx="986">
                  <c:v>0.0255785645</c:v>
                </c:pt>
                <c:pt idx="987">
                  <c:v>0.0255940094</c:v>
                </c:pt>
                <c:pt idx="988">
                  <c:v>0.0256059937</c:v>
                </c:pt>
                <c:pt idx="989">
                  <c:v>0.025619841</c:v>
                </c:pt>
                <c:pt idx="990">
                  <c:v>0.0256368835</c:v>
                </c:pt>
                <c:pt idx="991">
                  <c:v>0.0256494003</c:v>
                </c:pt>
                <c:pt idx="992">
                  <c:v>0.0256656448</c:v>
                </c:pt>
                <c:pt idx="993">
                  <c:v>0.0256797577</c:v>
                </c:pt>
                <c:pt idx="994">
                  <c:v>0.0256952026</c:v>
                </c:pt>
                <c:pt idx="995">
                  <c:v>0.025709317</c:v>
                </c:pt>
                <c:pt idx="996">
                  <c:v>0.0257218323</c:v>
                </c:pt>
                <c:pt idx="997">
                  <c:v>0.0257359467</c:v>
                </c:pt>
                <c:pt idx="998">
                  <c:v>0.025749263</c:v>
                </c:pt>
                <c:pt idx="999">
                  <c:v>0.025765239</c:v>
                </c:pt>
                <c:pt idx="1000">
                  <c:v>0.0257806839</c:v>
                </c:pt>
                <c:pt idx="1001">
                  <c:v>0.0257809509</c:v>
                </c:pt>
                <c:pt idx="1002">
                  <c:v>0.025781749</c:v>
                </c:pt>
                <c:pt idx="1003">
                  <c:v>0.0257780197</c:v>
                </c:pt>
                <c:pt idx="1004">
                  <c:v>0.0257804184</c:v>
                </c:pt>
                <c:pt idx="1005">
                  <c:v>0.025782016</c:v>
                </c:pt>
                <c:pt idx="1006">
                  <c:v>0.0257876068</c:v>
                </c:pt>
                <c:pt idx="1007">
                  <c:v>0.0257884064</c:v>
                </c:pt>
                <c:pt idx="1008">
                  <c:v>0.0257905365</c:v>
                </c:pt>
                <c:pt idx="1009">
                  <c:v>0.0257921356</c:v>
                </c:pt>
                <c:pt idx="1010">
                  <c:v>0.0257932007</c:v>
                </c:pt>
                <c:pt idx="1011">
                  <c:v>0.0257969299</c:v>
                </c:pt>
                <c:pt idx="1012">
                  <c:v>0.0257958633</c:v>
                </c:pt>
                <c:pt idx="1013">
                  <c:v>0.0257969284</c:v>
                </c:pt>
                <c:pt idx="1014">
                  <c:v>0.025798526</c:v>
                </c:pt>
                <c:pt idx="1015">
                  <c:v>0.0257974609</c:v>
                </c:pt>
                <c:pt idx="1016">
                  <c:v>0.0257971939</c:v>
                </c:pt>
                <c:pt idx="1017">
                  <c:v>0.0257982605</c:v>
                </c:pt>
                <c:pt idx="1018">
                  <c:v>0.0257971939</c:v>
                </c:pt>
                <c:pt idx="1019">
                  <c:v>0.0257990585</c:v>
                </c:pt>
                <c:pt idx="1020">
                  <c:v>0.0257990585</c:v>
                </c:pt>
                <c:pt idx="1021">
                  <c:v>0.0257979935</c:v>
                </c:pt>
                <c:pt idx="1022">
                  <c:v>0.0257974609</c:v>
                </c:pt>
                <c:pt idx="1023">
                  <c:v>0.025798526</c:v>
                </c:pt>
                <c:pt idx="1024">
                  <c:v>0.0257990585</c:v>
                </c:pt>
                <c:pt idx="1025">
                  <c:v>0.0257958633</c:v>
                </c:pt>
                <c:pt idx="1026">
                  <c:v>0.0257971939</c:v>
                </c:pt>
                <c:pt idx="1027">
                  <c:v>0.025798526</c:v>
                </c:pt>
                <c:pt idx="1028">
                  <c:v>0.0257969284</c:v>
                </c:pt>
                <c:pt idx="1029">
                  <c:v>0.0257982605</c:v>
                </c:pt>
                <c:pt idx="1030">
                  <c:v>0.0257947983</c:v>
                </c:pt>
                <c:pt idx="1031">
                  <c:v>0.0257955963</c:v>
                </c:pt>
                <c:pt idx="1032">
                  <c:v>0.0257963959</c:v>
                </c:pt>
                <c:pt idx="1033">
                  <c:v>0.0257955963</c:v>
                </c:pt>
                <c:pt idx="1034">
                  <c:v>0.0257961288</c:v>
                </c:pt>
                <c:pt idx="1035">
                  <c:v>0.0257940002</c:v>
                </c:pt>
                <c:pt idx="1036">
                  <c:v>0.0257955963</c:v>
                </c:pt>
                <c:pt idx="1037">
                  <c:v>0.0257958633</c:v>
                </c:pt>
                <c:pt idx="1038">
                  <c:v>0.0257937332</c:v>
                </c:pt>
                <c:pt idx="1039">
                  <c:v>0.0257961304</c:v>
                </c:pt>
                <c:pt idx="1040">
                  <c:v>0.0257934662</c:v>
                </c:pt>
                <c:pt idx="1041">
                  <c:v>0.0257955963</c:v>
                </c:pt>
                <c:pt idx="1042">
                  <c:v>0.0257955978</c:v>
                </c:pt>
                <c:pt idx="1043">
                  <c:v>0.0257937332</c:v>
                </c:pt>
                <c:pt idx="1044">
                  <c:v>0.0257934662</c:v>
                </c:pt>
                <c:pt idx="1045">
                  <c:v>0.0257937332</c:v>
                </c:pt>
                <c:pt idx="1046">
                  <c:v>0.0257932007</c:v>
                </c:pt>
                <c:pt idx="1047">
                  <c:v>0.0257939987</c:v>
                </c:pt>
                <c:pt idx="1048">
                  <c:v>0.0257921356</c:v>
                </c:pt>
                <c:pt idx="1049">
                  <c:v>0.0257947983</c:v>
                </c:pt>
                <c:pt idx="1050">
                  <c:v>0.0257924011</c:v>
                </c:pt>
                <c:pt idx="1051">
                  <c:v>0.0257918671</c:v>
                </c:pt>
                <c:pt idx="1052">
                  <c:v>0.0257921356</c:v>
                </c:pt>
                <c:pt idx="1053">
                  <c:v>0.0257905365</c:v>
                </c:pt>
                <c:pt idx="1054">
                  <c:v>0.0257916031</c:v>
                </c:pt>
                <c:pt idx="1055">
                  <c:v>0.02578974</c:v>
                </c:pt>
                <c:pt idx="1056">
                  <c:v>0.0257924011</c:v>
                </c:pt>
                <c:pt idx="1057">
                  <c:v>0.0257918671</c:v>
                </c:pt>
                <c:pt idx="1058">
                  <c:v>0.0257884064</c:v>
                </c:pt>
                <c:pt idx="1059">
                  <c:v>0.0257921356</c:v>
                </c:pt>
                <c:pt idx="1060">
                  <c:v>0.0257894714</c:v>
                </c:pt>
                <c:pt idx="1061">
                  <c:v>0.0257908035</c:v>
                </c:pt>
                <c:pt idx="1062">
                  <c:v>0.0257897385</c:v>
                </c:pt>
                <c:pt idx="1063">
                  <c:v>0.0257892059</c:v>
                </c:pt>
                <c:pt idx="1064">
                  <c:v>0.0257873413</c:v>
                </c:pt>
                <c:pt idx="1065">
                  <c:v>0.0257892059</c:v>
                </c:pt>
                <c:pt idx="1066">
                  <c:v>0.0257892059</c:v>
                </c:pt>
                <c:pt idx="1067">
                  <c:v>0.0257894714</c:v>
                </c:pt>
                <c:pt idx="1068">
                  <c:v>0.025790004</c:v>
                </c:pt>
                <c:pt idx="1069">
                  <c:v>0.025790004</c:v>
                </c:pt>
                <c:pt idx="1070">
                  <c:v>0.025790271</c:v>
                </c:pt>
                <c:pt idx="1071">
                  <c:v>0.0257892059</c:v>
                </c:pt>
                <c:pt idx="1072">
                  <c:v>0.025790802</c:v>
                </c:pt>
                <c:pt idx="1073">
                  <c:v>0.0257889389</c:v>
                </c:pt>
                <c:pt idx="1074">
                  <c:v>0.025790271</c:v>
                </c:pt>
                <c:pt idx="1075">
                  <c:v>0.025790004</c:v>
                </c:pt>
                <c:pt idx="1076">
                  <c:v>0.0257884079</c:v>
                </c:pt>
                <c:pt idx="1077">
                  <c:v>0.025790004</c:v>
                </c:pt>
                <c:pt idx="1078">
                  <c:v>0.0257876083</c:v>
                </c:pt>
                <c:pt idx="1079">
                  <c:v>0.0257918671</c:v>
                </c:pt>
                <c:pt idx="1080">
                  <c:v>0.0257894714</c:v>
                </c:pt>
                <c:pt idx="1081">
                  <c:v>0.0257894714</c:v>
                </c:pt>
                <c:pt idx="1082">
                  <c:v>0.0257905365</c:v>
                </c:pt>
                <c:pt idx="1083">
                  <c:v>0.0257870758</c:v>
                </c:pt>
                <c:pt idx="1084">
                  <c:v>0.0257894714</c:v>
                </c:pt>
                <c:pt idx="1085">
                  <c:v>0.0257878738</c:v>
                </c:pt>
                <c:pt idx="1086">
                  <c:v>0.0257894714</c:v>
                </c:pt>
                <c:pt idx="1087">
                  <c:v>0.0257918671</c:v>
                </c:pt>
                <c:pt idx="1088">
                  <c:v>0.0257881409</c:v>
                </c:pt>
                <c:pt idx="1089">
                  <c:v>0.0257908035</c:v>
                </c:pt>
                <c:pt idx="1090">
                  <c:v>0.025790271</c:v>
                </c:pt>
                <c:pt idx="1091">
                  <c:v>0.0257892059</c:v>
                </c:pt>
                <c:pt idx="1092">
                  <c:v>0.0257908035</c:v>
                </c:pt>
                <c:pt idx="1093">
                  <c:v>0.0257886719</c:v>
                </c:pt>
                <c:pt idx="1094">
                  <c:v>0.0257889389</c:v>
                </c:pt>
                <c:pt idx="1095">
                  <c:v>0.0257897385</c:v>
                </c:pt>
                <c:pt idx="1096">
                  <c:v>0.0257878738</c:v>
                </c:pt>
                <c:pt idx="1097">
                  <c:v>0.0257902695</c:v>
                </c:pt>
                <c:pt idx="1098">
                  <c:v>0.0257876083</c:v>
                </c:pt>
                <c:pt idx="1099">
                  <c:v>0.025790538</c:v>
                </c:pt>
                <c:pt idx="1100">
                  <c:v>0.025791069</c:v>
                </c:pt>
                <c:pt idx="1101">
                  <c:v>0.025790004</c:v>
                </c:pt>
                <c:pt idx="1102">
                  <c:v>0.025790004</c:v>
                </c:pt>
                <c:pt idx="1103">
                  <c:v>0.0257868073</c:v>
                </c:pt>
                <c:pt idx="1104">
                  <c:v>0.025790271</c:v>
                </c:pt>
                <c:pt idx="1105">
                  <c:v>0.0257892059</c:v>
                </c:pt>
                <c:pt idx="1106">
                  <c:v>0.0257878738</c:v>
                </c:pt>
                <c:pt idx="1107">
                  <c:v>0.025790271</c:v>
                </c:pt>
                <c:pt idx="1108">
                  <c:v>0.0257865417</c:v>
                </c:pt>
                <c:pt idx="1109">
                  <c:v>0.0257884064</c:v>
                </c:pt>
                <c:pt idx="1110">
                  <c:v>0.0257889389</c:v>
                </c:pt>
                <c:pt idx="1111">
                  <c:v>0.0257886749</c:v>
                </c:pt>
                <c:pt idx="1112">
                  <c:v>0.0257892059</c:v>
                </c:pt>
                <c:pt idx="1113">
                  <c:v>0.0257897385</c:v>
                </c:pt>
                <c:pt idx="1114">
                  <c:v>0.0257881409</c:v>
                </c:pt>
                <c:pt idx="1115">
                  <c:v>0.0257884064</c:v>
                </c:pt>
                <c:pt idx="1116">
                  <c:v>0.0257881409</c:v>
                </c:pt>
                <c:pt idx="1117">
                  <c:v>0.025790271</c:v>
                </c:pt>
                <c:pt idx="1118">
                  <c:v>0.0257881409</c:v>
                </c:pt>
                <c:pt idx="1119">
                  <c:v>0.0257862762</c:v>
                </c:pt>
                <c:pt idx="1120">
                  <c:v>0.0257870758</c:v>
                </c:pt>
                <c:pt idx="1121">
                  <c:v>0.0257852112</c:v>
                </c:pt>
                <c:pt idx="1122">
                  <c:v>0.0257870758</c:v>
                </c:pt>
                <c:pt idx="1123">
                  <c:v>0.0257884079</c:v>
                </c:pt>
                <c:pt idx="1124">
                  <c:v>0.0257868088</c:v>
                </c:pt>
                <c:pt idx="1125">
                  <c:v>0.025789473</c:v>
                </c:pt>
                <c:pt idx="1126">
                  <c:v>0.0257868073</c:v>
                </c:pt>
                <c:pt idx="1127">
                  <c:v>0.0257886749</c:v>
                </c:pt>
                <c:pt idx="1128">
                  <c:v>0.0257892059</c:v>
                </c:pt>
                <c:pt idx="1129">
                  <c:v>0.0257878738</c:v>
                </c:pt>
                <c:pt idx="1130">
                  <c:v>0.0257905365</c:v>
                </c:pt>
                <c:pt idx="1131">
                  <c:v>0.0257876083</c:v>
                </c:pt>
                <c:pt idx="1132">
                  <c:v>0.025790802</c:v>
                </c:pt>
                <c:pt idx="1133">
                  <c:v>0.0257889389</c:v>
                </c:pt>
                <c:pt idx="1134">
                  <c:v>0.0257884064</c:v>
                </c:pt>
                <c:pt idx="1135">
                  <c:v>0.0257889389</c:v>
                </c:pt>
                <c:pt idx="1136">
                  <c:v>0.0257881409</c:v>
                </c:pt>
                <c:pt idx="1137">
                  <c:v>0.0257892075</c:v>
                </c:pt>
                <c:pt idx="1138">
                  <c:v>0.0257889389</c:v>
                </c:pt>
                <c:pt idx="1139">
                  <c:v>0.0257886719</c:v>
                </c:pt>
                <c:pt idx="1140">
                  <c:v>0.0257897385</c:v>
                </c:pt>
                <c:pt idx="1141">
                  <c:v>0.0257889389</c:v>
                </c:pt>
                <c:pt idx="1142">
                  <c:v>0.0257913361</c:v>
                </c:pt>
                <c:pt idx="1143">
                  <c:v>0.0257878738</c:v>
                </c:pt>
                <c:pt idx="1144">
                  <c:v>0.0257881409</c:v>
                </c:pt>
                <c:pt idx="1145">
                  <c:v>0.0257892059</c:v>
                </c:pt>
                <c:pt idx="1146">
                  <c:v>0.0257876083</c:v>
                </c:pt>
                <c:pt idx="1147">
                  <c:v>0.0257884064</c:v>
                </c:pt>
                <c:pt idx="1148">
                  <c:v>0.0257881409</c:v>
                </c:pt>
                <c:pt idx="1149">
                  <c:v>0.0257870758</c:v>
                </c:pt>
                <c:pt idx="1150">
                  <c:v>0.0257892044</c:v>
                </c:pt>
                <c:pt idx="1151">
                  <c:v>0.0257889389</c:v>
                </c:pt>
                <c:pt idx="1152">
                  <c:v>0.0257889389</c:v>
                </c:pt>
                <c:pt idx="1153">
                  <c:v>0.02578974</c:v>
                </c:pt>
                <c:pt idx="1154">
                  <c:v>0.0257873413</c:v>
                </c:pt>
                <c:pt idx="1155">
                  <c:v>0.0257881409</c:v>
                </c:pt>
                <c:pt idx="1156">
                  <c:v>0.0257873413</c:v>
                </c:pt>
                <c:pt idx="1157">
                  <c:v>0.0257889389</c:v>
                </c:pt>
                <c:pt idx="1158">
                  <c:v>0.0257886734</c:v>
                </c:pt>
                <c:pt idx="1159">
                  <c:v>0.0257876083</c:v>
                </c:pt>
                <c:pt idx="1160">
                  <c:v>0.025790271</c:v>
                </c:pt>
                <c:pt idx="1161">
                  <c:v>0.0257881409</c:v>
                </c:pt>
                <c:pt idx="1162">
                  <c:v>0.0257881409</c:v>
                </c:pt>
                <c:pt idx="1163">
                  <c:v>0.025790802</c:v>
                </c:pt>
                <c:pt idx="1164">
                  <c:v>0.0257889389</c:v>
                </c:pt>
                <c:pt idx="1165">
                  <c:v>0.0257889389</c:v>
                </c:pt>
                <c:pt idx="1166">
                  <c:v>0.0257876083</c:v>
                </c:pt>
                <c:pt idx="1167">
                  <c:v>0.0257878738</c:v>
                </c:pt>
                <c:pt idx="1168">
                  <c:v>0.0257884064</c:v>
                </c:pt>
                <c:pt idx="1169">
                  <c:v>0.0257878738</c:v>
                </c:pt>
                <c:pt idx="1170">
                  <c:v>0.0257878738</c:v>
                </c:pt>
                <c:pt idx="1171">
                  <c:v>0.0257862762</c:v>
                </c:pt>
                <c:pt idx="1172">
                  <c:v>0.0257876083</c:v>
                </c:pt>
                <c:pt idx="1173">
                  <c:v>0.0257897385</c:v>
                </c:pt>
                <c:pt idx="1174">
                  <c:v>0.0257865433</c:v>
                </c:pt>
                <c:pt idx="1175">
                  <c:v>0.0257897385</c:v>
                </c:pt>
                <c:pt idx="1176">
                  <c:v>0.0257884064</c:v>
                </c:pt>
                <c:pt idx="1177">
                  <c:v>0.0257884064</c:v>
                </c:pt>
                <c:pt idx="1178">
                  <c:v>0.0257881409</c:v>
                </c:pt>
                <c:pt idx="1179">
                  <c:v>0.0257876083</c:v>
                </c:pt>
                <c:pt idx="1180">
                  <c:v>0.0257894714</c:v>
                </c:pt>
                <c:pt idx="1181">
                  <c:v>0.0257886719</c:v>
                </c:pt>
                <c:pt idx="1182">
                  <c:v>0.0257862762</c:v>
                </c:pt>
                <c:pt idx="1183">
                  <c:v>0.0257889389</c:v>
                </c:pt>
                <c:pt idx="1184">
                  <c:v>0.0257849442</c:v>
                </c:pt>
                <c:pt idx="1185">
                  <c:v>0.0257884064</c:v>
                </c:pt>
                <c:pt idx="1186">
                  <c:v>0.0257870758</c:v>
                </c:pt>
                <c:pt idx="1187">
                  <c:v>0.0257873413</c:v>
                </c:pt>
                <c:pt idx="1188">
                  <c:v>0.0257889389</c:v>
                </c:pt>
                <c:pt idx="1189">
                  <c:v>0.0257870758</c:v>
                </c:pt>
                <c:pt idx="1190">
                  <c:v>0.0257894714</c:v>
                </c:pt>
                <c:pt idx="1191">
                  <c:v>0.0257905365</c:v>
                </c:pt>
                <c:pt idx="1192">
                  <c:v>0.0257892059</c:v>
                </c:pt>
                <c:pt idx="1193">
                  <c:v>0.0257918686</c:v>
                </c:pt>
                <c:pt idx="1194">
                  <c:v>0.0257870758</c:v>
                </c:pt>
                <c:pt idx="1195">
                  <c:v>0.0257889389</c:v>
                </c:pt>
                <c:pt idx="1196">
                  <c:v>0.0257881409</c:v>
                </c:pt>
                <c:pt idx="1197">
                  <c:v>0.025791069</c:v>
                </c:pt>
                <c:pt idx="1198">
                  <c:v>0.0257905365</c:v>
                </c:pt>
                <c:pt idx="1199">
                  <c:v>0.025790004</c:v>
                </c:pt>
                <c:pt idx="1200">
                  <c:v>0.025791069</c:v>
                </c:pt>
                <c:pt idx="1201">
                  <c:v>0.025791069</c:v>
                </c:pt>
                <c:pt idx="1202">
                  <c:v>0.0257884064</c:v>
                </c:pt>
                <c:pt idx="1203">
                  <c:v>0.025790802</c:v>
                </c:pt>
                <c:pt idx="1204">
                  <c:v>0.0257876068</c:v>
                </c:pt>
                <c:pt idx="1205">
                  <c:v>0.0257916031</c:v>
                </c:pt>
                <c:pt idx="1206">
                  <c:v>0.0257921356</c:v>
                </c:pt>
                <c:pt idx="1207">
                  <c:v>0.0257881409</c:v>
                </c:pt>
                <c:pt idx="1208">
                  <c:v>0.0257908035</c:v>
                </c:pt>
                <c:pt idx="1209">
                  <c:v>0.0257873413</c:v>
                </c:pt>
                <c:pt idx="1210">
                  <c:v>0.025791069</c:v>
                </c:pt>
                <c:pt idx="1211">
                  <c:v>0.0257916031</c:v>
                </c:pt>
                <c:pt idx="1212">
                  <c:v>0.025790271</c:v>
                </c:pt>
                <c:pt idx="1213">
                  <c:v>0.0257921356</c:v>
                </c:pt>
                <c:pt idx="1214">
                  <c:v>0.0257889389</c:v>
                </c:pt>
                <c:pt idx="1215">
                  <c:v>0.025791069</c:v>
                </c:pt>
                <c:pt idx="1216">
                  <c:v>0.0257886734</c:v>
                </c:pt>
                <c:pt idx="1217">
                  <c:v>0.0257905365</c:v>
                </c:pt>
                <c:pt idx="1218">
                  <c:v>0.025791069</c:v>
                </c:pt>
                <c:pt idx="1219">
                  <c:v>0.0257894714</c:v>
                </c:pt>
                <c:pt idx="1220">
                  <c:v>0.025790802</c:v>
                </c:pt>
                <c:pt idx="1221">
                  <c:v>0.0257897385</c:v>
                </c:pt>
                <c:pt idx="1222">
                  <c:v>0.0257897385</c:v>
                </c:pt>
                <c:pt idx="1223">
                  <c:v>0.0257916031</c:v>
                </c:pt>
                <c:pt idx="1224">
                  <c:v>0.025790004</c:v>
                </c:pt>
                <c:pt idx="1225">
                  <c:v>0.0257892059</c:v>
                </c:pt>
                <c:pt idx="1226">
                  <c:v>0.02578974</c:v>
                </c:pt>
                <c:pt idx="1227">
                  <c:v>0.0257892059</c:v>
                </c:pt>
                <c:pt idx="1228">
                  <c:v>0.0257916031</c:v>
                </c:pt>
                <c:pt idx="1229">
                  <c:v>0.0257929352</c:v>
                </c:pt>
                <c:pt idx="1230">
                  <c:v>0.0257897385</c:v>
                </c:pt>
                <c:pt idx="1231">
                  <c:v>0.0257932007</c:v>
                </c:pt>
                <c:pt idx="1232">
                  <c:v>0.025790004</c:v>
                </c:pt>
                <c:pt idx="1233">
                  <c:v>0.0257918686</c:v>
                </c:pt>
                <c:pt idx="1234">
                  <c:v>0.0257918686</c:v>
                </c:pt>
                <c:pt idx="1235">
                  <c:v>0.025791069</c:v>
                </c:pt>
                <c:pt idx="1236">
                  <c:v>0.0257918671</c:v>
                </c:pt>
                <c:pt idx="1237">
                  <c:v>0.0257897369</c:v>
                </c:pt>
                <c:pt idx="1238">
                  <c:v>0.0257918671</c:v>
                </c:pt>
                <c:pt idx="1239">
                  <c:v>0.025790271</c:v>
                </c:pt>
                <c:pt idx="1240">
                  <c:v>0.0257905365</c:v>
                </c:pt>
                <c:pt idx="1241">
                  <c:v>0.0257921356</c:v>
                </c:pt>
                <c:pt idx="1242">
                  <c:v>0.025790004</c:v>
                </c:pt>
                <c:pt idx="1243">
                  <c:v>0.0257908035</c:v>
                </c:pt>
                <c:pt idx="1244">
                  <c:v>0.025790004</c:v>
                </c:pt>
                <c:pt idx="1245">
                  <c:v>0.0257897369</c:v>
                </c:pt>
                <c:pt idx="1246">
                  <c:v>0.0257894714</c:v>
                </c:pt>
                <c:pt idx="1247">
                  <c:v>0.0257905365</c:v>
                </c:pt>
                <c:pt idx="1248">
                  <c:v>0.0257932007</c:v>
                </c:pt>
                <c:pt idx="1249">
                  <c:v>0.0257913361</c:v>
                </c:pt>
                <c:pt idx="1250">
                  <c:v>0.0257916031</c:v>
                </c:pt>
                <c:pt idx="1251">
                  <c:v>0.0257926682</c:v>
                </c:pt>
                <c:pt idx="1252">
                  <c:v>0.0257908051</c:v>
                </c:pt>
                <c:pt idx="1253">
                  <c:v>0.0257939987</c:v>
                </c:pt>
                <c:pt idx="1254">
                  <c:v>0.025791069</c:v>
                </c:pt>
                <c:pt idx="1255">
                  <c:v>0.025790538</c:v>
                </c:pt>
                <c:pt idx="1256">
                  <c:v>0.0257932007</c:v>
                </c:pt>
                <c:pt idx="1257">
                  <c:v>0.0257918671</c:v>
                </c:pt>
                <c:pt idx="1258">
                  <c:v>0.0257929337</c:v>
                </c:pt>
                <c:pt idx="1259">
                  <c:v>0.0257926682</c:v>
                </c:pt>
                <c:pt idx="1260">
                  <c:v>0.0257913361</c:v>
                </c:pt>
                <c:pt idx="1261">
                  <c:v>0.0257932007</c:v>
                </c:pt>
                <c:pt idx="1262">
                  <c:v>0.025790271</c:v>
                </c:pt>
                <c:pt idx="1263">
                  <c:v>0.0257932007</c:v>
                </c:pt>
                <c:pt idx="1264">
                  <c:v>0.0257918671</c:v>
                </c:pt>
                <c:pt idx="1265">
                  <c:v>0.0257924011</c:v>
                </c:pt>
                <c:pt idx="1266">
                  <c:v>0.0257947983</c:v>
                </c:pt>
                <c:pt idx="1267">
                  <c:v>0.0257916031</c:v>
                </c:pt>
                <c:pt idx="1268">
                  <c:v>0.0257929337</c:v>
                </c:pt>
                <c:pt idx="1269">
                  <c:v>0.0257916031</c:v>
                </c:pt>
                <c:pt idx="1270">
                  <c:v>0.0257926682</c:v>
                </c:pt>
                <c:pt idx="1271">
                  <c:v>0.0257916031</c:v>
                </c:pt>
                <c:pt idx="1272">
                  <c:v>0.0257921356</c:v>
                </c:pt>
                <c:pt idx="1273">
                  <c:v>0.0257929352</c:v>
                </c:pt>
                <c:pt idx="1274">
                  <c:v>0.0257932007</c:v>
                </c:pt>
                <c:pt idx="1275">
                  <c:v>0.0257929352</c:v>
                </c:pt>
                <c:pt idx="1276">
                  <c:v>0.0257947983</c:v>
                </c:pt>
                <c:pt idx="1277">
                  <c:v>0.025791069</c:v>
                </c:pt>
                <c:pt idx="1278">
                  <c:v>0.0257950638</c:v>
                </c:pt>
                <c:pt idx="1279">
                  <c:v>0.0257937332</c:v>
                </c:pt>
                <c:pt idx="1280">
                  <c:v>0.0257934662</c:v>
                </c:pt>
                <c:pt idx="1281">
                  <c:v>0.0257942657</c:v>
                </c:pt>
                <c:pt idx="1282">
                  <c:v>0.0257916031</c:v>
                </c:pt>
                <c:pt idx="1283">
                  <c:v>0.0257926682</c:v>
                </c:pt>
                <c:pt idx="1284">
                  <c:v>0.0257942657</c:v>
                </c:pt>
                <c:pt idx="1285">
                  <c:v>0.0257918701</c:v>
                </c:pt>
                <c:pt idx="1286">
                  <c:v>0.0257929321</c:v>
                </c:pt>
                <c:pt idx="1287">
                  <c:v>0.0257921356</c:v>
                </c:pt>
                <c:pt idx="1288">
                  <c:v>0.0257942657</c:v>
                </c:pt>
                <c:pt idx="1289">
                  <c:v>0.0257942657</c:v>
                </c:pt>
                <c:pt idx="1290">
                  <c:v>0.0257942657</c:v>
                </c:pt>
                <c:pt idx="1291">
                  <c:v>0.0257942657</c:v>
                </c:pt>
                <c:pt idx="1292">
                  <c:v>0.0257950653</c:v>
                </c:pt>
                <c:pt idx="1293">
                  <c:v>0.0257958633</c:v>
                </c:pt>
                <c:pt idx="1294">
                  <c:v>0.0257950638</c:v>
                </c:pt>
                <c:pt idx="1295">
                  <c:v>0.0257953308</c:v>
                </c:pt>
                <c:pt idx="1296">
                  <c:v>0.0257945313</c:v>
                </c:pt>
                <c:pt idx="1297">
                  <c:v>0.0257939987</c:v>
                </c:pt>
                <c:pt idx="1298">
                  <c:v>0.0257939987</c:v>
                </c:pt>
                <c:pt idx="1299">
                  <c:v>0.0257942657</c:v>
                </c:pt>
                <c:pt idx="1300">
                  <c:v>0.0257934662</c:v>
                </c:pt>
                <c:pt idx="1301">
                  <c:v>0.0257963959</c:v>
                </c:pt>
                <c:pt idx="1302">
                  <c:v>0.0257940002</c:v>
                </c:pt>
                <c:pt idx="1303">
                  <c:v>0.0257953308</c:v>
                </c:pt>
                <c:pt idx="1304">
                  <c:v>0.0257947983</c:v>
                </c:pt>
                <c:pt idx="1305">
                  <c:v>0.0257947983</c:v>
                </c:pt>
                <c:pt idx="1306">
                  <c:v>0.0257963959</c:v>
                </c:pt>
                <c:pt idx="1307">
                  <c:v>0.0257926682</c:v>
                </c:pt>
                <c:pt idx="1308">
                  <c:v>0.0257953308</c:v>
                </c:pt>
                <c:pt idx="1309">
                  <c:v>0.0257950638</c:v>
                </c:pt>
                <c:pt idx="1310">
                  <c:v>0.0257934662</c:v>
                </c:pt>
                <c:pt idx="1311">
                  <c:v>0.0257950653</c:v>
                </c:pt>
                <c:pt idx="1312">
                  <c:v>0.0257937332</c:v>
                </c:pt>
                <c:pt idx="1313">
                  <c:v>0.0257945313</c:v>
                </c:pt>
                <c:pt idx="1314">
                  <c:v>0.0257945313</c:v>
                </c:pt>
                <c:pt idx="1315">
                  <c:v>0.0257937332</c:v>
                </c:pt>
                <c:pt idx="1316">
                  <c:v>0.0257961288</c:v>
                </c:pt>
                <c:pt idx="1317">
                  <c:v>0.0257932007</c:v>
                </c:pt>
                <c:pt idx="1318">
                  <c:v>0.0257932007</c:v>
                </c:pt>
                <c:pt idx="1319">
                  <c:v>0.0257940002</c:v>
                </c:pt>
                <c:pt idx="1320">
                  <c:v>0.0257932007</c:v>
                </c:pt>
                <c:pt idx="1321">
                  <c:v>0.0257955978</c:v>
                </c:pt>
                <c:pt idx="1322">
                  <c:v>0.0257937332</c:v>
                </c:pt>
                <c:pt idx="1323">
                  <c:v>0.0257934662</c:v>
                </c:pt>
                <c:pt idx="1324">
                  <c:v>0.0257945313</c:v>
                </c:pt>
                <c:pt idx="1325">
                  <c:v>0.0257926682</c:v>
                </c:pt>
                <c:pt idx="1326">
                  <c:v>0.0257947983</c:v>
                </c:pt>
                <c:pt idx="1327">
                  <c:v>0.0257937332</c:v>
                </c:pt>
                <c:pt idx="1328">
                  <c:v>0.0257942657</c:v>
                </c:pt>
                <c:pt idx="1329">
                  <c:v>0.0257958633</c:v>
                </c:pt>
                <c:pt idx="1330">
                  <c:v>0.0257939987</c:v>
                </c:pt>
                <c:pt idx="1331">
                  <c:v>0.0257963959</c:v>
                </c:pt>
                <c:pt idx="1332">
                  <c:v>0.0257942657</c:v>
                </c:pt>
                <c:pt idx="1333">
                  <c:v>0.0257932007</c:v>
                </c:pt>
                <c:pt idx="1334">
                  <c:v>0.0257955963</c:v>
                </c:pt>
                <c:pt idx="1335">
                  <c:v>0.0257934677</c:v>
                </c:pt>
                <c:pt idx="1336">
                  <c:v>0.0257947983</c:v>
                </c:pt>
                <c:pt idx="1337">
                  <c:v>0.0257961288</c:v>
                </c:pt>
                <c:pt idx="1338">
                  <c:v>0.0257932007</c:v>
                </c:pt>
                <c:pt idx="1339">
                  <c:v>0.0257947983</c:v>
                </c:pt>
                <c:pt idx="1340">
                  <c:v>0.0257942657</c:v>
                </c:pt>
                <c:pt idx="1341">
                  <c:v>0.0257947983</c:v>
                </c:pt>
                <c:pt idx="1342">
                  <c:v>0.0257940002</c:v>
                </c:pt>
                <c:pt idx="1343">
                  <c:v>0.0257929337</c:v>
                </c:pt>
                <c:pt idx="1344">
                  <c:v>0.0257963959</c:v>
                </c:pt>
                <c:pt idx="1345">
                  <c:v>0.0257934662</c:v>
                </c:pt>
                <c:pt idx="1346">
                  <c:v>0.0257955963</c:v>
                </c:pt>
                <c:pt idx="1347">
                  <c:v>0.0257958633</c:v>
                </c:pt>
                <c:pt idx="1348">
                  <c:v>0.0257947983</c:v>
                </c:pt>
                <c:pt idx="1349">
                  <c:v>0.0257961288</c:v>
                </c:pt>
                <c:pt idx="1350">
                  <c:v>0.0257942657</c:v>
                </c:pt>
                <c:pt idx="1351">
                  <c:v>0.0257955963</c:v>
                </c:pt>
                <c:pt idx="1352">
                  <c:v>0.0257982605</c:v>
                </c:pt>
                <c:pt idx="1353">
                  <c:v>0.0257947983</c:v>
                </c:pt>
                <c:pt idx="1354">
                  <c:v>0.0257955963</c:v>
                </c:pt>
                <c:pt idx="1355">
                  <c:v>0.0257958633</c:v>
                </c:pt>
                <c:pt idx="1356">
                  <c:v>0.0257966614</c:v>
                </c:pt>
                <c:pt idx="1357">
                  <c:v>0.0257971939</c:v>
                </c:pt>
                <c:pt idx="1358">
                  <c:v>0.0257950638</c:v>
                </c:pt>
                <c:pt idx="1359">
                  <c:v>0.0257963959</c:v>
                </c:pt>
                <c:pt idx="1360">
                  <c:v>0.0257953308</c:v>
                </c:pt>
                <c:pt idx="1361">
                  <c:v>0.0257971954</c:v>
                </c:pt>
                <c:pt idx="1362">
                  <c:v>0.0257961288</c:v>
                </c:pt>
                <c:pt idx="1363">
                  <c:v>0.0257953308</c:v>
                </c:pt>
                <c:pt idx="1364">
                  <c:v>0.0257971939</c:v>
                </c:pt>
                <c:pt idx="1365">
                  <c:v>0.0257953308</c:v>
                </c:pt>
                <c:pt idx="1366">
                  <c:v>0.0257969284</c:v>
                </c:pt>
                <c:pt idx="1367">
                  <c:v>0.025797728</c:v>
                </c:pt>
                <c:pt idx="1368">
                  <c:v>0.0257961288</c:v>
                </c:pt>
                <c:pt idx="1369">
                  <c:v>0.025797728</c:v>
                </c:pt>
                <c:pt idx="1370">
                  <c:v>0.0257953308</c:v>
                </c:pt>
                <c:pt idx="1371">
                  <c:v>0.0257969284</c:v>
                </c:pt>
                <c:pt idx="1372">
                  <c:v>0.0257979935</c:v>
                </c:pt>
                <c:pt idx="1373">
                  <c:v>0.0257974594</c:v>
                </c:pt>
                <c:pt idx="1374">
                  <c:v>0.0257974609</c:v>
                </c:pt>
                <c:pt idx="1375">
                  <c:v>0.0257955963</c:v>
                </c:pt>
                <c:pt idx="1376">
                  <c:v>0.0257955963</c:v>
                </c:pt>
                <c:pt idx="1377">
                  <c:v>0.0257961288</c:v>
                </c:pt>
                <c:pt idx="1378">
                  <c:v>0.0257958633</c:v>
                </c:pt>
                <c:pt idx="1379">
                  <c:v>0.025798526</c:v>
                </c:pt>
                <c:pt idx="1380">
                  <c:v>0.0257955963</c:v>
                </c:pt>
                <c:pt idx="1381">
                  <c:v>0.025798793</c:v>
                </c:pt>
                <c:pt idx="1382">
                  <c:v>0.0257971939</c:v>
                </c:pt>
                <c:pt idx="1383">
                  <c:v>0.0257966614</c:v>
                </c:pt>
                <c:pt idx="1384">
                  <c:v>0.0257998581</c:v>
                </c:pt>
                <c:pt idx="1385">
                  <c:v>0.0257966614</c:v>
                </c:pt>
                <c:pt idx="1386">
                  <c:v>0.025797728</c:v>
                </c:pt>
                <c:pt idx="1387">
                  <c:v>0.0257993256</c:v>
                </c:pt>
                <c:pt idx="1388">
                  <c:v>0.0257966614</c:v>
                </c:pt>
                <c:pt idx="1389">
                  <c:v>0.0257982605</c:v>
                </c:pt>
                <c:pt idx="1390">
                  <c:v>0.0257966614</c:v>
                </c:pt>
                <c:pt idx="1391">
                  <c:v>0.0257977264</c:v>
                </c:pt>
                <c:pt idx="1392">
                  <c:v>0.025798793</c:v>
                </c:pt>
                <c:pt idx="1393">
                  <c:v>0.0257982605</c:v>
                </c:pt>
                <c:pt idx="1394">
                  <c:v>0.0257990585</c:v>
                </c:pt>
                <c:pt idx="1395">
                  <c:v>0.0257974609</c:v>
                </c:pt>
                <c:pt idx="1396">
                  <c:v>0.0257982605</c:v>
                </c:pt>
                <c:pt idx="1397">
                  <c:v>0.0257969284</c:v>
                </c:pt>
                <c:pt idx="1398">
                  <c:v>0.0257969284</c:v>
                </c:pt>
                <c:pt idx="1399">
                  <c:v>0.0257990585</c:v>
                </c:pt>
                <c:pt idx="1400">
                  <c:v>0.0257982605</c:v>
                </c:pt>
                <c:pt idx="1401">
                  <c:v>0.0257971939</c:v>
                </c:pt>
                <c:pt idx="1402">
                  <c:v>0.0257990585</c:v>
                </c:pt>
                <c:pt idx="1403">
                  <c:v>0.0257969284</c:v>
                </c:pt>
                <c:pt idx="1404">
                  <c:v>0.025797728</c:v>
                </c:pt>
                <c:pt idx="1405">
                  <c:v>0.025798793</c:v>
                </c:pt>
                <c:pt idx="1406">
                  <c:v>0.025798526</c:v>
                </c:pt>
                <c:pt idx="1407">
                  <c:v>0.0257982605</c:v>
                </c:pt>
                <c:pt idx="1408">
                  <c:v>0.025797728</c:v>
                </c:pt>
                <c:pt idx="1409">
                  <c:v>0.025797728</c:v>
                </c:pt>
                <c:pt idx="1410">
                  <c:v>0.0257955963</c:v>
                </c:pt>
                <c:pt idx="1411">
                  <c:v>0.0257971939</c:v>
                </c:pt>
                <c:pt idx="1412">
                  <c:v>0.0257998581</c:v>
                </c:pt>
                <c:pt idx="1413">
                  <c:v>0.0257974609</c:v>
                </c:pt>
                <c:pt idx="1414">
                  <c:v>0.025798793</c:v>
                </c:pt>
                <c:pt idx="1415">
                  <c:v>0.0257958633</c:v>
                </c:pt>
                <c:pt idx="1416">
                  <c:v>0.0257990585</c:v>
                </c:pt>
                <c:pt idx="1417">
                  <c:v>0.025798793</c:v>
                </c:pt>
                <c:pt idx="1418">
                  <c:v>0.025798526</c:v>
                </c:pt>
                <c:pt idx="1419">
                  <c:v>0.0257995911</c:v>
                </c:pt>
                <c:pt idx="1420">
                  <c:v>0.0257971939</c:v>
                </c:pt>
                <c:pt idx="1421">
                  <c:v>0.0257974609</c:v>
                </c:pt>
                <c:pt idx="1422">
                  <c:v>0.0257979935</c:v>
                </c:pt>
                <c:pt idx="1423">
                  <c:v>0.0257971939</c:v>
                </c:pt>
                <c:pt idx="1424">
                  <c:v>0.0257990585</c:v>
                </c:pt>
                <c:pt idx="1425">
                  <c:v>0.0257979935</c:v>
                </c:pt>
                <c:pt idx="1426">
                  <c:v>0.0257969284</c:v>
                </c:pt>
                <c:pt idx="1427">
                  <c:v>0.025798259</c:v>
                </c:pt>
                <c:pt idx="1428">
                  <c:v>0.0257982605</c:v>
                </c:pt>
                <c:pt idx="1429">
                  <c:v>0.0257993256</c:v>
                </c:pt>
                <c:pt idx="1430">
                  <c:v>0.0257993256</c:v>
                </c:pt>
                <c:pt idx="1431">
                  <c:v>0.0257979935</c:v>
                </c:pt>
                <c:pt idx="1432">
                  <c:v>0.025798526</c:v>
                </c:pt>
                <c:pt idx="1433">
                  <c:v>0.025798793</c:v>
                </c:pt>
                <c:pt idx="1434">
                  <c:v>0.0258001236</c:v>
                </c:pt>
                <c:pt idx="1435">
                  <c:v>0.025798793</c:v>
                </c:pt>
                <c:pt idx="1436">
                  <c:v>0.025798793</c:v>
                </c:pt>
                <c:pt idx="1437">
                  <c:v>0.025799324</c:v>
                </c:pt>
                <c:pt idx="1438">
                  <c:v>0.0257979935</c:v>
                </c:pt>
                <c:pt idx="1439">
                  <c:v>0.0257993256</c:v>
                </c:pt>
                <c:pt idx="1440">
                  <c:v>0.0257979935</c:v>
                </c:pt>
                <c:pt idx="1441">
                  <c:v>0.025799324</c:v>
                </c:pt>
                <c:pt idx="1442">
                  <c:v>0.0257998581</c:v>
                </c:pt>
                <c:pt idx="1443">
                  <c:v>0.025798526</c:v>
                </c:pt>
                <c:pt idx="1444">
                  <c:v>0.0258006561</c:v>
                </c:pt>
                <c:pt idx="1445">
                  <c:v>0.0258001251</c:v>
                </c:pt>
                <c:pt idx="1446">
                  <c:v>0.0258014542</c:v>
                </c:pt>
                <c:pt idx="1447">
                  <c:v>0.0258011887</c:v>
                </c:pt>
                <c:pt idx="1448">
                  <c:v>0.025798526</c:v>
                </c:pt>
                <c:pt idx="1449">
                  <c:v>0.0258009232</c:v>
                </c:pt>
                <c:pt idx="1450">
                  <c:v>0.0257979935</c:v>
                </c:pt>
                <c:pt idx="1451">
                  <c:v>0.0258001236</c:v>
                </c:pt>
                <c:pt idx="1452">
                  <c:v>0.025798259</c:v>
                </c:pt>
                <c:pt idx="1453">
                  <c:v>0.0257987915</c:v>
                </c:pt>
                <c:pt idx="1454">
                  <c:v>0.0258009232</c:v>
                </c:pt>
                <c:pt idx="1455">
                  <c:v>0.0258011887</c:v>
                </c:pt>
                <c:pt idx="1456">
                  <c:v>0.0258003906</c:v>
                </c:pt>
                <c:pt idx="1457">
                  <c:v>0.0258001236</c:v>
                </c:pt>
                <c:pt idx="1458">
                  <c:v>0.025798793</c:v>
                </c:pt>
                <c:pt idx="1459">
                  <c:v>0.0258003906</c:v>
                </c:pt>
                <c:pt idx="1460">
                  <c:v>0.0257979935</c:v>
                </c:pt>
                <c:pt idx="1461">
                  <c:v>0.0257993256</c:v>
                </c:pt>
                <c:pt idx="1462">
                  <c:v>0.0258003906</c:v>
                </c:pt>
                <c:pt idx="1463">
                  <c:v>0.0257982605</c:v>
                </c:pt>
                <c:pt idx="1464">
                  <c:v>0.0258001236</c:v>
                </c:pt>
                <c:pt idx="1465">
                  <c:v>0.0257995911</c:v>
                </c:pt>
                <c:pt idx="1466">
                  <c:v>0.0258003906</c:v>
                </c:pt>
                <c:pt idx="1467">
                  <c:v>0.0257998581</c:v>
                </c:pt>
                <c:pt idx="1468">
                  <c:v>0.0257979935</c:v>
                </c:pt>
                <c:pt idx="1469">
                  <c:v>0.0258009232</c:v>
                </c:pt>
                <c:pt idx="1470">
                  <c:v>0.0257998581</c:v>
                </c:pt>
                <c:pt idx="1471">
                  <c:v>0.0257995895</c:v>
                </c:pt>
                <c:pt idx="1472">
                  <c:v>0.0258009232</c:v>
                </c:pt>
                <c:pt idx="1473">
                  <c:v>0.0257993256</c:v>
                </c:pt>
                <c:pt idx="1474">
                  <c:v>0.0257993256</c:v>
                </c:pt>
                <c:pt idx="1475">
                  <c:v>0.0258014542</c:v>
                </c:pt>
                <c:pt idx="1476">
                  <c:v>0.025797728</c:v>
                </c:pt>
                <c:pt idx="1477">
                  <c:v>0.0258017212</c:v>
                </c:pt>
                <c:pt idx="1478">
                  <c:v>0.0257993256</c:v>
                </c:pt>
                <c:pt idx="1479">
                  <c:v>0.0258006561</c:v>
                </c:pt>
                <c:pt idx="1480">
                  <c:v>0.0257995911</c:v>
                </c:pt>
                <c:pt idx="1481">
                  <c:v>0.0257998581</c:v>
                </c:pt>
                <c:pt idx="1482">
                  <c:v>0.0258006561</c:v>
                </c:pt>
                <c:pt idx="1483">
                  <c:v>0.0258019882</c:v>
                </c:pt>
                <c:pt idx="1484">
                  <c:v>0.0258014542</c:v>
                </c:pt>
                <c:pt idx="1485">
                  <c:v>0.0258006561</c:v>
                </c:pt>
                <c:pt idx="1486">
                  <c:v>0.0258003891</c:v>
                </c:pt>
                <c:pt idx="1487">
                  <c:v>0.0258025192</c:v>
                </c:pt>
                <c:pt idx="1488">
                  <c:v>0.0257993256</c:v>
                </c:pt>
                <c:pt idx="1489">
                  <c:v>0.0258017212</c:v>
                </c:pt>
                <c:pt idx="1490">
                  <c:v>0.0258003891</c:v>
                </c:pt>
                <c:pt idx="1491">
                  <c:v>0.0257998581</c:v>
                </c:pt>
                <c:pt idx="1492">
                  <c:v>0.0258014557</c:v>
                </c:pt>
                <c:pt idx="1493">
                  <c:v>0.0257982605</c:v>
                </c:pt>
                <c:pt idx="1494">
                  <c:v>0.0258019882</c:v>
                </c:pt>
                <c:pt idx="1495">
                  <c:v>0.0258001236</c:v>
                </c:pt>
                <c:pt idx="1496">
                  <c:v>0.0258006561</c:v>
                </c:pt>
                <c:pt idx="1497">
                  <c:v>0.0258033188</c:v>
                </c:pt>
                <c:pt idx="1498">
                  <c:v>0.0258001236</c:v>
                </c:pt>
                <c:pt idx="1499">
                  <c:v>0.0258027863</c:v>
                </c:pt>
                <c:pt idx="1500">
                  <c:v>0.0258003906</c:v>
                </c:pt>
                <c:pt idx="1501">
                  <c:v>0.0258003906</c:v>
                </c:pt>
                <c:pt idx="1502">
                  <c:v>0.0258022537</c:v>
                </c:pt>
                <c:pt idx="1503">
                  <c:v>0.025799324</c:v>
                </c:pt>
                <c:pt idx="1504">
                  <c:v>0.0258033188</c:v>
                </c:pt>
                <c:pt idx="1505">
                  <c:v>0.0258017212</c:v>
                </c:pt>
                <c:pt idx="1506">
                  <c:v>0.0258017212</c:v>
                </c:pt>
                <c:pt idx="1507">
                  <c:v>0.0258035873</c:v>
                </c:pt>
                <c:pt idx="1508">
                  <c:v>0.0258011887</c:v>
                </c:pt>
                <c:pt idx="1509">
                  <c:v>0.0258038513</c:v>
                </c:pt>
                <c:pt idx="1510">
                  <c:v>0.0258041183</c:v>
                </c:pt>
                <c:pt idx="1511">
                  <c:v>0.0258022537</c:v>
                </c:pt>
                <c:pt idx="1512">
                  <c:v>0.0258030548</c:v>
                </c:pt>
                <c:pt idx="1513">
                  <c:v>0.0258022537</c:v>
                </c:pt>
                <c:pt idx="1514">
                  <c:v>0.0258025223</c:v>
                </c:pt>
                <c:pt idx="1515">
                  <c:v>0.0258033188</c:v>
                </c:pt>
                <c:pt idx="1516">
                  <c:v>0.0258011887</c:v>
                </c:pt>
                <c:pt idx="1517">
                  <c:v>0.0258022537</c:v>
                </c:pt>
                <c:pt idx="1518">
                  <c:v>0.0258027863</c:v>
                </c:pt>
                <c:pt idx="1519">
                  <c:v>0.0258027863</c:v>
                </c:pt>
                <c:pt idx="1520">
                  <c:v>0.0258019882</c:v>
                </c:pt>
                <c:pt idx="1521">
                  <c:v>0.0258019882</c:v>
                </c:pt>
                <c:pt idx="1522">
                  <c:v>0.0258043854</c:v>
                </c:pt>
                <c:pt idx="1523">
                  <c:v>0.0258017212</c:v>
                </c:pt>
                <c:pt idx="1524">
                  <c:v>0.0258030533</c:v>
                </c:pt>
                <c:pt idx="1525">
                  <c:v>0.0258022537</c:v>
                </c:pt>
                <c:pt idx="1526">
                  <c:v>0.0258009232</c:v>
                </c:pt>
                <c:pt idx="1527">
                  <c:v>0.0258038513</c:v>
                </c:pt>
                <c:pt idx="1528">
                  <c:v>0.0258014557</c:v>
                </c:pt>
                <c:pt idx="1529">
                  <c:v>0.0258030533</c:v>
                </c:pt>
                <c:pt idx="1530">
                  <c:v>0.0258033188</c:v>
                </c:pt>
                <c:pt idx="1531">
                  <c:v>0.0258025192</c:v>
                </c:pt>
                <c:pt idx="1532">
                  <c:v>0.0258033188</c:v>
                </c:pt>
                <c:pt idx="1533">
                  <c:v>0.0258035843</c:v>
                </c:pt>
                <c:pt idx="1534">
                  <c:v>0.0258041183</c:v>
                </c:pt>
                <c:pt idx="1535">
                  <c:v>0.0258041183</c:v>
                </c:pt>
                <c:pt idx="1536">
                  <c:v>0.0258011887</c:v>
                </c:pt>
                <c:pt idx="1537">
                  <c:v>0.0258035858</c:v>
                </c:pt>
                <c:pt idx="1538">
                  <c:v>0.0258035858</c:v>
                </c:pt>
                <c:pt idx="1539">
                  <c:v>0.0258033188</c:v>
                </c:pt>
                <c:pt idx="1540">
                  <c:v>0.0258046509</c:v>
                </c:pt>
                <c:pt idx="1541">
                  <c:v>0.0258035843</c:v>
                </c:pt>
                <c:pt idx="1542">
                  <c:v>0.0258033188</c:v>
                </c:pt>
                <c:pt idx="1543">
                  <c:v>0.0258027863</c:v>
                </c:pt>
                <c:pt idx="1544">
                  <c:v>0.0258043854</c:v>
                </c:pt>
                <c:pt idx="1545">
                  <c:v>0.0258041183</c:v>
                </c:pt>
                <c:pt idx="1546">
                  <c:v>0.0258030533</c:v>
                </c:pt>
                <c:pt idx="1547">
                  <c:v>0.0258051834</c:v>
                </c:pt>
                <c:pt idx="1548">
                  <c:v>0.0258027863</c:v>
                </c:pt>
                <c:pt idx="1549">
                  <c:v>0.0258043854</c:v>
                </c:pt>
                <c:pt idx="1550">
                  <c:v>0.0258027863</c:v>
                </c:pt>
                <c:pt idx="1551">
                  <c:v>0.0258038513</c:v>
                </c:pt>
                <c:pt idx="1552">
                  <c:v>0.0258046509</c:v>
                </c:pt>
                <c:pt idx="1553">
                  <c:v>0.0258038513</c:v>
                </c:pt>
                <c:pt idx="1554">
                  <c:v>0.0258057159</c:v>
                </c:pt>
                <c:pt idx="1555">
                  <c:v>0.0258049179</c:v>
                </c:pt>
                <c:pt idx="1556">
                  <c:v>0.0258030548</c:v>
                </c:pt>
                <c:pt idx="1557">
                  <c:v>0.0258054504</c:v>
                </c:pt>
                <c:pt idx="1558">
                  <c:v>0.0258022537</c:v>
                </c:pt>
                <c:pt idx="1559">
                  <c:v>0.0258030533</c:v>
                </c:pt>
                <c:pt idx="1560">
                  <c:v>0.0258043854</c:v>
                </c:pt>
                <c:pt idx="1561">
                  <c:v>0.0258030518</c:v>
                </c:pt>
                <c:pt idx="1562">
                  <c:v>0.0258057159</c:v>
                </c:pt>
                <c:pt idx="1563">
                  <c:v>0.0258030533</c:v>
                </c:pt>
                <c:pt idx="1564">
                  <c:v>0.0258051834</c:v>
                </c:pt>
                <c:pt idx="1565">
                  <c:v>0.0258027863</c:v>
                </c:pt>
                <c:pt idx="1566">
                  <c:v>0.0258043854</c:v>
                </c:pt>
                <c:pt idx="1567">
                  <c:v>0.0258062485</c:v>
                </c:pt>
                <c:pt idx="1568">
                  <c:v>0.0258035843</c:v>
                </c:pt>
                <c:pt idx="1569">
                  <c:v>0.0258062485</c:v>
                </c:pt>
                <c:pt idx="1570">
                  <c:v>0.0258057175</c:v>
                </c:pt>
                <c:pt idx="1571">
                  <c:v>0.0258035873</c:v>
                </c:pt>
                <c:pt idx="1572">
                  <c:v>0.025807048</c:v>
                </c:pt>
                <c:pt idx="1573">
                  <c:v>0.0258041183</c:v>
                </c:pt>
                <c:pt idx="1574">
                  <c:v>0.0258057144</c:v>
                </c:pt>
                <c:pt idx="1575">
                  <c:v>0.0258054504</c:v>
                </c:pt>
                <c:pt idx="1576">
                  <c:v>0.0258049179</c:v>
                </c:pt>
                <c:pt idx="1577">
                  <c:v>0.0258075806</c:v>
                </c:pt>
                <c:pt idx="1578">
                  <c:v>0.0258041183</c:v>
                </c:pt>
                <c:pt idx="1579">
                  <c:v>0.0258065155</c:v>
                </c:pt>
                <c:pt idx="1580">
                  <c:v>0.0258046509</c:v>
                </c:pt>
                <c:pt idx="1581">
                  <c:v>0.0258043854</c:v>
                </c:pt>
                <c:pt idx="1582">
                  <c:v>0.0258057159</c:v>
                </c:pt>
                <c:pt idx="1583">
                  <c:v>0.0258041183</c:v>
                </c:pt>
                <c:pt idx="1584">
                  <c:v>0.025805983</c:v>
                </c:pt>
                <c:pt idx="1585">
                  <c:v>0.0258067795</c:v>
                </c:pt>
                <c:pt idx="1586">
                  <c:v>0.0258046509</c:v>
                </c:pt>
                <c:pt idx="1587">
                  <c:v>0.0258067795</c:v>
                </c:pt>
                <c:pt idx="1588">
                  <c:v>0.0258046494</c:v>
                </c:pt>
                <c:pt idx="1589">
                  <c:v>0.0258046509</c:v>
                </c:pt>
                <c:pt idx="1590">
                  <c:v>0.025807048</c:v>
                </c:pt>
                <c:pt idx="1591">
                  <c:v>0.0258035843</c:v>
                </c:pt>
                <c:pt idx="1592">
                  <c:v>0.0258067795</c:v>
                </c:pt>
                <c:pt idx="1593">
                  <c:v>0.0258051834</c:v>
                </c:pt>
                <c:pt idx="1594">
                  <c:v>0.0258067825</c:v>
                </c:pt>
                <c:pt idx="1595">
                  <c:v>0.0258051834</c:v>
                </c:pt>
                <c:pt idx="1596">
                  <c:v>0.025805983</c:v>
                </c:pt>
                <c:pt idx="1597">
                  <c:v>0.0258054504</c:v>
                </c:pt>
                <c:pt idx="1598">
                  <c:v>0.0258062485</c:v>
                </c:pt>
                <c:pt idx="1599">
                  <c:v>0.0258049179</c:v>
                </c:pt>
                <c:pt idx="1600">
                  <c:v>0.0258051834</c:v>
                </c:pt>
                <c:pt idx="1601">
                  <c:v>0.025805983</c:v>
                </c:pt>
                <c:pt idx="1602">
                  <c:v>0.0258067825</c:v>
                </c:pt>
                <c:pt idx="1603">
                  <c:v>0.0258057175</c:v>
                </c:pt>
                <c:pt idx="1604">
                  <c:v>0.0258073135</c:v>
                </c:pt>
                <c:pt idx="1605">
                  <c:v>0.0258075806</c:v>
                </c:pt>
                <c:pt idx="1606">
                  <c:v>0.025805983</c:v>
                </c:pt>
                <c:pt idx="1607">
                  <c:v>0.025807048</c:v>
                </c:pt>
                <c:pt idx="1608">
                  <c:v>0.0258062485</c:v>
                </c:pt>
                <c:pt idx="1609">
                  <c:v>0.025807048</c:v>
                </c:pt>
                <c:pt idx="1610">
                  <c:v>0.0258086456</c:v>
                </c:pt>
                <c:pt idx="1611">
                  <c:v>0.0258083786</c:v>
                </c:pt>
                <c:pt idx="1612">
                  <c:v>0.0258083786</c:v>
                </c:pt>
                <c:pt idx="1613">
                  <c:v>0.025807048</c:v>
                </c:pt>
                <c:pt idx="1614">
                  <c:v>0.0258073135</c:v>
                </c:pt>
                <c:pt idx="1615">
                  <c:v>0.0258075806</c:v>
                </c:pt>
                <c:pt idx="1616">
                  <c:v>0.025807048</c:v>
                </c:pt>
                <c:pt idx="1617">
                  <c:v>0.0258078461</c:v>
                </c:pt>
                <c:pt idx="1618">
                  <c:v>0.0258073135</c:v>
                </c:pt>
                <c:pt idx="1619">
                  <c:v>0.0258081131</c:v>
                </c:pt>
                <c:pt idx="1620">
                  <c:v>0.0258081131</c:v>
                </c:pt>
                <c:pt idx="1621">
                  <c:v>0.025807048</c:v>
                </c:pt>
                <c:pt idx="1622">
                  <c:v>0.0258078461</c:v>
                </c:pt>
                <c:pt idx="1623">
                  <c:v>0.0258073135</c:v>
                </c:pt>
                <c:pt idx="1624">
                  <c:v>0.0258086456</c:v>
                </c:pt>
                <c:pt idx="1625">
                  <c:v>0.0258078461</c:v>
                </c:pt>
                <c:pt idx="1626">
                  <c:v>0.0258062485</c:v>
                </c:pt>
                <c:pt idx="1627">
                  <c:v>0.0258097107</c:v>
                </c:pt>
                <c:pt idx="1628">
                  <c:v>0.0258067825</c:v>
                </c:pt>
                <c:pt idx="1629">
                  <c:v>0.0258078461</c:v>
                </c:pt>
                <c:pt idx="1630">
                  <c:v>0.0258083786</c:v>
                </c:pt>
                <c:pt idx="1631">
                  <c:v>0.025807048</c:v>
                </c:pt>
                <c:pt idx="1632">
                  <c:v>0.0258089111</c:v>
                </c:pt>
                <c:pt idx="1633">
                  <c:v>0.0258075806</c:v>
                </c:pt>
                <c:pt idx="1634">
                  <c:v>0.0258078461</c:v>
                </c:pt>
                <c:pt idx="1635">
                  <c:v>0.0258075806</c:v>
                </c:pt>
                <c:pt idx="1636">
                  <c:v>0.0258081131</c:v>
                </c:pt>
                <c:pt idx="1637">
                  <c:v>0.0258099762</c:v>
                </c:pt>
                <c:pt idx="1638">
                  <c:v>0.025805983</c:v>
                </c:pt>
                <c:pt idx="1639">
                  <c:v>0.0258078461</c:v>
                </c:pt>
                <c:pt idx="1640">
                  <c:v>0.0258067795</c:v>
                </c:pt>
                <c:pt idx="1641">
                  <c:v>0.025806781</c:v>
                </c:pt>
                <c:pt idx="1642">
                  <c:v>0.0258089111</c:v>
                </c:pt>
                <c:pt idx="1643">
                  <c:v>0.0258091782</c:v>
                </c:pt>
                <c:pt idx="1644">
                  <c:v>0.0258081131</c:v>
                </c:pt>
                <c:pt idx="1645">
                  <c:v>0.0258083786</c:v>
                </c:pt>
                <c:pt idx="1646">
                  <c:v>0.0258083786</c:v>
                </c:pt>
                <c:pt idx="1647">
                  <c:v>0.0258078461</c:v>
                </c:pt>
                <c:pt idx="1648">
                  <c:v>0.0258078461</c:v>
                </c:pt>
                <c:pt idx="1649">
                  <c:v>0.0258083801</c:v>
                </c:pt>
                <c:pt idx="1650">
                  <c:v>0.0258086456</c:v>
                </c:pt>
                <c:pt idx="1651">
                  <c:v>0.0258073151</c:v>
                </c:pt>
                <c:pt idx="1652">
                  <c:v>0.0258083786</c:v>
                </c:pt>
                <c:pt idx="1653">
                  <c:v>0.0258078461</c:v>
                </c:pt>
                <c:pt idx="1654">
                  <c:v>0.0258083786</c:v>
                </c:pt>
                <c:pt idx="1655">
                  <c:v>0.0258073135</c:v>
                </c:pt>
                <c:pt idx="1656">
                  <c:v>0.0258083786</c:v>
                </c:pt>
                <c:pt idx="1657">
                  <c:v>0.0258110428</c:v>
                </c:pt>
                <c:pt idx="1658">
                  <c:v>0.0258075806</c:v>
                </c:pt>
                <c:pt idx="1659">
                  <c:v>0.0258081131</c:v>
                </c:pt>
                <c:pt idx="1660">
                  <c:v>0.0258094437</c:v>
                </c:pt>
                <c:pt idx="1661">
                  <c:v>0.0258073151</c:v>
                </c:pt>
                <c:pt idx="1662">
                  <c:v>0.0258094437</c:v>
                </c:pt>
                <c:pt idx="1663">
                  <c:v>0.0258073135</c:v>
                </c:pt>
                <c:pt idx="1664">
                  <c:v>0.0258065155</c:v>
                </c:pt>
                <c:pt idx="1665">
                  <c:v>0.0258094437</c:v>
                </c:pt>
                <c:pt idx="1666">
                  <c:v>0.0258075806</c:v>
                </c:pt>
                <c:pt idx="1667">
                  <c:v>0.0258110413</c:v>
                </c:pt>
                <c:pt idx="1668">
                  <c:v>0.025807048</c:v>
                </c:pt>
                <c:pt idx="1669">
                  <c:v>0.0258086456</c:v>
                </c:pt>
                <c:pt idx="1670">
                  <c:v>0.0258086456</c:v>
                </c:pt>
                <c:pt idx="1671">
                  <c:v>0.0258097107</c:v>
                </c:pt>
                <c:pt idx="1672">
                  <c:v>0.0258107758</c:v>
                </c:pt>
                <c:pt idx="1673">
                  <c:v>0.0258083786</c:v>
                </c:pt>
                <c:pt idx="1674">
                  <c:v>0.0258099762</c:v>
                </c:pt>
                <c:pt idx="1675">
                  <c:v>0.0258099762</c:v>
                </c:pt>
                <c:pt idx="1676">
                  <c:v>0.0258097107</c:v>
                </c:pt>
                <c:pt idx="1677">
                  <c:v>0.0258115753</c:v>
                </c:pt>
                <c:pt idx="1678">
                  <c:v>0.0258073135</c:v>
                </c:pt>
                <c:pt idx="1679">
                  <c:v>0.0258110413</c:v>
                </c:pt>
                <c:pt idx="1680">
                  <c:v>0.0258107758</c:v>
                </c:pt>
                <c:pt idx="1681">
                  <c:v>0.0258094437</c:v>
                </c:pt>
                <c:pt idx="1682">
                  <c:v>0.0258097107</c:v>
                </c:pt>
                <c:pt idx="1683">
                  <c:v>0.0258086456</c:v>
                </c:pt>
                <c:pt idx="1684">
                  <c:v>0.0258097107</c:v>
                </c:pt>
                <c:pt idx="1685">
                  <c:v>0.0258097107</c:v>
                </c:pt>
                <c:pt idx="1686">
                  <c:v>0.0258105087</c:v>
                </c:pt>
                <c:pt idx="1687">
                  <c:v>0.0258121063</c:v>
                </c:pt>
                <c:pt idx="1688">
                  <c:v>0.0258097107</c:v>
                </c:pt>
                <c:pt idx="1689">
                  <c:v>0.0258099762</c:v>
                </c:pt>
                <c:pt idx="1690">
                  <c:v>0.0258099777</c:v>
                </c:pt>
                <c:pt idx="1691">
                  <c:v>0.0258081131</c:v>
                </c:pt>
                <c:pt idx="1692">
                  <c:v>0.0258118408</c:v>
                </c:pt>
                <c:pt idx="1693">
                  <c:v>0.0258102432</c:v>
                </c:pt>
                <c:pt idx="1694">
                  <c:v>0.0258089127</c:v>
                </c:pt>
                <c:pt idx="1695">
                  <c:v>0.0258094437</c:v>
                </c:pt>
                <c:pt idx="1696">
                  <c:v>0.0258094437</c:v>
                </c:pt>
                <c:pt idx="1697">
                  <c:v>0.0258094437</c:v>
                </c:pt>
                <c:pt idx="1698">
                  <c:v>0.0258091782</c:v>
                </c:pt>
                <c:pt idx="1699">
                  <c:v>0.0258099762</c:v>
                </c:pt>
                <c:pt idx="1700">
                  <c:v>0.0258099762</c:v>
                </c:pt>
                <c:pt idx="1701">
                  <c:v>0.0258094437</c:v>
                </c:pt>
                <c:pt idx="1702">
                  <c:v>0.0258105087</c:v>
                </c:pt>
                <c:pt idx="1703">
                  <c:v>0.0258075806</c:v>
                </c:pt>
                <c:pt idx="1704">
                  <c:v>0.0258107758</c:v>
                </c:pt>
                <c:pt idx="1705">
                  <c:v>0.0258099777</c:v>
                </c:pt>
                <c:pt idx="1706">
                  <c:v>0.0258105087</c:v>
                </c:pt>
                <c:pt idx="1707">
                  <c:v>0.0258110413</c:v>
                </c:pt>
                <c:pt idx="1708">
                  <c:v>0.0258078461</c:v>
                </c:pt>
                <c:pt idx="1709">
                  <c:v>0.0258107758</c:v>
                </c:pt>
                <c:pt idx="1710">
                  <c:v>0.0258113083</c:v>
                </c:pt>
                <c:pt idx="1711">
                  <c:v>0.0258110428</c:v>
                </c:pt>
                <c:pt idx="1712">
                  <c:v>0.0258113083</c:v>
                </c:pt>
                <c:pt idx="1713">
                  <c:v>0.0258089127</c:v>
                </c:pt>
                <c:pt idx="1714">
                  <c:v>0.0258091782</c:v>
                </c:pt>
                <c:pt idx="1715">
                  <c:v>0.0258123734</c:v>
                </c:pt>
                <c:pt idx="1716">
                  <c:v>0.0258107758</c:v>
                </c:pt>
                <c:pt idx="1717">
                  <c:v>0.0258107758</c:v>
                </c:pt>
                <c:pt idx="1718">
                  <c:v>0.0258107758</c:v>
                </c:pt>
                <c:pt idx="1719">
                  <c:v>0.0258118408</c:v>
                </c:pt>
                <c:pt idx="1720">
                  <c:v>0.0258113083</c:v>
                </c:pt>
                <c:pt idx="1721">
                  <c:v>0.0258110428</c:v>
                </c:pt>
                <c:pt idx="1722">
                  <c:v>0.0258110413</c:v>
                </c:pt>
                <c:pt idx="1723">
                  <c:v>0.0258099777</c:v>
                </c:pt>
                <c:pt idx="1724">
                  <c:v>0.0258131729</c:v>
                </c:pt>
                <c:pt idx="1725">
                  <c:v>0.0258113083</c:v>
                </c:pt>
                <c:pt idx="1726">
                  <c:v>0.0258131714</c:v>
                </c:pt>
                <c:pt idx="1727">
                  <c:v>0.0258131714</c:v>
                </c:pt>
                <c:pt idx="1728">
                  <c:v>0.0258126404</c:v>
                </c:pt>
                <c:pt idx="1729">
                  <c:v>0.0258129059</c:v>
                </c:pt>
                <c:pt idx="1730">
                  <c:v>0.025814238</c:v>
                </c:pt>
                <c:pt idx="1731">
                  <c:v>0.0258110428</c:v>
                </c:pt>
                <c:pt idx="1732">
                  <c:v>0.0258139709</c:v>
                </c:pt>
                <c:pt idx="1733">
                  <c:v>0.0258107758</c:v>
                </c:pt>
                <c:pt idx="1734">
                  <c:v>0.0258121063</c:v>
                </c:pt>
                <c:pt idx="1735">
                  <c:v>0.0258131729</c:v>
                </c:pt>
                <c:pt idx="1736">
                  <c:v>0.0258113083</c:v>
                </c:pt>
                <c:pt idx="1737">
                  <c:v>0.0258123734</c:v>
                </c:pt>
                <c:pt idx="1738">
                  <c:v>0.0258115753</c:v>
                </c:pt>
                <c:pt idx="1739">
                  <c:v>0.025814238</c:v>
                </c:pt>
                <c:pt idx="1740">
                  <c:v>0.0258131714</c:v>
                </c:pt>
                <c:pt idx="1741">
                  <c:v>0.0258121063</c:v>
                </c:pt>
                <c:pt idx="1742">
                  <c:v>0.0258155685</c:v>
                </c:pt>
                <c:pt idx="1743">
                  <c:v>0.0258113083</c:v>
                </c:pt>
                <c:pt idx="1744">
                  <c:v>0.025815036</c:v>
                </c:pt>
                <c:pt idx="1745">
                  <c:v>0.0258147705</c:v>
                </c:pt>
                <c:pt idx="1746">
                  <c:v>0.0258126404</c:v>
                </c:pt>
                <c:pt idx="1747">
                  <c:v>0.0258134384</c:v>
                </c:pt>
                <c:pt idx="1748">
                  <c:v>0.0258126404</c:v>
                </c:pt>
                <c:pt idx="1749">
                  <c:v>0.0258139709</c:v>
                </c:pt>
                <c:pt idx="1750">
                  <c:v>0.0258147705</c:v>
                </c:pt>
                <c:pt idx="1751">
                  <c:v>0.0258126404</c:v>
                </c:pt>
                <c:pt idx="1752">
                  <c:v>0.0258139709</c:v>
                </c:pt>
                <c:pt idx="1753">
                  <c:v>0.0258118408</c:v>
                </c:pt>
                <c:pt idx="1754">
                  <c:v>0.0258137054</c:v>
                </c:pt>
                <c:pt idx="1755">
                  <c:v>0.0258126404</c:v>
                </c:pt>
                <c:pt idx="1756">
                  <c:v>0.0258115753</c:v>
                </c:pt>
                <c:pt idx="1757">
                  <c:v>0.0258147705</c:v>
                </c:pt>
                <c:pt idx="1758">
                  <c:v>0.0258121078</c:v>
                </c:pt>
                <c:pt idx="1759">
                  <c:v>0.0258145035</c:v>
                </c:pt>
                <c:pt idx="1760">
                  <c:v>0.0258139709</c:v>
                </c:pt>
                <c:pt idx="1761">
                  <c:v>0.0258121078</c:v>
                </c:pt>
                <c:pt idx="1762">
                  <c:v>0.0258131729</c:v>
                </c:pt>
                <c:pt idx="1763">
                  <c:v>0.0258118408</c:v>
                </c:pt>
                <c:pt idx="1764">
                  <c:v>0.0258129059</c:v>
                </c:pt>
                <c:pt idx="1765">
                  <c:v>0.0258134384</c:v>
                </c:pt>
                <c:pt idx="1766">
                  <c:v>0.0258123734</c:v>
                </c:pt>
                <c:pt idx="1767">
                  <c:v>0.0258134384</c:v>
                </c:pt>
                <c:pt idx="1768">
                  <c:v>0.0258134384</c:v>
                </c:pt>
                <c:pt idx="1769">
                  <c:v>0.0258137054</c:v>
                </c:pt>
                <c:pt idx="1770">
                  <c:v>0.0258158371</c:v>
                </c:pt>
                <c:pt idx="1771">
                  <c:v>0.0258129059</c:v>
                </c:pt>
                <c:pt idx="1772">
                  <c:v>0.0258145035</c:v>
                </c:pt>
                <c:pt idx="1773">
                  <c:v>0.0258139709</c:v>
                </c:pt>
                <c:pt idx="1774">
                  <c:v>0.0258134384</c:v>
                </c:pt>
                <c:pt idx="1775">
                  <c:v>0.0258142365</c:v>
                </c:pt>
                <c:pt idx="1776">
                  <c:v>0.0258134384</c:v>
                </c:pt>
                <c:pt idx="1777">
                  <c:v>0.0258145035</c:v>
                </c:pt>
                <c:pt idx="1778">
                  <c:v>0.0258147705</c:v>
                </c:pt>
                <c:pt idx="1779">
                  <c:v>0.0258161011</c:v>
                </c:pt>
                <c:pt idx="1780">
                  <c:v>0.0258147705</c:v>
                </c:pt>
                <c:pt idx="1781">
                  <c:v>0.0258147705</c:v>
                </c:pt>
                <c:pt idx="1782">
                  <c:v>0.0258155685</c:v>
                </c:pt>
                <c:pt idx="1783">
                  <c:v>0.0258150375</c:v>
                </c:pt>
                <c:pt idx="1784">
                  <c:v>0.0258169006</c:v>
                </c:pt>
                <c:pt idx="1785">
                  <c:v>0.0258153046</c:v>
                </c:pt>
                <c:pt idx="1786">
                  <c:v>0.0258147705</c:v>
                </c:pt>
                <c:pt idx="1787">
                  <c:v>0.0258158356</c:v>
                </c:pt>
                <c:pt idx="1788">
                  <c:v>0.0258145035</c:v>
                </c:pt>
                <c:pt idx="1789">
                  <c:v>0.025815036</c:v>
                </c:pt>
                <c:pt idx="1790">
                  <c:v>0.0258147705</c:v>
                </c:pt>
                <c:pt idx="1791">
                  <c:v>0.0258145035</c:v>
                </c:pt>
                <c:pt idx="1792">
                  <c:v>0.0258155685</c:v>
                </c:pt>
                <c:pt idx="1793">
                  <c:v>0.025815036</c:v>
                </c:pt>
                <c:pt idx="1794">
                  <c:v>0.0258155685</c:v>
                </c:pt>
                <c:pt idx="1795">
                  <c:v>0.0258158356</c:v>
                </c:pt>
                <c:pt idx="1796">
                  <c:v>0.0258139709</c:v>
                </c:pt>
                <c:pt idx="1797">
                  <c:v>0.0258161011</c:v>
                </c:pt>
                <c:pt idx="1798">
                  <c:v>0.025814238</c:v>
                </c:pt>
                <c:pt idx="1799">
                  <c:v>0.0258158371</c:v>
                </c:pt>
                <c:pt idx="1800">
                  <c:v>0.025815303</c:v>
                </c:pt>
                <c:pt idx="1801">
                  <c:v>0.0258158356</c:v>
                </c:pt>
                <c:pt idx="1802">
                  <c:v>0.0258174316</c:v>
                </c:pt>
                <c:pt idx="1803">
                  <c:v>0.0258142365</c:v>
                </c:pt>
                <c:pt idx="1804">
                  <c:v>0.0258171661</c:v>
                </c:pt>
                <c:pt idx="1805">
                  <c:v>0.0258161011</c:v>
                </c:pt>
                <c:pt idx="1806">
                  <c:v>0.0258153046</c:v>
                </c:pt>
                <c:pt idx="1807">
                  <c:v>0.0258166336</c:v>
                </c:pt>
                <c:pt idx="1808">
                  <c:v>0.0258155685</c:v>
                </c:pt>
                <c:pt idx="1809">
                  <c:v>0.0258179657</c:v>
                </c:pt>
                <c:pt idx="1810">
                  <c:v>0.0258174316</c:v>
                </c:pt>
                <c:pt idx="1811">
                  <c:v>0.0258161011</c:v>
                </c:pt>
                <c:pt idx="1812">
                  <c:v>0.0258174332</c:v>
                </c:pt>
                <c:pt idx="1813">
                  <c:v>0.0258166336</c:v>
                </c:pt>
                <c:pt idx="1814">
                  <c:v>0.0258169006</c:v>
                </c:pt>
                <c:pt idx="1815">
                  <c:v>0.0258163681</c:v>
                </c:pt>
                <c:pt idx="1816">
                  <c:v>0.0258158356</c:v>
                </c:pt>
                <c:pt idx="1817">
                  <c:v>0.0258171661</c:v>
                </c:pt>
                <c:pt idx="1818">
                  <c:v>0.0258169022</c:v>
                </c:pt>
                <c:pt idx="1819">
                  <c:v>0.0258182327</c:v>
                </c:pt>
                <c:pt idx="1820">
                  <c:v>0.0258163681</c:v>
                </c:pt>
                <c:pt idx="1821">
                  <c:v>0.0258161011</c:v>
                </c:pt>
                <c:pt idx="1822">
                  <c:v>0.0258174347</c:v>
                </c:pt>
                <c:pt idx="1823">
                  <c:v>0.025815036</c:v>
                </c:pt>
                <c:pt idx="1824">
                  <c:v>0.0258192978</c:v>
                </c:pt>
                <c:pt idx="1825">
                  <c:v>0.0258179657</c:v>
                </c:pt>
                <c:pt idx="1826">
                  <c:v>0.0258145035</c:v>
                </c:pt>
                <c:pt idx="1827">
                  <c:v>0.0258182327</c:v>
                </c:pt>
                <c:pt idx="1828">
                  <c:v>0.0258166336</c:v>
                </c:pt>
                <c:pt idx="1829">
                  <c:v>0.0258171661</c:v>
                </c:pt>
                <c:pt idx="1830">
                  <c:v>0.0258184967</c:v>
                </c:pt>
                <c:pt idx="1831">
                  <c:v>0.0258155685</c:v>
                </c:pt>
                <c:pt idx="1832">
                  <c:v>0.0258190308</c:v>
                </c:pt>
                <c:pt idx="1833">
                  <c:v>0.0258147705</c:v>
                </c:pt>
                <c:pt idx="1834">
                  <c:v>0.0258179657</c:v>
                </c:pt>
                <c:pt idx="1835">
                  <c:v>0.0258171661</c:v>
                </c:pt>
                <c:pt idx="1836">
                  <c:v>0.0258166336</c:v>
                </c:pt>
                <c:pt idx="1837">
                  <c:v>0.0258169006</c:v>
                </c:pt>
                <c:pt idx="1838">
                  <c:v>0.0258169006</c:v>
                </c:pt>
                <c:pt idx="1839">
                  <c:v>0.0258184982</c:v>
                </c:pt>
                <c:pt idx="1840">
                  <c:v>0.0258169006</c:v>
                </c:pt>
                <c:pt idx="1841">
                  <c:v>0.0258166336</c:v>
                </c:pt>
                <c:pt idx="1842">
                  <c:v>0.0258169006</c:v>
                </c:pt>
                <c:pt idx="1843">
                  <c:v>0.0258147705</c:v>
                </c:pt>
                <c:pt idx="1844">
                  <c:v>0.0258195633</c:v>
                </c:pt>
                <c:pt idx="1845">
                  <c:v>0.0258171661</c:v>
                </c:pt>
                <c:pt idx="1846">
                  <c:v>0.0258171661</c:v>
                </c:pt>
                <c:pt idx="1847">
                  <c:v>0.0258184982</c:v>
                </c:pt>
                <c:pt idx="1848">
                  <c:v>0.0258179642</c:v>
                </c:pt>
                <c:pt idx="1849">
                  <c:v>0.0258177002</c:v>
                </c:pt>
                <c:pt idx="1850">
                  <c:v>0.0258166336</c:v>
                </c:pt>
                <c:pt idx="1851">
                  <c:v>0.0258174347</c:v>
                </c:pt>
                <c:pt idx="1852">
                  <c:v>0.0258184967</c:v>
                </c:pt>
                <c:pt idx="1853">
                  <c:v>0.0258179657</c:v>
                </c:pt>
                <c:pt idx="1854">
                  <c:v>0.0258187653</c:v>
                </c:pt>
                <c:pt idx="1855">
                  <c:v>0.0258177002</c:v>
                </c:pt>
                <c:pt idx="1856">
                  <c:v>0.0258161011</c:v>
                </c:pt>
                <c:pt idx="1857">
                  <c:v>0.0258187653</c:v>
                </c:pt>
                <c:pt idx="1858">
                  <c:v>0.0258174347</c:v>
                </c:pt>
                <c:pt idx="1859">
                  <c:v>0.0258184998</c:v>
                </c:pt>
                <c:pt idx="1860">
                  <c:v>0.0258166336</c:v>
                </c:pt>
                <c:pt idx="1861">
                  <c:v>0.0258182327</c:v>
                </c:pt>
                <c:pt idx="1862">
                  <c:v>0.0258182327</c:v>
                </c:pt>
                <c:pt idx="1863">
                  <c:v>0.0258179657</c:v>
                </c:pt>
                <c:pt idx="1864">
                  <c:v>0.0258187653</c:v>
                </c:pt>
                <c:pt idx="1865">
                  <c:v>0.0258177002</c:v>
                </c:pt>
                <c:pt idx="1866">
                  <c:v>0.0258179657</c:v>
                </c:pt>
                <c:pt idx="1867">
                  <c:v>0.0258177002</c:v>
                </c:pt>
                <c:pt idx="1868">
                  <c:v>0.0258171661</c:v>
                </c:pt>
                <c:pt idx="1869">
                  <c:v>0.0258187653</c:v>
                </c:pt>
                <c:pt idx="1870">
                  <c:v>0.0258169006</c:v>
                </c:pt>
                <c:pt idx="1871">
                  <c:v>0.0258171661</c:v>
                </c:pt>
                <c:pt idx="1872">
                  <c:v>0.0258182327</c:v>
                </c:pt>
                <c:pt idx="1873">
                  <c:v>0.0258190308</c:v>
                </c:pt>
                <c:pt idx="1874">
                  <c:v>0.0258198303</c:v>
                </c:pt>
                <c:pt idx="1875">
                  <c:v>0.0258182327</c:v>
                </c:pt>
                <c:pt idx="1876">
                  <c:v>0.0258192978</c:v>
                </c:pt>
                <c:pt idx="1877">
                  <c:v>0.0258190308</c:v>
                </c:pt>
                <c:pt idx="1878">
                  <c:v>0.0258184982</c:v>
                </c:pt>
                <c:pt idx="1879">
                  <c:v>0.0258200958</c:v>
                </c:pt>
                <c:pt idx="1880">
                  <c:v>0.0258182327</c:v>
                </c:pt>
                <c:pt idx="1881">
                  <c:v>0.0258184998</c:v>
                </c:pt>
                <c:pt idx="1882">
                  <c:v>0.0258198303</c:v>
                </c:pt>
                <c:pt idx="1883">
                  <c:v>0.0258166336</c:v>
                </c:pt>
                <c:pt idx="1884">
                  <c:v>0.0258200958</c:v>
                </c:pt>
                <c:pt idx="1885">
                  <c:v>0.0258211609</c:v>
                </c:pt>
                <c:pt idx="1886">
                  <c:v>0.0258192978</c:v>
                </c:pt>
                <c:pt idx="1887">
                  <c:v>0.0258195633</c:v>
                </c:pt>
                <c:pt idx="1888">
                  <c:v>0.0258179657</c:v>
                </c:pt>
                <c:pt idx="1889">
                  <c:v>0.0258200943</c:v>
                </c:pt>
                <c:pt idx="1890">
                  <c:v>0.0258184982</c:v>
                </c:pt>
                <c:pt idx="1891">
                  <c:v>0.0258195648</c:v>
                </c:pt>
                <c:pt idx="1892">
                  <c:v>0.0258195648</c:v>
                </c:pt>
                <c:pt idx="1893">
                  <c:v>0.0258179657</c:v>
                </c:pt>
                <c:pt idx="1894">
                  <c:v>0.0258206299</c:v>
                </c:pt>
                <c:pt idx="1895">
                  <c:v>0.0258195648</c:v>
                </c:pt>
                <c:pt idx="1896">
                  <c:v>0.0258182327</c:v>
                </c:pt>
                <c:pt idx="1897">
                  <c:v>0.0258200958</c:v>
                </c:pt>
                <c:pt idx="1898">
                  <c:v>0.0258192978</c:v>
                </c:pt>
                <c:pt idx="1899">
                  <c:v>0.0258203629</c:v>
                </c:pt>
                <c:pt idx="1900">
                  <c:v>0.0258192978</c:v>
                </c:pt>
                <c:pt idx="1901">
                  <c:v>0.0258198303</c:v>
                </c:pt>
                <c:pt idx="1902">
                  <c:v>0.0258190308</c:v>
                </c:pt>
                <c:pt idx="1903">
                  <c:v>0.0258184998</c:v>
                </c:pt>
                <c:pt idx="1904">
                  <c:v>0.0258190308</c:v>
                </c:pt>
                <c:pt idx="1905">
                  <c:v>0.0258187653</c:v>
                </c:pt>
                <c:pt idx="1906">
                  <c:v>0.0258208954</c:v>
                </c:pt>
                <c:pt idx="1907">
                  <c:v>0.0258214279</c:v>
                </c:pt>
                <c:pt idx="1908">
                  <c:v>0.0258208954</c:v>
                </c:pt>
                <c:pt idx="1909">
                  <c:v>0.0258219604</c:v>
                </c:pt>
                <c:pt idx="1910">
                  <c:v>0.0258187653</c:v>
                </c:pt>
                <c:pt idx="1911">
                  <c:v>0.0258198303</c:v>
                </c:pt>
                <c:pt idx="1912">
                  <c:v>0.0258195618</c:v>
                </c:pt>
                <c:pt idx="1913">
                  <c:v>0.0258195648</c:v>
                </c:pt>
                <c:pt idx="1914">
                  <c:v>0.025822226</c:v>
                </c:pt>
                <c:pt idx="1915">
                  <c:v>0.0258187653</c:v>
                </c:pt>
                <c:pt idx="1916">
                  <c:v>0.0258187653</c:v>
                </c:pt>
                <c:pt idx="1917">
                  <c:v>0.0258211609</c:v>
                </c:pt>
                <c:pt idx="1918">
                  <c:v>0.0258184982</c:v>
                </c:pt>
                <c:pt idx="1919">
                  <c:v>0.0258206284</c:v>
                </c:pt>
                <c:pt idx="1920">
                  <c:v>0.0258206284</c:v>
                </c:pt>
                <c:pt idx="1921">
                  <c:v>0.0258203629</c:v>
                </c:pt>
                <c:pt idx="1922">
                  <c:v>0.0258214279</c:v>
                </c:pt>
                <c:pt idx="1923">
                  <c:v>0.0258230255</c:v>
                </c:pt>
                <c:pt idx="1924">
                  <c:v>0.0258227585</c:v>
                </c:pt>
                <c:pt idx="1925">
                  <c:v>0.0258208954</c:v>
                </c:pt>
                <c:pt idx="1926">
                  <c:v>0.0258216934</c:v>
                </c:pt>
                <c:pt idx="1927">
                  <c:v>0.025822226</c:v>
                </c:pt>
                <c:pt idx="1928">
                  <c:v>0.0258211609</c:v>
                </c:pt>
                <c:pt idx="1929">
                  <c:v>0.0258208954</c:v>
                </c:pt>
                <c:pt idx="1930">
                  <c:v>0.0258190308</c:v>
                </c:pt>
                <c:pt idx="1931">
                  <c:v>0.0258192978</c:v>
                </c:pt>
                <c:pt idx="1932">
                  <c:v>0.0258211609</c:v>
                </c:pt>
                <c:pt idx="1933">
                  <c:v>0.0258203629</c:v>
                </c:pt>
                <c:pt idx="1934">
                  <c:v>0.0258216949</c:v>
                </c:pt>
                <c:pt idx="1935">
                  <c:v>0.0258200958</c:v>
                </c:pt>
                <c:pt idx="1936">
                  <c:v>0.025822226</c:v>
                </c:pt>
                <c:pt idx="1937">
                  <c:v>0.0258208954</c:v>
                </c:pt>
                <c:pt idx="1938">
                  <c:v>0.0258198303</c:v>
                </c:pt>
                <c:pt idx="1939">
                  <c:v>0.025822493</c:v>
                </c:pt>
                <c:pt idx="1940">
                  <c:v>0.0258208954</c:v>
                </c:pt>
                <c:pt idx="1941">
                  <c:v>0.0258219604</c:v>
                </c:pt>
                <c:pt idx="1942">
                  <c:v>0.0258208954</c:v>
                </c:pt>
                <c:pt idx="1943">
                  <c:v>0.0258216934</c:v>
                </c:pt>
                <c:pt idx="1944">
                  <c:v>0.0258219604</c:v>
                </c:pt>
                <c:pt idx="1945">
                  <c:v>0.0258187653</c:v>
                </c:pt>
                <c:pt idx="1946">
                  <c:v>0.0258214279</c:v>
                </c:pt>
                <c:pt idx="1947">
                  <c:v>0.025822493</c:v>
                </c:pt>
                <c:pt idx="1948">
                  <c:v>0.0258208954</c:v>
                </c:pt>
                <c:pt idx="1949">
                  <c:v>0.0258219604</c:v>
                </c:pt>
                <c:pt idx="1950">
                  <c:v>0.0258184998</c:v>
                </c:pt>
                <c:pt idx="1951">
                  <c:v>0.0258214279</c:v>
                </c:pt>
                <c:pt idx="1952">
                  <c:v>0.0258219604</c:v>
                </c:pt>
                <c:pt idx="1953">
                  <c:v>0.0258208954</c:v>
                </c:pt>
                <c:pt idx="1954">
                  <c:v>0.025822226</c:v>
                </c:pt>
                <c:pt idx="1955">
                  <c:v>0.0258182327</c:v>
                </c:pt>
                <c:pt idx="1956">
                  <c:v>0.0258190308</c:v>
                </c:pt>
                <c:pt idx="1957">
                  <c:v>0.0258169006</c:v>
                </c:pt>
                <c:pt idx="1958">
                  <c:v>0.0258158356</c:v>
                </c:pt>
                <c:pt idx="1959">
                  <c:v>0.0258158356</c:v>
                </c:pt>
                <c:pt idx="1960">
                  <c:v>0.0258118408</c:v>
                </c:pt>
                <c:pt idx="1961">
                  <c:v>0.0258113083</c:v>
                </c:pt>
                <c:pt idx="1962">
                  <c:v>0.0258121078</c:v>
                </c:pt>
                <c:pt idx="1963">
                  <c:v>0.0258123734</c:v>
                </c:pt>
                <c:pt idx="1964">
                  <c:v>0.0258145035</c:v>
                </c:pt>
                <c:pt idx="1965">
                  <c:v>0.0258115753</c:v>
                </c:pt>
                <c:pt idx="1966">
                  <c:v>0.0258126404</c:v>
                </c:pt>
                <c:pt idx="1967">
                  <c:v>0.0258129059</c:v>
                </c:pt>
                <c:pt idx="1968">
                  <c:v>0.0258115753</c:v>
                </c:pt>
                <c:pt idx="1969">
                  <c:v>0.0258129059</c:v>
                </c:pt>
                <c:pt idx="1970">
                  <c:v>0.0258099777</c:v>
                </c:pt>
                <c:pt idx="1971">
                  <c:v>0.0258115753</c:v>
                </c:pt>
                <c:pt idx="1972">
                  <c:v>0.0258105087</c:v>
                </c:pt>
                <c:pt idx="1973">
                  <c:v>0.0258115753</c:v>
                </c:pt>
                <c:pt idx="1974">
                  <c:v>0.0258129059</c:v>
                </c:pt>
                <c:pt idx="1975">
                  <c:v>0.0258129059</c:v>
                </c:pt>
                <c:pt idx="1976">
                  <c:v>0.0258123734</c:v>
                </c:pt>
                <c:pt idx="1977">
                  <c:v>0.0258126404</c:v>
                </c:pt>
                <c:pt idx="1978">
                  <c:v>0.0258094437</c:v>
                </c:pt>
                <c:pt idx="1979">
                  <c:v>0.0258123734</c:v>
                </c:pt>
                <c:pt idx="1980">
                  <c:v>0.0258094452</c:v>
                </c:pt>
                <c:pt idx="1981">
                  <c:v>0.0258126404</c:v>
                </c:pt>
                <c:pt idx="1982">
                  <c:v>0.0258126389</c:v>
                </c:pt>
                <c:pt idx="1983">
                  <c:v>0.0258110413</c:v>
                </c:pt>
                <c:pt idx="1984">
                  <c:v>0.0258113083</c:v>
                </c:pt>
                <c:pt idx="1985">
                  <c:v>0.0258110428</c:v>
                </c:pt>
                <c:pt idx="1986">
                  <c:v>0.0258121078</c:v>
                </c:pt>
                <c:pt idx="1987">
                  <c:v>0.0258105087</c:v>
                </c:pt>
                <c:pt idx="1988">
                  <c:v>0.0258110428</c:v>
                </c:pt>
                <c:pt idx="1989">
                  <c:v>0.0258131714</c:v>
                </c:pt>
                <c:pt idx="1990">
                  <c:v>0.0258131714</c:v>
                </c:pt>
                <c:pt idx="1991">
                  <c:v>0.0258126404</c:v>
                </c:pt>
                <c:pt idx="1992">
                  <c:v>0.0258129059</c:v>
                </c:pt>
                <c:pt idx="1993">
                  <c:v>0.0258113083</c:v>
                </c:pt>
                <c:pt idx="1994">
                  <c:v>0.0258118408</c:v>
                </c:pt>
                <c:pt idx="1995">
                  <c:v>0.0258099762</c:v>
                </c:pt>
                <c:pt idx="1996">
                  <c:v>0.025814238</c:v>
                </c:pt>
                <c:pt idx="1997">
                  <c:v>0.0258123734</c:v>
                </c:pt>
                <c:pt idx="1998">
                  <c:v>0.0258121078</c:v>
                </c:pt>
                <c:pt idx="1999">
                  <c:v>0.0258129059</c:v>
                </c:pt>
                <c:pt idx="2000">
                  <c:v>0.0258099777</c:v>
                </c:pt>
                <c:pt idx="2001">
                  <c:v>0.0258113083</c:v>
                </c:pt>
                <c:pt idx="2002">
                  <c:v>0.0258102432</c:v>
                </c:pt>
                <c:pt idx="2003">
                  <c:v>0.0258121063</c:v>
                </c:pt>
                <c:pt idx="2004">
                  <c:v>0.0258131729</c:v>
                </c:pt>
                <c:pt idx="2005">
                  <c:v>0.025814238</c:v>
                </c:pt>
                <c:pt idx="2006">
                  <c:v>0.0258086456</c:v>
                </c:pt>
                <c:pt idx="2007">
                  <c:v>0.0258086456</c:v>
                </c:pt>
                <c:pt idx="2008">
                  <c:v>0.0258054504</c:v>
                </c:pt>
                <c:pt idx="2009">
                  <c:v>0.0258033188</c:v>
                </c:pt>
                <c:pt idx="2010">
                  <c:v>0.0257995911</c:v>
                </c:pt>
                <c:pt idx="2011">
                  <c:v>0.0257950638</c:v>
                </c:pt>
                <c:pt idx="2012">
                  <c:v>0.0257918701</c:v>
                </c:pt>
                <c:pt idx="2013">
                  <c:v>0.0257886719</c:v>
                </c:pt>
                <c:pt idx="2014">
                  <c:v>0.0257854782</c:v>
                </c:pt>
                <c:pt idx="2015">
                  <c:v>0.0257780212</c:v>
                </c:pt>
                <c:pt idx="2016">
                  <c:v>0.0257710968</c:v>
                </c:pt>
                <c:pt idx="2017">
                  <c:v>0.0257615112</c:v>
                </c:pt>
                <c:pt idx="2018">
                  <c:v>0.0257529892</c:v>
                </c:pt>
                <c:pt idx="2019">
                  <c:v>0.0257428696</c:v>
                </c:pt>
                <c:pt idx="2020">
                  <c:v>0.0257327515</c:v>
                </c:pt>
                <c:pt idx="2021">
                  <c:v>0.025725029</c:v>
                </c:pt>
                <c:pt idx="2022">
                  <c:v>0.0257114471</c:v>
                </c:pt>
                <c:pt idx="2023">
                  <c:v>0.0257023926</c:v>
                </c:pt>
                <c:pt idx="2024">
                  <c:v>0.0256914749</c:v>
                </c:pt>
                <c:pt idx="2025">
                  <c:v>0.0256789597</c:v>
                </c:pt>
                <c:pt idx="2026">
                  <c:v>0.025669371</c:v>
                </c:pt>
                <c:pt idx="2027">
                  <c:v>0.0256560577</c:v>
                </c:pt>
                <c:pt idx="2028">
                  <c:v>0.0256467377</c:v>
                </c:pt>
                <c:pt idx="2029">
                  <c:v>0.0256318237</c:v>
                </c:pt>
                <c:pt idx="2030">
                  <c:v>0.0256214401</c:v>
                </c:pt>
                <c:pt idx="2031">
                  <c:v>0.025611319</c:v>
                </c:pt>
                <c:pt idx="2032">
                  <c:v>0.0255945435</c:v>
                </c:pt>
                <c:pt idx="2033">
                  <c:v>0.0255844238</c:v>
                </c:pt>
                <c:pt idx="2034">
                  <c:v>0.0255713745</c:v>
                </c:pt>
                <c:pt idx="2035">
                  <c:v>0.0255604568</c:v>
                </c:pt>
                <c:pt idx="2036">
                  <c:v>0.0255468765</c:v>
                </c:pt>
                <c:pt idx="2037">
                  <c:v>0.0255319626</c:v>
                </c:pt>
                <c:pt idx="2038">
                  <c:v>0.0255218445</c:v>
                </c:pt>
                <c:pt idx="2039">
                  <c:v>0.0255053345</c:v>
                </c:pt>
                <c:pt idx="2040">
                  <c:v>0.0254946823</c:v>
                </c:pt>
                <c:pt idx="2041">
                  <c:v>0.0254789703</c:v>
                </c:pt>
                <c:pt idx="2042">
                  <c:v>0.0254643234</c:v>
                </c:pt>
                <c:pt idx="2043">
                  <c:v>0.0254534058</c:v>
                </c:pt>
                <c:pt idx="2044">
                  <c:v>0.0254371613</c:v>
                </c:pt>
                <c:pt idx="2045">
                  <c:v>0.0254214508</c:v>
                </c:pt>
                <c:pt idx="2046">
                  <c:v>0.0254110657</c:v>
                </c:pt>
                <c:pt idx="2047">
                  <c:v>0.0253969498</c:v>
                </c:pt>
                <c:pt idx="2048">
                  <c:v>0.0253836365</c:v>
                </c:pt>
                <c:pt idx="2049">
                  <c:v>0.025367659</c:v>
                </c:pt>
                <c:pt idx="2050">
                  <c:v>0.0253546112</c:v>
                </c:pt>
                <c:pt idx="2051">
                  <c:v>0.0253386307</c:v>
                </c:pt>
                <c:pt idx="2052">
                  <c:v>0.0253277145</c:v>
                </c:pt>
                <c:pt idx="2053">
                  <c:v>0.02531147</c:v>
                </c:pt>
                <c:pt idx="2054">
                  <c:v>0.0252973557</c:v>
                </c:pt>
                <c:pt idx="2055">
                  <c:v>0.0252845734</c:v>
                </c:pt>
                <c:pt idx="2056">
                  <c:v>0.0252667328</c:v>
                </c:pt>
                <c:pt idx="2057">
                  <c:v>0.025255014</c:v>
                </c:pt>
                <c:pt idx="2058">
                  <c:v>0.0252401031</c:v>
                </c:pt>
                <c:pt idx="2059">
                  <c:v>0.0252262543</c:v>
                </c:pt>
                <c:pt idx="2060">
                  <c:v>0.0252124069</c:v>
                </c:pt>
                <c:pt idx="2061">
                  <c:v>0.0251961639</c:v>
                </c:pt>
                <c:pt idx="2062">
                  <c:v>0.0251836472</c:v>
                </c:pt>
                <c:pt idx="2063">
                  <c:v>0.0251682022</c:v>
                </c:pt>
                <c:pt idx="2064">
                  <c:v>0.0251535553</c:v>
                </c:pt>
                <c:pt idx="2065">
                  <c:v>0.0251373123</c:v>
                </c:pt>
                <c:pt idx="2066">
                  <c:v>0.0251218674</c:v>
                </c:pt>
                <c:pt idx="2067">
                  <c:v>0.0251106827</c:v>
                </c:pt>
                <c:pt idx="2068">
                  <c:v>0.0250933731</c:v>
                </c:pt>
                <c:pt idx="2069">
                  <c:v>0.0250832535</c:v>
                </c:pt>
                <c:pt idx="2070">
                  <c:v>0.0250675415</c:v>
                </c:pt>
                <c:pt idx="2071">
                  <c:v>0.0250539612</c:v>
                </c:pt>
                <c:pt idx="2072">
                  <c:v>0.0250419769</c:v>
                </c:pt>
                <c:pt idx="2073">
                  <c:v>0.025026799</c:v>
                </c:pt>
                <c:pt idx="2074">
                  <c:v>0.0250142822</c:v>
                </c:pt>
                <c:pt idx="2075">
                  <c:v>0.0249977722</c:v>
                </c:pt>
                <c:pt idx="2076">
                  <c:v>0.0249865875</c:v>
                </c:pt>
                <c:pt idx="2077">
                  <c:v>0.0249743378</c:v>
                </c:pt>
                <c:pt idx="2078">
                  <c:v>0.0249618225</c:v>
                </c:pt>
                <c:pt idx="2079">
                  <c:v>0.0249469101</c:v>
                </c:pt>
                <c:pt idx="2080">
                  <c:v>0.0249330627</c:v>
                </c:pt>
                <c:pt idx="2081">
                  <c:v>0.0249224106</c:v>
                </c:pt>
                <c:pt idx="2082">
                  <c:v>0.0249069656</c:v>
                </c:pt>
                <c:pt idx="2083">
                  <c:v>0.0248973785</c:v>
                </c:pt>
                <c:pt idx="2084">
                  <c:v>0.0248829987</c:v>
                </c:pt>
                <c:pt idx="2085">
                  <c:v>0.0248688843</c:v>
                </c:pt>
                <c:pt idx="2086">
                  <c:v>0.0248587646</c:v>
                </c:pt>
                <c:pt idx="2087">
                  <c:v>0.0248457184</c:v>
                </c:pt>
                <c:pt idx="2088">
                  <c:v>0.0248318695</c:v>
                </c:pt>
                <c:pt idx="2089">
                  <c:v>0.0248174896</c:v>
                </c:pt>
                <c:pt idx="2090">
                  <c:v>0.0248065704</c:v>
                </c:pt>
                <c:pt idx="2091">
                  <c:v>0.0247977844</c:v>
                </c:pt>
                <c:pt idx="2092">
                  <c:v>0.0247788773</c:v>
                </c:pt>
                <c:pt idx="2093">
                  <c:v>0.0247660942</c:v>
                </c:pt>
                <c:pt idx="2094">
                  <c:v>0.0247535782</c:v>
                </c:pt>
                <c:pt idx="2095">
                  <c:v>0.0247439911</c:v>
                </c:pt>
                <c:pt idx="2096">
                  <c:v>0.02473041</c:v>
                </c:pt>
                <c:pt idx="2097">
                  <c:v>0.0247165627</c:v>
                </c:pt>
                <c:pt idx="2098">
                  <c:v>0.024705378</c:v>
                </c:pt>
                <c:pt idx="2099">
                  <c:v>0.0246928619</c:v>
                </c:pt>
                <c:pt idx="2100">
                  <c:v>0.0246792809</c:v>
                </c:pt>
                <c:pt idx="2101">
                  <c:v>0.024665966</c:v>
                </c:pt>
                <c:pt idx="2102">
                  <c:v>0.0246529175</c:v>
                </c:pt>
                <c:pt idx="2103">
                  <c:v>0.024641201</c:v>
                </c:pt>
                <c:pt idx="2104">
                  <c:v>0.0246268211</c:v>
                </c:pt>
                <c:pt idx="2105">
                  <c:v>0.0246135063</c:v>
                </c:pt>
                <c:pt idx="2106">
                  <c:v>0.0246001907</c:v>
                </c:pt>
                <c:pt idx="2107">
                  <c:v>0.0245895393</c:v>
                </c:pt>
                <c:pt idx="2108">
                  <c:v>0.0245778221</c:v>
                </c:pt>
                <c:pt idx="2109">
                  <c:v>0.0245618446</c:v>
                </c:pt>
                <c:pt idx="2110">
                  <c:v>0.0245511925</c:v>
                </c:pt>
                <c:pt idx="2111">
                  <c:v>0.0245360138</c:v>
                </c:pt>
                <c:pt idx="2112">
                  <c:v>0.0245261604</c:v>
                </c:pt>
                <c:pt idx="2113">
                  <c:v>0.0245131119</c:v>
                </c:pt>
                <c:pt idx="2114">
                  <c:v>0.0244995308</c:v>
                </c:pt>
                <c:pt idx="2115">
                  <c:v>0.0244856834</c:v>
                </c:pt>
                <c:pt idx="2116">
                  <c:v>0.0244721024</c:v>
                </c:pt>
                <c:pt idx="2117">
                  <c:v>0.0244609184</c:v>
                </c:pt>
                <c:pt idx="2118">
                  <c:v>0.0244436089</c:v>
                </c:pt>
                <c:pt idx="2119">
                  <c:v>0.0244329567</c:v>
                </c:pt>
                <c:pt idx="2120">
                  <c:v>0.0244188446</c:v>
                </c:pt>
                <c:pt idx="2121">
                  <c:v>0.0244065933</c:v>
                </c:pt>
                <c:pt idx="2122">
                  <c:v>0.0243948769</c:v>
                </c:pt>
                <c:pt idx="2123">
                  <c:v>0.0243796967</c:v>
                </c:pt>
                <c:pt idx="2124">
                  <c:v>0.0243674477</c:v>
                </c:pt>
                <c:pt idx="2125">
                  <c:v>0.0243549309</c:v>
                </c:pt>
                <c:pt idx="2126">
                  <c:v>0.0243400185</c:v>
                </c:pt>
                <c:pt idx="2127">
                  <c:v>0.0243293686</c:v>
                </c:pt>
                <c:pt idx="2128">
                  <c:v>0.0243120583</c:v>
                </c:pt>
                <c:pt idx="2129">
                  <c:v>0.0243051346</c:v>
                </c:pt>
                <c:pt idx="2130">
                  <c:v>0.0242880913</c:v>
                </c:pt>
                <c:pt idx="2131">
                  <c:v>0.0242774399</c:v>
                </c:pt>
                <c:pt idx="2132">
                  <c:v>0.0242638588</c:v>
                </c:pt>
                <c:pt idx="2133">
                  <c:v>0.0242478821</c:v>
                </c:pt>
                <c:pt idx="2134">
                  <c:v>0.0242393593</c:v>
                </c:pt>
                <c:pt idx="2135">
                  <c:v>0.0242247131</c:v>
                </c:pt>
                <c:pt idx="2136">
                  <c:v>0.0242105995</c:v>
                </c:pt>
                <c:pt idx="2137">
                  <c:v>0.0241996811</c:v>
                </c:pt>
                <c:pt idx="2138">
                  <c:v>0.0241871651</c:v>
                </c:pt>
                <c:pt idx="2139">
                  <c:v>0.024173584</c:v>
                </c:pt>
                <c:pt idx="2140">
                  <c:v>0.0241594704</c:v>
                </c:pt>
                <c:pt idx="2141">
                  <c:v>0.0241488182</c:v>
                </c:pt>
                <c:pt idx="2142">
                  <c:v>0.0241357697</c:v>
                </c:pt>
                <c:pt idx="2143">
                  <c:v>0.0241237877</c:v>
                </c:pt>
                <c:pt idx="2144">
                  <c:v>0.0241102058</c:v>
                </c:pt>
                <c:pt idx="2145">
                  <c:v>0.0240950279</c:v>
                </c:pt>
                <c:pt idx="2146">
                  <c:v>0.0240841087</c:v>
                </c:pt>
                <c:pt idx="2147">
                  <c:v>0.0240681305</c:v>
                </c:pt>
                <c:pt idx="2148">
                  <c:v>0.0240580116</c:v>
                </c:pt>
                <c:pt idx="2149">
                  <c:v>0.0240441643</c:v>
                </c:pt>
                <c:pt idx="2150">
                  <c:v>0.0240292511</c:v>
                </c:pt>
                <c:pt idx="2151">
                  <c:v>0.0240175346</c:v>
                </c:pt>
                <c:pt idx="2152">
                  <c:v>0.0240031548</c:v>
                </c:pt>
                <c:pt idx="2153">
                  <c:v>0.0239938347</c:v>
                </c:pt>
                <c:pt idx="2154">
                  <c:v>0.0239781227</c:v>
                </c:pt>
                <c:pt idx="2155">
                  <c:v>0.0239674706</c:v>
                </c:pt>
                <c:pt idx="2156">
                  <c:v>0.0239509605</c:v>
                </c:pt>
                <c:pt idx="2157">
                  <c:v>0.023937912</c:v>
                </c:pt>
                <c:pt idx="2158">
                  <c:v>0.023926461</c:v>
                </c:pt>
                <c:pt idx="2159">
                  <c:v>0.0239112823</c:v>
                </c:pt>
                <c:pt idx="2160">
                  <c:v>0.0239022293</c:v>
                </c:pt>
                <c:pt idx="2161">
                  <c:v>0.0238881142</c:v>
                </c:pt>
                <c:pt idx="2162">
                  <c:v>0.0238745323</c:v>
                </c:pt>
                <c:pt idx="2163">
                  <c:v>0.0238617508</c:v>
                </c:pt>
                <c:pt idx="2164">
                  <c:v>0.0238460396</c:v>
                </c:pt>
                <c:pt idx="2165">
                  <c:v>0.0238372505</c:v>
                </c:pt>
                <c:pt idx="2166">
                  <c:v>0.0238207413</c:v>
                </c:pt>
                <c:pt idx="2167">
                  <c:v>0.0238095566</c:v>
                </c:pt>
                <c:pt idx="2168">
                  <c:v>0.0237951767</c:v>
                </c:pt>
                <c:pt idx="2169">
                  <c:v>0.0237815956</c:v>
                </c:pt>
                <c:pt idx="2170">
                  <c:v>0.0237712112</c:v>
                </c:pt>
                <c:pt idx="2171">
                  <c:v>0.023756031</c:v>
                </c:pt>
                <c:pt idx="2172">
                  <c:v>0.0237443138</c:v>
                </c:pt>
                <c:pt idx="2173">
                  <c:v>0.0237320648</c:v>
                </c:pt>
                <c:pt idx="2174">
                  <c:v>0.0237174179</c:v>
                </c:pt>
                <c:pt idx="2175">
                  <c:v>0.0237067665</c:v>
                </c:pt>
                <c:pt idx="2176">
                  <c:v>0.0236926529</c:v>
                </c:pt>
                <c:pt idx="2177">
                  <c:v>0.0236806694</c:v>
                </c:pt>
                <c:pt idx="2178">
                  <c:v>0.0236670883</c:v>
                </c:pt>
                <c:pt idx="2179">
                  <c:v>0.0236535072</c:v>
                </c:pt>
                <c:pt idx="2180">
                  <c:v>0.0236388611</c:v>
                </c:pt>
                <c:pt idx="2181">
                  <c:v>0.0236255463</c:v>
                </c:pt>
                <c:pt idx="2182">
                  <c:v>0.0236132965</c:v>
                </c:pt>
                <c:pt idx="2183">
                  <c:v>0.0235994492</c:v>
                </c:pt>
                <c:pt idx="2184">
                  <c:v>0.0235871994</c:v>
                </c:pt>
                <c:pt idx="2185">
                  <c:v>0.0235757484</c:v>
                </c:pt>
                <c:pt idx="2186">
                  <c:v>0.0235634987</c:v>
                </c:pt>
                <c:pt idx="2187">
                  <c:v>0.0235493851</c:v>
                </c:pt>
                <c:pt idx="2188">
                  <c:v>0.023535804</c:v>
                </c:pt>
                <c:pt idx="2189">
                  <c:v>0.023524353</c:v>
                </c:pt>
                <c:pt idx="2190">
                  <c:v>0.0235059776</c:v>
                </c:pt>
                <c:pt idx="2191">
                  <c:v>0.0234966583</c:v>
                </c:pt>
                <c:pt idx="2192">
                  <c:v>0.023483876</c:v>
                </c:pt>
                <c:pt idx="2193">
                  <c:v>0.0234718925</c:v>
                </c:pt>
                <c:pt idx="2194">
                  <c:v>0.023458844</c:v>
                </c:pt>
                <c:pt idx="2195">
                  <c:v>0.0234426003</c:v>
                </c:pt>
                <c:pt idx="2196">
                  <c:v>0.0234343452</c:v>
                </c:pt>
                <c:pt idx="2197">
                  <c:v>0.0234196991</c:v>
                </c:pt>
                <c:pt idx="2198">
                  <c:v>0.0234082481</c:v>
                </c:pt>
                <c:pt idx="2199">
                  <c:v>0.0233951996</c:v>
                </c:pt>
                <c:pt idx="2200">
                  <c:v>0.0233805534</c:v>
                </c:pt>
                <c:pt idx="2201">
                  <c:v>0.0233699013</c:v>
                </c:pt>
                <c:pt idx="2202">
                  <c:v>0.0233547211</c:v>
                </c:pt>
                <c:pt idx="2203">
                  <c:v>0.0233443367</c:v>
                </c:pt>
                <c:pt idx="2204">
                  <c:v>0.0233272942</c:v>
                </c:pt>
                <c:pt idx="2205">
                  <c:v>0.0233153114</c:v>
                </c:pt>
                <c:pt idx="2206">
                  <c:v>0.0233035934</c:v>
                </c:pt>
                <c:pt idx="2207">
                  <c:v>0.0232878822</c:v>
                </c:pt>
                <c:pt idx="2208">
                  <c:v>0.0232745674</c:v>
                </c:pt>
                <c:pt idx="2209">
                  <c:v>0.0232591217</c:v>
                </c:pt>
                <c:pt idx="2210">
                  <c:v>0.0232474052</c:v>
                </c:pt>
                <c:pt idx="2211">
                  <c:v>0.023235688</c:v>
                </c:pt>
                <c:pt idx="2212">
                  <c:v>0.0232194435</c:v>
                </c:pt>
                <c:pt idx="2213">
                  <c:v>0.0232095909</c:v>
                </c:pt>
                <c:pt idx="2214">
                  <c:v>0.0231949432</c:v>
                </c:pt>
                <c:pt idx="2215">
                  <c:v>0.0231816299</c:v>
                </c:pt>
                <c:pt idx="2216">
                  <c:v>0.023170179</c:v>
                </c:pt>
                <c:pt idx="2217">
                  <c:v>0.0231563316</c:v>
                </c:pt>
                <c:pt idx="2218">
                  <c:v>0.0231443481</c:v>
                </c:pt>
                <c:pt idx="2219">
                  <c:v>0.0231310333</c:v>
                </c:pt>
                <c:pt idx="2220">
                  <c:v>0.0231201149</c:v>
                </c:pt>
                <c:pt idx="2221">
                  <c:v>0.02310467</c:v>
                </c:pt>
                <c:pt idx="2222">
                  <c:v>0.0230905571</c:v>
                </c:pt>
                <c:pt idx="2223">
                  <c:v>0.02308097</c:v>
                </c:pt>
                <c:pt idx="2224">
                  <c:v>0.023068454</c:v>
                </c:pt>
                <c:pt idx="2225">
                  <c:v>0.0230578018</c:v>
                </c:pt>
                <c:pt idx="2226">
                  <c:v>0.0230434219</c:v>
                </c:pt>
                <c:pt idx="2227">
                  <c:v>0.0230335686</c:v>
                </c:pt>
                <c:pt idx="2228">
                  <c:v>0.023019455</c:v>
                </c:pt>
                <c:pt idx="2229">
                  <c:v>0.0230066727</c:v>
                </c:pt>
                <c:pt idx="2230">
                  <c:v>0.0229960213</c:v>
                </c:pt>
                <c:pt idx="2231">
                  <c:v>0.0229808411</c:v>
                </c:pt>
                <c:pt idx="2232">
                  <c:v>0.0229701889</c:v>
                </c:pt>
                <c:pt idx="2233">
                  <c:v>0.0229571419</c:v>
                </c:pt>
                <c:pt idx="2234">
                  <c:v>0.0229440933</c:v>
                </c:pt>
                <c:pt idx="2235">
                  <c:v>0.0229294472</c:v>
                </c:pt>
                <c:pt idx="2236">
                  <c:v>0.022917997</c:v>
                </c:pt>
                <c:pt idx="2237">
                  <c:v>0.0229078766</c:v>
                </c:pt>
                <c:pt idx="2238">
                  <c:v>0.0228921654</c:v>
                </c:pt>
                <c:pt idx="2239">
                  <c:v>0.0228823128</c:v>
                </c:pt>
                <c:pt idx="2240">
                  <c:v>0.0228671333</c:v>
                </c:pt>
                <c:pt idx="2241">
                  <c:v>0.022857547</c:v>
                </c:pt>
                <c:pt idx="2242">
                  <c:v>0.0228452972</c:v>
                </c:pt>
                <c:pt idx="2243">
                  <c:v>0.0228317162</c:v>
                </c:pt>
                <c:pt idx="2244">
                  <c:v>0.0228205315</c:v>
                </c:pt>
                <c:pt idx="2245">
                  <c:v>0.0228058853</c:v>
                </c:pt>
                <c:pt idx="2246">
                  <c:v>0.0227939018</c:v>
                </c:pt>
                <c:pt idx="2247">
                  <c:v>0.0227805885</c:v>
                </c:pt>
                <c:pt idx="2248">
                  <c:v>0.0227696693</c:v>
                </c:pt>
                <c:pt idx="2249">
                  <c:v>0.0227574196</c:v>
                </c:pt>
                <c:pt idx="2250">
                  <c:v>0.0227427734</c:v>
                </c:pt>
                <c:pt idx="2251">
                  <c:v>0.0227302574</c:v>
                </c:pt>
                <c:pt idx="2252">
                  <c:v>0.0227182739</c:v>
                </c:pt>
                <c:pt idx="2253">
                  <c:v>0.0227057579</c:v>
                </c:pt>
                <c:pt idx="2254">
                  <c:v>0.0226935081</c:v>
                </c:pt>
                <c:pt idx="2255">
                  <c:v>0.0226817909</c:v>
                </c:pt>
                <c:pt idx="2256">
                  <c:v>0.0226687439</c:v>
                </c:pt>
                <c:pt idx="2257">
                  <c:v>0.0226546288</c:v>
                </c:pt>
                <c:pt idx="2258">
                  <c:v>0.0226431786</c:v>
                </c:pt>
                <c:pt idx="2259">
                  <c:v>0.0226293304</c:v>
                </c:pt>
                <c:pt idx="2260">
                  <c:v>0.0226170815</c:v>
                </c:pt>
                <c:pt idx="2261">
                  <c:v>0.0226045654</c:v>
                </c:pt>
                <c:pt idx="2262">
                  <c:v>0.0225923157</c:v>
                </c:pt>
                <c:pt idx="2263">
                  <c:v>0.0225824623</c:v>
                </c:pt>
                <c:pt idx="2264">
                  <c:v>0.0225691475</c:v>
                </c:pt>
                <c:pt idx="2265">
                  <c:v>0.0225547668</c:v>
                </c:pt>
                <c:pt idx="2266">
                  <c:v>0.0225438499</c:v>
                </c:pt>
                <c:pt idx="2267">
                  <c:v>0.0225305351</c:v>
                </c:pt>
                <c:pt idx="2268">
                  <c:v>0.0225196167</c:v>
                </c:pt>
                <c:pt idx="2269">
                  <c:v>0.0225055031</c:v>
                </c:pt>
                <c:pt idx="2270">
                  <c:v>0.0224937859</c:v>
                </c:pt>
                <c:pt idx="2271">
                  <c:v>0.022480471</c:v>
                </c:pt>
                <c:pt idx="2272">
                  <c:v>0.0224695541</c:v>
                </c:pt>
                <c:pt idx="2273">
                  <c:v>0.0224570366</c:v>
                </c:pt>
                <c:pt idx="2274">
                  <c:v>0.022443988</c:v>
                </c:pt>
                <c:pt idx="2275">
                  <c:v>0.0224314728</c:v>
                </c:pt>
                <c:pt idx="2276">
                  <c:v>0.0224189568</c:v>
                </c:pt>
                <c:pt idx="2277">
                  <c:v>0.0224075058</c:v>
                </c:pt>
                <c:pt idx="2278">
                  <c:v>0.022394191</c:v>
                </c:pt>
                <c:pt idx="2279">
                  <c:v>0.0223811424</c:v>
                </c:pt>
                <c:pt idx="2280">
                  <c:v>0.0223691589</c:v>
                </c:pt>
                <c:pt idx="2281">
                  <c:v>0.0223561104</c:v>
                </c:pt>
                <c:pt idx="2282">
                  <c:v>0.022345459</c:v>
                </c:pt>
                <c:pt idx="2283">
                  <c:v>0.0223305458</c:v>
                </c:pt>
                <c:pt idx="2284">
                  <c:v>0.0223190956</c:v>
                </c:pt>
                <c:pt idx="2285">
                  <c:v>0.0223068459</c:v>
                </c:pt>
                <c:pt idx="2286">
                  <c:v>0.0222927322</c:v>
                </c:pt>
                <c:pt idx="2287">
                  <c:v>0.0222823463</c:v>
                </c:pt>
                <c:pt idx="2288">
                  <c:v>0.0222690315</c:v>
                </c:pt>
                <c:pt idx="2289">
                  <c:v>0.0222554504</c:v>
                </c:pt>
                <c:pt idx="2290">
                  <c:v>0.0222421356</c:v>
                </c:pt>
                <c:pt idx="2291">
                  <c:v>0.0222301521</c:v>
                </c:pt>
                <c:pt idx="2292">
                  <c:v>0.0222189682</c:v>
                </c:pt>
                <c:pt idx="2293">
                  <c:v>0.0222035225</c:v>
                </c:pt>
                <c:pt idx="2294">
                  <c:v>0.0221923386</c:v>
                </c:pt>
                <c:pt idx="2295">
                  <c:v>0.02217929</c:v>
                </c:pt>
                <c:pt idx="2296">
                  <c:v>0.0221670387</c:v>
                </c:pt>
                <c:pt idx="2297">
                  <c:v>0.0221537254</c:v>
                </c:pt>
                <c:pt idx="2298">
                  <c:v>0.0221406769</c:v>
                </c:pt>
                <c:pt idx="2299">
                  <c:v>0.0221310898</c:v>
                </c:pt>
                <c:pt idx="2300">
                  <c:v>0.0221121826</c:v>
                </c:pt>
                <c:pt idx="2301">
                  <c:v>0.0221025963</c:v>
                </c:pt>
                <c:pt idx="2302">
                  <c:v>0.0220906128</c:v>
                </c:pt>
                <c:pt idx="2303">
                  <c:v>0.0220770317</c:v>
                </c:pt>
                <c:pt idx="2304">
                  <c:v>0.0220642494</c:v>
                </c:pt>
                <c:pt idx="2305">
                  <c:v>0.0220482719</c:v>
                </c:pt>
                <c:pt idx="2306">
                  <c:v>0.0220394844</c:v>
                </c:pt>
                <c:pt idx="2307">
                  <c:v>0.0220253716</c:v>
                </c:pt>
                <c:pt idx="2308">
                  <c:v>0.0220123215</c:v>
                </c:pt>
                <c:pt idx="2309">
                  <c:v>0.0219992729</c:v>
                </c:pt>
                <c:pt idx="2310">
                  <c:v>0.0219875565</c:v>
                </c:pt>
                <c:pt idx="2311">
                  <c:v>0.0219731773</c:v>
                </c:pt>
                <c:pt idx="2312">
                  <c:v>0.0219590622</c:v>
                </c:pt>
                <c:pt idx="2313">
                  <c:v>0.0219473457</c:v>
                </c:pt>
                <c:pt idx="2314">
                  <c:v>0.0219342972</c:v>
                </c:pt>
                <c:pt idx="2315">
                  <c:v>0.0219223137</c:v>
                </c:pt>
                <c:pt idx="2316">
                  <c:v>0.0219087326</c:v>
                </c:pt>
                <c:pt idx="2317">
                  <c:v>0.0218954185</c:v>
                </c:pt>
                <c:pt idx="2318">
                  <c:v>0.0218839668</c:v>
                </c:pt>
                <c:pt idx="2319">
                  <c:v>0.0218701195</c:v>
                </c:pt>
                <c:pt idx="2320">
                  <c:v>0.021858136</c:v>
                </c:pt>
                <c:pt idx="2321">
                  <c:v>0.0218440224</c:v>
                </c:pt>
                <c:pt idx="2322">
                  <c:v>0.021829377</c:v>
                </c:pt>
                <c:pt idx="2323">
                  <c:v>0.0218200554</c:v>
                </c:pt>
                <c:pt idx="2324">
                  <c:v>0.0218046104</c:v>
                </c:pt>
                <c:pt idx="2325">
                  <c:v>0.021793959</c:v>
                </c:pt>
                <c:pt idx="2326">
                  <c:v>0.0217782486</c:v>
                </c:pt>
                <c:pt idx="2327">
                  <c:v>0.0217673294</c:v>
                </c:pt>
                <c:pt idx="2328">
                  <c:v>0.0217529488</c:v>
                </c:pt>
                <c:pt idx="2329">
                  <c:v>0.0217380363</c:v>
                </c:pt>
                <c:pt idx="2330">
                  <c:v>0.0217295151</c:v>
                </c:pt>
                <c:pt idx="2331">
                  <c:v>0.0217122047</c:v>
                </c:pt>
                <c:pt idx="2332">
                  <c:v>0.0216996895</c:v>
                </c:pt>
                <c:pt idx="2333">
                  <c:v>0.0216890381</c:v>
                </c:pt>
                <c:pt idx="2334">
                  <c:v>0.0216746582</c:v>
                </c:pt>
                <c:pt idx="2335">
                  <c:v>0.0216634735</c:v>
                </c:pt>
                <c:pt idx="2336">
                  <c:v>0.0216490936</c:v>
                </c:pt>
                <c:pt idx="2337">
                  <c:v>0.0216368439</c:v>
                </c:pt>
                <c:pt idx="2338">
                  <c:v>0.021622464</c:v>
                </c:pt>
                <c:pt idx="2339">
                  <c:v>0.0216131432</c:v>
                </c:pt>
                <c:pt idx="2340">
                  <c:v>0.0215998283</c:v>
                </c:pt>
                <c:pt idx="2341">
                  <c:v>0.0215846497</c:v>
                </c:pt>
                <c:pt idx="2342">
                  <c:v>0.0215721336</c:v>
                </c:pt>
                <c:pt idx="2343">
                  <c:v>0.0215596176</c:v>
                </c:pt>
                <c:pt idx="2344">
                  <c:v>0.0215476341</c:v>
                </c:pt>
                <c:pt idx="2345">
                  <c:v>0.0215335205</c:v>
                </c:pt>
                <c:pt idx="2346">
                  <c:v>0.0215191406</c:v>
                </c:pt>
                <c:pt idx="2347">
                  <c:v>0.0215076897</c:v>
                </c:pt>
                <c:pt idx="2348">
                  <c:v>0.0214954407</c:v>
                </c:pt>
                <c:pt idx="2349">
                  <c:v>0.0214807938</c:v>
                </c:pt>
                <c:pt idx="2350">
                  <c:v>0.0214693443</c:v>
                </c:pt>
                <c:pt idx="2351">
                  <c:v>0.0214560287</c:v>
                </c:pt>
                <c:pt idx="2352">
                  <c:v>0.0214445778</c:v>
                </c:pt>
                <c:pt idx="2353">
                  <c:v>0.0214293991</c:v>
                </c:pt>
                <c:pt idx="2354">
                  <c:v>0.0214187469</c:v>
                </c:pt>
                <c:pt idx="2355">
                  <c:v>0.0214051659</c:v>
                </c:pt>
                <c:pt idx="2356">
                  <c:v>0.0213897209</c:v>
                </c:pt>
                <c:pt idx="2357">
                  <c:v>0.0213769386</c:v>
                </c:pt>
                <c:pt idx="2358">
                  <c:v>0.0213649536</c:v>
                </c:pt>
                <c:pt idx="2359">
                  <c:v>0.0213532387</c:v>
                </c:pt>
                <c:pt idx="2360">
                  <c:v>0.021338858</c:v>
                </c:pt>
                <c:pt idx="2361">
                  <c:v>0.0213266083</c:v>
                </c:pt>
                <c:pt idx="2362">
                  <c:v>0.0213148926</c:v>
                </c:pt>
                <c:pt idx="2363">
                  <c:v>0.0213029083</c:v>
                </c:pt>
                <c:pt idx="2364">
                  <c:v>0.0212895927</c:v>
                </c:pt>
                <c:pt idx="2365">
                  <c:v>0.0212749466</c:v>
                </c:pt>
                <c:pt idx="2366">
                  <c:v>0.0212642952</c:v>
                </c:pt>
                <c:pt idx="2367">
                  <c:v>0.0212507141</c:v>
                </c:pt>
                <c:pt idx="2368">
                  <c:v>0.0212389969</c:v>
                </c:pt>
                <c:pt idx="2369">
                  <c:v>0.0212251495</c:v>
                </c:pt>
                <c:pt idx="2370">
                  <c:v>0.021213166</c:v>
                </c:pt>
                <c:pt idx="2371">
                  <c:v>0.0212017151</c:v>
                </c:pt>
                <c:pt idx="2372">
                  <c:v>0.0211862701</c:v>
                </c:pt>
                <c:pt idx="2373">
                  <c:v>0.0211774811</c:v>
                </c:pt>
                <c:pt idx="2374">
                  <c:v>0.0211628357</c:v>
                </c:pt>
                <c:pt idx="2375">
                  <c:v>0.0211521843</c:v>
                </c:pt>
                <c:pt idx="2376">
                  <c:v>0.0211370041</c:v>
                </c:pt>
                <c:pt idx="2377">
                  <c:v>0.0211263519</c:v>
                </c:pt>
                <c:pt idx="2378">
                  <c:v>0.0211141037</c:v>
                </c:pt>
                <c:pt idx="2379">
                  <c:v>0.0210991913</c:v>
                </c:pt>
                <c:pt idx="2380">
                  <c:v>0.0210874741</c:v>
                </c:pt>
                <c:pt idx="2381">
                  <c:v>0.0210736267</c:v>
                </c:pt>
                <c:pt idx="2382">
                  <c:v>0.0210621758</c:v>
                </c:pt>
                <c:pt idx="2383">
                  <c:v>0.0210504585</c:v>
                </c:pt>
                <c:pt idx="2384">
                  <c:v>0.0210360794</c:v>
                </c:pt>
                <c:pt idx="2385">
                  <c:v>0.0210240952</c:v>
                </c:pt>
                <c:pt idx="2386">
                  <c:v>0.0210131767</c:v>
                </c:pt>
                <c:pt idx="2387">
                  <c:v>0.0209995964</c:v>
                </c:pt>
                <c:pt idx="2388">
                  <c:v>0.0209865471</c:v>
                </c:pt>
                <c:pt idx="2389">
                  <c:v>0.0209756294</c:v>
                </c:pt>
                <c:pt idx="2390">
                  <c:v>0.0209623146</c:v>
                </c:pt>
                <c:pt idx="2391">
                  <c:v>0.0209489998</c:v>
                </c:pt>
                <c:pt idx="2392">
                  <c:v>0.0209380821</c:v>
                </c:pt>
                <c:pt idx="2393">
                  <c:v>0.0209218376</c:v>
                </c:pt>
                <c:pt idx="2394">
                  <c:v>0.0209106529</c:v>
                </c:pt>
                <c:pt idx="2395">
                  <c:v>0.0208997353</c:v>
                </c:pt>
                <c:pt idx="2396">
                  <c:v>0.0208840233</c:v>
                </c:pt>
                <c:pt idx="2397">
                  <c:v>0.0208752365</c:v>
                </c:pt>
                <c:pt idx="2398">
                  <c:v>0.0208611221</c:v>
                </c:pt>
                <c:pt idx="2399">
                  <c:v>0.020851535</c:v>
                </c:pt>
                <c:pt idx="2400">
                  <c:v>0.020835025</c:v>
                </c:pt>
                <c:pt idx="2401">
                  <c:v>0.0208235741</c:v>
                </c:pt>
                <c:pt idx="2402">
                  <c:v>0.0208123901</c:v>
                </c:pt>
                <c:pt idx="2403">
                  <c:v>0.0207985428</c:v>
                </c:pt>
                <c:pt idx="2404">
                  <c:v>0.0207860268</c:v>
                </c:pt>
                <c:pt idx="2405">
                  <c:v>0.02077351</c:v>
                </c:pt>
                <c:pt idx="2406">
                  <c:v>0.0207631248</c:v>
                </c:pt>
                <c:pt idx="2407">
                  <c:v>0.0207508751</c:v>
                </c:pt>
                <c:pt idx="2408">
                  <c:v>0.0207356972</c:v>
                </c:pt>
                <c:pt idx="2409">
                  <c:v>0.0207263763</c:v>
                </c:pt>
                <c:pt idx="2410">
                  <c:v>0.0207114632</c:v>
                </c:pt>
                <c:pt idx="2411">
                  <c:v>0.0207010773</c:v>
                </c:pt>
                <c:pt idx="2412">
                  <c:v>0.0206856331</c:v>
                </c:pt>
                <c:pt idx="2413">
                  <c:v>0.0206739159</c:v>
                </c:pt>
                <c:pt idx="2414">
                  <c:v>0.0206637955</c:v>
                </c:pt>
                <c:pt idx="2415">
                  <c:v>0.0206483521</c:v>
                </c:pt>
                <c:pt idx="2416">
                  <c:v>0.0206376999</c:v>
                </c:pt>
                <c:pt idx="2417">
                  <c:v>0.0206262489</c:v>
                </c:pt>
                <c:pt idx="2418">
                  <c:v>0.0206134666</c:v>
                </c:pt>
                <c:pt idx="2419">
                  <c:v>0.0205996185</c:v>
                </c:pt>
                <c:pt idx="2420">
                  <c:v>0.0205881676</c:v>
                </c:pt>
                <c:pt idx="2421">
                  <c:v>0.0205788475</c:v>
                </c:pt>
                <c:pt idx="2422">
                  <c:v>0.0205604729</c:v>
                </c:pt>
                <c:pt idx="2423">
                  <c:v>0.0205522179</c:v>
                </c:pt>
                <c:pt idx="2424">
                  <c:v>0.0205386375</c:v>
                </c:pt>
                <c:pt idx="2425">
                  <c:v>0.0205255882</c:v>
                </c:pt>
                <c:pt idx="2426">
                  <c:v>0.020514138</c:v>
                </c:pt>
                <c:pt idx="2427">
                  <c:v>0.0204989586</c:v>
                </c:pt>
                <c:pt idx="2428">
                  <c:v>0.0204893723</c:v>
                </c:pt>
                <c:pt idx="2429">
                  <c:v>0.0204755249</c:v>
                </c:pt>
                <c:pt idx="2430">
                  <c:v>0.0204635406</c:v>
                </c:pt>
                <c:pt idx="2431">
                  <c:v>0.0204488953</c:v>
                </c:pt>
                <c:pt idx="2432">
                  <c:v>0.0204385101</c:v>
                </c:pt>
                <c:pt idx="2433">
                  <c:v>0.0204273247</c:v>
                </c:pt>
                <c:pt idx="2434">
                  <c:v>0.0204118805</c:v>
                </c:pt>
                <c:pt idx="2435">
                  <c:v>0.0204012283</c:v>
                </c:pt>
                <c:pt idx="2436">
                  <c:v>0.020388446</c:v>
                </c:pt>
                <c:pt idx="2437">
                  <c:v>0.0203785927</c:v>
                </c:pt>
                <c:pt idx="2438">
                  <c:v>0.0203652779</c:v>
                </c:pt>
                <c:pt idx="2439">
                  <c:v>0.020350631</c:v>
                </c:pt>
                <c:pt idx="2440">
                  <c:v>0.0203413116</c:v>
                </c:pt>
                <c:pt idx="2441">
                  <c:v>0.0203261322</c:v>
                </c:pt>
                <c:pt idx="2442">
                  <c:v>0.02031548</c:v>
                </c:pt>
                <c:pt idx="2443">
                  <c:v>0.0203018997</c:v>
                </c:pt>
                <c:pt idx="2444">
                  <c:v>0.0202880524</c:v>
                </c:pt>
                <c:pt idx="2445">
                  <c:v>0.0202787323</c:v>
                </c:pt>
                <c:pt idx="2446">
                  <c:v>0.0202651505</c:v>
                </c:pt>
                <c:pt idx="2447">
                  <c:v>0.0202510376</c:v>
                </c:pt>
                <c:pt idx="2448">
                  <c:v>0.0202385208</c:v>
                </c:pt>
                <c:pt idx="2449">
                  <c:v>0.020226004</c:v>
                </c:pt>
                <c:pt idx="2450">
                  <c:v>0.0202148209</c:v>
                </c:pt>
                <c:pt idx="2451">
                  <c:v>0.0202025703</c:v>
                </c:pt>
                <c:pt idx="2452">
                  <c:v>0.020192984</c:v>
                </c:pt>
                <c:pt idx="2453">
                  <c:v>0.0201775398</c:v>
                </c:pt>
                <c:pt idx="2454">
                  <c:v>0.0201618279</c:v>
                </c:pt>
                <c:pt idx="2455">
                  <c:v>0.0201517082</c:v>
                </c:pt>
                <c:pt idx="2456">
                  <c:v>0.0201410561</c:v>
                </c:pt>
                <c:pt idx="2457">
                  <c:v>0.0201304047</c:v>
                </c:pt>
                <c:pt idx="2458">
                  <c:v>0.0201157585</c:v>
                </c:pt>
                <c:pt idx="2459">
                  <c:v>0.0201056381</c:v>
                </c:pt>
                <c:pt idx="2460">
                  <c:v>0.0200915253</c:v>
                </c:pt>
                <c:pt idx="2461">
                  <c:v>0.0200795425</c:v>
                </c:pt>
                <c:pt idx="2462">
                  <c:v>0.0200667603</c:v>
                </c:pt>
                <c:pt idx="2463">
                  <c:v>0.0200534439</c:v>
                </c:pt>
                <c:pt idx="2464">
                  <c:v>0.0200433258</c:v>
                </c:pt>
                <c:pt idx="2465">
                  <c:v>0.0200278801</c:v>
                </c:pt>
                <c:pt idx="2466">
                  <c:v>0.0200166962</c:v>
                </c:pt>
                <c:pt idx="2467">
                  <c:v>0.0200012505</c:v>
                </c:pt>
                <c:pt idx="2468">
                  <c:v>0.0199905983</c:v>
                </c:pt>
                <c:pt idx="2469">
                  <c:v>0.0199794151</c:v>
                </c:pt>
                <c:pt idx="2470">
                  <c:v>0.0199637032</c:v>
                </c:pt>
                <c:pt idx="2471">
                  <c:v>0.0199541161</c:v>
                </c:pt>
                <c:pt idx="2472">
                  <c:v>0.0199405342</c:v>
                </c:pt>
                <c:pt idx="2473">
                  <c:v>0.019929084</c:v>
                </c:pt>
                <c:pt idx="2474">
                  <c:v>0.0199165688</c:v>
                </c:pt>
                <c:pt idx="2475">
                  <c:v>0.0199045853</c:v>
                </c:pt>
                <c:pt idx="2476">
                  <c:v>0.0198912704</c:v>
                </c:pt>
                <c:pt idx="2477">
                  <c:v>0.0198776886</c:v>
                </c:pt>
                <c:pt idx="2478">
                  <c:v>0.0198675705</c:v>
                </c:pt>
                <c:pt idx="2479">
                  <c:v>0.019851326</c:v>
                </c:pt>
                <c:pt idx="2480">
                  <c:v>0.019843071</c:v>
                </c:pt>
                <c:pt idx="2481">
                  <c:v>0.019827359</c:v>
                </c:pt>
                <c:pt idx="2482">
                  <c:v>0.0198159081</c:v>
                </c:pt>
                <c:pt idx="2483">
                  <c:v>0.019806588</c:v>
                </c:pt>
                <c:pt idx="2484">
                  <c:v>0.0197892784</c:v>
                </c:pt>
                <c:pt idx="2485">
                  <c:v>0.0197810234</c:v>
                </c:pt>
                <c:pt idx="2486">
                  <c:v>0.019766909</c:v>
                </c:pt>
                <c:pt idx="2487">
                  <c:v>0.0197546608</c:v>
                </c:pt>
                <c:pt idx="2488">
                  <c:v>0.0197418785</c:v>
                </c:pt>
                <c:pt idx="2489">
                  <c:v>0.0197277641</c:v>
                </c:pt>
                <c:pt idx="2490">
                  <c:v>0.019717112</c:v>
                </c:pt>
                <c:pt idx="2491">
                  <c:v>0.019701667</c:v>
                </c:pt>
                <c:pt idx="2492">
                  <c:v>0.0196923462</c:v>
                </c:pt>
                <c:pt idx="2493">
                  <c:v>0.0196790321</c:v>
                </c:pt>
                <c:pt idx="2494">
                  <c:v>0.0196665161</c:v>
                </c:pt>
                <c:pt idx="2495">
                  <c:v>0.0196550644</c:v>
                </c:pt>
                <c:pt idx="2496">
                  <c:v>0.0196422829</c:v>
                </c:pt>
                <c:pt idx="2497">
                  <c:v>0.0196313652</c:v>
                </c:pt>
                <c:pt idx="2498">
                  <c:v>0.019616452</c:v>
                </c:pt>
                <c:pt idx="2499">
                  <c:v>0.0196044693</c:v>
                </c:pt>
                <c:pt idx="2500">
                  <c:v>0.019595948</c:v>
                </c:pt>
                <c:pt idx="2501">
                  <c:v>0.0195799706</c:v>
                </c:pt>
                <c:pt idx="2502">
                  <c:v>0.0195695839</c:v>
                </c:pt>
                <c:pt idx="2503">
                  <c:v>0.0195568016</c:v>
                </c:pt>
                <c:pt idx="2504">
                  <c:v>0.0195458839</c:v>
                </c:pt>
                <c:pt idx="2505">
                  <c:v>0.0195317703</c:v>
                </c:pt>
                <c:pt idx="2506">
                  <c:v>0.0195197861</c:v>
                </c:pt>
                <c:pt idx="2507">
                  <c:v>0.0195078033</c:v>
                </c:pt>
                <c:pt idx="2508">
                  <c:v>0.0194936905</c:v>
                </c:pt>
                <c:pt idx="2509">
                  <c:v>0.0194838364</c:v>
                </c:pt>
                <c:pt idx="2510">
                  <c:v>0.019470256</c:v>
                </c:pt>
                <c:pt idx="2511">
                  <c:v>0.0194593376</c:v>
                </c:pt>
                <c:pt idx="2512">
                  <c:v>0.019444957</c:v>
                </c:pt>
                <c:pt idx="2513">
                  <c:v>0.019432708</c:v>
                </c:pt>
                <c:pt idx="2514">
                  <c:v>0.0194228539</c:v>
                </c:pt>
                <c:pt idx="2515">
                  <c:v>0.0194106056</c:v>
                </c:pt>
                <c:pt idx="2516">
                  <c:v>0.0193967583</c:v>
                </c:pt>
                <c:pt idx="2517">
                  <c:v>0.0193866379</c:v>
                </c:pt>
                <c:pt idx="2518">
                  <c:v>0.019372525</c:v>
                </c:pt>
                <c:pt idx="2519">
                  <c:v>0.0193626724</c:v>
                </c:pt>
                <c:pt idx="2520">
                  <c:v>0.0193501556</c:v>
                </c:pt>
                <c:pt idx="2521">
                  <c:v>0.0193387047</c:v>
                </c:pt>
                <c:pt idx="2522">
                  <c:v>0.0193243248</c:v>
                </c:pt>
                <c:pt idx="2523">
                  <c:v>0.0193144722</c:v>
                </c:pt>
                <c:pt idx="2524">
                  <c:v>0.019302755</c:v>
                </c:pt>
                <c:pt idx="2525">
                  <c:v>0.0192894402</c:v>
                </c:pt>
                <c:pt idx="2526">
                  <c:v>0.0192809189</c:v>
                </c:pt>
                <c:pt idx="2527">
                  <c:v>0.0192660057</c:v>
                </c:pt>
                <c:pt idx="2528">
                  <c:v>0.0192548218</c:v>
                </c:pt>
                <c:pt idx="2529">
                  <c:v>0.0192417732</c:v>
                </c:pt>
                <c:pt idx="2530">
                  <c:v>0.0192305885</c:v>
                </c:pt>
                <c:pt idx="2531">
                  <c:v>0.0192188713</c:v>
                </c:pt>
                <c:pt idx="2532">
                  <c:v>0.0192058228</c:v>
                </c:pt>
                <c:pt idx="2533">
                  <c:v>0.0191962364</c:v>
                </c:pt>
                <c:pt idx="2534">
                  <c:v>0.0191837204</c:v>
                </c:pt>
                <c:pt idx="2535">
                  <c:v>0.0191714706</c:v>
                </c:pt>
                <c:pt idx="2536">
                  <c:v>0.0191597534</c:v>
                </c:pt>
                <c:pt idx="2537">
                  <c:v>0.0191475044</c:v>
                </c:pt>
                <c:pt idx="2538">
                  <c:v>0.0191397812</c:v>
                </c:pt>
                <c:pt idx="2539">
                  <c:v>0.0191256676</c:v>
                </c:pt>
                <c:pt idx="2540">
                  <c:v>0.0191128853</c:v>
                </c:pt>
                <c:pt idx="2541">
                  <c:v>0.0191009026</c:v>
                </c:pt>
                <c:pt idx="2542">
                  <c:v>0.0190883865</c:v>
                </c:pt>
                <c:pt idx="2543">
                  <c:v>0.0190790657</c:v>
                </c:pt>
                <c:pt idx="2544">
                  <c:v>0.0190652184</c:v>
                </c:pt>
                <c:pt idx="2545">
                  <c:v>0.0190527023</c:v>
                </c:pt>
                <c:pt idx="2546">
                  <c:v>0.0190407196</c:v>
                </c:pt>
                <c:pt idx="2547">
                  <c:v>0.0190298012</c:v>
                </c:pt>
                <c:pt idx="2548">
                  <c:v>0.0190199478</c:v>
                </c:pt>
                <c:pt idx="2549">
                  <c:v>0.0190053017</c:v>
                </c:pt>
                <c:pt idx="2550">
                  <c:v>0.018994384</c:v>
                </c:pt>
                <c:pt idx="2551">
                  <c:v>0.018981868</c:v>
                </c:pt>
                <c:pt idx="2552">
                  <c:v>0.0189706833</c:v>
                </c:pt>
                <c:pt idx="2553">
                  <c:v>0.0189584335</c:v>
                </c:pt>
                <c:pt idx="2554">
                  <c:v>0.0189469826</c:v>
                </c:pt>
                <c:pt idx="2555">
                  <c:v>0.0189352661</c:v>
                </c:pt>
                <c:pt idx="2556">
                  <c:v>0.0189219513</c:v>
                </c:pt>
                <c:pt idx="2557">
                  <c:v>0.0189118317</c:v>
                </c:pt>
                <c:pt idx="2558">
                  <c:v>0.0188974518</c:v>
                </c:pt>
                <c:pt idx="2559">
                  <c:v>0.0188878647</c:v>
                </c:pt>
                <c:pt idx="2560">
                  <c:v>0.0188740173</c:v>
                </c:pt>
                <c:pt idx="2561">
                  <c:v>0.0188623009</c:v>
                </c:pt>
                <c:pt idx="2562">
                  <c:v>0.018851915</c:v>
                </c:pt>
                <c:pt idx="2563">
                  <c:v>0.0188372688</c:v>
                </c:pt>
                <c:pt idx="2564">
                  <c:v>0.0188276817</c:v>
                </c:pt>
                <c:pt idx="2565">
                  <c:v>0.0188143669</c:v>
                </c:pt>
                <c:pt idx="2566">
                  <c:v>0.0188039818</c:v>
                </c:pt>
                <c:pt idx="2567">
                  <c:v>0.0187914658</c:v>
                </c:pt>
                <c:pt idx="2568">
                  <c:v>0.018779216</c:v>
                </c:pt>
                <c:pt idx="2569">
                  <c:v>0.0187680313</c:v>
                </c:pt>
                <c:pt idx="2570">
                  <c:v>0.0187547165</c:v>
                </c:pt>
                <c:pt idx="2571">
                  <c:v>0.0187453964</c:v>
                </c:pt>
                <c:pt idx="2572">
                  <c:v>0.0187294189</c:v>
                </c:pt>
                <c:pt idx="2573">
                  <c:v>0.0187206306</c:v>
                </c:pt>
                <c:pt idx="2574">
                  <c:v>0.0187094467</c:v>
                </c:pt>
                <c:pt idx="2575">
                  <c:v>0.0186958656</c:v>
                </c:pt>
                <c:pt idx="2576">
                  <c:v>0.0186849472</c:v>
                </c:pt>
                <c:pt idx="2577">
                  <c:v>0.0186710999</c:v>
                </c:pt>
                <c:pt idx="2578">
                  <c:v>0.0186615128</c:v>
                </c:pt>
                <c:pt idx="2579">
                  <c:v>0.0186473991</c:v>
                </c:pt>
                <c:pt idx="2580">
                  <c:v>0.0186343506</c:v>
                </c:pt>
                <c:pt idx="2581">
                  <c:v>0.0186242317</c:v>
                </c:pt>
                <c:pt idx="2582">
                  <c:v>0.0186090523</c:v>
                </c:pt>
                <c:pt idx="2583">
                  <c:v>0.0185986671</c:v>
                </c:pt>
                <c:pt idx="2584">
                  <c:v>0.0185858849</c:v>
                </c:pt>
                <c:pt idx="2585">
                  <c:v>0.0185741676</c:v>
                </c:pt>
                <c:pt idx="2586">
                  <c:v>0.0185640488</c:v>
                </c:pt>
                <c:pt idx="2587">
                  <c:v>0.0185510002</c:v>
                </c:pt>
                <c:pt idx="2588">
                  <c:v>0.0185411469</c:v>
                </c:pt>
                <c:pt idx="2589">
                  <c:v>0.0185254356</c:v>
                </c:pt>
                <c:pt idx="2590">
                  <c:v>0.018515583</c:v>
                </c:pt>
                <c:pt idx="2591">
                  <c:v>0.0185043983</c:v>
                </c:pt>
                <c:pt idx="2592">
                  <c:v>0.0184918823</c:v>
                </c:pt>
                <c:pt idx="2593">
                  <c:v>0.0184793663</c:v>
                </c:pt>
                <c:pt idx="2594">
                  <c:v>0.0184647202</c:v>
                </c:pt>
                <c:pt idx="2595">
                  <c:v>0.0184551338</c:v>
                </c:pt>
                <c:pt idx="2596">
                  <c:v>0.0184434166</c:v>
                </c:pt>
                <c:pt idx="2597">
                  <c:v>0.0184319656</c:v>
                </c:pt>
                <c:pt idx="2598">
                  <c:v>0.0184197159</c:v>
                </c:pt>
                <c:pt idx="2599">
                  <c:v>0.0184056023</c:v>
                </c:pt>
                <c:pt idx="2600">
                  <c:v>0.0183962822</c:v>
                </c:pt>
                <c:pt idx="2601">
                  <c:v>0.0183816357</c:v>
                </c:pt>
                <c:pt idx="2602">
                  <c:v>0.0183715164</c:v>
                </c:pt>
                <c:pt idx="2603">
                  <c:v>0.0183584679</c:v>
                </c:pt>
                <c:pt idx="2604">
                  <c:v>0.0183459522</c:v>
                </c:pt>
                <c:pt idx="2605">
                  <c:v>0.0183374306</c:v>
                </c:pt>
                <c:pt idx="2606">
                  <c:v>0.0183230507</c:v>
                </c:pt>
                <c:pt idx="2607">
                  <c:v>0.0183137302</c:v>
                </c:pt>
                <c:pt idx="2608">
                  <c:v>0.0183006817</c:v>
                </c:pt>
                <c:pt idx="2609">
                  <c:v>0.0182881657</c:v>
                </c:pt>
                <c:pt idx="2610">
                  <c:v>0.0182735195</c:v>
                </c:pt>
                <c:pt idx="2611">
                  <c:v>0.0182641991</c:v>
                </c:pt>
                <c:pt idx="2612">
                  <c:v>0.0182554111</c:v>
                </c:pt>
                <c:pt idx="2613">
                  <c:v>0.0182399662</c:v>
                </c:pt>
                <c:pt idx="2614">
                  <c:v>0.018229847</c:v>
                </c:pt>
                <c:pt idx="2615">
                  <c:v>0.0182162659</c:v>
                </c:pt>
                <c:pt idx="2616">
                  <c:v>0.0182050812</c:v>
                </c:pt>
                <c:pt idx="2617">
                  <c:v>0.0181920326</c:v>
                </c:pt>
                <c:pt idx="2618">
                  <c:v>0.0181792503</c:v>
                </c:pt>
                <c:pt idx="2619">
                  <c:v>0.0181725929</c:v>
                </c:pt>
                <c:pt idx="2620">
                  <c:v>0.018157148</c:v>
                </c:pt>
                <c:pt idx="2621">
                  <c:v>0.018147295</c:v>
                </c:pt>
                <c:pt idx="2622">
                  <c:v>0.0181342464</c:v>
                </c:pt>
                <c:pt idx="2623">
                  <c:v>0.0181214642</c:v>
                </c:pt>
                <c:pt idx="2624">
                  <c:v>0.0181126762</c:v>
                </c:pt>
                <c:pt idx="2625">
                  <c:v>0.0180990952</c:v>
                </c:pt>
                <c:pt idx="2626">
                  <c:v>0.0180884434</c:v>
                </c:pt>
                <c:pt idx="2627">
                  <c:v>0.0180743298</c:v>
                </c:pt>
                <c:pt idx="2628">
                  <c:v>0.0180644768</c:v>
                </c:pt>
                <c:pt idx="2629">
                  <c:v>0.0180516945</c:v>
                </c:pt>
                <c:pt idx="2630">
                  <c:v>0.0180391785</c:v>
                </c:pt>
                <c:pt idx="2631">
                  <c:v>0.0180279942</c:v>
                </c:pt>
                <c:pt idx="2632">
                  <c:v>0.0180168095</c:v>
                </c:pt>
                <c:pt idx="2633">
                  <c:v>0.0180048264</c:v>
                </c:pt>
                <c:pt idx="2634">
                  <c:v>0.0179944408</c:v>
                </c:pt>
                <c:pt idx="2635">
                  <c:v>0.0179819248</c:v>
                </c:pt>
                <c:pt idx="2636">
                  <c:v>0.0179718056</c:v>
                </c:pt>
                <c:pt idx="2637">
                  <c:v>0.0179566265</c:v>
                </c:pt>
                <c:pt idx="2638">
                  <c:v>0.017947839</c:v>
                </c:pt>
                <c:pt idx="2639">
                  <c:v>0.0179355892</c:v>
                </c:pt>
                <c:pt idx="2640">
                  <c:v>0.0179228069</c:v>
                </c:pt>
                <c:pt idx="2641">
                  <c:v>0.0179110901</c:v>
                </c:pt>
                <c:pt idx="2642">
                  <c:v>0.0178975086</c:v>
                </c:pt>
                <c:pt idx="2643">
                  <c:v>0.0178884548</c:v>
                </c:pt>
                <c:pt idx="2644">
                  <c:v>0.0178767376</c:v>
                </c:pt>
                <c:pt idx="2645">
                  <c:v>0.0178671509</c:v>
                </c:pt>
                <c:pt idx="2646">
                  <c:v>0.0178549015</c:v>
                </c:pt>
                <c:pt idx="2647">
                  <c:v>0.017842918</c:v>
                </c:pt>
                <c:pt idx="2648">
                  <c:v>0.0178309345</c:v>
                </c:pt>
                <c:pt idx="2649">
                  <c:v>0.0178181526</c:v>
                </c:pt>
                <c:pt idx="2650">
                  <c:v>0.0178093647</c:v>
                </c:pt>
                <c:pt idx="2651">
                  <c:v>0.0177949848</c:v>
                </c:pt>
                <c:pt idx="2652">
                  <c:v>0.0177851318</c:v>
                </c:pt>
                <c:pt idx="2653">
                  <c:v>0.0177710178</c:v>
                </c:pt>
                <c:pt idx="2654">
                  <c:v>0.0177624966</c:v>
                </c:pt>
                <c:pt idx="2655">
                  <c:v>0.0177507793</c:v>
                </c:pt>
                <c:pt idx="2656">
                  <c:v>0.0177374645</c:v>
                </c:pt>
                <c:pt idx="2657">
                  <c:v>0.0177289433</c:v>
                </c:pt>
                <c:pt idx="2658">
                  <c:v>0.0177148293</c:v>
                </c:pt>
                <c:pt idx="2659">
                  <c:v>0.0177041775</c:v>
                </c:pt>
                <c:pt idx="2660">
                  <c:v>0.0176924606</c:v>
                </c:pt>
                <c:pt idx="2661">
                  <c:v>0.0176802109</c:v>
                </c:pt>
                <c:pt idx="2662">
                  <c:v>0.0176692928</c:v>
                </c:pt>
                <c:pt idx="2663">
                  <c:v>0.0176570431</c:v>
                </c:pt>
                <c:pt idx="2664">
                  <c:v>0.0176458588</c:v>
                </c:pt>
                <c:pt idx="2665">
                  <c:v>0.0176344078</c:v>
                </c:pt>
                <c:pt idx="2666">
                  <c:v>0.0176240223</c:v>
                </c:pt>
                <c:pt idx="2667">
                  <c:v>0.0176141693</c:v>
                </c:pt>
                <c:pt idx="2668">
                  <c:v>0.0176005882</c:v>
                </c:pt>
                <c:pt idx="2669">
                  <c:v>0.0175918003</c:v>
                </c:pt>
                <c:pt idx="2670">
                  <c:v>0.0175782192</c:v>
                </c:pt>
                <c:pt idx="2671">
                  <c:v>0.0175683662</c:v>
                </c:pt>
                <c:pt idx="2672">
                  <c:v>0.0175571819</c:v>
                </c:pt>
                <c:pt idx="2673">
                  <c:v>0.017545731</c:v>
                </c:pt>
                <c:pt idx="2674">
                  <c:v>0.0175340141</c:v>
                </c:pt>
                <c:pt idx="2675">
                  <c:v>0.0175212318</c:v>
                </c:pt>
                <c:pt idx="2676">
                  <c:v>0.0175116451</c:v>
                </c:pt>
                <c:pt idx="2677">
                  <c:v>0.0175007271</c:v>
                </c:pt>
                <c:pt idx="2678">
                  <c:v>0.0174892761</c:v>
                </c:pt>
                <c:pt idx="2679">
                  <c:v>0.0174762276</c:v>
                </c:pt>
                <c:pt idx="2680">
                  <c:v>0.0174663746</c:v>
                </c:pt>
                <c:pt idx="2681">
                  <c:v>0.0174557228</c:v>
                </c:pt>
                <c:pt idx="2682">
                  <c:v>0.0174429405</c:v>
                </c:pt>
                <c:pt idx="2683">
                  <c:v>0.0174328213</c:v>
                </c:pt>
                <c:pt idx="2684">
                  <c:v>0.017420039</c:v>
                </c:pt>
                <c:pt idx="2685">
                  <c:v>0.0174104527</c:v>
                </c:pt>
                <c:pt idx="2686">
                  <c:v>0.0173998005</c:v>
                </c:pt>
                <c:pt idx="2687">
                  <c:v>0.0173880836</c:v>
                </c:pt>
                <c:pt idx="2688">
                  <c:v>0.0173787632</c:v>
                </c:pt>
                <c:pt idx="2689">
                  <c:v>0.0173673126</c:v>
                </c:pt>
                <c:pt idx="2690">
                  <c:v>0.0173526661</c:v>
                </c:pt>
                <c:pt idx="2691">
                  <c:v>0.0173436119</c:v>
                </c:pt>
                <c:pt idx="2692">
                  <c:v>0.0173334927</c:v>
                </c:pt>
                <c:pt idx="2693">
                  <c:v>0.0173223083</c:v>
                </c:pt>
                <c:pt idx="2694">
                  <c:v>0.0172951462</c:v>
                </c:pt>
                <c:pt idx="2695">
                  <c:v>0.0172743752</c:v>
                </c:pt>
                <c:pt idx="2696">
                  <c:v>0.0172599949</c:v>
                </c:pt>
                <c:pt idx="2697">
                  <c:v>0.0172496094</c:v>
                </c:pt>
                <c:pt idx="2698">
                  <c:v>0.0172368271</c:v>
                </c:pt>
                <c:pt idx="2699">
                  <c:v>0.0172261753</c:v>
                </c:pt>
                <c:pt idx="2700">
                  <c:v>0.0172168549</c:v>
                </c:pt>
                <c:pt idx="2701">
                  <c:v>0.0172046055</c:v>
                </c:pt>
                <c:pt idx="2702">
                  <c:v>0.0171944859</c:v>
                </c:pt>
                <c:pt idx="2703">
                  <c:v>0.017182769</c:v>
                </c:pt>
                <c:pt idx="2704">
                  <c:v>0.0171721172</c:v>
                </c:pt>
                <c:pt idx="2705">
                  <c:v>0.0171625305</c:v>
                </c:pt>
                <c:pt idx="2706">
                  <c:v>0.0171510796</c:v>
                </c:pt>
                <c:pt idx="2707">
                  <c:v>0.0171428246</c:v>
                </c:pt>
                <c:pt idx="2708">
                  <c:v>0.0171311073</c:v>
                </c:pt>
                <c:pt idx="2709">
                  <c:v>0.0171212543</c:v>
                </c:pt>
                <c:pt idx="2710">
                  <c:v>0.017109005</c:v>
                </c:pt>
                <c:pt idx="2711">
                  <c:v>0.0170980865</c:v>
                </c:pt>
                <c:pt idx="2712">
                  <c:v>0.0170895653</c:v>
                </c:pt>
                <c:pt idx="2713">
                  <c:v>0.0170778481</c:v>
                </c:pt>
                <c:pt idx="2714">
                  <c:v>0.0170682613</c:v>
                </c:pt>
                <c:pt idx="2715">
                  <c:v>0.0170562782</c:v>
                </c:pt>
                <c:pt idx="2716">
                  <c:v>0.0170480228</c:v>
                </c:pt>
                <c:pt idx="2717">
                  <c:v>0.0170379036</c:v>
                </c:pt>
                <c:pt idx="2718">
                  <c:v>0.0170269855</c:v>
                </c:pt>
                <c:pt idx="2719">
                  <c:v>0.0170189968</c:v>
                </c:pt>
                <c:pt idx="2720">
                  <c:v>0.0170064808</c:v>
                </c:pt>
                <c:pt idx="2721">
                  <c:v>0.0169974266</c:v>
                </c:pt>
                <c:pt idx="2722">
                  <c:v>0.0169854431</c:v>
                </c:pt>
                <c:pt idx="2723">
                  <c:v>0.0169769218</c:v>
                </c:pt>
                <c:pt idx="2724">
                  <c:v>0.0169673351</c:v>
                </c:pt>
                <c:pt idx="2725">
                  <c:v>0.0169556179</c:v>
                </c:pt>
                <c:pt idx="2726">
                  <c:v>0.016948428</c:v>
                </c:pt>
                <c:pt idx="2727">
                  <c:v>0.0169361786</c:v>
                </c:pt>
                <c:pt idx="2728">
                  <c:v>0.0169284557</c:v>
                </c:pt>
                <c:pt idx="2729">
                  <c:v>0.0169164726</c:v>
                </c:pt>
                <c:pt idx="2730">
                  <c:v>0.0169058205</c:v>
                </c:pt>
                <c:pt idx="2731">
                  <c:v>0.0168972992</c:v>
                </c:pt>
                <c:pt idx="2732">
                  <c:v>0.0168863811</c:v>
                </c:pt>
                <c:pt idx="2733">
                  <c:v>0.016877327</c:v>
                </c:pt>
                <c:pt idx="2734">
                  <c:v>0.0168672077</c:v>
                </c:pt>
                <c:pt idx="2735">
                  <c:v>0.0168568222</c:v>
                </c:pt>
                <c:pt idx="2736">
                  <c:v>0.0168480343</c:v>
                </c:pt>
                <c:pt idx="2737">
                  <c:v>0.0168355183</c:v>
                </c:pt>
                <c:pt idx="2738">
                  <c:v>0.0168275295</c:v>
                </c:pt>
                <c:pt idx="2739">
                  <c:v>0.0168166115</c:v>
                </c:pt>
                <c:pt idx="2740">
                  <c:v>0.0168075573</c:v>
                </c:pt>
                <c:pt idx="2741">
                  <c:v>0.0167971718</c:v>
                </c:pt>
                <c:pt idx="2742">
                  <c:v>0.0167894489</c:v>
                </c:pt>
                <c:pt idx="2743">
                  <c:v>0.0167798626</c:v>
                </c:pt>
                <c:pt idx="2744">
                  <c:v>0.0167662811</c:v>
                </c:pt>
                <c:pt idx="2745">
                  <c:v>0.0167612217</c:v>
                </c:pt>
                <c:pt idx="2746">
                  <c:v>0.0167479069</c:v>
                </c:pt>
                <c:pt idx="2747">
                  <c:v>0.0167401844</c:v>
                </c:pt>
                <c:pt idx="2748">
                  <c:v>0.0167303314</c:v>
                </c:pt>
                <c:pt idx="2749">
                  <c:v>0.016721011</c:v>
                </c:pt>
                <c:pt idx="2750">
                  <c:v>0.0167122231</c:v>
                </c:pt>
                <c:pt idx="2751">
                  <c:v>0.0167002399</c:v>
                </c:pt>
                <c:pt idx="2752">
                  <c:v>0.0166917183</c:v>
                </c:pt>
                <c:pt idx="2753">
                  <c:v>0.0166808002</c:v>
                </c:pt>
                <c:pt idx="2754">
                  <c:v>0.0166730774</c:v>
                </c:pt>
                <c:pt idx="2755">
                  <c:v>0.0166632244</c:v>
                </c:pt>
                <c:pt idx="2756">
                  <c:v>0.0166541706</c:v>
                </c:pt>
                <c:pt idx="2757">
                  <c:v>0.0166459152</c:v>
                </c:pt>
                <c:pt idx="2758">
                  <c:v>0.0166352634</c:v>
                </c:pt>
                <c:pt idx="2759">
                  <c:v>0.0166267418</c:v>
                </c:pt>
                <c:pt idx="2760">
                  <c:v>0.0166174217</c:v>
                </c:pt>
                <c:pt idx="2761">
                  <c:v>0.016606237</c:v>
                </c:pt>
                <c:pt idx="2762">
                  <c:v>0.0165966503</c:v>
                </c:pt>
                <c:pt idx="2763">
                  <c:v>0.0165862648</c:v>
                </c:pt>
                <c:pt idx="2764">
                  <c:v>0.0165793411</c:v>
                </c:pt>
                <c:pt idx="2765">
                  <c:v>0.0165673576</c:v>
                </c:pt>
                <c:pt idx="2766">
                  <c:v>0.0165628307</c:v>
                </c:pt>
                <c:pt idx="2767">
                  <c:v>0.0165513802</c:v>
                </c:pt>
                <c:pt idx="2768">
                  <c:v>0.0165401955</c:v>
                </c:pt>
                <c:pt idx="2769">
                  <c:v>0.0165319405</c:v>
                </c:pt>
                <c:pt idx="2770">
                  <c:v>0.0165220875</c:v>
                </c:pt>
                <c:pt idx="2771">
                  <c:v>0.0165146313</c:v>
                </c:pt>
                <c:pt idx="2772">
                  <c:v>0.0165047783</c:v>
                </c:pt>
                <c:pt idx="2773">
                  <c:v>0.0164978542</c:v>
                </c:pt>
                <c:pt idx="2774">
                  <c:v>0.0164880016</c:v>
                </c:pt>
                <c:pt idx="2775">
                  <c:v>0.0164776157</c:v>
                </c:pt>
                <c:pt idx="2776">
                  <c:v>0.0164717575</c:v>
                </c:pt>
                <c:pt idx="2777">
                  <c:v>0.0164624371</c:v>
                </c:pt>
                <c:pt idx="2778">
                  <c:v>0.0164525841</c:v>
                </c:pt>
                <c:pt idx="2779">
                  <c:v>0.0164443287</c:v>
                </c:pt>
                <c:pt idx="2780">
                  <c:v>0.0164334106</c:v>
                </c:pt>
                <c:pt idx="2781">
                  <c:v>0.0164256882</c:v>
                </c:pt>
                <c:pt idx="2782">
                  <c:v>0.0164161015</c:v>
                </c:pt>
                <c:pt idx="2783">
                  <c:v>0.016408379</c:v>
                </c:pt>
                <c:pt idx="2784">
                  <c:v>0.0163995911</c:v>
                </c:pt>
                <c:pt idx="2785">
                  <c:v>0.0163905369</c:v>
                </c:pt>
                <c:pt idx="2786">
                  <c:v>0.0163804176</c:v>
                </c:pt>
                <c:pt idx="2787">
                  <c:v>0.0163729614</c:v>
                </c:pt>
                <c:pt idx="2788">
                  <c:v>0.016365239</c:v>
                </c:pt>
                <c:pt idx="2789">
                  <c:v>0.0163548531</c:v>
                </c:pt>
                <c:pt idx="2790">
                  <c:v>0.0163473969</c:v>
                </c:pt>
                <c:pt idx="2791">
                  <c:v>0.0163388756</c:v>
                </c:pt>
                <c:pt idx="2792">
                  <c:v>0.0163295551</c:v>
                </c:pt>
                <c:pt idx="2793">
                  <c:v>0.0163202347</c:v>
                </c:pt>
                <c:pt idx="2794">
                  <c:v>0.016311713</c:v>
                </c:pt>
                <c:pt idx="2795">
                  <c:v>0.0163061211</c:v>
                </c:pt>
                <c:pt idx="2796">
                  <c:v>0.0162962681</c:v>
                </c:pt>
                <c:pt idx="2797">
                  <c:v>0.0162885452</c:v>
                </c:pt>
                <c:pt idx="2798">
                  <c:v>0.0162786922</c:v>
                </c:pt>
                <c:pt idx="2799">
                  <c:v>0.0162699047</c:v>
                </c:pt>
                <c:pt idx="2800">
                  <c:v>0.0162624485</c:v>
                </c:pt>
                <c:pt idx="2801">
                  <c:v>0.0162541931</c:v>
                </c:pt>
                <c:pt idx="2802">
                  <c:v>0.0162440739</c:v>
                </c:pt>
                <c:pt idx="2803">
                  <c:v>0.0162360851</c:v>
                </c:pt>
                <c:pt idx="2804">
                  <c:v>0.0162299603</c:v>
                </c:pt>
                <c:pt idx="2805">
                  <c:v>0.0162203735</c:v>
                </c:pt>
                <c:pt idx="2806">
                  <c:v>0.0162126511</c:v>
                </c:pt>
                <c:pt idx="2807">
                  <c:v>0.0162054607</c:v>
                </c:pt>
                <c:pt idx="2808">
                  <c:v>0.0161956078</c:v>
                </c:pt>
                <c:pt idx="2809">
                  <c:v>0.0161873528</c:v>
                </c:pt>
                <c:pt idx="2810">
                  <c:v>0.0161764347</c:v>
                </c:pt>
                <c:pt idx="2811">
                  <c:v>0.0161711086</c:v>
                </c:pt>
                <c:pt idx="2812">
                  <c:v>0.0161631199</c:v>
                </c:pt>
                <c:pt idx="2813">
                  <c:v>0.0161519352</c:v>
                </c:pt>
                <c:pt idx="2814">
                  <c:v>0.0161468758</c:v>
                </c:pt>
                <c:pt idx="2815">
                  <c:v>0.016137289</c:v>
                </c:pt>
                <c:pt idx="2816">
                  <c:v>0.0161308979</c:v>
                </c:pt>
                <c:pt idx="2817">
                  <c:v>0.0161207787</c:v>
                </c:pt>
                <c:pt idx="2818">
                  <c:v>0.0161114582</c:v>
                </c:pt>
                <c:pt idx="2819">
                  <c:v>0.0161055996</c:v>
                </c:pt>
                <c:pt idx="2820">
                  <c:v>0.0160962791</c:v>
                </c:pt>
                <c:pt idx="2821">
                  <c:v>0.0160912197</c:v>
                </c:pt>
                <c:pt idx="2822">
                  <c:v>0.0160800354</c:v>
                </c:pt>
                <c:pt idx="2823">
                  <c:v>0.0160736443</c:v>
                </c:pt>
                <c:pt idx="2824">
                  <c:v>0.0160651226</c:v>
                </c:pt>
                <c:pt idx="2825">
                  <c:v>0.016056601</c:v>
                </c:pt>
                <c:pt idx="2826">
                  <c:v>0.0160496773</c:v>
                </c:pt>
                <c:pt idx="2827">
                  <c:v>0.0160403572</c:v>
                </c:pt>
                <c:pt idx="2828">
                  <c:v>0.0160339661</c:v>
                </c:pt>
                <c:pt idx="2829">
                  <c:v>0.0160251781</c:v>
                </c:pt>
                <c:pt idx="2830">
                  <c:v>0.0160177219</c:v>
                </c:pt>
                <c:pt idx="2831">
                  <c:v>0.0160097328</c:v>
                </c:pt>
                <c:pt idx="2832">
                  <c:v>0.0160012115</c:v>
                </c:pt>
                <c:pt idx="2833">
                  <c:v>0.0159937553</c:v>
                </c:pt>
                <c:pt idx="2834">
                  <c:v>0.0159862988</c:v>
                </c:pt>
                <c:pt idx="2835">
                  <c:v>0.0159801739</c:v>
                </c:pt>
                <c:pt idx="2836">
                  <c:v>0.0159695221</c:v>
                </c:pt>
                <c:pt idx="2837">
                  <c:v>0.0159617996</c:v>
                </c:pt>
                <c:pt idx="2838">
                  <c:v>0.0159570061</c:v>
                </c:pt>
                <c:pt idx="2839">
                  <c:v>0.0159463543</c:v>
                </c:pt>
                <c:pt idx="2840">
                  <c:v>0.0159410286</c:v>
                </c:pt>
                <c:pt idx="2841">
                  <c:v>0.0159319744</c:v>
                </c:pt>
                <c:pt idx="2842">
                  <c:v>0.0159245182</c:v>
                </c:pt>
                <c:pt idx="2843">
                  <c:v>0.0159151978</c:v>
                </c:pt>
                <c:pt idx="2844">
                  <c:v>0.0159069424</c:v>
                </c:pt>
                <c:pt idx="2845">
                  <c:v>0.0159016167</c:v>
                </c:pt>
                <c:pt idx="2846">
                  <c:v>0.0158906982</c:v>
                </c:pt>
                <c:pt idx="2847">
                  <c:v>0.0158864376</c:v>
                </c:pt>
                <c:pt idx="2848">
                  <c:v>0.0158768509</c:v>
                </c:pt>
                <c:pt idx="2849">
                  <c:v>0.0158725903</c:v>
                </c:pt>
                <c:pt idx="2850">
                  <c:v>0.0158635361</c:v>
                </c:pt>
                <c:pt idx="2851">
                  <c:v>0.0158558136</c:v>
                </c:pt>
                <c:pt idx="2852">
                  <c:v>0.0158507538</c:v>
                </c:pt>
                <c:pt idx="2853">
                  <c:v>0.0158411674</c:v>
                </c:pt>
                <c:pt idx="2854">
                  <c:v>0.0158331783</c:v>
                </c:pt>
                <c:pt idx="2855">
                  <c:v>0.0158257221</c:v>
                </c:pt>
                <c:pt idx="2856">
                  <c:v>0.0158187984</c:v>
                </c:pt>
                <c:pt idx="2857">
                  <c:v>0.0158116085</c:v>
                </c:pt>
                <c:pt idx="2858">
                  <c:v>0.0158041519</c:v>
                </c:pt>
                <c:pt idx="2859">
                  <c:v>0.0157988262</c:v>
                </c:pt>
                <c:pt idx="2860">
                  <c:v>0.015788707</c:v>
                </c:pt>
                <c:pt idx="2861">
                  <c:v>0.0157841797</c:v>
                </c:pt>
                <c:pt idx="2862">
                  <c:v>0.0157740604</c:v>
                </c:pt>
                <c:pt idx="2863">
                  <c:v>0.0157655392</c:v>
                </c:pt>
                <c:pt idx="2864">
                  <c:v>0.0157610119</c:v>
                </c:pt>
                <c:pt idx="2865">
                  <c:v>0.0157511589</c:v>
                </c:pt>
                <c:pt idx="2866">
                  <c:v>0.0157453007</c:v>
                </c:pt>
                <c:pt idx="2867">
                  <c:v>0.0157346485</c:v>
                </c:pt>
                <c:pt idx="2868">
                  <c:v>0.0157263935</c:v>
                </c:pt>
                <c:pt idx="2869">
                  <c:v>0.015718671</c:v>
                </c:pt>
                <c:pt idx="2870">
                  <c:v>0.0157085518</c:v>
                </c:pt>
                <c:pt idx="2871">
                  <c:v>0.0157016277</c:v>
                </c:pt>
                <c:pt idx="2872">
                  <c:v>0.0156904434</c:v>
                </c:pt>
                <c:pt idx="2873">
                  <c:v>0.0156829872</c:v>
                </c:pt>
                <c:pt idx="2874">
                  <c:v>0.0156723354</c:v>
                </c:pt>
                <c:pt idx="2875">
                  <c:v>0.0156606182</c:v>
                </c:pt>
                <c:pt idx="2876">
                  <c:v>0.015651564</c:v>
                </c:pt>
                <c:pt idx="2877">
                  <c:v>0.0156398472</c:v>
                </c:pt>
                <c:pt idx="2878">
                  <c:v>0.0156270649</c:v>
                </c:pt>
                <c:pt idx="2879">
                  <c:v>0.0156206738</c:v>
                </c:pt>
                <c:pt idx="2880">
                  <c:v>0.015611087</c:v>
                </c:pt>
                <c:pt idx="2881">
                  <c:v>0.0155972397</c:v>
                </c:pt>
                <c:pt idx="2882">
                  <c:v>0.0155884518</c:v>
                </c:pt>
                <c:pt idx="2883">
                  <c:v>0.0155788651</c:v>
                </c:pt>
                <c:pt idx="2884">
                  <c:v>0.0155634201</c:v>
                </c:pt>
                <c:pt idx="2885">
                  <c:v>0.0155538334</c:v>
                </c:pt>
                <c:pt idx="2886">
                  <c:v>0.0155394535</c:v>
                </c:pt>
                <c:pt idx="2887">
                  <c:v>0.01552747</c:v>
                </c:pt>
                <c:pt idx="2888">
                  <c:v>0.0155157528</c:v>
                </c:pt>
                <c:pt idx="2889">
                  <c:v>0.0155021717</c:v>
                </c:pt>
                <c:pt idx="2890">
                  <c:v>0.0154917862</c:v>
                </c:pt>
                <c:pt idx="2891">
                  <c:v>0.0154739445</c:v>
                </c:pt>
                <c:pt idx="2892">
                  <c:v>0.0154643578</c:v>
                </c:pt>
                <c:pt idx="2893">
                  <c:v>0.0154513092</c:v>
                </c:pt>
                <c:pt idx="2894">
                  <c:v>0.0154358639</c:v>
                </c:pt>
                <c:pt idx="2895">
                  <c:v>0.0154238808</c:v>
                </c:pt>
                <c:pt idx="2896">
                  <c:v>0.0154055061</c:v>
                </c:pt>
                <c:pt idx="2897">
                  <c:v>0.0153948544</c:v>
                </c:pt>
                <c:pt idx="2898">
                  <c:v>0.0153775452</c:v>
                </c:pt>
                <c:pt idx="2899">
                  <c:v>0.0153631649</c:v>
                </c:pt>
                <c:pt idx="2900">
                  <c:v>0.0153431927</c:v>
                </c:pt>
                <c:pt idx="2901">
                  <c:v>0.0153250847</c:v>
                </c:pt>
                <c:pt idx="2902">
                  <c:v>0.0153141663</c:v>
                </c:pt>
                <c:pt idx="2903">
                  <c:v>0.0152960583</c:v>
                </c:pt>
                <c:pt idx="2904">
                  <c:v>0.0152835423</c:v>
                </c:pt>
                <c:pt idx="2905">
                  <c:v>0.0152686298</c:v>
                </c:pt>
                <c:pt idx="2906">
                  <c:v>0.0152545158</c:v>
                </c:pt>
                <c:pt idx="2907">
                  <c:v>0.0152374729</c:v>
                </c:pt>
                <c:pt idx="2908">
                  <c:v>0.0152238918</c:v>
                </c:pt>
                <c:pt idx="2909">
                  <c:v>0.0152119087</c:v>
                </c:pt>
                <c:pt idx="2910">
                  <c:v>0.0151967297</c:v>
                </c:pt>
                <c:pt idx="2911">
                  <c:v>0.0151828821</c:v>
                </c:pt>
                <c:pt idx="2912">
                  <c:v>0.0151671707</c:v>
                </c:pt>
                <c:pt idx="2913">
                  <c:v>0.0151538559</c:v>
                </c:pt>
                <c:pt idx="2914">
                  <c:v>0.0151418724</c:v>
                </c:pt>
                <c:pt idx="2915">
                  <c:v>0.0151245632</c:v>
                </c:pt>
                <c:pt idx="2916">
                  <c:v>0.0151133787</c:v>
                </c:pt>
                <c:pt idx="2917">
                  <c:v>0.015097401</c:v>
                </c:pt>
                <c:pt idx="2918">
                  <c:v>0.0150862165</c:v>
                </c:pt>
                <c:pt idx="2919">
                  <c:v>0.0150702387</c:v>
                </c:pt>
                <c:pt idx="2920">
                  <c:v>0.0150569239</c:v>
                </c:pt>
                <c:pt idx="2921">
                  <c:v>0.0150465384</c:v>
                </c:pt>
                <c:pt idx="2922">
                  <c:v>0.0150294954</c:v>
                </c:pt>
                <c:pt idx="2923">
                  <c:v>0.015020175</c:v>
                </c:pt>
                <c:pt idx="2924">
                  <c:v>0.0150060614</c:v>
                </c:pt>
                <c:pt idx="2925">
                  <c:v>0.0149956757</c:v>
                </c:pt>
                <c:pt idx="2926">
                  <c:v>0.0149823608</c:v>
                </c:pt>
                <c:pt idx="2927">
                  <c:v>0.014969845</c:v>
                </c:pt>
                <c:pt idx="2928">
                  <c:v>0.014959992</c:v>
                </c:pt>
                <c:pt idx="2929">
                  <c:v>0.0149464109</c:v>
                </c:pt>
                <c:pt idx="2930">
                  <c:v>0.0149354927</c:v>
                </c:pt>
                <c:pt idx="2931">
                  <c:v>0.0149229767</c:v>
                </c:pt>
                <c:pt idx="2932">
                  <c:v>0.0149099283</c:v>
                </c:pt>
                <c:pt idx="2933">
                  <c:v>0.0148998091</c:v>
                </c:pt>
                <c:pt idx="2934">
                  <c:v>0.0148872931</c:v>
                </c:pt>
                <c:pt idx="2935">
                  <c:v>0.0148782389</c:v>
                </c:pt>
                <c:pt idx="2936">
                  <c:v>0.0148646578</c:v>
                </c:pt>
                <c:pt idx="2937">
                  <c:v>0.0148542723</c:v>
                </c:pt>
                <c:pt idx="2938">
                  <c:v>0.0148404249</c:v>
                </c:pt>
                <c:pt idx="2939">
                  <c:v>0.0148292404</c:v>
                </c:pt>
                <c:pt idx="2940">
                  <c:v>0.0148209852</c:v>
                </c:pt>
                <c:pt idx="2941">
                  <c:v>0.0148082029</c:v>
                </c:pt>
                <c:pt idx="2942">
                  <c:v>0.0147975512</c:v>
                </c:pt>
                <c:pt idx="2943">
                  <c:v>0.0147845026</c:v>
                </c:pt>
                <c:pt idx="2944">
                  <c:v>0.0147762474</c:v>
                </c:pt>
                <c:pt idx="2945">
                  <c:v>0.0147655956</c:v>
                </c:pt>
                <c:pt idx="2946">
                  <c:v>0.0147520144</c:v>
                </c:pt>
                <c:pt idx="2947">
                  <c:v>0.01474083</c:v>
                </c:pt>
                <c:pt idx="2948">
                  <c:v>0.0147299118</c:v>
                </c:pt>
                <c:pt idx="2949">
                  <c:v>0.0147216566</c:v>
                </c:pt>
                <c:pt idx="2950">
                  <c:v>0.0147102058</c:v>
                </c:pt>
                <c:pt idx="2951">
                  <c:v>0.0147000866</c:v>
                </c:pt>
                <c:pt idx="2952">
                  <c:v>0.0146894348</c:v>
                </c:pt>
                <c:pt idx="2953">
                  <c:v>0.0146795818</c:v>
                </c:pt>
                <c:pt idx="2954">
                  <c:v>0.0146721254</c:v>
                </c:pt>
                <c:pt idx="2955">
                  <c:v>0.0146604084</c:v>
                </c:pt>
                <c:pt idx="2956">
                  <c:v>0.0146510881</c:v>
                </c:pt>
                <c:pt idx="2957">
                  <c:v>0.0146385721</c:v>
                </c:pt>
                <c:pt idx="2958">
                  <c:v>0.0146295181</c:v>
                </c:pt>
                <c:pt idx="2959">
                  <c:v>0.0146199314</c:v>
                </c:pt>
                <c:pt idx="2960">
                  <c:v>0.0146079481</c:v>
                </c:pt>
                <c:pt idx="2961">
                  <c:v>0.0146004917</c:v>
                </c:pt>
                <c:pt idx="2962">
                  <c:v>0.0145890409</c:v>
                </c:pt>
                <c:pt idx="2963">
                  <c:v>0.0145789217</c:v>
                </c:pt>
                <c:pt idx="2964">
                  <c:v>0.0145688025</c:v>
                </c:pt>
                <c:pt idx="2965">
                  <c:v>0.0145597483</c:v>
                </c:pt>
                <c:pt idx="2966">
                  <c:v>0.0145520258</c:v>
                </c:pt>
                <c:pt idx="2967">
                  <c:v>0.0145408413</c:v>
                </c:pt>
                <c:pt idx="2968">
                  <c:v>0.0145317873</c:v>
                </c:pt>
                <c:pt idx="2969">
                  <c:v>0.0145214016</c:v>
                </c:pt>
                <c:pt idx="2970">
                  <c:v>0.0145112823</c:v>
                </c:pt>
                <c:pt idx="2971">
                  <c:v>0.0145027609</c:v>
                </c:pt>
                <c:pt idx="2972">
                  <c:v>0.0144918428</c:v>
                </c:pt>
                <c:pt idx="2973">
                  <c:v>0.0144830549</c:v>
                </c:pt>
                <c:pt idx="2974">
                  <c:v>0.0144737347</c:v>
                </c:pt>
                <c:pt idx="2975">
                  <c:v>0.014466012</c:v>
                </c:pt>
                <c:pt idx="2976">
                  <c:v>0.0144558928</c:v>
                </c:pt>
                <c:pt idx="2977">
                  <c:v>0.0144473713</c:v>
                </c:pt>
                <c:pt idx="2978">
                  <c:v>0.0144369856</c:v>
                </c:pt>
                <c:pt idx="2979">
                  <c:v>0.0144284641</c:v>
                </c:pt>
                <c:pt idx="2980">
                  <c:v>0.0144186111</c:v>
                </c:pt>
                <c:pt idx="2981">
                  <c:v>0.0144100897</c:v>
                </c:pt>
                <c:pt idx="2982">
                  <c:v>0.0144026335</c:v>
                </c:pt>
                <c:pt idx="2983">
                  <c:v>0.0143954433</c:v>
                </c:pt>
                <c:pt idx="2984">
                  <c:v>0.0143845253</c:v>
                </c:pt>
                <c:pt idx="2985">
                  <c:v>0.014378933</c:v>
                </c:pt>
                <c:pt idx="2986">
                  <c:v>0.0143666834</c:v>
                </c:pt>
                <c:pt idx="2987">
                  <c:v>0.0143576294</c:v>
                </c:pt>
                <c:pt idx="2988">
                  <c:v>0.0143493742</c:v>
                </c:pt>
                <c:pt idx="2989">
                  <c:v>0.0143389885</c:v>
                </c:pt>
                <c:pt idx="2990">
                  <c:v>0.0143323311</c:v>
                </c:pt>
                <c:pt idx="2991">
                  <c:v>0.0143222118</c:v>
                </c:pt>
                <c:pt idx="2992">
                  <c:v>0.0143136904</c:v>
                </c:pt>
                <c:pt idx="2993">
                  <c:v>0.0143046364</c:v>
                </c:pt>
                <c:pt idx="2994">
                  <c:v>0.0142977125</c:v>
                </c:pt>
                <c:pt idx="2995">
                  <c:v>0.0142878597</c:v>
                </c:pt>
                <c:pt idx="2996">
                  <c:v>0.0142790718</c:v>
                </c:pt>
                <c:pt idx="2997">
                  <c:v>0.0142732134</c:v>
                </c:pt>
                <c:pt idx="2998">
                  <c:v>0.0142606974</c:v>
                </c:pt>
                <c:pt idx="2999">
                  <c:v>0.0142556377</c:v>
                </c:pt>
                <c:pt idx="3000">
                  <c:v>0.0142457848</c:v>
                </c:pt>
                <c:pt idx="3001">
                  <c:v>0.0142372633</c:v>
                </c:pt>
                <c:pt idx="3002">
                  <c:v>0.0142308722</c:v>
                </c:pt>
                <c:pt idx="3003">
                  <c:v>0.0142196877</c:v>
                </c:pt>
                <c:pt idx="3004">
                  <c:v>0.0142132967</c:v>
                </c:pt>
                <c:pt idx="3005">
                  <c:v>0.0142045088</c:v>
                </c:pt>
                <c:pt idx="3006">
                  <c:v>0.0141949223</c:v>
                </c:pt>
                <c:pt idx="3007">
                  <c:v>0.0141871996</c:v>
                </c:pt>
                <c:pt idx="3008">
                  <c:v>0.0141776129</c:v>
                </c:pt>
                <c:pt idx="3009">
                  <c:v>0.0141693577</c:v>
                </c:pt>
                <c:pt idx="3010">
                  <c:v>0.0141608362</c:v>
                </c:pt>
                <c:pt idx="3011">
                  <c:v>0.0141509832</c:v>
                </c:pt>
                <c:pt idx="3012">
                  <c:v>0.0141459236</c:v>
                </c:pt>
                <c:pt idx="3013">
                  <c:v>0.0141355381</c:v>
                </c:pt>
                <c:pt idx="3014">
                  <c:v>0.0141246199</c:v>
                </c:pt>
                <c:pt idx="3015">
                  <c:v>0.0141198265</c:v>
                </c:pt>
                <c:pt idx="3016">
                  <c:v>0.0141078432</c:v>
                </c:pt>
                <c:pt idx="3017">
                  <c:v>0.0141011858</c:v>
                </c:pt>
                <c:pt idx="3018">
                  <c:v>0.0140918653</c:v>
                </c:pt>
                <c:pt idx="3019">
                  <c:v>0.0140828114</c:v>
                </c:pt>
                <c:pt idx="3020">
                  <c:v>0.0140766865</c:v>
                </c:pt>
                <c:pt idx="3021">
                  <c:v>0.0140665672</c:v>
                </c:pt>
                <c:pt idx="3022">
                  <c:v>0.014059111</c:v>
                </c:pt>
                <c:pt idx="3023">
                  <c:v>0.0140503231</c:v>
                </c:pt>
                <c:pt idx="3024">
                  <c:v>0.0140420679</c:v>
                </c:pt>
                <c:pt idx="3025">
                  <c:v>0.0140338127</c:v>
                </c:pt>
                <c:pt idx="3026">
                  <c:v>0.014025824</c:v>
                </c:pt>
                <c:pt idx="3027">
                  <c:v>0.0140170361</c:v>
                </c:pt>
                <c:pt idx="3028">
                  <c:v>0.0140106449</c:v>
                </c:pt>
                <c:pt idx="3029">
                  <c:v>0.0139994606</c:v>
                </c:pt>
                <c:pt idx="3030">
                  <c:v>0.0139930695</c:v>
                </c:pt>
                <c:pt idx="3031">
                  <c:v>0.013984548</c:v>
                </c:pt>
                <c:pt idx="3032">
                  <c:v>0.0139773579</c:v>
                </c:pt>
                <c:pt idx="3033">
                  <c:v>0.0139675049</c:v>
                </c:pt>
                <c:pt idx="3034">
                  <c:v>0.0139597824</c:v>
                </c:pt>
                <c:pt idx="3035">
                  <c:v>0.0139533913</c:v>
                </c:pt>
                <c:pt idx="3036">
                  <c:v>0.0139416742</c:v>
                </c:pt>
                <c:pt idx="3037">
                  <c:v>0.0139358156</c:v>
                </c:pt>
                <c:pt idx="3038">
                  <c:v>0.0139275604</c:v>
                </c:pt>
                <c:pt idx="3039">
                  <c:v>0.0139185064</c:v>
                </c:pt>
                <c:pt idx="3040">
                  <c:v>0.0139105175</c:v>
                </c:pt>
                <c:pt idx="3041">
                  <c:v>0.0139011971</c:v>
                </c:pt>
                <c:pt idx="3042">
                  <c:v>0.0138966702</c:v>
                </c:pt>
                <c:pt idx="3043">
                  <c:v>0.0138868172</c:v>
                </c:pt>
                <c:pt idx="3044">
                  <c:v>0.0138769642</c:v>
                </c:pt>
                <c:pt idx="3045">
                  <c:v>0.0138711056</c:v>
                </c:pt>
                <c:pt idx="3046">
                  <c:v>0.0138617853</c:v>
                </c:pt>
                <c:pt idx="3047">
                  <c:v>0.0138545952</c:v>
                </c:pt>
                <c:pt idx="3048">
                  <c:v>0.0138455412</c:v>
                </c:pt>
                <c:pt idx="3049">
                  <c:v>0.01383915</c:v>
                </c:pt>
                <c:pt idx="3050">
                  <c:v>0.0138314274</c:v>
                </c:pt>
                <c:pt idx="3051">
                  <c:v>0.0138191778</c:v>
                </c:pt>
                <c:pt idx="3052">
                  <c:v>0.0138154497</c:v>
                </c:pt>
                <c:pt idx="3053">
                  <c:v>0.0138066618</c:v>
                </c:pt>
                <c:pt idx="3054">
                  <c:v>0.0137994719</c:v>
                </c:pt>
                <c:pt idx="3055">
                  <c:v>0.0137922819</c:v>
                </c:pt>
                <c:pt idx="3056">
                  <c:v>0.0137832277</c:v>
                </c:pt>
                <c:pt idx="3057">
                  <c:v>0.013777103</c:v>
                </c:pt>
                <c:pt idx="3058">
                  <c:v>0.0137677826</c:v>
                </c:pt>
                <c:pt idx="3059">
                  <c:v>0.0137592611</c:v>
                </c:pt>
                <c:pt idx="3060">
                  <c:v>0.0137526037</c:v>
                </c:pt>
                <c:pt idx="3061">
                  <c:v>0.0137422182</c:v>
                </c:pt>
                <c:pt idx="3062">
                  <c:v>0.0137371586</c:v>
                </c:pt>
                <c:pt idx="3063">
                  <c:v>0.0137286371</c:v>
                </c:pt>
                <c:pt idx="3064">
                  <c:v>0.0137225122</c:v>
                </c:pt>
                <c:pt idx="3065">
                  <c:v>0.0137155886</c:v>
                </c:pt>
                <c:pt idx="3066">
                  <c:v>0.0137041378</c:v>
                </c:pt>
                <c:pt idx="3067">
                  <c:v>0.0136980129</c:v>
                </c:pt>
                <c:pt idx="3068">
                  <c:v>0.0136897577</c:v>
                </c:pt>
                <c:pt idx="3069">
                  <c:v>0.0136785732</c:v>
                </c:pt>
                <c:pt idx="3070">
                  <c:v>0.0136743126</c:v>
                </c:pt>
                <c:pt idx="3071">
                  <c:v>0.0136676552</c:v>
                </c:pt>
                <c:pt idx="3072">
                  <c:v>0.0136604652</c:v>
                </c:pt>
                <c:pt idx="3073">
                  <c:v>0.0136532751</c:v>
                </c:pt>
                <c:pt idx="3074">
                  <c:v>0.0136431559</c:v>
                </c:pt>
                <c:pt idx="3075">
                  <c:v>0.0136383625</c:v>
                </c:pt>
                <c:pt idx="3076">
                  <c:v>0.0136282433</c:v>
                </c:pt>
                <c:pt idx="3077">
                  <c:v>0.0136215858</c:v>
                </c:pt>
                <c:pt idx="3078">
                  <c:v>0.0136143959</c:v>
                </c:pt>
                <c:pt idx="3079">
                  <c:v>0.0136069395</c:v>
                </c:pt>
                <c:pt idx="3080">
                  <c:v>0.0136013474</c:v>
                </c:pt>
                <c:pt idx="3081">
                  <c:v>0.0135936248</c:v>
                </c:pt>
                <c:pt idx="3082">
                  <c:v>0.0135853696</c:v>
                </c:pt>
                <c:pt idx="3083">
                  <c:v>0.0135784459</c:v>
                </c:pt>
                <c:pt idx="3084">
                  <c:v>0.013570457</c:v>
                </c:pt>
                <c:pt idx="3085">
                  <c:v>0.0135643322</c:v>
                </c:pt>
                <c:pt idx="3086">
                  <c:v>0.0135552781</c:v>
                </c:pt>
                <c:pt idx="3087">
                  <c:v>0.0135496859</c:v>
                </c:pt>
                <c:pt idx="3088">
                  <c:v>0.0135430285</c:v>
                </c:pt>
                <c:pt idx="3089">
                  <c:v>0.0135337081</c:v>
                </c:pt>
                <c:pt idx="3090">
                  <c:v>0.0135281158</c:v>
                </c:pt>
                <c:pt idx="3091">
                  <c:v>0.013519328</c:v>
                </c:pt>
                <c:pt idx="3092">
                  <c:v>0.0135118717</c:v>
                </c:pt>
                <c:pt idx="3093">
                  <c:v>0.0135060132</c:v>
                </c:pt>
                <c:pt idx="3094">
                  <c:v>0.0134980244</c:v>
                </c:pt>
                <c:pt idx="3095">
                  <c:v>0.0134918995</c:v>
                </c:pt>
                <c:pt idx="3096">
                  <c:v>0.0134855084</c:v>
                </c:pt>
                <c:pt idx="3097">
                  <c:v>0.0134759217</c:v>
                </c:pt>
                <c:pt idx="3098">
                  <c:v>0.0134703295</c:v>
                </c:pt>
                <c:pt idx="3099">
                  <c:v>0.0134626069</c:v>
                </c:pt>
                <c:pt idx="3100">
                  <c:v>0.0134562158</c:v>
                </c:pt>
                <c:pt idx="3101">
                  <c:v>0.0134490258</c:v>
                </c:pt>
                <c:pt idx="3102">
                  <c:v>0.0134405043</c:v>
                </c:pt>
                <c:pt idx="3103">
                  <c:v>0.0134365099</c:v>
                </c:pt>
                <c:pt idx="3104">
                  <c:v>0.0134266569</c:v>
                </c:pt>
                <c:pt idx="3105">
                  <c:v>0.0134215973</c:v>
                </c:pt>
                <c:pt idx="3106">
                  <c:v>0.0134128095</c:v>
                </c:pt>
                <c:pt idx="3107">
                  <c:v>0.0134050869</c:v>
                </c:pt>
                <c:pt idx="3108">
                  <c:v>0.0134005598</c:v>
                </c:pt>
                <c:pt idx="3109">
                  <c:v>0.0133936361</c:v>
                </c:pt>
                <c:pt idx="3110">
                  <c:v>0.0133859136</c:v>
                </c:pt>
                <c:pt idx="3111">
                  <c:v>0.0133797887</c:v>
                </c:pt>
                <c:pt idx="3112">
                  <c:v>0.0133707346</c:v>
                </c:pt>
                <c:pt idx="3113">
                  <c:v>0.0133654087</c:v>
                </c:pt>
                <c:pt idx="3114">
                  <c:v>0.0133592838</c:v>
                </c:pt>
                <c:pt idx="3115">
                  <c:v>0.0133547568</c:v>
                </c:pt>
                <c:pt idx="3116">
                  <c:v>0.013345969</c:v>
                </c:pt>
                <c:pt idx="3117">
                  <c:v>0.0133393116</c:v>
                </c:pt>
                <c:pt idx="3118">
                  <c:v>0.013334252</c:v>
                </c:pt>
                <c:pt idx="3119">
                  <c:v>0.0133246654</c:v>
                </c:pt>
                <c:pt idx="3120">
                  <c:v>0.0133196057</c:v>
                </c:pt>
                <c:pt idx="3121">
                  <c:v>0.0133132146</c:v>
                </c:pt>
                <c:pt idx="3122">
                  <c:v>0.0133060246</c:v>
                </c:pt>
                <c:pt idx="3123">
                  <c:v>0.0132998998</c:v>
                </c:pt>
                <c:pt idx="3124">
                  <c:v>0.0132943075</c:v>
                </c:pt>
                <c:pt idx="3125">
                  <c:v>0.0132889816</c:v>
                </c:pt>
                <c:pt idx="3126">
                  <c:v>0.0132807264</c:v>
                </c:pt>
                <c:pt idx="3127">
                  <c:v>0.0132748679</c:v>
                </c:pt>
                <c:pt idx="3128">
                  <c:v>0.0132684768</c:v>
                </c:pt>
                <c:pt idx="3129">
                  <c:v>0.013262352</c:v>
                </c:pt>
                <c:pt idx="3130">
                  <c:v>0.0132564934</c:v>
                </c:pt>
                <c:pt idx="3131">
                  <c:v>0.0132509012</c:v>
                </c:pt>
                <c:pt idx="3132">
                  <c:v>0.0132431786</c:v>
                </c:pt>
                <c:pt idx="3133">
                  <c:v>0.0132378527</c:v>
                </c:pt>
                <c:pt idx="3134">
                  <c:v>0.0132306626</c:v>
                </c:pt>
                <c:pt idx="3135">
                  <c:v>0.0132250705</c:v>
                </c:pt>
                <c:pt idx="3136">
                  <c:v>0.0132176142</c:v>
                </c:pt>
                <c:pt idx="3137">
                  <c:v>0.0132130871</c:v>
                </c:pt>
                <c:pt idx="3138">
                  <c:v>0.0132082937</c:v>
                </c:pt>
                <c:pt idx="3139">
                  <c:v>0.013199506</c:v>
                </c:pt>
                <c:pt idx="3140">
                  <c:v>0.0131936475</c:v>
                </c:pt>
                <c:pt idx="3141">
                  <c:v>0.0131872563</c:v>
                </c:pt>
                <c:pt idx="3142">
                  <c:v>0.0131798</c:v>
                </c:pt>
                <c:pt idx="3143">
                  <c:v>0.0131763382</c:v>
                </c:pt>
                <c:pt idx="3144">
                  <c:v>0.0131696808</c:v>
                </c:pt>
                <c:pt idx="3145">
                  <c:v>0.013162757</c:v>
                </c:pt>
                <c:pt idx="3146">
                  <c:v>0.0131545018</c:v>
                </c:pt>
                <c:pt idx="3147">
                  <c:v>0.01315104</c:v>
                </c:pt>
                <c:pt idx="3148">
                  <c:v>0.0131470455</c:v>
                </c:pt>
                <c:pt idx="3149">
                  <c:v>0.0131403881</c:v>
                </c:pt>
                <c:pt idx="3150">
                  <c:v>0.0131345296</c:v>
                </c:pt>
                <c:pt idx="3151">
                  <c:v>0.0131284048</c:v>
                </c:pt>
                <c:pt idx="3152">
                  <c:v>0.0131220137</c:v>
                </c:pt>
                <c:pt idx="3153">
                  <c:v>0.0131177529</c:v>
                </c:pt>
                <c:pt idx="3154">
                  <c:v>0.0131092315</c:v>
                </c:pt>
                <c:pt idx="3155">
                  <c:v>0.0131041718</c:v>
                </c:pt>
                <c:pt idx="3156">
                  <c:v>0.0130993785</c:v>
                </c:pt>
                <c:pt idx="3157">
                  <c:v>0.0130940526</c:v>
                </c:pt>
                <c:pt idx="3158">
                  <c:v>0.0130887266</c:v>
                </c:pt>
                <c:pt idx="3159">
                  <c:v>0.0130807378</c:v>
                </c:pt>
                <c:pt idx="3160">
                  <c:v>0.0130780747</c:v>
                </c:pt>
                <c:pt idx="3161">
                  <c:v>0.0130716837</c:v>
                </c:pt>
                <c:pt idx="3162">
                  <c:v>0.0130642274</c:v>
                </c:pt>
                <c:pt idx="3163">
                  <c:v>0.0130612981</c:v>
                </c:pt>
                <c:pt idx="3164">
                  <c:v>0.0130543744</c:v>
                </c:pt>
                <c:pt idx="3165">
                  <c:v>0.013047717</c:v>
                </c:pt>
                <c:pt idx="3166">
                  <c:v>0.0130431899</c:v>
                </c:pt>
                <c:pt idx="3167">
                  <c:v>0.0130365325</c:v>
                </c:pt>
                <c:pt idx="3168">
                  <c:v>0.013032538</c:v>
                </c:pt>
                <c:pt idx="3169">
                  <c:v>0.0130248155</c:v>
                </c:pt>
                <c:pt idx="3170">
                  <c:v>0.0130194896</c:v>
                </c:pt>
                <c:pt idx="3171">
                  <c:v>0.0130149625</c:v>
                </c:pt>
                <c:pt idx="3172">
                  <c:v>0.013006441</c:v>
                </c:pt>
                <c:pt idx="3173">
                  <c:v>0.0130051095</c:v>
                </c:pt>
                <c:pt idx="3174">
                  <c:v>0.0129987185</c:v>
                </c:pt>
                <c:pt idx="3175">
                  <c:v>0.0129933925</c:v>
                </c:pt>
                <c:pt idx="3176">
                  <c:v>0.0129883328</c:v>
                </c:pt>
                <c:pt idx="3177">
                  <c:v>0.0129808765</c:v>
                </c:pt>
                <c:pt idx="3178">
                  <c:v>0.0129774147</c:v>
                </c:pt>
                <c:pt idx="3179">
                  <c:v>0.0129710236</c:v>
                </c:pt>
                <c:pt idx="3180">
                  <c:v>0.0129659639</c:v>
                </c:pt>
                <c:pt idx="3181">
                  <c:v>0.0129630346</c:v>
                </c:pt>
                <c:pt idx="3182">
                  <c:v>0.0129529154</c:v>
                </c:pt>
                <c:pt idx="3183">
                  <c:v>0.0129510513</c:v>
                </c:pt>
                <c:pt idx="3184">
                  <c:v>0.0129451928</c:v>
                </c:pt>
                <c:pt idx="3185">
                  <c:v>0.0129385354</c:v>
                </c:pt>
                <c:pt idx="3186">
                  <c:v>0.0129348072</c:v>
                </c:pt>
                <c:pt idx="3187">
                  <c:v>0.0129281498</c:v>
                </c:pt>
                <c:pt idx="3188">
                  <c:v>0.0129252206</c:v>
                </c:pt>
                <c:pt idx="3189">
                  <c:v>0.0129190957</c:v>
                </c:pt>
                <c:pt idx="3190">
                  <c:v>0.0129137698</c:v>
                </c:pt>
                <c:pt idx="3191">
                  <c:v>0.0129111069</c:v>
                </c:pt>
                <c:pt idx="3192">
                  <c:v>0.0129015202</c:v>
                </c:pt>
                <c:pt idx="3193">
                  <c:v>0.0128980583</c:v>
                </c:pt>
                <c:pt idx="3194">
                  <c:v>0.0128945965</c:v>
                </c:pt>
                <c:pt idx="3195">
                  <c:v>0.0128871402</c:v>
                </c:pt>
                <c:pt idx="3196">
                  <c:v>0.0128836783</c:v>
                </c:pt>
                <c:pt idx="3197">
                  <c:v>0.0128778198</c:v>
                </c:pt>
                <c:pt idx="3198">
                  <c:v>0.0128738254</c:v>
                </c:pt>
                <c:pt idx="3199">
                  <c:v>0.0128684994</c:v>
                </c:pt>
                <c:pt idx="3200">
                  <c:v>0.0128626409</c:v>
                </c:pt>
                <c:pt idx="3201">
                  <c:v>0.0128589128</c:v>
                </c:pt>
                <c:pt idx="3202">
                  <c:v>0.012851989</c:v>
                </c:pt>
                <c:pt idx="3203">
                  <c:v>0.0128495924</c:v>
                </c:pt>
                <c:pt idx="3204">
                  <c:v>0.012844799</c:v>
                </c:pt>
                <c:pt idx="3205">
                  <c:v>0.0128384079</c:v>
                </c:pt>
                <c:pt idx="3206">
                  <c:v>0.0128344134</c:v>
                </c:pt>
                <c:pt idx="3207">
                  <c:v>0.0128285549</c:v>
                </c:pt>
                <c:pt idx="3208">
                  <c:v>0.0128234953</c:v>
                </c:pt>
                <c:pt idx="3209">
                  <c:v>0.0128189683</c:v>
                </c:pt>
                <c:pt idx="3210">
                  <c:v>0.0128128434</c:v>
                </c:pt>
                <c:pt idx="3211">
                  <c:v>0.012811512</c:v>
                </c:pt>
                <c:pt idx="3212">
                  <c:v>0.0128032568</c:v>
                </c:pt>
                <c:pt idx="3213">
                  <c:v>0.0127995286</c:v>
                </c:pt>
                <c:pt idx="3214">
                  <c:v>0.0127973983</c:v>
                </c:pt>
                <c:pt idx="3215">
                  <c:v>0.0127915398</c:v>
                </c:pt>
                <c:pt idx="3216">
                  <c:v>0.012787279</c:v>
                </c:pt>
                <c:pt idx="3217">
                  <c:v>0.0127806216</c:v>
                </c:pt>
                <c:pt idx="3218">
                  <c:v>0.0127771597</c:v>
                </c:pt>
                <c:pt idx="3219">
                  <c:v>0.0127744967</c:v>
                </c:pt>
                <c:pt idx="3220">
                  <c:v>0.0127659753</c:v>
                </c:pt>
                <c:pt idx="3221">
                  <c:v>0.0127627797</c:v>
                </c:pt>
                <c:pt idx="3222">
                  <c:v>0.012758519</c:v>
                </c:pt>
                <c:pt idx="3223">
                  <c:v>0.0127542583</c:v>
                </c:pt>
                <c:pt idx="3224">
                  <c:v>0.0127515953</c:v>
                </c:pt>
                <c:pt idx="3225">
                  <c:v>0.0127425412</c:v>
                </c:pt>
                <c:pt idx="3226">
                  <c:v>0.0127398782</c:v>
                </c:pt>
                <c:pt idx="3227">
                  <c:v>0.0127361501</c:v>
                </c:pt>
                <c:pt idx="3228">
                  <c:v>0.0127326882</c:v>
                </c:pt>
                <c:pt idx="3229">
                  <c:v>0.0127278949</c:v>
                </c:pt>
                <c:pt idx="3230">
                  <c:v>0.0127193734</c:v>
                </c:pt>
                <c:pt idx="3231">
                  <c:v>0.0127169767</c:v>
                </c:pt>
                <c:pt idx="3232">
                  <c:v>0.0127135149</c:v>
                </c:pt>
                <c:pt idx="3233">
                  <c:v>0.0127084552</c:v>
                </c:pt>
                <c:pt idx="3234">
                  <c:v>0.0127049934</c:v>
                </c:pt>
                <c:pt idx="3235">
                  <c:v>0.0126991349</c:v>
                </c:pt>
                <c:pt idx="3236">
                  <c:v>0.0126978034</c:v>
                </c:pt>
                <c:pt idx="3237">
                  <c:v>0.0126919448</c:v>
                </c:pt>
                <c:pt idx="3238">
                  <c:v>0.0126855537</c:v>
                </c:pt>
                <c:pt idx="3239">
                  <c:v>0.0126823582</c:v>
                </c:pt>
                <c:pt idx="3240">
                  <c:v>0.0126764997</c:v>
                </c:pt>
                <c:pt idx="3241">
                  <c:v>0.0126738367</c:v>
                </c:pt>
                <c:pt idx="3242">
                  <c:v>0.0126693097</c:v>
                </c:pt>
                <c:pt idx="3243">
                  <c:v>0.0126634511</c:v>
                </c:pt>
                <c:pt idx="3244">
                  <c:v>0.0126605219</c:v>
                </c:pt>
                <c:pt idx="3245">
                  <c:v>0.0126557285</c:v>
                </c:pt>
                <c:pt idx="3246">
                  <c:v>0.0126530656</c:v>
                </c:pt>
                <c:pt idx="3247">
                  <c:v>0.0126482722</c:v>
                </c:pt>
                <c:pt idx="3248">
                  <c:v>0.0126416148</c:v>
                </c:pt>
                <c:pt idx="3249">
                  <c:v>0.012638153</c:v>
                </c:pt>
                <c:pt idx="3250">
                  <c:v>0.0126344248</c:v>
                </c:pt>
                <c:pt idx="3251">
                  <c:v>0.0126312293</c:v>
                </c:pt>
                <c:pt idx="3252">
                  <c:v>0.0126267022</c:v>
                </c:pt>
                <c:pt idx="3253">
                  <c:v>0.0126203111</c:v>
                </c:pt>
                <c:pt idx="3254">
                  <c:v>0.0126197785</c:v>
                </c:pt>
                <c:pt idx="3255">
                  <c:v>0.0126131211</c:v>
                </c:pt>
                <c:pt idx="3256">
                  <c:v>0.0126109907</c:v>
                </c:pt>
                <c:pt idx="3257">
                  <c:v>0.0126072626</c:v>
                </c:pt>
                <c:pt idx="3258">
                  <c:v>0.012601404</c:v>
                </c:pt>
                <c:pt idx="3259">
                  <c:v>0.0125979422</c:v>
                </c:pt>
                <c:pt idx="3260">
                  <c:v>0.0125920837</c:v>
                </c:pt>
                <c:pt idx="3261">
                  <c:v>0.0125886218</c:v>
                </c:pt>
                <c:pt idx="3262">
                  <c:v>0.0125862251</c:v>
                </c:pt>
                <c:pt idx="3263">
                  <c:v>0.0125808992</c:v>
                </c:pt>
                <c:pt idx="3264">
                  <c:v>0.0125782362</c:v>
                </c:pt>
                <c:pt idx="3265">
                  <c:v>0.0125721114</c:v>
                </c:pt>
                <c:pt idx="3266">
                  <c:v>0.0125689158</c:v>
                </c:pt>
                <c:pt idx="3267">
                  <c:v>0.0125662529</c:v>
                </c:pt>
                <c:pt idx="3268">
                  <c:v>0.0125598618</c:v>
                </c:pt>
                <c:pt idx="3269">
                  <c:v>0.0125579977</c:v>
                </c:pt>
                <c:pt idx="3270">
                  <c:v>0.0125526718</c:v>
                </c:pt>
                <c:pt idx="3271">
                  <c:v>0.0125505414</c:v>
                </c:pt>
                <c:pt idx="3272">
                  <c:v>0.012546547</c:v>
                </c:pt>
                <c:pt idx="3273">
                  <c:v>0.012541221</c:v>
                </c:pt>
                <c:pt idx="3274">
                  <c:v>0.0125388244</c:v>
                </c:pt>
                <c:pt idx="3275">
                  <c:v>0.0125326995</c:v>
                </c:pt>
                <c:pt idx="3276">
                  <c:v>0.0125292377</c:v>
                </c:pt>
                <c:pt idx="3277">
                  <c:v>0.0125255095</c:v>
                </c:pt>
                <c:pt idx="3278">
                  <c:v>0.0125201836</c:v>
                </c:pt>
                <c:pt idx="3279">
                  <c:v>0.0125201836</c:v>
                </c:pt>
                <c:pt idx="3280">
                  <c:v>0.0125135262</c:v>
                </c:pt>
                <c:pt idx="3281">
                  <c:v>0.0125111295</c:v>
                </c:pt>
                <c:pt idx="3282">
                  <c:v>0.0125068688</c:v>
                </c:pt>
                <c:pt idx="3283">
                  <c:v>0.0125018092</c:v>
                </c:pt>
                <c:pt idx="3284">
                  <c:v>0.0124996788</c:v>
                </c:pt>
                <c:pt idx="3285">
                  <c:v>0.0124956843</c:v>
                </c:pt>
                <c:pt idx="3286">
                  <c:v>0.0124895595</c:v>
                </c:pt>
                <c:pt idx="3287">
                  <c:v>0.0124884943</c:v>
                </c:pt>
                <c:pt idx="3288">
                  <c:v>0.0124834347</c:v>
                </c:pt>
                <c:pt idx="3289">
                  <c:v>0.012481038</c:v>
                </c:pt>
                <c:pt idx="3290">
                  <c:v>0.0124751795</c:v>
                </c:pt>
                <c:pt idx="3291">
                  <c:v>0.0124714513</c:v>
                </c:pt>
                <c:pt idx="3292">
                  <c:v>0.0124695873</c:v>
                </c:pt>
                <c:pt idx="3293">
                  <c:v>0.012463995</c:v>
                </c:pt>
                <c:pt idx="3294">
                  <c:v>0.0124610658</c:v>
                </c:pt>
                <c:pt idx="3295">
                  <c:v>0.0124557399</c:v>
                </c:pt>
                <c:pt idx="3296">
                  <c:v>0.0124533432</c:v>
                </c:pt>
                <c:pt idx="3297">
                  <c:v>0.0124498813</c:v>
                </c:pt>
                <c:pt idx="3298">
                  <c:v>0.0124442891</c:v>
                </c:pt>
                <c:pt idx="3299">
                  <c:v>0.0124437565</c:v>
                </c:pt>
                <c:pt idx="3300">
                  <c:v>0.0124397621</c:v>
                </c:pt>
                <c:pt idx="3301">
                  <c:v>0.0124349687</c:v>
                </c:pt>
                <c:pt idx="3302">
                  <c:v>0.0124336372</c:v>
                </c:pt>
                <c:pt idx="3303">
                  <c:v>0.0124269798</c:v>
                </c:pt>
                <c:pt idx="3304">
                  <c:v>0.0124251158</c:v>
                </c:pt>
                <c:pt idx="3305">
                  <c:v>0.0124227191</c:v>
                </c:pt>
                <c:pt idx="3306">
                  <c:v>0.0124181921</c:v>
                </c:pt>
                <c:pt idx="3307">
                  <c:v>0.0124147302</c:v>
                </c:pt>
                <c:pt idx="3308">
                  <c:v>0.0124094043</c:v>
                </c:pt>
                <c:pt idx="3309">
                  <c:v>0.0124059424</c:v>
                </c:pt>
                <c:pt idx="3310">
                  <c:v>0.0124046109</c:v>
                </c:pt>
                <c:pt idx="3311">
                  <c:v>0.0123995513</c:v>
                </c:pt>
                <c:pt idx="3312">
                  <c:v>0.0123982198</c:v>
                </c:pt>
                <c:pt idx="3313">
                  <c:v>0.0123936928</c:v>
                </c:pt>
                <c:pt idx="3314">
                  <c:v>0.0123883668</c:v>
                </c:pt>
                <c:pt idx="3315">
                  <c:v>0.0123881005</c:v>
                </c:pt>
                <c:pt idx="3316">
                  <c:v>0.0123825083</c:v>
                </c:pt>
                <c:pt idx="3317">
                  <c:v>0.0123814431</c:v>
                </c:pt>
                <c:pt idx="3318">
                  <c:v>0.0123766498</c:v>
                </c:pt>
                <c:pt idx="3319">
                  <c:v>0.0123745194</c:v>
                </c:pt>
                <c:pt idx="3320">
                  <c:v>0.0123699924</c:v>
                </c:pt>
                <c:pt idx="3321">
                  <c:v>0.0123641339</c:v>
                </c:pt>
                <c:pt idx="3322">
                  <c:v>0.012363335</c:v>
                </c:pt>
                <c:pt idx="3323">
                  <c:v>0.0123588079</c:v>
                </c:pt>
                <c:pt idx="3324">
                  <c:v>0.0123572102</c:v>
                </c:pt>
                <c:pt idx="3325">
                  <c:v>0.012353482</c:v>
                </c:pt>
                <c:pt idx="3326">
                  <c:v>0.0123470909</c:v>
                </c:pt>
                <c:pt idx="3327">
                  <c:v>0.0123460257</c:v>
                </c:pt>
                <c:pt idx="3328">
                  <c:v>0.012341765</c:v>
                </c:pt>
                <c:pt idx="3329">
                  <c:v>0.0123385694</c:v>
                </c:pt>
                <c:pt idx="3330">
                  <c:v>0.0123361727</c:v>
                </c:pt>
                <c:pt idx="3331">
                  <c:v>0.0123316457</c:v>
                </c:pt>
                <c:pt idx="3332">
                  <c:v>0.012329249</c:v>
                </c:pt>
                <c:pt idx="3333">
                  <c:v>0.0123260535</c:v>
                </c:pt>
                <c:pt idx="3334">
                  <c:v>0.0123215264</c:v>
                </c:pt>
                <c:pt idx="3335">
                  <c:v>0.0123193961</c:v>
                </c:pt>
                <c:pt idx="3336">
                  <c:v>0.0123143364</c:v>
                </c:pt>
                <c:pt idx="3337">
                  <c:v>0.0123130049</c:v>
                </c:pt>
                <c:pt idx="3338">
                  <c:v>0.0123071464</c:v>
                </c:pt>
                <c:pt idx="3339">
                  <c:v>0.0123044835</c:v>
                </c:pt>
                <c:pt idx="3340">
                  <c:v>0.0123042171</c:v>
                </c:pt>
                <c:pt idx="3341">
                  <c:v>0.0122986249</c:v>
                </c:pt>
                <c:pt idx="3342">
                  <c:v>0.0122972934</c:v>
                </c:pt>
                <c:pt idx="3343">
                  <c:v>0.0122940979</c:v>
                </c:pt>
                <c:pt idx="3344">
                  <c:v>0.012290636</c:v>
                </c:pt>
                <c:pt idx="3345">
                  <c:v>0.0122869079</c:v>
                </c:pt>
                <c:pt idx="3346">
                  <c:v>0.0122818482</c:v>
                </c:pt>
                <c:pt idx="3347">
                  <c:v>0.0122794516</c:v>
                </c:pt>
                <c:pt idx="3348">
                  <c:v>0.0122757234</c:v>
                </c:pt>
                <c:pt idx="3349">
                  <c:v>0.0122733268</c:v>
                </c:pt>
                <c:pt idx="3350">
                  <c:v>0.0122727942</c:v>
                </c:pt>
                <c:pt idx="3351">
                  <c:v>0.0122674682</c:v>
                </c:pt>
                <c:pt idx="3352">
                  <c:v>0.0122677345</c:v>
                </c:pt>
                <c:pt idx="3353">
                  <c:v>0.0122624086</c:v>
                </c:pt>
                <c:pt idx="3354">
                  <c:v>0.0122576153</c:v>
                </c:pt>
                <c:pt idx="3355">
                  <c:v>0.0122549523</c:v>
                </c:pt>
                <c:pt idx="3356">
                  <c:v>0.0122509578</c:v>
                </c:pt>
                <c:pt idx="3357">
                  <c:v>0.0122509578</c:v>
                </c:pt>
                <c:pt idx="3358">
                  <c:v>0.0122456319</c:v>
                </c:pt>
                <c:pt idx="3359">
                  <c:v>0.0122424364</c:v>
                </c:pt>
                <c:pt idx="3360">
                  <c:v>0.0122427027</c:v>
                </c:pt>
                <c:pt idx="3361">
                  <c:v>0.0122360452</c:v>
                </c:pt>
                <c:pt idx="3362">
                  <c:v>0.012235779</c:v>
                </c:pt>
                <c:pt idx="3363">
                  <c:v>0.0122309856</c:v>
                </c:pt>
                <c:pt idx="3364">
                  <c:v>0.0122283226</c:v>
                </c:pt>
                <c:pt idx="3365">
                  <c:v>0.012225926</c:v>
                </c:pt>
                <c:pt idx="3366">
                  <c:v>0.0122219315</c:v>
                </c:pt>
                <c:pt idx="3367">
                  <c:v>0.0122211326</c:v>
                </c:pt>
                <c:pt idx="3368">
                  <c:v>0.0122174045</c:v>
                </c:pt>
                <c:pt idx="3369">
                  <c:v>0.0122118123</c:v>
                </c:pt>
                <c:pt idx="3370">
                  <c:v>0.0122104808</c:v>
                </c:pt>
                <c:pt idx="3371">
                  <c:v>0.0122080841</c:v>
                </c:pt>
                <c:pt idx="3372">
                  <c:v>0.0122048886</c:v>
                </c:pt>
                <c:pt idx="3373">
                  <c:v>0.0122035571</c:v>
                </c:pt>
                <c:pt idx="3374">
                  <c:v>0.0121987637</c:v>
                </c:pt>
                <c:pt idx="3375">
                  <c:v>0.0121974323</c:v>
                </c:pt>
                <c:pt idx="3376">
                  <c:v>0.0121947693</c:v>
                </c:pt>
                <c:pt idx="3377">
                  <c:v>0.0121913074</c:v>
                </c:pt>
                <c:pt idx="3378">
                  <c:v>0.0121891771</c:v>
                </c:pt>
                <c:pt idx="3379">
                  <c:v>0.0121833185</c:v>
                </c:pt>
                <c:pt idx="3380">
                  <c:v>0.0121838511</c:v>
                </c:pt>
                <c:pt idx="3381">
                  <c:v>0.0121795904</c:v>
                </c:pt>
                <c:pt idx="3382">
                  <c:v>0.0121761285</c:v>
                </c:pt>
                <c:pt idx="3383">
                  <c:v>0.0121737319</c:v>
                </c:pt>
                <c:pt idx="3384">
                  <c:v>0.0121700037</c:v>
                </c:pt>
                <c:pt idx="3385">
                  <c:v>0.0121684059</c:v>
                </c:pt>
                <c:pt idx="3386">
                  <c:v>0.0121649441</c:v>
                </c:pt>
                <c:pt idx="3387">
                  <c:v>0.0121617485</c:v>
                </c:pt>
                <c:pt idx="3388">
                  <c:v>0.0121601508</c:v>
                </c:pt>
                <c:pt idx="3389">
                  <c:v>0.0121545585</c:v>
                </c:pt>
                <c:pt idx="3390">
                  <c:v>0.0121534933</c:v>
                </c:pt>
                <c:pt idx="3391">
                  <c:v>0.0121500315</c:v>
                </c:pt>
                <c:pt idx="3392">
                  <c:v>0.0121463033</c:v>
                </c:pt>
                <c:pt idx="3393">
                  <c:v>0.0121457707</c:v>
                </c:pt>
                <c:pt idx="3394">
                  <c:v>0.0121420426</c:v>
                </c:pt>
                <c:pt idx="3395">
                  <c:v>0.0121409774</c:v>
                </c:pt>
                <c:pt idx="3396">
                  <c:v>0.0121377818</c:v>
                </c:pt>
                <c:pt idx="3397">
                  <c:v>0.0121348526</c:v>
                </c:pt>
                <c:pt idx="3398">
                  <c:v>0.012131657</c:v>
                </c:pt>
                <c:pt idx="3399">
                  <c:v>0.01212713</c:v>
                </c:pt>
                <c:pt idx="3400">
                  <c:v>0.0121284615</c:v>
                </c:pt>
                <c:pt idx="3401">
                  <c:v>0.0121239344</c:v>
                </c:pt>
                <c:pt idx="3402">
                  <c:v>0.01211994</c:v>
                </c:pt>
                <c:pt idx="3403">
                  <c:v>0.0121191411</c:v>
                </c:pt>
                <c:pt idx="3404">
                  <c:v>0.0121156792</c:v>
                </c:pt>
                <c:pt idx="3405">
                  <c:v>0.0121143477</c:v>
                </c:pt>
                <c:pt idx="3406">
                  <c:v>0.0121090218</c:v>
                </c:pt>
                <c:pt idx="3407">
                  <c:v>0.0121066252</c:v>
                </c:pt>
                <c:pt idx="3408">
                  <c:v>0.0121063589</c:v>
                </c:pt>
                <c:pt idx="3409">
                  <c:v>0.012102897</c:v>
                </c:pt>
                <c:pt idx="3410">
                  <c:v>0.0121015655</c:v>
                </c:pt>
                <c:pt idx="3411">
                  <c:v>0.0120981037</c:v>
                </c:pt>
                <c:pt idx="3412">
                  <c:v>0.012093044</c:v>
                </c:pt>
                <c:pt idx="3413">
                  <c:v>0.0120919788</c:v>
                </c:pt>
                <c:pt idx="3414">
                  <c:v>0.0120874518</c:v>
                </c:pt>
                <c:pt idx="3415">
                  <c:v>0.0120866529</c:v>
                </c:pt>
                <c:pt idx="3416">
                  <c:v>0.0120826585</c:v>
                </c:pt>
                <c:pt idx="3417">
                  <c:v>0.0120791966</c:v>
                </c:pt>
                <c:pt idx="3418">
                  <c:v>0.0120775988</c:v>
                </c:pt>
                <c:pt idx="3419">
                  <c:v>0.0120746696</c:v>
                </c:pt>
                <c:pt idx="3420">
                  <c:v>0.0120728055</c:v>
                </c:pt>
                <c:pt idx="3421">
                  <c:v>0.0120690773</c:v>
                </c:pt>
                <c:pt idx="3422">
                  <c:v>0.012066947</c:v>
                </c:pt>
                <c:pt idx="3423">
                  <c:v>0.0120637514</c:v>
                </c:pt>
                <c:pt idx="3424">
                  <c:v>0.0120610885</c:v>
                </c:pt>
                <c:pt idx="3425">
                  <c:v>0.0120605559</c:v>
                </c:pt>
                <c:pt idx="3426">
                  <c:v>0.0120584255</c:v>
                </c:pt>
                <c:pt idx="3427">
                  <c:v>0.0120554962</c:v>
                </c:pt>
                <c:pt idx="3428">
                  <c:v>0.0120530996</c:v>
                </c:pt>
                <c:pt idx="3429">
                  <c:v>0.0120493714</c:v>
                </c:pt>
                <c:pt idx="3430">
                  <c:v>0.0120488388</c:v>
                </c:pt>
                <c:pt idx="3431">
                  <c:v>0.0120459096</c:v>
                </c:pt>
                <c:pt idx="3432">
                  <c:v>0.012042714</c:v>
                </c:pt>
                <c:pt idx="3433">
                  <c:v>0.0120413825</c:v>
                </c:pt>
                <c:pt idx="3434">
                  <c:v>0.0120376544</c:v>
                </c:pt>
                <c:pt idx="3435">
                  <c:v>0.0120365892</c:v>
                </c:pt>
                <c:pt idx="3436">
                  <c:v>0.0120325947</c:v>
                </c:pt>
                <c:pt idx="3437">
                  <c:v>0.0120312632</c:v>
                </c:pt>
                <c:pt idx="3438">
                  <c:v>0.012028334</c:v>
                </c:pt>
                <c:pt idx="3439">
                  <c:v>0.0120248721</c:v>
                </c:pt>
                <c:pt idx="3440">
                  <c:v>0.0120230081</c:v>
                </c:pt>
                <c:pt idx="3441">
                  <c:v>0.0120216766</c:v>
                </c:pt>
                <c:pt idx="3442">
                  <c:v>0.0120198125</c:v>
                </c:pt>
                <c:pt idx="3443">
                  <c:v>0.0120176821</c:v>
                </c:pt>
                <c:pt idx="3444">
                  <c:v>0.0120128888</c:v>
                </c:pt>
                <c:pt idx="3445">
                  <c:v>0.0120123562</c:v>
                </c:pt>
                <c:pt idx="3446">
                  <c:v>0.0120091606</c:v>
                </c:pt>
                <c:pt idx="3447">
                  <c:v>0.0120046336</c:v>
                </c:pt>
                <c:pt idx="3448">
                  <c:v>0.0120059651</c:v>
                </c:pt>
                <c:pt idx="3449">
                  <c:v>0.0120001066</c:v>
                </c:pt>
                <c:pt idx="3450">
                  <c:v>0.0120001066</c:v>
                </c:pt>
                <c:pt idx="3451">
                  <c:v>0.0119977099</c:v>
                </c:pt>
                <c:pt idx="3452">
                  <c:v>0.0119955795</c:v>
                </c:pt>
                <c:pt idx="3453">
                  <c:v>0.0119937154</c:v>
                </c:pt>
                <c:pt idx="3454">
                  <c:v>0.011989721</c:v>
                </c:pt>
                <c:pt idx="3455">
                  <c:v>0.0119902536</c:v>
                </c:pt>
                <c:pt idx="3456">
                  <c:v>0.0119881232</c:v>
                </c:pt>
                <c:pt idx="3457">
                  <c:v>0.0119833299</c:v>
                </c:pt>
                <c:pt idx="3458">
                  <c:v>0.011982531</c:v>
                </c:pt>
                <c:pt idx="3459">
                  <c:v>0.0119782702</c:v>
                </c:pt>
                <c:pt idx="3460">
                  <c:v>0.0119766725</c:v>
                </c:pt>
                <c:pt idx="3461">
                  <c:v>0.0119764062</c:v>
                </c:pt>
                <c:pt idx="3462">
                  <c:v>0.0119694825</c:v>
                </c:pt>
                <c:pt idx="3463">
                  <c:v>0.0119718791</c:v>
                </c:pt>
                <c:pt idx="3464">
                  <c:v>0.0119678847</c:v>
                </c:pt>
                <c:pt idx="3465">
                  <c:v>0.0119665532</c:v>
                </c:pt>
                <c:pt idx="3466">
                  <c:v>0.0119638902</c:v>
                </c:pt>
                <c:pt idx="3467">
                  <c:v>0.0119596295</c:v>
                </c:pt>
                <c:pt idx="3468">
                  <c:v>0.0119604284</c:v>
                </c:pt>
                <c:pt idx="3469">
                  <c:v>0.0119559013</c:v>
                </c:pt>
                <c:pt idx="3470">
                  <c:v>0.0119521732</c:v>
                </c:pt>
                <c:pt idx="3471">
                  <c:v>0.0119508417</c:v>
                </c:pt>
                <c:pt idx="3472">
                  <c:v>0.0119476462</c:v>
                </c:pt>
                <c:pt idx="3473">
                  <c:v>0.0119495102</c:v>
                </c:pt>
                <c:pt idx="3474">
                  <c:v>0.0119455158</c:v>
                </c:pt>
                <c:pt idx="3475">
                  <c:v>0.011941255</c:v>
                </c:pt>
                <c:pt idx="3476">
                  <c:v>0.0119415213</c:v>
                </c:pt>
                <c:pt idx="3477">
                  <c:v>0.011936728</c:v>
                </c:pt>
                <c:pt idx="3478">
                  <c:v>0.0119388584</c:v>
                </c:pt>
                <c:pt idx="3479">
                  <c:v>0.0119359291</c:v>
                </c:pt>
                <c:pt idx="3480">
                  <c:v>0.0119327335</c:v>
                </c:pt>
                <c:pt idx="3481">
                  <c:v>0.0119306032</c:v>
                </c:pt>
                <c:pt idx="3482">
                  <c:v>0.0119292717</c:v>
                </c:pt>
                <c:pt idx="3483">
                  <c:v>0.0119276739</c:v>
                </c:pt>
                <c:pt idx="3484">
                  <c:v>0.0119236795</c:v>
                </c:pt>
                <c:pt idx="3485">
                  <c:v>0.0119236795</c:v>
                </c:pt>
                <c:pt idx="3486">
                  <c:v>0.0119199513</c:v>
                </c:pt>
                <c:pt idx="3487">
                  <c:v>0.0119162232</c:v>
                </c:pt>
                <c:pt idx="3488">
                  <c:v>0.0119164895</c:v>
                </c:pt>
                <c:pt idx="3489">
                  <c:v>0.0119122287</c:v>
                </c:pt>
                <c:pt idx="3490">
                  <c:v>0.0119090332</c:v>
                </c:pt>
                <c:pt idx="3491">
                  <c:v>0.0119092995</c:v>
                </c:pt>
                <c:pt idx="3492">
                  <c:v>0.0119061039</c:v>
                </c:pt>
                <c:pt idx="3493">
                  <c:v>0.0119042398</c:v>
                </c:pt>
                <c:pt idx="3494">
                  <c:v>0.0119023757</c:v>
                </c:pt>
                <c:pt idx="3495">
                  <c:v>0.0118994465</c:v>
                </c:pt>
                <c:pt idx="3496">
                  <c:v>0.0118975824</c:v>
                </c:pt>
                <c:pt idx="3497">
                  <c:v>0.0118949195</c:v>
                </c:pt>
                <c:pt idx="3498">
                  <c:v>0.011895452</c:v>
                </c:pt>
                <c:pt idx="3499">
                  <c:v>0.0118906587</c:v>
                </c:pt>
                <c:pt idx="3500">
                  <c:v>0.0118901261</c:v>
                </c:pt>
                <c:pt idx="3501">
                  <c:v>0.011888262</c:v>
                </c:pt>
                <c:pt idx="3502">
                  <c:v>0.0118850665</c:v>
                </c:pt>
                <c:pt idx="3503">
                  <c:v>0.0118855991</c:v>
                </c:pt>
                <c:pt idx="3504">
                  <c:v>0.0118816046</c:v>
                </c:pt>
                <c:pt idx="3505">
                  <c:v>0.011879208</c:v>
                </c:pt>
                <c:pt idx="3506">
                  <c:v>0.0118789416</c:v>
                </c:pt>
                <c:pt idx="3507">
                  <c:v>0.0118757461</c:v>
                </c:pt>
                <c:pt idx="3508">
                  <c:v>0.0118768113</c:v>
                </c:pt>
                <c:pt idx="3509">
                  <c:v>0.0118728168</c:v>
                </c:pt>
                <c:pt idx="3510">
                  <c:v>0.0118709528</c:v>
                </c:pt>
                <c:pt idx="3511">
                  <c:v>0.0118698876</c:v>
                </c:pt>
                <c:pt idx="3512">
                  <c:v>0.0118650942</c:v>
                </c:pt>
                <c:pt idx="3513">
                  <c:v>0.011866692</c:v>
                </c:pt>
                <c:pt idx="3514">
                  <c:v>0.0118634965</c:v>
                </c:pt>
                <c:pt idx="3515">
                  <c:v>0.011859502</c:v>
                </c:pt>
                <c:pt idx="3516">
                  <c:v>0.0118592357</c:v>
                </c:pt>
                <c:pt idx="3517">
                  <c:v>0.0118557739</c:v>
                </c:pt>
                <c:pt idx="3518">
                  <c:v>0.0118573716</c:v>
                </c:pt>
                <c:pt idx="3519">
                  <c:v>0.0118547087</c:v>
                </c:pt>
                <c:pt idx="3520">
                  <c:v>0.0118499153</c:v>
                </c:pt>
                <c:pt idx="3521">
                  <c:v>0.0118507142</c:v>
                </c:pt>
                <c:pt idx="3522">
                  <c:v>0.0118469861</c:v>
                </c:pt>
                <c:pt idx="3523">
                  <c:v>0.011845122</c:v>
                </c:pt>
                <c:pt idx="3524">
                  <c:v>0.0118421927</c:v>
                </c:pt>
                <c:pt idx="3525">
                  <c:v>0.0118413938</c:v>
                </c:pt>
                <c:pt idx="3526">
                  <c:v>0.0118411276</c:v>
                </c:pt>
                <c:pt idx="3527">
                  <c:v>0.0118395298</c:v>
                </c:pt>
                <c:pt idx="3528">
                  <c:v>0.011835269</c:v>
                </c:pt>
                <c:pt idx="3529">
                  <c:v>0.0118344701</c:v>
                </c:pt>
                <c:pt idx="3530">
                  <c:v>0.0118304757</c:v>
                </c:pt>
                <c:pt idx="3531">
                  <c:v>0.0118296768</c:v>
                </c:pt>
                <c:pt idx="3532">
                  <c:v>0.0118259487</c:v>
                </c:pt>
                <c:pt idx="3533">
                  <c:v>0.0118272801</c:v>
                </c:pt>
                <c:pt idx="3534">
                  <c:v>0.0118232857</c:v>
                </c:pt>
                <c:pt idx="3535">
                  <c:v>0.0118219542</c:v>
                </c:pt>
                <c:pt idx="3536">
                  <c:v>0.0118206227</c:v>
                </c:pt>
                <c:pt idx="3537">
                  <c:v>0.0118168946</c:v>
                </c:pt>
                <c:pt idx="3538">
                  <c:v>0.011816362</c:v>
                </c:pt>
                <c:pt idx="3539">
                  <c:v>0.0118152968</c:v>
                </c:pt>
                <c:pt idx="3540">
                  <c:v>0.0118126338</c:v>
                </c:pt>
                <c:pt idx="3541">
                  <c:v>0.0118115686</c:v>
                </c:pt>
                <c:pt idx="3542">
                  <c:v>0.011809172</c:v>
                </c:pt>
                <c:pt idx="3543">
                  <c:v>0.0118059764</c:v>
                </c:pt>
                <c:pt idx="3544">
                  <c:v>0.0118062427</c:v>
                </c:pt>
                <c:pt idx="3545">
                  <c:v>0.0118030471</c:v>
                </c:pt>
                <c:pt idx="3546">
                  <c:v>0.0118027809</c:v>
                </c:pt>
                <c:pt idx="3547">
                  <c:v>0.0117982538</c:v>
                </c:pt>
                <c:pt idx="3548">
                  <c:v>0.0117995853</c:v>
                </c:pt>
                <c:pt idx="3549">
                  <c:v>0.0117982538</c:v>
                </c:pt>
                <c:pt idx="3550">
                  <c:v>0.0117953246</c:v>
                </c:pt>
                <c:pt idx="3551">
                  <c:v>0.0117929279</c:v>
                </c:pt>
                <c:pt idx="3552">
                  <c:v>0.0117902649</c:v>
                </c:pt>
                <c:pt idx="3553">
                  <c:v>0.0117891997</c:v>
                </c:pt>
                <c:pt idx="3554">
                  <c:v>0.0117876019</c:v>
                </c:pt>
                <c:pt idx="3555">
                  <c:v>0.0117857379</c:v>
                </c:pt>
                <c:pt idx="3556">
                  <c:v>0.0117844064</c:v>
                </c:pt>
                <c:pt idx="3557">
                  <c:v>0.0117809445</c:v>
                </c:pt>
                <c:pt idx="3558">
                  <c:v>0.0117796131</c:v>
                </c:pt>
                <c:pt idx="3559">
                  <c:v>0.0117796131</c:v>
                </c:pt>
                <c:pt idx="3560">
                  <c:v>0.0117764175</c:v>
                </c:pt>
                <c:pt idx="3561">
                  <c:v>0.0117772164</c:v>
                </c:pt>
                <c:pt idx="3562">
                  <c:v>0.0117740209</c:v>
                </c:pt>
                <c:pt idx="3563">
                  <c:v>0.0117745534</c:v>
                </c:pt>
                <c:pt idx="3564">
                  <c:v>0.0117700264</c:v>
                </c:pt>
                <c:pt idx="3565">
                  <c:v>0.0117681623</c:v>
                </c:pt>
                <c:pt idx="3566">
                  <c:v>0.0117681623</c:v>
                </c:pt>
                <c:pt idx="3567">
                  <c:v>0.011763369</c:v>
                </c:pt>
                <c:pt idx="3568">
                  <c:v>0.0117628364</c:v>
                </c:pt>
                <c:pt idx="3569">
                  <c:v>0.0117623038</c:v>
                </c:pt>
                <c:pt idx="3570">
                  <c:v>0.0117588419</c:v>
                </c:pt>
                <c:pt idx="3571">
                  <c:v>0.0117588419</c:v>
                </c:pt>
                <c:pt idx="3572">
                  <c:v>0.0117567116</c:v>
                </c:pt>
                <c:pt idx="3573">
                  <c:v>0.0117540486</c:v>
                </c:pt>
                <c:pt idx="3574">
                  <c:v>0.011753516</c:v>
                </c:pt>
                <c:pt idx="3575">
                  <c:v>0.0117527171</c:v>
                </c:pt>
                <c:pt idx="3576">
                  <c:v>0.011751652</c:v>
                </c:pt>
                <c:pt idx="3577">
                  <c:v>0.0117487227</c:v>
                </c:pt>
                <c:pt idx="3578">
                  <c:v>0.0117455271</c:v>
                </c:pt>
                <c:pt idx="3579">
                  <c:v>0.0117444619</c:v>
                </c:pt>
                <c:pt idx="3580">
                  <c:v>0.0117428642</c:v>
                </c:pt>
                <c:pt idx="3581">
                  <c:v>0.0117425979</c:v>
                </c:pt>
                <c:pt idx="3582">
                  <c:v>0.0117420653</c:v>
                </c:pt>
                <c:pt idx="3583">
                  <c:v>0.0117375382</c:v>
                </c:pt>
                <c:pt idx="3584">
                  <c:v>0.0117380708</c:v>
                </c:pt>
                <c:pt idx="3585">
                  <c:v>0.0117340764</c:v>
                </c:pt>
                <c:pt idx="3586">
                  <c:v>0.0117348752</c:v>
                </c:pt>
                <c:pt idx="3587">
                  <c:v>0.0117324786</c:v>
                </c:pt>
                <c:pt idx="3588">
                  <c:v>0.0117295493</c:v>
                </c:pt>
                <c:pt idx="3589">
                  <c:v>0.0117282178</c:v>
                </c:pt>
                <c:pt idx="3590">
                  <c:v>0.0117252886</c:v>
                </c:pt>
                <c:pt idx="3591">
                  <c:v>0.0117268864</c:v>
                </c:pt>
                <c:pt idx="3592">
                  <c:v>0.0117236908</c:v>
                </c:pt>
                <c:pt idx="3593">
                  <c:v>0.0117207615</c:v>
                </c:pt>
                <c:pt idx="3594">
                  <c:v>0.011720229</c:v>
                </c:pt>
                <c:pt idx="3595">
                  <c:v>0.0117178323</c:v>
                </c:pt>
                <c:pt idx="3596">
                  <c:v>0.0117172997</c:v>
                </c:pt>
                <c:pt idx="3597">
                  <c:v>0.0117154356</c:v>
                </c:pt>
                <c:pt idx="3598">
                  <c:v>0.0117146367</c:v>
                </c:pt>
                <c:pt idx="3599">
                  <c:v>0.0117143704</c:v>
                </c:pt>
                <c:pt idx="3600">
                  <c:v>0.0117101097</c:v>
                </c:pt>
                <c:pt idx="3601">
                  <c:v>0.0117117074</c:v>
                </c:pt>
                <c:pt idx="3602">
                  <c:v>0.0117098434</c:v>
                </c:pt>
                <c:pt idx="3603">
                  <c:v>0.0117093108</c:v>
                </c:pt>
                <c:pt idx="3604">
                  <c:v>0.0117055827</c:v>
                </c:pt>
                <c:pt idx="3605">
                  <c:v>0.0117042511</c:v>
                </c:pt>
                <c:pt idx="3606">
                  <c:v>0.0117029197</c:v>
                </c:pt>
                <c:pt idx="3607">
                  <c:v>0.0117018545</c:v>
                </c:pt>
                <c:pt idx="3608">
                  <c:v>0.011700523</c:v>
                </c:pt>
                <c:pt idx="3609">
                  <c:v>0.0116970612</c:v>
                </c:pt>
                <c:pt idx="3610">
                  <c:v>0.0116946645</c:v>
                </c:pt>
                <c:pt idx="3611">
                  <c:v>0.0116957297</c:v>
                </c:pt>
                <c:pt idx="3612">
                  <c:v>0.0116938656</c:v>
                </c:pt>
                <c:pt idx="3613">
                  <c:v>0.0116912026</c:v>
                </c:pt>
                <c:pt idx="3614">
                  <c:v>0.0116917352</c:v>
                </c:pt>
                <c:pt idx="3615">
                  <c:v>0.011688806</c:v>
                </c:pt>
                <c:pt idx="3616">
                  <c:v>0.0116893385</c:v>
                </c:pt>
                <c:pt idx="3617">
                  <c:v>0.0116872082</c:v>
                </c:pt>
                <c:pt idx="3618">
                  <c:v>0.0116842789</c:v>
                </c:pt>
                <c:pt idx="3619">
                  <c:v>0.0116840127</c:v>
                </c:pt>
                <c:pt idx="3620">
                  <c:v>0.0116808171</c:v>
                </c:pt>
                <c:pt idx="3621">
                  <c:v>0.0116810834</c:v>
                </c:pt>
                <c:pt idx="3622">
                  <c:v>0.0116797519</c:v>
                </c:pt>
                <c:pt idx="3623">
                  <c:v>0.0116770889</c:v>
                </c:pt>
                <c:pt idx="3624">
                  <c:v>0.0116781541</c:v>
                </c:pt>
                <c:pt idx="3625">
                  <c:v>0.0116730945</c:v>
                </c:pt>
                <c:pt idx="3626">
                  <c:v>0.0116722956</c:v>
                </c:pt>
                <c:pt idx="3627">
                  <c:v>0.0116720293</c:v>
                </c:pt>
                <c:pt idx="3628">
                  <c:v>0.0116698989</c:v>
                </c:pt>
                <c:pt idx="3629">
                  <c:v>0.0116696326</c:v>
                </c:pt>
                <c:pt idx="3630">
                  <c:v>0.0116669697</c:v>
                </c:pt>
                <c:pt idx="3631">
                  <c:v>0.0116659045</c:v>
                </c:pt>
                <c:pt idx="3632">
                  <c:v>0.0116661708</c:v>
                </c:pt>
                <c:pt idx="3633">
                  <c:v>0.0116621763</c:v>
                </c:pt>
                <c:pt idx="3634">
                  <c:v>0.0116635078</c:v>
                </c:pt>
                <c:pt idx="3635">
                  <c:v>0.0116605785</c:v>
                </c:pt>
                <c:pt idx="3636">
                  <c:v>0.011657383</c:v>
                </c:pt>
                <c:pt idx="3637">
                  <c:v>0.0116565841</c:v>
                </c:pt>
                <c:pt idx="3638">
                  <c:v>0.0116552526</c:v>
                </c:pt>
                <c:pt idx="3639">
                  <c:v>0.0116552526</c:v>
                </c:pt>
                <c:pt idx="3640">
                  <c:v>0.0116528559</c:v>
                </c:pt>
                <c:pt idx="3641">
                  <c:v>0.0116504593</c:v>
                </c:pt>
                <c:pt idx="3642">
                  <c:v>0.0116509919</c:v>
                </c:pt>
                <c:pt idx="3643">
                  <c:v>0.0116472637</c:v>
                </c:pt>
                <c:pt idx="3644">
                  <c:v>0.0116493941</c:v>
                </c:pt>
                <c:pt idx="3645">
                  <c:v>0.0116469974</c:v>
                </c:pt>
                <c:pt idx="3646">
                  <c:v>0.0116443345</c:v>
                </c:pt>
                <c:pt idx="3647">
                  <c:v>0.011644867</c:v>
                </c:pt>
                <c:pt idx="3648">
                  <c:v>0.0116414052</c:v>
                </c:pt>
                <c:pt idx="3649">
                  <c:v>0.0116419378</c:v>
                </c:pt>
                <c:pt idx="3650">
                  <c:v>0.0116374107</c:v>
                </c:pt>
                <c:pt idx="3651">
                  <c:v>0.0116366118</c:v>
                </c:pt>
                <c:pt idx="3652">
                  <c:v>0.0116366118</c:v>
                </c:pt>
                <c:pt idx="3653">
                  <c:v>0.0116326174</c:v>
                </c:pt>
                <c:pt idx="3654">
                  <c:v>0.0116350141</c:v>
                </c:pt>
                <c:pt idx="3655">
                  <c:v>0.01163315</c:v>
                </c:pt>
                <c:pt idx="3656">
                  <c:v>0.0116294219</c:v>
                </c:pt>
                <c:pt idx="3657">
                  <c:v>0.0116307533</c:v>
                </c:pt>
                <c:pt idx="3658">
                  <c:v>0.0116283566</c:v>
                </c:pt>
                <c:pt idx="3659">
                  <c:v>0.0116270252</c:v>
                </c:pt>
                <c:pt idx="3660">
                  <c:v>0.0116246285</c:v>
                </c:pt>
                <c:pt idx="3661">
                  <c:v>0.0116246285</c:v>
                </c:pt>
                <c:pt idx="3662">
                  <c:v>0.0116230308</c:v>
                </c:pt>
                <c:pt idx="3663">
                  <c:v>0.0116198352</c:v>
                </c:pt>
                <c:pt idx="3664">
                  <c:v>0.0116219656</c:v>
                </c:pt>
                <c:pt idx="3665">
                  <c:v>0.0116195689</c:v>
                </c:pt>
                <c:pt idx="3666">
                  <c:v>0.0116174385</c:v>
                </c:pt>
                <c:pt idx="3667">
                  <c:v>0.0116166396</c:v>
                </c:pt>
                <c:pt idx="3668">
                  <c:v>0.0116142429</c:v>
                </c:pt>
                <c:pt idx="3669">
                  <c:v>0.0116155745</c:v>
                </c:pt>
                <c:pt idx="3670">
                  <c:v>0.0116126452</c:v>
                </c:pt>
                <c:pt idx="3671">
                  <c:v>0.01161158</c:v>
                </c:pt>
                <c:pt idx="3672">
                  <c:v>0.0116102485</c:v>
                </c:pt>
                <c:pt idx="3673">
                  <c:v>0.0116083844</c:v>
                </c:pt>
                <c:pt idx="3674">
                  <c:v>0.0116083844</c:v>
                </c:pt>
                <c:pt idx="3675">
                  <c:v>0.0116073193</c:v>
                </c:pt>
                <c:pt idx="3676">
                  <c:v>0.0116038574</c:v>
                </c:pt>
                <c:pt idx="3677">
                  <c:v>0.01160439</c:v>
                </c:pt>
                <c:pt idx="3678">
                  <c:v>0.0116009281</c:v>
                </c:pt>
                <c:pt idx="3679">
                  <c:v>0.0116030585</c:v>
                </c:pt>
                <c:pt idx="3680">
                  <c:v>0.0115995966</c:v>
                </c:pt>
                <c:pt idx="3681">
                  <c:v>0.0115977326</c:v>
                </c:pt>
                <c:pt idx="3682">
                  <c:v>0.0115966674</c:v>
                </c:pt>
                <c:pt idx="3683">
                  <c:v>0.0115953359</c:v>
                </c:pt>
                <c:pt idx="3684">
                  <c:v>0.0115956022</c:v>
                </c:pt>
                <c:pt idx="3685">
                  <c:v>0.0115940044</c:v>
                </c:pt>
                <c:pt idx="3686">
                  <c:v>0.0115910751</c:v>
                </c:pt>
                <c:pt idx="3687">
                  <c:v>0.0115924067</c:v>
                </c:pt>
                <c:pt idx="3688">
                  <c:v>0.0115876133</c:v>
                </c:pt>
                <c:pt idx="3689">
                  <c:v>0.0115884122</c:v>
                </c:pt>
                <c:pt idx="3690">
                  <c:v>0.0115886785</c:v>
                </c:pt>
                <c:pt idx="3691">
                  <c:v>0.011584684</c:v>
                </c:pt>
                <c:pt idx="3692">
                  <c:v>0.0115852166</c:v>
                </c:pt>
                <c:pt idx="3693">
                  <c:v>0.0115852166</c:v>
                </c:pt>
                <c:pt idx="3694">
                  <c:v>0.012</c:v>
                </c:pt>
                <c:pt idx="3695">
                  <c:v>0.012</c:v>
                </c:pt>
                <c:pt idx="3696">
                  <c:v>0.012</c:v>
                </c:pt>
                <c:pt idx="3697">
                  <c:v>0.012</c:v>
                </c:pt>
                <c:pt idx="3698">
                  <c:v>0.012</c:v>
                </c:pt>
                <c:pt idx="3699">
                  <c:v>0.012</c:v>
                </c:pt>
                <c:pt idx="3700">
                  <c:v>0.012</c:v>
                </c:pt>
                <c:pt idx="3701">
                  <c:v>0.012</c:v>
                </c:pt>
                <c:pt idx="3702">
                  <c:v>0.012</c:v>
                </c:pt>
                <c:pt idx="3703">
                  <c:v>0.012</c:v>
                </c:pt>
                <c:pt idx="3704">
                  <c:v>0.012</c:v>
                </c:pt>
                <c:pt idx="3705">
                  <c:v>0.012</c:v>
                </c:pt>
                <c:pt idx="3706">
                  <c:v>0.012</c:v>
                </c:pt>
                <c:pt idx="3707">
                  <c:v>0.012</c:v>
                </c:pt>
                <c:pt idx="3708">
                  <c:v>0.012</c:v>
                </c:pt>
                <c:pt idx="3709">
                  <c:v>0.012</c:v>
                </c:pt>
                <c:pt idx="3710">
                  <c:v>0.012</c:v>
                </c:pt>
                <c:pt idx="3711">
                  <c:v>0.012</c:v>
                </c:pt>
                <c:pt idx="3712">
                  <c:v>0.012</c:v>
                </c:pt>
                <c:pt idx="3713">
                  <c:v>0.012</c:v>
                </c:pt>
                <c:pt idx="3714">
                  <c:v>0.012</c:v>
                </c:pt>
                <c:pt idx="3715">
                  <c:v>0.012</c:v>
                </c:pt>
                <c:pt idx="3716">
                  <c:v>0.012</c:v>
                </c:pt>
                <c:pt idx="3717">
                  <c:v>0.012</c:v>
                </c:pt>
                <c:pt idx="3718">
                  <c:v>0.012</c:v>
                </c:pt>
                <c:pt idx="3719">
                  <c:v>0.012</c:v>
                </c:pt>
                <c:pt idx="3720">
                  <c:v>0.012</c:v>
                </c:pt>
                <c:pt idx="3721">
                  <c:v>0.012</c:v>
                </c:pt>
                <c:pt idx="3722">
                  <c:v>0.012</c:v>
                </c:pt>
                <c:pt idx="3723">
                  <c:v>0.012</c:v>
                </c:pt>
                <c:pt idx="3724">
                  <c:v>0.012</c:v>
                </c:pt>
                <c:pt idx="3725">
                  <c:v>0.012</c:v>
                </c:pt>
                <c:pt idx="3726">
                  <c:v>0.012</c:v>
                </c:pt>
                <c:pt idx="3727">
                  <c:v>0.012</c:v>
                </c:pt>
                <c:pt idx="3728">
                  <c:v>0.012</c:v>
                </c:pt>
                <c:pt idx="3729">
                  <c:v>0.012</c:v>
                </c:pt>
                <c:pt idx="3730">
                  <c:v>0.012</c:v>
                </c:pt>
                <c:pt idx="3731">
                  <c:v>0.012</c:v>
                </c:pt>
                <c:pt idx="3732">
                  <c:v>0.012</c:v>
                </c:pt>
                <c:pt idx="3733">
                  <c:v>0.012</c:v>
                </c:pt>
                <c:pt idx="3734">
                  <c:v>0.012</c:v>
                </c:pt>
                <c:pt idx="3735">
                  <c:v>0.012</c:v>
                </c:pt>
                <c:pt idx="3736">
                  <c:v>0.012</c:v>
                </c:pt>
                <c:pt idx="3737">
                  <c:v>0.012</c:v>
                </c:pt>
                <c:pt idx="3738">
                  <c:v>0.012</c:v>
                </c:pt>
                <c:pt idx="3739">
                  <c:v>0.012</c:v>
                </c:pt>
                <c:pt idx="3740">
                  <c:v>0.012</c:v>
                </c:pt>
                <c:pt idx="3741">
                  <c:v>0.012</c:v>
                </c:pt>
                <c:pt idx="3742">
                  <c:v>0.012</c:v>
                </c:pt>
                <c:pt idx="3743">
                  <c:v>0.012</c:v>
                </c:pt>
                <c:pt idx="3744">
                  <c:v>0.012</c:v>
                </c:pt>
                <c:pt idx="3745">
                  <c:v>0.012</c:v>
                </c:pt>
                <c:pt idx="3746">
                  <c:v>0.012</c:v>
                </c:pt>
                <c:pt idx="3747">
                  <c:v>0.012</c:v>
                </c:pt>
                <c:pt idx="3748">
                  <c:v>0.012</c:v>
                </c:pt>
                <c:pt idx="3749">
                  <c:v>0.012</c:v>
                </c:pt>
                <c:pt idx="3750">
                  <c:v>0.012</c:v>
                </c:pt>
                <c:pt idx="3751">
                  <c:v>0.012</c:v>
                </c:pt>
                <c:pt idx="3752">
                  <c:v>0.012</c:v>
                </c:pt>
                <c:pt idx="3753">
                  <c:v>0.012</c:v>
                </c:pt>
                <c:pt idx="3754">
                  <c:v>0.012</c:v>
                </c:pt>
                <c:pt idx="3755">
                  <c:v>0.012</c:v>
                </c:pt>
                <c:pt idx="3756">
                  <c:v>0.012</c:v>
                </c:pt>
                <c:pt idx="3757">
                  <c:v>0.012</c:v>
                </c:pt>
                <c:pt idx="3758">
                  <c:v>0.012</c:v>
                </c:pt>
                <c:pt idx="3759">
                  <c:v>0.012</c:v>
                </c:pt>
                <c:pt idx="3760">
                  <c:v>0.012</c:v>
                </c:pt>
                <c:pt idx="3761">
                  <c:v>0.012</c:v>
                </c:pt>
                <c:pt idx="3762">
                  <c:v>0.012</c:v>
                </c:pt>
                <c:pt idx="3763">
                  <c:v>0.012</c:v>
                </c:pt>
                <c:pt idx="3764">
                  <c:v>0.012</c:v>
                </c:pt>
                <c:pt idx="3765">
                  <c:v>0.012</c:v>
                </c:pt>
                <c:pt idx="3766">
                  <c:v>0.012</c:v>
                </c:pt>
                <c:pt idx="3767">
                  <c:v>0.012</c:v>
                </c:pt>
                <c:pt idx="3768">
                  <c:v>0.012</c:v>
                </c:pt>
                <c:pt idx="3769">
                  <c:v>0.012</c:v>
                </c:pt>
                <c:pt idx="3770">
                  <c:v>0.012</c:v>
                </c:pt>
                <c:pt idx="3771">
                  <c:v>0.012</c:v>
                </c:pt>
                <c:pt idx="3772">
                  <c:v>0.012</c:v>
                </c:pt>
                <c:pt idx="3773">
                  <c:v>0.012</c:v>
                </c:pt>
                <c:pt idx="3774">
                  <c:v>0.012</c:v>
                </c:pt>
                <c:pt idx="3775">
                  <c:v>0.012</c:v>
                </c:pt>
                <c:pt idx="3776">
                  <c:v>0.012</c:v>
                </c:pt>
                <c:pt idx="3777">
                  <c:v>0.012</c:v>
                </c:pt>
                <c:pt idx="3778">
                  <c:v>0.012</c:v>
                </c:pt>
                <c:pt idx="3779">
                  <c:v>0.012</c:v>
                </c:pt>
                <c:pt idx="3780">
                  <c:v>0.012</c:v>
                </c:pt>
                <c:pt idx="3781">
                  <c:v>0.012</c:v>
                </c:pt>
                <c:pt idx="3782">
                  <c:v>0.012</c:v>
                </c:pt>
                <c:pt idx="3783">
                  <c:v>0.012</c:v>
                </c:pt>
                <c:pt idx="3784">
                  <c:v>0.012</c:v>
                </c:pt>
                <c:pt idx="3785">
                  <c:v>0.012</c:v>
                </c:pt>
                <c:pt idx="3786">
                  <c:v>0.012</c:v>
                </c:pt>
                <c:pt idx="3787">
                  <c:v>0.012</c:v>
                </c:pt>
                <c:pt idx="3788">
                  <c:v>0.012</c:v>
                </c:pt>
                <c:pt idx="3789">
                  <c:v>0.012</c:v>
                </c:pt>
                <c:pt idx="3790">
                  <c:v>0.012</c:v>
                </c:pt>
                <c:pt idx="3791">
                  <c:v>0.012</c:v>
                </c:pt>
                <c:pt idx="3792">
                  <c:v>0.012</c:v>
                </c:pt>
                <c:pt idx="3793">
                  <c:v>0.012</c:v>
                </c:pt>
                <c:pt idx="3794">
                  <c:v>0.012</c:v>
                </c:pt>
                <c:pt idx="3795">
                  <c:v>0.012</c:v>
                </c:pt>
                <c:pt idx="3796">
                  <c:v>0.012</c:v>
                </c:pt>
                <c:pt idx="3797">
                  <c:v>0.012</c:v>
                </c:pt>
                <c:pt idx="3798">
                  <c:v>0.012</c:v>
                </c:pt>
                <c:pt idx="3799">
                  <c:v>0.012</c:v>
                </c:pt>
                <c:pt idx="3800">
                  <c:v>0.012</c:v>
                </c:pt>
                <c:pt idx="3801">
                  <c:v>0.012</c:v>
                </c:pt>
                <c:pt idx="3802">
                  <c:v>0.012</c:v>
                </c:pt>
                <c:pt idx="3803">
                  <c:v>0.012</c:v>
                </c:pt>
                <c:pt idx="3804">
                  <c:v>0.012</c:v>
                </c:pt>
                <c:pt idx="3805">
                  <c:v>0.012</c:v>
                </c:pt>
                <c:pt idx="3806">
                  <c:v>0.012</c:v>
                </c:pt>
                <c:pt idx="3807">
                  <c:v>0.012</c:v>
                </c:pt>
                <c:pt idx="3808">
                  <c:v>0.012</c:v>
                </c:pt>
                <c:pt idx="3809">
                  <c:v>0.012</c:v>
                </c:pt>
                <c:pt idx="3810">
                  <c:v>0.012</c:v>
                </c:pt>
                <c:pt idx="3811">
                  <c:v>0.012</c:v>
                </c:pt>
                <c:pt idx="3812">
                  <c:v>0.012</c:v>
                </c:pt>
                <c:pt idx="3813">
                  <c:v>0.012</c:v>
                </c:pt>
                <c:pt idx="3814">
                  <c:v>0.012</c:v>
                </c:pt>
                <c:pt idx="3815">
                  <c:v>0.012</c:v>
                </c:pt>
                <c:pt idx="3816">
                  <c:v>0.012</c:v>
                </c:pt>
                <c:pt idx="3817">
                  <c:v>0.012</c:v>
                </c:pt>
                <c:pt idx="3818">
                  <c:v>0.012</c:v>
                </c:pt>
                <c:pt idx="3819">
                  <c:v>0.012</c:v>
                </c:pt>
                <c:pt idx="3820">
                  <c:v>0.012</c:v>
                </c:pt>
                <c:pt idx="3821">
                  <c:v>0.012</c:v>
                </c:pt>
                <c:pt idx="3822">
                  <c:v>0.012</c:v>
                </c:pt>
                <c:pt idx="3823">
                  <c:v>0.012</c:v>
                </c:pt>
                <c:pt idx="3824">
                  <c:v>0.012</c:v>
                </c:pt>
                <c:pt idx="3825">
                  <c:v>0.012</c:v>
                </c:pt>
                <c:pt idx="3826">
                  <c:v>0.012</c:v>
                </c:pt>
                <c:pt idx="3827">
                  <c:v>0.012</c:v>
                </c:pt>
                <c:pt idx="3828">
                  <c:v>0.012</c:v>
                </c:pt>
                <c:pt idx="3829">
                  <c:v>0.012</c:v>
                </c:pt>
                <c:pt idx="3830">
                  <c:v>0.012</c:v>
                </c:pt>
                <c:pt idx="3831">
                  <c:v>0.012</c:v>
                </c:pt>
                <c:pt idx="3832">
                  <c:v>0.012</c:v>
                </c:pt>
                <c:pt idx="3833">
                  <c:v>0.012</c:v>
                </c:pt>
                <c:pt idx="3834">
                  <c:v>0.012</c:v>
                </c:pt>
                <c:pt idx="3835">
                  <c:v>0.012</c:v>
                </c:pt>
                <c:pt idx="3836">
                  <c:v>0.012</c:v>
                </c:pt>
                <c:pt idx="3837">
                  <c:v>0.012</c:v>
                </c:pt>
                <c:pt idx="3838">
                  <c:v>0.012</c:v>
                </c:pt>
                <c:pt idx="3839">
                  <c:v>0.012</c:v>
                </c:pt>
                <c:pt idx="3840">
                  <c:v>0.012</c:v>
                </c:pt>
                <c:pt idx="3841">
                  <c:v>0.012</c:v>
                </c:pt>
                <c:pt idx="3842">
                  <c:v>0.012</c:v>
                </c:pt>
                <c:pt idx="3843">
                  <c:v>0.012</c:v>
                </c:pt>
                <c:pt idx="3844">
                  <c:v>0.012</c:v>
                </c:pt>
                <c:pt idx="3845">
                  <c:v>0.012</c:v>
                </c:pt>
                <c:pt idx="3846">
                  <c:v>0.012</c:v>
                </c:pt>
                <c:pt idx="3847">
                  <c:v>0.012</c:v>
                </c:pt>
                <c:pt idx="3848">
                  <c:v>0.012</c:v>
                </c:pt>
                <c:pt idx="3849">
                  <c:v>0.012</c:v>
                </c:pt>
                <c:pt idx="3850">
                  <c:v>0.012</c:v>
                </c:pt>
                <c:pt idx="3851">
                  <c:v>0.012</c:v>
                </c:pt>
                <c:pt idx="3852">
                  <c:v>0.012</c:v>
                </c:pt>
                <c:pt idx="3853">
                  <c:v>0.012</c:v>
                </c:pt>
                <c:pt idx="3854">
                  <c:v>0.012</c:v>
                </c:pt>
                <c:pt idx="3855">
                  <c:v>0.012</c:v>
                </c:pt>
                <c:pt idx="3856">
                  <c:v>0.012</c:v>
                </c:pt>
                <c:pt idx="3857">
                  <c:v>0.012</c:v>
                </c:pt>
                <c:pt idx="3858">
                  <c:v>0.012</c:v>
                </c:pt>
                <c:pt idx="3859">
                  <c:v>0.012</c:v>
                </c:pt>
                <c:pt idx="3860">
                  <c:v>0.012</c:v>
                </c:pt>
                <c:pt idx="3861">
                  <c:v>0.012</c:v>
                </c:pt>
                <c:pt idx="3862">
                  <c:v>0.012</c:v>
                </c:pt>
                <c:pt idx="3863">
                  <c:v>0.012</c:v>
                </c:pt>
                <c:pt idx="3864">
                  <c:v>0.012</c:v>
                </c:pt>
                <c:pt idx="3865">
                  <c:v>0.012</c:v>
                </c:pt>
                <c:pt idx="3866">
                  <c:v>0.012</c:v>
                </c:pt>
                <c:pt idx="3867">
                  <c:v>0.012</c:v>
                </c:pt>
                <c:pt idx="3868">
                  <c:v>0.012</c:v>
                </c:pt>
                <c:pt idx="3869">
                  <c:v>0.012</c:v>
                </c:pt>
                <c:pt idx="3870">
                  <c:v>0.012</c:v>
                </c:pt>
                <c:pt idx="3871">
                  <c:v>0.012</c:v>
                </c:pt>
                <c:pt idx="3872">
                  <c:v>0.012</c:v>
                </c:pt>
                <c:pt idx="3873">
                  <c:v>0.012</c:v>
                </c:pt>
                <c:pt idx="3874">
                  <c:v>0.012</c:v>
                </c:pt>
                <c:pt idx="3875">
                  <c:v>0.012</c:v>
                </c:pt>
                <c:pt idx="3876">
                  <c:v>0.012</c:v>
                </c:pt>
                <c:pt idx="3877">
                  <c:v>0.01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7Mn0Si 549'!$A$2:$A$3879</c:f>
              <c:numCache>
                <c:formatCode>General</c:formatCode>
                <c:ptCount val="3878"/>
                <c:pt idx="0">
                  <c:v>25.660044</c:v>
                </c:pt>
                <c:pt idx="1">
                  <c:v>25.117474</c:v>
                </c:pt>
                <c:pt idx="2">
                  <c:v>25.848539</c:v>
                </c:pt>
                <c:pt idx="3">
                  <c:v>25.471474</c:v>
                </c:pt>
                <c:pt idx="4">
                  <c:v>25.565767</c:v>
                </c:pt>
                <c:pt idx="5">
                  <c:v>25.48315</c:v>
                </c:pt>
                <c:pt idx="6">
                  <c:v>25.671719</c:v>
                </c:pt>
                <c:pt idx="7">
                  <c:v>25.736794</c:v>
                </c:pt>
                <c:pt idx="8">
                  <c:v>25.677555</c:v>
                </c:pt>
                <c:pt idx="9">
                  <c:v>25.488991</c:v>
                </c:pt>
                <c:pt idx="10">
                  <c:v>25.48315</c:v>
                </c:pt>
                <c:pt idx="11">
                  <c:v>25.589096</c:v>
                </c:pt>
                <c:pt idx="12">
                  <c:v>25.571606</c:v>
                </c:pt>
                <c:pt idx="13">
                  <c:v>25.448116</c:v>
                </c:pt>
                <c:pt idx="14">
                  <c:v>25.648369</c:v>
                </c:pt>
                <c:pt idx="15">
                  <c:v>25.388838</c:v>
                </c:pt>
                <c:pt idx="16">
                  <c:v>25.217682</c:v>
                </c:pt>
                <c:pt idx="17">
                  <c:v>25.488991</c:v>
                </c:pt>
                <c:pt idx="18">
                  <c:v>25.559929</c:v>
                </c:pt>
                <c:pt idx="19">
                  <c:v>25.42972</c:v>
                </c:pt>
                <c:pt idx="20">
                  <c:v>25.819366</c:v>
                </c:pt>
                <c:pt idx="21">
                  <c:v>25.831034</c:v>
                </c:pt>
                <c:pt idx="22">
                  <c:v>25.382999</c:v>
                </c:pt>
                <c:pt idx="23">
                  <c:v>26.013628</c:v>
                </c:pt>
                <c:pt idx="24">
                  <c:v>25.748466</c:v>
                </c:pt>
                <c:pt idx="25">
                  <c:v>25.589119</c:v>
                </c:pt>
                <c:pt idx="26">
                  <c:v>25.594959</c:v>
                </c:pt>
                <c:pt idx="27">
                  <c:v>25.660044</c:v>
                </c:pt>
                <c:pt idx="28">
                  <c:v>25.866045</c:v>
                </c:pt>
                <c:pt idx="29">
                  <c:v>25.388815</c:v>
                </c:pt>
                <c:pt idx="30">
                  <c:v>25.831011</c:v>
                </c:pt>
                <c:pt idx="31">
                  <c:v>25.74263</c:v>
                </c:pt>
                <c:pt idx="32">
                  <c:v>25.377159</c:v>
                </c:pt>
                <c:pt idx="33">
                  <c:v>25.477287</c:v>
                </c:pt>
                <c:pt idx="34">
                  <c:v>25.406359</c:v>
                </c:pt>
                <c:pt idx="35">
                  <c:v>25.765972</c:v>
                </c:pt>
                <c:pt idx="36">
                  <c:v>25.754301</c:v>
                </c:pt>
                <c:pt idx="37">
                  <c:v>25.548254</c:v>
                </c:pt>
                <c:pt idx="38">
                  <c:v>25.477335</c:v>
                </c:pt>
                <c:pt idx="39">
                  <c:v>25.194315</c:v>
                </c:pt>
                <c:pt idx="40">
                  <c:v>25.377134</c:v>
                </c:pt>
                <c:pt idx="41">
                  <c:v>25.660044</c:v>
                </c:pt>
                <c:pt idx="42">
                  <c:v>25.577442</c:v>
                </c:pt>
                <c:pt idx="43">
                  <c:v>25.459795</c:v>
                </c:pt>
                <c:pt idx="44">
                  <c:v>25.406359</c:v>
                </c:pt>
                <c:pt idx="45">
                  <c:v>26.107817</c:v>
                </c:pt>
                <c:pt idx="46">
                  <c:v>26.384407</c:v>
                </c:pt>
                <c:pt idx="47">
                  <c:v>26.908062</c:v>
                </c:pt>
                <c:pt idx="48">
                  <c:v>27.842321</c:v>
                </c:pt>
                <c:pt idx="49">
                  <c:v>28.399134</c:v>
                </c:pt>
                <c:pt idx="50">
                  <c:v>28.932102</c:v>
                </c:pt>
                <c:pt idx="51">
                  <c:v>29.452881</c:v>
                </c:pt>
                <c:pt idx="52">
                  <c:v>30.235855</c:v>
                </c:pt>
                <c:pt idx="53">
                  <c:v>31.11647</c:v>
                </c:pt>
                <c:pt idx="54">
                  <c:v>31.634804</c:v>
                </c:pt>
                <c:pt idx="55">
                  <c:v>32.082664</c:v>
                </c:pt>
                <c:pt idx="56">
                  <c:v>33.192204</c:v>
                </c:pt>
                <c:pt idx="57">
                  <c:v>33.66151</c:v>
                </c:pt>
                <c:pt idx="58">
                  <c:v>34.680599</c:v>
                </c:pt>
                <c:pt idx="59">
                  <c:v>34.836903</c:v>
                </c:pt>
                <c:pt idx="60">
                  <c:v>35.703197</c:v>
                </c:pt>
                <c:pt idx="61">
                  <c:v>36.164295</c:v>
                </c:pt>
                <c:pt idx="62">
                  <c:v>36.567924</c:v>
                </c:pt>
                <c:pt idx="63">
                  <c:v>37.103088</c:v>
                </c:pt>
                <c:pt idx="64">
                  <c:v>38.217896</c:v>
                </c:pt>
                <c:pt idx="65">
                  <c:v>38.980766</c:v>
                </c:pt>
                <c:pt idx="66">
                  <c:v>39.421673</c:v>
                </c:pt>
                <c:pt idx="67">
                  <c:v>40.176926</c:v>
                </c:pt>
                <c:pt idx="68">
                  <c:v>40.273972</c:v>
                </c:pt>
                <c:pt idx="69">
                  <c:v>41.324066</c:v>
                </c:pt>
                <c:pt idx="70">
                  <c:v>41.580582</c:v>
                </c:pt>
                <c:pt idx="71">
                  <c:v>42.036018</c:v>
                </c:pt>
                <c:pt idx="72">
                  <c:v>42.434643</c:v>
                </c:pt>
                <c:pt idx="73">
                  <c:v>43.122395</c:v>
                </c:pt>
                <c:pt idx="74">
                  <c:v>44.472557</c:v>
                </c:pt>
                <c:pt idx="75">
                  <c:v>44.636848</c:v>
                </c:pt>
                <c:pt idx="76">
                  <c:v>45.654991</c:v>
                </c:pt>
                <c:pt idx="77">
                  <c:v>46.152073</c:v>
                </c:pt>
                <c:pt idx="78">
                  <c:v>46.580807</c:v>
                </c:pt>
                <c:pt idx="79">
                  <c:v>46.648643</c:v>
                </c:pt>
                <c:pt idx="80">
                  <c:v>48.286335</c:v>
                </c:pt>
                <c:pt idx="81">
                  <c:v>48.163105</c:v>
                </c:pt>
                <c:pt idx="82">
                  <c:v>49.117393</c:v>
                </c:pt>
                <c:pt idx="83">
                  <c:v>49.649734</c:v>
                </c:pt>
                <c:pt idx="84">
                  <c:v>50.014378</c:v>
                </c:pt>
                <c:pt idx="85">
                  <c:v>50.383446</c:v>
                </c:pt>
                <c:pt idx="86">
                  <c:v>51.451107</c:v>
                </c:pt>
                <c:pt idx="87">
                  <c:v>51.735378</c:v>
                </c:pt>
                <c:pt idx="88">
                  <c:v>52.711052</c:v>
                </c:pt>
                <c:pt idx="89">
                  <c:v>53.300846</c:v>
                </c:pt>
                <c:pt idx="90">
                  <c:v>53.545525</c:v>
                </c:pt>
                <c:pt idx="91">
                  <c:v>54.206554</c:v>
                </c:pt>
                <c:pt idx="92">
                  <c:v>55.127075</c:v>
                </c:pt>
                <c:pt idx="93">
                  <c:v>55.973831</c:v>
                </c:pt>
                <c:pt idx="94">
                  <c:v>56.11235</c:v>
                </c:pt>
                <c:pt idx="95">
                  <c:v>56.714424</c:v>
                </c:pt>
                <c:pt idx="96">
                  <c:v>57.293907</c:v>
                </c:pt>
                <c:pt idx="97">
                  <c:v>58.109646</c:v>
                </c:pt>
                <c:pt idx="98">
                  <c:v>58.742748</c:v>
                </c:pt>
                <c:pt idx="99">
                  <c:v>58.874222</c:v>
                </c:pt>
                <c:pt idx="100">
                  <c:v>59.830208</c:v>
                </c:pt>
                <c:pt idx="101">
                  <c:v>60.378086</c:v>
                </c:pt>
                <c:pt idx="102">
                  <c:v>60.909878</c:v>
                </c:pt>
                <c:pt idx="103">
                  <c:v>61.352829</c:v>
                </c:pt>
                <c:pt idx="104">
                  <c:v>62.227509</c:v>
                </c:pt>
                <c:pt idx="105">
                  <c:v>62.974918</c:v>
                </c:pt>
                <c:pt idx="106">
                  <c:v>63.301929</c:v>
                </c:pt>
                <c:pt idx="107">
                  <c:v>63.933758</c:v>
                </c:pt>
                <c:pt idx="108">
                  <c:v>64.390144</c:v>
                </c:pt>
                <c:pt idx="109">
                  <c:v>65.243355</c:v>
                </c:pt>
                <c:pt idx="110">
                  <c:v>65.81826</c:v>
                </c:pt>
                <c:pt idx="111">
                  <c:v>65.84507</c:v>
                </c:pt>
                <c:pt idx="112">
                  <c:v>66.82515</c:v>
                </c:pt>
                <c:pt idx="113">
                  <c:v>67.79261</c:v>
                </c:pt>
                <c:pt idx="114">
                  <c:v>68.240891</c:v>
                </c:pt>
                <c:pt idx="115">
                  <c:v>68.828346</c:v>
                </c:pt>
                <c:pt idx="116">
                  <c:v>69.506432</c:v>
                </c:pt>
                <c:pt idx="117">
                  <c:v>70.060463</c:v>
                </c:pt>
                <c:pt idx="118">
                  <c:v>70.850082</c:v>
                </c:pt>
                <c:pt idx="119">
                  <c:v>71.156006</c:v>
                </c:pt>
                <c:pt idx="120">
                  <c:v>71.965134</c:v>
                </c:pt>
                <c:pt idx="121">
                  <c:v>72.548203</c:v>
                </c:pt>
                <c:pt idx="122">
                  <c:v>73.499374</c:v>
                </c:pt>
                <c:pt idx="123">
                  <c:v>73.969009</c:v>
                </c:pt>
                <c:pt idx="124">
                  <c:v>74.304695</c:v>
                </c:pt>
                <c:pt idx="125">
                  <c:v>75.023712</c:v>
                </c:pt>
                <c:pt idx="126">
                  <c:v>75.667183</c:v>
                </c:pt>
                <c:pt idx="127">
                  <c:v>75.880013</c:v>
                </c:pt>
                <c:pt idx="128">
                  <c:v>76.363197</c:v>
                </c:pt>
                <c:pt idx="129">
                  <c:v>77.476624</c:v>
                </c:pt>
                <c:pt idx="130">
                  <c:v>77.905128</c:v>
                </c:pt>
                <c:pt idx="131">
                  <c:v>78.455231</c:v>
                </c:pt>
                <c:pt idx="132">
                  <c:v>79.237076</c:v>
                </c:pt>
                <c:pt idx="133">
                  <c:v>79.806618</c:v>
                </c:pt>
                <c:pt idx="134">
                  <c:v>80.65493</c:v>
                </c:pt>
                <c:pt idx="135">
                  <c:v>80.575974</c:v>
                </c:pt>
                <c:pt idx="136">
                  <c:v>81.76944</c:v>
                </c:pt>
                <c:pt idx="137">
                  <c:v>82.132011</c:v>
                </c:pt>
                <c:pt idx="138">
                  <c:v>82.724297</c:v>
                </c:pt>
                <c:pt idx="139">
                  <c:v>83.180305</c:v>
                </c:pt>
                <c:pt idx="140">
                  <c:v>84.111862</c:v>
                </c:pt>
                <c:pt idx="141">
                  <c:v>84.994476</c:v>
                </c:pt>
                <c:pt idx="142">
                  <c:v>84.910995</c:v>
                </c:pt>
                <c:pt idx="143">
                  <c:v>85.370247</c:v>
                </c:pt>
                <c:pt idx="144">
                  <c:v>86.245552</c:v>
                </c:pt>
                <c:pt idx="145">
                  <c:v>87.025955</c:v>
                </c:pt>
                <c:pt idx="146">
                  <c:v>87.675896</c:v>
                </c:pt>
                <c:pt idx="147">
                  <c:v>88.033577</c:v>
                </c:pt>
                <c:pt idx="148">
                  <c:v>88.966736</c:v>
                </c:pt>
                <c:pt idx="149">
                  <c:v>89.287674</c:v>
                </c:pt>
                <c:pt idx="150">
                  <c:v>90.285851</c:v>
                </c:pt>
                <c:pt idx="151">
                  <c:v>90.528549</c:v>
                </c:pt>
                <c:pt idx="152">
                  <c:v>91.390114</c:v>
                </c:pt>
                <c:pt idx="153">
                  <c:v>91.988045</c:v>
                </c:pt>
                <c:pt idx="154">
                  <c:v>92.307121</c:v>
                </c:pt>
                <c:pt idx="155">
                  <c:v>93.294525</c:v>
                </c:pt>
                <c:pt idx="156">
                  <c:v>93.751572</c:v>
                </c:pt>
                <c:pt idx="157">
                  <c:v>94.151619</c:v>
                </c:pt>
                <c:pt idx="158">
                  <c:v>94.53614</c:v>
                </c:pt>
                <c:pt idx="159">
                  <c:v>95.309433</c:v>
                </c:pt>
                <c:pt idx="160">
                  <c:v>96.061302</c:v>
                </c:pt>
                <c:pt idx="161">
                  <c:v>96.985466</c:v>
                </c:pt>
                <c:pt idx="162">
                  <c:v>97.362907</c:v>
                </c:pt>
                <c:pt idx="163">
                  <c:v>97.969269</c:v>
                </c:pt>
                <c:pt idx="164">
                  <c:v>98.070877</c:v>
                </c:pt>
                <c:pt idx="165">
                  <c:v>99.098732</c:v>
                </c:pt>
                <c:pt idx="166">
                  <c:v>99.580986</c:v>
                </c:pt>
                <c:pt idx="167">
                  <c:v>100.514153</c:v>
                </c:pt>
                <c:pt idx="168">
                  <c:v>100.879112</c:v>
                </c:pt>
                <c:pt idx="169">
                  <c:v>101.658318</c:v>
                </c:pt>
                <c:pt idx="170">
                  <c:v>102.638634</c:v>
                </c:pt>
                <c:pt idx="171">
                  <c:v>102.921471</c:v>
                </c:pt>
                <c:pt idx="172">
                  <c:v>103.456017</c:v>
                </c:pt>
                <c:pt idx="173">
                  <c:v>103.773354</c:v>
                </c:pt>
                <c:pt idx="174">
                  <c:v>104.513573</c:v>
                </c:pt>
                <c:pt idx="175">
                  <c:v>105.102043</c:v>
                </c:pt>
                <c:pt idx="176">
                  <c:v>105.860367</c:v>
                </c:pt>
                <c:pt idx="177">
                  <c:v>106.166359</c:v>
                </c:pt>
                <c:pt idx="178">
                  <c:v>106.92318</c:v>
                </c:pt>
                <c:pt idx="179">
                  <c:v>107.799347</c:v>
                </c:pt>
                <c:pt idx="180">
                  <c:v>107.913971</c:v>
                </c:pt>
                <c:pt idx="181">
                  <c:v>108.423897</c:v>
                </c:pt>
                <c:pt idx="182">
                  <c:v>109.467026</c:v>
                </c:pt>
                <c:pt idx="183">
                  <c:v>110.269409</c:v>
                </c:pt>
                <c:pt idx="184">
                  <c:v>110.542694</c:v>
                </c:pt>
                <c:pt idx="185">
                  <c:v>111.010849</c:v>
                </c:pt>
                <c:pt idx="186">
                  <c:v>111.706284</c:v>
                </c:pt>
                <c:pt idx="187">
                  <c:v>112.143227</c:v>
                </c:pt>
                <c:pt idx="188">
                  <c:v>112.609314</c:v>
                </c:pt>
                <c:pt idx="189">
                  <c:v>113.292961</c:v>
                </c:pt>
                <c:pt idx="190">
                  <c:v>113.936607</c:v>
                </c:pt>
                <c:pt idx="191">
                  <c:v>114.673203</c:v>
                </c:pt>
                <c:pt idx="192">
                  <c:v>115.270607</c:v>
                </c:pt>
                <c:pt idx="193">
                  <c:v>116.005493</c:v>
                </c:pt>
                <c:pt idx="194">
                  <c:v>116.37011</c:v>
                </c:pt>
                <c:pt idx="195">
                  <c:v>117.363808</c:v>
                </c:pt>
                <c:pt idx="196">
                  <c:v>117.565567</c:v>
                </c:pt>
                <c:pt idx="197">
                  <c:v>118.233559</c:v>
                </c:pt>
                <c:pt idx="198">
                  <c:v>118.984055</c:v>
                </c:pt>
                <c:pt idx="199">
                  <c:v>119.346794</c:v>
                </c:pt>
                <c:pt idx="200">
                  <c:v>120.144997</c:v>
                </c:pt>
                <c:pt idx="201">
                  <c:v>120.296638</c:v>
                </c:pt>
                <c:pt idx="202">
                  <c:v>121.357506</c:v>
                </c:pt>
                <c:pt idx="203">
                  <c:v>121.849945</c:v>
                </c:pt>
                <c:pt idx="204">
                  <c:v>122.191582</c:v>
                </c:pt>
                <c:pt idx="205">
                  <c:v>122.995522</c:v>
                </c:pt>
                <c:pt idx="206">
                  <c:v>123.730225</c:v>
                </c:pt>
                <c:pt idx="207">
                  <c:v>124.376717</c:v>
                </c:pt>
                <c:pt idx="208">
                  <c:v>124.876923</c:v>
                </c:pt>
                <c:pt idx="209">
                  <c:v>125.182465</c:v>
                </c:pt>
                <c:pt idx="210">
                  <c:v>126.301666</c:v>
                </c:pt>
                <c:pt idx="211">
                  <c:v>126.689331</c:v>
                </c:pt>
                <c:pt idx="212">
                  <c:v>127.578743</c:v>
                </c:pt>
                <c:pt idx="213">
                  <c:v>127.684685</c:v>
                </c:pt>
                <c:pt idx="214">
                  <c:v>128.095383</c:v>
                </c:pt>
                <c:pt idx="215">
                  <c:v>128.881729</c:v>
                </c:pt>
                <c:pt idx="216">
                  <c:v>129.440125</c:v>
                </c:pt>
                <c:pt idx="217">
                  <c:v>130.393524</c:v>
                </c:pt>
                <c:pt idx="218">
                  <c:v>130.835632</c:v>
                </c:pt>
                <c:pt idx="219">
                  <c:v>131.488724</c:v>
                </c:pt>
                <c:pt idx="220">
                  <c:v>131.997208</c:v>
                </c:pt>
                <c:pt idx="221">
                  <c:v>132.864532</c:v>
                </c:pt>
                <c:pt idx="222">
                  <c:v>133.151794</c:v>
                </c:pt>
                <c:pt idx="223">
                  <c:v>133.788147</c:v>
                </c:pt>
                <c:pt idx="224">
                  <c:v>134.652924</c:v>
                </c:pt>
                <c:pt idx="225">
                  <c:v>134.934601</c:v>
                </c:pt>
                <c:pt idx="226">
                  <c:v>135.95488</c:v>
                </c:pt>
                <c:pt idx="227">
                  <c:v>136.3741</c:v>
                </c:pt>
                <c:pt idx="228">
                  <c:v>137.14978</c:v>
                </c:pt>
                <c:pt idx="229">
                  <c:v>137.577621</c:v>
                </c:pt>
                <c:pt idx="230">
                  <c:v>138.384674</c:v>
                </c:pt>
                <c:pt idx="231">
                  <c:v>138.484756</c:v>
                </c:pt>
                <c:pt idx="232">
                  <c:v>139.385162</c:v>
                </c:pt>
                <c:pt idx="233">
                  <c:v>140.001038</c:v>
                </c:pt>
                <c:pt idx="234">
                  <c:v>140.630356</c:v>
                </c:pt>
                <c:pt idx="235">
                  <c:v>141.069824</c:v>
                </c:pt>
                <c:pt idx="236">
                  <c:v>141.764206</c:v>
                </c:pt>
                <c:pt idx="237">
                  <c:v>142.292999</c:v>
                </c:pt>
                <c:pt idx="238">
                  <c:v>143.187958</c:v>
                </c:pt>
                <c:pt idx="239">
                  <c:v>143.884674</c:v>
                </c:pt>
                <c:pt idx="240">
                  <c:v>144.185471</c:v>
                </c:pt>
                <c:pt idx="241">
                  <c:v>144.881088</c:v>
                </c:pt>
                <c:pt idx="242">
                  <c:v>145.444458</c:v>
                </c:pt>
                <c:pt idx="243">
                  <c:v>145.998047</c:v>
                </c:pt>
                <c:pt idx="244">
                  <c:v>146.97261</c:v>
                </c:pt>
                <c:pt idx="245">
                  <c:v>147.276627</c:v>
                </c:pt>
                <c:pt idx="246">
                  <c:v>147.828659</c:v>
                </c:pt>
                <c:pt idx="247">
                  <c:v>148.249283</c:v>
                </c:pt>
                <c:pt idx="248">
                  <c:v>149.360413</c:v>
                </c:pt>
                <c:pt idx="249">
                  <c:v>149.933716</c:v>
                </c:pt>
                <c:pt idx="250">
                  <c:v>150.068878</c:v>
                </c:pt>
                <c:pt idx="251">
                  <c:v>150.623154</c:v>
                </c:pt>
                <c:pt idx="252">
                  <c:v>151.390793</c:v>
                </c:pt>
                <c:pt idx="253">
                  <c:v>151.966934</c:v>
                </c:pt>
                <c:pt idx="254">
                  <c:v>152.23642</c:v>
                </c:pt>
                <c:pt idx="255">
                  <c:v>152.779633</c:v>
                </c:pt>
                <c:pt idx="256">
                  <c:v>153.64183</c:v>
                </c:pt>
                <c:pt idx="257">
                  <c:v>154.669891</c:v>
                </c:pt>
                <c:pt idx="258">
                  <c:v>154.938278</c:v>
                </c:pt>
                <c:pt idx="259">
                  <c:v>155.77478</c:v>
                </c:pt>
                <c:pt idx="260">
                  <c:v>155.848648</c:v>
                </c:pt>
                <c:pt idx="261">
                  <c:v>156.328857</c:v>
                </c:pt>
                <c:pt idx="262">
                  <c:v>157.214539</c:v>
                </c:pt>
                <c:pt idx="263">
                  <c:v>157.642929</c:v>
                </c:pt>
                <c:pt idx="264">
                  <c:v>158.2827</c:v>
                </c:pt>
                <c:pt idx="265">
                  <c:v>159.074081</c:v>
                </c:pt>
                <c:pt idx="266">
                  <c:v>159.721603</c:v>
                </c:pt>
                <c:pt idx="267">
                  <c:v>160.203613</c:v>
                </c:pt>
                <c:pt idx="268">
                  <c:v>160.955811</c:v>
                </c:pt>
                <c:pt idx="269">
                  <c:v>161.363708</c:v>
                </c:pt>
                <c:pt idx="270">
                  <c:v>162.356766</c:v>
                </c:pt>
                <c:pt idx="271">
                  <c:v>162.594955</c:v>
                </c:pt>
                <c:pt idx="272">
                  <c:v>163.010925</c:v>
                </c:pt>
                <c:pt idx="273">
                  <c:v>163.778137</c:v>
                </c:pt>
                <c:pt idx="274">
                  <c:v>164.572281</c:v>
                </c:pt>
                <c:pt idx="275">
                  <c:v>165.128281</c:v>
                </c:pt>
                <c:pt idx="276">
                  <c:v>165.984634</c:v>
                </c:pt>
                <c:pt idx="277">
                  <c:v>166.284653</c:v>
                </c:pt>
                <c:pt idx="278">
                  <c:v>166.889496</c:v>
                </c:pt>
                <c:pt idx="279">
                  <c:v>167.520767</c:v>
                </c:pt>
                <c:pt idx="280">
                  <c:v>168.133514</c:v>
                </c:pt>
                <c:pt idx="281">
                  <c:v>168.451218</c:v>
                </c:pt>
                <c:pt idx="282">
                  <c:v>169.167007</c:v>
                </c:pt>
                <c:pt idx="283">
                  <c:v>169.692505</c:v>
                </c:pt>
                <c:pt idx="284">
                  <c:v>170.235535</c:v>
                </c:pt>
                <c:pt idx="285">
                  <c:v>170.782654</c:v>
                </c:pt>
                <c:pt idx="286">
                  <c:v>171.821289</c:v>
                </c:pt>
                <c:pt idx="287">
                  <c:v>172.002029</c:v>
                </c:pt>
                <c:pt idx="288">
                  <c:v>173.029999</c:v>
                </c:pt>
                <c:pt idx="289">
                  <c:v>173.250595</c:v>
                </c:pt>
                <c:pt idx="290">
                  <c:v>173.818359</c:v>
                </c:pt>
                <c:pt idx="291">
                  <c:v>174.41243</c:v>
                </c:pt>
                <c:pt idx="292">
                  <c:v>175.432556</c:v>
                </c:pt>
                <c:pt idx="293">
                  <c:v>175.580658</c:v>
                </c:pt>
                <c:pt idx="294">
                  <c:v>176.316772</c:v>
                </c:pt>
                <c:pt idx="295">
                  <c:v>177.177673</c:v>
                </c:pt>
                <c:pt idx="296">
                  <c:v>177.473083</c:v>
                </c:pt>
                <c:pt idx="297">
                  <c:v>178.458038</c:v>
                </c:pt>
                <c:pt idx="298">
                  <c:v>178.86937</c:v>
                </c:pt>
                <c:pt idx="299">
                  <c:v>179.494766</c:v>
                </c:pt>
                <c:pt idx="300">
                  <c:v>179.812012</c:v>
                </c:pt>
                <c:pt idx="301">
                  <c:v>180.544006</c:v>
                </c:pt>
                <c:pt idx="302">
                  <c:v>181.203979</c:v>
                </c:pt>
                <c:pt idx="303">
                  <c:v>182.001373</c:v>
                </c:pt>
                <c:pt idx="304">
                  <c:v>182.686569</c:v>
                </c:pt>
                <c:pt idx="305">
                  <c:v>182.9534</c:v>
                </c:pt>
                <c:pt idx="306">
                  <c:v>183.815598</c:v>
                </c:pt>
                <c:pt idx="307">
                  <c:v>183.962036</c:v>
                </c:pt>
                <c:pt idx="308">
                  <c:v>184.490372</c:v>
                </c:pt>
                <c:pt idx="309">
                  <c:v>185.146988</c:v>
                </c:pt>
                <c:pt idx="310">
                  <c:v>185.940308</c:v>
                </c:pt>
                <c:pt idx="311">
                  <c:v>186.139633</c:v>
                </c:pt>
                <c:pt idx="312">
                  <c:v>187.21048</c:v>
                </c:pt>
                <c:pt idx="313">
                  <c:v>187.816025</c:v>
                </c:pt>
                <c:pt idx="314">
                  <c:v>188.540436</c:v>
                </c:pt>
                <c:pt idx="315">
                  <c:v>189.012619</c:v>
                </c:pt>
                <c:pt idx="316">
                  <c:v>189.462677</c:v>
                </c:pt>
                <c:pt idx="317">
                  <c:v>190.000412</c:v>
                </c:pt>
                <c:pt idx="318">
                  <c:v>190.661163</c:v>
                </c:pt>
                <c:pt idx="319">
                  <c:v>191.325729</c:v>
                </c:pt>
                <c:pt idx="320">
                  <c:v>192.091141</c:v>
                </c:pt>
                <c:pt idx="321">
                  <c:v>192.561234</c:v>
                </c:pt>
                <c:pt idx="322">
                  <c:v>193.434769</c:v>
                </c:pt>
                <c:pt idx="323">
                  <c:v>193.812241</c:v>
                </c:pt>
                <c:pt idx="324">
                  <c:v>194.259613</c:v>
                </c:pt>
                <c:pt idx="325">
                  <c:v>195.004303</c:v>
                </c:pt>
                <c:pt idx="326">
                  <c:v>195.122681</c:v>
                </c:pt>
                <c:pt idx="327">
                  <c:v>195.989151</c:v>
                </c:pt>
                <c:pt idx="328">
                  <c:v>196.750229</c:v>
                </c:pt>
                <c:pt idx="329">
                  <c:v>196.968521</c:v>
                </c:pt>
                <c:pt idx="330">
                  <c:v>198.033798</c:v>
                </c:pt>
                <c:pt idx="331">
                  <c:v>198.54863</c:v>
                </c:pt>
                <c:pt idx="332">
                  <c:v>199.132858</c:v>
                </c:pt>
                <c:pt idx="333">
                  <c:v>199.651367</c:v>
                </c:pt>
                <c:pt idx="334">
                  <c:v>200.243439</c:v>
                </c:pt>
                <c:pt idx="335">
                  <c:v>201.19635</c:v>
                </c:pt>
                <c:pt idx="336">
                  <c:v>201.556763</c:v>
                </c:pt>
                <c:pt idx="337">
                  <c:v>202.025833</c:v>
                </c:pt>
                <c:pt idx="338">
                  <c:v>202.655579</c:v>
                </c:pt>
                <c:pt idx="339">
                  <c:v>203.197723</c:v>
                </c:pt>
                <c:pt idx="340">
                  <c:v>203.943771</c:v>
                </c:pt>
                <c:pt idx="341">
                  <c:v>204.065216</c:v>
                </c:pt>
                <c:pt idx="342">
                  <c:v>204.866211</c:v>
                </c:pt>
                <c:pt idx="343">
                  <c:v>205.705688</c:v>
                </c:pt>
                <c:pt idx="344">
                  <c:v>206.285065</c:v>
                </c:pt>
                <c:pt idx="345">
                  <c:v>206.950241</c:v>
                </c:pt>
                <c:pt idx="346">
                  <c:v>207.835373</c:v>
                </c:pt>
                <c:pt idx="347">
                  <c:v>208.223572</c:v>
                </c:pt>
                <c:pt idx="348">
                  <c:v>209.003784</c:v>
                </c:pt>
                <c:pt idx="349">
                  <c:v>209.335419</c:v>
                </c:pt>
                <c:pt idx="350">
                  <c:v>209.981262</c:v>
                </c:pt>
                <c:pt idx="351">
                  <c:v>210.759933</c:v>
                </c:pt>
                <c:pt idx="352">
                  <c:v>211.168198</c:v>
                </c:pt>
                <c:pt idx="353">
                  <c:v>211.58963</c:v>
                </c:pt>
                <c:pt idx="354">
                  <c:v>212.444061</c:v>
                </c:pt>
                <c:pt idx="355">
                  <c:v>213.023346</c:v>
                </c:pt>
                <c:pt idx="356">
                  <c:v>213.388138</c:v>
                </c:pt>
                <c:pt idx="357">
                  <c:v>214.16391</c:v>
                </c:pt>
                <c:pt idx="358">
                  <c:v>214.763336</c:v>
                </c:pt>
                <c:pt idx="359">
                  <c:v>215.662048</c:v>
                </c:pt>
                <c:pt idx="360">
                  <c:v>215.957413</c:v>
                </c:pt>
                <c:pt idx="361">
                  <c:v>216.675415</c:v>
                </c:pt>
                <c:pt idx="362">
                  <c:v>217.059921</c:v>
                </c:pt>
                <c:pt idx="363">
                  <c:v>217.772858</c:v>
                </c:pt>
                <c:pt idx="364">
                  <c:v>218.336151</c:v>
                </c:pt>
                <c:pt idx="365">
                  <c:v>218.852112</c:v>
                </c:pt>
                <c:pt idx="366">
                  <c:v>219.623367</c:v>
                </c:pt>
                <c:pt idx="367">
                  <c:v>220.198257</c:v>
                </c:pt>
                <c:pt idx="368">
                  <c:v>220.836624</c:v>
                </c:pt>
                <c:pt idx="369">
                  <c:v>221.347</c:v>
                </c:pt>
                <c:pt idx="370">
                  <c:v>222.044144</c:v>
                </c:pt>
                <c:pt idx="371">
                  <c:v>222.804459</c:v>
                </c:pt>
                <c:pt idx="372">
                  <c:v>223.445313</c:v>
                </c:pt>
                <c:pt idx="373">
                  <c:v>224.20874</c:v>
                </c:pt>
                <c:pt idx="374">
                  <c:v>224.637024</c:v>
                </c:pt>
                <c:pt idx="375">
                  <c:v>225.297638</c:v>
                </c:pt>
                <c:pt idx="376">
                  <c:v>225.543335</c:v>
                </c:pt>
                <c:pt idx="377">
                  <c:v>226.381195</c:v>
                </c:pt>
                <c:pt idx="378">
                  <c:v>226.897079</c:v>
                </c:pt>
                <c:pt idx="379">
                  <c:v>227.467758</c:v>
                </c:pt>
                <c:pt idx="380">
                  <c:v>228.017136</c:v>
                </c:pt>
                <c:pt idx="381">
                  <c:v>229.030289</c:v>
                </c:pt>
                <c:pt idx="382">
                  <c:v>229.418335</c:v>
                </c:pt>
                <c:pt idx="383">
                  <c:v>230.050766</c:v>
                </c:pt>
                <c:pt idx="384">
                  <c:v>230.75856</c:v>
                </c:pt>
                <c:pt idx="385">
                  <c:v>230.8134</c:v>
                </c:pt>
                <c:pt idx="386">
                  <c:v>231.571274</c:v>
                </c:pt>
                <c:pt idx="387">
                  <c:v>232.269684</c:v>
                </c:pt>
                <c:pt idx="388">
                  <c:v>232.526169</c:v>
                </c:pt>
                <c:pt idx="389">
                  <c:v>233.455246</c:v>
                </c:pt>
                <c:pt idx="390">
                  <c:v>234.018127</c:v>
                </c:pt>
                <c:pt idx="391">
                  <c:v>234.337158</c:v>
                </c:pt>
                <c:pt idx="392">
                  <c:v>235.289566</c:v>
                </c:pt>
                <c:pt idx="393">
                  <c:v>235.709106</c:v>
                </c:pt>
                <c:pt idx="394">
                  <c:v>236.396454</c:v>
                </c:pt>
                <c:pt idx="395">
                  <c:v>237.104126</c:v>
                </c:pt>
                <c:pt idx="396">
                  <c:v>237.47673</c:v>
                </c:pt>
                <c:pt idx="397">
                  <c:v>238.167114</c:v>
                </c:pt>
                <c:pt idx="398">
                  <c:v>239.12027</c:v>
                </c:pt>
                <c:pt idx="399">
                  <c:v>239.379272</c:v>
                </c:pt>
                <c:pt idx="400">
                  <c:v>239.910095</c:v>
                </c:pt>
                <c:pt idx="401">
                  <c:v>240.627869</c:v>
                </c:pt>
                <c:pt idx="402">
                  <c:v>241.37883</c:v>
                </c:pt>
                <c:pt idx="403">
                  <c:v>241.870926</c:v>
                </c:pt>
                <c:pt idx="404">
                  <c:v>242.483688</c:v>
                </c:pt>
                <c:pt idx="405">
                  <c:v>242.916977</c:v>
                </c:pt>
                <c:pt idx="406">
                  <c:v>243.503815</c:v>
                </c:pt>
                <c:pt idx="407">
                  <c:v>244.36528</c:v>
                </c:pt>
                <c:pt idx="408">
                  <c:v>244.860184</c:v>
                </c:pt>
                <c:pt idx="409">
                  <c:v>245.354889</c:v>
                </c:pt>
                <c:pt idx="410">
                  <c:v>245.86171</c:v>
                </c:pt>
                <c:pt idx="411">
                  <c:v>246.488754</c:v>
                </c:pt>
                <c:pt idx="412">
                  <c:v>246.978653</c:v>
                </c:pt>
                <c:pt idx="413">
                  <c:v>247.472427</c:v>
                </c:pt>
                <c:pt idx="414">
                  <c:v>248.094498</c:v>
                </c:pt>
                <c:pt idx="415">
                  <c:v>248.968933</c:v>
                </c:pt>
                <c:pt idx="416">
                  <c:v>249.478287</c:v>
                </c:pt>
                <c:pt idx="417">
                  <c:v>250.293716</c:v>
                </c:pt>
                <c:pt idx="418">
                  <c:v>250.649734</c:v>
                </c:pt>
                <c:pt idx="419">
                  <c:v>251.075836</c:v>
                </c:pt>
                <c:pt idx="420">
                  <c:v>252.080246</c:v>
                </c:pt>
                <c:pt idx="421">
                  <c:v>252.514008</c:v>
                </c:pt>
                <c:pt idx="422">
                  <c:v>253.005478</c:v>
                </c:pt>
                <c:pt idx="423">
                  <c:v>253.810333</c:v>
                </c:pt>
                <c:pt idx="424">
                  <c:v>254.41275</c:v>
                </c:pt>
                <c:pt idx="425">
                  <c:v>254.779785</c:v>
                </c:pt>
                <c:pt idx="426">
                  <c:v>255.607941</c:v>
                </c:pt>
                <c:pt idx="427">
                  <c:v>256.011902</c:v>
                </c:pt>
                <c:pt idx="428">
                  <c:v>256.538666</c:v>
                </c:pt>
                <c:pt idx="429">
                  <c:v>257.468719</c:v>
                </c:pt>
                <c:pt idx="430">
                  <c:v>258.019867</c:v>
                </c:pt>
                <c:pt idx="431">
                  <c:v>258.377716</c:v>
                </c:pt>
                <c:pt idx="432">
                  <c:v>258.965668</c:v>
                </c:pt>
                <c:pt idx="433">
                  <c:v>259.425476</c:v>
                </c:pt>
                <c:pt idx="434">
                  <c:v>260.291809</c:v>
                </c:pt>
                <c:pt idx="435">
                  <c:v>260.964844</c:v>
                </c:pt>
                <c:pt idx="436">
                  <c:v>261.415833</c:v>
                </c:pt>
                <c:pt idx="437">
                  <c:v>262.084167</c:v>
                </c:pt>
                <c:pt idx="438">
                  <c:v>262.698853</c:v>
                </c:pt>
                <c:pt idx="439">
                  <c:v>263.35437</c:v>
                </c:pt>
                <c:pt idx="440">
                  <c:v>264.164764</c:v>
                </c:pt>
                <c:pt idx="441">
                  <c:v>264.721161</c:v>
                </c:pt>
                <c:pt idx="442">
                  <c:v>265.097382</c:v>
                </c:pt>
                <c:pt idx="443">
                  <c:v>265.690369</c:v>
                </c:pt>
                <c:pt idx="444">
                  <c:v>266.25824</c:v>
                </c:pt>
                <c:pt idx="445">
                  <c:v>266.801636</c:v>
                </c:pt>
                <c:pt idx="446">
                  <c:v>267.899841</c:v>
                </c:pt>
                <c:pt idx="447">
                  <c:v>268.393463</c:v>
                </c:pt>
                <c:pt idx="448">
                  <c:v>268.948029</c:v>
                </c:pt>
                <c:pt idx="449">
                  <c:v>269.372101</c:v>
                </c:pt>
                <c:pt idx="450">
                  <c:v>270.044525</c:v>
                </c:pt>
                <c:pt idx="451">
                  <c:v>270.59845</c:v>
                </c:pt>
                <c:pt idx="452">
                  <c:v>271.091095</c:v>
                </c:pt>
                <c:pt idx="453">
                  <c:v>271.689545</c:v>
                </c:pt>
                <c:pt idx="454">
                  <c:v>272.572052</c:v>
                </c:pt>
                <c:pt idx="455">
                  <c:v>273.05191</c:v>
                </c:pt>
                <c:pt idx="456">
                  <c:v>273.787506</c:v>
                </c:pt>
                <c:pt idx="457">
                  <c:v>274.254913</c:v>
                </c:pt>
                <c:pt idx="458">
                  <c:v>274.73822</c:v>
                </c:pt>
                <c:pt idx="459">
                  <c:v>274.864044</c:v>
                </c:pt>
                <c:pt idx="460">
                  <c:v>276.028717</c:v>
                </c:pt>
                <c:pt idx="461">
                  <c:v>276.888428</c:v>
                </c:pt>
                <c:pt idx="462">
                  <c:v>277.18042</c:v>
                </c:pt>
                <c:pt idx="463">
                  <c:v>277.804352</c:v>
                </c:pt>
                <c:pt idx="464">
                  <c:v>278.780426</c:v>
                </c:pt>
                <c:pt idx="465">
                  <c:v>279.19751</c:v>
                </c:pt>
                <c:pt idx="466">
                  <c:v>279.865265</c:v>
                </c:pt>
                <c:pt idx="467">
                  <c:v>280.34668</c:v>
                </c:pt>
                <c:pt idx="468">
                  <c:v>280.933228</c:v>
                </c:pt>
                <c:pt idx="469">
                  <c:v>281.600189</c:v>
                </c:pt>
                <c:pt idx="470">
                  <c:v>282.278839</c:v>
                </c:pt>
                <c:pt idx="471">
                  <c:v>282.767456</c:v>
                </c:pt>
                <c:pt idx="472">
                  <c:v>283.373047</c:v>
                </c:pt>
                <c:pt idx="473">
                  <c:v>283.925873</c:v>
                </c:pt>
                <c:pt idx="474">
                  <c:v>284.542969</c:v>
                </c:pt>
                <c:pt idx="475">
                  <c:v>285.119934</c:v>
                </c:pt>
                <c:pt idx="476">
                  <c:v>285.482727</c:v>
                </c:pt>
                <c:pt idx="477">
                  <c:v>286.465729</c:v>
                </c:pt>
                <c:pt idx="478">
                  <c:v>287.081848</c:v>
                </c:pt>
                <c:pt idx="479">
                  <c:v>287.484619</c:v>
                </c:pt>
                <c:pt idx="480">
                  <c:v>288.442505</c:v>
                </c:pt>
                <c:pt idx="481">
                  <c:v>288.808502</c:v>
                </c:pt>
                <c:pt idx="482">
                  <c:v>289.47998</c:v>
                </c:pt>
                <c:pt idx="483">
                  <c:v>289.841766</c:v>
                </c:pt>
                <c:pt idx="484">
                  <c:v>290.697571</c:v>
                </c:pt>
                <c:pt idx="485">
                  <c:v>290.938599</c:v>
                </c:pt>
                <c:pt idx="486">
                  <c:v>291.521149</c:v>
                </c:pt>
                <c:pt idx="487">
                  <c:v>292.175507</c:v>
                </c:pt>
                <c:pt idx="488">
                  <c:v>293.162323</c:v>
                </c:pt>
                <c:pt idx="489">
                  <c:v>293.567566</c:v>
                </c:pt>
                <c:pt idx="490">
                  <c:v>294.229126</c:v>
                </c:pt>
                <c:pt idx="491">
                  <c:v>294.962341</c:v>
                </c:pt>
                <c:pt idx="492">
                  <c:v>295.431213</c:v>
                </c:pt>
                <c:pt idx="493">
                  <c:v>295.743469</c:v>
                </c:pt>
                <c:pt idx="494">
                  <c:v>296.448334</c:v>
                </c:pt>
                <c:pt idx="495">
                  <c:v>297.124512</c:v>
                </c:pt>
                <c:pt idx="496">
                  <c:v>297.984406</c:v>
                </c:pt>
                <c:pt idx="497">
                  <c:v>298.452393</c:v>
                </c:pt>
                <c:pt idx="498">
                  <c:v>298.864227</c:v>
                </c:pt>
                <c:pt idx="499">
                  <c:v>299.399841</c:v>
                </c:pt>
                <c:pt idx="500">
                  <c:v>300.063019</c:v>
                </c:pt>
                <c:pt idx="501">
                  <c:v>300.602173</c:v>
                </c:pt>
                <c:pt idx="502">
                  <c:v>301.440521</c:v>
                </c:pt>
                <c:pt idx="503">
                  <c:v>301.556305</c:v>
                </c:pt>
                <c:pt idx="504">
                  <c:v>302.258698</c:v>
                </c:pt>
                <c:pt idx="505">
                  <c:v>302.880676</c:v>
                </c:pt>
                <c:pt idx="506">
                  <c:v>303.845428</c:v>
                </c:pt>
                <c:pt idx="507">
                  <c:v>304.211975</c:v>
                </c:pt>
                <c:pt idx="508">
                  <c:v>304.738007</c:v>
                </c:pt>
                <c:pt idx="509">
                  <c:v>305.570404</c:v>
                </c:pt>
                <c:pt idx="510">
                  <c:v>306.283051</c:v>
                </c:pt>
                <c:pt idx="511">
                  <c:v>306.708801</c:v>
                </c:pt>
                <c:pt idx="512">
                  <c:v>307.731079</c:v>
                </c:pt>
                <c:pt idx="513">
                  <c:v>308.025391</c:v>
                </c:pt>
                <c:pt idx="514">
                  <c:v>308.263947</c:v>
                </c:pt>
                <c:pt idx="515">
                  <c:v>309.221802</c:v>
                </c:pt>
                <c:pt idx="516">
                  <c:v>309.726685</c:v>
                </c:pt>
                <c:pt idx="517">
                  <c:v>310.401703</c:v>
                </c:pt>
                <c:pt idx="518">
                  <c:v>310.993317</c:v>
                </c:pt>
                <c:pt idx="519">
                  <c:v>311.25116</c:v>
                </c:pt>
                <c:pt idx="520">
                  <c:v>312.05307</c:v>
                </c:pt>
                <c:pt idx="521">
                  <c:v>312.739044</c:v>
                </c:pt>
                <c:pt idx="522">
                  <c:v>313.203094</c:v>
                </c:pt>
                <c:pt idx="523">
                  <c:v>314.087158</c:v>
                </c:pt>
                <c:pt idx="524">
                  <c:v>314.712952</c:v>
                </c:pt>
                <c:pt idx="525">
                  <c:v>315.128906</c:v>
                </c:pt>
                <c:pt idx="526">
                  <c:v>315.869751</c:v>
                </c:pt>
                <c:pt idx="527">
                  <c:v>316.218231</c:v>
                </c:pt>
                <c:pt idx="528">
                  <c:v>316.94635</c:v>
                </c:pt>
                <c:pt idx="529">
                  <c:v>317.310303</c:v>
                </c:pt>
                <c:pt idx="530">
                  <c:v>318.243927</c:v>
                </c:pt>
                <c:pt idx="531">
                  <c:v>318.477295</c:v>
                </c:pt>
                <c:pt idx="532">
                  <c:v>319.32312</c:v>
                </c:pt>
                <c:pt idx="533">
                  <c:v>319.793427</c:v>
                </c:pt>
                <c:pt idx="534">
                  <c:v>320.500641</c:v>
                </c:pt>
                <c:pt idx="535">
                  <c:v>321.171844</c:v>
                </c:pt>
                <c:pt idx="536">
                  <c:v>321.673553</c:v>
                </c:pt>
                <c:pt idx="537">
                  <c:v>322.151123</c:v>
                </c:pt>
                <c:pt idx="538">
                  <c:v>322.861389</c:v>
                </c:pt>
                <c:pt idx="539">
                  <c:v>323.598724</c:v>
                </c:pt>
                <c:pt idx="540">
                  <c:v>324.292877</c:v>
                </c:pt>
                <c:pt idx="541">
                  <c:v>324.521576</c:v>
                </c:pt>
                <c:pt idx="542">
                  <c:v>325.30188</c:v>
                </c:pt>
                <c:pt idx="543">
                  <c:v>325.648651</c:v>
                </c:pt>
                <c:pt idx="544">
                  <c:v>326.641357</c:v>
                </c:pt>
                <c:pt idx="545">
                  <c:v>327.141144</c:v>
                </c:pt>
                <c:pt idx="546">
                  <c:v>327.479828</c:v>
                </c:pt>
                <c:pt idx="547">
                  <c:v>328.443848</c:v>
                </c:pt>
                <c:pt idx="548">
                  <c:v>328.672089</c:v>
                </c:pt>
                <c:pt idx="549">
                  <c:v>329.305511</c:v>
                </c:pt>
                <c:pt idx="550">
                  <c:v>330.190216</c:v>
                </c:pt>
                <c:pt idx="551">
                  <c:v>330.386597</c:v>
                </c:pt>
                <c:pt idx="552">
                  <c:v>331.314209</c:v>
                </c:pt>
                <c:pt idx="553">
                  <c:v>331.683319</c:v>
                </c:pt>
                <c:pt idx="554">
                  <c:v>332.088043</c:v>
                </c:pt>
                <c:pt idx="555">
                  <c:v>333.011017</c:v>
                </c:pt>
                <c:pt idx="556">
                  <c:v>333.489838</c:v>
                </c:pt>
                <c:pt idx="557">
                  <c:v>333.91748</c:v>
                </c:pt>
                <c:pt idx="558">
                  <c:v>334.968994</c:v>
                </c:pt>
                <c:pt idx="559">
                  <c:v>335.357544</c:v>
                </c:pt>
                <c:pt idx="560">
                  <c:v>335.678833</c:v>
                </c:pt>
                <c:pt idx="561">
                  <c:v>336.847076</c:v>
                </c:pt>
                <c:pt idx="562">
                  <c:v>337.430939</c:v>
                </c:pt>
                <c:pt idx="563">
                  <c:v>337.779663</c:v>
                </c:pt>
                <c:pt idx="564">
                  <c:v>338.558929</c:v>
                </c:pt>
                <c:pt idx="565">
                  <c:v>338.801605</c:v>
                </c:pt>
                <c:pt idx="566">
                  <c:v>339.318542</c:v>
                </c:pt>
                <c:pt idx="567">
                  <c:v>340.195282</c:v>
                </c:pt>
                <c:pt idx="568">
                  <c:v>340.727356</c:v>
                </c:pt>
                <c:pt idx="569">
                  <c:v>341.548767</c:v>
                </c:pt>
                <c:pt idx="570">
                  <c:v>341.732513</c:v>
                </c:pt>
                <c:pt idx="571">
                  <c:v>342.549683</c:v>
                </c:pt>
                <c:pt idx="572">
                  <c:v>342.94458</c:v>
                </c:pt>
                <c:pt idx="573">
                  <c:v>343.604889</c:v>
                </c:pt>
                <c:pt idx="574">
                  <c:v>344.304199</c:v>
                </c:pt>
                <c:pt idx="575">
                  <c:v>344.893921</c:v>
                </c:pt>
                <c:pt idx="576">
                  <c:v>345.050262</c:v>
                </c:pt>
                <c:pt idx="577">
                  <c:v>346.404755</c:v>
                </c:pt>
                <c:pt idx="578">
                  <c:v>346.755981</c:v>
                </c:pt>
                <c:pt idx="579">
                  <c:v>347.231873</c:v>
                </c:pt>
                <c:pt idx="580">
                  <c:v>348.105621</c:v>
                </c:pt>
                <c:pt idx="581">
                  <c:v>348.46814</c:v>
                </c:pt>
                <c:pt idx="582">
                  <c:v>349.209045</c:v>
                </c:pt>
                <c:pt idx="583">
                  <c:v>349.74292</c:v>
                </c:pt>
                <c:pt idx="584">
                  <c:v>350.502686</c:v>
                </c:pt>
                <c:pt idx="585">
                  <c:v>350.923309</c:v>
                </c:pt>
                <c:pt idx="586">
                  <c:v>351.273834</c:v>
                </c:pt>
                <c:pt idx="587">
                  <c:v>352.033142</c:v>
                </c:pt>
                <c:pt idx="588">
                  <c:v>352.55484</c:v>
                </c:pt>
                <c:pt idx="589">
                  <c:v>353.142487</c:v>
                </c:pt>
                <c:pt idx="590">
                  <c:v>353.769073</c:v>
                </c:pt>
                <c:pt idx="591">
                  <c:v>354.41095</c:v>
                </c:pt>
                <c:pt idx="592">
                  <c:v>355.001984</c:v>
                </c:pt>
                <c:pt idx="593">
                  <c:v>355.476257</c:v>
                </c:pt>
                <c:pt idx="594">
                  <c:v>356.199646</c:v>
                </c:pt>
                <c:pt idx="595">
                  <c:v>356.584045</c:v>
                </c:pt>
                <c:pt idx="596">
                  <c:v>357.563232</c:v>
                </c:pt>
                <c:pt idx="597">
                  <c:v>357.9711</c:v>
                </c:pt>
                <c:pt idx="598">
                  <c:v>358.681641</c:v>
                </c:pt>
                <c:pt idx="599">
                  <c:v>359.124481</c:v>
                </c:pt>
                <c:pt idx="600">
                  <c:v>359.842346</c:v>
                </c:pt>
                <c:pt idx="601">
                  <c:v>360.533173</c:v>
                </c:pt>
                <c:pt idx="602">
                  <c:v>361.122803</c:v>
                </c:pt>
                <c:pt idx="603">
                  <c:v>361.685364</c:v>
                </c:pt>
                <c:pt idx="604">
                  <c:v>362.10025</c:v>
                </c:pt>
                <c:pt idx="605">
                  <c:v>362.499664</c:v>
                </c:pt>
                <c:pt idx="606">
                  <c:v>363.60437</c:v>
                </c:pt>
                <c:pt idx="607">
                  <c:v>364.204803</c:v>
                </c:pt>
                <c:pt idx="608">
                  <c:v>364.658173</c:v>
                </c:pt>
                <c:pt idx="609">
                  <c:v>365.316467</c:v>
                </c:pt>
                <c:pt idx="610">
                  <c:v>365.657318</c:v>
                </c:pt>
                <c:pt idx="611">
                  <c:v>366.455048</c:v>
                </c:pt>
                <c:pt idx="612">
                  <c:v>367.155548</c:v>
                </c:pt>
                <c:pt idx="613">
                  <c:v>367.96817</c:v>
                </c:pt>
                <c:pt idx="614">
                  <c:v>368.250641</c:v>
                </c:pt>
                <c:pt idx="615">
                  <c:v>368.977509</c:v>
                </c:pt>
                <c:pt idx="616">
                  <c:v>369.60025</c:v>
                </c:pt>
                <c:pt idx="617">
                  <c:v>370.00238</c:v>
                </c:pt>
                <c:pt idx="618">
                  <c:v>370.628693</c:v>
                </c:pt>
                <c:pt idx="619">
                  <c:v>371.559967</c:v>
                </c:pt>
                <c:pt idx="620">
                  <c:v>372.131775</c:v>
                </c:pt>
                <c:pt idx="621">
                  <c:v>372.375061</c:v>
                </c:pt>
                <c:pt idx="622">
                  <c:v>373.363617</c:v>
                </c:pt>
                <c:pt idx="623">
                  <c:v>373.722595</c:v>
                </c:pt>
                <c:pt idx="624">
                  <c:v>374.290161</c:v>
                </c:pt>
                <c:pt idx="625">
                  <c:v>374.757141</c:v>
                </c:pt>
                <c:pt idx="626">
                  <c:v>375.444031</c:v>
                </c:pt>
                <c:pt idx="627">
                  <c:v>376.088196</c:v>
                </c:pt>
                <c:pt idx="628">
                  <c:v>376.778625</c:v>
                </c:pt>
                <c:pt idx="629">
                  <c:v>377.364655</c:v>
                </c:pt>
                <c:pt idx="630">
                  <c:v>378.004547</c:v>
                </c:pt>
                <c:pt idx="631">
                  <c:v>378.582642</c:v>
                </c:pt>
                <c:pt idx="632">
                  <c:v>379.22229</c:v>
                </c:pt>
                <c:pt idx="633">
                  <c:v>379.677002</c:v>
                </c:pt>
                <c:pt idx="634">
                  <c:v>380.43573</c:v>
                </c:pt>
                <c:pt idx="635">
                  <c:v>380.940338</c:v>
                </c:pt>
                <c:pt idx="636">
                  <c:v>381.691132</c:v>
                </c:pt>
                <c:pt idx="637">
                  <c:v>382.1492</c:v>
                </c:pt>
                <c:pt idx="638">
                  <c:v>382.849579</c:v>
                </c:pt>
                <c:pt idx="639">
                  <c:v>383.322723</c:v>
                </c:pt>
                <c:pt idx="640">
                  <c:v>383.895966</c:v>
                </c:pt>
                <c:pt idx="641">
                  <c:v>384.696045</c:v>
                </c:pt>
                <c:pt idx="642">
                  <c:v>385.03833</c:v>
                </c:pt>
                <c:pt idx="643">
                  <c:v>385.74939</c:v>
                </c:pt>
                <c:pt idx="644">
                  <c:v>386.168762</c:v>
                </c:pt>
                <c:pt idx="645">
                  <c:v>387.175354</c:v>
                </c:pt>
                <c:pt idx="646">
                  <c:v>387.77066</c:v>
                </c:pt>
                <c:pt idx="647">
                  <c:v>388.143585</c:v>
                </c:pt>
                <c:pt idx="648">
                  <c:v>388.777252</c:v>
                </c:pt>
                <c:pt idx="649">
                  <c:v>389.414612</c:v>
                </c:pt>
                <c:pt idx="650">
                  <c:v>389.944305</c:v>
                </c:pt>
                <c:pt idx="651">
                  <c:v>390.523834</c:v>
                </c:pt>
                <c:pt idx="652">
                  <c:v>390.869202</c:v>
                </c:pt>
                <c:pt idx="653">
                  <c:v>391.832428</c:v>
                </c:pt>
                <c:pt idx="654">
                  <c:v>392.285095</c:v>
                </c:pt>
                <c:pt idx="655">
                  <c:v>392.706818</c:v>
                </c:pt>
                <c:pt idx="656">
                  <c:v>393.562012</c:v>
                </c:pt>
                <c:pt idx="657">
                  <c:v>394.305725</c:v>
                </c:pt>
                <c:pt idx="658">
                  <c:v>394.784637</c:v>
                </c:pt>
                <c:pt idx="659">
                  <c:v>395.095398</c:v>
                </c:pt>
                <c:pt idx="660">
                  <c:v>395.999176</c:v>
                </c:pt>
                <c:pt idx="661">
                  <c:v>396.424713</c:v>
                </c:pt>
                <c:pt idx="662">
                  <c:v>396.784607</c:v>
                </c:pt>
                <c:pt idx="663">
                  <c:v>397.822296</c:v>
                </c:pt>
                <c:pt idx="664">
                  <c:v>398.262726</c:v>
                </c:pt>
                <c:pt idx="665">
                  <c:v>398.928406</c:v>
                </c:pt>
                <c:pt idx="666">
                  <c:v>399.636719</c:v>
                </c:pt>
                <c:pt idx="667">
                  <c:v>399.950195</c:v>
                </c:pt>
                <c:pt idx="668">
                  <c:v>401.021454</c:v>
                </c:pt>
                <c:pt idx="669">
                  <c:v>401.247131</c:v>
                </c:pt>
                <c:pt idx="670">
                  <c:v>401.961914</c:v>
                </c:pt>
                <c:pt idx="671">
                  <c:v>402.570007</c:v>
                </c:pt>
                <c:pt idx="672">
                  <c:v>403.009216</c:v>
                </c:pt>
                <c:pt idx="673">
                  <c:v>403.605743</c:v>
                </c:pt>
                <c:pt idx="674">
                  <c:v>404.06427</c:v>
                </c:pt>
                <c:pt idx="675">
                  <c:v>405.038452</c:v>
                </c:pt>
                <c:pt idx="676">
                  <c:v>405.851807</c:v>
                </c:pt>
                <c:pt idx="677">
                  <c:v>406.019836</c:v>
                </c:pt>
                <c:pt idx="678">
                  <c:v>406.493164</c:v>
                </c:pt>
                <c:pt idx="679">
                  <c:v>407.325592</c:v>
                </c:pt>
                <c:pt idx="680">
                  <c:v>407.959076</c:v>
                </c:pt>
                <c:pt idx="681">
                  <c:v>408.481781</c:v>
                </c:pt>
                <c:pt idx="682">
                  <c:v>409.172272</c:v>
                </c:pt>
                <c:pt idx="683">
                  <c:v>409.748169</c:v>
                </c:pt>
                <c:pt idx="684">
                  <c:v>410.445953</c:v>
                </c:pt>
                <c:pt idx="685">
                  <c:v>411.059967</c:v>
                </c:pt>
                <c:pt idx="686">
                  <c:v>411.40686</c:v>
                </c:pt>
                <c:pt idx="687">
                  <c:v>412.210999</c:v>
                </c:pt>
                <c:pt idx="688">
                  <c:v>412.649384</c:v>
                </c:pt>
                <c:pt idx="689">
                  <c:v>413.289398</c:v>
                </c:pt>
                <c:pt idx="690">
                  <c:v>414.047272</c:v>
                </c:pt>
                <c:pt idx="691">
                  <c:v>414.592163</c:v>
                </c:pt>
                <c:pt idx="692">
                  <c:v>415.391754</c:v>
                </c:pt>
                <c:pt idx="693">
                  <c:v>415.886292</c:v>
                </c:pt>
                <c:pt idx="694">
                  <c:v>416.434631</c:v>
                </c:pt>
                <c:pt idx="695">
                  <c:v>416.895111</c:v>
                </c:pt>
                <c:pt idx="696">
                  <c:v>417.515411</c:v>
                </c:pt>
                <c:pt idx="697">
                  <c:v>418.375122</c:v>
                </c:pt>
                <c:pt idx="698">
                  <c:v>418.713654</c:v>
                </c:pt>
                <c:pt idx="699">
                  <c:v>419.565521</c:v>
                </c:pt>
                <c:pt idx="700">
                  <c:v>420.108948</c:v>
                </c:pt>
                <c:pt idx="701">
                  <c:v>420.702271</c:v>
                </c:pt>
                <c:pt idx="702">
                  <c:v>421.116394</c:v>
                </c:pt>
                <c:pt idx="703">
                  <c:v>421.849915</c:v>
                </c:pt>
                <c:pt idx="704">
                  <c:v>422.374115</c:v>
                </c:pt>
                <c:pt idx="705">
                  <c:v>423.04657</c:v>
                </c:pt>
                <c:pt idx="706">
                  <c:v>423.50238</c:v>
                </c:pt>
                <c:pt idx="707">
                  <c:v>424.132721</c:v>
                </c:pt>
                <c:pt idx="708">
                  <c:v>424.831116</c:v>
                </c:pt>
                <c:pt idx="709">
                  <c:v>425.51062</c:v>
                </c:pt>
                <c:pt idx="710">
                  <c:v>426.193726</c:v>
                </c:pt>
                <c:pt idx="711">
                  <c:v>426.577148</c:v>
                </c:pt>
                <c:pt idx="712">
                  <c:v>427.498871</c:v>
                </c:pt>
                <c:pt idx="713">
                  <c:v>427.722717</c:v>
                </c:pt>
                <c:pt idx="714">
                  <c:v>428.549744</c:v>
                </c:pt>
                <c:pt idx="715">
                  <c:v>428.917297</c:v>
                </c:pt>
                <c:pt idx="716">
                  <c:v>429.432892</c:v>
                </c:pt>
                <c:pt idx="717">
                  <c:v>430.278229</c:v>
                </c:pt>
                <c:pt idx="718">
                  <c:v>430.914795</c:v>
                </c:pt>
                <c:pt idx="719">
                  <c:v>431.479401</c:v>
                </c:pt>
                <c:pt idx="720">
                  <c:v>431.873444</c:v>
                </c:pt>
                <c:pt idx="721">
                  <c:v>432.691406</c:v>
                </c:pt>
                <c:pt idx="722">
                  <c:v>433.180115</c:v>
                </c:pt>
                <c:pt idx="723">
                  <c:v>433.865448</c:v>
                </c:pt>
                <c:pt idx="724">
                  <c:v>434.558105</c:v>
                </c:pt>
                <c:pt idx="725">
                  <c:v>435.001068</c:v>
                </c:pt>
                <c:pt idx="726">
                  <c:v>435.663513</c:v>
                </c:pt>
                <c:pt idx="727">
                  <c:v>436.488037</c:v>
                </c:pt>
                <c:pt idx="728">
                  <c:v>437.1427</c:v>
                </c:pt>
                <c:pt idx="729">
                  <c:v>437.498077</c:v>
                </c:pt>
                <c:pt idx="730">
                  <c:v>437.944427</c:v>
                </c:pt>
                <c:pt idx="731">
                  <c:v>438.82135</c:v>
                </c:pt>
                <c:pt idx="732">
                  <c:v>439.305481</c:v>
                </c:pt>
                <c:pt idx="733">
                  <c:v>440.05368</c:v>
                </c:pt>
                <c:pt idx="734">
                  <c:v>440.624268</c:v>
                </c:pt>
                <c:pt idx="735">
                  <c:v>441.066437</c:v>
                </c:pt>
                <c:pt idx="736">
                  <c:v>441.712189</c:v>
                </c:pt>
                <c:pt idx="737">
                  <c:v>441.867218</c:v>
                </c:pt>
                <c:pt idx="738">
                  <c:v>442.947266</c:v>
                </c:pt>
                <c:pt idx="739">
                  <c:v>443.570251</c:v>
                </c:pt>
                <c:pt idx="740">
                  <c:v>444.030701</c:v>
                </c:pt>
                <c:pt idx="741">
                  <c:v>444.808411</c:v>
                </c:pt>
                <c:pt idx="742">
                  <c:v>445.268707</c:v>
                </c:pt>
                <c:pt idx="743">
                  <c:v>446.113861</c:v>
                </c:pt>
                <c:pt idx="744">
                  <c:v>446.453369</c:v>
                </c:pt>
                <c:pt idx="745">
                  <c:v>447.090668</c:v>
                </c:pt>
                <c:pt idx="746">
                  <c:v>447.860138</c:v>
                </c:pt>
                <c:pt idx="747">
                  <c:v>448.440613</c:v>
                </c:pt>
                <c:pt idx="748">
                  <c:v>448.953278</c:v>
                </c:pt>
                <c:pt idx="749">
                  <c:v>449.45462</c:v>
                </c:pt>
                <c:pt idx="750">
                  <c:v>450.050262</c:v>
                </c:pt>
                <c:pt idx="751">
                  <c:v>450.754639</c:v>
                </c:pt>
                <c:pt idx="752">
                  <c:v>451.432678</c:v>
                </c:pt>
                <c:pt idx="753">
                  <c:v>452.001373</c:v>
                </c:pt>
                <c:pt idx="754">
                  <c:v>452.280121</c:v>
                </c:pt>
                <c:pt idx="755">
                  <c:v>453.240234</c:v>
                </c:pt>
                <c:pt idx="756">
                  <c:v>453.752167</c:v>
                </c:pt>
                <c:pt idx="757">
                  <c:v>454.365692</c:v>
                </c:pt>
                <c:pt idx="758">
                  <c:v>454.866302</c:v>
                </c:pt>
                <c:pt idx="759">
                  <c:v>455.622345</c:v>
                </c:pt>
                <c:pt idx="760">
                  <c:v>455.908234</c:v>
                </c:pt>
                <c:pt idx="761">
                  <c:v>456.514008</c:v>
                </c:pt>
                <c:pt idx="762">
                  <c:v>457.085571</c:v>
                </c:pt>
                <c:pt idx="763">
                  <c:v>457.758667</c:v>
                </c:pt>
                <c:pt idx="764">
                  <c:v>458.262512</c:v>
                </c:pt>
                <c:pt idx="765">
                  <c:v>458.927948</c:v>
                </c:pt>
                <c:pt idx="766">
                  <c:v>459.641632</c:v>
                </c:pt>
                <c:pt idx="767">
                  <c:v>460.306793</c:v>
                </c:pt>
                <c:pt idx="768">
                  <c:v>460.70874</c:v>
                </c:pt>
                <c:pt idx="769">
                  <c:v>461.407715</c:v>
                </c:pt>
                <c:pt idx="770">
                  <c:v>461.985931</c:v>
                </c:pt>
                <c:pt idx="771">
                  <c:v>462.789307</c:v>
                </c:pt>
                <c:pt idx="772">
                  <c:v>463.337585</c:v>
                </c:pt>
                <c:pt idx="773">
                  <c:v>463.671692</c:v>
                </c:pt>
                <c:pt idx="774">
                  <c:v>464.52356</c:v>
                </c:pt>
                <c:pt idx="775">
                  <c:v>465.071533</c:v>
                </c:pt>
                <c:pt idx="776">
                  <c:v>465.465454</c:v>
                </c:pt>
                <c:pt idx="777">
                  <c:v>466.316864</c:v>
                </c:pt>
                <c:pt idx="778">
                  <c:v>466.774384</c:v>
                </c:pt>
                <c:pt idx="779">
                  <c:v>467.554382</c:v>
                </c:pt>
                <c:pt idx="780">
                  <c:v>467.93689</c:v>
                </c:pt>
                <c:pt idx="781">
                  <c:v>468.682709</c:v>
                </c:pt>
                <c:pt idx="782">
                  <c:v>469.181213</c:v>
                </c:pt>
                <c:pt idx="783">
                  <c:v>469.859467</c:v>
                </c:pt>
                <c:pt idx="784">
                  <c:v>470.301605</c:v>
                </c:pt>
                <c:pt idx="785">
                  <c:v>471.106873</c:v>
                </c:pt>
                <c:pt idx="786">
                  <c:v>471.650085</c:v>
                </c:pt>
                <c:pt idx="787">
                  <c:v>471.987091</c:v>
                </c:pt>
                <c:pt idx="788">
                  <c:v>472.964081</c:v>
                </c:pt>
                <c:pt idx="789">
                  <c:v>473.503326</c:v>
                </c:pt>
                <c:pt idx="790">
                  <c:v>474.131989</c:v>
                </c:pt>
                <c:pt idx="791">
                  <c:v>474.696991</c:v>
                </c:pt>
                <c:pt idx="792">
                  <c:v>475.131134</c:v>
                </c:pt>
                <c:pt idx="793">
                  <c:v>475.759521</c:v>
                </c:pt>
                <c:pt idx="794">
                  <c:v>476.32428</c:v>
                </c:pt>
                <c:pt idx="795">
                  <c:v>476.959869</c:v>
                </c:pt>
                <c:pt idx="796">
                  <c:v>477.378876</c:v>
                </c:pt>
                <c:pt idx="797">
                  <c:v>478.164001</c:v>
                </c:pt>
                <c:pt idx="798">
                  <c:v>478.601379</c:v>
                </c:pt>
                <c:pt idx="799">
                  <c:v>479.341248</c:v>
                </c:pt>
                <c:pt idx="800">
                  <c:v>479.853058</c:v>
                </c:pt>
                <c:pt idx="801">
                  <c:v>480.697296</c:v>
                </c:pt>
                <c:pt idx="802">
                  <c:v>481.347412</c:v>
                </c:pt>
                <c:pt idx="803">
                  <c:v>481.926086</c:v>
                </c:pt>
                <c:pt idx="804">
                  <c:v>482.422729</c:v>
                </c:pt>
                <c:pt idx="805">
                  <c:v>483.094727</c:v>
                </c:pt>
                <c:pt idx="806">
                  <c:v>483.729004</c:v>
                </c:pt>
                <c:pt idx="807">
                  <c:v>483.941864</c:v>
                </c:pt>
                <c:pt idx="808">
                  <c:v>485.016388</c:v>
                </c:pt>
                <c:pt idx="809">
                  <c:v>485.214325</c:v>
                </c:pt>
                <c:pt idx="810">
                  <c:v>486.172882</c:v>
                </c:pt>
                <c:pt idx="811">
                  <c:v>486.635193</c:v>
                </c:pt>
                <c:pt idx="812">
                  <c:v>487.25412</c:v>
                </c:pt>
                <c:pt idx="813">
                  <c:v>487.526337</c:v>
                </c:pt>
                <c:pt idx="814">
                  <c:v>488.122925</c:v>
                </c:pt>
                <c:pt idx="815">
                  <c:v>489.09549</c:v>
                </c:pt>
                <c:pt idx="816">
                  <c:v>489.468262</c:v>
                </c:pt>
                <c:pt idx="817">
                  <c:v>490.105133</c:v>
                </c:pt>
                <c:pt idx="818">
                  <c:v>490.64917</c:v>
                </c:pt>
                <c:pt idx="819">
                  <c:v>491.144562</c:v>
                </c:pt>
                <c:pt idx="820">
                  <c:v>491.889221</c:v>
                </c:pt>
                <c:pt idx="821">
                  <c:v>492.440277</c:v>
                </c:pt>
                <c:pt idx="822">
                  <c:v>492.894348</c:v>
                </c:pt>
                <c:pt idx="823">
                  <c:v>493.661224</c:v>
                </c:pt>
                <c:pt idx="824">
                  <c:v>494.509552</c:v>
                </c:pt>
                <c:pt idx="825">
                  <c:v>494.792297</c:v>
                </c:pt>
                <c:pt idx="826">
                  <c:v>495.391327</c:v>
                </c:pt>
                <c:pt idx="827">
                  <c:v>496.034546</c:v>
                </c:pt>
                <c:pt idx="828">
                  <c:v>497.020111</c:v>
                </c:pt>
                <c:pt idx="829">
                  <c:v>497.179993</c:v>
                </c:pt>
                <c:pt idx="830">
                  <c:v>497.871277</c:v>
                </c:pt>
                <c:pt idx="831">
                  <c:v>498.573975</c:v>
                </c:pt>
                <c:pt idx="832">
                  <c:v>499.086731</c:v>
                </c:pt>
                <c:pt idx="833">
                  <c:v>499.5625</c:v>
                </c:pt>
                <c:pt idx="834">
                  <c:v>500.312714</c:v>
                </c:pt>
                <c:pt idx="835">
                  <c:v>500.773132</c:v>
                </c:pt>
                <c:pt idx="836">
                  <c:v>501.371155</c:v>
                </c:pt>
                <c:pt idx="837">
                  <c:v>502.08786</c:v>
                </c:pt>
                <c:pt idx="838">
                  <c:v>502.49234</c:v>
                </c:pt>
                <c:pt idx="839">
                  <c:v>503.301727</c:v>
                </c:pt>
                <c:pt idx="840">
                  <c:v>503.873077</c:v>
                </c:pt>
                <c:pt idx="841">
                  <c:v>504.255371</c:v>
                </c:pt>
                <c:pt idx="842">
                  <c:v>505.271698</c:v>
                </c:pt>
                <c:pt idx="843">
                  <c:v>505.576111</c:v>
                </c:pt>
                <c:pt idx="844">
                  <c:v>506.213745</c:v>
                </c:pt>
                <c:pt idx="845">
                  <c:v>506.769958</c:v>
                </c:pt>
                <c:pt idx="846">
                  <c:v>507.318726</c:v>
                </c:pt>
                <c:pt idx="847">
                  <c:v>508.119141</c:v>
                </c:pt>
                <c:pt idx="848">
                  <c:v>508.675049</c:v>
                </c:pt>
                <c:pt idx="849">
                  <c:v>509.483002</c:v>
                </c:pt>
                <c:pt idx="850">
                  <c:v>509.660736</c:v>
                </c:pt>
                <c:pt idx="851">
                  <c:v>510.431274</c:v>
                </c:pt>
                <c:pt idx="852">
                  <c:v>510.923889</c:v>
                </c:pt>
                <c:pt idx="853">
                  <c:v>511.753296</c:v>
                </c:pt>
                <c:pt idx="854">
                  <c:v>512.441711</c:v>
                </c:pt>
                <c:pt idx="855">
                  <c:v>512.845032</c:v>
                </c:pt>
                <c:pt idx="856">
                  <c:v>513.596558</c:v>
                </c:pt>
                <c:pt idx="857">
                  <c:v>514.221619</c:v>
                </c:pt>
                <c:pt idx="858">
                  <c:v>514.647278</c:v>
                </c:pt>
                <c:pt idx="859">
                  <c:v>515.083801</c:v>
                </c:pt>
                <c:pt idx="860">
                  <c:v>515.882446</c:v>
                </c:pt>
                <c:pt idx="861">
                  <c:v>516.559021</c:v>
                </c:pt>
                <c:pt idx="862">
                  <c:v>517.05072</c:v>
                </c:pt>
                <c:pt idx="863">
                  <c:v>517.531433</c:v>
                </c:pt>
                <c:pt idx="864">
                  <c:v>518.263184</c:v>
                </c:pt>
                <c:pt idx="865">
                  <c:v>518.787598</c:v>
                </c:pt>
                <c:pt idx="866">
                  <c:v>519.416016</c:v>
                </c:pt>
                <c:pt idx="867">
                  <c:v>520.24707</c:v>
                </c:pt>
                <c:pt idx="868">
                  <c:v>520.365234</c:v>
                </c:pt>
                <c:pt idx="869">
                  <c:v>520.978149</c:v>
                </c:pt>
                <c:pt idx="870">
                  <c:v>521.871521</c:v>
                </c:pt>
                <c:pt idx="871">
                  <c:v>522.491577</c:v>
                </c:pt>
                <c:pt idx="872">
                  <c:v>522.857178</c:v>
                </c:pt>
                <c:pt idx="873">
                  <c:v>523.698364</c:v>
                </c:pt>
                <c:pt idx="874">
                  <c:v>524.085693</c:v>
                </c:pt>
                <c:pt idx="875">
                  <c:v>524.727783</c:v>
                </c:pt>
                <c:pt idx="876">
                  <c:v>525.682861</c:v>
                </c:pt>
                <c:pt idx="877">
                  <c:v>525.848755</c:v>
                </c:pt>
                <c:pt idx="878">
                  <c:v>526.626648</c:v>
                </c:pt>
                <c:pt idx="879">
                  <c:v>527.507568</c:v>
                </c:pt>
                <c:pt idx="880">
                  <c:v>527.916443</c:v>
                </c:pt>
                <c:pt idx="881">
                  <c:v>528.450867</c:v>
                </c:pt>
                <c:pt idx="882">
                  <c:v>529.180237</c:v>
                </c:pt>
                <c:pt idx="883">
                  <c:v>529.559692</c:v>
                </c:pt>
                <c:pt idx="884">
                  <c:v>530.351318</c:v>
                </c:pt>
                <c:pt idx="885">
                  <c:v>531.051086</c:v>
                </c:pt>
                <c:pt idx="886">
                  <c:v>531.437622</c:v>
                </c:pt>
                <c:pt idx="887">
                  <c:v>531.956421</c:v>
                </c:pt>
                <c:pt idx="888">
                  <c:v>532.379883</c:v>
                </c:pt>
                <c:pt idx="889">
                  <c:v>533.373352</c:v>
                </c:pt>
                <c:pt idx="890">
                  <c:v>533.811157</c:v>
                </c:pt>
                <c:pt idx="891">
                  <c:v>534.156738</c:v>
                </c:pt>
                <c:pt idx="892">
                  <c:v>534.848511</c:v>
                </c:pt>
                <c:pt idx="893">
                  <c:v>535.668518</c:v>
                </c:pt>
                <c:pt idx="894">
                  <c:v>536.223633</c:v>
                </c:pt>
                <c:pt idx="895">
                  <c:v>536.917969</c:v>
                </c:pt>
                <c:pt idx="896">
                  <c:v>537.620056</c:v>
                </c:pt>
                <c:pt idx="897">
                  <c:v>537.888367</c:v>
                </c:pt>
                <c:pt idx="898">
                  <c:v>538.645264</c:v>
                </c:pt>
                <c:pt idx="899">
                  <c:v>539.368774</c:v>
                </c:pt>
                <c:pt idx="900">
                  <c:v>540.132629</c:v>
                </c:pt>
                <c:pt idx="901">
                  <c:v>540.213257</c:v>
                </c:pt>
                <c:pt idx="902">
                  <c:v>540.870361</c:v>
                </c:pt>
                <c:pt idx="903">
                  <c:v>541.402771</c:v>
                </c:pt>
                <c:pt idx="904">
                  <c:v>542.243042</c:v>
                </c:pt>
                <c:pt idx="905">
                  <c:v>542.778992</c:v>
                </c:pt>
                <c:pt idx="906">
                  <c:v>543.450134</c:v>
                </c:pt>
                <c:pt idx="907">
                  <c:v>544.161743</c:v>
                </c:pt>
                <c:pt idx="908">
                  <c:v>544.56134</c:v>
                </c:pt>
                <c:pt idx="909">
                  <c:v>545.353577</c:v>
                </c:pt>
                <c:pt idx="910">
                  <c:v>545.807983</c:v>
                </c:pt>
                <c:pt idx="911">
                  <c:v>546.746277</c:v>
                </c:pt>
                <c:pt idx="912">
                  <c:v>546.812134</c:v>
                </c:pt>
                <c:pt idx="913">
                  <c:v>547.753662</c:v>
                </c:pt>
                <c:pt idx="914">
                  <c:v>548.255493</c:v>
                </c:pt>
                <c:pt idx="915">
                  <c:v>548.497498</c:v>
                </c:pt>
                <c:pt idx="916">
                  <c:v>549.398254</c:v>
                </c:pt>
                <c:pt idx="917">
                  <c:v>549.995056</c:v>
                </c:pt>
                <c:pt idx="918">
                  <c:v>550.386719</c:v>
                </c:pt>
                <c:pt idx="919">
                  <c:v>551.158997</c:v>
                </c:pt>
                <c:pt idx="920">
                  <c:v>551.909302</c:v>
                </c:pt>
                <c:pt idx="921">
                  <c:v>552.640808</c:v>
                </c:pt>
                <c:pt idx="922">
                  <c:v>552.8349</c:v>
                </c:pt>
                <c:pt idx="923">
                  <c:v>553.734436</c:v>
                </c:pt>
                <c:pt idx="924">
                  <c:v>554.220825</c:v>
                </c:pt>
                <c:pt idx="925">
                  <c:v>554.86084</c:v>
                </c:pt>
                <c:pt idx="926">
                  <c:v>555.189819</c:v>
                </c:pt>
                <c:pt idx="927">
                  <c:v>556.198242</c:v>
                </c:pt>
                <c:pt idx="928">
                  <c:v>556.465088</c:v>
                </c:pt>
                <c:pt idx="929">
                  <c:v>557.349182</c:v>
                </c:pt>
                <c:pt idx="930">
                  <c:v>557.838623</c:v>
                </c:pt>
                <c:pt idx="931">
                  <c:v>558.623596</c:v>
                </c:pt>
                <c:pt idx="932">
                  <c:v>559.003418</c:v>
                </c:pt>
                <c:pt idx="933">
                  <c:v>559.529297</c:v>
                </c:pt>
                <c:pt idx="934">
                  <c:v>560.24469</c:v>
                </c:pt>
                <c:pt idx="935">
                  <c:v>560.894348</c:v>
                </c:pt>
                <c:pt idx="936">
                  <c:v>561.343018</c:v>
                </c:pt>
                <c:pt idx="937">
                  <c:v>562.171082</c:v>
                </c:pt>
                <c:pt idx="938">
                  <c:v>562.317139</c:v>
                </c:pt>
                <c:pt idx="939">
                  <c:v>563.465881</c:v>
                </c:pt>
                <c:pt idx="940">
                  <c:v>563.812073</c:v>
                </c:pt>
                <c:pt idx="941">
                  <c:v>564.296936</c:v>
                </c:pt>
                <c:pt idx="942">
                  <c:v>565.346497</c:v>
                </c:pt>
                <c:pt idx="943">
                  <c:v>565.61261</c:v>
                </c:pt>
                <c:pt idx="944">
                  <c:v>566.374084</c:v>
                </c:pt>
                <c:pt idx="945">
                  <c:v>566.778198</c:v>
                </c:pt>
                <c:pt idx="946">
                  <c:v>567.466797</c:v>
                </c:pt>
                <c:pt idx="947">
                  <c:v>568.012939</c:v>
                </c:pt>
                <c:pt idx="948">
                  <c:v>568.657471</c:v>
                </c:pt>
                <c:pt idx="949">
                  <c:v>569.265259</c:v>
                </c:pt>
                <c:pt idx="950">
                  <c:v>569.941956</c:v>
                </c:pt>
                <c:pt idx="951">
                  <c:v>570.520691</c:v>
                </c:pt>
                <c:pt idx="952">
                  <c:v>570.978943</c:v>
                </c:pt>
                <c:pt idx="953">
                  <c:v>571.571899</c:v>
                </c:pt>
                <c:pt idx="954">
                  <c:v>572.455444</c:v>
                </c:pt>
                <c:pt idx="955">
                  <c:v>572.982788</c:v>
                </c:pt>
                <c:pt idx="956">
                  <c:v>573.320801</c:v>
                </c:pt>
                <c:pt idx="957">
                  <c:v>574.244019</c:v>
                </c:pt>
                <c:pt idx="958">
                  <c:v>574.999878</c:v>
                </c:pt>
                <c:pt idx="959">
                  <c:v>575.442993</c:v>
                </c:pt>
                <c:pt idx="960">
                  <c:v>576.107727</c:v>
                </c:pt>
                <c:pt idx="961">
                  <c:v>576.543518</c:v>
                </c:pt>
                <c:pt idx="962">
                  <c:v>577.179138</c:v>
                </c:pt>
                <c:pt idx="963">
                  <c:v>577.789001</c:v>
                </c:pt>
                <c:pt idx="964">
                  <c:v>578.471619</c:v>
                </c:pt>
                <c:pt idx="965">
                  <c:v>579.008301</c:v>
                </c:pt>
                <c:pt idx="966">
                  <c:v>579.520203</c:v>
                </c:pt>
                <c:pt idx="967">
                  <c:v>580.133118</c:v>
                </c:pt>
                <c:pt idx="968">
                  <c:v>580.894836</c:v>
                </c:pt>
                <c:pt idx="969">
                  <c:v>581.105225</c:v>
                </c:pt>
                <c:pt idx="970">
                  <c:v>582.037048</c:v>
                </c:pt>
                <c:pt idx="971">
                  <c:v>582.526367</c:v>
                </c:pt>
                <c:pt idx="972">
                  <c:v>583.178772</c:v>
                </c:pt>
                <c:pt idx="973">
                  <c:v>583.685974</c:v>
                </c:pt>
                <c:pt idx="974">
                  <c:v>584.490356</c:v>
                </c:pt>
                <c:pt idx="975">
                  <c:v>584.954285</c:v>
                </c:pt>
                <c:pt idx="976">
                  <c:v>585.616943</c:v>
                </c:pt>
                <c:pt idx="977">
                  <c:v>586.322998</c:v>
                </c:pt>
                <c:pt idx="978">
                  <c:v>586.808105</c:v>
                </c:pt>
                <c:pt idx="979">
                  <c:v>587.18811</c:v>
                </c:pt>
                <c:pt idx="980">
                  <c:v>588.111023</c:v>
                </c:pt>
                <c:pt idx="981">
                  <c:v>588.501709</c:v>
                </c:pt>
                <c:pt idx="982">
                  <c:v>589.033691</c:v>
                </c:pt>
                <c:pt idx="983">
                  <c:v>589.814636</c:v>
                </c:pt>
                <c:pt idx="984">
                  <c:v>590.277771</c:v>
                </c:pt>
                <c:pt idx="985">
                  <c:v>590.830872</c:v>
                </c:pt>
                <c:pt idx="986">
                  <c:v>591.528687</c:v>
                </c:pt>
                <c:pt idx="987">
                  <c:v>592.12854</c:v>
                </c:pt>
                <c:pt idx="988">
                  <c:v>592.793335</c:v>
                </c:pt>
                <c:pt idx="989">
                  <c:v>593.277527</c:v>
                </c:pt>
                <c:pt idx="990">
                  <c:v>593.710999</c:v>
                </c:pt>
                <c:pt idx="991">
                  <c:v>594.743835</c:v>
                </c:pt>
                <c:pt idx="992">
                  <c:v>595.018188</c:v>
                </c:pt>
                <c:pt idx="993">
                  <c:v>595.494873</c:v>
                </c:pt>
                <c:pt idx="994">
                  <c:v>596.299927</c:v>
                </c:pt>
                <c:pt idx="995">
                  <c:v>597.025085</c:v>
                </c:pt>
                <c:pt idx="996">
                  <c:v>597.732178</c:v>
                </c:pt>
                <c:pt idx="997">
                  <c:v>598.201294</c:v>
                </c:pt>
                <c:pt idx="998">
                  <c:v>598.745911</c:v>
                </c:pt>
                <c:pt idx="999">
                  <c:v>599.239807</c:v>
                </c:pt>
                <c:pt idx="1000">
                  <c:v>599.914307</c:v>
                </c:pt>
                <c:pt idx="1001">
                  <c:v>599.651062</c:v>
                </c:pt>
                <c:pt idx="1002">
                  <c:v>599.878113</c:v>
                </c:pt>
                <c:pt idx="1003">
                  <c:v>600.206116</c:v>
                </c:pt>
                <c:pt idx="1004">
                  <c:v>600.155579</c:v>
                </c:pt>
                <c:pt idx="1005">
                  <c:v>600.429565</c:v>
                </c:pt>
                <c:pt idx="1006">
                  <c:v>600.296387</c:v>
                </c:pt>
                <c:pt idx="1007">
                  <c:v>600.314209</c:v>
                </c:pt>
                <c:pt idx="1008">
                  <c:v>600.245911</c:v>
                </c:pt>
                <c:pt idx="1009">
                  <c:v>600.202515</c:v>
                </c:pt>
                <c:pt idx="1010">
                  <c:v>600.63501</c:v>
                </c:pt>
                <c:pt idx="1011">
                  <c:v>600.458557</c:v>
                </c:pt>
                <c:pt idx="1012">
                  <c:v>600.31781</c:v>
                </c:pt>
                <c:pt idx="1013">
                  <c:v>600.462158</c:v>
                </c:pt>
                <c:pt idx="1014">
                  <c:v>600.375488</c:v>
                </c:pt>
                <c:pt idx="1015">
                  <c:v>600.692688</c:v>
                </c:pt>
                <c:pt idx="1016">
                  <c:v>600.371887</c:v>
                </c:pt>
                <c:pt idx="1017">
                  <c:v>600.573853</c:v>
                </c:pt>
                <c:pt idx="1018">
                  <c:v>600.577454</c:v>
                </c:pt>
                <c:pt idx="1019">
                  <c:v>600.379028</c:v>
                </c:pt>
                <c:pt idx="1020">
                  <c:v>600.577454</c:v>
                </c:pt>
                <c:pt idx="1021">
                  <c:v>600.62439</c:v>
                </c:pt>
                <c:pt idx="1022">
                  <c:v>600.526917</c:v>
                </c:pt>
                <c:pt idx="1023">
                  <c:v>600.570251</c:v>
                </c:pt>
                <c:pt idx="1024">
                  <c:v>600.425964</c:v>
                </c:pt>
                <c:pt idx="1025">
                  <c:v>600.472839</c:v>
                </c:pt>
                <c:pt idx="1026">
                  <c:v>600.465698</c:v>
                </c:pt>
                <c:pt idx="1027">
                  <c:v>600.689087</c:v>
                </c:pt>
                <c:pt idx="1028">
                  <c:v>600.202515</c:v>
                </c:pt>
                <c:pt idx="1029">
                  <c:v>600.642212</c:v>
                </c:pt>
                <c:pt idx="1030">
                  <c:v>600.761047</c:v>
                </c:pt>
                <c:pt idx="1031">
                  <c:v>600.303528</c:v>
                </c:pt>
                <c:pt idx="1032">
                  <c:v>600.400879</c:v>
                </c:pt>
                <c:pt idx="1033">
                  <c:v>600.141296</c:v>
                </c:pt>
                <c:pt idx="1034">
                  <c:v>600.343323</c:v>
                </c:pt>
                <c:pt idx="1035">
                  <c:v>600.591736</c:v>
                </c:pt>
                <c:pt idx="1036">
                  <c:v>600.357666</c:v>
                </c:pt>
                <c:pt idx="1037">
                  <c:v>600.361267</c:v>
                </c:pt>
                <c:pt idx="1038">
                  <c:v>600.307068</c:v>
                </c:pt>
                <c:pt idx="1039">
                  <c:v>600.440186</c:v>
                </c:pt>
                <c:pt idx="1040">
                  <c:v>600.750366</c:v>
                </c:pt>
                <c:pt idx="1041">
                  <c:v>600.141296</c:v>
                </c:pt>
                <c:pt idx="1042">
                  <c:v>600.32135</c:v>
                </c:pt>
                <c:pt idx="1043">
                  <c:v>600.62439</c:v>
                </c:pt>
                <c:pt idx="1044">
                  <c:v>600.249451</c:v>
                </c:pt>
                <c:pt idx="1045">
                  <c:v>600.429565</c:v>
                </c:pt>
                <c:pt idx="1046">
                  <c:v>600.256592</c:v>
                </c:pt>
                <c:pt idx="1047">
                  <c:v>600.299927</c:v>
                </c:pt>
                <c:pt idx="1048">
                  <c:v>599.831116</c:v>
                </c:pt>
                <c:pt idx="1049">
                  <c:v>600.408142</c:v>
                </c:pt>
                <c:pt idx="1050">
                  <c:v>599.979126</c:v>
                </c:pt>
                <c:pt idx="1051">
                  <c:v>600.195374</c:v>
                </c:pt>
                <c:pt idx="1052">
                  <c:v>600.256592</c:v>
                </c:pt>
                <c:pt idx="1053">
                  <c:v>600.422363</c:v>
                </c:pt>
                <c:pt idx="1054">
                  <c:v>600.209656</c:v>
                </c:pt>
                <c:pt idx="1055">
                  <c:v>600.191772</c:v>
                </c:pt>
                <c:pt idx="1056">
                  <c:v>600.033203</c:v>
                </c:pt>
                <c:pt idx="1057">
                  <c:v>600.23822</c:v>
                </c:pt>
                <c:pt idx="1058">
                  <c:v>600.314209</c:v>
                </c:pt>
                <c:pt idx="1059">
                  <c:v>600.209656</c:v>
                </c:pt>
                <c:pt idx="1060">
                  <c:v>600.231018</c:v>
                </c:pt>
                <c:pt idx="1061">
                  <c:v>600.480042</c:v>
                </c:pt>
                <c:pt idx="1062">
                  <c:v>600.16272</c:v>
                </c:pt>
                <c:pt idx="1063">
                  <c:v>600.361267</c:v>
                </c:pt>
                <c:pt idx="1064">
                  <c:v>600.105103</c:v>
                </c:pt>
                <c:pt idx="1065">
                  <c:v>600.260193</c:v>
                </c:pt>
                <c:pt idx="1066">
                  <c:v>600.252991</c:v>
                </c:pt>
                <c:pt idx="1067">
                  <c:v>600.141296</c:v>
                </c:pt>
                <c:pt idx="1068">
                  <c:v>600.094421</c:v>
                </c:pt>
                <c:pt idx="1069">
                  <c:v>599.925049</c:v>
                </c:pt>
                <c:pt idx="1070">
                  <c:v>600.307068</c:v>
                </c:pt>
                <c:pt idx="1071">
                  <c:v>600.036682</c:v>
                </c:pt>
                <c:pt idx="1072">
                  <c:v>600.260193</c:v>
                </c:pt>
                <c:pt idx="1073">
                  <c:v>600.206116</c:v>
                </c:pt>
                <c:pt idx="1074">
                  <c:v>599.989807</c:v>
                </c:pt>
                <c:pt idx="1075">
                  <c:v>600.31781</c:v>
                </c:pt>
                <c:pt idx="1076">
                  <c:v>600.051025</c:v>
                </c:pt>
                <c:pt idx="1077">
                  <c:v>600.040222</c:v>
                </c:pt>
                <c:pt idx="1078">
                  <c:v>600.195374</c:v>
                </c:pt>
                <c:pt idx="1079">
                  <c:v>599.824036</c:v>
                </c:pt>
                <c:pt idx="1080">
                  <c:v>600.209656</c:v>
                </c:pt>
                <c:pt idx="1081">
                  <c:v>599.986206</c:v>
                </c:pt>
                <c:pt idx="1082">
                  <c:v>600.094421</c:v>
                </c:pt>
                <c:pt idx="1083">
                  <c:v>600.097961</c:v>
                </c:pt>
                <c:pt idx="1084">
                  <c:v>600.040222</c:v>
                </c:pt>
                <c:pt idx="1085">
                  <c:v>600.256592</c:v>
                </c:pt>
                <c:pt idx="1086">
                  <c:v>600.033203</c:v>
                </c:pt>
                <c:pt idx="1087">
                  <c:v>600.15918</c:v>
                </c:pt>
                <c:pt idx="1088">
                  <c:v>600.112305</c:v>
                </c:pt>
                <c:pt idx="1089">
                  <c:v>600.000488</c:v>
                </c:pt>
                <c:pt idx="1090">
                  <c:v>600.213257</c:v>
                </c:pt>
                <c:pt idx="1091">
                  <c:v>600.047485</c:v>
                </c:pt>
                <c:pt idx="1092">
                  <c:v>599.953613</c:v>
                </c:pt>
                <c:pt idx="1093">
                  <c:v>600.252991</c:v>
                </c:pt>
                <c:pt idx="1094">
                  <c:v>599.885254</c:v>
                </c:pt>
                <c:pt idx="1095">
                  <c:v>600.097961</c:v>
                </c:pt>
                <c:pt idx="1096">
                  <c:v>600.15918</c:v>
                </c:pt>
                <c:pt idx="1097">
                  <c:v>600.000488</c:v>
                </c:pt>
                <c:pt idx="1098">
                  <c:v>600.173401</c:v>
                </c:pt>
                <c:pt idx="1099">
                  <c:v>599.939331</c:v>
                </c:pt>
                <c:pt idx="1100">
                  <c:v>599.888794</c:v>
                </c:pt>
                <c:pt idx="1101">
                  <c:v>600.080139</c:v>
                </c:pt>
                <c:pt idx="1102">
                  <c:v>600.000488</c:v>
                </c:pt>
                <c:pt idx="1103">
                  <c:v>600.263733</c:v>
                </c:pt>
                <c:pt idx="1104">
                  <c:v>599.874512</c:v>
                </c:pt>
                <c:pt idx="1105">
                  <c:v>600.209656</c:v>
                </c:pt>
                <c:pt idx="1106">
                  <c:v>600.09082</c:v>
                </c:pt>
                <c:pt idx="1107">
                  <c:v>600.148438</c:v>
                </c:pt>
                <c:pt idx="1108">
                  <c:v>600.310608</c:v>
                </c:pt>
                <c:pt idx="1109">
                  <c:v>599.809692</c:v>
                </c:pt>
                <c:pt idx="1110">
                  <c:v>599.686768</c:v>
                </c:pt>
                <c:pt idx="1111">
                  <c:v>600.198914</c:v>
                </c:pt>
                <c:pt idx="1112">
                  <c:v>600.029602</c:v>
                </c:pt>
                <c:pt idx="1113">
                  <c:v>599.950012</c:v>
                </c:pt>
                <c:pt idx="1114">
                  <c:v>599.769958</c:v>
                </c:pt>
                <c:pt idx="1115">
                  <c:v>600.108704</c:v>
                </c:pt>
                <c:pt idx="1116">
                  <c:v>600.036682</c:v>
                </c:pt>
                <c:pt idx="1117">
                  <c:v>600.137817</c:v>
                </c:pt>
                <c:pt idx="1118">
                  <c:v>600.213257</c:v>
                </c:pt>
                <c:pt idx="1119">
                  <c:v>599.701538</c:v>
                </c:pt>
                <c:pt idx="1120">
                  <c:v>599.993408</c:v>
                </c:pt>
                <c:pt idx="1121">
                  <c:v>600.043884</c:v>
                </c:pt>
                <c:pt idx="1122">
                  <c:v>599.885254</c:v>
                </c:pt>
                <c:pt idx="1123">
                  <c:v>600.108704</c:v>
                </c:pt>
                <c:pt idx="1124">
                  <c:v>599.824036</c:v>
                </c:pt>
                <c:pt idx="1125">
                  <c:v>600.278015</c:v>
                </c:pt>
                <c:pt idx="1126">
                  <c:v>600.097961</c:v>
                </c:pt>
                <c:pt idx="1127">
                  <c:v>600.018372</c:v>
                </c:pt>
                <c:pt idx="1128">
                  <c:v>599.932129</c:v>
                </c:pt>
                <c:pt idx="1129">
                  <c:v>600.047485</c:v>
                </c:pt>
                <c:pt idx="1130">
                  <c:v>600.281616</c:v>
                </c:pt>
                <c:pt idx="1131">
                  <c:v>600.040222</c:v>
                </c:pt>
                <c:pt idx="1132">
                  <c:v>600.043884</c:v>
                </c:pt>
                <c:pt idx="1133">
                  <c:v>599.946472</c:v>
                </c:pt>
                <c:pt idx="1134">
                  <c:v>599.986206</c:v>
                </c:pt>
                <c:pt idx="1135">
                  <c:v>599.953613</c:v>
                </c:pt>
                <c:pt idx="1136">
                  <c:v>600.097961</c:v>
                </c:pt>
                <c:pt idx="1137">
                  <c:v>600.195374</c:v>
                </c:pt>
                <c:pt idx="1138">
                  <c:v>600.036682</c:v>
                </c:pt>
                <c:pt idx="1139">
                  <c:v>600.09082</c:v>
                </c:pt>
                <c:pt idx="1140">
                  <c:v>600.119385</c:v>
                </c:pt>
                <c:pt idx="1141">
                  <c:v>599.939331</c:v>
                </c:pt>
                <c:pt idx="1142">
                  <c:v>600.00769</c:v>
                </c:pt>
                <c:pt idx="1143">
                  <c:v>599.975586</c:v>
                </c:pt>
                <c:pt idx="1144">
                  <c:v>599.719482</c:v>
                </c:pt>
                <c:pt idx="1145">
                  <c:v>600.004089</c:v>
                </c:pt>
                <c:pt idx="1146">
                  <c:v>599.892334</c:v>
                </c:pt>
                <c:pt idx="1147">
                  <c:v>599.93573</c:v>
                </c:pt>
                <c:pt idx="1148">
                  <c:v>600.1521</c:v>
                </c:pt>
                <c:pt idx="1149">
                  <c:v>599.668945</c:v>
                </c:pt>
                <c:pt idx="1150">
                  <c:v>600.040222</c:v>
                </c:pt>
                <c:pt idx="1151">
                  <c:v>600.040222</c:v>
                </c:pt>
                <c:pt idx="1152">
                  <c:v>600.047485</c:v>
                </c:pt>
                <c:pt idx="1153">
                  <c:v>600.281616</c:v>
                </c:pt>
                <c:pt idx="1154">
                  <c:v>599.762817</c:v>
                </c:pt>
                <c:pt idx="1155">
                  <c:v>600.105103</c:v>
                </c:pt>
                <c:pt idx="1156">
                  <c:v>599.881653</c:v>
                </c:pt>
                <c:pt idx="1157">
                  <c:v>599.921448</c:v>
                </c:pt>
                <c:pt idx="1158">
                  <c:v>600.274475</c:v>
                </c:pt>
                <c:pt idx="1159">
                  <c:v>599.975586</c:v>
                </c:pt>
                <c:pt idx="1160">
                  <c:v>599.899597</c:v>
                </c:pt>
                <c:pt idx="1161">
                  <c:v>600.033203</c:v>
                </c:pt>
                <c:pt idx="1162">
                  <c:v>600.09082</c:v>
                </c:pt>
                <c:pt idx="1163">
                  <c:v>600.202515</c:v>
                </c:pt>
                <c:pt idx="1164">
                  <c:v>599.769958</c:v>
                </c:pt>
                <c:pt idx="1165">
                  <c:v>600.115845</c:v>
                </c:pt>
                <c:pt idx="1166">
                  <c:v>600.021912</c:v>
                </c:pt>
                <c:pt idx="1167">
                  <c:v>599.838318</c:v>
                </c:pt>
                <c:pt idx="1168">
                  <c:v>600.119385</c:v>
                </c:pt>
                <c:pt idx="1169">
                  <c:v>599.777039</c:v>
                </c:pt>
                <c:pt idx="1170">
                  <c:v>600.324951</c:v>
                </c:pt>
                <c:pt idx="1171">
                  <c:v>600.209656</c:v>
                </c:pt>
                <c:pt idx="1172">
                  <c:v>599.93573</c:v>
                </c:pt>
                <c:pt idx="1173">
                  <c:v>600.094421</c:v>
                </c:pt>
                <c:pt idx="1174">
                  <c:v>599.726563</c:v>
                </c:pt>
                <c:pt idx="1175">
                  <c:v>600.1521</c:v>
                </c:pt>
                <c:pt idx="1176">
                  <c:v>600.263733</c:v>
                </c:pt>
                <c:pt idx="1177">
                  <c:v>600.213257</c:v>
                </c:pt>
                <c:pt idx="1178">
                  <c:v>600.011292</c:v>
                </c:pt>
                <c:pt idx="1179">
                  <c:v>599.70874</c:v>
                </c:pt>
                <c:pt idx="1180">
                  <c:v>599.794922</c:v>
                </c:pt>
                <c:pt idx="1181">
                  <c:v>600.105103</c:v>
                </c:pt>
                <c:pt idx="1182">
                  <c:v>599.831116</c:v>
                </c:pt>
                <c:pt idx="1183">
                  <c:v>600.213257</c:v>
                </c:pt>
                <c:pt idx="1184">
                  <c:v>600.144836</c:v>
                </c:pt>
                <c:pt idx="1185">
                  <c:v>600.108704</c:v>
                </c:pt>
                <c:pt idx="1186">
                  <c:v>600.155579</c:v>
                </c:pt>
                <c:pt idx="1187">
                  <c:v>599.777039</c:v>
                </c:pt>
                <c:pt idx="1188">
                  <c:v>600.231018</c:v>
                </c:pt>
                <c:pt idx="1189">
                  <c:v>599.928528</c:v>
                </c:pt>
                <c:pt idx="1190">
                  <c:v>600.112305</c:v>
                </c:pt>
                <c:pt idx="1191">
                  <c:v>599.881653</c:v>
                </c:pt>
                <c:pt idx="1192">
                  <c:v>600.105103</c:v>
                </c:pt>
                <c:pt idx="1193">
                  <c:v>600.263733</c:v>
                </c:pt>
                <c:pt idx="1194">
                  <c:v>599.824036</c:v>
                </c:pt>
                <c:pt idx="1195">
                  <c:v>599.881653</c:v>
                </c:pt>
                <c:pt idx="1196">
                  <c:v>600.054565</c:v>
                </c:pt>
                <c:pt idx="1197">
                  <c:v>599.989807</c:v>
                </c:pt>
                <c:pt idx="1198">
                  <c:v>600.267334</c:v>
                </c:pt>
                <c:pt idx="1199">
                  <c:v>600.101563</c:v>
                </c:pt>
                <c:pt idx="1200">
                  <c:v>600.094421</c:v>
                </c:pt>
                <c:pt idx="1201">
                  <c:v>600.368408</c:v>
                </c:pt>
                <c:pt idx="1202">
                  <c:v>599.950012</c:v>
                </c:pt>
                <c:pt idx="1203">
                  <c:v>599.845459</c:v>
                </c:pt>
                <c:pt idx="1204">
                  <c:v>600.040222</c:v>
                </c:pt>
                <c:pt idx="1205">
                  <c:v>600.058167</c:v>
                </c:pt>
                <c:pt idx="1206">
                  <c:v>599.989807</c:v>
                </c:pt>
                <c:pt idx="1207">
                  <c:v>600.1521</c:v>
                </c:pt>
                <c:pt idx="1208">
                  <c:v>600.054565</c:v>
                </c:pt>
                <c:pt idx="1209">
                  <c:v>599.719482</c:v>
                </c:pt>
                <c:pt idx="1210">
                  <c:v>600.134155</c:v>
                </c:pt>
                <c:pt idx="1211">
                  <c:v>599.885254</c:v>
                </c:pt>
                <c:pt idx="1212">
                  <c:v>600.101563</c:v>
                </c:pt>
                <c:pt idx="1213">
                  <c:v>600.051025</c:v>
                </c:pt>
                <c:pt idx="1214">
                  <c:v>599.777039</c:v>
                </c:pt>
                <c:pt idx="1215">
                  <c:v>600.000488</c:v>
                </c:pt>
                <c:pt idx="1216">
                  <c:v>600.263733</c:v>
                </c:pt>
                <c:pt idx="1217">
                  <c:v>600.16272</c:v>
                </c:pt>
                <c:pt idx="1218">
                  <c:v>600.00769</c:v>
                </c:pt>
                <c:pt idx="1219">
                  <c:v>599.942871</c:v>
                </c:pt>
                <c:pt idx="1220">
                  <c:v>599.885254</c:v>
                </c:pt>
                <c:pt idx="1221">
                  <c:v>600.011292</c:v>
                </c:pt>
                <c:pt idx="1222">
                  <c:v>599.870911</c:v>
                </c:pt>
                <c:pt idx="1223">
                  <c:v>599.881653</c:v>
                </c:pt>
                <c:pt idx="1224">
                  <c:v>600.043884</c:v>
                </c:pt>
                <c:pt idx="1225">
                  <c:v>599.946472</c:v>
                </c:pt>
                <c:pt idx="1226">
                  <c:v>600.122986</c:v>
                </c:pt>
                <c:pt idx="1227">
                  <c:v>599.895935</c:v>
                </c:pt>
                <c:pt idx="1228">
                  <c:v>600.054565</c:v>
                </c:pt>
                <c:pt idx="1229">
                  <c:v>599.997009</c:v>
                </c:pt>
                <c:pt idx="1230">
                  <c:v>600.00769</c:v>
                </c:pt>
                <c:pt idx="1231">
                  <c:v>600.043884</c:v>
                </c:pt>
                <c:pt idx="1232">
                  <c:v>600.058167</c:v>
                </c:pt>
                <c:pt idx="1233">
                  <c:v>600.105103</c:v>
                </c:pt>
                <c:pt idx="1234">
                  <c:v>600.314209</c:v>
                </c:pt>
                <c:pt idx="1235">
                  <c:v>599.982666</c:v>
                </c:pt>
                <c:pt idx="1236">
                  <c:v>600.213257</c:v>
                </c:pt>
                <c:pt idx="1237">
                  <c:v>600.051025</c:v>
                </c:pt>
                <c:pt idx="1238">
                  <c:v>600.051025</c:v>
                </c:pt>
                <c:pt idx="1239">
                  <c:v>599.989807</c:v>
                </c:pt>
                <c:pt idx="1240">
                  <c:v>600.115845</c:v>
                </c:pt>
                <c:pt idx="1241">
                  <c:v>600.004089</c:v>
                </c:pt>
                <c:pt idx="1242">
                  <c:v>600.094421</c:v>
                </c:pt>
                <c:pt idx="1243">
                  <c:v>600.169861</c:v>
                </c:pt>
                <c:pt idx="1244">
                  <c:v>599.932129</c:v>
                </c:pt>
                <c:pt idx="1245">
                  <c:v>599.885254</c:v>
                </c:pt>
                <c:pt idx="1246">
                  <c:v>600.382568</c:v>
                </c:pt>
                <c:pt idx="1247">
                  <c:v>599.658203</c:v>
                </c:pt>
                <c:pt idx="1248">
                  <c:v>600.043884</c:v>
                </c:pt>
                <c:pt idx="1249">
                  <c:v>600.1521</c:v>
                </c:pt>
                <c:pt idx="1250">
                  <c:v>600.000488</c:v>
                </c:pt>
                <c:pt idx="1251">
                  <c:v>600.108704</c:v>
                </c:pt>
                <c:pt idx="1252">
                  <c:v>599.676025</c:v>
                </c:pt>
                <c:pt idx="1253">
                  <c:v>600.115845</c:v>
                </c:pt>
                <c:pt idx="1254">
                  <c:v>599.982666</c:v>
                </c:pt>
                <c:pt idx="1255">
                  <c:v>599.690369</c:v>
                </c:pt>
                <c:pt idx="1256">
                  <c:v>599.989807</c:v>
                </c:pt>
                <c:pt idx="1257">
                  <c:v>599.834717</c:v>
                </c:pt>
                <c:pt idx="1258">
                  <c:v>599.942871</c:v>
                </c:pt>
                <c:pt idx="1259">
                  <c:v>600.155579</c:v>
                </c:pt>
                <c:pt idx="1260">
                  <c:v>600.15918</c:v>
                </c:pt>
                <c:pt idx="1261">
                  <c:v>600.332092</c:v>
                </c:pt>
                <c:pt idx="1262">
                  <c:v>599.993408</c:v>
                </c:pt>
                <c:pt idx="1263">
                  <c:v>599.957153</c:v>
                </c:pt>
                <c:pt idx="1264">
                  <c:v>599.946472</c:v>
                </c:pt>
                <c:pt idx="1265">
                  <c:v>600.000488</c:v>
                </c:pt>
                <c:pt idx="1266">
                  <c:v>600.115845</c:v>
                </c:pt>
                <c:pt idx="1267">
                  <c:v>599.950012</c:v>
                </c:pt>
                <c:pt idx="1268">
                  <c:v>600.112305</c:v>
                </c:pt>
                <c:pt idx="1269">
                  <c:v>599.892334</c:v>
                </c:pt>
                <c:pt idx="1270">
                  <c:v>599.942871</c:v>
                </c:pt>
                <c:pt idx="1271">
                  <c:v>600.169861</c:v>
                </c:pt>
                <c:pt idx="1272">
                  <c:v>599.870911</c:v>
                </c:pt>
                <c:pt idx="1273">
                  <c:v>600.166382</c:v>
                </c:pt>
                <c:pt idx="1274">
                  <c:v>600.043884</c:v>
                </c:pt>
                <c:pt idx="1275">
                  <c:v>599.895935</c:v>
                </c:pt>
                <c:pt idx="1276">
                  <c:v>600.148438</c:v>
                </c:pt>
                <c:pt idx="1277">
                  <c:v>599.820496</c:v>
                </c:pt>
                <c:pt idx="1278">
                  <c:v>600.047485</c:v>
                </c:pt>
                <c:pt idx="1279">
                  <c:v>599.885254</c:v>
                </c:pt>
                <c:pt idx="1280">
                  <c:v>599.989807</c:v>
                </c:pt>
                <c:pt idx="1281">
                  <c:v>600.094421</c:v>
                </c:pt>
                <c:pt idx="1282">
                  <c:v>599.85968</c:v>
                </c:pt>
                <c:pt idx="1283">
                  <c:v>600.122986</c:v>
                </c:pt>
                <c:pt idx="1284">
                  <c:v>600.16272</c:v>
                </c:pt>
                <c:pt idx="1285">
                  <c:v>599.899597</c:v>
                </c:pt>
                <c:pt idx="1286">
                  <c:v>600.472839</c:v>
                </c:pt>
                <c:pt idx="1287">
                  <c:v>600.094421</c:v>
                </c:pt>
                <c:pt idx="1288">
                  <c:v>599.672485</c:v>
                </c:pt>
                <c:pt idx="1289">
                  <c:v>599.939331</c:v>
                </c:pt>
                <c:pt idx="1290">
                  <c:v>599.895935</c:v>
                </c:pt>
                <c:pt idx="1291">
                  <c:v>600.270874</c:v>
                </c:pt>
                <c:pt idx="1292">
                  <c:v>599.870911</c:v>
                </c:pt>
                <c:pt idx="1293">
                  <c:v>599.953613</c:v>
                </c:pt>
                <c:pt idx="1294">
                  <c:v>599.93573</c:v>
                </c:pt>
                <c:pt idx="1295">
                  <c:v>600.054565</c:v>
                </c:pt>
                <c:pt idx="1296">
                  <c:v>600.213257</c:v>
                </c:pt>
                <c:pt idx="1297">
                  <c:v>599.946472</c:v>
                </c:pt>
                <c:pt idx="1298">
                  <c:v>600.16272</c:v>
                </c:pt>
                <c:pt idx="1299">
                  <c:v>600.051025</c:v>
                </c:pt>
                <c:pt idx="1300">
                  <c:v>599.953613</c:v>
                </c:pt>
                <c:pt idx="1301">
                  <c:v>600.335632</c:v>
                </c:pt>
                <c:pt idx="1302">
                  <c:v>599.752075</c:v>
                </c:pt>
                <c:pt idx="1303">
                  <c:v>600.108704</c:v>
                </c:pt>
                <c:pt idx="1304">
                  <c:v>599.841919</c:v>
                </c:pt>
                <c:pt idx="1305">
                  <c:v>599.921448</c:v>
                </c:pt>
                <c:pt idx="1306">
                  <c:v>599.93573</c:v>
                </c:pt>
                <c:pt idx="1307">
                  <c:v>599.93573</c:v>
                </c:pt>
                <c:pt idx="1308">
                  <c:v>600.206116</c:v>
                </c:pt>
                <c:pt idx="1309">
                  <c:v>600.108704</c:v>
                </c:pt>
                <c:pt idx="1310">
                  <c:v>599.964355</c:v>
                </c:pt>
                <c:pt idx="1311">
                  <c:v>600.209656</c:v>
                </c:pt>
                <c:pt idx="1312">
                  <c:v>599.93573</c:v>
                </c:pt>
                <c:pt idx="1313">
                  <c:v>600.166382</c:v>
                </c:pt>
                <c:pt idx="1314">
                  <c:v>600.094421</c:v>
                </c:pt>
                <c:pt idx="1315">
                  <c:v>599.892334</c:v>
                </c:pt>
                <c:pt idx="1316">
                  <c:v>600.166382</c:v>
                </c:pt>
                <c:pt idx="1317">
                  <c:v>600.036682</c:v>
                </c:pt>
                <c:pt idx="1318">
                  <c:v>599.895935</c:v>
                </c:pt>
                <c:pt idx="1319">
                  <c:v>599.878113</c:v>
                </c:pt>
                <c:pt idx="1320">
                  <c:v>600.011292</c:v>
                </c:pt>
                <c:pt idx="1321">
                  <c:v>600.263733</c:v>
                </c:pt>
                <c:pt idx="1322">
                  <c:v>599.885254</c:v>
                </c:pt>
                <c:pt idx="1323">
                  <c:v>599.932129</c:v>
                </c:pt>
                <c:pt idx="1324">
                  <c:v>600.234619</c:v>
                </c:pt>
                <c:pt idx="1325">
                  <c:v>599.831116</c:v>
                </c:pt>
                <c:pt idx="1326">
                  <c:v>600.072388</c:v>
                </c:pt>
                <c:pt idx="1327">
                  <c:v>600.004089</c:v>
                </c:pt>
                <c:pt idx="1328">
                  <c:v>600.043884</c:v>
                </c:pt>
                <c:pt idx="1329">
                  <c:v>600.054565</c:v>
                </c:pt>
                <c:pt idx="1330">
                  <c:v>599.946472</c:v>
                </c:pt>
                <c:pt idx="1331">
                  <c:v>600.332092</c:v>
                </c:pt>
                <c:pt idx="1332">
                  <c:v>599.997009</c:v>
                </c:pt>
                <c:pt idx="1333">
                  <c:v>599.824036</c:v>
                </c:pt>
                <c:pt idx="1334">
                  <c:v>599.78064</c:v>
                </c:pt>
                <c:pt idx="1335">
                  <c:v>599.62915</c:v>
                </c:pt>
                <c:pt idx="1336">
                  <c:v>600.126526</c:v>
                </c:pt>
                <c:pt idx="1337">
                  <c:v>599.942871</c:v>
                </c:pt>
                <c:pt idx="1338">
                  <c:v>600.1521</c:v>
                </c:pt>
                <c:pt idx="1339">
                  <c:v>600.155579</c:v>
                </c:pt>
                <c:pt idx="1340">
                  <c:v>599.791382</c:v>
                </c:pt>
                <c:pt idx="1341">
                  <c:v>600.206116</c:v>
                </c:pt>
                <c:pt idx="1342">
                  <c:v>600.101563</c:v>
                </c:pt>
                <c:pt idx="1343">
                  <c:v>599.834717</c:v>
                </c:pt>
                <c:pt idx="1344">
                  <c:v>600.379028</c:v>
                </c:pt>
                <c:pt idx="1345">
                  <c:v>599.733765</c:v>
                </c:pt>
                <c:pt idx="1346">
                  <c:v>600.068787</c:v>
                </c:pt>
                <c:pt idx="1347">
                  <c:v>599.949951</c:v>
                </c:pt>
                <c:pt idx="1348">
                  <c:v>600.16272</c:v>
                </c:pt>
                <c:pt idx="1349">
                  <c:v>599.939331</c:v>
                </c:pt>
                <c:pt idx="1350">
                  <c:v>599.93573</c:v>
                </c:pt>
                <c:pt idx="1351">
                  <c:v>599.960693</c:v>
                </c:pt>
                <c:pt idx="1352">
                  <c:v>599.730164</c:v>
                </c:pt>
                <c:pt idx="1353">
                  <c:v>600.09082</c:v>
                </c:pt>
                <c:pt idx="1354">
                  <c:v>600.209656</c:v>
                </c:pt>
                <c:pt idx="1355">
                  <c:v>599.794922</c:v>
                </c:pt>
                <c:pt idx="1356">
                  <c:v>599.841919</c:v>
                </c:pt>
                <c:pt idx="1357">
                  <c:v>600.058167</c:v>
                </c:pt>
                <c:pt idx="1358">
                  <c:v>600.220398</c:v>
                </c:pt>
                <c:pt idx="1359">
                  <c:v>600.101563</c:v>
                </c:pt>
                <c:pt idx="1360">
                  <c:v>599.946472</c:v>
                </c:pt>
                <c:pt idx="1361">
                  <c:v>600.072449</c:v>
                </c:pt>
                <c:pt idx="1362">
                  <c:v>599.989807</c:v>
                </c:pt>
                <c:pt idx="1363">
                  <c:v>600.029114</c:v>
                </c:pt>
                <c:pt idx="1364">
                  <c:v>600.047485</c:v>
                </c:pt>
                <c:pt idx="1365">
                  <c:v>599.777039</c:v>
                </c:pt>
                <c:pt idx="1366">
                  <c:v>600.177002</c:v>
                </c:pt>
                <c:pt idx="1367">
                  <c:v>599.942871</c:v>
                </c:pt>
                <c:pt idx="1368">
                  <c:v>600.15918</c:v>
                </c:pt>
                <c:pt idx="1369">
                  <c:v>600.16272</c:v>
                </c:pt>
                <c:pt idx="1370">
                  <c:v>599.676025</c:v>
                </c:pt>
                <c:pt idx="1371">
                  <c:v>600.051025</c:v>
                </c:pt>
                <c:pt idx="1372">
                  <c:v>599.942871</c:v>
                </c:pt>
                <c:pt idx="1373">
                  <c:v>599.957153</c:v>
                </c:pt>
                <c:pt idx="1374">
                  <c:v>600.126526</c:v>
                </c:pt>
                <c:pt idx="1375">
                  <c:v>599.831116</c:v>
                </c:pt>
                <c:pt idx="1376">
                  <c:v>600.166382</c:v>
                </c:pt>
                <c:pt idx="1377">
                  <c:v>600.014832</c:v>
                </c:pt>
                <c:pt idx="1378">
                  <c:v>600.051025</c:v>
                </c:pt>
                <c:pt idx="1379">
                  <c:v>600.115845</c:v>
                </c:pt>
                <c:pt idx="1380">
                  <c:v>600.177002</c:v>
                </c:pt>
                <c:pt idx="1381">
                  <c:v>600.126526</c:v>
                </c:pt>
                <c:pt idx="1382">
                  <c:v>599.791382</c:v>
                </c:pt>
                <c:pt idx="1383">
                  <c:v>599.723022</c:v>
                </c:pt>
                <c:pt idx="1384">
                  <c:v>600.043884</c:v>
                </c:pt>
                <c:pt idx="1385">
                  <c:v>599.942871</c:v>
                </c:pt>
                <c:pt idx="1386">
                  <c:v>600.223938</c:v>
                </c:pt>
                <c:pt idx="1387">
                  <c:v>599.773499</c:v>
                </c:pt>
                <c:pt idx="1388">
                  <c:v>599.885254</c:v>
                </c:pt>
                <c:pt idx="1389">
                  <c:v>600.440186</c:v>
                </c:pt>
                <c:pt idx="1390">
                  <c:v>599.993408</c:v>
                </c:pt>
                <c:pt idx="1391">
                  <c:v>599.831116</c:v>
                </c:pt>
                <c:pt idx="1392">
                  <c:v>599.845459</c:v>
                </c:pt>
                <c:pt idx="1393">
                  <c:v>599.986206</c:v>
                </c:pt>
                <c:pt idx="1394">
                  <c:v>600.184204</c:v>
                </c:pt>
                <c:pt idx="1395">
                  <c:v>599.957153</c:v>
                </c:pt>
                <c:pt idx="1396">
                  <c:v>599.903137</c:v>
                </c:pt>
                <c:pt idx="1397">
                  <c:v>600.068787</c:v>
                </c:pt>
                <c:pt idx="1398">
                  <c:v>600.014832</c:v>
                </c:pt>
                <c:pt idx="1399">
                  <c:v>600.043884</c:v>
                </c:pt>
                <c:pt idx="1400">
                  <c:v>599.841919</c:v>
                </c:pt>
                <c:pt idx="1401">
                  <c:v>599.705139</c:v>
                </c:pt>
                <c:pt idx="1402">
                  <c:v>599.960693</c:v>
                </c:pt>
                <c:pt idx="1403">
                  <c:v>599.791382</c:v>
                </c:pt>
                <c:pt idx="1404">
                  <c:v>600.119385</c:v>
                </c:pt>
                <c:pt idx="1405">
                  <c:v>599.834717</c:v>
                </c:pt>
                <c:pt idx="1406">
                  <c:v>600.018372</c:v>
                </c:pt>
                <c:pt idx="1407">
                  <c:v>599.895935</c:v>
                </c:pt>
                <c:pt idx="1408">
                  <c:v>600.119385</c:v>
                </c:pt>
                <c:pt idx="1409">
                  <c:v>600.119385</c:v>
                </c:pt>
                <c:pt idx="1410">
                  <c:v>599.838318</c:v>
                </c:pt>
                <c:pt idx="1411">
                  <c:v>600.119385</c:v>
                </c:pt>
                <c:pt idx="1412">
                  <c:v>600.014832</c:v>
                </c:pt>
                <c:pt idx="1413">
                  <c:v>599.535278</c:v>
                </c:pt>
                <c:pt idx="1414">
                  <c:v>600.375488</c:v>
                </c:pt>
                <c:pt idx="1415">
                  <c:v>600.051025</c:v>
                </c:pt>
                <c:pt idx="1416">
                  <c:v>600.101563</c:v>
                </c:pt>
                <c:pt idx="1417">
                  <c:v>600.011292</c:v>
                </c:pt>
                <c:pt idx="1418">
                  <c:v>599.824036</c:v>
                </c:pt>
                <c:pt idx="1419">
                  <c:v>599.997009</c:v>
                </c:pt>
                <c:pt idx="1420">
                  <c:v>599.888794</c:v>
                </c:pt>
                <c:pt idx="1421">
                  <c:v>600.058167</c:v>
                </c:pt>
                <c:pt idx="1422">
                  <c:v>599.993408</c:v>
                </c:pt>
                <c:pt idx="1423">
                  <c:v>599.841919</c:v>
                </c:pt>
                <c:pt idx="1424">
                  <c:v>600.328552</c:v>
                </c:pt>
                <c:pt idx="1425">
                  <c:v>600.209656</c:v>
                </c:pt>
                <c:pt idx="1426">
                  <c:v>599.888794</c:v>
                </c:pt>
                <c:pt idx="1427">
                  <c:v>600.108704</c:v>
                </c:pt>
                <c:pt idx="1428">
                  <c:v>600.119385</c:v>
                </c:pt>
                <c:pt idx="1429">
                  <c:v>600.155579</c:v>
                </c:pt>
                <c:pt idx="1430">
                  <c:v>599.888794</c:v>
                </c:pt>
                <c:pt idx="1431">
                  <c:v>600.004089</c:v>
                </c:pt>
                <c:pt idx="1432">
                  <c:v>599.895935</c:v>
                </c:pt>
                <c:pt idx="1433">
                  <c:v>599.899597</c:v>
                </c:pt>
                <c:pt idx="1434">
                  <c:v>599.953613</c:v>
                </c:pt>
                <c:pt idx="1435">
                  <c:v>599.878113</c:v>
                </c:pt>
                <c:pt idx="1436">
                  <c:v>599.845459</c:v>
                </c:pt>
                <c:pt idx="1437">
                  <c:v>599.964355</c:v>
                </c:pt>
                <c:pt idx="1438">
                  <c:v>599.888794</c:v>
                </c:pt>
                <c:pt idx="1439">
                  <c:v>600.191345</c:v>
                </c:pt>
                <c:pt idx="1440">
                  <c:v>599.899597</c:v>
                </c:pt>
                <c:pt idx="1441">
                  <c:v>600.004089</c:v>
                </c:pt>
                <c:pt idx="1442">
                  <c:v>600.043884</c:v>
                </c:pt>
                <c:pt idx="1443">
                  <c:v>600.065308</c:v>
                </c:pt>
                <c:pt idx="1444">
                  <c:v>599.903137</c:v>
                </c:pt>
                <c:pt idx="1445">
                  <c:v>599.982666</c:v>
                </c:pt>
                <c:pt idx="1446">
                  <c:v>599.78418</c:v>
                </c:pt>
                <c:pt idx="1447">
                  <c:v>600.043884</c:v>
                </c:pt>
                <c:pt idx="1448">
                  <c:v>600.216736</c:v>
                </c:pt>
                <c:pt idx="1449">
                  <c:v>600.278015</c:v>
                </c:pt>
                <c:pt idx="1450">
                  <c:v>600.15918</c:v>
                </c:pt>
                <c:pt idx="1451">
                  <c:v>600.040222</c:v>
                </c:pt>
                <c:pt idx="1452">
                  <c:v>600.422363</c:v>
                </c:pt>
                <c:pt idx="1453">
                  <c:v>599.957153</c:v>
                </c:pt>
                <c:pt idx="1454">
                  <c:v>600.267334</c:v>
                </c:pt>
                <c:pt idx="1455">
                  <c:v>599.939331</c:v>
                </c:pt>
                <c:pt idx="1456">
                  <c:v>600.101563</c:v>
                </c:pt>
                <c:pt idx="1457">
                  <c:v>600.148438</c:v>
                </c:pt>
                <c:pt idx="1458">
                  <c:v>599.942871</c:v>
                </c:pt>
                <c:pt idx="1459">
                  <c:v>600.07605</c:v>
                </c:pt>
                <c:pt idx="1460">
                  <c:v>600.094421</c:v>
                </c:pt>
                <c:pt idx="1461">
                  <c:v>600.004089</c:v>
                </c:pt>
                <c:pt idx="1462">
                  <c:v>600.004089</c:v>
                </c:pt>
                <c:pt idx="1463">
                  <c:v>599.777039</c:v>
                </c:pt>
                <c:pt idx="1464">
                  <c:v>600.23822</c:v>
                </c:pt>
                <c:pt idx="1465">
                  <c:v>599.997009</c:v>
                </c:pt>
                <c:pt idx="1466">
                  <c:v>599.895935</c:v>
                </c:pt>
                <c:pt idx="1467">
                  <c:v>600.223938</c:v>
                </c:pt>
                <c:pt idx="1468">
                  <c:v>599.953613</c:v>
                </c:pt>
                <c:pt idx="1469">
                  <c:v>599.957153</c:v>
                </c:pt>
                <c:pt idx="1470">
                  <c:v>599.874512</c:v>
                </c:pt>
                <c:pt idx="1471">
                  <c:v>599.960693</c:v>
                </c:pt>
                <c:pt idx="1472">
                  <c:v>600.043884</c:v>
                </c:pt>
                <c:pt idx="1473">
                  <c:v>599.946472</c:v>
                </c:pt>
                <c:pt idx="1474">
                  <c:v>599.899597</c:v>
                </c:pt>
                <c:pt idx="1475">
                  <c:v>600.15918</c:v>
                </c:pt>
                <c:pt idx="1476">
                  <c:v>600.166382</c:v>
                </c:pt>
                <c:pt idx="1477">
                  <c:v>600.112305</c:v>
                </c:pt>
                <c:pt idx="1478">
                  <c:v>599.953613</c:v>
                </c:pt>
                <c:pt idx="1479">
                  <c:v>600.126526</c:v>
                </c:pt>
                <c:pt idx="1480">
                  <c:v>600.072449</c:v>
                </c:pt>
                <c:pt idx="1481">
                  <c:v>599.964355</c:v>
                </c:pt>
                <c:pt idx="1482">
                  <c:v>600.173401</c:v>
                </c:pt>
                <c:pt idx="1483">
                  <c:v>600.101563</c:v>
                </c:pt>
                <c:pt idx="1484">
                  <c:v>600.23822</c:v>
                </c:pt>
                <c:pt idx="1485">
                  <c:v>599.845459</c:v>
                </c:pt>
                <c:pt idx="1486">
                  <c:v>599.997009</c:v>
                </c:pt>
                <c:pt idx="1487">
                  <c:v>600.490723</c:v>
                </c:pt>
                <c:pt idx="1488">
                  <c:v>599.658203</c:v>
                </c:pt>
                <c:pt idx="1489">
                  <c:v>600.342773</c:v>
                </c:pt>
                <c:pt idx="1490">
                  <c:v>600.07959</c:v>
                </c:pt>
                <c:pt idx="1491">
                  <c:v>599.953613</c:v>
                </c:pt>
                <c:pt idx="1492">
                  <c:v>600.31781</c:v>
                </c:pt>
                <c:pt idx="1493">
                  <c:v>599.910278</c:v>
                </c:pt>
                <c:pt idx="1494">
                  <c:v>599.85968</c:v>
                </c:pt>
                <c:pt idx="1495">
                  <c:v>600.108704</c:v>
                </c:pt>
                <c:pt idx="1496">
                  <c:v>599.798523</c:v>
                </c:pt>
                <c:pt idx="1497">
                  <c:v>600.335632</c:v>
                </c:pt>
                <c:pt idx="1498">
                  <c:v>599.820496</c:v>
                </c:pt>
                <c:pt idx="1499">
                  <c:v>600.166382</c:v>
                </c:pt>
                <c:pt idx="1500">
                  <c:v>600.051025</c:v>
                </c:pt>
                <c:pt idx="1501">
                  <c:v>600.000488</c:v>
                </c:pt>
                <c:pt idx="1502">
                  <c:v>599.838318</c:v>
                </c:pt>
                <c:pt idx="1503">
                  <c:v>600.054565</c:v>
                </c:pt>
                <c:pt idx="1504">
                  <c:v>600.011292</c:v>
                </c:pt>
                <c:pt idx="1505">
                  <c:v>600.065308</c:v>
                </c:pt>
                <c:pt idx="1506">
                  <c:v>599.723022</c:v>
                </c:pt>
                <c:pt idx="1507">
                  <c:v>600.011292</c:v>
                </c:pt>
                <c:pt idx="1508">
                  <c:v>599.614868</c:v>
                </c:pt>
                <c:pt idx="1509">
                  <c:v>599.881653</c:v>
                </c:pt>
                <c:pt idx="1510">
                  <c:v>599.960693</c:v>
                </c:pt>
                <c:pt idx="1511">
                  <c:v>600.054565</c:v>
                </c:pt>
                <c:pt idx="1512">
                  <c:v>600.068787</c:v>
                </c:pt>
                <c:pt idx="1513">
                  <c:v>599.950012</c:v>
                </c:pt>
                <c:pt idx="1514">
                  <c:v>600.018372</c:v>
                </c:pt>
                <c:pt idx="1515">
                  <c:v>600.173401</c:v>
                </c:pt>
                <c:pt idx="1516">
                  <c:v>599.733765</c:v>
                </c:pt>
                <c:pt idx="1517">
                  <c:v>600.155579</c:v>
                </c:pt>
                <c:pt idx="1518">
                  <c:v>600.054565</c:v>
                </c:pt>
                <c:pt idx="1519">
                  <c:v>600.004089</c:v>
                </c:pt>
                <c:pt idx="1520">
                  <c:v>600.173401</c:v>
                </c:pt>
                <c:pt idx="1521">
                  <c:v>599.794922</c:v>
                </c:pt>
                <c:pt idx="1522">
                  <c:v>600.480042</c:v>
                </c:pt>
                <c:pt idx="1523">
                  <c:v>599.986206</c:v>
                </c:pt>
                <c:pt idx="1524">
                  <c:v>599.942871</c:v>
                </c:pt>
                <c:pt idx="1525">
                  <c:v>599.895935</c:v>
                </c:pt>
                <c:pt idx="1526">
                  <c:v>599.730164</c:v>
                </c:pt>
                <c:pt idx="1527">
                  <c:v>600.119385</c:v>
                </c:pt>
                <c:pt idx="1528">
                  <c:v>599.939331</c:v>
                </c:pt>
                <c:pt idx="1529">
                  <c:v>600.047485</c:v>
                </c:pt>
                <c:pt idx="1530">
                  <c:v>599.964355</c:v>
                </c:pt>
                <c:pt idx="1531">
                  <c:v>599.813293</c:v>
                </c:pt>
                <c:pt idx="1532">
                  <c:v>600.209656</c:v>
                </c:pt>
                <c:pt idx="1533">
                  <c:v>599.841919</c:v>
                </c:pt>
                <c:pt idx="1534">
                  <c:v>600.011292</c:v>
                </c:pt>
                <c:pt idx="1535">
                  <c:v>600.16272</c:v>
                </c:pt>
                <c:pt idx="1536">
                  <c:v>600.051025</c:v>
                </c:pt>
                <c:pt idx="1537">
                  <c:v>600.169861</c:v>
                </c:pt>
                <c:pt idx="1538">
                  <c:v>599.997009</c:v>
                </c:pt>
                <c:pt idx="1539">
                  <c:v>599.895935</c:v>
                </c:pt>
                <c:pt idx="1540">
                  <c:v>600.126526</c:v>
                </c:pt>
                <c:pt idx="1541">
                  <c:v>599.845459</c:v>
                </c:pt>
                <c:pt idx="1542">
                  <c:v>600.072449</c:v>
                </c:pt>
                <c:pt idx="1543">
                  <c:v>600.09082</c:v>
                </c:pt>
                <c:pt idx="1544">
                  <c:v>600.004089</c:v>
                </c:pt>
                <c:pt idx="1545">
                  <c:v>600.112305</c:v>
                </c:pt>
                <c:pt idx="1546">
                  <c:v>599.679626</c:v>
                </c:pt>
                <c:pt idx="1547">
                  <c:v>600.122986</c:v>
                </c:pt>
                <c:pt idx="1548">
                  <c:v>599.762817</c:v>
                </c:pt>
                <c:pt idx="1549">
                  <c:v>599.8526</c:v>
                </c:pt>
                <c:pt idx="1550">
                  <c:v>600.227539</c:v>
                </c:pt>
                <c:pt idx="1551">
                  <c:v>600.07605</c:v>
                </c:pt>
                <c:pt idx="1552">
                  <c:v>600.23822</c:v>
                </c:pt>
                <c:pt idx="1553">
                  <c:v>600.206116</c:v>
                </c:pt>
                <c:pt idx="1554">
                  <c:v>600.004089</c:v>
                </c:pt>
                <c:pt idx="1555">
                  <c:v>600.068787</c:v>
                </c:pt>
                <c:pt idx="1556">
                  <c:v>599.679626</c:v>
                </c:pt>
                <c:pt idx="1557">
                  <c:v>600.324951</c:v>
                </c:pt>
                <c:pt idx="1558">
                  <c:v>599.723022</c:v>
                </c:pt>
                <c:pt idx="1559">
                  <c:v>600.245361</c:v>
                </c:pt>
                <c:pt idx="1560">
                  <c:v>600.058167</c:v>
                </c:pt>
                <c:pt idx="1561">
                  <c:v>599.942871</c:v>
                </c:pt>
                <c:pt idx="1562">
                  <c:v>599.866821</c:v>
                </c:pt>
                <c:pt idx="1563">
                  <c:v>599.870911</c:v>
                </c:pt>
                <c:pt idx="1564">
                  <c:v>599.950012</c:v>
                </c:pt>
                <c:pt idx="1565">
                  <c:v>599.892334</c:v>
                </c:pt>
                <c:pt idx="1566">
                  <c:v>599.892334</c:v>
                </c:pt>
                <c:pt idx="1567">
                  <c:v>599.906616</c:v>
                </c:pt>
                <c:pt idx="1568">
                  <c:v>599.895935</c:v>
                </c:pt>
                <c:pt idx="1569">
                  <c:v>599.953613</c:v>
                </c:pt>
                <c:pt idx="1570">
                  <c:v>600.342773</c:v>
                </c:pt>
                <c:pt idx="1571">
                  <c:v>599.903137</c:v>
                </c:pt>
                <c:pt idx="1572">
                  <c:v>599.997009</c:v>
                </c:pt>
                <c:pt idx="1573">
                  <c:v>600.065308</c:v>
                </c:pt>
                <c:pt idx="1574">
                  <c:v>600.177002</c:v>
                </c:pt>
                <c:pt idx="1575">
                  <c:v>600.101563</c:v>
                </c:pt>
                <c:pt idx="1576">
                  <c:v>600.227539</c:v>
                </c:pt>
                <c:pt idx="1577">
                  <c:v>600.029114</c:v>
                </c:pt>
                <c:pt idx="1578">
                  <c:v>600.036682</c:v>
                </c:pt>
                <c:pt idx="1579">
                  <c:v>599.773499</c:v>
                </c:pt>
                <c:pt idx="1580">
                  <c:v>600.058167</c:v>
                </c:pt>
                <c:pt idx="1581">
                  <c:v>599.683228</c:v>
                </c:pt>
                <c:pt idx="1582">
                  <c:v>600.285156</c:v>
                </c:pt>
                <c:pt idx="1583">
                  <c:v>600.011292</c:v>
                </c:pt>
                <c:pt idx="1584">
                  <c:v>599.794922</c:v>
                </c:pt>
                <c:pt idx="1585">
                  <c:v>600.285156</c:v>
                </c:pt>
                <c:pt idx="1586">
                  <c:v>599.683228</c:v>
                </c:pt>
                <c:pt idx="1587">
                  <c:v>599.946472</c:v>
                </c:pt>
                <c:pt idx="1588">
                  <c:v>599.950012</c:v>
                </c:pt>
                <c:pt idx="1589">
                  <c:v>599.93573</c:v>
                </c:pt>
                <c:pt idx="1590">
                  <c:v>600.227539</c:v>
                </c:pt>
                <c:pt idx="1591">
                  <c:v>599.885254</c:v>
                </c:pt>
                <c:pt idx="1592">
                  <c:v>599.971375</c:v>
                </c:pt>
                <c:pt idx="1593">
                  <c:v>599.733704</c:v>
                </c:pt>
                <c:pt idx="1594">
                  <c:v>599.964355</c:v>
                </c:pt>
                <c:pt idx="1595">
                  <c:v>600.270874</c:v>
                </c:pt>
                <c:pt idx="1596">
                  <c:v>599.885254</c:v>
                </c:pt>
                <c:pt idx="1597">
                  <c:v>599.906616</c:v>
                </c:pt>
                <c:pt idx="1598">
                  <c:v>599.942871</c:v>
                </c:pt>
                <c:pt idx="1599">
                  <c:v>599.960693</c:v>
                </c:pt>
                <c:pt idx="1600">
                  <c:v>600.209656</c:v>
                </c:pt>
                <c:pt idx="1601">
                  <c:v>599.899597</c:v>
                </c:pt>
                <c:pt idx="1602">
                  <c:v>599.978577</c:v>
                </c:pt>
                <c:pt idx="1603">
                  <c:v>600.169861</c:v>
                </c:pt>
                <c:pt idx="1604">
                  <c:v>599.950012</c:v>
                </c:pt>
                <c:pt idx="1605">
                  <c:v>600.155579</c:v>
                </c:pt>
                <c:pt idx="1606">
                  <c:v>599.798523</c:v>
                </c:pt>
                <c:pt idx="1607">
                  <c:v>599.903137</c:v>
                </c:pt>
                <c:pt idx="1608">
                  <c:v>599.932129</c:v>
                </c:pt>
                <c:pt idx="1609">
                  <c:v>600.15918</c:v>
                </c:pt>
                <c:pt idx="1610">
                  <c:v>600.101563</c:v>
                </c:pt>
                <c:pt idx="1611">
                  <c:v>600.000488</c:v>
                </c:pt>
                <c:pt idx="1612">
                  <c:v>599.967834</c:v>
                </c:pt>
                <c:pt idx="1613">
                  <c:v>599.737244</c:v>
                </c:pt>
                <c:pt idx="1614">
                  <c:v>600.068787</c:v>
                </c:pt>
                <c:pt idx="1615">
                  <c:v>600.065308</c:v>
                </c:pt>
                <c:pt idx="1616">
                  <c:v>600.177002</c:v>
                </c:pt>
                <c:pt idx="1617">
                  <c:v>599.84906</c:v>
                </c:pt>
                <c:pt idx="1618">
                  <c:v>600.133667</c:v>
                </c:pt>
                <c:pt idx="1619">
                  <c:v>599.964294</c:v>
                </c:pt>
                <c:pt idx="1620">
                  <c:v>599.957153</c:v>
                </c:pt>
                <c:pt idx="1621">
                  <c:v>599.928528</c:v>
                </c:pt>
                <c:pt idx="1622">
                  <c:v>599.953613</c:v>
                </c:pt>
                <c:pt idx="1623">
                  <c:v>600.018372</c:v>
                </c:pt>
                <c:pt idx="1624">
                  <c:v>600.000488</c:v>
                </c:pt>
                <c:pt idx="1625">
                  <c:v>600.220398</c:v>
                </c:pt>
                <c:pt idx="1626">
                  <c:v>599.881653</c:v>
                </c:pt>
                <c:pt idx="1627">
                  <c:v>600.058167</c:v>
                </c:pt>
                <c:pt idx="1628">
                  <c:v>600.011292</c:v>
                </c:pt>
                <c:pt idx="1629">
                  <c:v>599.748047</c:v>
                </c:pt>
                <c:pt idx="1630">
                  <c:v>600.180603</c:v>
                </c:pt>
                <c:pt idx="1631">
                  <c:v>599.730164</c:v>
                </c:pt>
                <c:pt idx="1632">
                  <c:v>600.07959</c:v>
                </c:pt>
                <c:pt idx="1633">
                  <c:v>599.971375</c:v>
                </c:pt>
                <c:pt idx="1634">
                  <c:v>600.014832</c:v>
                </c:pt>
                <c:pt idx="1635">
                  <c:v>599.8526</c:v>
                </c:pt>
                <c:pt idx="1636">
                  <c:v>600.047485</c:v>
                </c:pt>
                <c:pt idx="1637">
                  <c:v>600.108704</c:v>
                </c:pt>
                <c:pt idx="1638">
                  <c:v>599.957153</c:v>
                </c:pt>
                <c:pt idx="1639">
                  <c:v>599.903137</c:v>
                </c:pt>
                <c:pt idx="1640">
                  <c:v>599.892334</c:v>
                </c:pt>
                <c:pt idx="1641">
                  <c:v>599.967834</c:v>
                </c:pt>
                <c:pt idx="1642">
                  <c:v>600.025513</c:v>
                </c:pt>
                <c:pt idx="1643">
                  <c:v>599.845459</c:v>
                </c:pt>
                <c:pt idx="1644">
                  <c:v>599.748047</c:v>
                </c:pt>
                <c:pt idx="1645">
                  <c:v>600.274475</c:v>
                </c:pt>
                <c:pt idx="1646">
                  <c:v>599.997009</c:v>
                </c:pt>
                <c:pt idx="1647">
                  <c:v>600.068787</c:v>
                </c:pt>
                <c:pt idx="1648">
                  <c:v>600.126526</c:v>
                </c:pt>
                <c:pt idx="1649">
                  <c:v>599.85968</c:v>
                </c:pt>
                <c:pt idx="1650">
                  <c:v>600.220398</c:v>
                </c:pt>
                <c:pt idx="1651">
                  <c:v>600.126526</c:v>
                </c:pt>
                <c:pt idx="1652">
                  <c:v>599.895935</c:v>
                </c:pt>
                <c:pt idx="1653">
                  <c:v>600.061707</c:v>
                </c:pt>
                <c:pt idx="1654">
                  <c:v>599.676025</c:v>
                </c:pt>
                <c:pt idx="1655">
                  <c:v>599.957153</c:v>
                </c:pt>
                <c:pt idx="1656">
                  <c:v>600.058167</c:v>
                </c:pt>
                <c:pt idx="1657">
                  <c:v>600.090332</c:v>
                </c:pt>
                <c:pt idx="1658">
                  <c:v>600.068787</c:v>
                </c:pt>
                <c:pt idx="1659">
                  <c:v>599.967834</c:v>
                </c:pt>
                <c:pt idx="1660">
                  <c:v>600.119385</c:v>
                </c:pt>
                <c:pt idx="1661">
                  <c:v>599.946472</c:v>
                </c:pt>
                <c:pt idx="1662">
                  <c:v>599.967834</c:v>
                </c:pt>
                <c:pt idx="1663">
                  <c:v>599.845459</c:v>
                </c:pt>
                <c:pt idx="1664">
                  <c:v>600.292297</c:v>
                </c:pt>
                <c:pt idx="1665">
                  <c:v>599.964355</c:v>
                </c:pt>
                <c:pt idx="1666">
                  <c:v>600.021912</c:v>
                </c:pt>
                <c:pt idx="1667">
                  <c:v>599.903137</c:v>
                </c:pt>
                <c:pt idx="1668">
                  <c:v>600.23468</c:v>
                </c:pt>
                <c:pt idx="1669">
                  <c:v>599.920959</c:v>
                </c:pt>
                <c:pt idx="1670">
                  <c:v>600.07605</c:v>
                </c:pt>
                <c:pt idx="1671">
                  <c:v>599.906616</c:v>
                </c:pt>
                <c:pt idx="1672">
                  <c:v>600.115845</c:v>
                </c:pt>
                <c:pt idx="1673">
                  <c:v>600.245361</c:v>
                </c:pt>
                <c:pt idx="1674">
                  <c:v>599.78064</c:v>
                </c:pt>
                <c:pt idx="1675">
                  <c:v>599.794922</c:v>
                </c:pt>
                <c:pt idx="1676">
                  <c:v>600.187744</c:v>
                </c:pt>
                <c:pt idx="1677">
                  <c:v>600.029114</c:v>
                </c:pt>
                <c:pt idx="1678">
                  <c:v>600.004089</c:v>
                </c:pt>
                <c:pt idx="1679">
                  <c:v>599.960693</c:v>
                </c:pt>
                <c:pt idx="1680">
                  <c:v>599.748047</c:v>
                </c:pt>
                <c:pt idx="1681">
                  <c:v>600.223938</c:v>
                </c:pt>
                <c:pt idx="1682">
                  <c:v>600.115845</c:v>
                </c:pt>
                <c:pt idx="1683">
                  <c:v>600.23822</c:v>
                </c:pt>
                <c:pt idx="1684">
                  <c:v>599.701111</c:v>
                </c:pt>
                <c:pt idx="1685">
                  <c:v>599.920959</c:v>
                </c:pt>
                <c:pt idx="1686">
                  <c:v>600.021912</c:v>
                </c:pt>
                <c:pt idx="1687">
                  <c:v>600.223938</c:v>
                </c:pt>
                <c:pt idx="1688">
                  <c:v>599.906616</c:v>
                </c:pt>
                <c:pt idx="1689">
                  <c:v>599.55719</c:v>
                </c:pt>
                <c:pt idx="1690">
                  <c:v>600.07605</c:v>
                </c:pt>
                <c:pt idx="1691">
                  <c:v>600.00769</c:v>
                </c:pt>
                <c:pt idx="1692">
                  <c:v>599.946472</c:v>
                </c:pt>
                <c:pt idx="1693">
                  <c:v>600.245361</c:v>
                </c:pt>
                <c:pt idx="1694">
                  <c:v>599.899597</c:v>
                </c:pt>
                <c:pt idx="1695">
                  <c:v>600.07959</c:v>
                </c:pt>
                <c:pt idx="1696">
                  <c:v>599.964355</c:v>
                </c:pt>
                <c:pt idx="1697">
                  <c:v>599.683228</c:v>
                </c:pt>
                <c:pt idx="1698">
                  <c:v>600.061707</c:v>
                </c:pt>
                <c:pt idx="1699">
                  <c:v>599.773499</c:v>
                </c:pt>
                <c:pt idx="1700">
                  <c:v>600.169861</c:v>
                </c:pt>
                <c:pt idx="1701">
                  <c:v>599.932129</c:v>
                </c:pt>
                <c:pt idx="1702">
                  <c:v>599.798523</c:v>
                </c:pt>
                <c:pt idx="1703">
                  <c:v>600.122986</c:v>
                </c:pt>
                <c:pt idx="1704">
                  <c:v>600.115845</c:v>
                </c:pt>
                <c:pt idx="1705">
                  <c:v>599.931641</c:v>
                </c:pt>
                <c:pt idx="1706">
                  <c:v>599.874023</c:v>
                </c:pt>
                <c:pt idx="1707">
                  <c:v>600.173401</c:v>
                </c:pt>
                <c:pt idx="1708">
                  <c:v>600.180603</c:v>
                </c:pt>
                <c:pt idx="1709">
                  <c:v>599.690369</c:v>
                </c:pt>
                <c:pt idx="1710">
                  <c:v>600.23822</c:v>
                </c:pt>
                <c:pt idx="1711">
                  <c:v>599.845459</c:v>
                </c:pt>
                <c:pt idx="1712">
                  <c:v>599.8526</c:v>
                </c:pt>
                <c:pt idx="1713">
                  <c:v>600.194885</c:v>
                </c:pt>
                <c:pt idx="1714">
                  <c:v>599.960693</c:v>
                </c:pt>
                <c:pt idx="1715">
                  <c:v>600.353455</c:v>
                </c:pt>
                <c:pt idx="1716">
                  <c:v>599.84906</c:v>
                </c:pt>
                <c:pt idx="1717">
                  <c:v>599.78064</c:v>
                </c:pt>
                <c:pt idx="1718">
                  <c:v>600.105103</c:v>
                </c:pt>
                <c:pt idx="1719">
                  <c:v>600.000488</c:v>
                </c:pt>
                <c:pt idx="1720">
                  <c:v>600.133667</c:v>
                </c:pt>
                <c:pt idx="1721">
                  <c:v>599.791382</c:v>
                </c:pt>
                <c:pt idx="1722">
                  <c:v>599.802124</c:v>
                </c:pt>
                <c:pt idx="1723">
                  <c:v>599.917358</c:v>
                </c:pt>
                <c:pt idx="1724">
                  <c:v>599.730164</c:v>
                </c:pt>
                <c:pt idx="1725">
                  <c:v>599.845459</c:v>
                </c:pt>
                <c:pt idx="1726">
                  <c:v>600.065308</c:v>
                </c:pt>
                <c:pt idx="1727">
                  <c:v>599.957153</c:v>
                </c:pt>
                <c:pt idx="1728">
                  <c:v>600.23822</c:v>
                </c:pt>
                <c:pt idx="1729">
                  <c:v>599.571472</c:v>
                </c:pt>
                <c:pt idx="1730">
                  <c:v>599.744385</c:v>
                </c:pt>
                <c:pt idx="1731">
                  <c:v>599.63623</c:v>
                </c:pt>
                <c:pt idx="1732">
                  <c:v>599.791382</c:v>
                </c:pt>
                <c:pt idx="1733">
                  <c:v>600.23468</c:v>
                </c:pt>
                <c:pt idx="1734">
                  <c:v>599.820496</c:v>
                </c:pt>
                <c:pt idx="1735">
                  <c:v>600.011292</c:v>
                </c:pt>
                <c:pt idx="1736">
                  <c:v>600.011292</c:v>
                </c:pt>
                <c:pt idx="1737">
                  <c:v>599.838318</c:v>
                </c:pt>
                <c:pt idx="1738">
                  <c:v>600.029114</c:v>
                </c:pt>
                <c:pt idx="1739">
                  <c:v>599.957153</c:v>
                </c:pt>
                <c:pt idx="1740">
                  <c:v>599.85614</c:v>
                </c:pt>
                <c:pt idx="1741">
                  <c:v>599.950012</c:v>
                </c:pt>
                <c:pt idx="1742">
                  <c:v>599.85614</c:v>
                </c:pt>
                <c:pt idx="1743">
                  <c:v>600.24176</c:v>
                </c:pt>
                <c:pt idx="1744">
                  <c:v>599.820496</c:v>
                </c:pt>
                <c:pt idx="1745">
                  <c:v>600.194885</c:v>
                </c:pt>
                <c:pt idx="1746">
                  <c:v>600.072449</c:v>
                </c:pt>
                <c:pt idx="1747">
                  <c:v>599.888794</c:v>
                </c:pt>
                <c:pt idx="1748">
                  <c:v>599.971375</c:v>
                </c:pt>
                <c:pt idx="1749">
                  <c:v>600.011292</c:v>
                </c:pt>
                <c:pt idx="1750">
                  <c:v>600.130066</c:v>
                </c:pt>
                <c:pt idx="1751">
                  <c:v>600.389771</c:v>
                </c:pt>
                <c:pt idx="1752">
                  <c:v>600.24176</c:v>
                </c:pt>
                <c:pt idx="1753">
                  <c:v>600.00769</c:v>
                </c:pt>
                <c:pt idx="1754">
                  <c:v>600.004089</c:v>
                </c:pt>
                <c:pt idx="1755">
                  <c:v>599.903137</c:v>
                </c:pt>
                <c:pt idx="1756">
                  <c:v>600.105103</c:v>
                </c:pt>
                <c:pt idx="1757">
                  <c:v>599.697449</c:v>
                </c:pt>
                <c:pt idx="1758">
                  <c:v>600.177002</c:v>
                </c:pt>
                <c:pt idx="1759">
                  <c:v>599.881653</c:v>
                </c:pt>
                <c:pt idx="1760">
                  <c:v>599.913818</c:v>
                </c:pt>
                <c:pt idx="1761">
                  <c:v>600.000488</c:v>
                </c:pt>
                <c:pt idx="1762">
                  <c:v>599.841919</c:v>
                </c:pt>
                <c:pt idx="1763">
                  <c:v>599.84906</c:v>
                </c:pt>
                <c:pt idx="1764">
                  <c:v>599.899597</c:v>
                </c:pt>
                <c:pt idx="1765">
                  <c:v>600.173401</c:v>
                </c:pt>
                <c:pt idx="1766">
                  <c:v>600.191345</c:v>
                </c:pt>
                <c:pt idx="1767">
                  <c:v>599.910278</c:v>
                </c:pt>
                <c:pt idx="1768">
                  <c:v>600.137268</c:v>
                </c:pt>
                <c:pt idx="1769">
                  <c:v>599.791382</c:v>
                </c:pt>
                <c:pt idx="1770">
                  <c:v>600.15918</c:v>
                </c:pt>
                <c:pt idx="1771">
                  <c:v>600.126526</c:v>
                </c:pt>
                <c:pt idx="1772">
                  <c:v>600.00769</c:v>
                </c:pt>
                <c:pt idx="1773">
                  <c:v>599.982178</c:v>
                </c:pt>
                <c:pt idx="1774">
                  <c:v>600.058167</c:v>
                </c:pt>
                <c:pt idx="1775">
                  <c:v>600.144409</c:v>
                </c:pt>
                <c:pt idx="1776">
                  <c:v>600.014832</c:v>
                </c:pt>
                <c:pt idx="1777">
                  <c:v>599.730164</c:v>
                </c:pt>
                <c:pt idx="1778">
                  <c:v>600.184204</c:v>
                </c:pt>
                <c:pt idx="1779">
                  <c:v>600.108704</c:v>
                </c:pt>
                <c:pt idx="1780">
                  <c:v>600.234619</c:v>
                </c:pt>
                <c:pt idx="1781">
                  <c:v>600.231018</c:v>
                </c:pt>
                <c:pt idx="1782">
                  <c:v>599.866821</c:v>
                </c:pt>
                <c:pt idx="1783">
                  <c:v>599.974976</c:v>
                </c:pt>
                <c:pt idx="1784">
                  <c:v>599.989807</c:v>
                </c:pt>
                <c:pt idx="1785">
                  <c:v>599.744385</c:v>
                </c:pt>
                <c:pt idx="1786">
                  <c:v>600.025513</c:v>
                </c:pt>
                <c:pt idx="1787">
                  <c:v>599.805603</c:v>
                </c:pt>
                <c:pt idx="1788">
                  <c:v>600.220398</c:v>
                </c:pt>
                <c:pt idx="1789">
                  <c:v>599.967834</c:v>
                </c:pt>
                <c:pt idx="1790">
                  <c:v>600.130066</c:v>
                </c:pt>
                <c:pt idx="1791">
                  <c:v>599.791382</c:v>
                </c:pt>
                <c:pt idx="1792">
                  <c:v>599.971375</c:v>
                </c:pt>
                <c:pt idx="1793">
                  <c:v>600.07959</c:v>
                </c:pt>
                <c:pt idx="1794">
                  <c:v>599.993408</c:v>
                </c:pt>
                <c:pt idx="1795">
                  <c:v>600.119385</c:v>
                </c:pt>
                <c:pt idx="1796">
                  <c:v>599.920959</c:v>
                </c:pt>
                <c:pt idx="1797">
                  <c:v>600.065308</c:v>
                </c:pt>
                <c:pt idx="1798">
                  <c:v>600.245361</c:v>
                </c:pt>
                <c:pt idx="1799">
                  <c:v>600.166382</c:v>
                </c:pt>
                <c:pt idx="1800">
                  <c:v>600.061707</c:v>
                </c:pt>
                <c:pt idx="1801">
                  <c:v>600.011292</c:v>
                </c:pt>
                <c:pt idx="1802">
                  <c:v>599.802124</c:v>
                </c:pt>
                <c:pt idx="1803">
                  <c:v>600.187744</c:v>
                </c:pt>
                <c:pt idx="1804">
                  <c:v>600.177002</c:v>
                </c:pt>
                <c:pt idx="1805">
                  <c:v>599.85614</c:v>
                </c:pt>
                <c:pt idx="1806">
                  <c:v>600.119385</c:v>
                </c:pt>
                <c:pt idx="1807">
                  <c:v>599.748047</c:v>
                </c:pt>
                <c:pt idx="1808">
                  <c:v>600.126526</c:v>
                </c:pt>
                <c:pt idx="1809">
                  <c:v>599.892334</c:v>
                </c:pt>
                <c:pt idx="1810">
                  <c:v>600.187744</c:v>
                </c:pt>
                <c:pt idx="1811">
                  <c:v>599.838318</c:v>
                </c:pt>
                <c:pt idx="1812">
                  <c:v>599.967834</c:v>
                </c:pt>
                <c:pt idx="1813">
                  <c:v>600.231018</c:v>
                </c:pt>
                <c:pt idx="1814">
                  <c:v>599.899597</c:v>
                </c:pt>
                <c:pt idx="1815">
                  <c:v>599.957153</c:v>
                </c:pt>
                <c:pt idx="1816">
                  <c:v>599.748047</c:v>
                </c:pt>
                <c:pt idx="1817">
                  <c:v>599.816406</c:v>
                </c:pt>
                <c:pt idx="1818">
                  <c:v>600.004089</c:v>
                </c:pt>
                <c:pt idx="1819">
                  <c:v>600.061707</c:v>
                </c:pt>
                <c:pt idx="1820">
                  <c:v>600.07605</c:v>
                </c:pt>
                <c:pt idx="1821">
                  <c:v>600.07959</c:v>
                </c:pt>
                <c:pt idx="1822">
                  <c:v>599.913818</c:v>
                </c:pt>
                <c:pt idx="1823">
                  <c:v>600.043396</c:v>
                </c:pt>
                <c:pt idx="1824">
                  <c:v>599.913818</c:v>
                </c:pt>
                <c:pt idx="1825">
                  <c:v>600.068787</c:v>
                </c:pt>
                <c:pt idx="1826">
                  <c:v>599.974976</c:v>
                </c:pt>
                <c:pt idx="1827">
                  <c:v>599.686768</c:v>
                </c:pt>
                <c:pt idx="1828">
                  <c:v>600.184204</c:v>
                </c:pt>
                <c:pt idx="1829">
                  <c:v>599.899597</c:v>
                </c:pt>
                <c:pt idx="1830">
                  <c:v>600.07959</c:v>
                </c:pt>
                <c:pt idx="1831">
                  <c:v>599.895935</c:v>
                </c:pt>
                <c:pt idx="1832">
                  <c:v>599.481201</c:v>
                </c:pt>
                <c:pt idx="1833">
                  <c:v>600.07605</c:v>
                </c:pt>
                <c:pt idx="1834">
                  <c:v>600.065308</c:v>
                </c:pt>
                <c:pt idx="1835">
                  <c:v>599.794922</c:v>
                </c:pt>
                <c:pt idx="1836">
                  <c:v>600.08313</c:v>
                </c:pt>
                <c:pt idx="1837">
                  <c:v>599.845459</c:v>
                </c:pt>
                <c:pt idx="1838">
                  <c:v>600.137268</c:v>
                </c:pt>
                <c:pt idx="1839">
                  <c:v>599.85614</c:v>
                </c:pt>
                <c:pt idx="1840">
                  <c:v>599.935242</c:v>
                </c:pt>
                <c:pt idx="1841">
                  <c:v>599.974976</c:v>
                </c:pt>
                <c:pt idx="1842">
                  <c:v>599.899597</c:v>
                </c:pt>
                <c:pt idx="1843">
                  <c:v>600.086731</c:v>
                </c:pt>
                <c:pt idx="1844">
                  <c:v>600.285156</c:v>
                </c:pt>
                <c:pt idx="1845">
                  <c:v>600.072449</c:v>
                </c:pt>
                <c:pt idx="1846">
                  <c:v>600.068787</c:v>
                </c:pt>
                <c:pt idx="1847">
                  <c:v>599.730164</c:v>
                </c:pt>
                <c:pt idx="1848">
                  <c:v>600.328552</c:v>
                </c:pt>
                <c:pt idx="1849">
                  <c:v>599.953613</c:v>
                </c:pt>
                <c:pt idx="1850">
                  <c:v>599.809143</c:v>
                </c:pt>
                <c:pt idx="1851">
                  <c:v>600.187744</c:v>
                </c:pt>
                <c:pt idx="1852">
                  <c:v>599.946472</c:v>
                </c:pt>
                <c:pt idx="1853">
                  <c:v>599.758728</c:v>
                </c:pt>
                <c:pt idx="1854">
                  <c:v>599.791382</c:v>
                </c:pt>
                <c:pt idx="1855">
                  <c:v>599.971375</c:v>
                </c:pt>
                <c:pt idx="1856">
                  <c:v>599.942871</c:v>
                </c:pt>
                <c:pt idx="1857">
                  <c:v>599.85614</c:v>
                </c:pt>
                <c:pt idx="1858">
                  <c:v>600.198425</c:v>
                </c:pt>
                <c:pt idx="1859">
                  <c:v>599.878113</c:v>
                </c:pt>
                <c:pt idx="1860">
                  <c:v>599.758728</c:v>
                </c:pt>
                <c:pt idx="1861">
                  <c:v>599.967834</c:v>
                </c:pt>
                <c:pt idx="1862">
                  <c:v>599.809143</c:v>
                </c:pt>
                <c:pt idx="1863">
                  <c:v>600.021912</c:v>
                </c:pt>
                <c:pt idx="1864">
                  <c:v>599.957153</c:v>
                </c:pt>
                <c:pt idx="1865">
                  <c:v>600.025513</c:v>
                </c:pt>
                <c:pt idx="1866">
                  <c:v>600.054565</c:v>
                </c:pt>
                <c:pt idx="1867">
                  <c:v>599.920959</c:v>
                </c:pt>
                <c:pt idx="1868">
                  <c:v>599.917358</c:v>
                </c:pt>
                <c:pt idx="1869">
                  <c:v>599.838318</c:v>
                </c:pt>
                <c:pt idx="1870">
                  <c:v>599.8526</c:v>
                </c:pt>
                <c:pt idx="1871">
                  <c:v>599.913818</c:v>
                </c:pt>
                <c:pt idx="1872">
                  <c:v>599.92804</c:v>
                </c:pt>
                <c:pt idx="1873">
                  <c:v>600.2995</c:v>
                </c:pt>
                <c:pt idx="1874">
                  <c:v>599.978577</c:v>
                </c:pt>
                <c:pt idx="1875">
                  <c:v>599.740845</c:v>
                </c:pt>
                <c:pt idx="1876">
                  <c:v>600.014832</c:v>
                </c:pt>
                <c:pt idx="1877">
                  <c:v>599.683228</c:v>
                </c:pt>
                <c:pt idx="1878">
                  <c:v>600.00769</c:v>
                </c:pt>
                <c:pt idx="1879">
                  <c:v>600.072449</c:v>
                </c:pt>
                <c:pt idx="1880">
                  <c:v>599.920959</c:v>
                </c:pt>
                <c:pt idx="1881">
                  <c:v>600.068787</c:v>
                </c:pt>
                <c:pt idx="1882">
                  <c:v>599.950012</c:v>
                </c:pt>
                <c:pt idx="1883">
                  <c:v>599.946472</c:v>
                </c:pt>
                <c:pt idx="1884">
                  <c:v>600.014832</c:v>
                </c:pt>
                <c:pt idx="1885">
                  <c:v>599.892334</c:v>
                </c:pt>
                <c:pt idx="1886">
                  <c:v>600.036316</c:v>
                </c:pt>
                <c:pt idx="1887">
                  <c:v>600.025513</c:v>
                </c:pt>
                <c:pt idx="1888">
                  <c:v>599.917358</c:v>
                </c:pt>
                <c:pt idx="1889">
                  <c:v>599.971375</c:v>
                </c:pt>
                <c:pt idx="1890">
                  <c:v>599.85968</c:v>
                </c:pt>
                <c:pt idx="1891">
                  <c:v>600.130066</c:v>
                </c:pt>
                <c:pt idx="1892">
                  <c:v>599.740845</c:v>
                </c:pt>
                <c:pt idx="1893">
                  <c:v>600.191345</c:v>
                </c:pt>
                <c:pt idx="1894">
                  <c:v>600.014832</c:v>
                </c:pt>
                <c:pt idx="1895">
                  <c:v>599.920959</c:v>
                </c:pt>
                <c:pt idx="1896">
                  <c:v>599.895935</c:v>
                </c:pt>
                <c:pt idx="1897">
                  <c:v>599.632751</c:v>
                </c:pt>
                <c:pt idx="1898">
                  <c:v>600.025513</c:v>
                </c:pt>
                <c:pt idx="1899">
                  <c:v>599.92804</c:v>
                </c:pt>
                <c:pt idx="1900">
                  <c:v>600.180603</c:v>
                </c:pt>
                <c:pt idx="1901">
                  <c:v>600.08313</c:v>
                </c:pt>
                <c:pt idx="1902">
                  <c:v>600.07605</c:v>
                </c:pt>
                <c:pt idx="1903">
                  <c:v>600.194885</c:v>
                </c:pt>
                <c:pt idx="1904">
                  <c:v>599.913818</c:v>
                </c:pt>
                <c:pt idx="1905">
                  <c:v>599.758728</c:v>
                </c:pt>
                <c:pt idx="1906">
                  <c:v>599.967834</c:v>
                </c:pt>
                <c:pt idx="1907">
                  <c:v>599.985779</c:v>
                </c:pt>
                <c:pt idx="1908">
                  <c:v>600.08313</c:v>
                </c:pt>
                <c:pt idx="1909">
                  <c:v>600.021912</c:v>
                </c:pt>
                <c:pt idx="1910">
                  <c:v>599.805603</c:v>
                </c:pt>
                <c:pt idx="1911">
                  <c:v>600.032715</c:v>
                </c:pt>
                <c:pt idx="1912">
                  <c:v>599.456177</c:v>
                </c:pt>
                <c:pt idx="1913">
                  <c:v>600.248962</c:v>
                </c:pt>
                <c:pt idx="1914">
                  <c:v>599.863281</c:v>
                </c:pt>
                <c:pt idx="1915">
                  <c:v>599.802124</c:v>
                </c:pt>
                <c:pt idx="1916">
                  <c:v>600.07605</c:v>
                </c:pt>
                <c:pt idx="1917">
                  <c:v>599.953613</c:v>
                </c:pt>
                <c:pt idx="1918">
                  <c:v>599.989258</c:v>
                </c:pt>
                <c:pt idx="1919">
                  <c:v>599.913818</c:v>
                </c:pt>
                <c:pt idx="1920">
                  <c:v>599.92804</c:v>
                </c:pt>
                <c:pt idx="1921">
                  <c:v>600.093872</c:v>
                </c:pt>
                <c:pt idx="1922">
                  <c:v>600.08313</c:v>
                </c:pt>
                <c:pt idx="1923">
                  <c:v>599.974976</c:v>
                </c:pt>
                <c:pt idx="1924">
                  <c:v>599.906616</c:v>
                </c:pt>
                <c:pt idx="1925">
                  <c:v>599.758728</c:v>
                </c:pt>
                <c:pt idx="1926">
                  <c:v>600.231018</c:v>
                </c:pt>
                <c:pt idx="1927">
                  <c:v>599.733765</c:v>
                </c:pt>
                <c:pt idx="1928">
                  <c:v>600.187744</c:v>
                </c:pt>
                <c:pt idx="1929">
                  <c:v>600.021912</c:v>
                </c:pt>
                <c:pt idx="1930">
                  <c:v>600.065308</c:v>
                </c:pt>
                <c:pt idx="1931">
                  <c:v>600.248962</c:v>
                </c:pt>
                <c:pt idx="1932">
                  <c:v>599.964355</c:v>
                </c:pt>
                <c:pt idx="1933">
                  <c:v>600.367737</c:v>
                </c:pt>
                <c:pt idx="1934">
                  <c:v>600.014832</c:v>
                </c:pt>
                <c:pt idx="1935">
                  <c:v>600.328552</c:v>
                </c:pt>
                <c:pt idx="1936">
                  <c:v>600.115845</c:v>
                </c:pt>
                <c:pt idx="1937">
                  <c:v>599.856201</c:v>
                </c:pt>
                <c:pt idx="1938">
                  <c:v>600.209167</c:v>
                </c:pt>
                <c:pt idx="1939">
                  <c:v>599.903137</c:v>
                </c:pt>
                <c:pt idx="1940">
                  <c:v>599.823486</c:v>
                </c:pt>
                <c:pt idx="1941">
                  <c:v>599.856201</c:v>
                </c:pt>
                <c:pt idx="1942">
                  <c:v>599.787781</c:v>
                </c:pt>
                <c:pt idx="1943">
                  <c:v>600.068787</c:v>
                </c:pt>
                <c:pt idx="1944">
                  <c:v>600.058167</c:v>
                </c:pt>
                <c:pt idx="1945">
                  <c:v>599.85968</c:v>
                </c:pt>
                <c:pt idx="1946">
                  <c:v>600.407593</c:v>
                </c:pt>
                <c:pt idx="1947">
                  <c:v>599.84906</c:v>
                </c:pt>
                <c:pt idx="1948">
                  <c:v>599.85614</c:v>
                </c:pt>
                <c:pt idx="1949">
                  <c:v>599.870483</c:v>
                </c:pt>
                <c:pt idx="1950">
                  <c:v>599.967834</c:v>
                </c:pt>
                <c:pt idx="1951">
                  <c:v>600.288696</c:v>
                </c:pt>
                <c:pt idx="1952">
                  <c:v>600.07605</c:v>
                </c:pt>
                <c:pt idx="1953">
                  <c:v>599.960693</c:v>
                </c:pt>
                <c:pt idx="1954">
                  <c:v>600.130066</c:v>
                </c:pt>
                <c:pt idx="1955">
                  <c:v>600.133667</c:v>
                </c:pt>
                <c:pt idx="1956">
                  <c:v>599.964355</c:v>
                </c:pt>
                <c:pt idx="1957">
                  <c:v>599.920959</c:v>
                </c:pt>
                <c:pt idx="1958">
                  <c:v>599.938843</c:v>
                </c:pt>
                <c:pt idx="1959">
                  <c:v>599.967834</c:v>
                </c:pt>
                <c:pt idx="1960">
                  <c:v>600.198425</c:v>
                </c:pt>
                <c:pt idx="1961">
                  <c:v>600.072388</c:v>
                </c:pt>
                <c:pt idx="1962">
                  <c:v>600.086731</c:v>
                </c:pt>
                <c:pt idx="1963">
                  <c:v>599.895935</c:v>
                </c:pt>
                <c:pt idx="1964">
                  <c:v>600.07959</c:v>
                </c:pt>
                <c:pt idx="1965">
                  <c:v>599.863281</c:v>
                </c:pt>
                <c:pt idx="1966">
                  <c:v>600.07959</c:v>
                </c:pt>
                <c:pt idx="1967">
                  <c:v>600.029114</c:v>
                </c:pt>
                <c:pt idx="1968">
                  <c:v>600.025513</c:v>
                </c:pt>
                <c:pt idx="1969">
                  <c:v>600.288757</c:v>
                </c:pt>
                <c:pt idx="1970">
                  <c:v>600.259644</c:v>
                </c:pt>
                <c:pt idx="1971">
                  <c:v>600.133667</c:v>
                </c:pt>
                <c:pt idx="1972">
                  <c:v>599.697449</c:v>
                </c:pt>
                <c:pt idx="1973">
                  <c:v>600.011292</c:v>
                </c:pt>
                <c:pt idx="1974">
                  <c:v>600.018372</c:v>
                </c:pt>
                <c:pt idx="1975">
                  <c:v>600.036316</c:v>
                </c:pt>
                <c:pt idx="1976">
                  <c:v>599.964355</c:v>
                </c:pt>
                <c:pt idx="1977">
                  <c:v>599.957153</c:v>
                </c:pt>
                <c:pt idx="1978">
                  <c:v>600.130066</c:v>
                </c:pt>
                <c:pt idx="1979">
                  <c:v>599.971375</c:v>
                </c:pt>
                <c:pt idx="1980">
                  <c:v>599.802124</c:v>
                </c:pt>
                <c:pt idx="1981">
                  <c:v>600.032715</c:v>
                </c:pt>
                <c:pt idx="1982">
                  <c:v>599.794922</c:v>
                </c:pt>
                <c:pt idx="1983">
                  <c:v>600.137268</c:v>
                </c:pt>
                <c:pt idx="1984">
                  <c:v>599.913818</c:v>
                </c:pt>
                <c:pt idx="1985">
                  <c:v>599.85614</c:v>
                </c:pt>
                <c:pt idx="1986">
                  <c:v>600.248962</c:v>
                </c:pt>
                <c:pt idx="1987">
                  <c:v>599.85968</c:v>
                </c:pt>
                <c:pt idx="1988">
                  <c:v>600.144409</c:v>
                </c:pt>
                <c:pt idx="1989">
                  <c:v>600.021912</c:v>
                </c:pt>
                <c:pt idx="1990">
                  <c:v>599.964355</c:v>
                </c:pt>
                <c:pt idx="1991">
                  <c:v>600.227539</c:v>
                </c:pt>
                <c:pt idx="1992">
                  <c:v>600.051025</c:v>
                </c:pt>
                <c:pt idx="1993">
                  <c:v>600.086731</c:v>
                </c:pt>
                <c:pt idx="1994">
                  <c:v>599.913818</c:v>
                </c:pt>
                <c:pt idx="1995">
                  <c:v>599.917358</c:v>
                </c:pt>
                <c:pt idx="1996">
                  <c:v>600.115845</c:v>
                </c:pt>
                <c:pt idx="1997">
                  <c:v>600.07605</c:v>
                </c:pt>
                <c:pt idx="1998">
                  <c:v>600.014832</c:v>
                </c:pt>
                <c:pt idx="1999">
                  <c:v>600.137268</c:v>
                </c:pt>
                <c:pt idx="2000">
                  <c:v>599.917358</c:v>
                </c:pt>
                <c:pt idx="2001">
                  <c:v>600.011292</c:v>
                </c:pt>
                <c:pt idx="2002">
                  <c:v>599.920959</c:v>
                </c:pt>
                <c:pt idx="2003">
                  <c:v>600.08313</c:v>
                </c:pt>
                <c:pt idx="2004">
                  <c:v>600.288696</c:v>
                </c:pt>
                <c:pt idx="2005">
                  <c:v>600.101013</c:v>
                </c:pt>
                <c:pt idx="2006">
                  <c:v>599.85968</c:v>
                </c:pt>
                <c:pt idx="2007">
                  <c:v>599.982178</c:v>
                </c:pt>
                <c:pt idx="2008">
                  <c:v>599.481201</c:v>
                </c:pt>
                <c:pt idx="2009">
                  <c:v>599.538879</c:v>
                </c:pt>
                <c:pt idx="2010">
                  <c:v>599.214355</c:v>
                </c:pt>
                <c:pt idx="2011">
                  <c:v>599.055664</c:v>
                </c:pt>
                <c:pt idx="2012">
                  <c:v>598.889771</c:v>
                </c:pt>
                <c:pt idx="2013">
                  <c:v>597.970093</c:v>
                </c:pt>
                <c:pt idx="2014">
                  <c:v>597.645386</c:v>
                </c:pt>
                <c:pt idx="2015">
                  <c:v>597.317139</c:v>
                </c:pt>
                <c:pt idx="2016">
                  <c:v>597.208862</c:v>
                </c:pt>
                <c:pt idx="2017">
                  <c:v>596.736023</c:v>
                </c:pt>
                <c:pt idx="2018">
                  <c:v>595.927551</c:v>
                </c:pt>
                <c:pt idx="2019">
                  <c:v>595.39679</c:v>
                </c:pt>
                <c:pt idx="2020">
                  <c:v>594.732666</c:v>
                </c:pt>
                <c:pt idx="2021">
                  <c:v>594.393311</c:v>
                </c:pt>
                <c:pt idx="2022">
                  <c:v>593.804504</c:v>
                </c:pt>
                <c:pt idx="2023">
                  <c:v>593.143555</c:v>
                </c:pt>
                <c:pt idx="2024">
                  <c:v>592.29425</c:v>
                </c:pt>
                <c:pt idx="2025">
                  <c:v>591.144958</c:v>
                </c:pt>
                <c:pt idx="2026">
                  <c:v>590.993103</c:v>
                </c:pt>
                <c:pt idx="2027">
                  <c:v>590.110962</c:v>
                </c:pt>
                <c:pt idx="2028">
                  <c:v>589.702637</c:v>
                </c:pt>
                <c:pt idx="2029">
                  <c:v>589.420044</c:v>
                </c:pt>
                <c:pt idx="2030">
                  <c:v>588.635376</c:v>
                </c:pt>
                <c:pt idx="2031">
                  <c:v>588.269775</c:v>
                </c:pt>
                <c:pt idx="2032">
                  <c:v>588.316895</c:v>
                </c:pt>
                <c:pt idx="2033">
                  <c:v>587.517029</c:v>
                </c:pt>
                <c:pt idx="2034">
                  <c:v>586.590393</c:v>
                </c:pt>
                <c:pt idx="2035">
                  <c:v>586.449524</c:v>
                </c:pt>
                <c:pt idx="2036">
                  <c:v>586.217468</c:v>
                </c:pt>
                <c:pt idx="2037">
                  <c:v>585.985901</c:v>
                </c:pt>
                <c:pt idx="2038">
                  <c:v>585.765015</c:v>
                </c:pt>
                <c:pt idx="2039">
                  <c:v>585.160278</c:v>
                </c:pt>
                <c:pt idx="2040">
                  <c:v>584.899414</c:v>
                </c:pt>
                <c:pt idx="2041">
                  <c:v>584.312439</c:v>
                </c:pt>
                <c:pt idx="2042">
                  <c:v>583.482788</c:v>
                </c:pt>
                <c:pt idx="2043">
                  <c:v>582.942871</c:v>
                </c:pt>
                <c:pt idx="2044">
                  <c:v>581.858948</c:v>
                </c:pt>
                <c:pt idx="2045">
                  <c:v>581.206299</c:v>
                </c:pt>
                <c:pt idx="2046">
                  <c:v>580.61145</c:v>
                </c:pt>
                <c:pt idx="2047">
                  <c:v>579.853394</c:v>
                </c:pt>
                <c:pt idx="2048">
                  <c:v>578.656006</c:v>
                </c:pt>
                <c:pt idx="2049">
                  <c:v>578.021118</c:v>
                </c:pt>
                <c:pt idx="2050">
                  <c:v>577.49823</c:v>
                </c:pt>
                <c:pt idx="2051">
                  <c:v>576.568787</c:v>
                </c:pt>
                <c:pt idx="2052">
                  <c:v>575.802429</c:v>
                </c:pt>
                <c:pt idx="2053">
                  <c:v>575.486267</c:v>
                </c:pt>
                <c:pt idx="2054">
                  <c:v>574.225525</c:v>
                </c:pt>
                <c:pt idx="2055">
                  <c:v>573.622253</c:v>
                </c:pt>
                <c:pt idx="2056">
                  <c:v>572.975159</c:v>
                </c:pt>
                <c:pt idx="2057">
                  <c:v>572.258972</c:v>
                </c:pt>
                <c:pt idx="2058">
                  <c:v>571.717041</c:v>
                </c:pt>
                <c:pt idx="2059">
                  <c:v>570.844055</c:v>
                </c:pt>
                <c:pt idx="2060">
                  <c:v>570.36731</c:v>
                </c:pt>
                <c:pt idx="2061">
                  <c:v>569.141174</c:v>
                </c:pt>
                <c:pt idx="2062">
                  <c:v>569.111816</c:v>
                </c:pt>
                <c:pt idx="2063">
                  <c:v>567.939819</c:v>
                </c:pt>
                <c:pt idx="2064">
                  <c:v>567.50647</c:v>
                </c:pt>
                <c:pt idx="2065">
                  <c:v>566.715881</c:v>
                </c:pt>
                <c:pt idx="2066">
                  <c:v>565.827087</c:v>
                </c:pt>
                <c:pt idx="2067">
                  <c:v>565.076355</c:v>
                </c:pt>
                <c:pt idx="2068">
                  <c:v>564.675598</c:v>
                </c:pt>
                <c:pt idx="2069">
                  <c:v>563.920898</c:v>
                </c:pt>
                <c:pt idx="2070">
                  <c:v>563.199158</c:v>
                </c:pt>
                <c:pt idx="2071">
                  <c:v>562.819824</c:v>
                </c:pt>
                <c:pt idx="2072">
                  <c:v>562.068359</c:v>
                </c:pt>
                <c:pt idx="2073">
                  <c:v>561.390015</c:v>
                </c:pt>
                <c:pt idx="2074">
                  <c:v>560.915527</c:v>
                </c:pt>
                <c:pt idx="2075">
                  <c:v>560.178589</c:v>
                </c:pt>
                <c:pt idx="2076">
                  <c:v>559.44458</c:v>
                </c:pt>
                <c:pt idx="2077">
                  <c:v>558.988403</c:v>
                </c:pt>
                <c:pt idx="2078">
                  <c:v>558.261902</c:v>
                </c:pt>
                <c:pt idx="2079">
                  <c:v>557.783386</c:v>
                </c:pt>
                <c:pt idx="2080">
                  <c:v>557.279358</c:v>
                </c:pt>
                <c:pt idx="2081">
                  <c:v>556.63623</c:v>
                </c:pt>
                <c:pt idx="2082">
                  <c:v>555.923706</c:v>
                </c:pt>
                <c:pt idx="2083">
                  <c:v>555.554443</c:v>
                </c:pt>
                <c:pt idx="2084">
                  <c:v>554.841675</c:v>
                </c:pt>
                <c:pt idx="2085">
                  <c:v>554.011841</c:v>
                </c:pt>
                <c:pt idx="2086">
                  <c:v>553.573059</c:v>
                </c:pt>
                <c:pt idx="2087">
                  <c:v>552.797668</c:v>
                </c:pt>
                <c:pt idx="2088">
                  <c:v>552.640259</c:v>
                </c:pt>
                <c:pt idx="2089">
                  <c:v>551.689209</c:v>
                </c:pt>
                <c:pt idx="2090">
                  <c:v>551.352661</c:v>
                </c:pt>
                <c:pt idx="2091">
                  <c:v>550.605774</c:v>
                </c:pt>
                <c:pt idx="2092">
                  <c:v>550.009094</c:v>
                </c:pt>
                <c:pt idx="2093">
                  <c:v>549.672302</c:v>
                </c:pt>
                <c:pt idx="2094">
                  <c:v>549.093567</c:v>
                </c:pt>
                <c:pt idx="2095">
                  <c:v>548.401672</c:v>
                </c:pt>
                <c:pt idx="2096">
                  <c:v>547.797241</c:v>
                </c:pt>
                <c:pt idx="2097">
                  <c:v>547.427063</c:v>
                </c:pt>
                <c:pt idx="2098">
                  <c:v>546.657593</c:v>
                </c:pt>
                <c:pt idx="2099">
                  <c:v>545.862488</c:v>
                </c:pt>
                <c:pt idx="2100">
                  <c:v>545.616638</c:v>
                </c:pt>
                <c:pt idx="2101">
                  <c:v>544.63031</c:v>
                </c:pt>
                <c:pt idx="2102">
                  <c:v>544.505798</c:v>
                </c:pt>
                <c:pt idx="2103">
                  <c:v>543.742981</c:v>
                </c:pt>
                <c:pt idx="2104">
                  <c:v>543.398254</c:v>
                </c:pt>
                <c:pt idx="2105">
                  <c:v>542.814758</c:v>
                </c:pt>
                <c:pt idx="2106">
                  <c:v>541.780396</c:v>
                </c:pt>
                <c:pt idx="2107">
                  <c:v>541.592957</c:v>
                </c:pt>
                <c:pt idx="2108">
                  <c:v>540.81488</c:v>
                </c:pt>
                <c:pt idx="2109">
                  <c:v>540.436646</c:v>
                </c:pt>
                <c:pt idx="2110">
                  <c:v>539.276306</c:v>
                </c:pt>
                <c:pt idx="2111">
                  <c:v>539.272644</c:v>
                </c:pt>
                <c:pt idx="2112">
                  <c:v>538.96759</c:v>
                </c:pt>
                <c:pt idx="2113">
                  <c:v>538.0495</c:v>
                </c:pt>
                <c:pt idx="2114">
                  <c:v>537.678284</c:v>
                </c:pt>
                <c:pt idx="2115">
                  <c:v>536.924805</c:v>
                </c:pt>
                <c:pt idx="2116">
                  <c:v>536.535217</c:v>
                </c:pt>
                <c:pt idx="2117">
                  <c:v>536.189819</c:v>
                </c:pt>
                <c:pt idx="2118">
                  <c:v>535.024353</c:v>
                </c:pt>
                <c:pt idx="2119">
                  <c:v>534.991028</c:v>
                </c:pt>
                <c:pt idx="2120">
                  <c:v>533.814331</c:v>
                </c:pt>
                <c:pt idx="2121">
                  <c:v>533.611755</c:v>
                </c:pt>
                <c:pt idx="2122">
                  <c:v>532.820923</c:v>
                </c:pt>
                <c:pt idx="2123">
                  <c:v>532.504333</c:v>
                </c:pt>
                <c:pt idx="2124">
                  <c:v>531.985657</c:v>
                </c:pt>
                <c:pt idx="2125">
                  <c:v>531.11676</c:v>
                </c:pt>
                <c:pt idx="2126">
                  <c:v>530.664001</c:v>
                </c:pt>
                <c:pt idx="2127">
                  <c:v>530.129883</c:v>
                </c:pt>
                <c:pt idx="2128">
                  <c:v>529.732178</c:v>
                </c:pt>
                <c:pt idx="2129">
                  <c:v>529.176086</c:v>
                </c:pt>
                <c:pt idx="2130">
                  <c:v>528.446716</c:v>
                </c:pt>
                <c:pt idx="2131">
                  <c:v>527.846069</c:v>
                </c:pt>
                <c:pt idx="2132">
                  <c:v>526.799316</c:v>
                </c:pt>
                <c:pt idx="2133">
                  <c:v>526.751343</c:v>
                </c:pt>
                <c:pt idx="2134">
                  <c:v>526.153992</c:v>
                </c:pt>
                <c:pt idx="2135">
                  <c:v>525.848206</c:v>
                </c:pt>
                <c:pt idx="2136">
                  <c:v>524.922485</c:v>
                </c:pt>
                <c:pt idx="2137">
                  <c:v>524.431824</c:v>
                </c:pt>
                <c:pt idx="2138">
                  <c:v>524.162476</c:v>
                </c:pt>
                <c:pt idx="2139">
                  <c:v>523.003967</c:v>
                </c:pt>
                <c:pt idx="2140">
                  <c:v>522.815918</c:v>
                </c:pt>
                <c:pt idx="2141">
                  <c:v>522.096191</c:v>
                </c:pt>
                <c:pt idx="2142">
                  <c:v>521.653137</c:v>
                </c:pt>
                <c:pt idx="2143">
                  <c:v>521.125</c:v>
                </c:pt>
                <c:pt idx="2144">
                  <c:v>520.264832</c:v>
                </c:pt>
                <c:pt idx="2145">
                  <c:v>520.046936</c:v>
                </c:pt>
                <c:pt idx="2146">
                  <c:v>518.890564</c:v>
                </c:pt>
                <c:pt idx="2147">
                  <c:v>518.831482</c:v>
                </c:pt>
                <c:pt idx="2148">
                  <c:v>518.177368</c:v>
                </c:pt>
                <c:pt idx="2149">
                  <c:v>517.39386</c:v>
                </c:pt>
                <c:pt idx="2150">
                  <c:v>517.127625</c:v>
                </c:pt>
                <c:pt idx="2151">
                  <c:v>516.288513</c:v>
                </c:pt>
                <c:pt idx="2152">
                  <c:v>516.018494</c:v>
                </c:pt>
                <c:pt idx="2153">
                  <c:v>515.571106</c:v>
                </c:pt>
                <c:pt idx="2154">
                  <c:v>514.890686</c:v>
                </c:pt>
                <c:pt idx="2155">
                  <c:v>514.239502</c:v>
                </c:pt>
                <c:pt idx="2156">
                  <c:v>513.813782</c:v>
                </c:pt>
                <c:pt idx="2157">
                  <c:v>513.070251</c:v>
                </c:pt>
                <c:pt idx="2158">
                  <c:v>512.140991</c:v>
                </c:pt>
                <c:pt idx="2159">
                  <c:v>511.970764</c:v>
                </c:pt>
                <c:pt idx="2160">
                  <c:v>511.293304</c:v>
                </c:pt>
                <c:pt idx="2161">
                  <c:v>510.745178</c:v>
                </c:pt>
                <c:pt idx="2162">
                  <c:v>510.389893</c:v>
                </c:pt>
                <c:pt idx="2163">
                  <c:v>509.68222</c:v>
                </c:pt>
                <c:pt idx="2164">
                  <c:v>509.130188</c:v>
                </c:pt>
                <c:pt idx="2165">
                  <c:v>508.567047</c:v>
                </c:pt>
                <c:pt idx="2166">
                  <c:v>508.229797</c:v>
                </c:pt>
                <c:pt idx="2167">
                  <c:v>507.12149</c:v>
                </c:pt>
                <c:pt idx="2168">
                  <c:v>506.90271</c:v>
                </c:pt>
                <c:pt idx="2169">
                  <c:v>506.517059</c:v>
                </c:pt>
                <c:pt idx="2170">
                  <c:v>505.612335</c:v>
                </c:pt>
                <c:pt idx="2171">
                  <c:v>505.248657</c:v>
                </c:pt>
                <c:pt idx="2172">
                  <c:v>504.69223</c:v>
                </c:pt>
                <c:pt idx="2173">
                  <c:v>503.905701</c:v>
                </c:pt>
                <c:pt idx="2174">
                  <c:v>503.638458</c:v>
                </c:pt>
                <c:pt idx="2175">
                  <c:v>502.714569</c:v>
                </c:pt>
                <c:pt idx="2176">
                  <c:v>502.628967</c:v>
                </c:pt>
                <c:pt idx="2177">
                  <c:v>501.726898</c:v>
                </c:pt>
                <c:pt idx="2178">
                  <c:v>501.45575</c:v>
                </c:pt>
                <c:pt idx="2179">
                  <c:v>500.601746</c:v>
                </c:pt>
                <c:pt idx="2180">
                  <c:v>500.059296</c:v>
                </c:pt>
                <c:pt idx="2181">
                  <c:v>499.50943</c:v>
                </c:pt>
                <c:pt idx="2182">
                  <c:v>498.840607</c:v>
                </c:pt>
                <c:pt idx="2183">
                  <c:v>498.606598</c:v>
                </c:pt>
                <c:pt idx="2184">
                  <c:v>497.867126</c:v>
                </c:pt>
                <c:pt idx="2185">
                  <c:v>497.439392</c:v>
                </c:pt>
                <c:pt idx="2186">
                  <c:v>496.732788</c:v>
                </c:pt>
                <c:pt idx="2187">
                  <c:v>496.379761</c:v>
                </c:pt>
                <c:pt idx="2188">
                  <c:v>496.059784</c:v>
                </c:pt>
                <c:pt idx="2189">
                  <c:v>495.048157</c:v>
                </c:pt>
                <c:pt idx="2190">
                  <c:v>494.605408</c:v>
                </c:pt>
                <c:pt idx="2191">
                  <c:v>493.533783</c:v>
                </c:pt>
                <c:pt idx="2192">
                  <c:v>493.597046</c:v>
                </c:pt>
                <c:pt idx="2193">
                  <c:v>493.146667</c:v>
                </c:pt>
                <c:pt idx="2194">
                  <c:v>492.316528</c:v>
                </c:pt>
                <c:pt idx="2195">
                  <c:v>492.011414</c:v>
                </c:pt>
                <c:pt idx="2196">
                  <c:v>490.961243</c:v>
                </c:pt>
                <c:pt idx="2197">
                  <c:v>490.703979</c:v>
                </c:pt>
                <c:pt idx="2198">
                  <c:v>489.910645</c:v>
                </c:pt>
                <c:pt idx="2199">
                  <c:v>489.470978</c:v>
                </c:pt>
                <c:pt idx="2200">
                  <c:v>489.25473</c:v>
                </c:pt>
                <c:pt idx="2201">
                  <c:v>488.177887</c:v>
                </c:pt>
                <c:pt idx="2202">
                  <c:v>487.887207</c:v>
                </c:pt>
                <c:pt idx="2203">
                  <c:v>487.398712</c:v>
                </c:pt>
                <c:pt idx="2204">
                  <c:v>487.014618</c:v>
                </c:pt>
                <c:pt idx="2205">
                  <c:v>485.992889</c:v>
                </c:pt>
                <c:pt idx="2206">
                  <c:v>485.48941</c:v>
                </c:pt>
                <c:pt idx="2207">
                  <c:v>485.149933</c:v>
                </c:pt>
                <c:pt idx="2208">
                  <c:v>484.325256</c:v>
                </c:pt>
                <c:pt idx="2209">
                  <c:v>483.866364</c:v>
                </c:pt>
                <c:pt idx="2210">
                  <c:v>483.362549</c:v>
                </c:pt>
                <c:pt idx="2211">
                  <c:v>482.903503</c:v>
                </c:pt>
                <c:pt idx="2212">
                  <c:v>482.343506</c:v>
                </c:pt>
                <c:pt idx="2213">
                  <c:v>481.622742</c:v>
                </c:pt>
                <c:pt idx="2214">
                  <c:v>481.398682</c:v>
                </c:pt>
                <c:pt idx="2215">
                  <c:v>480.390198</c:v>
                </c:pt>
                <c:pt idx="2216">
                  <c:v>479.829834</c:v>
                </c:pt>
                <c:pt idx="2217">
                  <c:v>479.329102</c:v>
                </c:pt>
                <c:pt idx="2218">
                  <c:v>478.705078</c:v>
                </c:pt>
                <c:pt idx="2219">
                  <c:v>478.51413</c:v>
                </c:pt>
                <c:pt idx="2220">
                  <c:v>477.636017</c:v>
                </c:pt>
                <c:pt idx="2221">
                  <c:v>477.370422</c:v>
                </c:pt>
                <c:pt idx="2222">
                  <c:v>476.416901</c:v>
                </c:pt>
                <c:pt idx="2223">
                  <c:v>475.866974</c:v>
                </c:pt>
                <c:pt idx="2224">
                  <c:v>475.582764</c:v>
                </c:pt>
                <c:pt idx="2225">
                  <c:v>474.890778</c:v>
                </c:pt>
                <c:pt idx="2226">
                  <c:v>474.43808</c:v>
                </c:pt>
                <c:pt idx="2227">
                  <c:v>473.790436</c:v>
                </c:pt>
                <c:pt idx="2228">
                  <c:v>473.154297</c:v>
                </c:pt>
                <c:pt idx="2229">
                  <c:v>472.660004</c:v>
                </c:pt>
                <c:pt idx="2230">
                  <c:v>471.870026</c:v>
                </c:pt>
                <c:pt idx="2231">
                  <c:v>471.600281</c:v>
                </c:pt>
                <c:pt idx="2232">
                  <c:v>470.626617</c:v>
                </c:pt>
                <c:pt idx="2233">
                  <c:v>470.543945</c:v>
                </c:pt>
                <c:pt idx="2234">
                  <c:v>469.746033</c:v>
                </c:pt>
                <c:pt idx="2235">
                  <c:v>469.416199</c:v>
                </c:pt>
                <c:pt idx="2236">
                  <c:v>468.854065</c:v>
                </c:pt>
                <c:pt idx="2237">
                  <c:v>468.385651</c:v>
                </c:pt>
                <c:pt idx="2238">
                  <c:v>467.722076</c:v>
                </c:pt>
                <c:pt idx="2239">
                  <c:v>466.979706</c:v>
                </c:pt>
                <c:pt idx="2240">
                  <c:v>466.634827</c:v>
                </c:pt>
                <c:pt idx="2241">
                  <c:v>465.970856</c:v>
                </c:pt>
                <c:pt idx="2242">
                  <c:v>465.344452</c:v>
                </c:pt>
                <c:pt idx="2243">
                  <c:v>465.02536</c:v>
                </c:pt>
                <c:pt idx="2244">
                  <c:v>464.349945</c:v>
                </c:pt>
                <c:pt idx="2245">
                  <c:v>463.899567</c:v>
                </c:pt>
                <c:pt idx="2246">
                  <c:v>463.220215</c:v>
                </c:pt>
                <c:pt idx="2247">
                  <c:v>462.792511</c:v>
                </c:pt>
                <c:pt idx="2248">
                  <c:v>462.247925</c:v>
                </c:pt>
                <c:pt idx="2249">
                  <c:v>461.853638</c:v>
                </c:pt>
                <c:pt idx="2250">
                  <c:v>460.873016</c:v>
                </c:pt>
                <c:pt idx="2251">
                  <c:v>460.223328</c:v>
                </c:pt>
                <c:pt idx="2252">
                  <c:v>460.414734</c:v>
                </c:pt>
                <c:pt idx="2253">
                  <c:v>459.776184</c:v>
                </c:pt>
                <c:pt idx="2254">
                  <c:v>459.096008</c:v>
                </c:pt>
                <c:pt idx="2255">
                  <c:v>458.547119</c:v>
                </c:pt>
                <c:pt idx="2256">
                  <c:v>458.020996</c:v>
                </c:pt>
                <c:pt idx="2257">
                  <c:v>457.532043</c:v>
                </c:pt>
                <c:pt idx="2258">
                  <c:v>456.539551</c:v>
                </c:pt>
                <c:pt idx="2259">
                  <c:v>456.114258</c:v>
                </c:pt>
                <c:pt idx="2260">
                  <c:v>455.452057</c:v>
                </c:pt>
                <c:pt idx="2261">
                  <c:v>454.985626</c:v>
                </c:pt>
                <c:pt idx="2262">
                  <c:v>454.767273</c:v>
                </c:pt>
                <c:pt idx="2263">
                  <c:v>453.916779</c:v>
                </c:pt>
                <c:pt idx="2264">
                  <c:v>453.359589</c:v>
                </c:pt>
                <c:pt idx="2265">
                  <c:v>452.91156</c:v>
                </c:pt>
                <c:pt idx="2266">
                  <c:v>452.331787</c:v>
                </c:pt>
                <c:pt idx="2267">
                  <c:v>451.872406</c:v>
                </c:pt>
                <c:pt idx="2268">
                  <c:v>451.480713</c:v>
                </c:pt>
                <c:pt idx="2269">
                  <c:v>450.934326</c:v>
                </c:pt>
                <c:pt idx="2270">
                  <c:v>449.845551</c:v>
                </c:pt>
                <c:pt idx="2271">
                  <c:v>449.649292</c:v>
                </c:pt>
                <c:pt idx="2272">
                  <c:v>449.167175</c:v>
                </c:pt>
                <c:pt idx="2273">
                  <c:v>448.54895</c:v>
                </c:pt>
                <c:pt idx="2274">
                  <c:v>447.8479</c:v>
                </c:pt>
                <c:pt idx="2275">
                  <c:v>447.297211</c:v>
                </c:pt>
                <c:pt idx="2276">
                  <c:v>446.746429</c:v>
                </c:pt>
                <c:pt idx="2277">
                  <c:v>446.233459</c:v>
                </c:pt>
                <c:pt idx="2278">
                  <c:v>445.788239</c:v>
                </c:pt>
                <c:pt idx="2279">
                  <c:v>444.935516</c:v>
                </c:pt>
                <c:pt idx="2280">
                  <c:v>444.463928</c:v>
                </c:pt>
                <c:pt idx="2281">
                  <c:v>444.033417</c:v>
                </c:pt>
                <c:pt idx="2282">
                  <c:v>443.557983</c:v>
                </c:pt>
                <c:pt idx="2283">
                  <c:v>443.169037</c:v>
                </c:pt>
                <c:pt idx="2284">
                  <c:v>442.560974</c:v>
                </c:pt>
                <c:pt idx="2285">
                  <c:v>441.458344</c:v>
                </c:pt>
                <c:pt idx="2286">
                  <c:v>441.122101</c:v>
                </c:pt>
                <c:pt idx="2287">
                  <c:v>440.672424</c:v>
                </c:pt>
                <c:pt idx="2288">
                  <c:v>440.279388</c:v>
                </c:pt>
                <c:pt idx="2289">
                  <c:v>439.187256</c:v>
                </c:pt>
                <c:pt idx="2290">
                  <c:v>439.107605</c:v>
                </c:pt>
                <c:pt idx="2291">
                  <c:v>438.472534</c:v>
                </c:pt>
                <c:pt idx="2292">
                  <c:v>437.833649</c:v>
                </c:pt>
                <c:pt idx="2293">
                  <c:v>437.565002</c:v>
                </c:pt>
                <c:pt idx="2294">
                  <c:v>436.252533</c:v>
                </c:pt>
                <c:pt idx="2295">
                  <c:v>436.441498</c:v>
                </c:pt>
                <c:pt idx="2296">
                  <c:v>435.295105</c:v>
                </c:pt>
                <c:pt idx="2297">
                  <c:v>435.185333</c:v>
                </c:pt>
                <c:pt idx="2298">
                  <c:v>434.276917</c:v>
                </c:pt>
                <c:pt idx="2299">
                  <c:v>434.046021</c:v>
                </c:pt>
                <c:pt idx="2300">
                  <c:v>433.360748</c:v>
                </c:pt>
                <c:pt idx="2301">
                  <c:v>432.576752</c:v>
                </c:pt>
                <c:pt idx="2302">
                  <c:v>432.455597</c:v>
                </c:pt>
                <c:pt idx="2303">
                  <c:v>431.48587</c:v>
                </c:pt>
                <c:pt idx="2304">
                  <c:v>430.978088</c:v>
                </c:pt>
                <c:pt idx="2305">
                  <c:v>430.644562</c:v>
                </c:pt>
                <c:pt idx="2306">
                  <c:v>429.852417</c:v>
                </c:pt>
                <c:pt idx="2307">
                  <c:v>429.348145</c:v>
                </c:pt>
                <c:pt idx="2308">
                  <c:v>428.938782</c:v>
                </c:pt>
                <c:pt idx="2309">
                  <c:v>428.131195</c:v>
                </c:pt>
                <c:pt idx="2310">
                  <c:v>427.740448</c:v>
                </c:pt>
                <c:pt idx="2311">
                  <c:v>427.110809</c:v>
                </c:pt>
                <c:pt idx="2312">
                  <c:v>426.833832</c:v>
                </c:pt>
                <c:pt idx="2313">
                  <c:v>425.877472</c:v>
                </c:pt>
                <c:pt idx="2314">
                  <c:v>425.467712</c:v>
                </c:pt>
                <c:pt idx="2315">
                  <c:v>425.133606</c:v>
                </c:pt>
                <c:pt idx="2316">
                  <c:v>424.469086</c:v>
                </c:pt>
                <c:pt idx="2317">
                  <c:v>423.994659</c:v>
                </c:pt>
                <c:pt idx="2318">
                  <c:v>423.140167</c:v>
                </c:pt>
                <c:pt idx="2319">
                  <c:v>422.851501</c:v>
                </c:pt>
                <c:pt idx="2320">
                  <c:v>422.262848</c:v>
                </c:pt>
                <c:pt idx="2321">
                  <c:v>421.818237</c:v>
                </c:pt>
                <c:pt idx="2322">
                  <c:v>421.183655</c:v>
                </c:pt>
                <c:pt idx="2323">
                  <c:v>420.636139</c:v>
                </c:pt>
                <c:pt idx="2324">
                  <c:v>420.115417</c:v>
                </c:pt>
                <c:pt idx="2325">
                  <c:v>418.978485</c:v>
                </c:pt>
                <c:pt idx="2326">
                  <c:v>418.761597</c:v>
                </c:pt>
                <c:pt idx="2327">
                  <c:v>417.947723</c:v>
                </c:pt>
                <c:pt idx="2328">
                  <c:v>417.609131</c:v>
                </c:pt>
                <c:pt idx="2329">
                  <c:v>417.027039</c:v>
                </c:pt>
                <c:pt idx="2330">
                  <c:v>416.456207</c:v>
                </c:pt>
                <c:pt idx="2331">
                  <c:v>415.976349</c:v>
                </c:pt>
                <c:pt idx="2332">
                  <c:v>415.435974</c:v>
                </c:pt>
                <c:pt idx="2333">
                  <c:v>414.807739</c:v>
                </c:pt>
                <c:pt idx="2334">
                  <c:v>414.232727</c:v>
                </c:pt>
                <c:pt idx="2335">
                  <c:v>413.604279</c:v>
                </c:pt>
                <c:pt idx="2336">
                  <c:v>413.150879</c:v>
                </c:pt>
                <c:pt idx="2337">
                  <c:v>412.388977</c:v>
                </c:pt>
                <c:pt idx="2338">
                  <c:v>412.019012</c:v>
                </c:pt>
                <c:pt idx="2339">
                  <c:v>411.332947</c:v>
                </c:pt>
                <c:pt idx="2340">
                  <c:v>411.218567</c:v>
                </c:pt>
                <c:pt idx="2341">
                  <c:v>410.311066</c:v>
                </c:pt>
                <c:pt idx="2342">
                  <c:v>409.548523</c:v>
                </c:pt>
                <c:pt idx="2343">
                  <c:v>409.376862</c:v>
                </c:pt>
                <c:pt idx="2344">
                  <c:v>408.503387</c:v>
                </c:pt>
                <c:pt idx="2345">
                  <c:v>408.087128</c:v>
                </c:pt>
                <c:pt idx="2346">
                  <c:v>407.617798</c:v>
                </c:pt>
                <c:pt idx="2347">
                  <c:v>407.098785</c:v>
                </c:pt>
                <c:pt idx="2348">
                  <c:v>406.57962</c:v>
                </c:pt>
                <c:pt idx="2349">
                  <c:v>406.052856</c:v>
                </c:pt>
                <c:pt idx="2350">
                  <c:v>405.327087</c:v>
                </c:pt>
                <c:pt idx="2351">
                  <c:v>404.708221</c:v>
                </c:pt>
                <c:pt idx="2352">
                  <c:v>404.441132</c:v>
                </c:pt>
                <c:pt idx="2353">
                  <c:v>403.730194</c:v>
                </c:pt>
                <c:pt idx="2354">
                  <c:v>403.336487</c:v>
                </c:pt>
                <c:pt idx="2355">
                  <c:v>402.564636</c:v>
                </c:pt>
                <c:pt idx="2356">
                  <c:v>401.994965</c:v>
                </c:pt>
                <c:pt idx="2357">
                  <c:v>401.38678</c:v>
                </c:pt>
                <c:pt idx="2358">
                  <c:v>401.145966</c:v>
                </c:pt>
                <c:pt idx="2359">
                  <c:v>400.285339</c:v>
                </c:pt>
                <c:pt idx="2360">
                  <c:v>399.524109</c:v>
                </c:pt>
                <c:pt idx="2361">
                  <c:v>399.481873</c:v>
                </c:pt>
                <c:pt idx="2362">
                  <c:v>398.858032</c:v>
                </c:pt>
                <c:pt idx="2363">
                  <c:v>398.085052</c:v>
                </c:pt>
                <c:pt idx="2364">
                  <c:v>397.763275</c:v>
                </c:pt>
                <c:pt idx="2365">
                  <c:v>397.055084</c:v>
                </c:pt>
                <c:pt idx="2366">
                  <c:v>396.664307</c:v>
                </c:pt>
                <c:pt idx="2367">
                  <c:v>395.752594</c:v>
                </c:pt>
                <c:pt idx="2368">
                  <c:v>395.461426</c:v>
                </c:pt>
                <c:pt idx="2369">
                  <c:v>394.944122</c:v>
                </c:pt>
                <c:pt idx="2370">
                  <c:v>394.089355</c:v>
                </c:pt>
                <c:pt idx="2371">
                  <c:v>394.031799</c:v>
                </c:pt>
                <c:pt idx="2372">
                  <c:v>393.571777</c:v>
                </c:pt>
                <c:pt idx="2373">
                  <c:v>392.758942</c:v>
                </c:pt>
                <c:pt idx="2374">
                  <c:v>392.076202</c:v>
                </c:pt>
                <c:pt idx="2375">
                  <c:v>391.773254</c:v>
                </c:pt>
                <c:pt idx="2376">
                  <c:v>391.389435</c:v>
                </c:pt>
                <c:pt idx="2377">
                  <c:v>390.50705</c:v>
                </c:pt>
                <c:pt idx="2378">
                  <c:v>389.41684</c:v>
                </c:pt>
                <c:pt idx="2379">
                  <c:v>389.232147</c:v>
                </c:pt>
                <c:pt idx="2380">
                  <c:v>389.20166</c:v>
                </c:pt>
                <c:pt idx="2381">
                  <c:v>388.46048</c:v>
                </c:pt>
                <c:pt idx="2382">
                  <c:v>387.642426</c:v>
                </c:pt>
                <c:pt idx="2383">
                  <c:v>387.404266</c:v>
                </c:pt>
                <c:pt idx="2384">
                  <c:v>386.355347</c:v>
                </c:pt>
                <c:pt idx="2385">
                  <c:v>386.186188</c:v>
                </c:pt>
                <c:pt idx="2386">
                  <c:v>385.551941</c:v>
                </c:pt>
                <c:pt idx="2387">
                  <c:v>384.744507</c:v>
                </c:pt>
                <c:pt idx="2388">
                  <c:v>384.579102</c:v>
                </c:pt>
                <c:pt idx="2389">
                  <c:v>383.898224</c:v>
                </c:pt>
                <c:pt idx="2390">
                  <c:v>383.436584</c:v>
                </c:pt>
                <c:pt idx="2391">
                  <c:v>382.859436</c:v>
                </c:pt>
                <c:pt idx="2392">
                  <c:v>382.336121</c:v>
                </c:pt>
                <c:pt idx="2393">
                  <c:v>381.481445</c:v>
                </c:pt>
                <c:pt idx="2394">
                  <c:v>380.726807</c:v>
                </c:pt>
                <c:pt idx="2395">
                  <c:v>380.773132</c:v>
                </c:pt>
                <c:pt idx="2396">
                  <c:v>379.817719</c:v>
                </c:pt>
                <c:pt idx="2397">
                  <c:v>379.289978</c:v>
                </c:pt>
                <c:pt idx="2398">
                  <c:v>378.916443</c:v>
                </c:pt>
                <c:pt idx="2399">
                  <c:v>378.403839</c:v>
                </c:pt>
                <c:pt idx="2400">
                  <c:v>377.94516</c:v>
                </c:pt>
                <c:pt idx="2401">
                  <c:v>377.135529</c:v>
                </c:pt>
                <c:pt idx="2402">
                  <c:v>376.915649</c:v>
                </c:pt>
                <c:pt idx="2403">
                  <c:v>376.248199</c:v>
                </c:pt>
                <c:pt idx="2404">
                  <c:v>375.874268</c:v>
                </c:pt>
                <c:pt idx="2405">
                  <c:v>375.450104</c:v>
                </c:pt>
                <c:pt idx="2406">
                  <c:v>374.539246</c:v>
                </c:pt>
                <c:pt idx="2407">
                  <c:v>373.833008</c:v>
                </c:pt>
                <c:pt idx="2408">
                  <c:v>373.26532</c:v>
                </c:pt>
                <c:pt idx="2409">
                  <c:v>373.091583</c:v>
                </c:pt>
                <c:pt idx="2410">
                  <c:v>372.3461</c:v>
                </c:pt>
                <c:pt idx="2411">
                  <c:v>371.7164</c:v>
                </c:pt>
                <c:pt idx="2412">
                  <c:v>371.063538</c:v>
                </c:pt>
                <c:pt idx="2413">
                  <c:v>370.29837</c:v>
                </c:pt>
                <c:pt idx="2414">
                  <c:v>370.30603</c:v>
                </c:pt>
                <c:pt idx="2415">
                  <c:v>369.462982</c:v>
                </c:pt>
                <c:pt idx="2416">
                  <c:v>369.269806</c:v>
                </c:pt>
                <c:pt idx="2417">
                  <c:v>368.635498</c:v>
                </c:pt>
                <c:pt idx="2418">
                  <c:v>367.652832</c:v>
                </c:pt>
                <c:pt idx="2419">
                  <c:v>367.428345</c:v>
                </c:pt>
                <c:pt idx="2420">
                  <c:v>366.607941</c:v>
                </c:pt>
                <c:pt idx="2421">
                  <c:v>366.364136</c:v>
                </c:pt>
                <c:pt idx="2422">
                  <c:v>365.620667</c:v>
                </c:pt>
                <c:pt idx="2423">
                  <c:v>365.10553</c:v>
                </c:pt>
                <c:pt idx="2424">
                  <c:v>364.621521</c:v>
                </c:pt>
                <c:pt idx="2425">
                  <c:v>363.927979</c:v>
                </c:pt>
                <c:pt idx="2426">
                  <c:v>363.466797</c:v>
                </c:pt>
                <c:pt idx="2427">
                  <c:v>362.834961</c:v>
                </c:pt>
                <c:pt idx="2428">
                  <c:v>362.009216</c:v>
                </c:pt>
                <c:pt idx="2429">
                  <c:v>361.718384</c:v>
                </c:pt>
                <c:pt idx="2430">
                  <c:v>361.202423</c:v>
                </c:pt>
                <c:pt idx="2431">
                  <c:v>360.550812</c:v>
                </c:pt>
                <c:pt idx="2432">
                  <c:v>359.964905</c:v>
                </c:pt>
                <c:pt idx="2433">
                  <c:v>359.797943</c:v>
                </c:pt>
                <c:pt idx="2434">
                  <c:v>359.041016</c:v>
                </c:pt>
                <c:pt idx="2435">
                  <c:v>358.509155</c:v>
                </c:pt>
                <c:pt idx="2436">
                  <c:v>358.186615</c:v>
                </c:pt>
                <c:pt idx="2437">
                  <c:v>357.289551</c:v>
                </c:pt>
                <c:pt idx="2438">
                  <c:v>356.970703</c:v>
                </c:pt>
                <c:pt idx="2439">
                  <c:v>356.298676</c:v>
                </c:pt>
                <c:pt idx="2440">
                  <c:v>355.913696</c:v>
                </c:pt>
                <c:pt idx="2441">
                  <c:v>355.256805</c:v>
                </c:pt>
                <c:pt idx="2442">
                  <c:v>354.965179</c:v>
                </c:pt>
                <c:pt idx="2443">
                  <c:v>354.249207</c:v>
                </c:pt>
                <c:pt idx="2444">
                  <c:v>353.269196</c:v>
                </c:pt>
                <c:pt idx="2445">
                  <c:v>353.210815</c:v>
                </c:pt>
                <c:pt idx="2446">
                  <c:v>352.338959</c:v>
                </c:pt>
                <c:pt idx="2447">
                  <c:v>351.774261</c:v>
                </c:pt>
                <c:pt idx="2448">
                  <c:v>351.419952</c:v>
                </c:pt>
                <c:pt idx="2449">
                  <c:v>350.758026</c:v>
                </c:pt>
                <c:pt idx="2450">
                  <c:v>350.496735</c:v>
                </c:pt>
                <c:pt idx="2451">
                  <c:v>349.787659</c:v>
                </c:pt>
                <c:pt idx="2452">
                  <c:v>349.093842</c:v>
                </c:pt>
                <c:pt idx="2453">
                  <c:v>348.481964</c:v>
                </c:pt>
                <c:pt idx="2454">
                  <c:v>348.259613</c:v>
                </c:pt>
                <c:pt idx="2455">
                  <c:v>347.690125</c:v>
                </c:pt>
                <c:pt idx="2456">
                  <c:v>346.929443</c:v>
                </c:pt>
                <c:pt idx="2457">
                  <c:v>346.847687</c:v>
                </c:pt>
                <c:pt idx="2458">
                  <c:v>345.86026</c:v>
                </c:pt>
                <c:pt idx="2459">
                  <c:v>345.52829</c:v>
                </c:pt>
                <c:pt idx="2460">
                  <c:v>344.809967</c:v>
                </c:pt>
                <c:pt idx="2461">
                  <c:v>344.524811</c:v>
                </c:pt>
                <c:pt idx="2462">
                  <c:v>343.763062</c:v>
                </c:pt>
                <c:pt idx="2463">
                  <c:v>343.012726</c:v>
                </c:pt>
                <c:pt idx="2464">
                  <c:v>342.653198</c:v>
                </c:pt>
                <c:pt idx="2465">
                  <c:v>341.977112</c:v>
                </c:pt>
                <c:pt idx="2466">
                  <c:v>341.75415</c:v>
                </c:pt>
                <c:pt idx="2467">
                  <c:v>341.362915</c:v>
                </c:pt>
                <c:pt idx="2468">
                  <c:v>340.459473</c:v>
                </c:pt>
                <c:pt idx="2469">
                  <c:v>340.486633</c:v>
                </c:pt>
                <c:pt idx="2470">
                  <c:v>339.547394</c:v>
                </c:pt>
                <c:pt idx="2471">
                  <c:v>339.183441</c:v>
                </c:pt>
                <c:pt idx="2472">
                  <c:v>338.59613</c:v>
                </c:pt>
                <c:pt idx="2473">
                  <c:v>338.000916</c:v>
                </c:pt>
                <c:pt idx="2474">
                  <c:v>337.550232</c:v>
                </c:pt>
                <c:pt idx="2475">
                  <c:v>336.790039</c:v>
                </c:pt>
                <c:pt idx="2476">
                  <c:v>336.715698</c:v>
                </c:pt>
                <c:pt idx="2477">
                  <c:v>335.833679</c:v>
                </c:pt>
                <c:pt idx="2478">
                  <c:v>335.708282</c:v>
                </c:pt>
                <c:pt idx="2479">
                  <c:v>335.08847</c:v>
                </c:pt>
                <c:pt idx="2480">
                  <c:v>334.362885</c:v>
                </c:pt>
                <c:pt idx="2481">
                  <c:v>333.888153</c:v>
                </c:pt>
                <c:pt idx="2482">
                  <c:v>333.185516</c:v>
                </c:pt>
                <c:pt idx="2483">
                  <c:v>333.193329</c:v>
                </c:pt>
                <c:pt idx="2484">
                  <c:v>332.270416</c:v>
                </c:pt>
                <c:pt idx="2485">
                  <c:v>331.783539</c:v>
                </c:pt>
                <c:pt idx="2486">
                  <c:v>331.909149</c:v>
                </c:pt>
                <c:pt idx="2487">
                  <c:v>330.781586</c:v>
                </c:pt>
                <c:pt idx="2488">
                  <c:v>330.494629</c:v>
                </c:pt>
                <c:pt idx="2489">
                  <c:v>329.775269</c:v>
                </c:pt>
                <c:pt idx="2490">
                  <c:v>329.370178</c:v>
                </c:pt>
                <c:pt idx="2491">
                  <c:v>328.9021</c:v>
                </c:pt>
                <c:pt idx="2492">
                  <c:v>328.174408</c:v>
                </c:pt>
                <c:pt idx="2493">
                  <c:v>328.068085</c:v>
                </c:pt>
                <c:pt idx="2494">
                  <c:v>326.835938</c:v>
                </c:pt>
                <c:pt idx="2495">
                  <c:v>326.725616</c:v>
                </c:pt>
                <c:pt idx="2496">
                  <c:v>325.989349</c:v>
                </c:pt>
                <c:pt idx="2497">
                  <c:v>325.051575</c:v>
                </c:pt>
                <c:pt idx="2498">
                  <c:v>324.937225</c:v>
                </c:pt>
                <c:pt idx="2499">
                  <c:v>324.397278</c:v>
                </c:pt>
                <c:pt idx="2500">
                  <c:v>323.750641</c:v>
                </c:pt>
                <c:pt idx="2501">
                  <c:v>323.21817</c:v>
                </c:pt>
                <c:pt idx="2502">
                  <c:v>322.819611</c:v>
                </c:pt>
                <c:pt idx="2503">
                  <c:v>322.223816</c:v>
                </c:pt>
                <c:pt idx="2504">
                  <c:v>321.66745</c:v>
                </c:pt>
                <c:pt idx="2505">
                  <c:v>321.106567</c:v>
                </c:pt>
                <c:pt idx="2506">
                  <c:v>320.561646</c:v>
                </c:pt>
                <c:pt idx="2507">
                  <c:v>320.225739</c:v>
                </c:pt>
                <c:pt idx="2508">
                  <c:v>319.514496</c:v>
                </c:pt>
                <c:pt idx="2509">
                  <c:v>318.77951</c:v>
                </c:pt>
                <c:pt idx="2510">
                  <c:v>318.423676</c:v>
                </c:pt>
                <c:pt idx="2511">
                  <c:v>318.00058</c:v>
                </c:pt>
                <c:pt idx="2512">
                  <c:v>317.672058</c:v>
                </c:pt>
                <c:pt idx="2513">
                  <c:v>316.56842</c:v>
                </c:pt>
                <c:pt idx="2514">
                  <c:v>316.295105</c:v>
                </c:pt>
                <c:pt idx="2515">
                  <c:v>315.923065</c:v>
                </c:pt>
                <c:pt idx="2516">
                  <c:v>315.2854</c:v>
                </c:pt>
                <c:pt idx="2517">
                  <c:v>314.699066</c:v>
                </c:pt>
                <c:pt idx="2518">
                  <c:v>314.096832</c:v>
                </c:pt>
                <c:pt idx="2519">
                  <c:v>313.827057</c:v>
                </c:pt>
                <c:pt idx="2520">
                  <c:v>312.986664</c:v>
                </c:pt>
                <c:pt idx="2521">
                  <c:v>312.300751</c:v>
                </c:pt>
                <c:pt idx="2522">
                  <c:v>311.824646</c:v>
                </c:pt>
                <c:pt idx="2523">
                  <c:v>311.37204</c:v>
                </c:pt>
                <c:pt idx="2524">
                  <c:v>311.379913</c:v>
                </c:pt>
                <c:pt idx="2525">
                  <c:v>310.117432</c:v>
                </c:pt>
                <c:pt idx="2526">
                  <c:v>309.87915</c:v>
                </c:pt>
                <c:pt idx="2527">
                  <c:v>309.334961</c:v>
                </c:pt>
                <c:pt idx="2528">
                  <c:v>308.623535</c:v>
                </c:pt>
                <c:pt idx="2529">
                  <c:v>308.134674</c:v>
                </c:pt>
                <c:pt idx="2530">
                  <c:v>307.657471</c:v>
                </c:pt>
                <c:pt idx="2531">
                  <c:v>307.132294</c:v>
                </c:pt>
                <c:pt idx="2532">
                  <c:v>306.296692</c:v>
                </c:pt>
                <c:pt idx="2533">
                  <c:v>305.982361</c:v>
                </c:pt>
                <c:pt idx="2534">
                  <c:v>305.528259</c:v>
                </c:pt>
                <c:pt idx="2535">
                  <c:v>304.799561</c:v>
                </c:pt>
                <c:pt idx="2536">
                  <c:v>304.56839</c:v>
                </c:pt>
                <c:pt idx="2537">
                  <c:v>303.735535</c:v>
                </c:pt>
                <c:pt idx="2538">
                  <c:v>303.56012</c:v>
                </c:pt>
                <c:pt idx="2539">
                  <c:v>302.674835</c:v>
                </c:pt>
                <c:pt idx="2540">
                  <c:v>302.116547</c:v>
                </c:pt>
                <c:pt idx="2541">
                  <c:v>301.661469</c:v>
                </c:pt>
                <c:pt idx="2542">
                  <c:v>301.071167</c:v>
                </c:pt>
                <c:pt idx="2543">
                  <c:v>300.823242</c:v>
                </c:pt>
                <c:pt idx="2544">
                  <c:v>299.781006</c:v>
                </c:pt>
                <c:pt idx="2545">
                  <c:v>299.669098</c:v>
                </c:pt>
                <c:pt idx="2546">
                  <c:v>298.833832</c:v>
                </c:pt>
                <c:pt idx="2547">
                  <c:v>298.76593</c:v>
                </c:pt>
                <c:pt idx="2548">
                  <c:v>297.938141</c:v>
                </c:pt>
                <c:pt idx="2549">
                  <c:v>297.146149</c:v>
                </c:pt>
                <c:pt idx="2550">
                  <c:v>296.793945</c:v>
                </c:pt>
                <c:pt idx="2551">
                  <c:v>296.505676</c:v>
                </c:pt>
                <c:pt idx="2552">
                  <c:v>295.664856</c:v>
                </c:pt>
                <c:pt idx="2553">
                  <c:v>295.244263</c:v>
                </c:pt>
                <c:pt idx="2554">
                  <c:v>294.735657</c:v>
                </c:pt>
                <c:pt idx="2555">
                  <c:v>294.390869</c:v>
                </c:pt>
                <c:pt idx="2556">
                  <c:v>293.432617</c:v>
                </c:pt>
                <c:pt idx="2557">
                  <c:v>293.011505</c:v>
                </c:pt>
                <c:pt idx="2558">
                  <c:v>292.349426</c:v>
                </c:pt>
                <c:pt idx="2559">
                  <c:v>292.164856</c:v>
                </c:pt>
                <c:pt idx="2560">
                  <c:v>291.526398</c:v>
                </c:pt>
                <c:pt idx="2561">
                  <c:v>290.908051</c:v>
                </c:pt>
                <c:pt idx="2562">
                  <c:v>290.24115</c:v>
                </c:pt>
                <c:pt idx="2563">
                  <c:v>289.71051</c:v>
                </c:pt>
                <c:pt idx="2564">
                  <c:v>289.437408</c:v>
                </c:pt>
                <c:pt idx="2565">
                  <c:v>289.023193</c:v>
                </c:pt>
                <c:pt idx="2566">
                  <c:v>288.41983</c:v>
                </c:pt>
                <c:pt idx="2567">
                  <c:v>287.775848</c:v>
                </c:pt>
                <c:pt idx="2568">
                  <c:v>287.171997</c:v>
                </c:pt>
                <c:pt idx="2569">
                  <c:v>286.555939</c:v>
                </c:pt>
                <c:pt idx="2570">
                  <c:v>285.955627</c:v>
                </c:pt>
                <c:pt idx="2571">
                  <c:v>285.84671</c:v>
                </c:pt>
                <c:pt idx="2572">
                  <c:v>285.052704</c:v>
                </c:pt>
                <c:pt idx="2573">
                  <c:v>284.492279</c:v>
                </c:pt>
                <c:pt idx="2574">
                  <c:v>284.322754</c:v>
                </c:pt>
                <c:pt idx="2575">
                  <c:v>283.438904</c:v>
                </c:pt>
                <c:pt idx="2576">
                  <c:v>282.987</c:v>
                </c:pt>
                <c:pt idx="2577">
                  <c:v>282.118347</c:v>
                </c:pt>
                <c:pt idx="2578">
                  <c:v>281.855927</c:v>
                </c:pt>
                <c:pt idx="2579">
                  <c:v>281.245697</c:v>
                </c:pt>
                <c:pt idx="2580">
                  <c:v>280.570587</c:v>
                </c:pt>
                <c:pt idx="2581">
                  <c:v>280.380585</c:v>
                </c:pt>
                <c:pt idx="2582">
                  <c:v>279.571106</c:v>
                </c:pt>
                <c:pt idx="2583">
                  <c:v>279.304169</c:v>
                </c:pt>
                <c:pt idx="2584">
                  <c:v>278.462006</c:v>
                </c:pt>
                <c:pt idx="2585">
                  <c:v>277.785583</c:v>
                </c:pt>
                <c:pt idx="2586">
                  <c:v>277.538422</c:v>
                </c:pt>
                <c:pt idx="2587">
                  <c:v>276.861572</c:v>
                </c:pt>
                <c:pt idx="2588">
                  <c:v>276.508698</c:v>
                </c:pt>
                <c:pt idx="2589">
                  <c:v>275.778534</c:v>
                </c:pt>
                <c:pt idx="2590">
                  <c:v>275.482269</c:v>
                </c:pt>
                <c:pt idx="2591">
                  <c:v>274.995178</c:v>
                </c:pt>
                <c:pt idx="2592">
                  <c:v>274.300964</c:v>
                </c:pt>
                <c:pt idx="2593">
                  <c:v>274.118195</c:v>
                </c:pt>
                <c:pt idx="2594">
                  <c:v>273.285034</c:v>
                </c:pt>
                <c:pt idx="2595">
                  <c:v>272.781036</c:v>
                </c:pt>
                <c:pt idx="2596">
                  <c:v>272.370148</c:v>
                </c:pt>
                <c:pt idx="2597">
                  <c:v>271.564697</c:v>
                </c:pt>
                <c:pt idx="2598">
                  <c:v>271.263489</c:v>
                </c:pt>
                <c:pt idx="2599">
                  <c:v>270.493744</c:v>
                </c:pt>
                <c:pt idx="2600">
                  <c:v>269.98468</c:v>
                </c:pt>
                <c:pt idx="2601">
                  <c:v>269.43454</c:v>
                </c:pt>
                <c:pt idx="2602">
                  <c:v>269.251099</c:v>
                </c:pt>
                <c:pt idx="2603">
                  <c:v>268.32547</c:v>
                </c:pt>
                <c:pt idx="2604">
                  <c:v>267.790833</c:v>
                </c:pt>
                <c:pt idx="2605">
                  <c:v>267.68457</c:v>
                </c:pt>
                <c:pt idx="2606">
                  <c:v>266.802917</c:v>
                </c:pt>
                <c:pt idx="2607">
                  <c:v>266.431244</c:v>
                </c:pt>
                <c:pt idx="2608">
                  <c:v>265.761078</c:v>
                </c:pt>
                <c:pt idx="2609">
                  <c:v>265.335876</c:v>
                </c:pt>
                <c:pt idx="2610">
                  <c:v>265.037323</c:v>
                </c:pt>
                <c:pt idx="2611">
                  <c:v>264.28476</c:v>
                </c:pt>
                <c:pt idx="2612">
                  <c:v>264.251801</c:v>
                </c:pt>
                <c:pt idx="2613">
                  <c:v>263.187622</c:v>
                </c:pt>
                <c:pt idx="2614">
                  <c:v>262.765656</c:v>
                </c:pt>
                <c:pt idx="2615">
                  <c:v>262.216583</c:v>
                </c:pt>
                <c:pt idx="2616">
                  <c:v>261.515747</c:v>
                </c:pt>
                <c:pt idx="2617">
                  <c:v>261.224457</c:v>
                </c:pt>
                <c:pt idx="2618">
                  <c:v>260.465576</c:v>
                </c:pt>
                <c:pt idx="2619">
                  <c:v>260.046844</c:v>
                </c:pt>
                <c:pt idx="2620">
                  <c:v>259.677277</c:v>
                </c:pt>
                <c:pt idx="2621">
                  <c:v>259.081543</c:v>
                </c:pt>
                <c:pt idx="2622">
                  <c:v>258.210266</c:v>
                </c:pt>
                <c:pt idx="2623">
                  <c:v>257.889648</c:v>
                </c:pt>
                <c:pt idx="2624">
                  <c:v>257.531738</c:v>
                </c:pt>
                <c:pt idx="2625">
                  <c:v>257.169617</c:v>
                </c:pt>
                <c:pt idx="2626">
                  <c:v>256.251617</c:v>
                </c:pt>
                <c:pt idx="2627">
                  <c:v>256.062195</c:v>
                </c:pt>
                <c:pt idx="2628">
                  <c:v>255.349777</c:v>
                </c:pt>
                <c:pt idx="2629">
                  <c:v>255.308411</c:v>
                </c:pt>
                <c:pt idx="2630">
                  <c:v>254.384903</c:v>
                </c:pt>
                <c:pt idx="2631">
                  <c:v>253.902176</c:v>
                </c:pt>
                <c:pt idx="2632">
                  <c:v>253.279053</c:v>
                </c:pt>
                <c:pt idx="2633">
                  <c:v>252.415985</c:v>
                </c:pt>
                <c:pt idx="2634">
                  <c:v>252.234177</c:v>
                </c:pt>
                <c:pt idx="2635">
                  <c:v>251.643494</c:v>
                </c:pt>
                <c:pt idx="2636">
                  <c:v>251.420059</c:v>
                </c:pt>
                <c:pt idx="2637">
                  <c:v>250.853607</c:v>
                </c:pt>
                <c:pt idx="2638">
                  <c:v>250.249405</c:v>
                </c:pt>
                <c:pt idx="2639">
                  <c:v>249.872787</c:v>
                </c:pt>
                <c:pt idx="2640">
                  <c:v>248.559845</c:v>
                </c:pt>
                <c:pt idx="2641">
                  <c:v>248.812561</c:v>
                </c:pt>
                <c:pt idx="2642">
                  <c:v>247.693298</c:v>
                </c:pt>
                <c:pt idx="2643">
                  <c:v>247.884033</c:v>
                </c:pt>
                <c:pt idx="2644">
                  <c:v>247.187286</c:v>
                </c:pt>
                <c:pt idx="2645">
                  <c:v>246.701614</c:v>
                </c:pt>
                <c:pt idx="2646">
                  <c:v>246.153427</c:v>
                </c:pt>
                <c:pt idx="2647">
                  <c:v>245.709061</c:v>
                </c:pt>
                <c:pt idx="2648">
                  <c:v>245.542664</c:v>
                </c:pt>
                <c:pt idx="2649">
                  <c:v>244.578491</c:v>
                </c:pt>
                <c:pt idx="2650">
                  <c:v>244.224792</c:v>
                </c:pt>
                <c:pt idx="2651">
                  <c:v>243.596497</c:v>
                </c:pt>
                <c:pt idx="2652">
                  <c:v>243.247116</c:v>
                </c:pt>
                <c:pt idx="2653">
                  <c:v>242.722061</c:v>
                </c:pt>
                <c:pt idx="2654">
                  <c:v>242.01799</c:v>
                </c:pt>
                <c:pt idx="2655">
                  <c:v>241.655167</c:v>
                </c:pt>
                <c:pt idx="2656">
                  <c:v>241.221451</c:v>
                </c:pt>
                <c:pt idx="2657">
                  <c:v>240.754395</c:v>
                </c:pt>
                <c:pt idx="2658">
                  <c:v>240.666458</c:v>
                </c:pt>
                <c:pt idx="2659">
                  <c:v>240.0905</c:v>
                </c:pt>
                <c:pt idx="2660">
                  <c:v>239.514221</c:v>
                </c:pt>
                <c:pt idx="2661">
                  <c:v>238.786865</c:v>
                </c:pt>
                <c:pt idx="2662">
                  <c:v>238.460876</c:v>
                </c:pt>
                <c:pt idx="2663">
                  <c:v>237.716171</c:v>
                </c:pt>
                <c:pt idx="2664">
                  <c:v>237.080002</c:v>
                </c:pt>
                <c:pt idx="2665">
                  <c:v>236.694809</c:v>
                </c:pt>
                <c:pt idx="2666">
                  <c:v>236.259079</c:v>
                </c:pt>
                <c:pt idx="2667">
                  <c:v>235.772751</c:v>
                </c:pt>
                <c:pt idx="2668">
                  <c:v>235.433319</c:v>
                </c:pt>
                <c:pt idx="2669">
                  <c:v>235.084976</c:v>
                </c:pt>
                <c:pt idx="2670">
                  <c:v>234.640274</c:v>
                </c:pt>
                <c:pt idx="2671">
                  <c:v>234.119904</c:v>
                </c:pt>
                <c:pt idx="2672">
                  <c:v>233.64093</c:v>
                </c:pt>
                <c:pt idx="2673">
                  <c:v>233.115891</c:v>
                </c:pt>
                <c:pt idx="2674">
                  <c:v>232.930939</c:v>
                </c:pt>
                <c:pt idx="2675">
                  <c:v>232.186554</c:v>
                </c:pt>
                <c:pt idx="2676">
                  <c:v>231.816269</c:v>
                </c:pt>
                <c:pt idx="2677">
                  <c:v>231.433304</c:v>
                </c:pt>
                <c:pt idx="2678">
                  <c:v>230.60376</c:v>
                </c:pt>
                <c:pt idx="2679">
                  <c:v>230.544754</c:v>
                </c:pt>
                <c:pt idx="2680">
                  <c:v>230.022324</c:v>
                </c:pt>
                <c:pt idx="2681">
                  <c:v>229.275864</c:v>
                </c:pt>
                <c:pt idx="2682">
                  <c:v>229.073456</c:v>
                </c:pt>
                <c:pt idx="2683">
                  <c:v>228.326294</c:v>
                </c:pt>
                <c:pt idx="2684">
                  <c:v>227.967194</c:v>
                </c:pt>
                <c:pt idx="2685">
                  <c:v>227.435043</c:v>
                </c:pt>
                <c:pt idx="2686">
                  <c:v>227.316635</c:v>
                </c:pt>
                <c:pt idx="2687">
                  <c:v>226.559784</c:v>
                </c:pt>
                <c:pt idx="2688">
                  <c:v>226.115585</c:v>
                </c:pt>
                <c:pt idx="2689">
                  <c:v>225.726257</c:v>
                </c:pt>
                <c:pt idx="2690">
                  <c:v>225.391922</c:v>
                </c:pt>
                <c:pt idx="2691">
                  <c:v>224.985001</c:v>
                </c:pt>
                <c:pt idx="2692">
                  <c:v>224.268967</c:v>
                </c:pt>
                <c:pt idx="2693">
                  <c:v>223.628632</c:v>
                </c:pt>
                <c:pt idx="2694">
                  <c:v>223.378281</c:v>
                </c:pt>
                <c:pt idx="2695">
                  <c:v>222.996323</c:v>
                </c:pt>
                <c:pt idx="2696">
                  <c:v>222.686325</c:v>
                </c:pt>
                <c:pt idx="2697">
                  <c:v>222.03653</c:v>
                </c:pt>
                <c:pt idx="2698">
                  <c:v>221.534943</c:v>
                </c:pt>
                <c:pt idx="2699">
                  <c:v>220.816345</c:v>
                </c:pt>
                <c:pt idx="2700">
                  <c:v>220.650208</c:v>
                </c:pt>
                <c:pt idx="2701">
                  <c:v>220.467163</c:v>
                </c:pt>
                <c:pt idx="2702">
                  <c:v>219.82431</c:v>
                </c:pt>
                <c:pt idx="2703">
                  <c:v>219.615738</c:v>
                </c:pt>
                <c:pt idx="2704">
                  <c:v>218.652603</c:v>
                </c:pt>
                <c:pt idx="2705">
                  <c:v>218.669525</c:v>
                </c:pt>
                <c:pt idx="2706">
                  <c:v>218.017029</c:v>
                </c:pt>
                <c:pt idx="2707">
                  <c:v>217.69696</c:v>
                </c:pt>
                <c:pt idx="2708">
                  <c:v>217.005127</c:v>
                </c:pt>
                <c:pt idx="2709">
                  <c:v>216.701675</c:v>
                </c:pt>
                <c:pt idx="2710">
                  <c:v>216.573486</c:v>
                </c:pt>
                <c:pt idx="2711">
                  <c:v>216.039337</c:v>
                </c:pt>
                <c:pt idx="2712">
                  <c:v>215.483139</c:v>
                </c:pt>
                <c:pt idx="2713">
                  <c:v>214.96109</c:v>
                </c:pt>
                <c:pt idx="2714">
                  <c:v>214.815628</c:v>
                </c:pt>
                <c:pt idx="2715">
                  <c:v>213.997391</c:v>
                </c:pt>
                <c:pt idx="2716">
                  <c:v>213.560104</c:v>
                </c:pt>
                <c:pt idx="2717">
                  <c:v>213.684479</c:v>
                </c:pt>
                <c:pt idx="2718">
                  <c:v>212.75827</c:v>
                </c:pt>
                <c:pt idx="2719">
                  <c:v>212.376251</c:v>
                </c:pt>
                <c:pt idx="2720">
                  <c:v>212.071259</c:v>
                </c:pt>
                <c:pt idx="2721">
                  <c:v>211.328354</c:v>
                </c:pt>
                <c:pt idx="2722">
                  <c:v>210.85939</c:v>
                </c:pt>
                <c:pt idx="2723">
                  <c:v>210.56723</c:v>
                </c:pt>
                <c:pt idx="2724">
                  <c:v>210.055191</c:v>
                </c:pt>
                <c:pt idx="2725">
                  <c:v>209.938889</c:v>
                </c:pt>
                <c:pt idx="2726">
                  <c:v>209.473984</c:v>
                </c:pt>
                <c:pt idx="2727">
                  <c:v>209.189423</c:v>
                </c:pt>
                <c:pt idx="2728">
                  <c:v>208.590546</c:v>
                </c:pt>
                <c:pt idx="2729">
                  <c:v>208.306168</c:v>
                </c:pt>
                <c:pt idx="2730">
                  <c:v>207.563889</c:v>
                </c:pt>
                <c:pt idx="2731">
                  <c:v>207.080643</c:v>
                </c:pt>
                <c:pt idx="2732">
                  <c:v>206.976791</c:v>
                </c:pt>
                <c:pt idx="2733">
                  <c:v>206.186218</c:v>
                </c:pt>
                <c:pt idx="2734">
                  <c:v>206.389297</c:v>
                </c:pt>
                <c:pt idx="2735">
                  <c:v>205.64592</c:v>
                </c:pt>
                <c:pt idx="2736">
                  <c:v>205.35582</c:v>
                </c:pt>
                <c:pt idx="2737">
                  <c:v>204.957733</c:v>
                </c:pt>
                <c:pt idx="2738">
                  <c:v>204.451035</c:v>
                </c:pt>
                <c:pt idx="2739">
                  <c:v>204.238922</c:v>
                </c:pt>
                <c:pt idx="2740">
                  <c:v>203.328705</c:v>
                </c:pt>
                <c:pt idx="2741">
                  <c:v>203.332993</c:v>
                </c:pt>
                <c:pt idx="2742">
                  <c:v>202.552032</c:v>
                </c:pt>
                <c:pt idx="2743">
                  <c:v>202.230759</c:v>
                </c:pt>
                <c:pt idx="2744">
                  <c:v>202.04393</c:v>
                </c:pt>
                <c:pt idx="2745">
                  <c:v>201.435867</c:v>
                </c:pt>
                <c:pt idx="2746">
                  <c:v>201.057541</c:v>
                </c:pt>
                <c:pt idx="2747">
                  <c:v>200.531265</c:v>
                </c:pt>
                <c:pt idx="2748">
                  <c:v>200.705444</c:v>
                </c:pt>
                <c:pt idx="2749">
                  <c:v>200.126648</c:v>
                </c:pt>
                <c:pt idx="2750">
                  <c:v>199.647842</c:v>
                </c:pt>
                <c:pt idx="2751">
                  <c:v>198.959183</c:v>
                </c:pt>
                <c:pt idx="2752">
                  <c:v>198.566788</c:v>
                </c:pt>
                <c:pt idx="2753">
                  <c:v>198.440247</c:v>
                </c:pt>
                <c:pt idx="2754">
                  <c:v>197.903717</c:v>
                </c:pt>
                <c:pt idx="2755">
                  <c:v>197.253159</c:v>
                </c:pt>
                <c:pt idx="2756">
                  <c:v>197.12207</c:v>
                </c:pt>
                <c:pt idx="2757">
                  <c:v>196.641571</c:v>
                </c:pt>
                <c:pt idx="2758">
                  <c:v>196.470871</c:v>
                </c:pt>
                <c:pt idx="2759">
                  <c:v>195.696564</c:v>
                </c:pt>
                <c:pt idx="2760">
                  <c:v>195.700912</c:v>
                </c:pt>
                <c:pt idx="2761">
                  <c:v>194.974197</c:v>
                </c:pt>
                <c:pt idx="2762">
                  <c:v>194.746658</c:v>
                </c:pt>
                <c:pt idx="2763">
                  <c:v>194.501144</c:v>
                </c:pt>
                <c:pt idx="2764">
                  <c:v>193.979431</c:v>
                </c:pt>
                <c:pt idx="2765">
                  <c:v>193.847855</c:v>
                </c:pt>
                <c:pt idx="2766">
                  <c:v>193.255554</c:v>
                </c:pt>
                <c:pt idx="2767">
                  <c:v>192.864792</c:v>
                </c:pt>
                <c:pt idx="2768">
                  <c:v>192.478195</c:v>
                </c:pt>
                <c:pt idx="2769">
                  <c:v>191.942123</c:v>
                </c:pt>
                <c:pt idx="2770">
                  <c:v>191.884888</c:v>
                </c:pt>
                <c:pt idx="2771">
                  <c:v>190.956726</c:v>
                </c:pt>
                <c:pt idx="2772">
                  <c:v>191.080032</c:v>
                </c:pt>
                <c:pt idx="2773">
                  <c:v>190.428375</c:v>
                </c:pt>
                <c:pt idx="2774">
                  <c:v>190.146561</c:v>
                </c:pt>
                <c:pt idx="2775">
                  <c:v>190.036224</c:v>
                </c:pt>
                <c:pt idx="2776">
                  <c:v>189.216385</c:v>
                </c:pt>
                <c:pt idx="2777">
                  <c:v>189.49411</c:v>
                </c:pt>
                <c:pt idx="2778">
                  <c:v>188.510086</c:v>
                </c:pt>
                <c:pt idx="2779">
                  <c:v>188.063889</c:v>
                </c:pt>
                <c:pt idx="2780">
                  <c:v>187.838791</c:v>
                </c:pt>
                <c:pt idx="2781">
                  <c:v>187.3703</c:v>
                </c:pt>
                <c:pt idx="2782">
                  <c:v>187.184464</c:v>
                </c:pt>
                <c:pt idx="2783">
                  <c:v>186.582809</c:v>
                </c:pt>
                <c:pt idx="2784">
                  <c:v>186.781937</c:v>
                </c:pt>
                <c:pt idx="2785">
                  <c:v>186.242004</c:v>
                </c:pt>
                <c:pt idx="2786">
                  <c:v>185.79451</c:v>
                </c:pt>
                <c:pt idx="2787">
                  <c:v>185.204987</c:v>
                </c:pt>
                <c:pt idx="2788">
                  <c:v>184.837173</c:v>
                </c:pt>
                <c:pt idx="2789">
                  <c:v>184.704102</c:v>
                </c:pt>
                <c:pt idx="2790">
                  <c:v>184.331116</c:v>
                </c:pt>
                <c:pt idx="2791">
                  <c:v>184.184723</c:v>
                </c:pt>
                <c:pt idx="2792">
                  <c:v>183.656204</c:v>
                </c:pt>
                <c:pt idx="2793">
                  <c:v>183.389618</c:v>
                </c:pt>
                <c:pt idx="2794">
                  <c:v>183.136139</c:v>
                </c:pt>
                <c:pt idx="2795">
                  <c:v>182.331085</c:v>
                </c:pt>
                <c:pt idx="2796">
                  <c:v>181.730057</c:v>
                </c:pt>
                <c:pt idx="2797">
                  <c:v>181.854843</c:v>
                </c:pt>
                <c:pt idx="2798">
                  <c:v>181.253433</c:v>
                </c:pt>
                <c:pt idx="2799">
                  <c:v>181.124161</c:v>
                </c:pt>
                <c:pt idx="2800">
                  <c:v>180.580231</c:v>
                </c:pt>
                <c:pt idx="2801">
                  <c:v>180.334686</c:v>
                </c:pt>
                <c:pt idx="2802">
                  <c:v>179.852753</c:v>
                </c:pt>
                <c:pt idx="2803">
                  <c:v>179.517822</c:v>
                </c:pt>
                <c:pt idx="2804">
                  <c:v>179.334534</c:v>
                </c:pt>
                <c:pt idx="2805">
                  <c:v>178.708923</c:v>
                </c:pt>
                <c:pt idx="2806">
                  <c:v>179.04863</c:v>
                </c:pt>
                <c:pt idx="2807">
                  <c:v>178.096146</c:v>
                </c:pt>
                <c:pt idx="2808">
                  <c:v>177.823105</c:v>
                </c:pt>
                <c:pt idx="2809">
                  <c:v>177.518417</c:v>
                </c:pt>
                <c:pt idx="2810">
                  <c:v>177.366241</c:v>
                </c:pt>
                <c:pt idx="2811">
                  <c:v>176.832932</c:v>
                </c:pt>
                <c:pt idx="2812">
                  <c:v>176.622284</c:v>
                </c:pt>
                <c:pt idx="2813">
                  <c:v>175.882019</c:v>
                </c:pt>
                <c:pt idx="2814">
                  <c:v>175.419495</c:v>
                </c:pt>
                <c:pt idx="2815">
                  <c:v>175.495773</c:v>
                </c:pt>
                <c:pt idx="2816">
                  <c:v>174.80397</c:v>
                </c:pt>
                <c:pt idx="2817">
                  <c:v>174.525284</c:v>
                </c:pt>
                <c:pt idx="2818">
                  <c:v>174.205826</c:v>
                </c:pt>
                <c:pt idx="2819">
                  <c:v>174.075302</c:v>
                </c:pt>
                <c:pt idx="2820">
                  <c:v>173.733307</c:v>
                </c:pt>
                <c:pt idx="2821">
                  <c:v>173.206284</c:v>
                </c:pt>
                <c:pt idx="2822">
                  <c:v>173.075607</c:v>
                </c:pt>
                <c:pt idx="2823">
                  <c:v>172.71521</c:v>
                </c:pt>
                <c:pt idx="2824">
                  <c:v>172.291473</c:v>
                </c:pt>
                <c:pt idx="2825">
                  <c:v>172.381516</c:v>
                </c:pt>
                <c:pt idx="2826">
                  <c:v>171.636948</c:v>
                </c:pt>
                <c:pt idx="2827">
                  <c:v>171.383942</c:v>
                </c:pt>
                <c:pt idx="2828">
                  <c:v>170.552582</c:v>
                </c:pt>
                <c:pt idx="2829">
                  <c:v>170.557083</c:v>
                </c:pt>
                <c:pt idx="2830">
                  <c:v>170.407974</c:v>
                </c:pt>
                <c:pt idx="2831">
                  <c:v>169.738281</c:v>
                </c:pt>
                <c:pt idx="2832">
                  <c:v>169.747253</c:v>
                </c:pt>
                <c:pt idx="2833">
                  <c:v>169.063431</c:v>
                </c:pt>
                <c:pt idx="2834">
                  <c:v>168.922989</c:v>
                </c:pt>
                <c:pt idx="2835">
                  <c:v>168.31543</c:v>
                </c:pt>
                <c:pt idx="2836">
                  <c:v>168.179352</c:v>
                </c:pt>
                <c:pt idx="2837">
                  <c:v>168.102295</c:v>
                </c:pt>
                <c:pt idx="2838">
                  <c:v>167.430405</c:v>
                </c:pt>
                <c:pt idx="2839">
                  <c:v>167.83902</c:v>
                </c:pt>
                <c:pt idx="2840">
                  <c:v>167.017059</c:v>
                </c:pt>
                <c:pt idx="2841">
                  <c:v>166.898773</c:v>
                </c:pt>
                <c:pt idx="2842">
                  <c:v>166.344177</c:v>
                </c:pt>
                <c:pt idx="2843">
                  <c:v>166.057663</c:v>
                </c:pt>
                <c:pt idx="2844">
                  <c:v>165.738907</c:v>
                </c:pt>
                <c:pt idx="2845">
                  <c:v>164.891876</c:v>
                </c:pt>
                <c:pt idx="2846">
                  <c:v>165.506897</c:v>
                </c:pt>
                <c:pt idx="2847">
                  <c:v>164.695801</c:v>
                </c:pt>
                <c:pt idx="2848">
                  <c:v>164.093628</c:v>
                </c:pt>
                <c:pt idx="2849">
                  <c:v>163.952194</c:v>
                </c:pt>
                <c:pt idx="2850">
                  <c:v>163.797134</c:v>
                </c:pt>
                <c:pt idx="2851">
                  <c:v>163.746796</c:v>
                </c:pt>
                <c:pt idx="2852">
                  <c:v>162.947205</c:v>
                </c:pt>
                <c:pt idx="2853">
                  <c:v>162.929077</c:v>
                </c:pt>
                <c:pt idx="2854">
                  <c:v>162.169968</c:v>
                </c:pt>
                <c:pt idx="2855">
                  <c:v>162.10585</c:v>
                </c:pt>
                <c:pt idx="2856">
                  <c:v>161.826691</c:v>
                </c:pt>
                <c:pt idx="2857">
                  <c:v>160.99762</c:v>
                </c:pt>
                <c:pt idx="2858">
                  <c:v>161.542908</c:v>
                </c:pt>
                <c:pt idx="2859">
                  <c:v>161.057281</c:v>
                </c:pt>
                <c:pt idx="2860">
                  <c:v>160.722549</c:v>
                </c:pt>
                <c:pt idx="2861">
                  <c:v>160.185715</c:v>
                </c:pt>
                <c:pt idx="2862">
                  <c:v>159.901245</c:v>
                </c:pt>
                <c:pt idx="2863">
                  <c:v>159.643967</c:v>
                </c:pt>
                <c:pt idx="2864">
                  <c:v>158.858353</c:v>
                </c:pt>
                <c:pt idx="2865">
                  <c:v>158.927353</c:v>
                </c:pt>
                <c:pt idx="2866">
                  <c:v>158.674255</c:v>
                </c:pt>
                <c:pt idx="2867">
                  <c:v>158.449005</c:v>
                </c:pt>
                <c:pt idx="2868">
                  <c:v>158.117584</c:v>
                </c:pt>
                <c:pt idx="2869">
                  <c:v>158.126709</c:v>
                </c:pt>
                <c:pt idx="2870">
                  <c:v>157.629517</c:v>
                </c:pt>
                <c:pt idx="2871">
                  <c:v>156.864471</c:v>
                </c:pt>
                <c:pt idx="2872">
                  <c:v>156.947372</c:v>
                </c:pt>
                <c:pt idx="2873">
                  <c:v>156.435577</c:v>
                </c:pt>
                <c:pt idx="2874">
                  <c:v>155.973785</c:v>
                </c:pt>
                <c:pt idx="2875">
                  <c:v>155.978378</c:v>
                </c:pt>
                <c:pt idx="2876">
                  <c:v>155.474991</c:v>
                </c:pt>
                <c:pt idx="2877">
                  <c:v>155.424026</c:v>
                </c:pt>
                <c:pt idx="2878">
                  <c:v>154.878403</c:v>
                </c:pt>
                <c:pt idx="2879">
                  <c:v>154.638092</c:v>
                </c:pt>
                <c:pt idx="2880">
                  <c:v>154.471176</c:v>
                </c:pt>
                <c:pt idx="2881">
                  <c:v>153.800125</c:v>
                </c:pt>
                <c:pt idx="2882">
                  <c:v>154.013199</c:v>
                </c:pt>
                <c:pt idx="2883">
                  <c:v>153.549698</c:v>
                </c:pt>
                <c:pt idx="2884">
                  <c:v>153.030685</c:v>
                </c:pt>
                <c:pt idx="2885">
                  <c:v>152.831146</c:v>
                </c:pt>
                <c:pt idx="2886">
                  <c:v>152.617722</c:v>
                </c:pt>
                <c:pt idx="2887">
                  <c:v>152.311035</c:v>
                </c:pt>
                <c:pt idx="2888">
                  <c:v>151.568039</c:v>
                </c:pt>
                <c:pt idx="2889">
                  <c:v>152.083603</c:v>
                </c:pt>
                <c:pt idx="2890">
                  <c:v>151.075165</c:v>
                </c:pt>
                <c:pt idx="2891">
                  <c:v>151.377274</c:v>
                </c:pt>
                <c:pt idx="2892">
                  <c:v>150.958649</c:v>
                </c:pt>
                <c:pt idx="2893">
                  <c:v>150.330261</c:v>
                </c:pt>
                <c:pt idx="2894">
                  <c:v>150.776978</c:v>
                </c:pt>
                <c:pt idx="2895">
                  <c:v>150.059982</c:v>
                </c:pt>
                <c:pt idx="2896">
                  <c:v>149.78038</c:v>
                </c:pt>
                <c:pt idx="2897">
                  <c:v>149.561325</c:v>
                </c:pt>
                <c:pt idx="2898">
                  <c:v>149.290726</c:v>
                </c:pt>
                <c:pt idx="2899">
                  <c:v>148.646805</c:v>
                </c:pt>
                <c:pt idx="2900">
                  <c:v>148.450531</c:v>
                </c:pt>
                <c:pt idx="2901">
                  <c:v>148.656082</c:v>
                </c:pt>
                <c:pt idx="2902">
                  <c:v>148.104797</c:v>
                </c:pt>
                <c:pt idx="2903">
                  <c:v>147.955307</c:v>
                </c:pt>
                <c:pt idx="2904">
                  <c:v>147.118011</c:v>
                </c:pt>
                <c:pt idx="2905">
                  <c:v>146.90271</c:v>
                </c:pt>
                <c:pt idx="2906">
                  <c:v>146.864975</c:v>
                </c:pt>
                <c:pt idx="2907">
                  <c:v>146.274963</c:v>
                </c:pt>
                <c:pt idx="2908">
                  <c:v>146.71524</c:v>
                </c:pt>
                <c:pt idx="2909">
                  <c:v>145.932678</c:v>
                </c:pt>
                <c:pt idx="2910">
                  <c:v>145.848389</c:v>
                </c:pt>
                <c:pt idx="2911">
                  <c:v>145.768738</c:v>
                </c:pt>
                <c:pt idx="2912">
                  <c:v>144.909927</c:v>
                </c:pt>
                <c:pt idx="2913">
                  <c:v>145.28537</c:v>
                </c:pt>
                <c:pt idx="2914">
                  <c:v>144.501083</c:v>
                </c:pt>
                <c:pt idx="2915">
                  <c:v>144.552917</c:v>
                </c:pt>
                <c:pt idx="2916">
                  <c:v>144.091995</c:v>
                </c:pt>
                <c:pt idx="2917">
                  <c:v>144.171844</c:v>
                </c:pt>
                <c:pt idx="2918">
                  <c:v>143.522736</c:v>
                </c:pt>
                <c:pt idx="2919">
                  <c:v>142.811615</c:v>
                </c:pt>
                <c:pt idx="2920">
                  <c:v>143.037659</c:v>
                </c:pt>
                <c:pt idx="2921">
                  <c:v>142.51944</c:v>
                </c:pt>
                <c:pt idx="2922">
                  <c:v>142.613571</c:v>
                </c:pt>
                <c:pt idx="2923">
                  <c:v>142.042999</c:v>
                </c:pt>
                <c:pt idx="2924">
                  <c:v>141.892059</c:v>
                </c:pt>
                <c:pt idx="2925">
                  <c:v>141.627594</c:v>
                </c:pt>
                <c:pt idx="2926">
                  <c:v>141.136368</c:v>
                </c:pt>
                <c:pt idx="2927">
                  <c:v>141.245285</c:v>
                </c:pt>
                <c:pt idx="2928">
                  <c:v>141.202545</c:v>
                </c:pt>
                <c:pt idx="2929">
                  <c:v>140.346909</c:v>
                </c:pt>
                <c:pt idx="2930">
                  <c:v>140.602539</c:v>
                </c:pt>
                <c:pt idx="2931">
                  <c:v>139.618088</c:v>
                </c:pt>
                <c:pt idx="2932">
                  <c:v>139.849976</c:v>
                </c:pt>
                <c:pt idx="2933">
                  <c:v>139.556458</c:v>
                </c:pt>
                <c:pt idx="2934">
                  <c:v>139.386108</c:v>
                </c:pt>
                <c:pt idx="2935">
                  <c:v>139.186951</c:v>
                </c:pt>
                <c:pt idx="2936">
                  <c:v>138.74614</c:v>
                </c:pt>
                <c:pt idx="2937">
                  <c:v>139.001877</c:v>
                </c:pt>
                <c:pt idx="2938">
                  <c:v>138.062576</c:v>
                </c:pt>
                <c:pt idx="2939">
                  <c:v>138.26207</c:v>
                </c:pt>
                <c:pt idx="2940">
                  <c:v>137.411789</c:v>
                </c:pt>
                <c:pt idx="2941">
                  <c:v>137.121826</c:v>
                </c:pt>
                <c:pt idx="2942">
                  <c:v>137.050476</c:v>
                </c:pt>
                <c:pt idx="2943">
                  <c:v>136.926651</c:v>
                </c:pt>
                <c:pt idx="2944">
                  <c:v>136.655334</c:v>
                </c:pt>
                <c:pt idx="2945">
                  <c:v>136.145981</c:v>
                </c:pt>
                <c:pt idx="2946">
                  <c:v>136.055634</c:v>
                </c:pt>
                <c:pt idx="2947">
                  <c:v>135.92691</c:v>
                </c:pt>
                <c:pt idx="2948">
                  <c:v>135.564697</c:v>
                </c:pt>
                <c:pt idx="2949">
                  <c:v>135.50737</c:v>
                </c:pt>
                <c:pt idx="2950">
                  <c:v>134.982849</c:v>
                </c:pt>
                <c:pt idx="2951">
                  <c:v>134.90654</c:v>
                </c:pt>
                <c:pt idx="2952">
                  <c:v>134.51001</c:v>
                </c:pt>
                <c:pt idx="2953">
                  <c:v>134.357239</c:v>
                </c:pt>
                <c:pt idx="2954">
                  <c:v>134.218658</c:v>
                </c:pt>
                <c:pt idx="2955">
                  <c:v>133.716751</c:v>
                </c:pt>
                <c:pt idx="2956">
                  <c:v>133.774246</c:v>
                </c:pt>
                <c:pt idx="2957">
                  <c:v>132.999023</c:v>
                </c:pt>
                <c:pt idx="2958">
                  <c:v>133.262482</c:v>
                </c:pt>
                <c:pt idx="2959">
                  <c:v>132.950974</c:v>
                </c:pt>
                <c:pt idx="2960">
                  <c:v>132.725967</c:v>
                </c:pt>
                <c:pt idx="2961">
                  <c:v>132.510391</c:v>
                </c:pt>
                <c:pt idx="2962">
                  <c:v>131.892288</c:v>
                </c:pt>
                <c:pt idx="2963">
                  <c:v>131.848907</c:v>
                </c:pt>
                <c:pt idx="2964">
                  <c:v>131.815598</c:v>
                </c:pt>
                <c:pt idx="2965">
                  <c:v>131.714493</c:v>
                </c:pt>
                <c:pt idx="2966">
                  <c:v>130.984863</c:v>
                </c:pt>
                <c:pt idx="2967">
                  <c:v>130.528534</c:v>
                </c:pt>
                <c:pt idx="2968">
                  <c:v>130.706085</c:v>
                </c:pt>
                <c:pt idx="2969">
                  <c:v>129.932266</c:v>
                </c:pt>
                <c:pt idx="2970">
                  <c:v>130.321701</c:v>
                </c:pt>
                <c:pt idx="2971">
                  <c:v>130.033096</c:v>
                </c:pt>
                <c:pt idx="2972">
                  <c:v>129.614273</c:v>
                </c:pt>
                <c:pt idx="2973">
                  <c:v>129.253036</c:v>
                </c:pt>
                <c:pt idx="2974">
                  <c:v>129.460236</c:v>
                </c:pt>
                <c:pt idx="2975">
                  <c:v>129.238693</c:v>
                </c:pt>
                <c:pt idx="2976">
                  <c:v>128.529953</c:v>
                </c:pt>
                <c:pt idx="2977">
                  <c:v>128.366104</c:v>
                </c:pt>
                <c:pt idx="2978">
                  <c:v>128.168091</c:v>
                </c:pt>
                <c:pt idx="2979">
                  <c:v>127.868835</c:v>
                </c:pt>
                <c:pt idx="2980">
                  <c:v>127.878441</c:v>
                </c:pt>
                <c:pt idx="2981">
                  <c:v>127.661133</c:v>
                </c:pt>
                <c:pt idx="2982">
                  <c:v>127.598236</c:v>
                </c:pt>
                <c:pt idx="2983">
                  <c:v>126.844345</c:v>
                </c:pt>
                <c:pt idx="2984">
                  <c:v>126.626633</c:v>
                </c:pt>
                <c:pt idx="2985">
                  <c:v>126.708832</c:v>
                </c:pt>
                <c:pt idx="2986">
                  <c:v>126.394432</c:v>
                </c:pt>
                <c:pt idx="2987">
                  <c:v>126.495834</c:v>
                </c:pt>
                <c:pt idx="2988">
                  <c:v>125.895538</c:v>
                </c:pt>
                <c:pt idx="2989">
                  <c:v>125.76461</c:v>
                </c:pt>
                <c:pt idx="2990">
                  <c:v>125.245918</c:v>
                </c:pt>
                <c:pt idx="2991">
                  <c:v>125.245918</c:v>
                </c:pt>
                <c:pt idx="2992">
                  <c:v>124.818863</c:v>
                </c:pt>
                <c:pt idx="2993">
                  <c:v>124.624489</c:v>
                </c:pt>
                <c:pt idx="2994">
                  <c:v>124.770134</c:v>
                </c:pt>
                <c:pt idx="2995">
                  <c:v>124.464348</c:v>
                </c:pt>
                <c:pt idx="2996">
                  <c:v>124.294502</c:v>
                </c:pt>
                <c:pt idx="2997">
                  <c:v>123.443542</c:v>
                </c:pt>
                <c:pt idx="2998">
                  <c:v>123.793854</c:v>
                </c:pt>
                <c:pt idx="2999">
                  <c:v>123.516518</c:v>
                </c:pt>
                <c:pt idx="3000">
                  <c:v>122.703629</c:v>
                </c:pt>
                <c:pt idx="3001">
                  <c:v>123.453201</c:v>
                </c:pt>
                <c:pt idx="3002">
                  <c:v>122.713303</c:v>
                </c:pt>
                <c:pt idx="3003">
                  <c:v>122.474709</c:v>
                </c:pt>
                <c:pt idx="3004">
                  <c:v>121.923492</c:v>
                </c:pt>
                <c:pt idx="3005">
                  <c:v>122.109093</c:v>
                </c:pt>
                <c:pt idx="3006">
                  <c:v>121.455238</c:v>
                </c:pt>
                <c:pt idx="3007">
                  <c:v>121.904121</c:v>
                </c:pt>
                <c:pt idx="3008">
                  <c:v>121.382019</c:v>
                </c:pt>
                <c:pt idx="3009">
                  <c:v>121.323303</c:v>
                </c:pt>
                <c:pt idx="3010">
                  <c:v>120.952118</c:v>
                </c:pt>
                <c:pt idx="3011">
                  <c:v>120.360649</c:v>
                </c:pt>
                <c:pt idx="3012">
                  <c:v>120.238144</c:v>
                </c:pt>
                <c:pt idx="3013">
                  <c:v>119.92997</c:v>
                </c:pt>
                <c:pt idx="3014">
                  <c:v>119.993652</c:v>
                </c:pt>
                <c:pt idx="3015">
                  <c:v>120.08165</c:v>
                </c:pt>
                <c:pt idx="3016">
                  <c:v>119.327713</c:v>
                </c:pt>
                <c:pt idx="3017">
                  <c:v>118.94548</c:v>
                </c:pt>
                <c:pt idx="3018">
                  <c:v>118.856796</c:v>
                </c:pt>
                <c:pt idx="3019">
                  <c:v>118.744278</c:v>
                </c:pt>
                <c:pt idx="3020">
                  <c:v>119.03363</c:v>
                </c:pt>
                <c:pt idx="3021">
                  <c:v>118.081726</c:v>
                </c:pt>
                <c:pt idx="3022">
                  <c:v>117.865593</c:v>
                </c:pt>
                <c:pt idx="3023">
                  <c:v>117.467781</c:v>
                </c:pt>
                <c:pt idx="3024">
                  <c:v>117.325172</c:v>
                </c:pt>
                <c:pt idx="3025">
                  <c:v>117.85585</c:v>
                </c:pt>
                <c:pt idx="3026">
                  <c:v>116.887337</c:v>
                </c:pt>
                <c:pt idx="3027">
                  <c:v>117.064224</c:v>
                </c:pt>
                <c:pt idx="3028">
                  <c:v>116.665855</c:v>
                </c:pt>
                <c:pt idx="3029">
                  <c:v>116.552353</c:v>
                </c:pt>
                <c:pt idx="3030">
                  <c:v>116.759224</c:v>
                </c:pt>
                <c:pt idx="3031">
                  <c:v>116.124268</c:v>
                </c:pt>
                <c:pt idx="3032">
                  <c:v>116.182953</c:v>
                </c:pt>
                <c:pt idx="3033">
                  <c:v>116.099266</c:v>
                </c:pt>
                <c:pt idx="3034">
                  <c:v>115.34494</c:v>
                </c:pt>
                <c:pt idx="3035">
                  <c:v>115.418961</c:v>
                </c:pt>
                <c:pt idx="3036">
                  <c:v>115.034119</c:v>
                </c:pt>
                <c:pt idx="3037">
                  <c:v>114.964966</c:v>
                </c:pt>
                <c:pt idx="3038">
                  <c:v>114.994354</c:v>
                </c:pt>
                <c:pt idx="3039">
                  <c:v>113.946762</c:v>
                </c:pt>
                <c:pt idx="3040">
                  <c:v>114.495316</c:v>
                </c:pt>
                <c:pt idx="3041">
                  <c:v>113.76889</c:v>
                </c:pt>
                <c:pt idx="3042">
                  <c:v>113.961472</c:v>
                </c:pt>
                <c:pt idx="3043">
                  <c:v>113.783623</c:v>
                </c:pt>
                <c:pt idx="3044">
                  <c:v>113.199417</c:v>
                </c:pt>
                <c:pt idx="3045">
                  <c:v>113.432053</c:v>
                </c:pt>
                <c:pt idx="3046">
                  <c:v>112.669266</c:v>
                </c:pt>
                <c:pt idx="3047">
                  <c:v>112.763283</c:v>
                </c:pt>
                <c:pt idx="3048">
                  <c:v>112.232727</c:v>
                </c:pt>
                <c:pt idx="3049">
                  <c:v>112.436241</c:v>
                </c:pt>
                <c:pt idx="3050">
                  <c:v>112.227814</c:v>
                </c:pt>
                <c:pt idx="3051">
                  <c:v>111.492935</c:v>
                </c:pt>
                <c:pt idx="3052">
                  <c:v>111.800797</c:v>
                </c:pt>
                <c:pt idx="3053">
                  <c:v>111.488029</c:v>
                </c:pt>
                <c:pt idx="3054">
                  <c:v>111.189865</c:v>
                </c:pt>
                <c:pt idx="3055">
                  <c:v>111.398697</c:v>
                </c:pt>
                <c:pt idx="3056">
                  <c:v>110.597969</c:v>
                </c:pt>
                <c:pt idx="3057">
                  <c:v>110.508514</c:v>
                </c:pt>
                <c:pt idx="3058">
                  <c:v>110.369064</c:v>
                </c:pt>
                <c:pt idx="3059">
                  <c:v>110.438812</c:v>
                </c:pt>
                <c:pt idx="3060">
                  <c:v>110.219681</c:v>
                </c:pt>
                <c:pt idx="3061">
                  <c:v>109.482185</c:v>
                </c:pt>
                <c:pt idx="3062">
                  <c:v>109.561943</c:v>
                </c:pt>
                <c:pt idx="3063">
                  <c:v>109.766441</c:v>
                </c:pt>
                <c:pt idx="3064">
                  <c:v>109.766441</c:v>
                </c:pt>
                <c:pt idx="3065">
                  <c:v>109.098206</c:v>
                </c:pt>
                <c:pt idx="3066">
                  <c:v>109.028313</c:v>
                </c:pt>
                <c:pt idx="3067">
                  <c:v>108.913261</c:v>
                </c:pt>
                <c:pt idx="3068">
                  <c:v>108.668785</c:v>
                </c:pt>
                <c:pt idx="3069">
                  <c:v>108.434135</c:v>
                </c:pt>
                <c:pt idx="3070">
                  <c:v>108.269386</c:v>
                </c:pt>
                <c:pt idx="3071">
                  <c:v>107.979408</c:v>
                </c:pt>
                <c:pt idx="3072">
                  <c:v>107.5392</c:v>
                </c:pt>
                <c:pt idx="3073">
                  <c:v>107.439316</c:v>
                </c:pt>
                <c:pt idx="3074">
                  <c:v>107.238907</c:v>
                </c:pt>
                <c:pt idx="3075">
                  <c:v>107.369202</c:v>
                </c:pt>
                <c:pt idx="3076">
                  <c:v>106.598045</c:v>
                </c:pt>
                <c:pt idx="3077">
                  <c:v>106.642799</c:v>
                </c:pt>
                <c:pt idx="3078">
                  <c:v>106.492409</c:v>
                </c:pt>
                <c:pt idx="3079">
                  <c:v>106.156738</c:v>
                </c:pt>
                <c:pt idx="3080">
                  <c:v>106.657738</c:v>
                </c:pt>
                <c:pt idx="3081">
                  <c:v>106.016205</c:v>
                </c:pt>
                <c:pt idx="3082">
                  <c:v>105.880585</c:v>
                </c:pt>
                <c:pt idx="3083">
                  <c:v>105.514053</c:v>
                </c:pt>
                <c:pt idx="3084">
                  <c:v>105.654694</c:v>
                </c:pt>
                <c:pt idx="3085">
                  <c:v>105.418785</c:v>
                </c:pt>
                <c:pt idx="3086">
                  <c:v>105.147202</c:v>
                </c:pt>
                <c:pt idx="3087">
                  <c:v>105.278023</c:v>
                </c:pt>
                <c:pt idx="3088">
                  <c:v>104.503922</c:v>
                </c:pt>
                <c:pt idx="3089">
                  <c:v>104.574394</c:v>
                </c:pt>
                <c:pt idx="3090">
                  <c:v>104.750237</c:v>
                </c:pt>
                <c:pt idx="3091">
                  <c:v>104.126457</c:v>
                </c:pt>
                <c:pt idx="3092">
                  <c:v>104.216949</c:v>
                </c:pt>
                <c:pt idx="3093">
                  <c:v>103.904854</c:v>
                </c:pt>
                <c:pt idx="3094">
                  <c:v>103.985413</c:v>
                </c:pt>
                <c:pt idx="3095">
                  <c:v>104.080925</c:v>
                </c:pt>
                <c:pt idx="3096">
                  <c:v>103.541962</c:v>
                </c:pt>
                <c:pt idx="3097">
                  <c:v>103.234474</c:v>
                </c:pt>
                <c:pt idx="3098">
                  <c:v>103.405746</c:v>
                </c:pt>
                <c:pt idx="3099">
                  <c:v>102.856125</c:v>
                </c:pt>
                <c:pt idx="3100">
                  <c:v>102.492546</c:v>
                </c:pt>
                <c:pt idx="3101">
                  <c:v>102.007782</c:v>
                </c:pt>
                <c:pt idx="3102">
                  <c:v>102.633995</c:v>
                </c:pt>
                <c:pt idx="3103">
                  <c:v>102.154381</c:v>
                </c:pt>
                <c:pt idx="3104">
                  <c:v>102.002769</c:v>
                </c:pt>
                <c:pt idx="3105">
                  <c:v>102.235184</c:v>
                </c:pt>
                <c:pt idx="3106">
                  <c:v>101.71949</c:v>
                </c:pt>
                <c:pt idx="3107">
                  <c:v>101.491882</c:v>
                </c:pt>
                <c:pt idx="3108">
                  <c:v>101.350128</c:v>
                </c:pt>
                <c:pt idx="3109">
                  <c:v>101.061516</c:v>
                </c:pt>
                <c:pt idx="3110">
                  <c:v>100.955414</c:v>
                </c:pt>
                <c:pt idx="3111">
                  <c:v>100.281372</c:v>
                </c:pt>
                <c:pt idx="3112">
                  <c:v>100.742546</c:v>
                </c:pt>
                <c:pt idx="3113">
                  <c:v>100.585503</c:v>
                </c:pt>
                <c:pt idx="3114">
                  <c:v>100.337303</c:v>
                </c:pt>
                <c:pt idx="3115">
                  <c:v>100.59053</c:v>
                </c:pt>
                <c:pt idx="3116">
                  <c:v>99.804703</c:v>
                </c:pt>
                <c:pt idx="3117">
                  <c:v>99.763824</c:v>
                </c:pt>
                <c:pt idx="3118">
                  <c:v>99.495079</c:v>
                </c:pt>
                <c:pt idx="3119">
                  <c:v>99.190331</c:v>
                </c:pt>
                <c:pt idx="3120">
                  <c:v>99.6474</c:v>
                </c:pt>
                <c:pt idx="3121">
                  <c:v>99.439056</c:v>
                </c:pt>
                <c:pt idx="3122">
                  <c:v>99.510216</c:v>
                </c:pt>
                <c:pt idx="3123">
                  <c:v>98.763138</c:v>
                </c:pt>
                <c:pt idx="3124">
                  <c:v>98.915688</c:v>
                </c:pt>
                <c:pt idx="3125">
                  <c:v>98.503998</c:v>
                </c:pt>
                <c:pt idx="3126">
                  <c:v>98.295219</c:v>
                </c:pt>
                <c:pt idx="3127">
                  <c:v>98.447868</c:v>
                </c:pt>
                <c:pt idx="3128">
                  <c:v>97.826897</c:v>
                </c:pt>
                <c:pt idx="3129">
                  <c:v>98.061104</c:v>
                </c:pt>
                <c:pt idx="3130">
                  <c:v>98.162735</c:v>
                </c:pt>
                <c:pt idx="3131">
                  <c:v>97.689209</c:v>
                </c:pt>
                <c:pt idx="3132">
                  <c:v>97.54142</c:v>
                </c:pt>
                <c:pt idx="3133">
                  <c:v>97.291801</c:v>
                </c:pt>
                <c:pt idx="3134">
                  <c:v>96.781509</c:v>
                </c:pt>
                <c:pt idx="3135">
                  <c:v>97.077499</c:v>
                </c:pt>
                <c:pt idx="3136">
                  <c:v>96.689743</c:v>
                </c:pt>
                <c:pt idx="3137">
                  <c:v>97.143883</c:v>
                </c:pt>
                <c:pt idx="3138">
                  <c:v>96.77137</c:v>
                </c:pt>
                <c:pt idx="3139">
                  <c:v>95.913383</c:v>
                </c:pt>
                <c:pt idx="3140">
                  <c:v>96.751114</c:v>
                </c:pt>
                <c:pt idx="3141">
                  <c:v>95.693451</c:v>
                </c:pt>
                <c:pt idx="3142">
                  <c:v>96.245377</c:v>
                </c:pt>
                <c:pt idx="3143">
                  <c:v>95.785378</c:v>
                </c:pt>
                <c:pt idx="3144">
                  <c:v>95.938766</c:v>
                </c:pt>
                <c:pt idx="3145">
                  <c:v>95.29454</c:v>
                </c:pt>
                <c:pt idx="3146">
                  <c:v>94.7258</c:v>
                </c:pt>
                <c:pt idx="3147">
                  <c:v>94.987381</c:v>
                </c:pt>
                <c:pt idx="3148">
                  <c:v>94.992462</c:v>
                </c:pt>
                <c:pt idx="3149">
                  <c:v>94.782318</c:v>
                </c:pt>
                <c:pt idx="3150">
                  <c:v>94.613373</c:v>
                </c:pt>
                <c:pt idx="3151">
                  <c:v>94.218719</c:v>
                </c:pt>
                <c:pt idx="3152">
                  <c:v>94.01844</c:v>
                </c:pt>
                <c:pt idx="3153">
                  <c:v>93.951668</c:v>
                </c:pt>
                <c:pt idx="3154">
                  <c:v>93.787514</c:v>
                </c:pt>
                <c:pt idx="3155">
                  <c:v>93.76207</c:v>
                </c:pt>
                <c:pt idx="3156">
                  <c:v>93.459145</c:v>
                </c:pt>
                <c:pt idx="3157">
                  <c:v>93.710526</c:v>
                </c:pt>
                <c:pt idx="3158">
                  <c:v>93.479507</c:v>
                </c:pt>
                <c:pt idx="3159">
                  <c:v>93.315231</c:v>
                </c:pt>
                <c:pt idx="3160">
                  <c:v>93.001831</c:v>
                </c:pt>
                <c:pt idx="3161">
                  <c:v>92.765404</c:v>
                </c:pt>
                <c:pt idx="3162">
                  <c:v>92.672935</c:v>
                </c:pt>
                <c:pt idx="3163">
                  <c:v>92.30748</c:v>
                </c:pt>
                <c:pt idx="3164">
                  <c:v>92.235359</c:v>
                </c:pt>
                <c:pt idx="3165">
                  <c:v>92.389778</c:v>
                </c:pt>
                <c:pt idx="3166">
                  <c:v>91.761665</c:v>
                </c:pt>
                <c:pt idx="3167">
                  <c:v>91.921341</c:v>
                </c:pt>
                <c:pt idx="3168">
                  <c:v>92.019028</c:v>
                </c:pt>
                <c:pt idx="3169">
                  <c:v>91.467827</c:v>
                </c:pt>
                <c:pt idx="3170">
                  <c:v>91.632675</c:v>
                </c:pt>
                <c:pt idx="3171">
                  <c:v>91.15332</c:v>
                </c:pt>
                <c:pt idx="3172">
                  <c:v>91.302917</c:v>
                </c:pt>
                <c:pt idx="3173">
                  <c:v>91.055473</c:v>
                </c:pt>
                <c:pt idx="3174">
                  <c:v>90.848877</c:v>
                </c:pt>
                <c:pt idx="3175">
                  <c:v>90.921158</c:v>
                </c:pt>
                <c:pt idx="3176">
                  <c:v>90.126045</c:v>
                </c:pt>
                <c:pt idx="3177">
                  <c:v>90.507782</c:v>
                </c:pt>
                <c:pt idx="3178">
                  <c:v>89.924225</c:v>
                </c:pt>
                <c:pt idx="3179">
                  <c:v>90.063904</c:v>
                </c:pt>
                <c:pt idx="3180">
                  <c:v>89.862045</c:v>
                </c:pt>
                <c:pt idx="3181">
                  <c:v>89.375938</c:v>
                </c:pt>
                <c:pt idx="3182">
                  <c:v>89.396484</c:v>
                </c:pt>
                <c:pt idx="3183">
                  <c:v>89.696632</c:v>
                </c:pt>
                <c:pt idx="3184">
                  <c:v>88.909958</c:v>
                </c:pt>
                <c:pt idx="3185">
                  <c:v>88.946526</c:v>
                </c:pt>
                <c:pt idx="3186">
                  <c:v>88.739067</c:v>
                </c:pt>
                <c:pt idx="3187">
                  <c:v>88.521294</c:v>
                </c:pt>
                <c:pt idx="3188">
                  <c:v>88.842514</c:v>
                </c:pt>
                <c:pt idx="3189">
                  <c:v>88.53157</c:v>
                </c:pt>
                <c:pt idx="3190">
                  <c:v>88.433228</c:v>
                </c:pt>
                <c:pt idx="3191">
                  <c:v>87.815842</c:v>
                </c:pt>
                <c:pt idx="3192">
                  <c:v>88.365746</c:v>
                </c:pt>
                <c:pt idx="3193">
                  <c:v>87.961266</c:v>
                </c:pt>
                <c:pt idx="3194">
                  <c:v>88.251938</c:v>
                </c:pt>
                <c:pt idx="3195">
                  <c:v>87.795235</c:v>
                </c:pt>
                <c:pt idx="3196">
                  <c:v>87.416069</c:v>
                </c:pt>
                <c:pt idx="3197">
                  <c:v>87.504288</c:v>
                </c:pt>
                <c:pt idx="3198">
                  <c:v>87.119751</c:v>
                </c:pt>
                <c:pt idx="3199">
                  <c:v>86.86515</c:v>
                </c:pt>
                <c:pt idx="3200">
                  <c:v>87.099121</c:v>
                </c:pt>
                <c:pt idx="3201">
                  <c:v>86.907028</c:v>
                </c:pt>
                <c:pt idx="3202">
                  <c:v>86.802628</c:v>
                </c:pt>
                <c:pt idx="3203">
                  <c:v>86.55304</c:v>
                </c:pt>
                <c:pt idx="3204">
                  <c:v>86.698792</c:v>
                </c:pt>
                <c:pt idx="3205">
                  <c:v>86.344643</c:v>
                </c:pt>
                <c:pt idx="3206">
                  <c:v>85.78743</c:v>
                </c:pt>
                <c:pt idx="3207">
                  <c:v>86.027077</c:v>
                </c:pt>
                <c:pt idx="3208">
                  <c:v>86.183289</c:v>
                </c:pt>
                <c:pt idx="3209">
                  <c:v>85.615555</c:v>
                </c:pt>
                <c:pt idx="3210">
                  <c:v>85.761581</c:v>
                </c:pt>
                <c:pt idx="3211">
                  <c:v>85.318207</c:v>
                </c:pt>
                <c:pt idx="3212">
                  <c:v>85.401619</c:v>
                </c:pt>
                <c:pt idx="3213">
                  <c:v>84.989632</c:v>
                </c:pt>
                <c:pt idx="3214">
                  <c:v>85.005188</c:v>
                </c:pt>
                <c:pt idx="3215">
                  <c:v>85.479836</c:v>
                </c:pt>
                <c:pt idx="3216">
                  <c:v>84.206154</c:v>
                </c:pt>
                <c:pt idx="3217">
                  <c:v>84.451683</c:v>
                </c:pt>
                <c:pt idx="3218">
                  <c:v>84.138107</c:v>
                </c:pt>
                <c:pt idx="3219">
                  <c:v>84.143311</c:v>
                </c:pt>
                <c:pt idx="3220">
                  <c:v>84.441338</c:v>
                </c:pt>
                <c:pt idx="3221">
                  <c:v>83.740677</c:v>
                </c:pt>
                <c:pt idx="3222">
                  <c:v>83.819176</c:v>
                </c:pt>
                <c:pt idx="3223">
                  <c:v>83.808792</c:v>
                </c:pt>
                <c:pt idx="3224">
                  <c:v>83.43187</c:v>
                </c:pt>
                <c:pt idx="3225">
                  <c:v>83.845108</c:v>
                </c:pt>
                <c:pt idx="3226">
                  <c:v>83.122871</c:v>
                </c:pt>
                <c:pt idx="3227">
                  <c:v>83.520775</c:v>
                </c:pt>
                <c:pt idx="3228">
                  <c:v>82.813683</c:v>
                </c:pt>
                <c:pt idx="3229">
                  <c:v>82.876701</c:v>
                </c:pt>
                <c:pt idx="3230">
                  <c:v>82.887108</c:v>
                </c:pt>
                <c:pt idx="3231">
                  <c:v>82.257858</c:v>
                </c:pt>
                <c:pt idx="3232">
                  <c:v>82.499115</c:v>
                </c:pt>
                <c:pt idx="3233">
                  <c:v>82.310524</c:v>
                </c:pt>
                <c:pt idx="3234">
                  <c:v>82.331345</c:v>
                </c:pt>
                <c:pt idx="3235">
                  <c:v>82.173935</c:v>
                </c:pt>
                <c:pt idx="3236">
                  <c:v>81.848549</c:v>
                </c:pt>
                <c:pt idx="3237">
                  <c:v>81.785416</c:v>
                </c:pt>
                <c:pt idx="3238">
                  <c:v>81.706627</c:v>
                </c:pt>
                <c:pt idx="3239">
                  <c:v>81.55426</c:v>
                </c:pt>
                <c:pt idx="3240">
                  <c:v>81.549026</c:v>
                </c:pt>
                <c:pt idx="3241">
                  <c:v>81.365303</c:v>
                </c:pt>
                <c:pt idx="3242">
                  <c:v>81.480644</c:v>
                </c:pt>
                <c:pt idx="3243">
                  <c:v>81.370544</c:v>
                </c:pt>
                <c:pt idx="3244">
                  <c:v>80.860107</c:v>
                </c:pt>
                <c:pt idx="3245">
                  <c:v>80.997063</c:v>
                </c:pt>
                <c:pt idx="3246">
                  <c:v>80.591957</c:v>
                </c:pt>
                <c:pt idx="3247">
                  <c:v>80.449684</c:v>
                </c:pt>
                <c:pt idx="3248">
                  <c:v>80.423569</c:v>
                </c:pt>
                <c:pt idx="3249">
                  <c:v>80.43924</c:v>
                </c:pt>
                <c:pt idx="3250">
                  <c:v>80.413116</c:v>
                </c:pt>
                <c:pt idx="3251">
                  <c:v>80.107498</c:v>
                </c:pt>
                <c:pt idx="3252">
                  <c:v>79.880844</c:v>
                </c:pt>
                <c:pt idx="3253">
                  <c:v>79.886055</c:v>
                </c:pt>
                <c:pt idx="3254">
                  <c:v>79.859901</c:v>
                </c:pt>
                <c:pt idx="3255">
                  <c:v>79.870361</c:v>
                </c:pt>
                <c:pt idx="3256">
                  <c:v>79.015549</c:v>
                </c:pt>
                <c:pt idx="3257">
                  <c:v>79.337509</c:v>
                </c:pt>
                <c:pt idx="3258">
                  <c:v>79.005081</c:v>
                </c:pt>
                <c:pt idx="3259">
                  <c:v>78.925865</c:v>
                </c:pt>
                <c:pt idx="3260">
                  <c:v>79.142517</c:v>
                </c:pt>
                <c:pt idx="3261">
                  <c:v>78.376266</c:v>
                </c:pt>
                <c:pt idx="3262">
                  <c:v>78.798859</c:v>
                </c:pt>
                <c:pt idx="3263">
                  <c:v>78.238625</c:v>
                </c:pt>
                <c:pt idx="3264">
                  <c:v>78.534866</c:v>
                </c:pt>
                <c:pt idx="3265">
                  <c:v>78.307465</c:v>
                </c:pt>
                <c:pt idx="3266">
                  <c:v>78.048477</c:v>
                </c:pt>
                <c:pt idx="3267">
                  <c:v>77.741486</c:v>
                </c:pt>
                <c:pt idx="3268">
                  <c:v>77.979637</c:v>
                </c:pt>
                <c:pt idx="3269">
                  <c:v>77.746719</c:v>
                </c:pt>
                <c:pt idx="3270">
                  <c:v>77.894989</c:v>
                </c:pt>
                <c:pt idx="3271">
                  <c:v>77.021103</c:v>
                </c:pt>
                <c:pt idx="3272">
                  <c:v>77.894989</c:v>
                </c:pt>
                <c:pt idx="3273">
                  <c:v>76.941559</c:v>
                </c:pt>
                <c:pt idx="3274">
                  <c:v>77.036858</c:v>
                </c:pt>
                <c:pt idx="3275">
                  <c:v>77.259567</c:v>
                </c:pt>
                <c:pt idx="3276">
                  <c:v>76.575356</c:v>
                </c:pt>
                <c:pt idx="3277">
                  <c:v>76.644409</c:v>
                </c:pt>
                <c:pt idx="3278">
                  <c:v>76.384567</c:v>
                </c:pt>
                <c:pt idx="3279">
                  <c:v>76.47995</c:v>
                </c:pt>
                <c:pt idx="3280">
                  <c:v>76.633881</c:v>
                </c:pt>
                <c:pt idx="3281">
                  <c:v>76.081795</c:v>
                </c:pt>
                <c:pt idx="3282">
                  <c:v>76.230606</c:v>
                </c:pt>
                <c:pt idx="3283">
                  <c:v>75.752541</c:v>
                </c:pt>
                <c:pt idx="3284">
                  <c:v>75.901382</c:v>
                </c:pt>
                <c:pt idx="3285">
                  <c:v>76.145668</c:v>
                </c:pt>
                <c:pt idx="3286">
                  <c:v>75.428284</c:v>
                </c:pt>
                <c:pt idx="3287">
                  <c:v>75.5186</c:v>
                </c:pt>
                <c:pt idx="3288">
                  <c:v>75.11969</c:v>
                </c:pt>
                <c:pt idx="3289">
                  <c:v>75.109131</c:v>
                </c:pt>
                <c:pt idx="3290">
                  <c:v>75.598343</c:v>
                </c:pt>
                <c:pt idx="3291">
                  <c:v>74.55011</c:v>
                </c:pt>
                <c:pt idx="3292">
                  <c:v>75.603615</c:v>
                </c:pt>
                <c:pt idx="3293">
                  <c:v>74.789764</c:v>
                </c:pt>
                <c:pt idx="3294">
                  <c:v>74.331497</c:v>
                </c:pt>
                <c:pt idx="3295">
                  <c:v>74.709892</c:v>
                </c:pt>
                <c:pt idx="3296">
                  <c:v>74.155724</c:v>
                </c:pt>
                <c:pt idx="3297">
                  <c:v>74.432579</c:v>
                </c:pt>
                <c:pt idx="3298">
                  <c:v>73.990479</c:v>
                </c:pt>
                <c:pt idx="3299">
                  <c:v>73.9105</c:v>
                </c:pt>
                <c:pt idx="3300">
                  <c:v>74.406136</c:v>
                </c:pt>
                <c:pt idx="3301">
                  <c:v>73.665108</c:v>
                </c:pt>
                <c:pt idx="3302">
                  <c:v>73.835777</c:v>
                </c:pt>
                <c:pt idx="3303">
                  <c:v>73.67572</c:v>
                </c:pt>
                <c:pt idx="3304">
                  <c:v>73.536774</c:v>
                </c:pt>
                <c:pt idx="3305">
                  <c:v>73.600945</c:v>
                </c:pt>
                <c:pt idx="3306">
                  <c:v>73.136314</c:v>
                </c:pt>
                <c:pt idx="3307">
                  <c:v>73.355423</c:v>
                </c:pt>
                <c:pt idx="3308">
                  <c:v>73.189941</c:v>
                </c:pt>
                <c:pt idx="3309">
                  <c:v>72.879936</c:v>
                </c:pt>
                <c:pt idx="3310">
                  <c:v>73.270027</c:v>
                </c:pt>
                <c:pt idx="3311">
                  <c:v>72.372131</c:v>
                </c:pt>
                <c:pt idx="3312">
                  <c:v>72.478935</c:v>
                </c:pt>
                <c:pt idx="3313">
                  <c:v>72.147278</c:v>
                </c:pt>
                <c:pt idx="3314">
                  <c:v>72.39341</c:v>
                </c:pt>
                <c:pt idx="3315">
                  <c:v>72.724876</c:v>
                </c:pt>
                <c:pt idx="3316">
                  <c:v>71.997307</c:v>
                </c:pt>
                <c:pt idx="3317">
                  <c:v>71.595596</c:v>
                </c:pt>
                <c:pt idx="3318">
                  <c:v>71.906364</c:v>
                </c:pt>
                <c:pt idx="3319">
                  <c:v>71.75103</c:v>
                </c:pt>
                <c:pt idx="3320">
                  <c:v>71.681282</c:v>
                </c:pt>
                <c:pt idx="3321">
                  <c:v>71.140358</c:v>
                </c:pt>
                <c:pt idx="3322">
                  <c:v>71.182922</c:v>
                </c:pt>
                <c:pt idx="3323">
                  <c:v>71.113098</c:v>
                </c:pt>
                <c:pt idx="3324">
                  <c:v>70.957512</c:v>
                </c:pt>
                <c:pt idx="3325">
                  <c:v>71.107803</c:v>
                </c:pt>
                <c:pt idx="3326">
                  <c:v>70.716026</c:v>
                </c:pt>
                <c:pt idx="3327">
                  <c:v>70.893005</c:v>
                </c:pt>
                <c:pt idx="3328">
                  <c:v>70.791214</c:v>
                </c:pt>
                <c:pt idx="3329">
                  <c:v>69.931557</c:v>
                </c:pt>
                <c:pt idx="3330">
                  <c:v>70.877052</c:v>
                </c:pt>
                <c:pt idx="3331">
                  <c:v>70.034157</c:v>
                </c:pt>
                <c:pt idx="3332">
                  <c:v>70.37252</c:v>
                </c:pt>
                <c:pt idx="3333">
                  <c:v>69.883553</c:v>
                </c:pt>
                <c:pt idx="3334">
                  <c:v>69.646881</c:v>
                </c:pt>
                <c:pt idx="3335">
                  <c:v>70.168098</c:v>
                </c:pt>
                <c:pt idx="3336">
                  <c:v>69.485474</c:v>
                </c:pt>
                <c:pt idx="3337">
                  <c:v>69.506805</c:v>
                </c:pt>
                <c:pt idx="3338">
                  <c:v>69.46946</c:v>
                </c:pt>
                <c:pt idx="3339">
                  <c:v>69.173203</c:v>
                </c:pt>
                <c:pt idx="3340">
                  <c:v>69.517487</c:v>
                </c:pt>
                <c:pt idx="3341">
                  <c:v>68.990273</c:v>
                </c:pt>
                <c:pt idx="3342">
                  <c:v>69.022331</c:v>
                </c:pt>
                <c:pt idx="3343">
                  <c:v>69.081741</c:v>
                </c:pt>
                <c:pt idx="3344">
                  <c:v>68.758522</c:v>
                </c:pt>
                <c:pt idx="3345">
                  <c:v>68.753174</c:v>
                </c:pt>
                <c:pt idx="3346">
                  <c:v>68.855385</c:v>
                </c:pt>
                <c:pt idx="3347">
                  <c:v>68.704422</c:v>
                </c:pt>
                <c:pt idx="3348">
                  <c:v>68.607513</c:v>
                </c:pt>
                <c:pt idx="3349">
                  <c:v>68.192383</c:v>
                </c:pt>
                <c:pt idx="3350">
                  <c:v>68.542717</c:v>
                </c:pt>
                <c:pt idx="3351">
                  <c:v>68.305389</c:v>
                </c:pt>
                <c:pt idx="3352">
                  <c:v>67.965614</c:v>
                </c:pt>
                <c:pt idx="3353">
                  <c:v>68.364906</c:v>
                </c:pt>
                <c:pt idx="3354">
                  <c:v>67.803673</c:v>
                </c:pt>
                <c:pt idx="3355">
                  <c:v>67.890007</c:v>
                </c:pt>
                <c:pt idx="3356">
                  <c:v>67.776863</c:v>
                </c:pt>
                <c:pt idx="3357">
                  <c:v>67.458176</c:v>
                </c:pt>
                <c:pt idx="3358">
                  <c:v>67.647026</c:v>
                </c:pt>
                <c:pt idx="3359">
                  <c:v>67.058159</c:v>
                </c:pt>
                <c:pt idx="3360">
                  <c:v>67.317513</c:v>
                </c:pt>
                <c:pt idx="3361">
                  <c:v>66.89592</c:v>
                </c:pt>
                <c:pt idx="3362">
                  <c:v>67.377121</c:v>
                </c:pt>
                <c:pt idx="3363">
                  <c:v>66.673927</c:v>
                </c:pt>
                <c:pt idx="3364">
                  <c:v>66.349136</c:v>
                </c:pt>
                <c:pt idx="3365">
                  <c:v>66.695412</c:v>
                </c:pt>
                <c:pt idx="3366">
                  <c:v>66.42498</c:v>
                </c:pt>
                <c:pt idx="3367">
                  <c:v>66.241043</c:v>
                </c:pt>
                <c:pt idx="3368">
                  <c:v>66.327644</c:v>
                </c:pt>
                <c:pt idx="3369">
                  <c:v>66.062408</c:v>
                </c:pt>
                <c:pt idx="3370">
                  <c:v>66.333023</c:v>
                </c:pt>
                <c:pt idx="3371">
                  <c:v>66.165146</c:v>
                </c:pt>
                <c:pt idx="3372">
                  <c:v>65.774864</c:v>
                </c:pt>
                <c:pt idx="3373">
                  <c:v>66.316879</c:v>
                </c:pt>
                <c:pt idx="3374">
                  <c:v>65.622963</c:v>
                </c:pt>
                <c:pt idx="3375">
                  <c:v>65.747993</c:v>
                </c:pt>
                <c:pt idx="3376">
                  <c:v>65.829315</c:v>
                </c:pt>
                <c:pt idx="3377">
                  <c:v>65.530846</c:v>
                </c:pt>
                <c:pt idx="3378">
                  <c:v>65.433334</c:v>
                </c:pt>
                <c:pt idx="3379">
                  <c:v>64.961014</c:v>
                </c:pt>
                <c:pt idx="3380">
                  <c:v>65.21608</c:v>
                </c:pt>
                <c:pt idx="3381">
                  <c:v>64.955605</c:v>
                </c:pt>
                <c:pt idx="3382">
                  <c:v>64.7873</c:v>
                </c:pt>
                <c:pt idx="3383">
                  <c:v>65.178406</c:v>
                </c:pt>
                <c:pt idx="3384">
                  <c:v>64.548195</c:v>
                </c:pt>
                <c:pt idx="3385">
                  <c:v>64.37973</c:v>
                </c:pt>
                <c:pt idx="3386">
                  <c:v>64.390518</c:v>
                </c:pt>
                <c:pt idx="3387">
                  <c:v>64.118835</c:v>
                </c:pt>
                <c:pt idx="3388">
                  <c:v>64.515839</c:v>
                </c:pt>
                <c:pt idx="3389">
                  <c:v>64.135025</c:v>
                </c:pt>
                <c:pt idx="3390">
                  <c:v>63.901001</c:v>
                </c:pt>
                <c:pt idx="3391">
                  <c:v>64.064224</c:v>
                </c:pt>
                <c:pt idx="3392">
                  <c:v>63.634449</c:v>
                </c:pt>
                <c:pt idx="3393">
                  <c:v>63.9772</c:v>
                </c:pt>
                <c:pt idx="3394">
                  <c:v>63.400185</c:v>
                </c:pt>
                <c:pt idx="3395">
                  <c:v>63.786964</c:v>
                </c:pt>
                <c:pt idx="3396">
                  <c:v>63.56358</c:v>
                </c:pt>
                <c:pt idx="3397">
                  <c:v>63.296867</c:v>
                </c:pt>
                <c:pt idx="3398">
                  <c:v>63.803162</c:v>
                </c:pt>
                <c:pt idx="3399">
                  <c:v>62.811672</c:v>
                </c:pt>
                <c:pt idx="3400">
                  <c:v>63.558174</c:v>
                </c:pt>
                <c:pt idx="3401">
                  <c:v>63.067825</c:v>
                </c:pt>
                <c:pt idx="3402">
                  <c:v>62.844112</c:v>
                </c:pt>
                <c:pt idx="3403">
                  <c:v>63.160423</c:v>
                </c:pt>
                <c:pt idx="3404">
                  <c:v>62.669678</c:v>
                </c:pt>
                <c:pt idx="3405">
                  <c:v>62.915112</c:v>
                </c:pt>
                <c:pt idx="3406">
                  <c:v>62.418686</c:v>
                </c:pt>
                <c:pt idx="3407">
                  <c:v>62.560749</c:v>
                </c:pt>
                <c:pt idx="3408">
                  <c:v>62.669659</c:v>
                </c:pt>
                <c:pt idx="3409">
                  <c:v>62.189262</c:v>
                </c:pt>
                <c:pt idx="3410">
                  <c:v>62.101921</c:v>
                </c:pt>
                <c:pt idx="3411">
                  <c:v>62.16217</c:v>
                </c:pt>
                <c:pt idx="3412">
                  <c:v>61.938046</c:v>
                </c:pt>
                <c:pt idx="3413">
                  <c:v>61.948906</c:v>
                </c:pt>
                <c:pt idx="3414">
                  <c:v>62.320557</c:v>
                </c:pt>
                <c:pt idx="3415">
                  <c:v>61.604702</c:v>
                </c:pt>
                <c:pt idx="3416">
                  <c:v>61.495552</c:v>
                </c:pt>
                <c:pt idx="3417">
                  <c:v>61.276535</c:v>
                </c:pt>
                <c:pt idx="3418">
                  <c:v>61.53896</c:v>
                </c:pt>
                <c:pt idx="3419">
                  <c:v>61.588428</c:v>
                </c:pt>
                <c:pt idx="3420">
                  <c:v>61.413521</c:v>
                </c:pt>
                <c:pt idx="3421">
                  <c:v>61.030304</c:v>
                </c:pt>
                <c:pt idx="3422">
                  <c:v>60.948212</c:v>
                </c:pt>
                <c:pt idx="3423">
                  <c:v>61.364033</c:v>
                </c:pt>
                <c:pt idx="3424">
                  <c:v>61.506401</c:v>
                </c:pt>
                <c:pt idx="3425">
                  <c:v>60.866066</c:v>
                </c:pt>
                <c:pt idx="3426">
                  <c:v>60.997719</c:v>
                </c:pt>
                <c:pt idx="3427">
                  <c:v>60.712643</c:v>
                </c:pt>
                <c:pt idx="3428">
                  <c:v>61.035736</c:v>
                </c:pt>
                <c:pt idx="3429">
                  <c:v>60.455212</c:v>
                </c:pt>
                <c:pt idx="3430">
                  <c:v>60.866066</c:v>
                </c:pt>
                <c:pt idx="3431">
                  <c:v>60.75676</c:v>
                </c:pt>
                <c:pt idx="3432">
                  <c:v>60.12632</c:v>
                </c:pt>
                <c:pt idx="3433">
                  <c:v>60.597866</c:v>
                </c:pt>
                <c:pt idx="3434">
                  <c:v>59.950893</c:v>
                </c:pt>
                <c:pt idx="3435">
                  <c:v>60.433506</c:v>
                </c:pt>
                <c:pt idx="3436">
                  <c:v>60.444359</c:v>
                </c:pt>
                <c:pt idx="3437">
                  <c:v>59.874046</c:v>
                </c:pt>
                <c:pt idx="3438">
                  <c:v>60.208546</c:v>
                </c:pt>
                <c:pt idx="3439">
                  <c:v>59.528397</c:v>
                </c:pt>
                <c:pt idx="3440">
                  <c:v>59.522953</c:v>
                </c:pt>
                <c:pt idx="3441">
                  <c:v>59.610744</c:v>
                </c:pt>
                <c:pt idx="3442">
                  <c:v>59.198856</c:v>
                </c:pt>
                <c:pt idx="3443">
                  <c:v>59.561085</c:v>
                </c:pt>
                <c:pt idx="3444">
                  <c:v>59.061272</c:v>
                </c:pt>
                <c:pt idx="3445">
                  <c:v>58.967926</c:v>
                </c:pt>
                <c:pt idx="3446">
                  <c:v>59.352779</c:v>
                </c:pt>
                <c:pt idx="3447">
                  <c:v>59.121887</c:v>
                </c:pt>
                <c:pt idx="3448">
                  <c:v>58.808468</c:v>
                </c:pt>
                <c:pt idx="3449">
                  <c:v>58.962471</c:v>
                </c:pt>
                <c:pt idx="3450">
                  <c:v>58.797558</c:v>
                </c:pt>
                <c:pt idx="3451">
                  <c:v>58.808468</c:v>
                </c:pt>
                <c:pt idx="3452">
                  <c:v>58.632549</c:v>
                </c:pt>
                <c:pt idx="3453">
                  <c:v>58.935204</c:v>
                </c:pt>
                <c:pt idx="3454">
                  <c:v>58.219837</c:v>
                </c:pt>
                <c:pt idx="3455">
                  <c:v>58.643463</c:v>
                </c:pt>
                <c:pt idx="3456">
                  <c:v>58.219837</c:v>
                </c:pt>
                <c:pt idx="3457">
                  <c:v>57.784908</c:v>
                </c:pt>
                <c:pt idx="3458">
                  <c:v>58.230759</c:v>
                </c:pt>
                <c:pt idx="3459">
                  <c:v>58.219837</c:v>
                </c:pt>
                <c:pt idx="3460">
                  <c:v>57.630512</c:v>
                </c:pt>
                <c:pt idx="3461">
                  <c:v>57.641453</c:v>
                </c:pt>
                <c:pt idx="3462">
                  <c:v>57.536892</c:v>
                </c:pt>
                <c:pt idx="3463">
                  <c:v>57.398853</c:v>
                </c:pt>
                <c:pt idx="3464">
                  <c:v>57.393387</c:v>
                </c:pt>
                <c:pt idx="3465">
                  <c:v>57.145145</c:v>
                </c:pt>
                <c:pt idx="3466">
                  <c:v>57.382416</c:v>
                </c:pt>
                <c:pt idx="3467">
                  <c:v>57.051449</c:v>
                </c:pt>
                <c:pt idx="3468">
                  <c:v>57.481544</c:v>
                </c:pt>
                <c:pt idx="3469">
                  <c:v>57.089752</c:v>
                </c:pt>
                <c:pt idx="3470">
                  <c:v>56.725689</c:v>
                </c:pt>
                <c:pt idx="3471">
                  <c:v>57.156094</c:v>
                </c:pt>
                <c:pt idx="3472">
                  <c:v>56.659313</c:v>
                </c:pt>
                <c:pt idx="3473">
                  <c:v>56.648335</c:v>
                </c:pt>
                <c:pt idx="3474">
                  <c:v>56.857819</c:v>
                </c:pt>
                <c:pt idx="3475">
                  <c:v>55.952225</c:v>
                </c:pt>
                <c:pt idx="3476">
                  <c:v>56.742153</c:v>
                </c:pt>
                <c:pt idx="3477">
                  <c:v>56.394257</c:v>
                </c:pt>
                <c:pt idx="3478">
                  <c:v>56.156502</c:v>
                </c:pt>
                <c:pt idx="3479">
                  <c:v>55.990616</c:v>
                </c:pt>
                <c:pt idx="3480">
                  <c:v>55.979637</c:v>
                </c:pt>
                <c:pt idx="3481">
                  <c:v>56.090023</c:v>
                </c:pt>
                <c:pt idx="3482">
                  <c:v>55.86375</c:v>
                </c:pt>
                <c:pt idx="3483">
                  <c:v>55.824677</c:v>
                </c:pt>
                <c:pt idx="3484">
                  <c:v>55.719723</c:v>
                </c:pt>
                <c:pt idx="3485">
                  <c:v>55.719723</c:v>
                </c:pt>
                <c:pt idx="3486">
                  <c:v>55.680645</c:v>
                </c:pt>
                <c:pt idx="3487">
                  <c:v>55.725193</c:v>
                </c:pt>
                <c:pt idx="3488">
                  <c:v>55.647675</c:v>
                </c:pt>
                <c:pt idx="3489">
                  <c:v>55.736195</c:v>
                </c:pt>
                <c:pt idx="3490">
                  <c:v>55.342995</c:v>
                </c:pt>
                <c:pt idx="3491">
                  <c:v>55.990616</c:v>
                </c:pt>
                <c:pt idx="3492">
                  <c:v>55.503609</c:v>
                </c:pt>
                <c:pt idx="3493">
                  <c:v>54.983124</c:v>
                </c:pt>
                <c:pt idx="3494">
                  <c:v>55.470654</c:v>
                </c:pt>
                <c:pt idx="3495">
                  <c:v>55.066242</c:v>
                </c:pt>
                <c:pt idx="3496">
                  <c:v>55.165844</c:v>
                </c:pt>
                <c:pt idx="3497">
                  <c:v>54.80584</c:v>
                </c:pt>
                <c:pt idx="3498">
                  <c:v>54.473106</c:v>
                </c:pt>
                <c:pt idx="3499">
                  <c:v>54.655998</c:v>
                </c:pt>
                <c:pt idx="3500">
                  <c:v>54.744678</c:v>
                </c:pt>
                <c:pt idx="3501">
                  <c:v>54.462078</c:v>
                </c:pt>
                <c:pt idx="3502">
                  <c:v>54.317638</c:v>
                </c:pt>
                <c:pt idx="3503">
                  <c:v>54.545269</c:v>
                </c:pt>
                <c:pt idx="3504">
                  <c:v>54.556293</c:v>
                </c:pt>
                <c:pt idx="3505">
                  <c:v>54.067844</c:v>
                </c:pt>
                <c:pt idx="3506">
                  <c:v>54.43943</c:v>
                </c:pt>
                <c:pt idx="3507">
                  <c:v>54.073357</c:v>
                </c:pt>
                <c:pt idx="3508">
                  <c:v>53.828953</c:v>
                </c:pt>
                <c:pt idx="3509">
                  <c:v>54.23439</c:v>
                </c:pt>
                <c:pt idx="3510">
                  <c:v>53.751106</c:v>
                </c:pt>
                <c:pt idx="3511">
                  <c:v>53.801392</c:v>
                </c:pt>
                <c:pt idx="3512">
                  <c:v>53.823441</c:v>
                </c:pt>
                <c:pt idx="3513">
                  <c:v>53.751129</c:v>
                </c:pt>
                <c:pt idx="3514">
                  <c:v>53.790394</c:v>
                </c:pt>
                <c:pt idx="3515">
                  <c:v>52.827995</c:v>
                </c:pt>
                <c:pt idx="3516">
                  <c:v>53.740101</c:v>
                </c:pt>
                <c:pt idx="3517">
                  <c:v>53.551334</c:v>
                </c:pt>
                <c:pt idx="3518">
                  <c:v>53.239796</c:v>
                </c:pt>
                <c:pt idx="3519">
                  <c:v>53.584419</c:v>
                </c:pt>
                <c:pt idx="3520">
                  <c:v>52.8894</c:v>
                </c:pt>
                <c:pt idx="3521">
                  <c:v>52.816948</c:v>
                </c:pt>
                <c:pt idx="3522">
                  <c:v>53.250828</c:v>
                </c:pt>
                <c:pt idx="3523">
                  <c:v>52.566383</c:v>
                </c:pt>
                <c:pt idx="3524">
                  <c:v>53.161877</c:v>
                </c:pt>
                <c:pt idx="3525">
                  <c:v>52.377151</c:v>
                </c:pt>
                <c:pt idx="3526">
                  <c:v>52.588482</c:v>
                </c:pt>
                <c:pt idx="3527">
                  <c:v>52.666492</c:v>
                </c:pt>
                <c:pt idx="3528">
                  <c:v>51.741283</c:v>
                </c:pt>
                <c:pt idx="3529">
                  <c:v>52.711346</c:v>
                </c:pt>
                <c:pt idx="3530">
                  <c:v>52.310131</c:v>
                </c:pt>
                <c:pt idx="3531">
                  <c:v>52.053791</c:v>
                </c:pt>
                <c:pt idx="3532">
                  <c:v>51.903095</c:v>
                </c:pt>
                <c:pt idx="3533">
                  <c:v>51.719143</c:v>
                </c:pt>
                <c:pt idx="3534">
                  <c:v>51.90863</c:v>
                </c:pt>
                <c:pt idx="3535">
                  <c:v>52.120823</c:v>
                </c:pt>
                <c:pt idx="3536">
                  <c:v>51.981213</c:v>
                </c:pt>
                <c:pt idx="3537">
                  <c:v>52.170597</c:v>
                </c:pt>
                <c:pt idx="3538">
                  <c:v>51.55727</c:v>
                </c:pt>
                <c:pt idx="3539">
                  <c:v>52.148479</c:v>
                </c:pt>
                <c:pt idx="3540">
                  <c:v>51.39534</c:v>
                </c:pt>
                <c:pt idx="3541">
                  <c:v>51.562786</c:v>
                </c:pt>
                <c:pt idx="3542">
                  <c:v>51.333744</c:v>
                </c:pt>
                <c:pt idx="3543">
                  <c:v>51.132946</c:v>
                </c:pt>
                <c:pt idx="3544">
                  <c:v>51.144032</c:v>
                </c:pt>
                <c:pt idx="3545">
                  <c:v>51.065781</c:v>
                </c:pt>
                <c:pt idx="3546">
                  <c:v>51.149574</c:v>
                </c:pt>
                <c:pt idx="3547">
                  <c:v>50.89814</c:v>
                </c:pt>
                <c:pt idx="3548">
                  <c:v>50.981964</c:v>
                </c:pt>
                <c:pt idx="3549">
                  <c:v>50.808754</c:v>
                </c:pt>
                <c:pt idx="3550">
                  <c:v>50.713802</c:v>
                </c:pt>
                <c:pt idx="3551">
                  <c:v>50.713802</c:v>
                </c:pt>
                <c:pt idx="3552">
                  <c:v>50.903683</c:v>
                </c:pt>
                <c:pt idx="3553">
                  <c:v>50.55159</c:v>
                </c:pt>
                <c:pt idx="3554">
                  <c:v>50.892593</c:v>
                </c:pt>
                <c:pt idx="3555">
                  <c:v>50.41153</c:v>
                </c:pt>
                <c:pt idx="3556">
                  <c:v>50.38932</c:v>
                </c:pt>
                <c:pt idx="3557">
                  <c:v>50.400425</c:v>
                </c:pt>
                <c:pt idx="3558">
                  <c:v>50.070202</c:v>
                </c:pt>
                <c:pt idx="3559">
                  <c:v>50.456566</c:v>
                </c:pt>
                <c:pt idx="3560">
                  <c:v>49.857742</c:v>
                </c:pt>
                <c:pt idx="3561">
                  <c:v>50.137493</c:v>
                </c:pt>
                <c:pt idx="3562">
                  <c:v>50.283188</c:v>
                </c:pt>
                <c:pt idx="3563">
                  <c:v>49.779255</c:v>
                </c:pt>
                <c:pt idx="3564">
                  <c:v>49.98064</c:v>
                </c:pt>
                <c:pt idx="3565">
                  <c:v>49.711895</c:v>
                </c:pt>
                <c:pt idx="3566">
                  <c:v>49.71748</c:v>
                </c:pt>
                <c:pt idx="3567">
                  <c:v>49.795952</c:v>
                </c:pt>
                <c:pt idx="3568">
                  <c:v>49.616749</c:v>
                </c:pt>
                <c:pt idx="3569">
                  <c:v>49.661228</c:v>
                </c:pt>
                <c:pt idx="3570">
                  <c:v>49.190716</c:v>
                </c:pt>
                <c:pt idx="3571">
                  <c:v>49.45417</c:v>
                </c:pt>
                <c:pt idx="3572">
                  <c:v>49.375637</c:v>
                </c:pt>
                <c:pt idx="3573">
                  <c:v>49.207432</c:v>
                </c:pt>
                <c:pt idx="3574">
                  <c:v>49.285969</c:v>
                </c:pt>
                <c:pt idx="3575">
                  <c:v>49.280403</c:v>
                </c:pt>
                <c:pt idx="3576">
                  <c:v>49.128838</c:v>
                </c:pt>
                <c:pt idx="3577">
                  <c:v>49.022427</c:v>
                </c:pt>
                <c:pt idx="3578">
                  <c:v>48.680065</c:v>
                </c:pt>
                <c:pt idx="3579">
                  <c:v>49.185177</c:v>
                </c:pt>
                <c:pt idx="3580">
                  <c:v>49.280403</c:v>
                </c:pt>
                <c:pt idx="3581">
                  <c:v>49.128838</c:v>
                </c:pt>
                <c:pt idx="3582">
                  <c:v>49.134403</c:v>
                </c:pt>
                <c:pt idx="3583">
                  <c:v>48.893047</c:v>
                </c:pt>
                <c:pt idx="3584">
                  <c:v>48.730225</c:v>
                </c:pt>
                <c:pt idx="3585">
                  <c:v>49.190716</c:v>
                </c:pt>
                <c:pt idx="3586">
                  <c:v>48.764301</c:v>
                </c:pt>
                <c:pt idx="3587">
                  <c:v>48.6968</c:v>
                </c:pt>
                <c:pt idx="3588">
                  <c:v>48.286674</c:v>
                </c:pt>
                <c:pt idx="3589">
                  <c:v>48.455227</c:v>
                </c:pt>
                <c:pt idx="3590">
                  <c:v>48.539482</c:v>
                </c:pt>
                <c:pt idx="3591">
                  <c:v>48.039318</c:v>
                </c:pt>
                <c:pt idx="3592">
                  <c:v>48.416214</c:v>
                </c:pt>
                <c:pt idx="3593">
                  <c:v>48.180077</c:v>
                </c:pt>
                <c:pt idx="3594">
                  <c:v>48.017025</c:v>
                </c:pt>
                <c:pt idx="3595">
                  <c:v>47.881798</c:v>
                </c:pt>
                <c:pt idx="3596">
                  <c:v>47.932659</c:v>
                </c:pt>
                <c:pt idx="3597">
                  <c:v>48.050472</c:v>
                </c:pt>
                <c:pt idx="3598">
                  <c:v>47.98909</c:v>
                </c:pt>
                <c:pt idx="3599">
                  <c:v>47.938236</c:v>
                </c:pt>
                <c:pt idx="3600">
                  <c:v>47.685116</c:v>
                </c:pt>
                <c:pt idx="3601">
                  <c:v>47.5219</c:v>
                </c:pt>
                <c:pt idx="3602">
                  <c:v>47.859478</c:v>
                </c:pt>
                <c:pt idx="3603">
                  <c:v>47.443027</c:v>
                </c:pt>
                <c:pt idx="3604">
                  <c:v>47.347408</c:v>
                </c:pt>
                <c:pt idx="3605">
                  <c:v>47.369755</c:v>
                </c:pt>
                <c:pt idx="3606">
                  <c:v>47.026241</c:v>
                </c:pt>
                <c:pt idx="3607">
                  <c:v>47.459808</c:v>
                </c:pt>
                <c:pt idx="3608">
                  <c:v>46.98711</c:v>
                </c:pt>
                <c:pt idx="3609">
                  <c:v>47.583965</c:v>
                </c:pt>
                <c:pt idx="3610">
                  <c:v>47.121902</c:v>
                </c:pt>
                <c:pt idx="3611">
                  <c:v>46.682476</c:v>
                </c:pt>
                <c:pt idx="3612">
                  <c:v>47.206409</c:v>
                </c:pt>
                <c:pt idx="3613">
                  <c:v>46.998264</c:v>
                </c:pt>
                <c:pt idx="3614">
                  <c:v>47.262947</c:v>
                </c:pt>
                <c:pt idx="3615">
                  <c:v>47.105152</c:v>
                </c:pt>
                <c:pt idx="3616">
                  <c:v>46.851593</c:v>
                </c:pt>
                <c:pt idx="3617">
                  <c:v>46.67688</c:v>
                </c:pt>
                <c:pt idx="3618">
                  <c:v>46.4119</c:v>
                </c:pt>
                <c:pt idx="3619">
                  <c:v>46.750282</c:v>
                </c:pt>
                <c:pt idx="3620">
                  <c:v>46.930538</c:v>
                </c:pt>
                <c:pt idx="3621">
                  <c:v>46.00539</c:v>
                </c:pt>
                <c:pt idx="3622">
                  <c:v>47.020649</c:v>
                </c:pt>
                <c:pt idx="3623">
                  <c:v>46.558735</c:v>
                </c:pt>
                <c:pt idx="3624">
                  <c:v>46.423115</c:v>
                </c:pt>
                <c:pt idx="3625">
                  <c:v>46.761448</c:v>
                </c:pt>
                <c:pt idx="3626">
                  <c:v>46.078899</c:v>
                </c:pt>
                <c:pt idx="3627">
                  <c:v>45.841602</c:v>
                </c:pt>
                <c:pt idx="3628">
                  <c:v>46.095699</c:v>
                </c:pt>
                <c:pt idx="3629">
                  <c:v>45.915112</c:v>
                </c:pt>
                <c:pt idx="3630">
                  <c:v>46.095699</c:v>
                </c:pt>
                <c:pt idx="3631">
                  <c:v>45.660938</c:v>
                </c:pt>
                <c:pt idx="3632">
                  <c:v>46.022221</c:v>
                </c:pt>
                <c:pt idx="3633">
                  <c:v>45.943127</c:v>
                </c:pt>
                <c:pt idx="3634">
                  <c:v>45.502594</c:v>
                </c:pt>
                <c:pt idx="3635">
                  <c:v>45.926315</c:v>
                </c:pt>
                <c:pt idx="3636">
                  <c:v>45.24818</c:v>
                </c:pt>
                <c:pt idx="3637">
                  <c:v>45.666523</c:v>
                </c:pt>
                <c:pt idx="3638">
                  <c:v>45.214539</c:v>
                </c:pt>
                <c:pt idx="3639">
                  <c:v>45.31617</c:v>
                </c:pt>
                <c:pt idx="3640">
                  <c:v>45.655331</c:v>
                </c:pt>
                <c:pt idx="3641">
                  <c:v>44.36541</c:v>
                </c:pt>
                <c:pt idx="3642">
                  <c:v>45.242569</c:v>
                </c:pt>
                <c:pt idx="3643">
                  <c:v>45.146511</c:v>
                </c:pt>
                <c:pt idx="3644">
                  <c:v>45.406586</c:v>
                </c:pt>
                <c:pt idx="3645">
                  <c:v>45.135288</c:v>
                </c:pt>
                <c:pt idx="3646">
                  <c:v>44.812599</c:v>
                </c:pt>
                <c:pt idx="3647">
                  <c:v>45.163345</c:v>
                </c:pt>
                <c:pt idx="3648">
                  <c:v>44.659641</c:v>
                </c:pt>
                <c:pt idx="3649">
                  <c:v>44.63155</c:v>
                </c:pt>
                <c:pt idx="3650">
                  <c:v>44.546608</c:v>
                </c:pt>
                <c:pt idx="3651">
                  <c:v>44.302925</c:v>
                </c:pt>
                <c:pt idx="3652">
                  <c:v>44.472889</c:v>
                </c:pt>
                <c:pt idx="3653">
                  <c:v>44.478508</c:v>
                </c:pt>
                <c:pt idx="3654">
                  <c:v>44.206654</c:v>
                </c:pt>
                <c:pt idx="3655">
                  <c:v>44.354191</c:v>
                </c:pt>
                <c:pt idx="3656">
                  <c:v>44.053501</c:v>
                </c:pt>
                <c:pt idx="3657">
                  <c:v>44.404774</c:v>
                </c:pt>
                <c:pt idx="3658">
                  <c:v>43.520458</c:v>
                </c:pt>
                <c:pt idx="3659">
                  <c:v>44.456028</c:v>
                </c:pt>
                <c:pt idx="3660">
                  <c:v>44.314167</c:v>
                </c:pt>
                <c:pt idx="3661">
                  <c:v>43.747639</c:v>
                </c:pt>
                <c:pt idx="3662">
                  <c:v>43.628105</c:v>
                </c:pt>
                <c:pt idx="3663">
                  <c:v>43.968449</c:v>
                </c:pt>
                <c:pt idx="3664">
                  <c:v>43.622498</c:v>
                </c:pt>
                <c:pt idx="3665">
                  <c:v>44.042248</c:v>
                </c:pt>
                <c:pt idx="3666">
                  <c:v>43.605587</c:v>
                </c:pt>
                <c:pt idx="3667">
                  <c:v>44.132881</c:v>
                </c:pt>
                <c:pt idx="3668">
                  <c:v>43.270618</c:v>
                </c:pt>
                <c:pt idx="3669">
                  <c:v>43.276253</c:v>
                </c:pt>
                <c:pt idx="3670">
                  <c:v>44.059143</c:v>
                </c:pt>
                <c:pt idx="3671">
                  <c:v>43.264988</c:v>
                </c:pt>
                <c:pt idx="3672">
                  <c:v>43.526093</c:v>
                </c:pt>
                <c:pt idx="3673">
                  <c:v>43.622498</c:v>
                </c:pt>
                <c:pt idx="3674">
                  <c:v>43.088959</c:v>
                </c:pt>
                <c:pt idx="3675">
                  <c:v>43.338894</c:v>
                </c:pt>
                <c:pt idx="3676">
                  <c:v>43.378326</c:v>
                </c:pt>
                <c:pt idx="3677">
                  <c:v>43.338894</c:v>
                </c:pt>
                <c:pt idx="3678">
                  <c:v>42.855835</c:v>
                </c:pt>
                <c:pt idx="3679">
                  <c:v>42.571766</c:v>
                </c:pt>
                <c:pt idx="3680">
                  <c:v>43.270645</c:v>
                </c:pt>
                <c:pt idx="3681">
                  <c:v>42.821976</c:v>
                </c:pt>
                <c:pt idx="3682">
                  <c:v>42.91853</c:v>
                </c:pt>
                <c:pt idx="3683">
                  <c:v>42.844509</c:v>
                </c:pt>
                <c:pt idx="3684">
                  <c:v>42.764908</c:v>
                </c:pt>
                <c:pt idx="3685">
                  <c:v>42.702217</c:v>
                </c:pt>
                <c:pt idx="3686">
                  <c:v>42.912865</c:v>
                </c:pt>
                <c:pt idx="3687">
                  <c:v>42.753624</c:v>
                </c:pt>
                <c:pt idx="3688">
                  <c:v>42.395485</c:v>
                </c:pt>
                <c:pt idx="3689">
                  <c:v>42.161991</c:v>
                </c:pt>
                <c:pt idx="3690">
                  <c:v>42.616905</c:v>
                </c:pt>
                <c:pt idx="3691">
                  <c:v>42.480812</c:v>
                </c:pt>
                <c:pt idx="3692">
                  <c:v>42.497742</c:v>
                </c:pt>
                <c:pt idx="3693">
                  <c:v>42.525955</c:v>
                </c:pt>
                <c:pt idx="3694">
                  <c:v>42.26997</c:v>
                </c:pt>
                <c:pt idx="3695">
                  <c:v>42.707859</c:v>
                </c:pt>
                <c:pt idx="3696">
                  <c:v>41.962959</c:v>
                </c:pt>
                <c:pt idx="3697">
                  <c:v>42.344009</c:v>
                </c:pt>
                <c:pt idx="3698">
                  <c:v>42.418056</c:v>
                </c:pt>
                <c:pt idx="3699">
                  <c:v>41.911442</c:v>
                </c:pt>
                <c:pt idx="3700">
                  <c:v>42.520313</c:v>
                </c:pt>
                <c:pt idx="3701">
                  <c:v>42.065285</c:v>
                </c:pt>
                <c:pt idx="3702">
                  <c:v>41.826008</c:v>
                </c:pt>
                <c:pt idx="3703">
                  <c:v>41.99118</c:v>
                </c:pt>
                <c:pt idx="3704">
                  <c:v>41.71228</c:v>
                </c:pt>
                <c:pt idx="3705">
                  <c:v>41.38731</c:v>
                </c:pt>
                <c:pt idx="3706">
                  <c:v>41.751865</c:v>
                </c:pt>
                <c:pt idx="3707">
                  <c:v>41.723583</c:v>
                </c:pt>
                <c:pt idx="3708">
                  <c:v>41.979931</c:v>
                </c:pt>
                <c:pt idx="3709">
                  <c:v>41.985554</c:v>
                </c:pt>
                <c:pt idx="3710">
                  <c:v>41.575298</c:v>
                </c:pt>
                <c:pt idx="3711">
                  <c:v>41.301781</c:v>
                </c:pt>
                <c:pt idx="3712">
                  <c:v>41.273476</c:v>
                </c:pt>
                <c:pt idx="3713">
                  <c:v>41.837307</c:v>
                </c:pt>
                <c:pt idx="3714">
                  <c:v>41.12505</c:v>
                </c:pt>
                <c:pt idx="3715">
                  <c:v>41.318752</c:v>
                </c:pt>
                <c:pt idx="3716">
                  <c:v>41.296146</c:v>
                </c:pt>
                <c:pt idx="3717">
                  <c:v>41.38163</c:v>
                </c:pt>
                <c:pt idx="3718">
                  <c:v>41.119366</c:v>
                </c:pt>
                <c:pt idx="3719">
                  <c:v>40.942543</c:v>
                </c:pt>
                <c:pt idx="3720">
                  <c:v>41.221901</c:v>
                </c:pt>
                <c:pt idx="3721">
                  <c:v>40.782619</c:v>
                </c:pt>
                <c:pt idx="3722">
                  <c:v>40.965187</c:v>
                </c:pt>
                <c:pt idx="3723">
                  <c:v>41.318752</c:v>
                </c:pt>
                <c:pt idx="3724">
                  <c:v>40.730995</c:v>
                </c:pt>
                <c:pt idx="3725">
                  <c:v>40.810955</c:v>
                </c:pt>
                <c:pt idx="3726">
                  <c:v>40.95953</c:v>
                </c:pt>
                <c:pt idx="3727">
                  <c:v>40.799633</c:v>
                </c:pt>
                <c:pt idx="3728">
                  <c:v>41.136345</c:v>
                </c:pt>
                <c:pt idx="3729">
                  <c:v>40.359985</c:v>
                </c:pt>
                <c:pt idx="3730">
                  <c:v>40.531357</c:v>
                </c:pt>
                <c:pt idx="3731">
                  <c:v>40.371319</c:v>
                </c:pt>
                <c:pt idx="3732">
                  <c:v>40.696987</c:v>
                </c:pt>
                <c:pt idx="3733">
                  <c:v>40.890911</c:v>
                </c:pt>
                <c:pt idx="3734">
                  <c:v>40.35429</c:v>
                </c:pt>
                <c:pt idx="3735">
                  <c:v>40.525669</c:v>
                </c:pt>
                <c:pt idx="3736">
                  <c:v>40.423012</c:v>
                </c:pt>
                <c:pt idx="3737">
                  <c:v>39.817112</c:v>
                </c:pt>
                <c:pt idx="3738">
                  <c:v>40.548332</c:v>
                </c:pt>
                <c:pt idx="3739">
                  <c:v>40.199886</c:v>
                </c:pt>
                <c:pt idx="3740">
                  <c:v>40.074425</c:v>
                </c:pt>
                <c:pt idx="3741">
                  <c:v>39.936943</c:v>
                </c:pt>
                <c:pt idx="3742">
                  <c:v>40.622665</c:v>
                </c:pt>
                <c:pt idx="3743">
                  <c:v>40.679993</c:v>
                </c:pt>
                <c:pt idx="3744">
                  <c:v>39.404949</c:v>
                </c:pt>
                <c:pt idx="3745">
                  <c:v>39.936943</c:v>
                </c:pt>
                <c:pt idx="3746">
                  <c:v>39.936943</c:v>
                </c:pt>
              </c:numCache>
            </c:numRef>
          </c:xVal>
          <c:yVal>
            <c:numRef>
              <c:f>'[1]27Mn0Si 549'!$M$2:$M$3879</c:f>
              <c:numCache>
                <c:formatCode>General</c:formatCode>
                <c:ptCount val="3878"/>
                <c:pt idx="0">
                  <c:v>0.018</c:v>
                </c:pt>
                <c:pt idx="1">
                  <c:v>0.0179988548</c:v>
                </c:pt>
                <c:pt idx="2">
                  <c:v>0.0179996537</c:v>
                </c:pt>
                <c:pt idx="3">
                  <c:v>0.0179977896</c:v>
                </c:pt>
                <c:pt idx="4">
                  <c:v>0.0179977896</c:v>
                </c:pt>
                <c:pt idx="5">
                  <c:v>0.0179988548</c:v>
                </c:pt>
                <c:pt idx="6">
                  <c:v>0.0179996537</c:v>
                </c:pt>
                <c:pt idx="7">
                  <c:v>0.0179980559</c:v>
                </c:pt>
                <c:pt idx="8">
                  <c:v>0.0179980559</c:v>
                </c:pt>
                <c:pt idx="9">
                  <c:v>0.0180001863</c:v>
                </c:pt>
                <c:pt idx="10">
                  <c:v>0.0179983222</c:v>
                </c:pt>
                <c:pt idx="11">
                  <c:v>0.0179985885</c:v>
                </c:pt>
                <c:pt idx="12">
                  <c:v>0.0179988548</c:v>
                </c:pt>
                <c:pt idx="13">
                  <c:v>0.0179977896</c:v>
                </c:pt>
                <c:pt idx="14">
                  <c:v>0.0180004526</c:v>
                </c:pt>
                <c:pt idx="15">
                  <c:v>0.0179985885</c:v>
                </c:pt>
                <c:pt idx="16">
                  <c:v>0.0179991211</c:v>
                </c:pt>
                <c:pt idx="17">
                  <c:v>0.0179975233</c:v>
                </c:pt>
                <c:pt idx="18">
                  <c:v>0.0179985885</c:v>
                </c:pt>
                <c:pt idx="19">
                  <c:v>0.0179996537</c:v>
                </c:pt>
                <c:pt idx="20">
                  <c:v>0.0179988548</c:v>
                </c:pt>
                <c:pt idx="21">
                  <c:v>0.0179988548</c:v>
                </c:pt>
                <c:pt idx="22">
                  <c:v>0.0179991211</c:v>
                </c:pt>
                <c:pt idx="23">
                  <c:v>0.017997257</c:v>
                </c:pt>
                <c:pt idx="24">
                  <c:v>0.0179988548</c:v>
                </c:pt>
                <c:pt idx="25">
                  <c:v>0.0179983222</c:v>
                </c:pt>
                <c:pt idx="26">
                  <c:v>0.0179991211</c:v>
                </c:pt>
                <c:pt idx="27">
                  <c:v>0.0179993874</c:v>
                </c:pt>
                <c:pt idx="28">
                  <c:v>0.0179993874</c:v>
                </c:pt>
                <c:pt idx="29">
                  <c:v>0.0179993874</c:v>
                </c:pt>
                <c:pt idx="30">
                  <c:v>0.0179985885</c:v>
                </c:pt>
                <c:pt idx="31">
                  <c:v>0.0179983222</c:v>
                </c:pt>
                <c:pt idx="32">
                  <c:v>0.0179991211</c:v>
                </c:pt>
                <c:pt idx="33">
                  <c:v>0.0179996537</c:v>
                </c:pt>
                <c:pt idx="34">
                  <c:v>0.0179985885</c:v>
                </c:pt>
                <c:pt idx="35">
                  <c:v>0.0180004526</c:v>
                </c:pt>
                <c:pt idx="36">
                  <c:v>0.0180007189</c:v>
                </c:pt>
                <c:pt idx="37">
                  <c:v>0.0179980559</c:v>
                </c:pt>
                <c:pt idx="38">
                  <c:v>0.0179991211</c:v>
                </c:pt>
                <c:pt idx="39">
                  <c:v>0.0179991211</c:v>
                </c:pt>
                <c:pt idx="40">
                  <c:v>0.0179975233</c:v>
                </c:pt>
                <c:pt idx="41">
                  <c:v>0.0179969908</c:v>
                </c:pt>
                <c:pt idx="42">
                  <c:v>0.0179983222</c:v>
                </c:pt>
                <c:pt idx="43">
                  <c:v>0.0179975233</c:v>
                </c:pt>
                <c:pt idx="44">
                  <c:v>0.0180007189</c:v>
                </c:pt>
                <c:pt idx="45">
                  <c:v>0.0180028493</c:v>
                </c:pt>
                <c:pt idx="46">
                  <c:v>0.0180079089</c:v>
                </c:pt>
                <c:pt idx="47">
                  <c:v>0.0180143</c:v>
                </c:pt>
                <c:pt idx="48">
                  <c:v>0.0180225552</c:v>
                </c:pt>
                <c:pt idx="49">
                  <c:v>0.0180318756</c:v>
                </c:pt>
                <c:pt idx="50">
                  <c:v>0.0180387993</c:v>
                </c:pt>
                <c:pt idx="51">
                  <c:v>0.0180467882</c:v>
                </c:pt>
                <c:pt idx="52">
                  <c:v>0.0180545108</c:v>
                </c:pt>
                <c:pt idx="53">
                  <c:v>0.018062766</c:v>
                </c:pt>
                <c:pt idx="54">
                  <c:v>0.0180688908</c:v>
                </c:pt>
                <c:pt idx="55">
                  <c:v>0.0180758145</c:v>
                </c:pt>
                <c:pt idx="56">
                  <c:v>0.0180830045</c:v>
                </c:pt>
                <c:pt idx="57">
                  <c:v>0.0180896619</c:v>
                </c:pt>
                <c:pt idx="58">
                  <c:v>0.0180976508</c:v>
                </c:pt>
                <c:pt idx="59">
                  <c:v>0.018104042</c:v>
                </c:pt>
                <c:pt idx="60">
                  <c:v>0.0181133623</c:v>
                </c:pt>
                <c:pt idx="61">
                  <c:v>0.0181200197</c:v>
                </c:pt>
                <c:pt idx="62">
                  <c:v>0.0181266771</c:v>
                </c:pt>
                <c:pt idx="63">
                  <c:v>0.0181328019</c:v>
                </c:pt>
                <c:pt idx="64">
                  <c:v>0.0181405246</c:v>
                </c:pt>
                <c:pt idx="65">
                  <c:v>0.0181469156</c:v>
                </c:pt>
                <c:pt idx="66">
                  <c:v>0.0181546383</c:v>
                </c:pt>
                <c:pt idx="67">
                  <c:v>0.0181596979</c:v>
                </c:pt>
                <c:pt idx="68">
                  <c:v>0.018166089</c:v>
                </c:pt>
                <c:pt idx="69">
                  <c:v>0.0181722138</c:v>
                </c:pt>
                <c:pt idx="70">
                  <c:v>0.018178605</c:v>
                </c:pt>
                <c:pt idx="71">
                  <c:v>0.0181863276</c:v>
                </c:pt>
                <c:pt idx="72">
                  <c:v>0.0181940501</c:v>
                </c:pt>
                <c:pt idx="73">
                  <c:v>0.0182007075</c:v>
                </c:pt>
                <c:pt idx="74">
                  <c:v>0.0182086965</c:v>
                </c:pt>
                <c:pt idx="75">
                  <c:v>0.018214555</c:v>
                </c:pt>
                <c:pt idx="76">
                  <c:v>0.0182222775</c:v>
                </c:pt>
                <c:pt idx="77">
                  <c:v>0.0182265383</c:v>
                </c:pt>
                <c:pt idx="78">
                  <c:v>0.0182345272</c:v>
                </c:pt>
                <c:pt idx="79">
                  <c:v>0.0182387879</c:v>
                </c:pt>
                <c:pt idx="80">
                  <c:v>0.0182446465</c:v>
                </c:pt>
                <c:pt idx="81">
                  <c:v>0.0182529016</c:v>
                </c:pt>
                <c:pt idx="82">
                  <c:v>0.0182600917</c:v>
                </c:pt>
                <c:pt idx="83">
                  <c:v>0.0182659502</c:v>
                </c:pt>
                <c:pt idx="84">
                  <c:v>0.0182750043</c:v>
                </c:pt>
                <c:pt idx="85">
                  <c:v>0.0182816617</c:v>
                </c:pt>
                <c:pt idx="86">
                  <c:v>0.0182896505</c:v>
                </c:pt>
                <c:pt idx="87">
                  <c:v>0.0182957754</c:v>
                </c:pt>
                <c:pt idx="88">
                  <c:v>0.018300835</c:v>
                </c:pt>
                <c:pt idx="89">
                  <c:v>0.0183074924</c:v>
                </c:pt>
                <c:pt idx="90">
                  <c:v>0.0183141499</c:v>
                </c:pt>
                <c:pt idx="91">
                  <c:v>0.0183229377</c:v>
                </c:pt>
                <c:pt idx="92">
                  <c:v>0.0183285298</c:v>
                </c:pt>
                <c:pt idx="93">
                  <c:v>0.0183346547</c:v>
                </c:pt>
                <c:pt idx="94">
                  <c:v>0.0183415784</c:v>
                </c:pt>
                <c:pt idx="95">
                  <c:v>0.0183487684</c:v>
                </c:pt>
                <c:pt idx="96">
                  <c:v>0.0183578225</c:v>
                </c:pt>
                <c:pt idx="97">
                  <c:v>0.018363681</c:v>
                </c:pt>
                <c:pt idx="98">
                  <c:v>0.0183719362</c:v>
                </c:pt>
                <c:pt idx="99">
                  <c:v>0.0183759306</c:v>
                </c:pt>
                <c:pt idx="100">
                  <c:v>0.0183833869</c:v>
                </c:pt>
                <c:pt idx="101">
                  <c:v>0.0183903107</c:v>
                </c:pt>
                <c:pt idx="102">
                  <c:v>0.0183969681</c:v>
                </c:pt>
                <c:pt idx="103">
                  <c:v>0.0184049569</c:v>
                </c:pt>
                <c:pt idx="104">
                  <c:v>0.0184097503</c:v>
                </c:pt>
                <c:pt idx="105">
                  <c:v>0.0184180055</c:v>
                </c:pt>
                <c:pt idx="106">
                  <c:v>0.0184249292</c:v>
                </c:pt>
                <c:pt idx="107">
                  <c:v>0.0184329181</c:v>
                </c:pt>
                <c:pt idx="108">
                  <c:v>0.0184379777</c:v>
                </c:pt>
                <c:pt idx="109">
                  <c:v>0.0184464993</c:v>
                </c:pt>
                <c:pt idx="110">
                  <c:v>0.018452624</c:v>
                </c:pt>
                <c:pt idx="111">
                  <c:v>0.0184579499</c:v>
                </c:pt>
                <c:pt idx="112">
                  <c:v>0.0184656726</c:v>
                </c:pt>
                <c:pt idx="113">
                  <c:v>0.01847233</c:v>
                </c:pt>
                <c:pt idx="114">
                  <c:v>0.0184797863</c:v>
                </c:pt>
                <c:pt idx="115">
                  <c:v>0.01848671</c:v>
                </c:pt>
                <c:pt idx="116">
                  <c:v>0.0184933674</c:v>
                </c:pt>
                <c:pt idx="117">
                  <c:v>0.0185034866</c:v>
                </c:pt>
                <c:pt idx="118">
                  <c:v>0.0185096115</c:v>
                </c:pt>
                <c:pt idx="119">
                  <c:v>0.0185168015</c:v>
                </c:pt>
                <c:pt idx="120">
                  <c:v>0.0185237252</c:v>
                </c:pt>
                <c:pt idx="121">
                  <c:v>0.0185295836</c:v>
                </c:pt>
                <c:pt idx="122">
                  <c:v>0.0185373063</c:v>
                </c:pt>
                <c:pt idx="123">
                  <c:v>0.0185431649</c:v>
                </c:pt>
                <c:pt idx="124">
                  <c:v>0.0185511537</c:v>
                </c:pt>
                <c:pt idx="125">
                  <c:v>0.0185575448</c:v>
                </c:pt>
                <c:pt idx="126">
                  <c:v>0.0185647349</c:v>
                </c:pt>
                <c:pt idx="127">
                  <c:v>0.0185724574</c:v>
                </c:pt>
                <c:pt idx="128">
                  <c:v>0.0185791148</c:v>
                </c:pt>
                <c:pt idx="129">
                  <c:v>0.0185879027</c:v>
                </c:pt>
                <c:pt idx="130">
                  <c:v>0.0185940274</c:v>
                </c:pt>
                <c:pt idx="131">
                  <c:v>0.0186020164</c:v>
                </c:pt>
                <c:pt idx="132">
                  <c:v>0.01860894</c:v>
                </c:pt>
                <c:pt idx="133">
                  <c:v>0.0186182605</c:v>
                </c:pt>
                <c:pt idx="134">
                  <c:v>0.0186225211</c:v>
                </c:pt>
                <c:pt idx="135">
                  <c:v>0.018631309</c:v>
                </c:pt>
                <c:pt idx="136">
                  <c:v>0.0186361024</c:v>
                </c:pt>
                <c:pt idx="137">
                  <c:v>0.0186443576</c:v>
                </c:pt>
                <c:pt idx="138">
                  <c:v>0.0186515475</c:v>
                </c:pt>
                <c:pt idx="139">
                  <c:v>0.0186598027</c:v>
                </c:pt>
                <c:pt idx="140">
                  <c:v>0.0186667264</c:v>
                </c:pt>
                <c:pt idx="141">
                  <c:v>0.0186733838</c:v>
                </c:pt>
                <c:pt idx="142">
                  <c:v>0.0186827043</c:v>
                </c:pt>
                <c:pt idx="143">
                  <c:v>0.0186877639</c:v>
                </c:pt>
                <c:pt idx="144">
                  <c:v>0.0186952201</c:v>
                </c:pt>
                <c:pt idx="145">
                  <c:v>0.0187045405</c:v>
                </c:pt>
                <c:pt idx="146">
                  <c:v>0.0187101327</c:v>
                </c:pt>
                <c:pt idx="147">
                  <c:v>0.0187167901</c:v>
                </c:pt>
                <c:pt idx="148">
                  <c:v>0.0187253116</c:v>
                </c:pt>
                <c:pt idx="149">
                  <c:v>0.0187343657</c:v>
                </c:pt>
                <c:pt idx="150">
                  <c:v>0.0187404906</c:v>
                </c:pt>
                <c:pt idx="151">
                  <c:v>0.018747148</c:v>
                </c:pt>
                <c:pt idx="152">
                  <c:v>0.0187556695</c:v>
                </c:pt>
                <c:pt idx="153">
                  <c:v>0.0187636582</c:v>
                </c:pt>
                <c:pt idx="154">
                  <c:v>0.0187703158</c:v>
                </c:pt>
                <c:pt idx="155">
                  <c:v>0.0187775058</c:v>
                </c:pt>
                <c:pt idx="156">
                  <c:v>0.0187844295</c:v>
                </c:pt>
                <c:pt idx="157">
                  <c:v>0.0187918859</c:v>
                </c:pt>
                <c:pt idx="158">
                  <c:v>0.0187996083</c:v>
                </c:pt>
                <c:pt idx="159">
                  <c:v>0.0188081298</c:v>
                </c:pt>
                <c:pt idx="160">
                  <c:v>0.0188150535</c:v>
                </c:pt>
                <c:pt idx="161">
                  <c:v>0.0188217109</c:v>
                </c:pt>
                <c:pt idx="162">
                  <c:v>0.0188291673</c:v>
                </c:pt>
                <c:pt idx="163">
                  <c:v>0.0188347594</c:v>
                </c:pt>
                <c:pt idx="164">
                  <c:v>0.0188419496</c:v>
                </c:pt>
                <c:pt idx="165">
                  <c:v>0.0188488732</c:v>
                </c:pt>
                <c:pt idx="166">
                  <c:v>0.0188581935</c:v>
                </c:pt>
                <c:pt idx="167">
                  <c:v>0.0188677802</c:v>
                </c:pt>
                <c:pt idx="168">
                  <c:v>0.0188760354</c:v>
                </c:pt>
                <c:pt idx="169">
                  <c:v>0.018881095</c:v>
                </c:pt>
                <c:pt idx="170">
                  <c:v>0.0188904155</c:v>
                </c:pt>
                <c:pt idx="171">
                  <c:v>0.0188968066</c:v>
                </c:pt>
                <c:pt idx="172">
                  <c:v>0.0189055943</c:v>
                </c:pt>
                <c:pt idx="173">
                  <c:v>0.0189111865</c:v>
                </c:pt>
                <c:pt idx="174">
                  <c:v>0.0189175776</c:v>
                </c:pt>
                <c:pt idx="175">
                  <c:v>0.018925034</c:v>
                </c:pt>
                <c:pt idx="176">
                  <c:v>0.0189332892</c:v>
                </c:pt>
                <c:pt idx="177">
                  <c:v>0.018942876</c:v>
                </c:pt>
                <c:pt idx="178">
                  <c:v>0.0189492669</c:v>
                </c:pt>
                <c:pt idx="179">
                  <c:v>0.0189561908</c:v>
                </c:pt>
                <c:pt idx="180">
                  <c:v>0.0189633807</c:v>
                </c:pt>
                <c:pt idx="181">
                  <c:v>0.0189729674</c:v>
                </c:pt>
                <c:pt idx="182">
                  <c:v>0.0189772281</c:v>
                </c:pt>
                <c:pt idx="183">
                  <c:v>0.0189868148</c:v>
                </c:pt>
                <c:pt idx="184">
                  <c:v>0.0189932059</c:v>
                </c:pt>
                <c:pt idx="185">
                  <c:v>0.0190001296</c:v>
                </c:pt>
                <c:pt idx="186">
                  <c:v>0.0190102489</c:v>
                </c:pt>
                <c:pt idx="187">
                  <c:v>0.0190169063</c:v>
                </c:pt>
                <c:pt idx="188">
                  <c:v>0.019025694</c:v>
                </c:pt>
                <c:pt idx="189">
                  <c:v>0.0190334167</c:v>
                </c:pt>
                <c:pt idx="190">
                  <c:v>0.0190406066</c:v>
                </c:pt>
                <c:pt idx="191">
                  <c:v>0.0190477967</c:v>
                </c:pt>
                <c:pt idx="192">
                  <c:v>0.0190557857</c:v>
                </c:pt>
                <c:pt idx="193">
                  <c:v>0.0190637744</c:v>
                </c:pt>
                <c:pt idx="194">
                  <c:v>0.0190720296</c:v>
                </c:pt>
                <c:pt idx="195">
                  <c:v>0.019078687</c:v>
                </c:pt>
                <c:pt idx="196">
                  <c:v>0.0190882737</c:v>
                </c:pt>
                <c:pt idx="197">
                  <c:v>0.0190954638</c:v>
                </c:pt>
                <c:pt idx="198">
                  <c:v>0.0191034526</c:v>
                </c:pt>
                <c:pt idx="199">
                  <c:v>0.0191141046</c:v>
                </c:pt>
                <c:pt idx="200">
                  <c:v>0.0191220935</c:v>
                </c:pt>
                <c:pt idx="201">
                  <c:v>0.0191284844</c:v>
                </c:pt>
                <c:pt idx="202">
                  <c:v>0.0191372724</c:v>
                </c:pt>
                <c:pt idx="203">
                  <c:v>0.0191431308</c:v>
                </c:pt>
                <c:pt idx="204">
                  <c:v>0.019151386</c:v>
                </c:pt>
                <c:pt idx="205">
                  <c:v>0.0191580434</c:v>
                </c:pt>
                <c:pt idx="206">
                  <c:v>0.0191665648</c:v>
                </c:pt>
                <c:pt idx="207">
                  <c:v>0.019175619</c:v>
                </c:pt>
                <c:pt idx="208">
                  <c:v>0.0191820102</c:v>
                </c:pt>
                <c:pt idx="209">
                  <c:v>0.0191918632</c:v>
                </c:pt>
                <c:pt idx="210">
                  <c:v>0.0191969228</c:v>
                </c:pt>
                <c:pt idx="211">
                  <c:v>0.0192025149</c:v>
                </c:pt>
                <c:pt idx="212">
                  <c:v>0.0192105039</c:v>
                </c:pt>
                <c:pt idx="213">
                  <c:v>0.019216895</c:v>
                </c:pt>
                <c:pt idx="214">
                  <c:v>0.0192238187</c:v>
                </c:pt>
                <c:pt idx="215">
                  <c:v>0.0192323401</c:v>
                </c:pt>
                <c:pt idx="216">
                  <c:v>0.0192408616</c:v>
                </c:pt>
                <c:pt idx="217">
                  <c:v>0.0192485843</c:v>
                </c:pt>
                <c:pt idx="218">
                  <c:v>0.019258171</c:v>
                </c:pt>
                <c:pt idx="219">
                  <c:v>0.0192677575</c:v>
                </c:pt>
                <c:pt idx="220">
                  <c:v>0.019277078</c:v>
                </c:pt>
                <c:pt idx="221">
                  <c:v>0.0192885287</c:v>
                </c:pt>
                <c:pt idx="222">
                  <c:v>0.0193031751</c:v>
                </c:pt>
                <c:pt idx="223">
                  <c:v>0.019317555</c:v>
                </c:pt>
                <c:pt idx="224">
                  <c:v>0.0193330003</c:v>
                </c:pt>
                <c:pt idx="225">
                  <c:v>0.0193503095</c:v>
                </c:pt>
                <c:pt idx="226">
                  <c:v>0.0193681514</c:v>
                </c:pt>
                <c:pt idx="227">
                  <c:v>0.0193894551</c:v>
                </c:pt>
                <c:pt idx="228">
                  <c:v>0.0194107589</c:v>
                </c:pt>
                <c:pt idx="229">
                  <c:v>0.0194328614</c:v>
                </c:pt>
                <c:pt idx="230">
                  <c:v>0.0194554967</c:v>
                </c:pt>
                <c:pt idx="231">
                  <c:v>0.0194749362</c:v>
                </c:pt>
                <c:pt idx="232">
                  <c:v>0.0194951749</c:v>
                </c:pt>
                <c:pt idx="233">
                  <c:v>0.0195154134</c:v>
                </c:pt>
                <c:pt idx="234">
                  <c:v>0.0195345866</c:v>
                </c:pt>
                <c:pt idx="235">
                  <c:v>0.0195556241</c:v>
                </c:pt>
                <c:pt idx="236">
                  <c:v>0.0195721345</c:v>
                </c:pt>
                <c:pt idx="237">
                  <c:v>0.0195875796</c:v>
                </c:pt>
                <c:pt idx="238">
                  <c:v>0.0196043564</c:v>
                </c:pt>
                <c:pt idx="239">
                  <c:v>0.0196198017</c:v>
                </c:pt>
                <c:pt idx="240">
                  <c:v>0.0196307198</c:v>
                </c:pt>
                <c:pt idx="241">
                  <c:v>0.019640839</c:v>
                </c:pt>
                <c:pt idx="242">
                  <c:v>0.0196536213</c:v>
                </c:pt>
                <c:pt idx="243">
                  <c:v>0.0196645393</c:v>
                </c:pt>
                <c:pt idx="244">
                  <c:v>0.0196783867</c:v>
                </c:pt>
                <c:pt idx="245">
                  <c:v>0.0196895714</c:v>
                </c:pt>
                <c:pt idx="246">
                  <c:v>0.019701022</c:v>
                </c:pt>
                <c:pt idx="247">
                  <c:v>0.0197106087</c:v>
                </c:pt>
                <c:pt idx="248">
                  <c:v>0.0197241898</c:v>
                </c:pt>
                <c:pt idx="249">
                  <c:v>0.0197332439</c:v>
                </c:pt>
                <c:pt idx="250">
                  <c:v>0.0197444283</c:v>
                </c:pt>
                <c:pt idx="251">
                  <c:v>0.019754015</c:v>
                </c:pt>
                <c:pt idx="252">
                  <c:v>0.019763868</c:v>
                </c:pt>
                <c:pt idx="253">
                  <c:v>0.0197739872</c:v>
                </c:pt>
                <c:pt idx="254">
                  <c:v>0.0197881008</c:v>
                </c:pt>
                <c:pt idx="255">
                  <c:v>0.0197960899</c:v>
                </c:pt>
                <c:pt idx="256">
                  <c:v>0.0198102036</c:v>
                </c:pt>
                <c:pt idx="257">
                  <c:v>0.0198211216</c:v>
                </c:pt>
                <c:pt idx="258">
                  <c:v>0.01983204</c:v>
                </c:pt>
                <c:pt idx="259">
                  <c:v>0.0198405613</c:v>
                </c:pt>
                <c:pt idx="260">
                  <c:v>0.0198496155</c:v>
                </c:pt>
                <c:pt idx="261">
                  <c:v>0.0198602673</c:v>
                </c:pt>
                <c:pt idx="262">
                  <c:v>0.0198717182</c:v>
                </c:pt>
                <c:pt idx="263">
                  <c:v>0.0198834351</c:v>
                </c:pt>
                <c:pt idx="264">
                  <c:v>0.0198916904</c:v>
                </c:pt>
                <c:pt idx="265">
                  <c:v>0.0199047386</c:v>
                </c:pt>
                <c:pt idx="266">
                  <c:v>0.0199175209</c:v>
                </c:pt>
                <c:pt idx="267">
                  <c:v>0.0199260426</c:v>
                </c:pt>
                <c:pt idx="268">
                  <c:v>0.0199366943</c:v>
                </c:pt>
                <c:pt idx="269">
                  <c:v>0.0199468136</c:v>
                </c:pt>
                <c:pt idx="270">
                  <c:v>0.0199579983</c:v>
                </c:pt>
                <c:pt idx="271">
                  <c:v>0.0199670521</c:v>
                </c:pt>
                <c:pt idx="272">
                  <c:v>0.0199777039</c:v>
                </c:pt>
                <c:pt idx="273">
                  <c:v>0.0199902199</c:v>
                </c:pt>
                <c:pt idx="274">
                  <c:v>0.0200016708</c:v>
                </c:pt>
                <c:pt idx="275">
                  <c:v>0.0200123226</c:v>
                </c:pt>
                <c:pt idx="276">
                  <c:v>0.0200224419</c:v>
                </c:pt>
                <c:pt idx="277">
                  <c:v>0.0200341587</c:v>
                </c:pt>
                <c:pt idx="278">
                  <c:v>0.0200421478</c:v>
                </c:pt>
                <c:pt idx="279">
                  <c:v>0.0200533321</c:v>
                </c:pt>
                <c:pt idx="280">
                  <c:v>0.0200647831</c:v>
                </c:pt>
                <c:pt idx="281">
                  <c:v>0.0200749023</c:v>
                </c:pt>
                <c:pt idx="282">
                  <c:v>0.0200876846</c:v>
                </c:pt>
                <c:pt idx="283">
                  <c:v>0.0200954071</c:v>
                </c:pt>
                <c:pt idx="284">
                  <c:v>0.0201100533</c:v>
                </c:pt>
                <c:pt idx="285">
                  <c:v>0.0201183086</c:v>
                </c:pt>
                <c:pt idx="286">
                  <c:v>0.020130558</c:v>
                </c:pt>
                <c:pt idx="287">
                  <c:v>0.0201409435</c:v>
                </c:pt>
                <c:pt idx="288">
                  <c:v>0.020151862</c:v>
                </c:pt>
                <c:pt idx="289">
                  <c:v>0.0201630463</c:v>
                </c:pt>
                <c:pt idx="290">
                  <c:v>0.0201750298</c:v>
                </c:pt>
                <c:pt idx="291">
                  <c:v>0.0201854153</c:v>
                </c:pt>
                <c:pt idx="292">
                  <c:v>0.0201973984</c:v>
                </c:pt>
                <c:pt idx="293">
                  <c:v>0.020207518</c:v>
                </c:pt>
                <c:pt idx="294">
                  <c:v>0.0202205662</c:v>
                </c:pt>
                <c:pt idx="295">
                  <c:v>0.0202314846</c:v>
                </c:pt>
                <c:pt idx="296">
                  <c:v>0.0202421364</c:v>
                </c:pt>
                <c:pt idx="297">
                  <c:v>0.0202522556</c:v>
                </c:pt>
                <c:pt idx="298">
                  <c:v>0.0202637062</c:v>
                </c:pt>
                <c:pt idx="299">
                  <c:v>0.0202748909</c:v>
                </c:pt>
                <c:pt idx="300">
                  <c:v>0.0202855427</c:v>
                </c:pt>
                <c:pt idx="301">
                  <c:v>0.0202980587</c:v>
                </c:pt>
                <c:pt idx="302">
                  <c:v>0.0203089767</c:v>
                </c:pt>
                <c:pt idx="303">
                  <c:v>0.0203209602</c:v>
                </c:pt>
                <c:pt idx="304">
                  <c:v>0.0203308132</c:v>
                </c:pt>
                <c:pt idx="305">
                  <c:v>0.0203422638</c:v>
                </c:pt>
                <c:pt idx="306">
                  <c:v>0.020352383</c:v>
                </c:pt>
                <c:pt idx="307">
                  <c:v>0.0203625023</c:v>
                </c:pt>
                <c:pt idx="308">
                  <c:v>0.0203752846</c:v>
                </c:pt>
                <c:pt idx="309">
                  <c:v>0.0203888657</c:v>
                </c:pt>
                <c:pt idx="310">
                  <c:v>0.0203989849</c:v>
                </c:pt>
                <c:pt idx="311">
                  <c:v>0.0204112347</c:v>
                </c:pt>
                <c:pt idx="312">
                  <c:v>0.0204234844</c:v>
                </c:pt>
                <c:pt idx="313">
                  <c:v>0.0204338699</c:v>
                </c:pt>
                <c:pt idx="314">
                  <c:v>0.0204477173</c:v>
                </c:pt>
                <c:pt idx="315">
                  <c:v>0.0204581028</c:v>
                </c:pt>
                <c:pt idx="316">
                  <c:v>0.0204679558</c:v>
                </c:pt>
                <c:pt idx="317">
                  <c:v>0.0204794064</c:v>
                </c:pt>
                <c:pt idx="318">
                  <c:v>0.0204908573</c:v>
                </c:pt>
                <c:pt idx="319">
                  <c:v>0.0205031071</c:v>
                </c:pt>
                <c:pt idx="320">
                  <c:v>0.0205142914</c:v>
                </c:pt>
                <c:pt idx="321">
                  <c:v>0.0205254757</c:v>
                </c:pt>
                <c:pt idx="322">
                  <c:v>0.0205363941</c:v>
                </c:pt>
                <c:pt idx="323">
                  <c:v>0.0205483772</c:v>
                </c:pt>
                <c:pt idx="324">
                  <c:v>0.0205600945</c:v>
                </c:pt>
                <c:pt idx="325">
                  <c:v>0.0205723438</c:v>
                </c:pt>
                <c:pt idx="326">
                  <c:v>0.0205832623</c:v>
                </c:pt>
                <c:pt idx="327">
                  <c:v>0.0205955116</c:v>
                </c:pt>
                <c:pt idx="328">
                  <c:v>0.0206058975</c:v>
                </c:pt>
                <c:pt idx="329">
                  <c:v>0.0206173481</c:v>
                </c:pt>
                <c:pt idx="330">
                  <c:v>0.0206293316</c:v>
                </c:pt>
                <c:pt idx="331">
                  <c:v>0.0206423801</c:v>
                </c:pt>
                <c:pt idx="332">
                  <c:v>0.0206538307</c:v>
                </c:pt>
                <c:pt idx="333">
                  <c:v>0.0206655479</c:v>
                </c:pt>
                <c:pt idx="334">
                  <c:v>0.0206775311</c:v>
                </c:pt>
                <c:pt idx="335">
                  <c:v>0.0206913784</c:v>
                </c:pt>
                <c:pt idx="336">
                  <c:v>0.0207022968</c:v>
                </c:pt>
                <c:pt idx="337">
                  <c:v>0.0207137474</c:v>
                </c:pt>
                <c:pt idx="338">
                  <c:v>0.0207259972</c:v>
                </c:pt>
                <c:pt idx="339">
                  <c:v>0.0207361164</c:v>
                </c:pt>
                <c:pt idx="340">
                  <c:v>0.0207473007</c:v>
                </c:pt>
                <c:pt idx="341">
                  <c:v>0.0207603493</c:v>
                </c:pt>
                <c:pt idx="342">
                  <c:v>0.0207733978</c:v>
                </c:pt>
                <c:pt idx="343">
                  <c:v>0.0207853813</c:v>
                </c:pt>
                <c:pt idx="344">
                  <c:v>0.0207976307</c:v>
                </c:pt>
                <c:pt idx="345">
                  <c:v>0.0208096142</c:v>
                </c:pt>
                <c:pt idx="346">
                  <c:v>0.0208218639</c:v>
                </c:pt>
                <c:pt idx="347">
                  <c:v>0.0208330482</c:v>
                </c:pt>
                <c:pt idx="348">
                  <c:v>0.0208437</c:v>
                </c:pt>
                <c:pt idx="349">
                  <c:v>0.0208575474</c:v>
                </c:pt>
                <c:pt idx="350">
                  <c:v>0.0208687321</c:v>
                </c:pt>
                <c:pt idx="351">
                  <c:v>0.0208817806</c:v>
                </c:pt>
                <c:pt idx="352">
                  <c:v>0.0208945629</c:v>
                </c:pt>
                <c:pt idx="353">
                  <c:v>0.0209049484</c:v>
                </c:pt>
                <c:pt idx="354">
                  <c:v>0.020916399</c:v>
                </c:pt>
                <c:pt idx="355">
                  <c:v>0.0209302464</c:v>
                </c:pt>
                <c:pt idx="356">
                  <c:v>0.0209411648</c:v>
                </c:pt>
                <c:pt idx="357">
                  <c:v>0.0209534142</c:v>
                </c:pt>
                <c:pt idx="358">
                  <c:v>0.0209637997</c:v>
                </c:pt>
                <c:pt idx="359">
                  <c:v>0.0209760494</c:v>
                </c:pt>
                <c:pt idx="360">
                  <c:v>0.0209875004</c:v>
                </c:pt>
                <c:pt idx="361">
                  <c:v>0.0210026791</c:v>
                </c:pt>
                <c:pt idx="362">
                  <c:v>0.0210127983</c:v>
                </c:pt>
                <c:pt idx="363">
                  <c:v>0.0210271786</c:v>
                </c:pt>
                <c:pt idx="364">
                  <c:v>0.0210386292</c:v>
                </c:pt>
                <c:pt idx="365">
                  <c:v>0.0210492809</c:v>
                </c:pt>
                <c:pt idx="366">
                  <c:v>0.0210633949</c:v>
                </c:pt>
                <c:pt idx="367">
                  <c:v>0.0210737804</c:v>
                </c:pt>
                <c:pt idx="368">
                  <c:v>0.0210892254</c:v>
                </c:pt>
                <c:pt idx="369">
                  <c:v>0.0211006763</c:v>
                </c:pt>
                <c:pt idx="370">
                  <c:v>0.0211137249</c:v>
                </c:pt>
                <c:pt idx="371">
                  <c:v>0.0211243767</c:v>
                </c:pt>
                <c:pt idx="372">
                  <c:v>0.0211384903</c:v>
                </c:pt>
                <c:pt idx="373">
                  <c:v>0.0211507401</c:v>
                </c:pt>
                <c:pt idx="374">
                  <c:v>0.021160593</c:v>
                </c:pt>
                <c:pt idx="375">
                  <c:v>0.0211741741</c:v>
                </c:pt>
                <c:pt idx="376">
                  <c:v>0.0211861576</c:v>
                </c:pt>
                <c:pt idx="377">
                  <c:v>0.0211981407</c:v>
                </c:pt>
                <c:pt idx="378">
                  <c:v>0.0212106567</c:v>
                </c:pt>
                <c:pt idx="379">
                  <c:v>0.0212245041</c:v>
                </c:pt>
                <c:pt idx="380">
                  <c:v>0.0212367538</c:v>
                </c:pt>
                <c:pt idx="381">
                  <c:v>0.0212484707</c:v>
                </c:pt>
                <c:pt idx="382">
                  <c:v>0.0212601879</c:v>
                </c:pt>
                <c:pt idx="383">
                  <c:v>0.0212687092</c:v>
                </c:pt>
                <c:pt idx="384">
                  <c:v>0.0212838882</c:v>
                </c:pt>
                <c:pt idx="385">
                  <c:v>0.0212953388</c:v>
                </c:pt>
                <c:pt idx="386">
                  <c:v>0.0213094528</c:v>
                </c:pt>
                <c:pt idx="387">
                  <c:v>0.0213201046</c:v>
                </c:pt>
                <c:pt idx="388">
                  <c:v>0.021333952</c:v>
                </c:pt>
                <c:pt idx="389">
                  <c:v>0.0213451363</c:v>
                </c:pt>
                <c:pt idx="390">
                  <c:v>0.0213571198</c:v>
                </c:pt>
                <c:pt idx="391">
                  <c:v>0.0213693695</c:v>
                </c:pt>
                <c:pt idx="392">
                  <c:v>0.0213810863</c:v>
                </c:pt>
                <c:pt idx="393">
                  <c:v>0.0213933361</c:v>
                </c:pt>
                <c:pt idx="394">
                  <c:v>0.0214090477</c:v>
                </c:pt>
                <c:pt idx="395">
                  <c:v>0.0214215633</c:v>
                </c:pt>
                <c:pt idx="396">
                  <c:v>0.0214340794</c:v>
                </c:pt>
                <c:pt idx="397">
                  <c:v>0.0214457966</c:v>
                </c:pt>
                <c:pt idx="398">
                  <c:v>0.0214591114</c:v>
                </c:pt>
                <c:pt idx="399">
                  <c:v>0.0214718937</c:v>
                </c:pt>
                <c:pt idx="400">
                  <c:v>0.0214833443</c:v>
                </c:pt>
                <c:pt idx="401">
                  <c:v>0.0214974579</c:v>
                </c:pt>
                <c:pt idx="402">
                  <c:v>0.0215094414</c:v>
                </c:pt>
                <c:pt idx="403">
                  <c:v>0.0215227562</c:v>
                </c:pt>
                <c:pt idx="404">
                  <c:v>0.0215336742</c:v>
                </c:pt>
                <c:pt idx="405">
                  <c:v>0.021548587</c:v>
                </c:pt>
                <c:pt idx="406">
                  <c:v>0.0215613693</c:v>
                </c:pt>
                <c:pt idx="407">
                  <c:v>0.0215725536</c:v>
                </c:pt>
                <c:pt idx="408">
                  <c:v>0.0215858685</c:v>
                </c:pt>
                <c:pt idx="409">
                  <c:v>0.0215986507</c:v>
                </c:pt>
                <c:pt idx="410">
                  <c:v>0.0216119656</c:v>
                </c:pt>
                <c:pt idx="411">
                  <c:v>0.0216231499</c:v>
                </c:pt>
                <c:pt idx="412">
                  <c:v>0.021636731</c:v>
                </c:pt>
                <c:pt idx="413">
                  <c:v>0.0216516438</c:v>
                </c:pt>
                <c:pt idx="414">
                  <c:v>0.0216625618</c:v>
                </c:pt>
                <c:pt idx="415">
                  <c:v>0.0216737465</c:v>
                </c:pt>
                <c:pt idx="416">
                  <c:v>0.0216857296</c:v>
                </c:pt>
                <c:pt idx="417">
                  <c:v>0.0216990444</c:v>
                </c:pt>
                <c:pt idx="418">
                  <c:v>0.0217115604</c:v>
                </c:pt>
                <c:pt idx="419">
                  <c:v>0.0217254078</c:v>
                </c:pt>
                <c:pt idx="420">
                  <c:v>0.0217405869</c:v>
                </c:pt>
                <c:pt idx="421">
                  <c:v>0.0217515049</c:v>
                </c:pt>
                <c:pt idx="422">
                  <c:v>0.0217642872</c:v>
                </c:pt>
                <c:pt idx="423">
                  <c:v>0.021776004</c:v>
                </c:pt>
                <c:pt idx="424">
                  <c:v>0.0217882538</c:v>
                </c:pt>
                <c:pt idx="425">
                  <c:v>0.0218018349</c:v>
                </c:pt>
                <c:pt idx="426">
                  <c:v>0.0218146172</c:v>
                </c:pt>
                <c:pt idx="427">
                  <c:v>0.021828997</c:v>
                </c:pt>
                <c:pt idx="428">
                  <c:v>0.0218428444</c:v>
                </c:pt>
                <c:pt idx="429">
                  <c:v>0.0218569584</c:v>
                </c:pt>
                <c:pt idx="430">
                  <c:v>0.0218681427</c:v>
                </c:pt>
                <c:pt idx="431">
                  <c:v>0.0218811913</c:v>
                </c:pt>
                <c:pt idx="432">
                  <c:v>0.0218926418</c:v>
                </c:pt>
                <c:pt idx="433">
                  <c:v>0.0219062233</c:v>
                </c:pt>
                <c:pt idx="434">
                  <c:v>0.0219203369</c:v>
                </c:pt>
                <c:pt idx="435">
                  <c:v>0.02193232</c:v>
                </c:pt>
                <c:pt idx="436">
                  <c:v>0.0219474991</c:v>
                </c:pt>
                <c:pt idx="437">
                  <c:v>0.0219608139</c:v>
                </c:pt>
                <c:pt idx="438">
                  <c:v>0.0219757267</c:v>
                </c:pt>
                <c:pt idx="439">
                  <c:v>0.0219877098</c:v>
                </c:pt>
                <c:pt idx="440">
                  <c:v>0.0219996933</c:v>
                </c:pt>
                <c:pt idx="441">
                  <c:v>0.0220122093</c:v>
                </c:pt>
                <c:pt idx="442">
                  <c:v>0.0220255241</c:v>
                </c:pt>
                <c:pt idx="443">
                  <c:v>0.022038306</c:v>
                </c:pt>
                <c:pt idx="444">
                  <c:v>0.02205242</c:v>
                </c:pt>
                <c:pt idx="445">
                  <c:v>0.0220662674</c:v>
                </c:pt>
                <c:pt idx="446">
                  <c:v>0.0220793159</c:v>
                </c:pt>
                <c:pt idx="447">
                  <c:v>0.0220926308</c:v>
                </c:pt>
                <c:pt idx="448">
                  <c:v>0.0221051468</c:v>
                </c:pt>
                <c:pt idx="449">
                  <c:v>0.0221157986</c:v>
                </c:pt>
                <c:pt idx="450">
                  <c:v>0.0221280479</c:v>
                </c:pt>
                <c:pt idx="451">
                  <c:v>0.0221410965</c:v>
                </c:pt>
                <c:pt idx="452">
                  <c:v>0.0221538788</c:v>
                </c:pt>
                <c:pt idx="453">
                  <c:v>0.0221663948</c:v>
                </c:pt>
                <c:pt idx="454">
                  <c:v>0.0221815739</c:v>
                </c:pt>
                <c:pt idx="455">
                  <c:v>0.0221975513</c:v>
                </c:pt>
                <c:pt idx="456">
                  <c:v>0.0222092686</c:v>
                </c:pt>
                <c:pt idx="457">
                  <c:v>0.0222209854</c:v>
                </c:pt>
                <c:pt idx="458">
                  <c:v>0.0222335014</c:v>
                </c:pt>
                <c:pt idx="459">
                  <c:v>0.0222444199</c:v>
                </c:pt>
                <c:pt idx="460">
                  <c:v>0.0222614628</c:v>
                </c:pt>
                <c:pt idx="461">
                  <c:v>0.0222750439</c:v>
                </c:pt>
                <c:pt idx="462">
                  <c:v>0.0222888912</c:v>
                </c:pt>
                <c:pt idx="463">
                  <c:v>0.0223030048</c:v>
                </c:pt>
                <c:pt idx="464">
                  <c:v>0.0223163197</c:v>
                </c:pt>
                <c:pt idx="465">
                  <c:v>0.022330167</c:v>
                </c:pt>
                <c:pt idx="466">
                  <c:v>0.0223432156</c:v>
                </c:pt>
                <c:pt idx="467">
                  <c:v>0.0223559978</c:v>
                </c:pt>
                <c:pt idx="468">
                  <c:v>0.0223693127</c:v>
                </c:pt>
                <c:pt idx="469">
                  <c:v>0.0223836929</c:v>
                </c:pt>
                <c:pt idx="470">
                  <c:v>0.0223978065</c:v>
                </c:pt>
                <c:pt idx="471">
                  <c:v>0.0224113876</c:v>
                </c:pt>
                <c:pt idx="472">
                  <c:v>0.0224236374</c:v>
                </c:pt>
                <c:pt idx="473">
                  <c:v>0.0224366859</c:v>
                </c:pt>
                <c:pt idx="474">
                  <c:v>0.0224521309</c:v>
                </c:pt>
                <c:pt idx="475">
                  <c:v>0.0224646469</c:v>
                </c:pt>
                <c:pt idx="476">
                  <c:v>0.0224744999</c:v>
                </c:pt>
                <c:pt idx="477">
                  <c:v>0.0224904778</c:v>
                </c:pt>
                <c:pt idx="478">
                  <c:v>0.022506189</c:v>
                </c:pt>
                <c:pt idx="479">
                  <c:v>0.0225181725</c:v>
                </c:pt>
                <c:pt idx="480">
                  <c:v>0.0225341503</c:v>
                </c:pt>
                <c:pt idx="481">
                  <c:v>0.0225445358</c:v>
                </c:pt>
                <c:pt idx="482">
                  <c:v>0.0225573181</c:v>
                </c:pt>
                <c:pt idx="483">
                  <c:v>0.0225693012</c:v>
                </c:pt>
                <c:pt idx="484">
                  <c:v>0.0225836815</c:v>
                </c:pt>
                <c:pt idx="485">
                  <c:v>0.0225985939</c:v>
                </c:pt>
                <c:pt idx="486">
                  <c:v>0.0226129742</c:v>
                </c:pt>
                <c:pt idx="487">
                  <c:v>0.022626289</c:v>
                </c:pt>
                <c:pt idx="488">
                  <c:v>0.0226417339</c:v>
                </c:pt>
                <c:pt idx="489">
                  <c:v>0.0226531849</c:v>
                </c:pt>
                <c:pt idx="490">
                  <c:v>0.022665168</c:v>
                </c:pt>
                <c:pt idx="491">
                  <c:v>0.0226787491</c:v>
                </c:pt>
                <c:pt idx="492">
                  <c:v>0.0226939281</c:v>
                </c:pt>
                <c:pt idx="493">
                  <c:v>0.022708308</c:v>
                </c:pt>
                <c:pt idx="494">
                  <c:v>0.022719759</c:v>
                </c:pt>
                <c:pt idx="495">
                  <c:v>0.0227354706</c:v>
                </c:pt>
                <c:pt idx="496">
                  <c:v>0.0227498505</c:v>
                </c:pt>
                <c:pt idx="497">
                  <c:v>0.0227626328</c:v>
                </c:pt>
                <c:pt idx="498">
                  <c:v>0.0227770126</c:v>
                </c:pt>
                <c:pt idx="499">
                  <c:v>0.0227905937</c:v>
                </c:pt>
                <c:pt idx="500">
                  <c:v>0.0228028435</c:v>
                </c:pt>
                <c:pt idx="501">
                  <c:v>0.0228169571</c:v>
                </c:pt>
                <c:pt idx="502">
                  <c:v>0.0228302719</c:v>
                </c:pt>
                <c:pt idx="503">
                  <c:v>0.0228467823</c:v>
                </c:pt>
                <c:pt idx="504">
                  <c:v>0.0228603634</c:v>
                </c:pt>
                <c:pt idx="505">
                  <c:v>0.0228734119</c:v>
                </c:pt>
                <c:pt idx="506">
                  <c:v>0.0228875256</c:v>
                </c:pt>
                <c:pt idx="507">
                  <c:v>0.0229021721</c:v>
                </c:pt>
                <c:pt idx="508">
                  <c:v>0.0229144218</c:v>
                </c:pt>
                <c:pt idx="509">
                  <c:v>0.0229288017</c:v>
                </c:pt>
                <c:pt idx="510">
                  <c:v>0.022941584</c:v>
                </c:pt>
                <c:pt idx="511">
                  <c:v>0.0229594257</c:v>
                </c:pt>
                <c:pt idx="512">
                  <c:v>0.0229716755</c:v>
                </c:pt>
                <c:pt idx="513">
                  <c:v>0.0229839249</c:v>
                </c:pt>
                <c:pt idx="514">
                  <c:v>0.0229964409</c:v>
                </c:pt>
                <c:pt idx="515">
                  <c:v>0.0230110874</c:v>
                </c:pt>
                <c:pt idx="516">
                  <c:v>0.023024136</c:v>
                </c:pt>
                <c:pt idx="517">
                  <c:v>0.0230366516</c:v>
                </c:pt>
                <c:pt idx="518">
                  <c:v>0.0230507656</c:v>
                </c:pt>
                <c:pt idx="519">
                  <c:v>0.023065678</c:v>
                </c:pt>
                <c:pt idx="520">
                  <c:v>0.0230797916</c:v>
                </c:pt>
                <c:pt idx="521">
                  <c:v>0.0230936394</c:v>
                </c:pt>
                <c:pt idx="522">
                  <c:v>0.0231072205</c:v>
                </c:pt>
                <c:pt idx="523">
                  <c:v>0.0231200024</c:v>
                </c:pt>
                <c:pt idx="524">
                  <c:v>0.0231359802</c:v>
                </c:pt>
                <c:pt idx="525">
                  <c:v>0.0231490288</c:v>
                </c:pt>
                <c:pt idx="526">
                  <c:v>0.0231636753</c:v>
                </c:pt>
                <c:pt idx="527">
                  <c:v>0.0231783215</c:v>
                </c:pt>
                <c:pt idx="528">
                  <c:v>0.0231937668</c:v>
                </c:pt>
                <c:pt idx="529">
                  <c:v>0.0232062828</c:v>
                </c:pt>
                <c:pt idx="530">
                  <c:v>0.0232198639</c:v>
                </c:pt>
                <c:pt idx="531">
                  <c:v>0.023233445</c:v>
                </c:pt>
                <c:pt idx="532">
                  <c:v>0.0232483574</c:v>
                </c:pt>
                <c:pt idx="533">
                  <c:v>0.0232606071</c:v>
                </c:pt>
                <c:pt idx="534">
                  <c:v>0.0232763187</c:v>
                </c:pt>
                <c:pt idx="535">
                  <c:v>0.0232901661</c:v>
                </c:pt>
                <c:pt idx="536">
                  <c:v>0.0233034809</c:v>
                </c:pt>
                <c:pt idx="537">
                  <c:v>0.0233178612</c:v>
                </c:pt>
                <c:pt idx="538">
                  <c:v>0.023331176</c:v>
                </c:pt>
                <c:pt idx="539">
                  <c:v>0.0233468872</c:v>
                </c:pt>
                <c:pt idx="540">
                  <c:v>0.023360202</c:v>
                </c:pt>
                <c:pt idx="541">
                  <c:v>0.0233737831</c:v>
                </c:pt>
                <c:pt idx="542">
                  <c:v>0.0233886955</c:v>
                </c:pt>
                <c:pt idx="543">
                  <c:v>0.023403875</c:v>
                </c:pt>
                <c:pt idx="544">
                  <c:v>0.0234174561</c:v>
                </c:pt>
                <c:pt idx="545">
                  <c:v>0.0234313034</c:v>
                </c:pt>
                <c:pt idx="546">
                  <c:v>0.0234422211</c:v>
                </c:pt>
                <c:pt idx="547">
                  <c:v>0.0234587318</c:v>
                </c:pt>
                <c:pt idx="548">
                  <c:v>0.0234712479</c:v>
                </c:pt>
                <c:pt idx="549">
                  <c:v>0.0234869591</c:v>
                </c:pt>
                <c:pt idx="550">
                  <c:v>0.0235008064</c:v>
                </c:pt>
                <c:pt idx="551">
                  <c:v>0.0235162514</c:v>
                </c:pt>
                <c:pt idx="552">
                  <c:v>0.0235295662</c:v>
                </c:pt>
                <c:pt idx="553">
                  <c:v>0.0235420822</c:v>
                </c:pt>
                <c:pt idx="554">
                  <c:v>0.023558593</c:v>
                </c:pt>
                <c:pt idx="555">
                  <c:v>0.0235724403</c:v>
                </c:pt>
                <c:pt idx="556">
                  <c:v>0.0235857552</c:v>
                </c:pt>
                <c:pt idx="557">
                  <c:v>0.0235985374</c:v>
                </c:pt>
                <c:pt idx="558">
                  <c:v>0.0236126511</c:v>
                </c:pt>
                <c:pt idx="559">
                  <c:v>0.0236296944</c:v>
                </c:pt>
                <c:pt idx="560">
                  <c:v>0.023643808</c:v>
                </c:pt>
                <c:pt idx="561">
                  <c:v>0.0236571228</c:v>
                </c:pt>
                <c:pt idx="562">
                  <c:v>0.0236707039</c:v>
                </c:pt>
                <c:pt idx="563">
                  <c:v>0.0236858826</c:v>
                </c:pt>
                <c:pt idx="564">
                  <c:v>0.0237005287</c:v>
                </c:pt>
                <c:pt idx="565">
                  <c:v>0.023713311</c:v>
                </c:pt>
                <c:pt idx="566">
                  <c:v>0.0237303543</c:v>
                </c:pt>
                <c:pt idx="567">
                  <c:v>0.0237434029</c:v>
                </c:pt>
                <c:pt idx="568">
                  <c:v>0.023758049</c:v>
                </c:pt>
                <c:pt idx="569">
                  <c:v>0.0237700325</c:v>
                </c:pt>
                <c:pt idx="570">
                  <c:v>0.0237865425</c:v>
                </c:pt>
                <c:pt idx="571">
                  <c:v>0.0237995911</c:v>
                </c:pt>
                <c:pt idx="572">
                  <c:v>0.0238139709</c:v>
                </c:pt>
                <c:pt idx="573">
                  <c:v>0.0238299492</c:v>
                </c:pt>
                <c:pt idx="574">
                  <c:v>0.0238435303</c:v>
                </c:pt>
                <c:pt idx="575">
                  <c:v>0.0238584427</c:v>
                </c:pt>
                <c:pt idx="576">
                  <c:v>0.0238714912</c:v>
                </c:pt>
                <c:pt idx="577">
                  <c:v>0.0238885345</c:v>
                </c:pt>
                <c:pt idx="578">
                  <c:v>0.0239015831</c:v>
                </c:pt>
                <c:pt idx="579">
                  <c:v>0.0239151642</c:v>
                </c:pt>
                <c:pt idx="580">
                  <c:v>0.023932473</c:v>
                </c:pt>
                <c:pt idx="581">
                  <c:v>0.023948185</c:v>
                </c:pt>
                <c:pt idx="582">
                  <c:v>0.0239622986</c:v>
                </c:pt>
                <c:pt idx="583">
                  <c:v>0.023974015</c:v>
                </c:pt>
                <c:pt idx="584">
                  <c:v>0.0239894608</c:v>
                </c:pt>
                <c:pt idx="585">
                  <c:v>0.0240025093</c:v>
                </c:pt>
                <c:pt idx="586">
                  <c:v>0.0240158241</c:v>
                </c:pt>
                <c:pt idx="587">
                  <c:v>0.0240320679</c:v>
                </c:pt>
                <c:pt idx="588">
                  <c:v>0.0240475136</c:v>
                </c:pt>
                <c:pt idx="589">
                  <c:v>0.0240610947</c:v>
                </c:pt>
                <c:pt idx="590">
                  <c:v>0.0240760078</c:v>
                </c:pt>
                <c:pt idx="591">
                  <c:v>0.0240909203</c:v>
                </c:pt>
                <c:pt idx="592">
                  <c:v>0.0241018379</c:v>
                </c:pt>
                <c:pt idx="593">
                  <c:v>0.0241170158</c:v>
                </c:pt>
                <c:pt idx="594">
                  <c:v>0.024131929</c:v>
                </c:pt>
                <c:pt idx="595">
                  <c:v>0.0241447113</c:v>
                </c:pt>
                <c:pt idx="596">
                  <c:v>0.0241606888</c:v>
                </c:pt>
                <c:pt idx="597">
                  <c:v>0.0241756012</c:v>
                </c:pt>
                <c:pt idx="598">
                  <c:v>0.0241929108</c:v>
                </c:pt>
                <c:pt idx="599">
                  <c:v>0.024204628</c:v>
                </c:pt>
                <c:pt idx="600">
                  <c:v>0.0242168777</c:v>
                </c:pt>
                <c:pt idx="601">
                  <c:v>0.0242325897</c:v>
                </c:pt>
                <c:pt idx="602">
                  <c:v>0.0242483009</c:v>
                </c:pt>
                <c:pt idx="603">
                  <c:v>0.0242621483</c:v>
                </c:pt>
                <c:pt idx="604">
                  <c:v>0.0242770607</c:v>
                </c:pt>
                <c:pt idx="605">
                  <c:v>0.024294104</c:v>
                </c:pt>
                <c:pt idx="606">
                  <c:v>0.0243084839</c:v>
                </c:pt>
                <c:pt idx="607">
                  <c:v>0.0243202011</c:v>
                </c:pt>
                <c:pt idx="608">
                  <c:v>0.024334314</c:v>
                </c:pt>
                <c:pt idx="609">
                  <c:v>0.0243494934</c:v>
                </c:pt>
                <c:pt idx="610">
                  <c:v>0.0243625427</c:v>
                </c:pt>
                <c:pt idx="611">
                  <c:v>0.024380117</c:v>
                </c:pt>
                <c:pt idx="612">
                  <c:v>0.024395829</c:v>
                </c:pt>
                <c:pt idx="613">
                  <c:v>0.0244102089</c:v>
                </c:pt>
                <c:pt idx="614">
                  <c:v>0.02442379</c:v>
                </c:pt>
                <c:pt idx="615">
                  <c:v>0.0244341759</c:v>
                </c:pt>
                <c:pt idx="616">
                  <c:v>0.0244488228</c:v>
                </c:pt>
                <c:pt idx="617">
                  <c:v>0.0244650658</c:v>
                </c:pt>
                <c:pt idx="618">
                  <c:v>0.0244783806</c:v>
                </c:pt>
                <c:pt idx="619">
                  <c:v>0.0244943588</c:v>
                </c:pt>
                <c:pt idx="620">
                  <c:v>0.0245103363</c:v>
                </c:pt>
                <c:pt idx="621">
                  <c:v>0.0245244507</c:v>
                </c:pt>
                <c:pt idx="622">
                  <c:v>0.0245398949</c:v>
                </c:pt>
                <c:pt idx="623">
                  <c:v>0.0245524117</c:v>
                </c:pt>
                <c:pt idx="624">
                  <c:v>0.0245654594</c:v>
                </c:pt>
                <c:pt idx="625">
                  <c:v>0.024581971</c:v>
                </c:pt>
                <c:pt idx="626">
                  <c:v>0.0245990135</c:v>
                </c:pt>
                <c:pt idx="627">
                  <c:v>0.0246125946</c:v>
                </c:pt>
                <c:pt idx="628">
                  <c:v>0.024627507</c:v>
                </c:pt>
                <c:pt idx="629">
                  <c:v>0.024642952</c:v>
                </c:pt>
                <c:pt idx="630">
                  <c:v>0.0246565338</c:v>
                </c:pt>
                <c:pt idx="631">
                  <c:v>0.0246698479</c:v>
                </c:pt>
                <c:pt idx="632">
                  <c:v>0.0246820984</c:v>
                </c:pt>
                <c:pt idx="633">
                  <c:v>0.0246978096</c:v>
                </c:pt>
                <c:pt idx="634">
                  <c:v>0.0247137871</c:v>
                </c:pt>
                <c:pt idx="635">
                  <c:v>0.0247305634</c:v>
                </c:pt>
                <c:pt idx="636">
                  <c:v>0.0247462753</c:v>
                </c:pt>
                <c:pt idx="637">
                  <c:v>0.0247601227</c:v>
                </c:pt>
                <c:pt idx="638">
                  <c:v>0.0247761002</c:v>
                </c:pt>
                <c:pt idx="639">
                  <c:v>0.0247859528</c:v>
                </c:pt>
                <c:pt idx="640">
                  <c:v>0.0248013992</c:v>
                </c:pt>
                <c:pt idx="641">
                  <c:v>0.0248168434</c:v>
                </c:pt>
                <c:pt idx="642">
                  <c:v>0.0248309578</c:v>
                </c:pt>
                <c:pt idx="643">
                  <c:v>0.0248485329</c:v>
                </c:pt>
                <c:pt idx="644">
                  <c:v>0.0248631798</c:v>
                </c:pt>
                <c:pt idx="645">
                  <c:v>0.0248772934</c:v>
                </c:pt>
                <c:pt idx="646">
                  <c:v>0.0248916733</c:v>
                </c:pt>
                <c:pt idx="647">
                  <c:v>0.0249033905</c:v>
                </c:pt>
                <c:pt idx="648">
                  <c:v>0.024920433</c:v>
                </c:pt>
                <c:pt idx="649">
                  <c:v>0.0249350792</c:v>
                </c:pt>
                <c:pt idx="650">
                  <c:v>0.0249510567</c:v>
                </c:pt>
                <c:pt idx="651">
                  <c:v>0.0249646385</c:v>
                </c:pt>
                <c:pt idx="652">
                  <c:v>0.0249795509</c:v>
                </c:pt>
                <c:pt idx="653">
                  <c:v>0.0249971268</c:v>
                </c:pt>
                <c:pt idx="654">
                  <c:v>0.0250109741</c:v>
                </c:pt>
                <c:pt idx="655">
                  <c:v>0.0250245544</c:v>
                </c:pt>
                <c:pt idx="656">
                  <c:v>0.0250389359</c:v>
                </c:pt>
                <c:pt idx="657">
                  <c:v>0.0250541138</c:v>
                </c:pt>
                <c:pt idx="658">
                  <c:v>0.0250682274</c:v>
                </c:pt>
                <c:pt idx="659">
                  <c:v>0.0250842049</c:v>
                </c:pt>
                <c:pt idx="660">
                  <c:v>0.0250991173</c:v>
                </c:pt>
                <c:pt idx="661">
                  <c:v>0.0251129646</c:v>
                </c:pt>
                <c:pt idx="662">
                  <c:v>0.025126281</c:v>
                </c:pt>
                <c:pt idx="663">
                  <c:v>0.0251411934</c:v>
                </c:pt>
                <c:pt idx="664">
                  <c:v>0.0251577026</c:v>
                </c:pt>
                <c:pt idx="665">
                  <c:v>0.0251728821</c:v>
                </c:pt>
                <c:pt idx="666">
                  <c:v>0.0251861969</c:v>
                </c:pt>
                <c:pt idx="667">
                  <c:v>0.0252032402</c:v>
                </c:pt>
                <c:pt idx="668">
                  <c:v>0.0252173531</c:v>
                </c:pt>
                <c:pt idx="669">
                  <c:v>0.0252309349</c:v>
                </c:pt>
                <c:pt idx="670">
                  <c:v>0.0252466469</c:v>
                </c:pt>
                <c:pt idx="671">
                  <c:v>0.0252586296</c:v>
                </c:pt>
                <c:pt idx="672">
                  <c:v>0.0252762054</c:v>
                </c:pt>
                <c:pt idx="673">
                  <c:v>0.0252900528</c:v>
                </c:pt>
                <c:pt idx="674">
                  <c:v>0.0253054977</c:v>
                </c:pt>
                <c:pt idx="675">
                  <c:v>0.0253201447</c:v>
                </c:pt>
                <c:pt idx="676">
                  <c:v>0.0253366539</c:v>
                </c:pt>
                <c:pt idx="677">
                  <c:v>0.0253491707</c:v>
                </c:pt>
                <c:pt idx="678">
                  <c:v>0.0253627518</c:v>
                </c:pt>
                <c:pt idx="679">
                  <c:v>0.02537873</c:v>
                </c:pt>
                <c:pt idx="680">
                  <c:v>0.0253941742</c:v>
                </c:pt>
                <c:pt idx="681">
                  <c:v>0.0254101517</c:v>
                </c:pt>
                <c:pt idx="682">
                  <c:v>0.0254255981</c:v>
                </c:pt>
                <c:pt idx="683">
                  <c:v>0.0254413094</c:v>
                </c:pt>
                <c:pt idx="684">
                  <c:v>0.0254575539</c:v>
                </c:pt>
                <c:pt idx="685">
                  <c:v>0.0254692711</c:v>
                </c:pt>
                <c:pt idx="686">
                  <c:v>0.0254836494</c:v>
                </c:pt>
                <c:pt idx="687">
                  <c:v>0.0254990959</c:v>
                </c:pt>
                <c:pt idx="688">
                  <c:v>0.0255140083</c:v>
                </c:pt>
                <c:pt idx="689">
                  <c:v>0.0255294525</c:v>
                </c:pt>
                <c:pt idx="690">
                  <c:v>0.025544899</c:v>
                </c:pt>
                <c:pt idx="691">
                  <c:v>0.0255595444</c:v>
                </c:pt>
                <c:pt idx="692">
                  <c:v>0.0255741905</c:v>
                </c:pt>
                <c:pt idx="693">
                  <c:v>0.025589637</c:v>
                </c:pt>
                <c:pt idx="694">
                  <c:v>0.0256048149</c:v>
                </c:pt>
                <c:pt idx="695">
                  <c:v>0.0256173317</c:v>
                </c:pt>
                <c:pt idx="696">
                  <c:v>0.0256319771</c:v>
                </c:pt>
                <c:pt idx="697">
                  <c:v>0.0256500854</c:v>
                </c:pt>
                <c:pt idx="698">
                  <c:v>0.0256655304</c:v>
                </c:pt>
                <c:pt idx="699">
                  <c:v>0.0256793785</c:v>
                </c:pt>
                <c:pt idx="700">
                  <c:v>0.02569216</c:v>
                </c:pt>
                <c:pt idx="701">
                  <c:v>0.0257049423</c:v>
                </c:pt>
                <c:pt idx="702">
                  <c:v>0.0257198555</c:v>
                </c:pt>
                <c:pt idx="703">
                  <c:v>0.0257337029</c:v>
                </c:pt>
                <c:pt idx="704">
                  <c:v>0.0257496803</c:v>
                </c:pt>
                <c:pt idx="705">
                  <c:v>0.0257664574</c:v>
                </c:pt>
                <c:pt idx="706">
                  <c:v>0.025780571</c:v>
                </c:pt>
                <c:pt idx="707">
                  <c:v>0.0257954834</c:v>
                </c:pt>
                <c:pt idx="708">
                  <c:v>0.0258098633</c:v>
                </c:pt>
                <c:pt idx="709">
                  <c:v>0.0258239777</c:v>
                </c:pt>
                <c:pt idx="710">
                  <c:v>0.0258399551</c:v>
                </c:pt>
                <c:pt idx="711">
                  <c:v>0.0258554001</c:v>
                </c:pt>
                <c:pt idx="712">
                  <c:v>0.0258735085</c:v>
                </c:pt>
                <c:pt idx="713">
                  <c:v>0.0258886864</c:v>
                </c:pt>
                <c:pt idx="714">
                  <c:v>0.0259025345</c:v>
                </c:pt>
                <c:pt idx="715">
                  <c:v>0.0259174461</c:v>
                </c:pt>
                <c:pt idx="716">
                  <c:v>0.0259315613</c:v>
                </c:pt>
                <c:pt idx="717">
                  <c:v>0.0259472725</c:v>
                </c:pt>
                <c:pt idx="718">
                  <c:v>0.0259624512</c:v>
                </c:pt>
                <c:pt idx="719">
                  <c:v>0.0259765648</c:v>
                </c:pt>
                <c:pt idx="720">
                  <c:v>0.0259917442</c:v>
                </c:pt>
                <c:pt idx="721">
                  <c:v>0.0260071892</c:v>
                </c:pt>
                <c:pt idx="722">
                  <c:v>0.0260228996</c:v>
                </c:pt>
                <c:pt idx="723">
                  <c:v>0.0260372803</c:v>
                </c:pt>
                <c:pt idx="724">
                  <c:v>0.026053791</c:v>
                </c:pt>
                <c:pt idx="725">
                  <c:v>0.0260687035</c:v>
                </c:pt>
                <c:pt idx="726">
                  <c:v>0.0260852142</c:v>
                </c:pt>
                <c:pt idx="727">
                  <c:v>0.0260990616</c:v>
                </c:pt>
                <c:pt idx="728">
                  <c:v>0.0261166382</c:v>
                </c:pt>
                <c:pt idx="729">
                  <c:v>0.0261304855</c:v>
                </c:pt>
                <c:pt idx="730">
                  <c:v>0.0261443306</c:v>
                </c:pt>
                <c:pt idx="731">
                  <c:v>0.0261592453</c:v>
                </c:pt>
                <c:pt idx="732">
                  <c:v>0.0261773514</c:v>
                </c:pt>
                <c:pt idx="733">
                  <c:v>0.0261901337</c:v>
                </c:pt>
                <c:pt idx="734">
                  <c:v>0.0262061127</c:v>
                </c:pt>
                <c:pt idx="735">
                  <c:v>0.0262218239</c:v>
                </c:pt>
                <c:pt idx="736">
                  <c:v>0.0262378021</c:v>
                </c:pt>
                <c:pt idx="737">
                  <c:v>0.0262516495</c:v>
                </c:pt>
                <c:pt idx="738">
                  <c:v>0.0262681595</c:v>
                </c:pt>
                <c:pt idx="739">
                  <c:v>0.0262809418</c:v>
                </c:pt>
                <c:pt idx="740">
                  <c:v>0.0262979851</c:v>
                </c:pt>
                <c:pt idx="741">
                  <c:v>0.026312365</c:v>
                </c:pt>
                <c:pt idx="742">
                  <c:v>0.026328875</c:v>
                </c:pt>
                <c:pt idx="743">
                  <c:v>0.0263448532</c:v>
                </c:pt>
                <c:pt idx="744">
                  <c:v>0.0263594986</c:v>
                </c:pt>
                <c:pt idx="745">
                  <c:v>0.0263741455</c:v>
                </c:pt>
                <c:pt idx="746">
                  <c:v>0.0263874603</c:v>
                </c:pt>
                <c:pt idx="747">
                  <c:v>0.0264023727</c:v>
                </c:pt>
                <c:pt idx="748">
                  <c:v>0.0264172859</c:v>
                </c:pt>
                <c:pt idx="749">
                  <c:v>0.0264353935</c:v>
                </c:pt>
                <c:pt idx="750">
                  <c:v>0.0264495079</c:v>
                </c:pt>
                <c:pt idx="751">
                  <c:v>0.0264673492</c:v>
                </c:pt>
                <c:pt idx="752">
                  <c:v>0.0264809319</c:v>
                </c:pt>
                <c:pt idx="753">
                  <c:v>0.0264950439</c:v>
                </c:pt>
                <c:pt idx="754">
                  <c:v>0.0265110222</c:v>
                </c:pt>
                <c:pt idx="755">
                  <c:v>0.0265272659</c:v>
                </c:pt>
                <c:pt idx="756">
                  <c:v>0.0265427101</c:v>
                </c:pt>
                <c:pt idx="757">
                  <c:v>0.0265576241</c:v>
                </c:pt>
                <c:pt idx="758">
                  <c:v>0.0265725357</c:v>
                </c:pt>
                <c:pt idx="759">
                  <c:v>0.0265879814</c:v>
                </c:pt>
                <c:pt idx="760">
                  <c:v>0.0266015633</c:v>
                </c:pt>
                <c:pt idx="761">
                  <c:v>0.0266170082</c:v>
                </c:pt>
                <c:pt idx="762">
                  <c:v>0.0266321869</c:v>
                </c:pt>
                <c:pt idx="763">
                  <c:v>0.0266486977</c:v>
                </c:pt>
                <c:pt idx="764">
                  <c:v>0.0266641426</c:v>
                </c:pt>
                <c:pt idx="765">
                  <c:v>0.0266785225</c:v>
                </c:pt>
                <c:pt idx="766">
                  <c:v>0.0266952995</c:v>
                </c:pt>
                <c:pt idx="767">
                  <c:v>0.0267107445</c:v>
                </c:pt>
                <c:pt idx="768">
                  <c:v>0.0267248581</c:v>
                </c:pt>
                <c:pt idx="769">
                  <c:v>0.026739772</c:v>
                </c:pt>
                <c:pt idx="770">
                  <c:v>0.0267565475</c:v>
                </c:pt>
                <c:pt idx="771">
                  <c:v>0.026772525</c:v>
                </c:pt>
                <c:pt idx="772">
                  <c:v>0.0267853073</c:v>
                </c:pt>
                <c:pt idx="773">
                  <c:v>0.0268015503</c:v>
                </c:pt>
                <c:pt idx="774">
                  <c:v>0.0268180618</c:v>
                </c:pt>
                <c:pt idx="775">
                  <c:v>0.0268332405</c:v>
                </c:pt>
                <c:pt idx="776">
                  <c:v>0.0268489525</c:v>
                </c:pt>
                <c:pt idx="777">
                  <c:v>0.0268643974</c:v>
                </c:pt>
                <c:pt idx="778">
                  <c:v>0.0268793098</c:v>
                </c:pt>
                <c:pt idx="779">
                  <c:v>0.0268947556</c:v>
                </c:pt>
                <c:pt idx="780">
                  <c:v>0.0269117981</c:v>
                </c:pt>
                <c:pt idx="781">
                  <c:v>0.0269269775</c:v>
                </c:pt>
                <c:pt idx="782">
                  <c:v>0.0269405586</c:v>
                </c:pt>
                <c:pt idx="783">
                  <c:v>0.0269560036</c:v>
                </c:pt>
                <c:pt idx="784">
                  <c:v>0.0269698509</c:v>
                </c:pt>
                <c:pt idx="785">
                  <c:v>0.026987693</c:v>
                </c:pt>
                <c:pt idx="786">
                  <c:v>0.0270034042</c:v>
                </c:pt>
                <c:pt idx="787">
                  <c:v>0.0270191154</c:v>
                </c:pt>
                <c:pt idx="788">
                  <c:v>0.02703536</c:v>
                </c:pt>
                <c:pt idx="789">
                  <c:v>0.0270481422</c:v>
                </c:pt>
                <c:pt idx="790">
                  <c:v>0.027064386</c:v>
                </c:pt>
                <c:pt idx="791">
                  <c:v>0.0270782333</c:v>
                </c:pt>
                <c:pt idx="792">
                  <c:v>0.0270958092</c:v>
                </c:pt>
                <c:pt idx="793">
                  <c:v>0.0271099228</c:v>
                </c:pt>
                <c:pt idx="794">
                  <c:v>0.027125901</c:v>
                </c:pt>
                <c:pt idx="795">
                  <c:v>0.0271429436</c:v>
                </c:pt>
                <c:pt idx="796">
                  <c:v>0.0271557259</c:v>
                </c:pt>
                <c:pt idx="797">
                  <c:v>0.0271719696</c:v>
                </c:pt>
                <c:pt idx="798">
                  <c:v>0.0271858177</c:v>
                </c:pt>
                <c:pt idx="799">
                  <c:v>0.0272007301</c:v>
                </c:pt>
                <c:pt idx="800">
                  <c:v>0.0272175064</c:v>
                </c:pt>
                <c:pt idx="801">
                  <c:v>0.027234816</c:v>
                </c:pt>
                <c:pt idx="802">
                  <c:v>0.0272497284</c:v>
                </c:pt>
                <c:pt idx="803">
                  <c:v>0.0272646408</c:v>
                </c:pt>
                <c:pt idx="804">
                  <c:v>0.027279554</c:v>
                </c:pt>
                <c:pt idx="805">
                  <c:v>0.0272936684</c:v>
                </c:pt>
                <c:pt idx="806">
                  <c:v>0.0273091125</c:v>
                </c:pt>
                <c:pt idx="807">
                  <c:v>0.0273256218</c:v>
                </c:pt>
                <c:pt idx="808">
                  <c:v>0.0273400032</c:v>
                </c:pt>
                <c:pt idx="809">
                  <c:v>0.0273559807</c:v>
                </c:pt>
                <c:pt idx="810">
                  <c:v>0.027373024</c:v>
                </c:pt>
                <c:pt idx="811">
                  <c:v>0.0273887352</c:v>
                </c:pt>
                <c:pt idx="812">
                  <c:v>0.0274033829</c:v>
                </c:pt>
                <c:pt idx="813">
                  <c:v>0.027417762</c:v>
                </c:pt>
                <c:pt idx="814">
                  <c:v>0.0274329407</c:v>
                </c:pt>
                <c:pt idx="815">
                  <c:v>0.0274499832</c:v>
                </c:pt>
                <c:pt idx="816">
                  <c:v>0.0274656952</c:v>
                </c:pt>
                <c:pt idx="817">
                  <c:v>0.0274840698</c:v>
                </c:pt>
                <c:pt idx="818">
                  <c:v>0.0274981834</c:v>
                </c:pt>
                <c:pt idx="819">
                  <c:v>0.0275138947</c:v>
                </c:pt>
                <c:pt idx="820">
                  <c:v>0.0275280098</c:v>
                </c:pt>
                <c:pt idx="821">
                  <c:v>0.0275455841</c:v>
                </c:pt>
                <c:pt idx="822">
                  <c:v>0.0275586327</c:v>
                </c:pt>
                <c:pt idx="823">
                  <c:v>0.027575943</c:v>
                </c:pt>
                <c:pt idx="824">
                  <c:v>0.0275905884</c:v>
                </c:pt>
                <c:pt idx="825">
                  <c:v>0.0276076309</c:v>
                </c:pt>
                <c:pt idx="826">
                  <c:v>0.0276241417</c:v>
                </c:pt>
                <c:pt idx="827">
                  <c:v>0.0276371902</c:v>
                </c:pt>
                <c:pt idx="828">
                  <c:v>0.0276547653</c:v>
                </c:pt>
                <c:pt idx="829">
                  <c:v>0.0276686127</c:v>
                </c:pt>
                <c:pt idx="830">
                  <c:v>0.0276840584</c:v>
                </c:pt>
                <c:pt idx="831">
                  <c:v>0.0277013672</c:v>
                </c:pt>
                <c:pt idx="832">
                  <c:v>0.0277168129</c:v>
                </c:pt>
                <c:pt idx="833">
                  <c:v>0.0277325233</c:v>
                </c:pt>
                <c:pt idx="834">
                  <c:v>0.0277474365</c:v>
                </c:pt>
                <c:pt idx="835">
                  <c:v>0.0277618164</c:v>
                </c:pt>
                <c:pt idx="836">
                  <c:v>0.0277780609</c:v>
                </c:pt>
                <c:pt idx="837">
                  <c:v>0.0277927071</c:v>
                </c:pt>
                <c:pt idx="838">
                  <c:v>0.0278102829</c:v>
                </c:pt>
                <c:pt idx="839">
                  <c:v>0.0278243965</c:v>
                </c:pt>
                <c:pt idx="840">
                  <c:v>0.0278422386</c:v>
                </c:pt>
                <c:pt idx="841">
                  <c:v>0.0278584824</c:v>
                </c:pt>
                <c:pt idx="842">
                  <c:v>0.0278757919</c:v>
                </c:pt>
                <c:pt idx="843">
                  <c:v>0.0278923019</c:v>
                </c:pt>
                <c:pt idx="844">
                  <c:v>0.0279064156</c:v>
                </c:pt>
                <c:pt idx="845">
                  <c:v>0.0279194641</c:v>
                </c:pt>
                <c:pt idx="846">
                  <c:v>0.0279383713</c:v>
                </c:pt>
                <c:pt idx="847">
                  <c:v>0.0279508881</c:v>
                </c:pt>
                <c:pt idx="848">
                  <c:v>0.0279681969</c:v>
                </c:pt>
                <c:pt idx="849">
                  <c:v>0.0279825768</c:v>
                </c:pt>
                <c:pt idx="850">
                  <c:v>0.027998288</c:v>
                </c:pt>
                <c:pt idx="851">
                  <c:v>0.0280147995</c:v>
                </c:pt>
                <c:pt idx="852">
                  <c:v>0.0280307755</c:v>
                </c:pt>
                <c:pt idx="853">
                  <c:v>0.0280438248</c:v>
                </c:pt>
                <c:pt idx="854">
                  <c:v>0.0280600685</c:v>
                </c:pt>
                <c:pt idx="855">
                  <c:v>0.0280773781</c:v>
                </c:pt>
                <c:pt idx="856">
                  <c:v>0.028092823</c:v>
                </c:pt>
                <c:pt idx="857">
                  <c:v>0.0281069366</c:v>
                </c:pt>
                <c:pt idx="858">
                  <c:v>0.0281234467</c:v>
                </c:pt>
                <c:pt idx="859">
                  <c:v>0.0281362305</c:v>
                </c:pt>
                <c:pt idx="860">
                  <c:v>0.0281514084</c:v>
                </c:pt>
                <c:pt idx="861">
                  <c:v>0.0281684517</c:v>
                </c:pt>
                <c:pt idx="862">
                  <c:v>0.028186293</c:v>
                </c:pt>
                <c:pt idx="863">
                  <c:v>0.0282014725</c:v>
                </c:pt>
                <c:pt idx="864">
                  <c:v>0.02821745</c:v>
                </c:pt>
                <c:pt idx="865">
                  <c:v>0.0282323624</c:v>
                </c:pt>
                <c:pt idx="866">
                  <c:v>0.0282491379</c:v>
                </c:pt>
                <c:pt idx="867">
                  <c:v>0.0282648506</c:v>
                </c:pt>
                <c:pt idx="868">
                  <c:v>0.028279763</c:v>
                </c:pt>
                <c:pt idx="869">
                  <c:v>0.0282965401</c:v>
                </c:pt>
                <c:pt idx="870">
                  <c:v>0.0283122513</c:v>
                </c:pt>
                <c:pt idx="871">
                  <c:v>0.0283295609</c:v>
                </c:pt>
                <c:pt idx="872">
                  <c:v>0.0283431419</c:v>
                </c:pt>
                <c:pt idx="873">
                  <c:v>0.0283585869</c:v>
                </c:pt>
                <c:pt idx="874">
                  <c:v>0.0283742989</c:v>
                </c:pt>
                <c:pt idx="875">
                  <c:v>0.0283913414</c:v>
                </c:pt>
                <c:pt idx="876">
                  <c:v>0.0284057213</c:v>
                </c:pt>
                <c:pt idx="877">
                  <c:v>0.028421167</c:v>
                </c:pt>
                <c:pt idx="878">
                  <c:v>0.0284366135</c:v>
                </c:pt>
                <c:pt idx="879">
                  <c:v>0.0284517906</c:v>
                </c:pt>
                <c:pt idx="880">
                  <c:v>0.0284664383</c:v>
                </c:pt>
                <c:pt idx="881">
                  <c:v>0.0284848114</c:v>
                </c:pt>
                <c:pt idx="882">
                  <c:v>0.0284970612</c:v>
                </c:pt>
                <c:pt idx="883">
                  <c:v>0.0285130394</c:v>
                </c:pt>
                <c:pt idx="884">
                  <c:v>0.0285308807</c:v>
                </c:pt>
                <c:pt idx="885">
                  <c:v>0.0285457939</c:v>
                </c:pt>
                <c:pt idx="886">
                  <c:v>0.0285617714</c:v>
                </c:pt>
                <c:pt idx="887">
                  <c:v>0.0285780151</c:v>
                </c:pt>
                <c:pt idx="888">
                  <c:v>0.0285923958</c:v>
                </c:pt>
                <c:pt idx="889">
                  <c:v>0.0286099709</c:v>
                </c:pt>
                <c:pt idx="890">
                  <c:v>0.0286254166</c:v>
                </c:pt>
                <c:pt idx="891">
                  <c:v>0.0286395302</c:v>
                </c:pt>
                <c:pt idx="892">
                  <c:v>0.0286576378</c:v>
                </c:pt>
                <c:pt idx="893">
                  <c:v>0.028673082</c:v>
                </c:pt>
                <c:pt idx="894">
                  <c:v>0.0286885284</c:v>
                </c:pt>
                <c:pt idx="895">
                  <c:v>0.0287042397</c:v>
                </c:pt>
                <c:pt idx="896">
                  <c:v>0.0287220833</c:v>
                </c:pt>
                <c:pt idx="897">
                  <c:v>0.0287356628</c:v>
                </c:pt>
                <c:pt idx="898">
                  <c:v>0.0287511086</c:v>
                </c:pt>
                <c:pt idx="899">
                  <c:v>0.0287684174</c:v>
                </c:pt>
                <c:pt idx="900">
                  <c:v>0.028783596</c:v>
                </c:pt>
                <c:pt idx="901">
                  <c:v>0.0287971771</c:v>
                </c:pt>
                <c:pt idx="902">
                  <c:v>0.0288155518</c:v>
                </c:pt>
                <c:pt idx="903">
                  <c:v>0.0288288666</c:v>
                </c:pt>
                <c:pt idx="904">
                  <c:v>0.0288467087</c:v>
                </c:pt>
                <c:pt idx="905">
                  <c:v>0.0288624214</c:v>
                </c:pt>
                <c:pt idx="906">
                  <c:v>0.0288783981</c:v>
                </c:pt>
                <c:pt idx="907">
                  <c:v>0.0288957069</c:v>
                </c:pt>
                <c:pt idx="908">
                  <c:v>0.0289103539</c:v>
                </c:pt>
                <c:pt idx="909">
                  <c:v>0.0289257988</c:v>
                </c:pt>
                <c:pt idx="910">
                  <c:v>0.0289409775</c:v>
                </c:pt>
                <c:pt idx="911">
                  <c:v>0.0289585518</c:v>
                </c:pt>
                <c:pt idx="912">
                  <c:v>0.0289745323</c:v>
                </c:pt>
                <c:pt idx="913">
                  <c:v>0.0289886444</c:v>
                </c:pt>
                <c:pt idx="914">
                  <c:v>0.0290035561</c:v>
                </c:pt>
                <c:pt idx="915">
                  <c:v>0.0290192696</c:v>
                </c:pt>
                <c:pt idx="916">
                  <c:v>0.0290352455</c:v>
                </c:pt>
                <c:pt idx="917">
                  <c:v>0.0290528221</c:v>
                </c:pt>
                <c:pt idx="918">
                  <c:v>0.0290695992</c:v>
                </c:pt>
                <c:pt idx="919">
                  <c:v>0.0290837128</c:v>
                </c:pt>
                <c:pt idx="920">
                  <c:v>0.0290991577</c:v>
                </c:pt>
                <c:pt idx="921">
                  <c:v>0.0291164658</c:v>
                </c:pt>
                <c:pt idx="922">
                  <c:v>0.0291324448</c:v>
                </c:pt>
                <c:pt idx="923">
                  <c:v>0.0291462921</c:v>
                </c:pt>
                <c:pt idx="924">
                  <c:v>0.0291620049</c:v>
                </c:pt>
                <c:pt idx="925">
                  <c:v>0.0291785141</c:v>
                </c:pt>
                <c:pt idx="926">
                  <c:v>0.0291931602</c:v>
                </c:pt>
                <c:pt idx="927">
                  <c:v>0.0292120667</c:v>
                </c:pt>
                <c:pt idx="928">
                  <c:v>0.0292269791</c:v>
                </c:pt>
                <c:pt idx="929">
                  <c:v>0.0292405609</c:v>
                </c:pt>
                <c:pt idx="930">
                  <c:v>0.029257338</c:v>
                </c:pt>
                <c:pt idx="931">
                  <c:v>0.029273317</c:v>
                </c:pt>
                <c:pt idx="932">
                  <c:v>0.0292895599</c:v>
                </c:pt>
                <c:pt idx="933">
                  <c:v>0.0293055374</c:v>
                </c:pt>
                <c:pt idx="934">
                  <c:v>0.0293212486</c:v>
                </c:pt>
                <c:pt idx="935">
                  <c:v>0.0293385582</c:v>
                </c:pt>
                <c:pt idx="936">
                  <c:v>0.0293556023</c:v>
                </c:pt>
                <c:pt idx="937">
                  <c:v>0.0293702477</c:v>
                </c:pt>
                <c:pt idx="938">
                  <c:v>0.0293832962</c:v>
                </c:pt>
                <c:pt idx="939">
                  <c:v>0.0293971436</c:v>
                </c:pt>
                <c:pt idx="940">
                  <c:v>0.0294123215</c:v>
                </c:pt>
                <c:pt idx="941">
                  <c:v>0.0294285667</c:v>
                </c:pt>
                <c:pt idx="942">
                  <c:v>0.0294466743</c:v>
                </c:pt>
                <c:pt idx="943">
                  <c:v>0.029461322</c:v>
                </c:pt>
                <c:pt idx="944">
                  <c:v>0.0294762344</c:v>
                </c:pt>
                <c:pt idx="945">
                  <c:v>0.0294908798</c:v>
                </c:pt>
                <c:pt idx="946">
                  <c:v>0.0295084557</c:v>
                </c:pt>
                <c:pt idx="947">
                  <c:v>0.0295252312</c:v>
                </c:pt>
                <c:pt idx="948">
                  <c:v>0.0295409439</c:v>
                </c:pt>
                <c:pt idx="949">
                  <c:v>0.0295590515</c:v>
                </c:pt>
                <c:pt idx="950">
                  <c:v>0.0295739647</c:v>
                </c:pt>
                <c:pt idx="951">
                  <c:v>0.029590741</c:v>
                </c:pt>
                <c:pt idx="952">
                  <c:v>0.0296043213</c:v>
                </c:pt>
                <c:pt idx="953">
                  <c:v>0.0296210999</c:v>
                </c:pt>
                <c:pt idx="954">
                  <c:v>0.0296381409</c:v>
                </c:pt>
                <c:pt idx="955">
                  <c:v>0.0296567825</c:v>
                </c:pt>
                <c:pt idx="956">
                  <c:v>0.0296719612</c:v>
                </c:pt>
                <c:pt idx="957">
                  <c:v>0.0296868744</c:v>
                </c:pt>
                <c:pt idx="958">
                  <c:v>0.0297025856</c:v>
                </c:pt>
                <c:pt idx="959">
                  <c:v>0.029717498</c:v>
                </c:pt>
                <c:pt idx="960">
                  <c:v>0.0297342751</c:v>
                </c:pt>
                <c:pt idx="961">
                  <c:v>0.029749987</c:v>
                </c:pt>
                <c:pt idx="962">
                  <c:v>0.0297659645</c:v>
                </c:pt>
                <c:pt idx="963">
                  <c:v>0.029781675</c:v>
                </c:pt>
                <c:pt idx="964">
                  <c:v>0.0297997841</c:v>
                </c:pt>
                <c:pt idx="965">
                  <c:v>0.0298154945</c:v>
                </c:pt>
                <c:pt idx="966">
                  <c:v>0.0298306755</c:v>
                </c:pt>
                <c:pt idx="967">
                  <c:v>0.0298466515</c:v>
                </c:pt>
                <c:pt idx="968">
                  <c:v>0.0298615639</c:v>
                </c:pt>
                <c:pt idx="969">
                  <c:v>0.0298762108</c:v>
                </c:pt>
                <c:pt idx="970">
                  <c:v>0.0298943184</c:v>
                </c:pt>
                <c:pt idx="971">
                  <c:v>0.0299108299</c:v>
                </c:pt>
                <c:pt idx="972">
                  <c:v>0.0299268089</c:v>
                </c:pt>
                <c:pt idx="973">
                  <c:v>0.0299419868</c:v>
                </c:pt>
                <c:pt idx="974">
                  <c:v>0.0299582298</c:v>
                </c:pt>
                <c:pt idx="975">
                  <c:v>0.0299720772</c:v>
                </c:pt>
                <c:pt idx="976">
                  <c:v>0.0299869896</c:v>
                </c:pt>
                <c:pt idx="977">
                  <c:v>0.0300029686</c:v>
                </c:pt>
                <c:pt idx="978">
                  <c:v>0.0300210777</c:v>
                </c:pt>
                <c:pt idx="979">
                  <c:v>0.0300365227</c:v>
                </c:pt>
                <c:pt idx="980">
                  <c:v>0.0300535637</c:v>
                </c:pt>
                <c:pt idx="981">
                  <c:v>0.0300695427</c:v>
                </c:pt>
                <c:pt idx="982">
                  <c:v>0.0300844536</c:v>
                </c:pt>
                <c:pt idx="983">
                  <c:v>0.0301012321</c:v>
                </c:pt>
                <c:pt idx="984">
                  <c:v>0.0301174767</c:v>
                </c:pt>
                <c:pt idx="985">
                  <c:v>0.0301337196</c:v>
                </c:pt>
                <c:pt idx="986">
                  <c:v>0.030148101</c:v>
                </c:pt>
                <c:pt idx="987">
                  <c:v>0.0301664742</c:v>
                </c:pt>
                <c:pt idx="988">
                  <c:v>0.030179258</c:v>
                </c:pt>
                <c:pt idx="989">
                  <c:v>0.0301954994</c:v>
                </c:pt>
                <c:pt idx="990">
                  <c:v>0.0302117439</c:v>
                </c:pt>
                <c:pt idx="991">
                  <c:v>0.0302306511</c:v>
                </c:pt>
                <c:pt idx="992">
                  <c:v>0.030245031</c:v>
                </c:pt>
                <c:pt idx="993">
                  <c:v>0.03026101</c:v>
                </c:pt>
                <c:pt idx="994">
                  <c:v>0.03027752</c:v>
                </c:pt>
                <c:pt idx="995">
                  <c:v>0.0302918999</c:v>
                </c:pt>
                <c:pt idx="996">
                  <c:v>0.0303065453</c:v>
                </c:pt>
                <c:pt idx="997">
                  <c:v>0.0303230553</c:v>
                </c:pt>
                <c:pt idx="998">
                  <c:v>0.0303379692</c:v>
                </c:pt>
                <c:pt idx="999">
                  <c:v>0.0303544777</c:v>
                </c:pt>
                <c:pt idx="1000">
                  <c:v>0.0303725868</c:v>
                </c:pt>
                <c:pt idx="1001">
                  <c:v>0.0303736534</c:v>
                </c:pt>
                <c:pt idx="1002">
                  <c:v>0.0303720543</c:v>
                </c:pt>
                <c:pt idx="1003">
                  <c:v>0.0303741859</c:v>
                </c:pt>
                <c:pt idx="1004">
                  <c:v>0.0303723213</c:v>
                </c:pt>
                <c:pt idx="1005">
                  <c:v>0.0303784462</c:v>
                </c:pt>
                <c:pt idx="1006">
                  <c:v>0.0303797783</c:v>
                </c:pt>
                <c:pt idx="1007">
                  <c:v>0.0303797783</c:v>
                </c:pt>
                <c:pt idx="1008">
                  <c:v>0.030384304</c:v>
                </c:pt>
                <c:pt idx="1009">
                  <c:v>0.030383506</c:v>
                </c:pt>
                <c:pt idx="1010">
                  <c:v>0.0303875008</c:v>
                </c:pt>
                <c:pt idx="1011">
                  <c:v>0.0303875008</c:v>
                </c:pt>
                <c:pt idx="1012">
                  <c:v>0.0303880333</c:v>
                </c:pt>
                <c:pt idx="1013">
                  <c:v>0.0303890984</c:v>
                </c:pt>
                <c:pt idx="1014">
                  <c:v>0.0303893639</c:v>
                </c:pt>
                <c:pt idx="1015">
                  <c:v>0.0303901634</c:v>
                </c:pt>
                <c:pt idx="1016">
                  <c:v>0.0303896309</c:v>
                </c:pt>
                <c:pt idx="1017">
                  <c:v>0.030390963</c:v>
                </c:pt>
                <c:pt idx="1018">
                  <c:v>0.030391494</c:v>
                </c:pt>
                <c:pt idx="1019">
                  <c:v>0.0303898964</c:v>
                </c:pt>
                <c:pt idx="1020">
                  <c:v>0.0303933571</c:v>
                </c:pt>
                <c:pt idx="1021">
                  <c:v>0.030391761</c:v>
                </c:pt>
                <c:pt idx="1022">
                  <c:v>0.0303890984</c:v>
                </c:pt>
                <c:pt idx="1023">
                  <c:v>0.0303920265</c:v>
                </c:pt>
                <c:pt idx="1024">
                  <c:v>0.0303901634</c:v>
                </c:pt>
                <c:pt idx="1025">
                  <c:v>0.0303893639</c:v>
                </c:pt>
                <c:pt idx="1026">
                  <c:v>0.0303875008</c:v>
                </c:pt>
                <c:pt idx="1027">
                  <c:v>0.0303859016</c:v>
                </c:pt>
                <c:pt idx="1028">
                  <c:v>0.0303888313</c:v>
                </c:pt>
                <c:pt idx="1029">
                  <c:v>0.0303885658</c:v>
                </c:pt>
                <c:pt idx="1030">
                  <c:v>0.0303898964</c:v>
                </c:pt>
                <c:pt idx="1031">
                  <c:v>0.0303877663</c:v>
                </c:pt>
                <c:pt idx="1032">
                  <c:v>0.0303872337</c:v>
                </c:pt>
                <c:pt idx="1033">
                  <c:v>0.0303877663</c:v>
                </c:pt>
                <c:pt idx="1034">
                  <c:v>0.0303848381</c:v>
                </c:pt>
                <c:pt idx="1035">
                  <c:v>0.0303901634</c:v>
                </c:pt>
                <c:pt idx="1036">
                  <c:v>0.0303861687</c:v>
                </c:pt>
                <c:pt idx="1037">
                  <c:v>0.0303861687</c:v>
                </c:pt>
                <c:pt idx="1038">
                  <c:v>0.0303845711</c:v>
                </c:pt>
                <c:pt idx="1039">
                  <c:v>0.0303856361</c:v>
                </c:pt>
                <c:pt idx="1040">
                  <c:v>0.0303861687</c:v>
                </c:pt>
                <c:pt idx="1041">
                  <c:v>0.0303840385</c:v>
                </c:pt>
                <c:pt idx="1042">
                  <c:v>0.0303848366</c:v>
                </c:pt>
                <c:pt idx="1043">
                  <c:v>0.0303856361</c:v>
                </c:pt>
                <c:pt idx="1044">
                  <c:v>0.030383506</c:v>
                </c:pt>
                <c:pt idx="1045">
                  <c:v>0.030384304</c:v>
                </c:pt>
                <c:pt idx="1046">
                  <c:v>0.0303827065</c:v>
                </c:pt>
                <c:pt idx="1047">
                  <c:v>0.030383506</c:v>
                </c:pt>
                <c:pt idx="1048">
                  <c:v>0.030383506</c:v>
                </c:pt>
                <c:pt idx="1049">
                  <c:v>0.0303819084</c:v>
                </c:pt>
                <c:pt idx="1050">
                  <c:v>0.0303800438</c:v>
                </c:pt>
                <c:pt idx="1051">
                  <c:v>0.0303811089</c:v>
                </c:pt>
                <c:pt idx="1052">
                  <c:v>0.0303824409</c:v>
                </c:pt>
                <c:pt idx="1053">
                  <c:v>0.0303808418</c:v>
                </c:pt>
                <c:pt idx="1054">
                  <c:v>0.0303795113</c:v>
                </c:pt>
                <c:pt idx="1055">
                  <c:v>0.0303808434</c:v>
                </c:pt>
                <c:pt idx="1056">
                  <c:v>0.0303792442</c:v>
                </c:pt>
                <c:pt idx="1057">
                  <c:v>0.0303800438</c:v>
                </c:pt>
                <c:pt idx="1058">
                  <c:v>0.0303803108</c:v>
                </c:pt>
                <c:pt idx="1059">
                  <c:v>0.0303781792</c:v>
                </c:pt>
                <c:pt idx="1060">
                  <c:v>0.0303808434</c:v>
                </c:pt>
                <c:pt idx="1061">
                  <c:v>0.0303776466</c:v>
                </c:pt>
                <c:pt idx="1062">
                  <c:v>0.0303779152</c:v>
                </c:pt>
                <c:pt idx="1063">
                  <c:v>0.0303789787</c:v>
                </c:pt>
                <c:pt idx="1064">
                  <c:v>0.0303781792</c:v>
                </c:pt>
                <c:pt idx="1065">
                  <c:v>0.0303787117</c:v>
                </c:pt>
                <c:pt idx="1066">
                  <c:v>0.0303773796</c:v>
                </c:pt>
                <c:pt idx="1067">
                  <c:v>0.0303787117</c:v>
                </c:pt>
                <c:pt idx="1068">
                  <c:v>0.0303805779</c:v>
                </c:pt>
                <c:pt idx="1069">
                  <c:v>0.0303787117</c:v>
                </c:pt>
                <c:pt idx="1070">
                  <c:v>0.0303819084</c:v>
                </c:pt>
                <c:pt idx="1071">
                  <c:v>0.0303789772</c:v>
                </c:pt>
                <c:pt idx="1072">
                  <c:v>0.0303784462</c:v>
                </c:pt>
                <c:pt idx="1073">
                  <c:v>0.0303781792</c:v>
                </c:pt>
                <c:pt idx="1074">
                  <c:v>0.0303795128</c:v>
                </c:pt>
                <c:pt idx="1075">
                  <c:v>0.0303781792</c:v>
                </c:pt>
                <c:pt idx="1076">
                  <c:v>0.0303781792</c:v>
                </c:pt>
                <c:pt idx="1077">
                  <c:v>0.0303792442</c:v>
                </c:pt>
                <c:pt idx="1078">
                  <c:v>0.0303800438</c:v>
                </c:pt>
                <c:pt idx="1079">
                  <c:v>0.0303776466</c:v>
                </c:pt>
                <c:pt idx="1080">
                  <c:v>0.0303787117</c:v>
                </c:pt>
                <c:pt idx="1081">
                  <c:v>0.0303773811</c:v>
                </c:pt>
                <c:pt idx="1082">
                  <c:v>0.0303781792</c:v>
                </c:pt>
                <c:pt idx="1083">
                  <c:v>0.0303795128</c:v>
                </c:pt>
                <c:pt idx="1084">
                  <c:v>0.030376049</c:v>
                </c:pt>
                <c:pt idx="1085">
                  <c:v>0.0303784462</c:v>
                </c:pt>
                <c:pt idx="1086">
                  <c:v>0.0303757835</c:v>
                </c:pt>
                <c:pt idx="1087">
                  <c:v>0.0303789787</c:v>
                </c:pt>
                <c:pt idx="1088">
                  <c:v>0.0303797783</c:v>
                </c:pt>
                <c:pt idx="1089">
                  <c:v>0.0303776466</c:v>
                </c:pt>
                <c:pt idx="1090">
                  <c:v>0.0303784462</c:v>
                </c:pt>
                <c:pt idx="1091">
                  <c:v>0.0303776466</c:v>
                </c:pt>
                <c:pt idx="1092">
                  <c:v>0.0303773827</c:v>
                </c:pt>
                <c:pt idx="1093">
                  <c:v>0.0303776466</c:v>
                </c:pt>
                <c:pt idx="1094">
                  <c:v>0.0303771141</c:v>
                </c:pt>
                <c:pt idx="1095">
                  <c:v>0.0303781792</c:v>
                </c:pt>
                <c:pt idx="1096">
                  <c:v>0.0303779137</c:v>
                </c:pt>
                <c:pt idx="1097">
                  <c:v>0.0303779137</c:v>
                </c:pt>
                <c:pt idx="1098">
                  <c:v>0.0303787117</c:v>
                </c:pt>
                <c:pt idx="1099">
                  <c:v>0.0303779137</c:v>
                </c:pt>
                <c:pt idx="1100">
                  <c:v>0.0303771141</c:v>
                </c:pt>
                <c:pt idx="1101">
                  <c:v>0.0303795113</c:v>
                </c:pt>
                <c:pt idx="1102">
                  <c:v>0.0303773811</c:v>
                </c:pt>
                <c:pt idx="1103">
                  <c:v>0.0303779152</c:v>
                </c:pt>
                <c:pt idx="1104">
                  <c:v>0.0303765816</c:v>
                </c:pt>
                <c:pt idx="1105">
                  <c:v>0.0303781792</c:v>
                </c:pt>
                <c:pt idx="1106">
                  <c:v>0.0303779121</c:v>
                </c:pt>
                <c:pt idx="1107">
                  <c:v>0.0303771141</c:v>
                </c:pt>
                <c:pt idx="1108">
                  <c:v>0.0303792442</c:v>
                </c:pt>
                <c:pt idx="1109">
                  <c:v>0.0303781792</c:v>
                </c:pt>
                <c:pt idx="1110">
                  <c:v>0.0303781792</c:v>
                </c:pt>
                <c:pt idx="1111">
                  <c:v>0.0303784477</c:v>
                </c:pt>
                <c:pt idx="1112">
                  <c:v>0.0303781792</c:v>
                </c:pt>
                <c:pt idx="1113">
                  <c:v>0.0303768486</c:v>
                </c:pt>
                <c:pt idx="1114">
                  <c:v>0.0303755165</c:v>
                </c:pt>
                <c:pt idx="1115">
                  <c:v>0.0303779137</c:v>
                </c:pt>
                <c:pt idx="1116">
                  <c:v>0.0303768486</c:v>
                </c:pt>
                <c:pt idx="1117">
                  <c:v>0.0303765816</c:v>
                </c:pt>
                <c:pt idx="1118">
                  <c:v>0.0303789787</c:v>
                </c:pt>
                <c:pt idx="1119">
                  <c:v>0.0303765816</c:v>
                </c:pt>
                <c:pt idx="1120">
                  <c:v>0.0303779137</c:v>
                </c:pt>
                <c:pt idx="1121">
                  <c:v>0.0303776466</c:v>
                </c:pt>
                <c:pt idx="1122">
                  <c:v>0.0303779137</c:v>
                </c:pt>
                <c:pt idx="1123">
                  <c:v>0.0303795128</c:v>
                </c:pt>
                <c:pt idx="1124">
                  <c:v>0.0303765816</c:v>
                </c:pt>
                <c:pt idx="1125">
                  <c:v>0.0303803108</c:v>
                </c:pt>
                <c:pt idx="1126">
                  <c:v>0.0303781792</c:v>
                </c:pt>
                <c:pt idx="1127">
                  <c:v>0.0303787117</c:v>
                </c:pt>
                <c:pt idx="1128">
                  <c:v>0.0303792442</c:v>
                </c:pt>
                <c:pt idx="1129">
                  <c:v>0.0303773796</c:v>
                </c:pt>
                <c:pt idx="1130">
                  <c:v>0.0303792442</c:v>
                </c:pt>
                <c:pt idx="1131">
                  <c:v>0.0303781807</c:v>
                </c:pt>
                <c:pt idx="1132">
                  <c:v>0.0303781792</c:v>
                </c:pt>
                <c:pt idx="1133">
                  <c:v>0.0303755165</c:v>
                </c:pt>
                <c:pt idx="1134">
                  <c:v>0.0303779137</c:v>
                </c:pt>
                <c:pt idx="1135">
                  <c:v>0.0303765816</c:v>
                </c:pt>
                <c:pt idx="1136">
                  <c:v>0.0303795113</c:v>
                </c:pt>
                <c:pt idx="1137">
                  <c:v>0.0303781792</c:v>
                </c:pt>
                <c:pt idx="1138">
                  <c:v>0.0303800438</c:v>
                </c:pt>
                <c:pt idx="1139">
                  <c:v>0.0303787117</c:v>
                </c:pt>
                <c:pt idx="1140">
                  <c:v>0.0303803108</c:v>
                </c:pt>
                <c:pt idx="1141">
                  <c:v>0.0303789787</c:v>
                </c:pt>
                <c:pt idx="1142">
                  <c:v>0.0303771141</c:v>
                </c:pt>
                <c:pt idx="1143">
                  <c:v>0.0303795128</c:v>
                </c:pt>
                <c:pt idx="1144">
                  <c:v>0.0303773811</c:v>
                </c:pt>
                <c:pt idx="1145">
                  <c:v>0.0303789787</c:v>
                </c:pt>
                <c:pt idx="1146">
                  <c:v>0.0303805763</c:v>
                </c:pt>
                <c:pt idx="1147">
                  <c:v>0.0303784477</c:v>
                </c:pt>
                <c:pt idx="1148">
                  <c:v>0.0303803108</c:v>
                </c:pt>
                <c:pt idx="1149">
                  <c:v>0.0303765816</c:v>
                </c:pt>
                <c:pt idx="1150">
                  <c:v>0.0303811089</c:v>
                </c:pt>
                <c:pt idx="1151">
                  <c:v>0.0303803108</c:v>
                </c:pt>
                <c:pt idx="1152">
                  <c:v>0.0303789787</c:v>
                </c:pt>
                <c:pt idx="1153">
                  <c:v>0.0303811089</c:v>
                </c:pt>
                <c:pt idx="1154">
                  <c:v>0.0303781792</c:v>
                </c:pt>
                <c:pt idx="1155">
                  <c:v>0.0303797783</c:v>
                </c:pt>
                <c:pt idx="1156">
                  <c:v>0.0303789772</c:v>
                </c:pt>
                <c:pt idx="1157">
                  <c:v>0.0303803108</c:v>
                </c:pt>
                <c:pt idx="1158">
                  <c:v>0.0303803108</c:v>
                </c:pt>
                <c:pt idx="1159">
                  <c:v>0.0303784447</c:v>
                </c:pt>
                <c:pt idx="1160">
                  <c:v>0.0303803108</c:v>
                </c:pt>
                <c:pt idx="1161">
                  <c:v>0.0303819084</c:v>
                </c:pt>
                <c:pt idx="1162">
                  <c:v>0.0303792442</c:v>
                </c:pt>
                <c:pt idx="1163">
                  <c:v>0.0303805779</c:v>
                </c:pt>
                <c:pt idx="1164">
                  <c:v>0.0303789787</c:v>
                </c:pt>
                <c:pt idx="1165">
                  <c:v>0.0303800453</c:v>
                </c:pt>
                <c:pt idx="1166">
                  <c:v>0.0303805779</c:v>
                </c:pt>
                <c:pt idx="1167">
                  <c:v>0.0303784477</c:v>
                </c:pt>
                <c:pt idx="1168">
                  <c:v>0.0303811089</c:v>
                </c:pt>
                <c:pt idx="1169">
                  <c:v>0.0303781807</c:v>
                </c:pt>
                <c:pt idx="1170">
                  <c:v>0.0303789787</c:v>
                </c:pt>
                <c:pt idx="1171">
                  <c:v>0.0303792442</c:v>
                </c:pt>
                <c:pt idx="1172">
                  <c:v>0.0303787117</c:v>
                </c:pt>
                <c:pt idx="1173">
                  <c:v>0.0303803108</c:v>
                </c:pt>
                <c:pt idx="1174">
                  <c:v>0.0303771141</c:v>
                </c:pt>
                <c:pt idx="1175">
                  <c:v>0.0303792458</c:v>
                </c:pt>
                <c:pt idx="1176">
                  <c:v>0.0303800438</c:v>
                </c:pt>
                <c:pt idx="1177">
                  <c:v>0.0303795113</c:v>
                </c:pt>
                <c:pt idx="1178">
                  <c:v>0.0303811089</c:v>
                </c:pt>
                <c:pt idx="1179">
                  <c:v>0.0303781792</c:v>
                </c:pt>
                <c:pt idx="1180">
                  <c:v>0.0303800438</c:v>
                </c:pt>
                <c:pt idx="1181">
                  <c:v>0.0303795113</c:v>
                </c:pt>
                <c:pt idx="1182">
                  <c:v>0.0303787117</c:v>
                </c:pt>
                <c:pt idx="1183">
                  <c:v>0.0303797783</c:v>
                </c:pt>
                <c:pt idx="1184">
                  <c:v>0.0303781807</c:v>
                </c:pt>
                <c:pt idx="1185">
                  <c:v>0.0303795128</c:v>
                </c:pt>
                <c:pt idx="1186">
                  <c:v>0.0303803108</c:v>
                </c:pt>
                <c:pt idx="1187">
                  <c:v>0.0303784477</c:v>
                </c:pt>
                <c:pt idx="1188">
                  <c:v>0.0303805763</c:v>
                </c:pt>
                <c:pt idx="1189">
                  <c:v>0.0303797783</c:v>
                </c:pt>
                <c:pt idx="1190">
                  <c:v>0.0303792442</c:v>
                </c:pt>
                <c:pt idx="1191">
                  <c:v>0.0303805763</c:v>
                </c:pt>
                <c:pt idx="1192">
                  <c:v>0.0303805763</c:v>
                </c:pt>
                <c:pt idx="1193">
                  <c:v>0.0303811089</c:v>
                </c:pt>
                <c:pt idx="1194">
                  <c:v>0.0303800438</c:v>
                </c:pt>
                <c:pt idx="1195">
                  <c:v>0.0303800438</c:v>
                </c:pt>
                <c:pt idx="1196">
                  <c:v>0.0303795113</c:v>
                </c:pt>
                <c:pt idx="1197">
                  <c:v>0.0303808434</c:v>
                </c:pt>
                <c:pt idx="1198">
                  <c:v>0.0303827065</c:v>
                </c:pt>
                <c:pt idx="1199">
                  <c:v>0.0303784447</c:v>
                </c:pt>
                <c:pt idx="1200">
                  <c:v>0.0303792442</c:v>
                </c:pt>
                <c:pt idx="1201">
                  <c:v>0.0303811089</c:v>
                </c:pt>
                <c:pt idx="1202">
                  <c:v>0.0303795097</c:v>
                </c:pt>
                <c:pt idx="1203">
                  <c:v>0.0303803108</c:v>
                </c:pt>
                <c:pt idx="1204">
                  <c:v>0.0303789787</c:v>
                </c:pt>
                <c:pt idx="1205">
                  <c:v>0.0303803108</c:v>
                </c:pt>
                <c:pt idx="1206">
                  <c:v>0.0303824409</c:v>
                </c:pt>
                <c:pt idx="1207">
                  <c:v>0.0303797783</c:v>
                </c:pt>
                <c:pt idx="1208">
                  <c:v>0.0303811089</c:v>
                </c:pt>
                <c:pt idx="1209">
                  <c:v>0.0303787117</c:v>
                </c:pt>
                <c:pt idx="1210">
                  <c:v>0.0303792442</c:v>
                </c:pt>
                <c:pt idx="1211">
                  <c:v>0.0303816399</c:v>
                </c:pt>
                <c:pt idx="1212">
                  <c:v>0.0303805763</c:v>
                </c:pt>
                <c:pt idx="1213">
                  <c:v>0.0303803108</c:v>
                </c:pt>
                <c:pt idx="1214">
                  <c:v>0.0303800438</c:v>
                </c:pt>
                <c:pt idx="1215">
                  <c:v>0.0303797783</c:v>
                </c:pt>
                <c:pt idx="1216">
                  <c:v>0.0303792442</c:v>
                </c:pt>
                <c:pt idx="1217">
                  <c:v>0.0303779137</c:v>
                </c:pt>
                <c:pt idx="1218">
                  <c:v>0.0303795113</c:v>
                </c:pt>
                <c:pt idx="1219">
                  <c:v>0.0303784462</c:v>
                </c:pt>
                <c:pt idx="1220">
                  <c:v>0.0303776466</c:v>
                </c:pt>
                <c:pt idx="1221">
                  <c:v>0.0303805748</c:v>
                </c:pt>
                <c:pt idx="1222">
                  <c:v>0.0303795113</c:v>
                </c:pt>
                <c:pt idx="1223">
                  <c:v>0.0303808434</c:v>
                </c:pt>
                <c:pt idx="1224">
                  <c:v>0.0303797783</c:v>
                </c:pt>
                <c:pt idx="1225">
                  <c:v>0.0303797783</c:v>
                </c:pt>
                <c:pt idx="1226">
                  <c:v>0.0303805748</c:v>
                </c:pt>
                <c:pt idx="1227">
                  <c:v>0.0303792442</c:v>
                </c:pt>
                <c:pt idx="1228">
                  <c:v>0.0303821739</c:v>
                </c:pt>
                <c:pt idx="1229">
                  <c:v>0.0303813759</c:v>
                </c:pt>
                <c:pt idx="1230">
                  <c:v>0.0303811089</c:v>
                </c:pt>
                <c:pt idx="1231">
                  <c:v>0.0303819084</c:v>
                </c:pt>
                <c:pt idx="1232">
                  <c:v>0.0303789787</c:v>
                </c:pt>
                <c:pt idx="1233">
                  <c:v>0.0303819069</c:v>
                </c:pt>
                <c:pt idx="1234">
                  <c:v>0.0303800438</c:v>
                </c:pt>
                <c:pt idx="1235">
                  <c:v>0.0303795128</c:v>
                </c:pt>
                <c:pt idx="1236">
                  <c:v>0.0303803108</c:v>
                </c:pt>
                <c:pt idx="1237">
                  <c:v>0.0303808434</c:v>
                </c:pt>
                <c:pt idx="1238">
                  <c:v>0.0303829735</c:v>
                </c:pt>
                <c:pt idx="1239">
                  <c:v>0.0303805763</c:v>
                </c:pt>
                <c:pt idx="1240">
                  <c:v>0.0303821739</c:v>
                </c:pt>
                <c:pt idx="1241">
                  <c:v>0.0303824409</c:v>
                </c:pt>
                <c:pt idx="1242">
                  <c:v>0.0303824409</c:v>
                </c:pt>
                <c:pt idx="1243">
                  <c:v>0.030384304</c:v>
                </c:pt>
                <c:pt idx="1244">
                  <c:v>0.0303813759</c:v>
                </c:pt>
                <c:pt idx="1245">
                  <c:v>0.0303816414</c:v>
                </c:pt>
                <c:pt idx="1246">
                  <c:v>0.0303827065</c:v>
                </c:pt>
                <c:pt idx="1247">
                  <c:v>0.0303819084</c:v>
                </c:pt>
                <c:pt idx="1248">
                  <c:v>0.0303803108</c:v>
                </c:pt>
                <c:pt idx="1249">
                  <c:v>0.0303805779</c:v>
                </c:pt>
                <c:pt idx="1250">
                  <c:v>0.0303811089</c:v>
                </c:pt>
                <c:pt idx="1251">
                  <c:v>0.030382708</c:v>
                </c:pt>
                <c:pt idx="1252">
                  <c:v>0.0303803108</c:v>
                </c:pt>
                <c:pt idx="1253">
                  <c:v>0.030383239</c:v>
                </c:pt>
                <c:pt idx="1254">
                  <c:v>0.0303819084</c:v>
                </c:pt>
                <c:pt idx="1255">
                  <c:v>0.0303803108</c:v>
                </c:pt>
                <c:pt idx="1256">
                  <c:v>0.030383239</c:v>
                </c:pt>
                <c:pt idx="1257">
                  <c:v>0.0303805779</c:v>
                </c:pt>
                <c:pt idx="1258">
                  <c:v>0.0303813759</c:v>
                </c:pt>
                <c:pt idx="1259">
                  <c:v>0.0303821739</c:v>
                </c:pt>
                <c:pt idx="1260">
                  <c:v>0.0303816429</c:v>
                </c:pt>
                <c:pt idx="1261">
                  <c:v>0.030383773</c:v>
                </c:pt>
                <c:pt idx="1262">
                  <c:v>0.030382972</c:v>
                </c:pt>
                <c:pt idx="1263">
                  <c:v>0.0303813759</c:v>
                </c:pt>
                <c:pt idx="1264">
                  <c:v>0.0303819084</c:v>
                </c:pt>
                <c:pt idx="1265">
                  <c:v>0.0303819084</c:v>
                </c:pt>
                <c:pt idx="1266">
                  <c:v>0.0303824409</c:v>
                </c:pt>
                <c:pt idx="1267">
                  <c:v>0.0303811089</c:v>
                </c:pt>
                <c:pt idx="1268">
                  <c:v>0.0303816414</c:v>
                </c:pt>
                <c:pt idx="1269">
                  <c:v>0.0303821739</c:v>
                </c:pt>
                <c:pt idx="1270">
                  <c:v>0.0303803108</c:v>
                </c:pt>
                <c:pt idx="1271">
                  <c:v>0.030382708</c:v>
                </c:pt>
                <c:pt idx="1272">
                  <c:v>0.0303821739</c:v>
                </c:pt>
                <c:pt idx="1273">
                  <c:v>0.0303819084</c:v>
                </c:pt>
                <c:pt idx="1274">
                  <c:v>0.030383239</c:v>
                </c:pt>
                <c:pt idx="1275">
                  <c:v>0.0303824409</c:v>
                </c:pt>
                <c:pt idx="1276">
                  <c:v>0.0303821739</c:v>
                </c:pt>
                <c:pt idx="1277">
                  <c:v>0.0303808434</c:v>
                </c:pt>
                <c:pt idx="1278">
                  <c:v>0.0303803108</c:v>
                </c:pt>
                <c:pt idx="1279">
                  <c:v>0.0303829735</c:v>
                </c:pt>
                <c:pt idx="1280">
                  <c:v>0.0303816429</c:v>
                </c:pt>
                <c:pt idx="1281">
                  <c:v>0.030383506</c:v>
                </c:pt>
                <c:pt idx="1282">
                  <c:v>0.0303808434</c:v>
                </c:pt>
                <c:pt idx="1283">
                  <c:v>0.030382708</c:v>
                </c:pt>
                <c:pt idx="1284">
                  <c:v>0.0303837715</c:v>
                </c:pt>
                <c:pt idx="1285">
                  <c:v>0.0303819084</c:v>
                </c:pt>
                <c:pt idx="1286">
                  <c:v>0.030384304</c:v>
                </c:pt>
                <c:pt idx="1287">
                  <c:v>0.0303821739</c:v>
                </c:pt>
                <c:pt idx="1288">
                  <c:v>0.0303840385</c:v>
                </c:pt>
                <c:pt idx="1289">
                  <c:v>0.0303819084</c:v>
                </c:pt>
                <c:pt idx="1290">
                  <c:v>0.030382708</c:v>
                </c:pt>
                <c:pt idx="1291">
                  <c:v>0.0303819069</c:v>
                </c:pt>
                <c:pt idx="1292">
                  <c:v>0.0303821739</c:v>
                </c:pt>
                <c:pt idx="1293">
                  <c:v>0.0303811089</c:v>
                </c:pt>
                <c:pt idx="1294">
                  <c:v>0.0303824409</c:v>
                </c:pt>
                <c:pt idx="1295">
                  <c:v>0.0303811089</c:v>
                </c:pt>
                <c:pt idx="1296">
                  <c:v>0.0303845711</c:v>
                </c:pt>
                <c:pt idx="1297">
                  <c:v>0.0303819084</c:v>
                </c:pt>
                <c:pt idx="1298">
                  <c:v>0.030382972</c:v>
                </c:pt>
                <c:pt idx="1299">
                  <c:v>0.030382972</c:v>
                </c:pt>
                <c:pt idx="1300">
                  <c:v>0.0303824409</c:v>
                </c:pt>
                <c:pt idx="1301">
                  <c:v>0.030383773</c:v>
                </c:pt>
                <c:pt idx="1302">
                  <c:v>0.0303819084</c:v>
                </c:pt>
                <c:pt idx="1303">
                  <c:v>0.0303840385</c:v>
                </c:pt>
                <c:pt idx="1304">
                  <c:v>0.030384304</c:v>
                </c:pt>
                <c:pt idx="1305">
                  <c:v>0.0303811089</c:v>
                </c:pt>
                <c:pt idx="1306">
                  <c:v>0.0303853691</c:v>
                </c:pt>
                <c:pt idx="1307">
                  <c:v>0.030383506</c:v>
                </c:pt>
                <c:pt idx="1308">
                  <c:v>0.030383506</c:v>
                </c:pt>
                <c:pt idx="1309">
                  <c:v>0.030383773</c:v>
                </c:pt>
                <c:pt idx="1310">
                  <c:v>0.0303827065</c:v>
                </c:pt>
                <c:pt idx="1311">
                  <c:v>0.0303845711</c:v>
                </c:pt>
                <c:pt idx="1312">
                  <c:v>0.0303821739</c:v>
                </c:pt>
                <c:pt idx="1313">
                  <c:v>0.0303819084</c:v>
                </c:pt>
                <c:pt idx="1314">
                  <c:v>0.0303840385</c:v>
                </c:pt>
                <c:pt idx="1315">
                  <c:v>0.0303829735</c:v>
                </c:pt>
                <c:pt idx="1316">
                  <c:v>0.030384304</c:v>
                </c:pt>
                <c:pt idx="1317">
                  <c:v>0.030382708</c:v>
                </c:pt>
                <c:pt idx="1318">
                  <c:v>0.030384304</c:v>
                </c:pt>
                <c:pt idx="1319">
                  <c:v>0.0303837715</c:v>
                </c:pt>
                <c:pt idx="1320">
                  <c:v>0.030383506</c:v>
                </c:pt>
                <c:pt idx="1321">
                  <c:v>0.0303853706</c:v>
                </c:pt>
                <c:pt idx="1322">
                  <c:v>0.0303827065</c:v>
                </c:pt>
                <c:pt idx="1323">
                  <c:v>0.0303819084</c:v>
                </c:pt>
                <c:pt idx="1324">
                  <c:v>0.030384304</c:v>
                </c:pt>
                <c:pt idx="1325">
                  <c:v>0.030382708</c:v>
                </c:pt>
                <c:pt idx="1326">
                  <c:v>0.0303851036</c:v>
                </c:pt>
                <c:pt idx="1327">
                  <c:v>0.0303837715</c:v>
                </c:pt>
                <c:pt idx="1328">
                  <c:v>0.030384304</c:v>
                </c:pt>
                <c:pt idx="1329">
                  <c:v>0.0303853691</c:v>
                </c:pt>
                <c:pt idx="1330">
                  <c:v>0.0303819069</c:v>
                </c:pt>
                <c:pt idx="1331">
                  <c:v>0.0303859032</c:v>
                </c:pt>
                <c:pt idx="1332">
                  <c:v>0.0303848366</c:v>
                </c:pt>
                <c:pt idx="1333">
                  <c:v>0.0303856361</c:v>
                </c:pt>
                <c:pt idx="1334">
                  <c:v>0.0303859016</c:v>
                </c:pt>
                <c:pt idx="1335">
                  <c:v>0.030383239</c:v>
                </c:pt>
                <c:pt idx="1336">
                  <c:v>0.0303859016</c:v>
                </c:pt>
                <c:pt idx="1337">
                  <c:v>0.0303845711</c:v>
                </c:pt>
                <c:pt idx="1338">
                  <c:v>0.030383773</c:v>
                </c:pt>
                <c:pt idx="1339">
                  <c:v>0.0303864357</c:v>
                </c:pt>
                <c:pt idx="1340">
                  <c:v>0.0303848366</c:v>
                </c:pt>
                <c:pt idx="1341">
                  <c:v>0.0303861687</c:v>
                </c:pt>
                <c:pt idx="1342">
                  <c:v>0.0303845711</c:v>
                </c:pt>
                <c:pt idx="1343">
                  <c:v>0.030383239</c:v>
                </c:pt>
                <c:pt idx="1344">
                  <c:v>0.0303843056</c:v>
                </c:pt>
                <c:pt idx="1345">
                  <c:v>0.0303851036</c:v>
                </c:pt>
                <c:pt idx="1346">
                  <c:v>0.0303859032</c:v>
                </c:pt>
                <c:pt idx="1347">
                  <c:v>0.0303861687</c:v>
                </c:pt>
                <c:pt idx="1348">
                  <c:v>0.0303851036</c:v>
                </c:pt>
                <c:pt idx="1349">
                  <c:v>0.0303853691</c:v>
                </c:pt>
                <c:pt idx="1350">
                  <c:v>0.030383506</c:v>
                </c:pt>
                <c:pt idx="1351">
                  <c:v>0.0303859016</c:v>
                </c:pt>
                <c:pt idx="1352">
                  <c:v>0.0303856361</c:v>
                </c:pt>
                <c:pt idx="1353">
                  <c:v>0.0303845711</c:v>
                </c:pt>
                <c:pt idx="1354">
                  <c:v>0.0303851036</c:v>
                </c:pt>
                <c:pt idx="1355">
                  <c:v>0.0303853691</c:v>
                </c:pt>
                <c:pt idx="1356">
                  <c:v>0.0303861687</c:v>
                </c:pt>
                <c:pt idx="1357">
                  <c:v>0.0303867012</c:v>
                </c:pt>
                <c:pt idx="1358">
                  <c:v>0.0303859032</c:v>
                </c:pt>
                <c:pt idx="1359">
                  <c:v>0.0303867012</c:v>
                </c:pt>
                <c:pt idx="1360">
                  <c:v>0.0303845711</c:v>
                </c:pt>
                <c:pt idx="1361">
                  <c:v>0.0303856361</c:v>
                </c:pt>
                <c:pt idx="1362">
                  <c:v>0.0303861687</c:v>
                </c:pt>
                <c:pt idx="1363">
                  <c:v>0.0303848381</c:v>
                </c:pt>
                <c:pt idx="1364">
                  <c:v>0.0303875008</c:v>
                </c:pt>
                <c:pt idx="1365">
                  <c:v>0.0303853691</c:v>
                </c:pt>
                <c:pt idx="1366">
                  <c:v>0.0303867012</c:v>
                </c:pt>
                <c:pt idx="1367">
                  <c:v>0.0303845711</c:v>
                </c:pt>
                <c:pt idx="1368">
                  <c:v>0.0303859016</c:v>
                </c:pt>
                <c:pt idx="1369">
                  <c:v>0.0303853691</c:v>
                </c:pt>
                <c:pt idx="1370">
                  <c:v>0.030384304</c:v>
                </c:pt>
                <c:pt idx="1371">
                  <c:v>0.0303869682</c:v>
                </c:pt>
                <c:pt idx="1372">
                  <c:v>0.0303861687</c:v>
                </c:pt>
                <c:pt idx="1373">
                  <c:v>0.0303848381</c:v>
                </c:pt>
                <c:pt idx="1374">
                  <c:v>0.0303875008</c:v>
                </c:pt>
                <c:pt idx="1375">
                  <c:v>0.0303840385</c:v>
                </c:pt>
                <c:pt idx="1376">
                  <c:v>0.0303872337</c:v>
                </c:pt>
                <c:pt idx="1377">
                  <c:v>0.0303867012</c:v>
                </c:pt>
                <c:pt idx="1378">
                  <c:v>0.0303861687</c:v>
                </c:pt>
                <c:pt idx="1379">
                  <c:v>0.0303890984</c:v>
                </c:pt>
                <c:pt idx="1380">
                  <c:v>0.0303853691</c:v>
                </c:pt>
                <c:pt idx="1381">
                  <c:v>0.0303867012</c:v>
                </c:pt>
                <c:pt idx="1382">
                  <c:v>0.0303864357</c:v>
                </c:pt>
                <c:pt idx="1383">
                  <c:v>0.0303867012</c:v>
                </c:pt>
                <c:pt idx="1384">
                  <c:v>0.0303864357</c:v>
                </c:pt>
                <c:pt idx="1385">
                  <c:v>0.0303848366</c:v>
                </c:pt>
                <c:pt idx="1386">
                  <c:v>0.0303856377</c:v>
                </c:pt>
                <c:pt idx="1387">
                  <c:v>0.0303856361</c:v>
                </c:pt>
                <c:pt idx="1388">
                  <c:v>0.0303851036</c:v>
                </c:pt>
                <c:pt idx="1389">
                  <c:v>0.0303872337</c:v>
                </c:pt>
                <c:pt idx="1390">
                  <c:v>0.0303856361</c:v>
                </c:pt>
                <c:pt idx="1391">
                  <c:v>0.0303848366</c:v>
                </c:pt>
                <c:pt idx="1392">
                  <c:v>0.0303853691</c:v>
                </c:pt>
                <c:pt idx="1393">
                  <c:v>0.0303856361</c:v>
                </c:pt>
                <c:pt idx="1394">
                  <c:v>0.0303869682</c:v>
                </c:pt>
                <c:pt idx="1395">
                  <c:v>0.030383506</c:v>
                </c:pt>
                <c:pt idx="1396">
                  <c:v>0.0303853691</c:v>
                </c:pt>
                <c:pt idx="1397">
                  <c:v>0.0303867012</c:v>
                </c:pt>
                <c:pt idx="1398">
                  <c:v>0.0303856361</c:v>
                </c:pt>
                <c:pt idx="1399">
                  <c:v>0.0303864357</c:v>
                </c:pt>
                <c:pt idx="1400">
                  <c:v>0.030384304</c:v>
                </c:pt>
                <c:pt idx="1401">
                  <c:v>0.0303851036</c:v>
                </c:pt>
                <c:pt idx="1402">
                  <c:v>0.0303848366</c:v>
                </c:pt>
                <c:pt idx="1403">
                  <c:v>0.0303848366</c:v>
                </c:pt>
                <c:pt idx="1404">
                  <c:v>0.0303888313</c:v>
                </c:pt>
                <c:pt idx="1405">
                  <c:v>0.0303859016</c:v>
                </c:pt>
                <c:pt idx="1406">
                  <c:v>0.0303869682</c:v>
                </c:pt>
                <c:pt idx="1407">
                  <c:v>0.0303872337</c:v>
                </c:pt>
                <c:pt idx="1408">
                  <c:v>0.0303848381</c:v>
                </c:pt>
                <c:pt idx="1409">
                  <c:v>0.0303880318</c:v>
                </c:pt>
                <c:pt idx="1410">
                  <c:v>0.0303856361</c:v>
                </c:pt>
                <c:pt idx="1411">
                  <c:v>0.0303861687</c:v>
                </c:pt>
                <c:pt idx="1412">
                  <c:v>0.0303864357</c:v>
                </c:pt>
                <c:pt idx="1413">
                  <c:v>0.0303875008</c:v>
                </c:pt>
                <c:pt idx="1414">
                  <c:v>0.0303872337</c:v>
                </c:pt>
                <c:pt idx="1415">
                  <c:v>0.0303853691</c:v>
                </c:pt>
                <c:pt idx="1416">
                  <c:v>0.0303859016</c:v>
                </c:pt>
                <c:pt idx="1417">
                  <c:v>0.0303853691</c:v>
                </c:pt>
                <c:pt idx="1418">
                  <c:v>0.0303856361</c:v>
                </c:pt>
                <c:pt idx="1419">
                  <c:v>0.0303877678</c:v>
                </c:pt>
                <c:pt idx="1420">
                  <c:v>0.0303851036</c:v>
                </c:pt>
                <c:pt idx="1421">
                  <c:v>0.0303869682</c:v>
                </c:pt>
                <c:pt idx="1422">
                  <c:v>0.0303875008</c:v>
                </c:pt>
                <c:pt idx="1423">
                  <c:v>0.0303848366</c:v>
                </c:pt>
                <c:pt idx="1424">
                  <c:v>0.0303882988</c:v>
                </c:pt>
                <c:pt idx="1425">
                  <c:v>0.0303867012</c:v>
                </c:pt>
                <c:pt idx="1426">
                  <c:v>0.0303861687</c:v>
                </c:pt>
                <c:pt idx="1427">
                  <c:v>0.0303875008</c:v>
                </c:pt>
                <c:pt idx="1428">
                  <c:v>0.0303864357</c:v>
                </c:pt>
                <c:pt idx="1429">
                  <c:v>0.0303893639</c:v>
                </c:pt>
                <c:pt idx="1430">
                  <c:v>0.0303882988</c:v>
                </c:pt>
                <c:pt idx="1431">
                  <c:v>0.0303888313</c:v>
                </c:pt>
                <c:pt idx="1432">
                  <c:v>0.0303880333</c:v>
                </c:pt>
                <c:pt idx="1433">
                  <c:v>0.0303861687</c:v>
                </c:pt>
                <c:pt idx="1434">
                  <c:v>0.0303890984</c:v>
                </c:pt>
                <c:pt idx="1435">
                  <c:v>0.0303875008</c:v>
                </c:pt>
                <c:pt idx="1436">
                  <c:v>0.0303877663</c:v>
                </c:pt>
                <c:pt idx="1437">
                  <c:v>0.0303890968</c:v>
                </c:pt>
                <c:pt idx="1438">
                  <c:v>0.0303880318</c:v>
                </c:pt>
                <c:pt idx="1439">
                  <c:v>0.0303896309</c:v>
                </c:pt>
                <c:pt idx="1440">
                  <c:v>0.0303882988</c:v>
                </c:pt>
                <c:pt idx="1441">
                  <c:v>0.0303882988</c:v>
                </c:pt>
                <c:pt idx="1442">
                  <c:v>0.0303898964</c:v>
                </c:pt>
                <c:pt idx="1443">
                  <c:v>0.0303880333</c:v>
                </c:pt>
                <c:pt idx="1444">
                  <c:v>0.0303904289</c:v>
                </c:pt>
                <c:pt idx="1445">
                  <c:v>0.0303882988</c:v>
                </c:pt>
                <c:pt idx="1446">
                  <c:v>0.0303877663</c:v>
                </c:pt>
                <c:pt idx="1447">
                  <c:v>0.0303885658</c:v>
                </c:pt>
                <c:pt idx="1448">
                  <c:v>0.0303872337</c:v>
                </c:pt>
                <c:pt idx="1449">
                  <c:v>0.0303904289</c:v>
                </c:pt>
                <c:pt idx="1450">
                  <c:v>0.0303882973</c:v>
                </c:pt>
                <c:pt idx="1451">
                  <c:v>0.0303885658</c:v>
                </c:pt>
                <c:pt idx="1452">
                  <c:v>0.030390696</c:v>
                </c:pt>
                <c:pt idx="1453">
                  <c:v>0.0303869682</c:v>
                </c:pt>
                <c:pt idx="1454">
                  <c:v>0.0303893639</c:v>
                </c:pt>
                <c:pt idx="1455">
                  <c:v>0.0303896309</c:v>
                </c:pt>
                <c:pt idx="1456">
                  <c:v>0.0303869682</c:v>
                </c:pt>
                <c:pt idx="1457">
                  <c:v>0.0303885658</c:v>
                </c:pt>
                <c:pt idx="1458">
                  <c:v>0.0303872337</c:v>
                </c:pt>
                <c:pt idx="1459">
                  <c:v>0.0303890984</c:v>
                </c:pt>
                <c:pt idx="1460">
                  <c:v>0.0303880333</c:v>
                </c:pt>
                <c:pt idx="1461">
                  <c:v>0.0303890968</c:v>
                </c:pt>
                <c:pt idx="1462">
                  <c:v>0.0303890968</c:v>
                </c:pt>
                <c:pt idx="1463">
                  <c:v>0.0303875008</c:v>
                </c:pt>
                <c:pt idx="1464">
                  <c:v>0.0303885658</c:v>
                </c:pt>
                <c:pt idx="1465">
                  <c:v>0.0303901634</c:v>
                </c:pt>
                <c:pt idx="1466">
                  <c:v>0.0303877663</c:v>
                </c:pt>
                <c:pt idx="1467">
                  <c:v>0.0303896309</c:v>
                </c:pt>
                <c:pt idx="1468">
                  <c:v>0.0303867012</c:v>
                </c:pt>
                <c:pt idx="1469">
                  <c:v>0.0303888313</c:v>
                </c:pt>
                <c:pt idx="1470">
                  <c:v>0.0303901634</c:v>
                </c:pt>
                <c:pt idx="1471">
                  <c:v>0.0303882988</c:v>
                </c:pt>
                <c:pt idx="1472">
                  <c:v>0.0303893639</c:v>
                </c:pt>
                <c:pt idx="1473">
                  <c:v>0.0303872337</c:v>
                </c:pt>
                <c:pt idx="1474">
                  <c:v>0.0303898964</c:v>
                </c:pt>
                <c:pt idx="1475">
                  <c:v>0.0303890984</c:v>
                </c:pt>
                <c:pt idx="1476">
                  <c:v>0.0303890984</c:v>
                </c:pt>
                <c:pt idx="1477">
                  <c:v>0.030390696</c:v>
                </c:pt>
                <c:pt idx="1478">
                  <c:v>0.0303888313</c:v>
                </c:pt>
                <c:pt idx="1479">
                  <c:v>0.0303904289</c:v>
                </c:pt>
                <c:pt idx="1480">
                  <c:v>0.0303890984</c:v>
                </c:pt>
                <c:pt idx="1481">
                  <c:v>0.0303888313</c:v>
                </c:pt>
                <c:pt idx="1482">
                  <c:v>0.0303912285</c:v>
                </c:pt>
                <c:pt idx="1483">
                  <c:v>0.0303904289</c:v>
                </c:pt>
                <c:pt idx="1484">
                  <c:v>0.0303890984</c:v>
                </c:pt>
                <c:pt idx="1485">
                  <c:v>0.030391494</c:v>
                </c:pt>
                <c:pt idx="1486">
                  <c:v>0.0303888313</c:v>
                </c:pt>
                <c:pt idx="1487">
                  <c:v>0.0303901634</c:v>
                </c:pt>
                <c:pt idx="1488">
                  <c:v>0.0303872337</c:v>
                </c:pt>
                <c:pt idx="1489">
                  <c:v>0.0303898964</c:v>
                </c:pt>
                <c:pt idx="1490">
                  <c:v>0.0303909615</c:v>
                </c:pt>
                <c:pt idx="1491">
                  <c:v>0.0303901634</c:v>
                </c:pt>
                <c:pt idx="1492">
                  <c:v>0.0303898964</c:v>
                </c:pt>
                <c:pt idx="1493">
                  <c:v>0.0303904289</c:v>
                </c:pt>
                <c:pt idx="1494">
                  <c:v>0.0303893639</c:v>
                </c:pt>
                <c:pt idx="1495">
                  <c:v>0.0303898964</c:v>
                </c:pt>
                <c:pt idx="1496">
                  <c:v>0.030391227</c:v>
                </c:pt>
                <c:pt idx="1497">
                  <c:v>0.03039123</c:v>
                </c:pt>
                <c:pt idx="1498">
                  <c:v>0.0303893639</c:v>
                </c:pt>
                <c:pt idx="1499">
                  <c:v>0.030390696</c:v>
                </c:pt>
                <c:pt idx="1500">
                  <c:v>0.0303912285</c:v>
                </c:pt>
                <c:pt idx="1501">
                  <c:v>0.0303893639</c:v>
                </c:pt>
                <c:pt idx="1502">
                  <c:v>0.0303928261</c:v>
                </c:pt>
                <c:pt idx="1503">
                  <c:v>0.0303896294</c:v>
                </c:pt>
                <c:pt idx="1504">
                  <c:v>0.0303885658</c:v>
                </c:pt>
                <c:pt idx="1505">
                  <c:v>0.0303912285</c:v>
                </c:pt>
                <c:pt idx="1506">
                  <c:v>0.0303888313</c:v>
                </c:pt>
                <c:pt idx="1507">
                  <c:v>0.0303909615</c:v>
                </c:pt>
                <c:pt idx="1508">
                  <c:v>0.0303901619</c:v>
                </c:pt>
                <c:pt idx="1509">
                  <c:v>0.030392292</c:v>
                </c:pt>
                <c:pt idx="1510">
                  <c:v>0.030390696</c:v>
                </c:pt>
                <c:pt idx="1511">
                  <c:v>0.0303896309</c:v>
                </c:pt>
                <c:pt idx="1512">
                  <c:v>0.030391494</c:v>
                </c:pt>
                <c:pt idx="1513">
                  <c:v>0.0303896309</c:v>
                </c:pt>
                <c:pt idx="1514">
                  <c:v>0.0303912285</c:v>
                </c:pt>
                <c:pt idx="1515">
                  <c:v>0.0303922935</c:v>
                </c:pt>
                <c:pt idx="1516">
                  <c:v>0.0303904289</c:v>
                </c:pt>
                <c:pt idx="1517">
                  <c:v>0.0303904289</c:v>
                </c:pt>
                <c:pt idx="1518">
                  <c:v>0.0303901634</c:v>
                </c:pt>
                <c:pt idx="1519">
                  <c:v>0.0303906944</c:v>
                </c:pt>
                <c:pt idx="1520">
                  <c:v>0.030391494</c:v>
                </c:pt>
                <c:pt idx="1521">
                  <c:v>0.0303898964</c:v>
                </c:pt>
                <c:pt idx="1522">
                  <c:v>0.0303920265</c:v>
                </c:pt>
                <c:pt idx="1523">
                  <c:v>0.0303898979</c:v>
                </c:pt>
                <c:pt idx="1524">
                  <c:v>0.0303898964</c:v>
                </c:pt>
                <c:pt idx="1525">
                  <c:v>0.0303909615</c:v>
                </c:pt>
                <c:pt idx="1526">
                  <c:v>0.0303904289</c:v>
                </c:pt>
                <c:pt idx="1527">
                  <c:v>0.0303925591</c:v>
                </c:pt>
                <c:pt idx="1528">
                  <c:v>0.0303896309</c:v>
                </c:pt>
                <c:pt idx="1529">
                  <c:v>0.0303901634</c:v>
                </c:pt>
                <c:pt idx="1530">
                  <c:v>0.030391761</c:v>
                </c:pt>
                <c:pt idx="1531">
                  <c:v>0.0303898964</c:v>
                </c:pt>
                <c:pt idx="1532">
                  <c:v>0.0303920265</c:v>
                </c:pt>
                <c:pt idx="1533">
                  <c:v>0.030390696</c:v>
                </c:pt>
                <c:pt idx="1534">
                  <c:v>0.0303909615</c:v>
                </c:pt>
                <c:pt idx="1535">
                  <c:v>0.030391761</c:v>
                </c:pt>
                <c:pt idx="1536">
                  <c:v>0.0303896309</c:v>
                </c:pt>
                <c:pt idx="1537">
                  <c:v>0.0303920265</c:v>
                </c:pt>
                <c:pt idx="1538">
                  <c:v>0.030390696</c:v>
                </c:pt>
                <c:pt idx="1539">
                  <c:v>0.030390963</c:v>
                </c:pt>
                <c:pt idx="1540">
                  <c:v>0.0303912285</c:v>
                </c:pt>
                <c:pt idx="1541">
                  <c:v>0.0303898964</c:v>
                </c:pt>
                <c:pt idx="1542">
                  <c:v>0.0303930931</c:v>
                </c:pt>
                <c:pt idx="1543">
                  <c:v>0.0303890984</c:v>
                </c:pt>
                <c:pt idx="1544">
                  <c:v>0.030390963</c:v>
                </c:pt>
                <c:pt idx="1545">
                  <c:v>0.0303909615</c:v>
                </c:pt>
                <c:pt idx="1546">
                  <c:v>0.030390696</c:v>
                </c:pt>
                <c:pt idx="1547">
                  <c:v>0.0303917625</c:v>
                </c:pt>
                <c:pt idx="1548">
                  <c:v>0.0303890968</c:v>
                </c:pt>
                <c:pt idx="1549">
                  <c:v>0.030390696</c:v>
                </c:pt>
                <c:pt idx="1550">
                  <c:v>0.0303912285</c:v>
                </c:pt>
                <c:pt idx="1551">
                  <c:v>0.030390696</c:v>
                </c:pt>
                <c:pt idx="1552">
                  <c:v>0.030392028</c:v>
                </c:pt>
                <c:pt idx="1553">
                  <c:v>0.0303928261</c:v>
                </c:pt>
                <c:pt idx="1554">
                  <c:v>0.030391761</c:v>
                </c:pt>
                <c:pt idx="1555">
                  <c:v>0.030391227</c:v>
                </c:pt>
                <c:pt idx="1556">
                  <c:v>0.030390696</c:v>
                </c:pt>
                <c:pt idx="1557">
                  <c:v>0.030391494</c:v>
                </c:pt>
                <c:pt idx="1558">
                  <c:v>0.0303898964</c:v>
                </c:pt>
                <c:pt idx="1559">
                  <c:v>0.0303901634</c:v>
                </c:pt>
                <c:pt idx="1560">
                  <c:v>0.0303917595</c:v>
                </c:pt>
                <c:pt idx="1561">
                  <c:v>0.0303888313</c:v>
                </c:pt>
                <c:pt idx="1562">
                  <c:v>0.0303920265</c:v>
                </c:pt>
                <c:pt idx="1563">
                  <c:v>0.030391494</c:v>
                </c:pt>
                <c:pt idx="1564">
                  <c:v>0.030391494</c:v>
                </c:pt>
                <c:pt idx="1565">
                  <c:v>0.030391761</c:v>
                </c:pt>
                <c:pt idx="1566">
                  <c:v>0.0303896309</c:v>
                </c:pt>
                <c:pt idx="1567">
                  <c:v>0.0303925591</c:v>
                </c:pt>
                <c:pt idx="1568">
                  <c:v>0.030391494</c:v>
                </c:pt>
                <c:pt idx="1569">
                  <c:v>0.0303928261</c:v>
                </c:pt>
                <c:pt idx="1570">
                  <c:v>0.0303928261</c:v>
                </c:pt>
                <c:pt idx="1571">
                  <c:v>0.030390696</c:v>
                </c:pt>
                <c:pt idx="1572">
                  <c:v>0.0303922951</c:v>
                </c:pt>
                <c:pt idx="1573">
                  <c:v>0.0303936256</c:v>
                </c:pt>
                <c:pt idx="1574">
                  <c:v>0.0303925591</c:v>
                </c:pt>
                <c:pt idx="1575">
                  <c:v>0.0303946907</c:v>
                </c:pt>
                <c:pt idx="1576">
                  <c:v>0.0303936256</c:v>
                </c:pt>
                <c:pt idx="1577">
                  <c:v>0.0303925591</c:v>
                </c:pt>
                <c:pt idx="1578">
                  <c:v>0.0303938911</c:v>
                </c:pt>
                <c:pt idx="1579">
                  <c:v>0.0303925591</c:v>
                </c:pt>
                <c:pt idx="1580">
                  <c:v>0.0303954903</c:v>
                </c:pt>
                <c:pt idx="1581">
                  <c:v>0.0303925591</c:v>
                </c:pt>
                <c:pt idx="1582">
                  <c:v>0.0303936256</c:v>
                </c:pt>
                <c:pt idx="1583">
                  <c:v>0.0303922935</c:v>
                </c:pt>
                <c:pt idx="1584">
                  <c:v>0.030391494</c:v>
                </c:pt>
                <c:pt idx="1585">
                  <c:v>0.0303938911</c:v>
                </c:pt>
                <c:pt idx="1586">
                  <c:v>0.0303912285</c:v>
                </c:pt>
                <c:pt idx="1587">
                  <c:v>0.0303920265</c:v>
                </c:pt>
                <c:pt idx="1588">
                  <c:v>0.0303920265</c:v>
                </c:pt>
                <c:pt idx="1589">
                  <c:v>0.0303920265</c:v>
                </c:pt>
                <c:pt idx="1590">
                  <c:v>0.0303928261</c:v>
                </c:pt>
                <c:pt idx="1591">
                  <c:v>0.0303933586</c:v>
                </c:pt>
                <c:pt idx="1592">
                  <c:v>0.0303944237</c:v>
                </c:pt>
                <c:pt idx="1593">
                  <c:v>0.0303938911</c:v>
                </c:pt>
                <c:pt idx="1594">
                  <c:v>0.0303920265</c:v>
                </c:pt>
                <c:pt idx="1595">
                  <c:v>0.0303954887</c:v>
                </c:pt>
                <c:pt idx="1596">
                  <c:v>0.0303909615</c:v>
                </c:pt>
                <c:pt idx="1597">
                  <c:v>0.030392028</c:v>
                </c:pt>
                <c:pt idx="1598">
                  <c:v>0.0303928261</c:v>
                </c:pt>
                <c:pt idx="1599">
                  <c:v>0.0303920265</c:v>
                </c:pt>
                <c:pt idx="1600">
                  <c:v>0.0303954903</c:v>
                </c:pt>
                <c:pt idx="1601">
                  <c:v>0.0303925591</c:v>
                </c:pt>
                <c:pt idx="1602">
                  <c:v>0.0303920265</c:v>
                </c:pt>
                <c:pt idx="1603">
                  <c:v>0.0303930931</c:v>
                </c:pt>
                <c:pt idx="1604">
                  <c:v>0.030391494</c:v>
                </c:pt>
                <c:pt idx="1605">
                  <c:v>0.0303954887</c:v>
                </c:pt>
                <c:pt idx="1606">
                  <c:v>0.0303957558</c:v>
                </c:pt>
                <c:pt idx="1607">
                  <c:v>0.0303949562</c:v>
                </c:pt>
                <c:pt idx="1608">
                  <c:v>0.0303978859</c:v>
                </c:pt>
                <c:pt idx="1609">
                  <c:v>0.0303960213</c:v>
                </c:pt>
                <c:pt idx="1610">
                  <c:v>0.0303965538</c:v>
                </c:pt>
                <c:pt idx="1611">
                  <c:v>0.0303928261</c:v>
                </c:pt>
                <c:pt idx="1612">
                  <c:v>0.0303936256</c:v>
                </c:pt>
                <c:pt idx="1613">
                  <c:v>0.0303949562</c:v>
                </c:pt>
                <c:pt idx="1614">
                  <c:v>0.0303938911</c:v>
                </c:pt>
                <c:pt idx="1615">
                  <c:v>0.0303962883</c:v>
                </c:pt>
                <c:pt idx="1616">
                  <c:v>0.0303936256</c:v>
                </c:pt>
                <c:pt idx="1617">
                  <c:v>0.0303928261</c:v>
                </c:pt>
                <c:pt idx="1618">
                  <c:v>0.0303952232</c:v>
                </c:pt>
                <c:pt idx="1619">
                  <c:v>0.0303928261</c:v>
                </c:pt>
                <c:pt idx="1620">
                  <c:v>0.0303941582</c:v>
                </c:pt>
                <c:pt idx="1621">
                  <c:v>0.0303930931</c:v>
                </c:pt>
                <c:pt idx="1622">
                  <c:v>0.0303922951</c:v>
                </c:pt>
                <c:pt idx="1623">
                  <c:v>0.0303930931</c:v>
                </c:pt>
                <c:pt idx="1624">
                  <c:v>0.0303933586</c:v>
                </c:pt>
                <c:pt idx="1625">
                  <c:v>0.0303954887</c:v>
                </c:pt>
                <c:pt idx="1626">
                  <c:v>0.0303928261</c:v>
                </c:pt>
                <c:pt idx="1627">
                  <c:v>0.0303930931</c:v>
                </c:pt>
                <c:pt idx="1628">
                  <c:v>0.0303954903</c:v>
                </c:pt>
                <c:pt idx="1629">
                  <c:v>0.0303925591</c:v>
                </c:pt>
                <c:pt idx="1630">
                  <c:v>0.0303952232</c:v>
                </c:pt>
                <c:pt idx="1631">
                  <c:v>0.0303930931</c:v>
                </c:pt>
                <c:pt idx="1632">
                  <c:v>0.0303944237</c:v>
                </c:pt>
                <c:pt idx="1633">
                  <c:v>0.0303944252</c:v>
                </c:pt>
                <c:pt idx="1634">
                  <c:v>0.0303928276</c:v>
                </c:pt>
                <c:pt idx="1635">
                  <c:v>0.0303936256</c:v>
                </c:pt>
                <c:pt idx="1636">
                  <c:v>0.0303938896</c:v>
                </c:pt>
                <c:pt idx="1637">
                  <c:v>0.0303941582</c:v>
                </c:pt>
                <c:pt idx="1638">
                  <c:v>0.0303957558</c:v>
                </c:pt>
                <c:pt idx="1639">
                  <c:v>0.0303925591</c:v>
                </c:pt>
                <c:pt idx="1640">
                  <c:v>0.0303949562</c:v>
                </c:pt>
                <c:pt idx="1641">
                  <c:v>0.0303954903</c:v>
                </c:pt>
                <c:pt idx="1642">
                  <c:v>0.0303949562</c:v>
                </c:pt>
                <c:pt idx="1643">
                  <c:v>0.0303949562</c:v>
                </c:pt>
                <c:pt idx="1644">
                  <c:v>0.0303941582</c:v>
                </c:pt>
                <c:pt idx="1645">
                  <c:v>0.0303965538</c:v>
                </c:pt>
                <c:pt idx="1646">
                  <c:v>0.0303952232</c:v>
                </c:pt>
                <c:pt idx="1647">
                  <c:v>0.0303957558</c:v>
                </c:pt>
                <c:pt idx="1648">
                  <c:v>0.0303960213</c:v>
                </c:pt>
                <c:pt idx="1649">
                  <c:v>0.0303952232</c:v>
                </c:pt>
                <c:pt idx="1650">
                  <c:v>0.0303965538</c:v>
                </c:pt>
                <c:pt idx="1651">
                  <c:v>0.0303965553</c:v>
                </c:pt>
                <c:pt idx="1652">
                  <c:v>0.0303954887</c:v>
                </c:pt>
                <c:pt idx="1653">
                  <c:v>0.0303941582</c:v>
                </c:pt>
                <c:pt idx="1654">
                  <c:v>0.0303930931</c:v>
                </c:pt>
                <c:pt idx="1655">
                  <c:v>0.0303965553</c:v>
                </c:pt>
                <c:pt idx="1656">
                  <c:v>0.0303970863</c:v>
                </c:pt>
                <c:pt idx="1657">
                  <c:v>0.0303941582</c:v>
                </c:pt>
                <c:pt idx="1658">
                  <c:v>0.0303960213</c:v>
                </c:pt>
                <c:pt idx="1659">
                  <c:v>0.0303944221</c:v>
                </c:pt>
                <c:pt idx="1660">
                  <c:v>0.0303970863</c:v>
                </c:pt>
                <c:pt idx="1661">
                  <c:v>0.0303957558</c:v>
                </c:pt>
                <c:pt idx="1662">
                  <c:v>0.0303944252</c:v>
                </c:pt>
                <c:pt idx="1663">
                  <c:v>0.0303970863</c:v>
                </c:pt>
                <c:pt idx="1664">
                  <c:v>0.0303973534</c:v>
                </c:pt>
                <c:pt idx="1665">
                  <c:v>0.0303962883</c:v>
                </c:pt>
                <c:pt idx="1666">
                  <c:v>0.0303941582</c:v>
                </c:pt>
                <c:pt idx="1667">
                  <c:v>0.0303938911</c:v>
                </c:pt>
                <c:pt idx="1668">
                  <c:v>0.0303968208</c:v>
                </c:pt>
                <c:pt idx="1669">
                  <c:v>0.0303936241</c:v>
                </c:pt>
                <c:pt idx="1670">
                  <c:v>0.0303960213</c:v>
                </c:pt>
                <c:pt idx="1671">
                  <c:v>0.0303976189</c:v>
                </c:pt>
                <c:pt idx="1672">
                  <c:v>0.0303946907</c:v>
                </c:pt>
                <c:pt idx="1673">
                  <c:v>0.0303970863</c:v>
                </c:pt>
                <c:pt idx="1674">
                  <c:v>0.0303952232</c:v>
                </c:pt>
                <c:pt idx="1675">
                  <c:v>0.0303936256</c:v>
                </c:pt>
                <c:pt idx="1676">
                  <c:v>0.0303973534</c:v>
                </c:pt>
                <c:pt idx="1677">
                  <c:v>0.0303957558</c:v>
                </c:pt>
                <c:pt idx="1678">
                  <c:v>0.0303984184</c:v>
                </c:pt>
                <c:pt idx="1679">
                  <c:v>0.0303941582</c:v>
                </c:pt>
                <c:pt idx="1680">
                  <c:v>0.0303968208</c:v>
                </c:pt>
                <c:pt idx="1681">
                  <c:v>0.0303970863</c:v>
                </c:pt>
                <c:pt idx="1682">
                  <c:v>0.0303957558</c:v>
                </c:pt>
                <c:pt idx="1683">
                  <c:v>0.0303981514</c:v>
                </c:pt>
                <c:pt idx="1684">
                  <c:v>0.0303973534</c:v>
                </c:pt>
                <c:pt idx="1685">
                  <c:v>0.0303984184</c:v>
                </c:pt>
                <c:pt idx="1686">
                  <c:v>0.0303984184</c:v>
                </c:pt>
                <c:pt idx="1687">
                  <c:v>0.0303962883</c:v>
                </c:pt>
                <c:pt idx="1688">
                  <c:v>0.0303978859</c:v>
                </c:pt>
                <c:pt idx="1689">
                  <c:v>0.0303957558</c:v>
                </c:pt>
                <c:pt idx="1690">
                  <c:v>0.030398951</c:v>
                </c:pt>
                <c:pt idx="1691">
                  <c:v>0.0303978859</c:v>
                </c:pt>
                <c:pt idx="1692">
                  <c:v>0.0303981514</c:v>
                </c:pt>
                <c:pt idx="1693">
                  <c:v>0.0303970879</c:v>
                </c:pt>
                <c:pt idx="1694">
                  <c:v>0.0303968208</c:v>
                </c:pt>
                <c:pt idx="1695">
                  <c:v>0.030398951</c:v>
                </c:pt>
                <c:pt idx="1696">
                  <c:v>0.0303981514</c:v>
                </c:pt>
                <c:pt idx="1697">
                  <c:v>0.0303965553</c:v>
                </c:pt>
                <c:pt idx="1698">
                  <c:v>0.0303978859</c:v>
                </c:pt>
                <c:pt idx="1699">
                  <c:v>0.0303949562</c:v>
                </c:pt>
                <c:pt idx="1700">
                  <c:v>0.0303978859</c:v>
                </c:pt>
                <c:pt idx="1701">
                  <c:v>0.0303970863</c:v>
                </c:pt>
                <c:pt idx="1702">
                  <c:v>0.0303970863</c:v>
                </c:pt>
                <c:pt idx="1703">
                  <c:v>0.0303986855</c:v>
                </c:pt>
                <c:pt idx="1704">
                  <c:v>0.0303976189</c:v>
                </c:pt>
                <c:pt idx="1705">
                  <c:v>0.0303994835</c:v>
                </c:pt>
                <c:pt idx="1706">
                  <c:v>0.0303976189</c:v>
                </c:pt>
                <c:pt idx="1707">
                  <c:v>0.0303970863</c:v>
                </c:pt>
                <c:pt idx="1708">
                  <c:v>0.0303984184</c:v>
                </c:pt>
                <c:pt idx="1709">
                  <c:v>0.0303952232</c:v>
                </c:pt>
                <c:pt idx="1710">
                  <c:v>0.0303986839</c:v>
                </c:pt>
                <c:pt idx="1711">
                  <c:v>0.0303992165</c:v>
                </c:pt>
                <c:pt idx="1712">
                  <c:v>0.0303960213</c:v>
                </c:pt>
                <c:pt idx="1713">
                  <c:v>0.0303978859</c:v>
                </c:pt>
                <c:pt idx="1714">
                  <c:v>0.0303960213</c:v>
                </c:pt>
                <c:pt idx="1715">
                  <c:v>0.0303984184</c:v>
                </c:pt>
                <c:pt idx="1716">
                  <c:v>0.030399485</c:v>
                </c:pt>
                <c:pt idx="1717">
                  <c:v>0.0303978859</c:v>
                </c:pt>
                <c:pt idx="1718">
                  <c:v>0.0303981514</c:v>
                </c:pt>
                <c:pt idx="1719">
                  <c:v>0.0303976189</c:v>
                </c:pt>
                <c:pt idx="1720">
                  <c:v>0.0303965538</c:v>
                </c:pt>
                <c:pt idx="1721">
                  <c:v>0.030398951</c:v>
                </c:pt>
                <c:pt idx="1722">
                  <c:v>0.0303978844</c:v>
                </c:pt>
                <c:pt idx="1723">
                  <c:v>0.030400016</c:v>
                </c:pt>
                <c:pt idx="1724">
                  <c:v>0.0303984184</c:v>
                </c:pt>
                <c:pt idx="1725">
                  <c:v>0.0303976189</c:v>
                </c:pt>
                <c:pt idx="1726">
                  <c:v>0.0303984184</c:v>
                </c:pt>
                <c:pt idx="1727">
                  <c:v>0.0303968193</c:v>
                </c:pt>
                <c:pt idx="1728">
                  <c:v>0.0304002831</c:v>
                </c:pt>
                <c:pt idx="1729">
                  <c:v>0.0303960213</c:v>
                </c:pt>
                <c:pt idx="1730">
                  <c:v>0.0303970863</c:v>
                </c:pt>
                <c:pt idx="1731">
                  <c:v>0.0303981514</c:v>
                </c:pt>
                <c:pt idx="1732">
                  <c:v>0.0303981514</c:v>
                </c:pt>
                <c:pt idx="1733">
                  <c:v>0.0303984184</c:v>
                </c:pt>
                <c:pt idx="1734">
                  <c:v>0.0303976189</c:v>
                </c:pt>
                <c:pt idx="1735">
                  <c:v>0.0303986855</c:v>
                </c:pt>
                <c:pt idx="1736">
                  <c:v>0.0303992165</c:v>
                </c:pt>
                <c:pt idx="1737">
                  <c:v>0.0303970863</c:v>
                </c:pt>
                <c:pt idx="1738">
                  <c:v>0.0303994835</c:v>
                </c:pt>
                <c:pt idx="1739">
                  <c:v>0.0303992165</c:v>
                </c:pt>
                <c:pt idx="1740">
                  <c:v>0.0303994835</c:v>
                </c:pt>
                <c:pt idx="1741">
                  <c:v>0.0304008156</c:v>
                </c:pt>
                <c:pt idx="1742">
                  <c:v>0.0303965538</c:v>
                </c:pt>
                <c:pt idx="1743">
                  <c:v>0.0304002831</c:v>
                </c:pt>
                <c:pt idx="1744">
                  <c:v>0.0303984184</c:v>
                </c:pt>
                <c:pt idx="1745">
                  <c:v>0.030398951</c:v>
                </c:pt>
                <c:pt idx="1746">
                  <c:v>0.0304002815</c:v>
                </c:pt>
                <c:pt idx="1747">
                  <c:v>0.0303968208</c:v>
                </c:pt>
                <c:pt idx="1748">
                  <c:v>0.0304005486</c:v>
                </c:pt>
                <c:pt idx="1749">
                  <c:v>0.0303978859</c:v>
                </c:pt>
                <c:pt idx="1750">
                  <c:v>0.030398951</c:v>
                </c:pt>
                <c:pt idx="1751">
                  <c:v>0.0304016136</c:v>
                </c:pt>
                <c:pt idx="1752">
                  <c:v>0.0304008156</c:v>
                </c:pt>
                <c:pt idx="1753">
                  <c:v>0.0304010811</c:v>
                </c:pt>
                <c:pt idx="1754">
                  <c:v>0.0303986839</c:v>
                </c:pt>
                <c:pt idx="1755">
                  <c:v>0.0303992165</c:v>
                </c:pt>
                <c:pt idx="1756">
                  <c:v>0.0304005486</c:v>
                </c:pt>
                <c:pt idx="1757">
                  <c:v>0.0303962883</c:v>
                </c:pt>
                <c:pt idx="1758">
                  <c:v>0.0304002831</c:v>
                </c:pt>
                <c:pt idx="1759">
                  <c:v>0.0303992165</c:v>
                </c:pt>
                <c:pt idx="1760">
                  <c:v>0.0303986839</c:v>
                </c:pt>
                <c:pt idx="1761">
                  <c:v>0.0303994835</c:v>
                </c:pt>
                <c:pt idx="1762">
                  <c:v>0.0304002831</c:v>
                </c:pt>
                <c:pt idx="1763">
                  <c:v>0.0303992165</c:v>
                </c:pt>
                <c:pt idx="1764">
                  <c:v>0.030398951</c:v>
                </c:pt>
                <c:pt idx="1765">
                  <c:v>0.0303994835</c:v>
                </c:pt>
                <c:pt idx="1766">
                  <c:v>0.0304010811</c:v>
                </c:pt>
                <c:pt idx="1767">
                  <c:v>0.0303984184</c:v>
                </c:pt>
                <c:pt idx="1768">
                  <c:v>0.030400016</c:v>
                </c:pt>
                <c:pt idx="1769">
                  <c:v>0.030400016</c:v>
                </c:pt>
                <c:pt idx="1770">
                  <c:v>0.0304010811</c:v>
                </c:pt>
                <c:pt idx="1771">
                  <c:v>0.0304008156</c:v>
                </c:pt>
                <c:pt idx="1772">
                  <c:v>0.0303997505</c:v>
                </c:pt>
                <c:pt idx="1773">
                  <c:v>0.0304005486</c:v>
                </c:pt>
                <c:pt idx="1774">
                  <c:v>0.0304013481</c:v>
                </c:pt>
                <c:pt idx="1775">
                  <c:v>0.030400016</c:v>
                </c:pt>
                <c:pt idx="1776">
                  <c:v>0.030398951</c:v>
                </c:pt>
                <c:pt idx="1777">
                  <c:v>0.0303994835</c:v>
                </c:pt>
                <c:pt idx="1778">
                  <c:v>0.0303994835</c:v>
                </c:pt>
                <c:pt idx="1779">
                  <c:v>0.0303973534</c:v>
                </c:pt>
                <c:pt idx="1780">
                  <c:v>0.030398951</c:v>
                </c:pt>
                <c:pt idx="1781">
                  <c:v>0.0304016136</c:v>
                </c:pt>
                <c:pt idx="1782">
                  <c:v>0.0303986855</c:v>
                </c:pt>
                <c:pt idx="1783">
                  <c:v>0.0304018806</c:v>
                </c:pt>
                <c:pt idx="1784">
                  <c:v>0.0304010811</c:v>
                </c:pt>
                <c:pt idx="1785">
                  <c:v>0.030400016</c:v>
                </c:pt>
                <c:pt idx="1786">
                  <c:v>0.0304024132</c:v>
                </c:pt>
                <c:pt idx="1787">
                  <c:v>0.0303997505</c:v>
                </c:pt>
                <c:pt idx="1788">
                  <c:v>0.0304002831</c:v>
                </c:pt>
                <c:pt idx="1789">
                  <c:v>0.030400016</c:v>
                </c:pt>
                <c:pt idx="1790">
                  <c:v>0.0303997505</c:v>
                </c:pt>
                <c:pt idx="1791">
                  <c:v>0.0304016136</c:v>
                </c:pt>
                <c:pt idx="1792">
                  <c:v>0.0304016136</c:v>
                </c:pt>
                <c:pt idx="1793">
                  <c:v>0.0304016151</c:v>
                </c:pt>
                <c:pt idx="1794">
                  <c:v>0.0304013481</c:v>
                </c:pt>
                <c:pt idx="1795">
                  <c:v>0.0304008156</c:v>
                </c:pt>
                <c:pt idx="1796">
                  <c:v>0.0304018806</c:v>
                </c:pt>
                <c:pt idx="1797">
                  <c:v>0.0304010811</c:v>
                </c:pt>
                <c:pt idx="1798">
                  <c:v>0.0304013481</c:v>
                </c:pt>
                <c:pt idx="1799">
                  <c:v>0.0304013481</c:v>
                </c:pt>
                <c:pt idx="1800">
                  <c:v>0.0304010811</c:v>
                </c:pt>
                <c:pt idx="1801">
                  <c:v>0.0304016136</c:v>
                </c:pt>
                <c:pt idx="1802">
                  <c:v>0.0304005486</c:v>
                </c:pt>
                <c:pt idx="1803">
                  <c:v>0.0304024132</c:v>
                </c:pt>
                <c:pt idx="1804">
                  <c:v>0.0304018791</c:v>
                </c:pt>
                <c:pt idx="1805">
                  <c:v>0.0304016151</c:v>
                </c:pt>
                <c:pt idx="1806">
                  <c:v>0.0304013481</c:v>
                </c:pt>
                <c:pt idx="1807">
                  <c:v>0.0304005486</c:v>
                </c:pt>
                <c:pt idx="1808">
                  <c:v>0.0304018791</c:v>
                </c:pt>
                <c:pt idx="1809">
                  <c:v>0.0304026802</c:v>
                </c:pt>
                <c:pt idx="1810">
                  <c:v>0.0304026787</c:v>
                </c:pt>
                <c:pt idx="1811">
                  <c:v>0.0304024132</c:v>
                </c:pt>
                <c:pt idx="1812">
                  <c:v>0.030400016</c:v>
                </c:pt>
                <c:pt idx="1813">
                  <c:v>0.0304026787</c:v>
                </c:pt>
                <c:pt idx="1814">
                  <c:v>0.0304018806</c:v>
                </c:pt>
                <c:pt idx="1815">
                  <c:v>0.0304002831</c:v>
                </c:pt>
                <c:pt idx="1816">
                  <c:v>0.0304010811</c:v>
                </c:pt>
                <c:pt idx="1817">
                  <c:v>0.0304013481</c:v>
                </c:pt>
                <c:pt idx="1818">
                  <c:v>0.0304024132</c:v>
                </c:pt>
                <c:pt idx="1819">
                  <c:v>0.0304010811</c:v>
                </c:pt>
                <c:pt idx="1820">
                  <c:v>0.0304002831</c:v>
                </c:pt>
                <c:pt idx="1821">
                  <c:v>0.0304016151</c:v>
                </c:pt>
                <c:pt idx="1822">
                  <c:v>0.0304018806</c:v>
                </c:pt>
                <c:pt idx="1823">
                  <c:v>0.0304032112</c:v>
                </c:pt>
                <c:pt idx="1824">
                  <c:v>0.0304018806</c:v>
                </c:pt>
                <c:pt idx="1825">
                  <c:v>0.0304026787</c:v>
                </c:pt>
                <c:pt idx="1826">
                  <c:v>0.0304045433</c:v>
                </c:pt>
                <c:pt idx="1827">
                  <c:v>0.0304010811</c:v>
                </c:pt>
                <c:pt idx="1828">
                  <c:v>0.0304037437</c:v>
                </c:pt>
                <c:pt idx="1829">
                  <c:v>0.0304037437</c:v>
                </c:pt>
                <c:pt idx="1830">
                  <c:v>0.0304024132</c:v>
                </c:pt>
                <c:pt idx="1831">
                  <c:v>0.0304048088</c:v>
                </c:pt>
                <c:pt idx="1832">
                  <c:v>0.0304016151</c:v>
                </c:pt>
                <c:pt idx="1833">
                  <c:v>0.0304034782</c:v>
                </c:pt>
                <c:pt idx="1834">
                  <c:v>0.0304008156</c:v>
                </c:pt>
                <c:pt idx="1835">
                  <c:v>0.0304029442</c:v>
                </c:pt>
                <c:pt idx="1836">
                  <c:v>0.0304040092</c:v>
                </c:pt>
                <c:pt idx="1837">
                  <c:v>0.0304016136</c:v>
                </c:pt>
                <c:pt idx="1838">
                  <c:v>0.0304037437</c:v>
                </c:pt>
                <c:pt idx="1839">
                  <c:v>0.0304037437</c:v>
                </c:pt>
                <c:pt idx="1840">
                  <c:v>0.0304024132</c:v>
                </c:pt>
                <c:pt idx="1841">
                  <c:v>0.0304034782</c:v>
                </c:pt>
                <c:pt idx="1842">
                  <c:v>0.0304021461</c:v>
                </c:pt>
                <c:pt idx="1843">
                  <c:v>0.0304032112</c:v>
                </c:pt>
                <c:pt idx="1844">
                  <c:v>0.0304016136</c:v>
                </c:pt>
                <c:pt idx="1845">
                  <c:v>0.0304037437</c:v>
                </c:pt>
                <c:pt idx="1846">
                  <c:v>0.0304037437</c:v>
                </c:pt>
                <c:pt idx="1847">
                  <c:v>0.0304008156</c:v>
                </c:pt>
                <c:pt idx="1848">
                  <c:v>0.0304021461</c:v>
                </c:pt>
                <c:pt idx="1849">
                  <c:v>0.0304026787</c:v>
                </c:pt>
                <c:pt idx="1850">
                  <c:v>0.0304026787</c:v>
                </c:pt>
                <c:pt idx="1851">
                  <c:v>0.0304045433</c:v>
                </c:pt>
                <c:pt idx="1852">
                  <c:v>0.0304013481</c:v>
                </c:pt>
                <c:pt idx="1853">
                  <c:v>0.0304048088</c:v>
                </c:pt>
                <c:pt idx="1854">
                  <c:v>0.0304016136</c:v>
                </c:pt>
                <c:pt idx="1855">
                  <c:v>0.0304021461</c:v>
                </c:pt>
                <c:pt idx="1856">
                  <c:v>0.0304040092</c:v>
                </c:pt>
                <c:pt idx="1857">
                  <c:v>0.0304008156</c:v>
                </c:pt>
                <c:pt idx="1858">
                  <c:v>0.0304053413</c:v>
                </c:pt>
                <c:pt idx="1859">
                  <c:v>0.0304029442</c:v>
                </c:pt>
                <c:pt idx="1860">
                  <c:v>0.0304018806</c:v>
                </c:pt>
                <c:pt idx="1861">
                  <c:v>0.0304048088</c:v>
                </c:pt>
                <c:pt idx="1862">
                  <c:v>0.0304013466</c:v>
                </c:pt>
                <c:pt idx="1863">
                  <c:v>0.0304032112</c:v>
                </c:pt>
                <c:pt idx="1864">
                  <c:v>0.0304034782</c:v>
                </c:pt>
                <c:pt idx="1865">
                  <c:v>0.0304018791</c:v>
                </c:pt>
                <c:pt idx="1866">
                  <c:v>0.0304045433</c:v>
                </c:pt>
                <c:pt idx="1867">
                  <c:v>0.0304029457</c:v>
                </c:pt>
                <c:pt idx="1868">
                  <c:v>0.0304034782</c:v>
                </c:pt>
                <c:pt idx="1869">
                  <c:v>0.0304034782</c:v>
                </c:pt>
                <c:pt idx="1870">
                  <c:v>0.0304013481</c:v>
                </c:pt>
                <c:pt idx="1871">
                  <c:v>0.0304034782</c:v>
                </c:pt>
                <c:pt idx="1872">
                  <c:v>0.0304013481</c:v>
                </c:pt>
                <c:pt idx="1873">
                  <c:v>0.0304045433</c:v>
                </c:pt>
                <c:pt idx="1874">
                  <c:v>0.0304034782</c:v>
                </c:pt>
                <c:pt idx="1875">
                  <c:v>0.0304045418</c:v>
                </c:pt>
                <c:pt idx="1876">
                  <c:v>0.0304042763</c:v>
                </c:pt>
                <c:pt idx="1877">
                  <c:v>0.0304018806</c:v>
                </c:pt>
                <c:pt idx="1878">
                  <c:v>0.0304032112</c:v>
                </c:pt>
                <c:pt idx="1879">
                  <c:v>0.0304037437</c:v>
                </c:pt>
                <c:pt idx="1880">
                  <c:v>0.0304037437</c:v>
                </c:pt>
                <c:pt idx="1881">
                  <c:v>0.0304048088</c:v>
                </c:pt>
                <c:pt idx="1882">
                  <c:v>0.0304029442</c:v>
                </c:pt>
                <c:pt idx="1883">
                  <c:v>0.0304045433</c:v>
                </c:pt>
                <c:pt idx="1884">
                  <c:v>0.0304045433</c:v>
                </c:pt>
                <c:pt idx="1885">
                  <c:v>0.0304037437</c:v>
                </c:pt>
                <c:pt idx="1886">
                  <c:v>0.0304048088</c:v>
                </c:pt>
                <c:pt idx="1887">
                  <c:v>0.0304029457</c:v>
                </c:pt>
                <c:pt idx="1888">
                  <c:v>0.0304050758</c:v>
                </c:pt>
                <c:pt idx="1889">
                  <c:v>0.0304029457</c:v>
                </c:pt>
                <c:pt idx="1890">
                  <c:v>0.0304029457</c:v>
                </c:pt>
                <c:pt idx="1891">
                  <c:v>0.0304050743</c:v>
                </c:pt>
                <c:pt idx="1892">
                  <c:v>0.0304024117</c:v>
                </c:pt>
                <c:pt idx="1893">
                  <c:v>0.0304040108</c:v>
                </c:pt>
                <c:pt idx="1894">
                  <c:v>0.0304050758</c:v>
                </c:pt>
                <c:pt idx="1895">
                  <c:v>0.0304037437</c:v>
                </c:pt>
                <c:pt idx="1896">
                  <c:v>0.0304050758</c:v>
                </c:pt>
                <c:pt idx="1897">
                  <c:v>0.0304024132</c:v>
                </c:pt>
                <c:pt idx="1898">
                  <c:v>0.0304053413</c:v>
                </c:pt>
                <c:pt idx="1899">
                  <c:v>0.0304042763</c:v>
                </c:pt>
                <c:pt idx="1900">
                  <c:v>0.0304029442</c:v>
                </c:pt>
                <c:pt idx="1901">
                  <c:v>0.0304037437</c:v>
                </c:pt>
                <c:pt idx="1902">
                  <c:v>0.0304032112</c:v>
                </c:pt>
                <c:pt idx="1903">
                  <c:v>0.0304045433</c:v>
                </c:pt>
                <c:pt idx="1904">
                  <c:v>0.0304042763</c:v>
                </c:pt>
                <c:pt idx="1905">
                  <c:v>0.0304029457</c:v>
                </c:pt>
                <c:pt idx="1906">
                  <c:v>0.0304058739</c:v>
                </c:pt>
                <c:pt idx="1907">
                  <c:v>0.0304032112</c:v>
                </c:pt>
                <c:pt idx="1908">
                  <c:v>0.0304040123</c:v>
                </c:pt>
                <c:pt idx="1909">
                  <c:v>0.0304040092</c:v>
                </c:pt>
                <c:pt idx="1910">
                  <c:v>0.0304021461</c:v>
                </c:pt>
                <c:pt idx="1911">
                  <c:v>0.0304048088</c:v>
                </c:pt>
                <c:pt idx="1912">
                  <c:v>0.0304024132</c:v>
                </c:pt>
                <c:pt idx="1913">
                  <c:v>0.0304029442</c:v>
                </c:pt>
                <c:pt idx="1914">
                  <c:v>0.0304040108</c:v>
                </c:pt>
                <c:pt idx="1915">
                  <c:v>0.0304016151</c:v>
                </c:pt>
                <c:pt idx="1916">
                  <c:v>0.0304040108</c:v>
                </c:pt>
                <c:pt idx="1917">
                  <c:v>0.0304016136</c:v>
                </c:pt>
                <c:pt idx="1918">
                  <c:v>0.0304045433</c:v>
                </c:pt>
                <c:pt idx="1919">
                  <c:v>0.0304042763</c:v>
                </c:pt>
                <c:pt idx="1920">
                  <c:v>0.0304045433</c:v>
                </c:pt>
                <c:pt idx="1921">
                  <c:v>0.0304050743</c:v>
                </c:pt>
                <c:pt idx="1922">
                  <c:v>0.0304037437</c:v>
                </c:pt>
                <c:pt idx="1923">
                  <c:v>0.0304045433</c:v>
                </c:pt>
                <c:pt idx="1924">
                  <c:v>0.0304069405</c:v>
                </c:pt>
                <c:pt idx="1925">
                  <c:v>0.0304056084</c:v>
                </c:pt>
                <c:pt idx="1926">
                  <c:v>0.0304066734</c:v>
                </c:pt>
                <c:pt idx="1927">
                  <c:v>0.0304048088</c:v>
                </c:pt>
                <c:pt idx="1928">
                  <c:v>0.0304050774</c:v>
                </c:pt>
                <c:pt idx="1929">
                  <c:v>0.0304058739</c:v>
                </c:pt>
                <c:pt idx="1930">
                  <c:v>0.0304048088</c:v>
                </c:pt>
                <c:pt idx="1931">
                  <c:v>0.0304064079</c:v>
                </c:pt>
                <c:pt idx="1932">
                  <c:v>0.0304056084</c:v>
                </c:pt>
                <c:pt idx="1933">
                  <c:v>0.0304058739</c:v>
                </c:pt>
                <c:pt idx="1934">
                  <c:v>0.0304066734</c:v>
                </c:pt>
                <c:pt idx="1935">
                  <c:v>0.0304058739</c:v>
                </c:pt>
                <c:pt idx="1936">
                  <c:v>0.0304066734</c:v>
                </c:pt>
                <c:pt idx="1937">
                  <c:v>0.0304056099</c:v>
                </c:pt>
                <c:pt idx="1938">
                  <c:v>0.0304061394</c:v>
                </c:pt>
                <c:pt idx="1939">
                  <c:v>0.0304069405</c:v>
                </c:pt>
                <c:pt idx="1940">
                  <c:v>0.0304042763</c:v>
                </c:pt>
                <c:pt idx="1941">
                  <c:v>0.0304082695</c:v>
                </c:pt>
                <c:pt idx="1942">
                  <c:v>0.0304048088</c:v>
                </c:pt>
                <c:pt idx="1943">
                  <c:v>0.0304056084</c:v>
                </c:pt>
                <c:pt idx="1944">
                  <c:v>0.0304045433</c:v>
                </c:pt>
                <c:pt idx="1945">
                  <c:v>0.0304045433</c:v>
                </c:pt>
                <c:pt idx="1946">
                  <c:v>0.030407473</c:v>
                </c:pt>
                <c:pt idx="1947">
                  <c:v>0.0304045433</c:v>
                </c:pt>
                <c:pt idx="1948">
                  <c:v>0.030407206</c:v>
                </c:pt>
                <c:pt idx="1949">
                  <c:v>0.0304077385</c:v>
                </c:pt>
                <c:pt idx="1950">
                  <c:v>0.0304072044</c:v>
                </c:pt>
                <c:pt idx="1951">
                  <c:v>0.0304096031</c:v>
                </c:pt>
                <c:pt idx="1952">
                  <c:v>0.0304056084</c:v>
                </c:pt>
                <c:pt idx="1953">
                  <c:v>0.0304085381</c:v>
                </c:pt>
                <c:pt idx="1954">
                  <c:v>0.0304085381</c:v>
                </c:pt>
                <c:pt idx="1955">
                  <c:v>0.0304069405</c:v>
                </c:pt>
                <c:pt idx="1956">
                  <c:v>0.0304048088</c:v>
                </c:pt>
                <c:pt idx="1957">
                  <c:v>0.0304026787</c:v>
                </c:pt>
                <c:pt idx="1958">
                  <c:v>0.0304021461</c:v>
                </c:pt>
                <c:pt idx="1959">
                  <c:v>0.0304018791</c:v>
                </c:pt>
                <c:pt idx="1960">
                  <c:v>0.0304013481</c:v>
                </c:pt>
                <c:pt idx="1961">
                  <c:v>0.0304021461</c:v>
                </c:pt>
                <c:pt idx="1962">
                  <c:v>0.0303997505</c:v>
                </c:pt>
                <c:pt idx="1963">
                  <c:v>0.030400016</c:v>
                </c:pt>
                <c:pt idx="1964">
                  <c:v>0.0304008156</c:v>
                </c:pt>
                <c:pt idx="1965">
                  <c:v>0.0303984184</c:v>
                </c:pt>
                <c:pt idx="1966">
                  <c:v>0.0304010811</c:v>
                </c:pt>
                <c:pt idx="1967">
                  <c:v>0.0303994835</c:v>
                </c:pt>
                <c:pt idx="1968">
                  <c:v>0.0303997505</c:v>
                </c:pt>
                <c:pt idx="1969">
                  <c:v>0.0304013481</c:v>
                </c:pt>
                <c:pt idx="1970">
                  <c:v>0.0303994835</c:v>
                </c:pt>
                <c:pt idx="1971">
                  <c:v>0.030399749</c:v>
                </c:pt>
                <c:pt idx="1972">
                  <c:v>0.0303992165</c:v>
                </c:pt>
                <c:pt idx="1973">
                  <c:v>0.0303986839</c:v>
                </c:pt>
                <c:pt idx="1974">
                  <c:v>0.0304016136</c:v>
                </c:pt>
                <c:pt idx="1975">
                  <c:v>0.0304005486</c:v>
                </c:pt>
                <c:pt idx="1976">
                  <c:v>0.030400016</c:v>
                </c:pt>
                <c:pt idx="1977">
                  <c:v>0.0303992165</c:v>
                </c:pt>
                <c:pt idx="1978">
                  <c:v>0.0304002831</c:v>
                </c:pt>
                <c:pt idx="1979">
                  <c:v>0.0304010811</c:v>
                </c:pt>
                <c:pt idx="1980">
                  <c:v>0.0303992165</c:v>
                </c:pt>
                <c:pt idx="1981">
                  <c:v>0.0304010811</c:v>
                </c:pt>
                <c:pt idx="1982">
                  <c:v>0.0303992165</c:v>
                </c:pt>
                <c:pt idx="1983">
                  <c:v>0.0304008156</c:v>
                </c:pt>
                <c:pt idx="1984">
                  <c:v>0.0304005486</c:v>
                </c:pt>
                <c:pt idx="1985">
                  <c:v>0.030400016</c:v>
                </c:pt>
                <c:pt idx="1986">
                  <c:v>0.0304010811</c:v>
                </c:pt>
                <c:pt idx="1987">
                  <c:v>0.030400016</c:v>
                </c:pt>
                <c:pt idx="1988">
                  <c:v>0.030400016</c:v>
                </c:pt>
                <c:pt idx="1989">
                  <c:v>0.0304002831</c:v>
                </c:pt>
                <c:pt idx="1990">
                  <c:v>0.0304005501</c:v>
                </c:pt>
                <c:pt idx="1991">
                  <c:v>0.0304013466</c:v>
                </c:pt>
                <c:pt idx="1992">
                  <c:v>0.0303997505</c:v>
                </c:pt>
                <c:pt idx="1993">
                  <c:v>0.0304002831</c:v>
                </c:pt>
                <c:pt idx="1994">
                  <c:v>0.0304010811</c:v>
                </c:pt>
                <c:pt idx="1995">
                  <c:v>0.030399749</c:v>
                </c:pt>
                <c:pt idx="1996">
                  <c:v>0.0304013481</c:v>
                </c:pt>
                <c:pt idx="1997">
                  <c:v>0.0304010811</c:v>
                </c:pt>
                <c:pt idx="1998">
                  <c:v>0.030400016</c:v>
                </c:pt>
                <c:pt idx="1999">
                  <c:v>0.0304013481</c:v>
                </c:pt>
                <c:pt idx="2000">
                  <c:v>0.0303984184</c:v>
                </c:pt>
                <c:pt idx="2001">
                  <c:v>0.0304021461</c:v>
                </c:pt>
                <c:pt idx="2002">
                  <c:v>0.0303981514</c:v>
                </c:pt>
                <c:pt idx="2003">
                  <c:v>0.0303994835</c:v>
                </c:pt>
                <c:pt idx="2004">
                  <c:v>0.0304016136</c:v>
                </c:pt>
                <c:pt idx="2005">
                  <c:v>0.0303994835</c:v>
                </c:pt>
                <c:pt idx="2006">
                  <c:v>0.0303973534</c:v>
                </c:pt>
                <c:pt idx="2007">
                  <c:v>0.0303976189</c:v>
                </c:pt>
                <c:pt idx="2008">
                  <c:v>0.0303938911</c:v>
                </c:pt>
                <c:pt idx="2009">
                  <c:v>0.030390963</c:v>
                </c:pt>
                <c:pt idx="2010">
                  <c:v>0.0303851036</c:v>
                </c:pt>
                <c:pt idx="2011">
                  <c:v>0.0303824409</c:v>
                </c:pt>
                <c:pt idx="2012">
                  <c:v>0.0303744514</c:v>
                </c:pt>
                <c:pt idx="2013">
                  <c:v>0.0303675285</c:v>
                </c:pt>
                <c:pt idx="2014">
                  <c:v>0.0303643318</c:v>
                </c:pt>
                <c:pt idx="2015">
                  <c:v>0.0303563423</c:v>
                </c:pt>
                <c:pt idx="2016">
                  <c:v>0.0303488869</c:v>
                </c:pt>
                <c:pt idx="2017">
                  <c:v>0.0303400978</c:v>
                </c:pt>
                <c:pt idx="2018">
                  <c:v>0.0303297142</c:v>
                </c:pt>
                <c:pt idx="2019">
                  <c:v>0.0303225243</c:v>
                </c:pt>
                <c:pt idx="2020">
                  <c:v>0.0303094749</c:v>
                </c:pt>
                <c:pt idx="2021">
                  <c:v>0.0302993553</c:v>
                </c:pt>
                <c:pt idx="2022">
                  <c:v>0.0302892372</c:v>
                </c:pt>
                <c:pt idx="2023">
                  <c:v>0.0302769875</c:v>
                </c:pt>
                <c:pt idx="2024">
                  <c:v>0.0302668678</c:v>
                </c:pt>
                <c:pt idx="2025">
                  <c:v>0.0302548836</c:v>
                </c:pt>
                <c:pt idx="2026">
                  <c:v>0.0302431679</c:v>
                </c:pt>
                <c:pt idx="2027">
                  <c:v>0.0302311836</c:v>
                </c:pt>
                <c:pt idx="2028">
                  <c:v>0.0302207985</c:v>
                </c:pt>
                <c:pt idx="2029">
                  <c:v>0.0302077507</c:v>
                </c:pt>
                <c:pt idx="2030">
                  <c:v>0.0301928368</c:v>
                </c:pt>
                <c:pt idx="2031">
                  <c:v>0.030180587</c:v>
                </c:pt>
                <c:pt idx="2032">
                  <c:v>0.0301678062</c:v>
                </c:pt>
                <c:pt idx="2033">
                  <c:v>0.0301555565</c:v>
                </c:pt>
                <c:pt idx="2034">
                  <c:v>0.030139843</c:v>
                </c:pt>
                <c:pt idx="2035">
                  <c:v>0.0301265312</c:v>
                </c:pt>
                <c:pt idx="2036">
                  <c:v>0.0301134804</c:v>
                </c:pt>
                <c:pt idx="2037">
                  <c:v>0.030098835</c:v>
                </c:pt>
                <c:pt idx="2038">
                  <c:v>0.0300863182</c:v>
                </c:pt>
                <c:pt idx="2039">
                  <c:v>0.0300703407</c:v>
                </c:pt>
                <c:pt idx="2040">
                  <c:v>0.0300575584</c:v>
                </c:pt>
                <c:pt idx="2041">
                  <c:v>0.0300431786</c:v>
                </c:pt>
                <c:pt idx="2042">
                  <c:v>0.0300269356</c:v>
                </c:pt>
                <c:pt idx="2043">
                  <c:v>0.0300130882</c:v>
                </c:pt>
                <c:pt idx="2044">
                  <c:v>0.0299971107</c:v>
                </c:pt>
                <c:pt idx="2045">
                  <c:v>0.0299837944</c:v>
                </c:pt>
                <c:pt idx="2046">
                  <c:v>0.0299651543</c:v>
                </c:pt>
                <c:pt idx="2047">
                  <c:v>0.0299534355</c:v>
                </c:pt>
                <c:pt idx="2048">
                  <c:v>0.0299387901</c:v>
                </c:pt>
                <c:pt idx="2049">
                  <c:v>0.0299212151</c:v>
                </c:pt>
                <c:pt idx="2050">
                  <c:v>0.0299081657</c:v>
                </c:pt>
                <c:pt idx="2051">
                  <c:v>0.029888726</c:v>
                </c:pt>
                <c:pt idx="2052">
                  <c:v>0.0298759453</c:v>
                </c:pt>
                <c:pt idx="2053">
                  <c:v>0.0298596992</c:v>
                </c:pt>
                <c:pt idx="2054">
                  <c:v>0.0298439888</c:v>
                </c:pt>
                <c:pt idx="2055">
                  <c:v>0.0298280113</c:v>
                </c:pt>
                <c:pt idx="2056">
                  <c:v>0.0298117653</c:v>
                </c:pt>
                <c:pt idx="2057">
                  <c:v>0.029797654</c:v>
                </c:pt>
                <c:pt idx="2058">
                  <c:v>0.0297792793</c:v>
                </c:pt>
                <c:pt idx="2059">
                  <c:v>0.0297646324</c:v>
                </c:pt>
                <c:pt idx="2060">
                  <c:v>0.0297465248</c:v>
                </c:pt>
                <c:pt idx="2061">
                  <c:v>0.0297308113</c:v>
                </c:pt>
                <c:pt idx="2062">
                  <c:v>0.0297161659</c:v>
                </c:pt>
                <c:pt idx="2063">
                  <c:v>0.0296985909</c:v>
                </c:pt>
                <c:pt idx="2064">
                  <c:v>0.029684211</c:v>
                </c:pt>
                <c:pt idx="2065">
                  <c:v>0.0296658379</c:v>
                </c:pt>
                <c:pt idx="2066">
                  <c:v>0.0296517227</c:v>
                </c:pt>
                <c:pt idx="2067">
                  <c:v>0.0296338814</c:v>
                </c:pt>
                <c:pt idx="2068">
                  <c:v>0.0296163055</c:v>
                </c:pt>
                <c:pt idx="2069">
                  <c:v>0.0296045883</c:v>
                </c:pt>
                <c:pt idx="2070">
                  <c:v>0.0295859489</c:v>
                </c:pt>
                <c:pt idx="2071">
                  <c:v>0.0295718338</c:v>
                </c:pt>
                <c:pt idx="2072">
                  <c:v>0.0295534584</c:v>
                </c:pt>
                <c:pt idx="2073">
                  <c:v>0.0295401436</c:v>
                </c:pt>
                <c:pt idx="2074">
                  <c:v>0.0295252319</c:v>
                </c:pt>
                <c:pt idx="2075">
                  <c:v>0.0295084557</c:v>
                </c:pt>
                <c:pt idx="2076">
                  <c:v>0.0294930099</c:v>
                </c:pt>
                <c:pt idx="2077">
                  <c:v>0.0294754349</c:v>
                </c:pt>
                <c:pt idx="2078">
                  <c:v>0.0294637177</c:v>
                </c:pt>
                <c:pt idx="2079">
                  <c:v>0.0294464081</c:v>
                </c:pt>
                <c:pt idx="2080">
                  <c:v>0.0294306969</c:v>
                </c:pt>
                <c:pt idx="2081">
                  <c:v>0.0294192459</c:v>
                </c:pt>
                <c:pt idx="2082">
                  <c:v>0.0294024696</c:v>
                </c:pt>
                <c:pt idx="2083">
                  <c:v>0.0293891548</c:v>
                </c:pt>
                <c:pt idx="2084">
                  <c:v>0.0293718445</c:v>
                </c:pt>
                <c:pt idx="2085">
                  <c:v>0.0293574654</c:v>
                </c:pt>
                <c:pt idx="2086">
                  <c:v>0.02934282</c:v>
                </c:pt>
                <c:pt idx="2087">
                  <c:v>0.0293257759</c:v>
                </c:pt>
                <c:pt idx="2088">
                  <c:v>0.029314325</c:v>
                </c:pt>
                <c:pt idx="2089">
                  <c:v>0.0292978149</c:v>
                </c:pt>
                <c:pt idx="2090">
                  <c:v>0.0292844994</c:v>
                </c:pt>
                <c:pt idx="2091">
                  <c:v>0.0292677231</c:v>
                </c:pt>
                <c:pt idx="2092">
                  <c:v>0.029253611</c:v>
                </c:pt>
                <c:pt idx="2093">
                  <c:v>0.0292413597</c:v>
                </c:pt>
                <c:pt idx="2094">
                  <c:v>0.0292235184</c:v>
                </c:pt>
                <c:pt idx="2095">
                  <c:v>0.0292120667</c:v>
                </c:pt>
                <c:pt idx="2096">
                  <c:v>0.0291952904</c:v>
                </c:pt>
                <c:pt idx="2097">
                  <c:v>0.0291827751</c:v>
                </c:pt>
                <c:pt idx="2098">
                  <c:v>0.0291673294</c:v>
                </c:pt>
                <c:pt idx="2099">
                  <c:v>0.0291518845</c:v>
                </c:pt>
                <c:pt idx="2100">
                  <c:v>0.0291396339</c:v>
                </c:pt>
                <c:pt idx="2101">
                  <c:v>0.0291228584</c:v>
                </c:pt>
                <c:pt idx="2102">
                  <c:v>0.0291106087</c:v>
                </c:pt>
                <c:pt idx="2103">
                  <c:v>0.0290935654</c:v>
                </c:pt>
                <c:pt idx="2104">
                  <c:v>0.0290815819</c:v>
                </c:pt>
                <c:pt idx="2105">
                  <c:v>0.0290674683</c:v>
                </c:pt>
                <c:pt idx="2106">
                  <c:v>0.0290514908</c:v>
                </c:pt>
                <c:pt idx="2107">
                  <c:v>0.0290397736</c:v>
                </c:pt>
                <c:pt idx="2108">
                  <c:v>0.0290214005</c:v>
                </c:pt>
                <c:pt idx="2109">
                  <c:v>0.0290083504</c:v>
                </c:pt>
                <c:pt idx="2110">
                  <c:v>0.0289921074</c:v>
                </c:pt>
                <c:pt idx="2111">
                  <c:v>0.0289798569</c:v>
                </c:pt>
                <c:pt idx="2112">
                  <c:v>0.0289673409</c:v>
                </c:pt>
                <c:pt idx="2113">
                  <c:v>0.0289508308</c:v>
                </c:pt>
                <c:pt idx="2114">
                  <c:v>0.0289369843</c:v>
                </c:pt>
                <c:pt idx="2115">
                  <c:v>0.0289188751</c:v>
                </c:pt>
                <c:pt idx="2116">
                  <c:v>0.0289063591</c:v>
                </c:pt>
                <c:pt idx="2117">
                  <c:v>0.0288925125</c:v>
                </c:pt>
                <c:pt idx="2118">
                  <c:v>0.0288762672</c:v>
                </c:pt>
                <c:pt idx="2119">
                  <c:v>0.0288640182</c:v>
                </c:pt>
                <c:pt idx="2120">
                  <c:v>0.028844577</c:v>
                </c:pt>
                <c:pt idx="2121">
                  <c:v>0.0288312637</c:v>
                </c:pt>
                <c:pt idx="2122">
                  <c:v>0.0288179474</c:v>
                </c:pt>
                <c:pt idx="2123">
                  <c:v>0.0288035683</c:v>
                </c:pt>
                <c:pt idx="2124">
                  <c:v>0.0287894547</c:v>
                </c:pt>
                <c:pt idx="2125">
                  <c:v>0.0287716133</c:v>
                </c:pt>
                <c:pt idx="2126">
                  <c:v>0.0287596298</c:v>
                </c:pt>
                <c:pt idx="2127">
                  <c:v>0.028743119</c:v>
                </c:pt>
                <c:pt idx="2128">
                  <c:v>0.0287287392</c:v>
                </c:pt>
                <c:pt idx="2129">
                  <c:v>0.0287159569</c:v>
                </c:pt>
                <c:pt idx="2130">
                  <c:v>0.0287010445</c:v>
                </c:pt>
                <c:pt idx="2131">
                  <c:v>0.0286877296</c:v>
                </c:pt>
                <c:pt idx="2132">
                  <c:v>0.0286701538</c:v>
                </c:pt>
                <c:pt idx="2133">
                  <c:v>0.0286547089</c:v>
                </c:pt>
                <c:pt idx="2134">
                  <c:v>0.0286419266</c:v>
                </c:pt>
                <c:pt idx="2135">
                  <c:v>0.028628878</c:v>
                </c:pt>
                <c:pt idx="2136">
                  <c:v>0.0286129005</c:v>
                </c:pt>
                <c:pt idx="2137">
                  <c:v>0.028599852</c:v>
                </c:pt>
                <c:pt idx="2138">
                  <c:v>0.0285846741</c:v>
                </c:pt>
                <c:pt idx="2139">
                  <c:v>0.0285662987</c:v>
                </c:pt>
                <c:pt idx="2140">
                  <c:v>0.0285529839</c:v>
                </c:pt>
                <c:pt idx="2141">
                  <c:v>0.028539669</c:v>
                </c:pt>
                <c:pt idx="2142">
                  <c:v>0.0285255554</c:v>
                </c:pt>
                <c:pt idx="2143">
                  <c:v>0.0285093109</c:v>
                </c:pt>
                <c:pt idx="2144">
                  <c:v>0.028493866</c:v>
                </c:pt>
                <c:pt idx="2145">
                  <c:v>0.0284821487</c:v>
                </c:pt>
                <c:pt idx="2146">
                  <c:v>0.0284667038</c:v>
                </c:pt>
                <c:pt idx="2147">
                  <c:v>0.0284523232</c:v>
                </c:pt>
                <c:pt idx="2148">
                  <c:v>0.0284374107</c:v>
                </c:pt>
                <c:pt idx="2149">
                  <c:v>0.0284230309</c:v>
                </c:pt>
                <c:pt idx="2150">
                  <c:v>0.028408918</c:v>
                </c:pt>
                <c:pt idx="2151">
                  <c:v>0.0283921402</c:v>
                </c:pt>
                <c:pt idx="2152">
                  <c:v>0.0283796249</c:v>
                </c:pt>
                <c:pt idx="2153">
                  <c:v>0.0283641792</c:v>
                </c:pt>
                <c:pt idx="2154">
                  <c:v>0.0283513962</c:v>
                </c:pt>
                <c:pt idx="2155">
                  <c:v>0.0283372833</c:v>
                </c:pt>
                <c:pt idx="2156">
                  <c:v>0.0283178436</c:v>
                </c:pt>
                <c:pt idx="2157">
                  <c:v>0.0283077255</c:v>
                </c:pt>
                <c:pt idx="2158">
                  <c:v>0.0282901489</c:v>
                </c:pt>
                <c:pt idx="2159">
                  <c:v>0.0282773666</c:v>
                </c:pt>
                <c:pt idx="2160">
                  <c:v>0.0282605904</c:v>
                </c:pt>
                <c:pt idx="2161">
                  <c:v>0.0282478081</c:v>
                </c:pt>
                <c:pt idx="2162">
                  <c:v>0.0282334274</c:v>
                </c:pt>
                <c:pt idx="2163">
                  <c:v>0.0282177162</c:v>
                </c:pt>
                <c:pt idx="2164">
                  <c:v>0.0282046677</c:v>
                </c:pt>
                <c:pt idx="2165">
                  <c:v>0.0281886902</c:v>
                </c:pt>
                <c:pt idx="2166">
                  <c:v>0.0281751091</c:v>
                </c:pt>
                <c:pt idx="2167">
                  <c:v>0.0281588646</c:v>
                </c:pt>
                <c:pt idx="2168">
                  <c:v>0.028145816</c:v>
                </c:pt>
                <c:pt idx="2169">
                  <c:v>0.028132235</c:v>
                </c:pt>
                <c:pt idx="2170">
                  <c:v>0.0281149269</c:v>
                </c:pt>
                <c:pt idx="2171">
                  <c:v>0.0281034752</c:v>
                </c:pt>
                <c:pt idx="2172">
                  <c:v>0.0280885628</c:v>
                </c:pt>
                <c:pt idx="2173">
                  <c:v>0.0280744499</c:v>
                </c:pt>
                <c:pt idx="2174">
                  <c:v>0.0280590034</c:v>
                </c:pt>
                <c:pt idx="2175">
                  <c:v>0.0280443573</c:v>
                </c:pt>
                <c:pt idx="2176">
                  <c:v>0.028031575</c:v>
                </c:pt>
                <c:pt idx="2177">
                  <c:v>0.0280145317</c:v>
                </c:pt>
                <c:pt idx="2178">
                  <c:v>0.0280014839</c:v>
                </c:pt>
                <c:pt idx="2179">
                  <c:v>0.0279839081</c:v>
                </c:pt>
                <c:pt idx="2180">
                  <c:v>0.0279721924</c:v>
                </c:pt>
                <c:pt idx="2181">
                  <c:v>0.0279583435</c:v>
                </c:pt>
                <c:pt idx="2182">
                  <c:v>0.0279405014</c:v>
                </c:pt>
                <c:pt idx="2183">
                  <c:v>0.0279293175</c:v>
                </c:pt>
                <c:pt idx="2184">
                  <c:v>0.0279128067</c:v>
                </c:pt>
                <c:pt idx="2185">
                  <c:v>0.0278989594</c:v>
                </c:pt>
                <c:pt idx="2186">
                  <c:v>0.0278843132</c:v>
                </c:pt>
                <c:pt idx="2187">
                  <c:v>0.0278704659</c:v>
                </c:pt>
                <c:pt idx="2188">
                  <c:v>0.0278563522</c:v>
                </c:pt>
                <c:pt idx="2189">
                  <c:v>0.0278390427</c:v>
                </c:pt>
                <c:pt idx="2190">
                  <c:v>0.0278262596</c:v>
                </c:pt>
                <c:pt idx="2191">
                  <c:v>0.0278086845</c:v>
                </c:pt>
                <c:pt idx="2192">
                  <c:v>0.0277982994</c:v>
                </c:pt>
                <c:pt idx="2193">
                  <c:v>0.0277825882</c:v>
                </c:pt>
                <c:pt idx="2194">
                  <c:v>0.0277666115</c:v>
                </c:pt>
                <c:pt idx="2195">
                  <c:v>0.0277556915</c:v>
                </c:pt>
                <c:pt idx="2196">
                  <c:v>0.0277365189</c:v>
                </c:pt>
                <c:pt idx="2197">
                  <c:v>0.0277242691</c:v>
                </c:pt>
                <c:pt idx="2198">
                  <c:v>0.0277082909</c:v>
                </c:pt>
                <c:pt idx="2199">
                  <c:v>0.0276941772</c:v>
                </c:pt>
                <c:pt idx="2200">
                  <c:v>0.0276821938</c:v>
                </c:pt>
                <c:pt idx="2201">
                  <c:v>0.027665416</c:v>
                </c:pt>
                <c:pt idx="2202">
                  <c:v>0.0276521027</c:v>
                </c:pt>
                <c:pt idx="2203">
                  <c:v>0.0276361244</c:v>
                </c:pt>
                <c:pt idx="2204">
                  <c:v>0.0276225433</c:v>
                </c:pt>
                <c:pt idx="2205">
                  <c:v>0.0276078987</c:v>
                </c:pt>
                <c:pt idx="2206">
                  <c:v>0.0275937836</c:v>
                </c:pt>
                <c:pt idx="2207">
                  <c:v>0.0275804688</c:v>
                </c:pt>
                <c:pt idx="2208">
                  <c:v>0.0275594315</c:v>
                </c:pt>
                <c:pt idx="2209">
                  <c:v>0.0275514435</c:v>
                </c:pt>
                <c:pt idx="2210">
                  <c:v>0.0275336006</c:v>
                </c:pt>
                <c:pt idx="2211">
                  <c:v>0.0275213509</c:v>
                </c:pt>
                <c:pt idx="2212">
                  <c:v>0.0275098991</c:v>
                </c:pt>
                <c:pt idx="2213">
                  <c:v>0.0274909935</c:v>
                </c:pt>
                <c:pt idx="2214">
                  <c:v>0.0274798088</c:v>
                </c:pt>
                <c:pt idx="2215">
                  <c:v>0.0274627655</c:v>
                </c:pt>
                <c:pt idx="2216">
                  <c:v>0.0274494507</c:v>
                </c:pt>
                <c:pt idx="2217">
                  <c:v>0.0274348045</c:v>
                </c:pt>
                <c:pt idx="2218">
                  <c:v>0.0274214912</c:v>
                </c:pt>
                <c:pt idx="2219">
                  <c:v>0.0274084412</c:v>
                </c:pt>
                <c:pt idx="2220">
                  <c:v>0.0273903328</c:v>
                </c:pt>
                <c:pt idx="2221">
                  <c:v>0.0273796814</c:v>
                </c:pt>
                <c:pt idx="2222">
                  <c:v>0.0273642357</c:v>
                </c:pt>
                <c:pt idx="2223">
                  <c:v>0.0273498558</c:v>
                </c:pt>
                <c:pt idx="2224">
                  <c:v>0.0273370735</c:v>
                </c:pt>
                <c:pt idx="2225">
                  <c:v>0.0273216286</c:v>
                </c:pt>
                <c:pt idx="2226">
                  <c:v>0.0273101776</c:v>
                </c:pt>
                <c:pt idx="2227">
                  <c:v>0.027292601</c:v>
                </c:pt>
                <c:pt idx="2228">
                  <c:v>0.027279821</c:v>
                </c:pt>
                <c:pt idx="2229">
                  <c:v>0.0272667717</c:v>
                </c:pt>
                <c:pt idx="2230">
                  <c:v>0.0272523918</c:v>
                </c:pt>
                <c:pt idx="2231">
                  <c:v>0.0272364136</c:v>
                </c:pt>
                <c:pt idx="2232">
                  <c:v>0.0272246964</c:v>
                </c:pt>
                <c:pt idx="2233">
                  <c:v>0.027210849</c:v>
                </c:pt>
                <c:pt idx="2234">
                  <c:v>0.0271940727</c:v>
                </c:pt>
                <c:pt idx="2235">
                  <c:v>0.0271820892</c:v>
                </c:pt>
                <c:pt idx="2236">
                  <c:v>0.0271666443</c:v>
                </c:pt>
                <c:pt idx="2237">
                  <c:v>0.0271549271</c:v>
                </c:pt>
                <c:pt idx="2238">
                  <c:v>0.0271418785</c:v>
                </c:pt>
                <c:pt idx="2239">
                  <c:v>0.0271256348</c:v>
                </c:pt>
                <c:pt idx="2240">
                  <c:v>0.0271109879</c:v>
                </c:pt>
                <c:pt idx="2241">
                  <c:v>0.0270971405</c:v>
                </c:pt>
                <c:pt idx="2242">
                  <c:v>0.0270840919</c:v>
                </c:pt>
                <c:pt idx="2243">
                  <c:v>0.0270691795</c:v>
                </c:pt>
                <c:pt idx="2244">
                  <c:v>0.0270561317</c:v>
                </c:pt>
                <c:pt idx="2245">
                  <c:v>0.0270409523</c:v>
                </c:pt>
                <c:pt idx="2246">
                  <c:v>0.0270260391</c:v>
                </c:pt>
                <c:pt idx="2247">
                  <c:v>0.0270159203</c:v>
                </c:pt>
                <c:pt idx="2248">
                  <c:v>0.026998877</c:v>
                </c:pt>
                <c:pt idx="2249">
                  <c:v>0.0269860947</c:v>
                </c:pt>
                <c:pt idx="2250">
                  <c:v>0.0269719803</c:v>
                </c:pt>
                <c:pt idx="2251">
                  <c:v>0.0269570679</c:v>
                </c:pt>
                <c:pt idx="2252">
                  <c:v>0.0269458839</c:v>
                </c:pt>
                <c:pt idx="2253">
                  <c:v>0.0269291077</c:v>
                </c:pt>
                <c:pt idx="2254">
                  <c:v>0.0269176567</c:v>
                </c:pt>
                <c:pt idx="2255">
                  <c:v>0.0269011467</c:v>
                </c:pt>
                <c:pt idx="2256">
                  <c:v>0.0268886307</c:v>
                </c:pt>
                <c:pt idx="2257">
                  <c:v>0.0268745171</c:v>
                </c:pt>
                <c:pt idx="2258">
                  <c:v>0.0268590714</c:v>
                </c:pt>
                <c:pt idx="2259">
                  <c:v>0.0268470886</c:v>
                </c:pt>
                <c:pt idx="2260">
                  <c:v>0.0268343063</c:v>
                </c:pt>
                <c:pt idx="2261">
                  <c:v>0.0268169968</c:v>
                </c:pt>
                <c:pt idx="2262">
                  <c:v>0.0268063446</c:v>
                </c:pt>
                <c:pt idx="2263">
                  <c:v>0.0267906334</c:v>
                </c:pt>
                <c:pt idx="2264">
                  <c:v>0.0267775848</c:v>
                </c:pt>
                <c:pt idx="2265">
                  <c:v>0.0267602753</c:v>
                </c:pt>
                <c:pt idx="2266">
                  <c:v>0.0267474937</c:v>
                </c:pt>
                <c:pt idx="2267">
                  <c:v>0.0267341789</c:v>
                </c:pt>
                <c:pt idx="2268">
                  <c:v>0.0267216637</c:v>
                </c:pt>
                <c:pt idx="2269">
                  <c:v>0.0267094131</c:v>
                </c:pt>
                <c:pt idx="2270">
                  <c:v>0.0266926361</c:v>
                </c:pt>
                <c:pt idx="2271">
                  <c:v>0.0266795876</c:v>
                </c:pt>
                <c:pt idx="2272">
                  <c:v>0.0266670715</c:v>
                </c:pt>
                <c:pt idx="2273">
                  <c:v>0.0266524254</c:v>
                </c:pt>
                <c:pt idx="2274">
                  <c:v>0.0266388443</c:v>
                </c:pt>
                <c:pt idx="2275">
                  <c:v>0.0266228668</c:v>
                </c:pt>
                <c:pt idx="2276">
                  <c:v>0.0266111496</c:v>
                </c:pt>
                <c:pt idx="2277">
                  <c:v>0.0265946388</c:v>
                </c:pt>
                <c:pt idx="2278">
                  <c:v>0.0265829224</c:v>
                </c:pt>
                <c:pt idx="2279">
                  <c:v>0.0265688087</c:v>
                </c:pt>
                <c:pt idx="2280">
                  <c:v>0.0265557602</c:v>
                </c:pt>
                <c:pt idx="2281">
                  <c:v>0.0265424454</c:v>
                </c:pt>
                <c:pt idx="2282">
                  <c:v>0.0265267334</c:v>
                </c:pt>
                <c:pt idx="2283">
                  <c:v>0.0265150162</c:v>
                </c:pt>
                <c:pt idx="2284">
                  <c:v>0.02650037</c:v>
                </c:pt>
                <c:pt idx="2285">
                  <c:v>0.0264830612</c:v>
                </c:pt>
                <c:pt idx="2286">
                  <c:v>0.0264700127</c:v>
                </c:pt>
                <c:pt idx="2287">
                  <c:v>0.0264550995</c:v>
                </c:pt>
                <c:pt idx="2288">
                  <c:v>0.0264439156</c:v>
                </c:pt>
                <c:pt idx="2289">
                  <c:v>0.0264279373</c:v>
                </c:pt>
                <c:pt idx="2290">
                  <c:v>0.0264162209</c:v>
                </c:pt>
                <c:pt idx="2291">
                  <c:v>0.026398645</c:v>
                </c:pt>
                <c:pt idx="2292">
                  <c:v>0.0263895912</c:v>
                </c:pt>
                <c:pt idx="2293">
                  <c:v>0.0263717491</c:v>
                </c:pt>
                <c:pt idx="2294">
                  <c:v>0.0263600319</c:v>
                </c:pt>
                <c:pt idx="2295">
                  <c:v>0.0263472496</c:v>
                </c:pt>
                <c:pt idx="2296">
                  <c:v>0.0263299408</c:v>
                </c:pt>
                <c:pt idx="2297">
                  <c:v>0.0263187561</c:v>
                </c:pt>
                <c:pt idx="2298">
                  <c:v>0.0263033112</c:v>
                </c:pt>
                <c:pt idx="2299">
                  <c:v>0.0262897301</c:v>
                </c:pt>
                <c:pt idx="2300">
                  <c:v>0.026276416</c:v>
                </c:pt>
                <c:pt idx="2301">
                  <c:v>0.0262604362</c:v>
                </c:pt>
                <c:pt idx="2302">
                  <c:v>0.0262500519</c:v>
                </c:pt>
                <c:pt idx="2303">
                  <c:v>0.0262332748</c:v>
                </c:pt>
                <c:pt idx="2304">
                  <c:v>0.0262207588</c:v>
                </c:pt>
                <c:pt idx="2305">
                  <c:v>0.0262077103</c:v>
                </c:pt>
                <c:pt idx="2306">
                  <c:v>0.0261922653</c:v>
                </c:pt>
                <c:pt idx="2307">
                  <c:v>0.0261800156</c:v>
                </c:pt>
                <c:pt idx="2308">
                  <c:v>0.0261648369</c:v>
                </c:pt>
                <c:pt idx="2309">
                  <c:v>0.0261515221</c:v>
                </c:pt>
                <c:pt idx="2310">
                  <c:v>0.0261363426</c:v>
                </c:pt>
                <c:pt idx="2311">
                  <c:v>0.0261248924</c:v>
                </c:pt>
                <c:pt idx="2312">
                  <c:v>0.0261094467</c:v>
                </c:pt>
                <c:pt idx="2313">
                  <c:v>0.0260953331</c:v>
                </c:pt>
                <c:pt idx="2314">
                  <c:v>0.0260820183</c:v>
                </c:pt>
                <c:pt idx="2315">
                  <c:v>0.0260689697</c:v>
                </c:pt>
                <c:pt idx="2316">
                  <c:v>0.0260569878</c:v>
                </c:pt>
                <c:pt idx="2317">
                  <c:v>0.02604021</c:v>
                </c:pt>
                <c:pt idx="2318">
                  <c:v>0.0260279602</c:v>
                </c:pt>
                <c:pt idx="2319">
                  <c:v>0.0260141129</c:v>
                </c:pt>
                <c:pt idx="2320">
                  <c:v>0.0259981354</c:v>
                </c:pt>
                <c:pt idx="2321">
                  <c:v>0.0259880157</c:v>
                </c:pt>
                <c:pt idx="2322">
                  <c:v>0.0259723045</c:v>
                </c:pt>
                <c:pt idx="2323">
                  <c:v>0.0259595222</c:v>
                </c:pt>
                <c:pt idx="2324">
                  <c:v>0.0259459412</c:v>
                </c:pt>
                <c:pt idx="2325">
                  <c:v>0.025931028</c:v>
                </c:pt>
                <c:pt idx="2326">
                  <c:v>0.0259171806</c:v>
                </c:pt>
                <c:pt idx="2327">
                  <c:v>0.025903067</c:v>
                </c:pt>
                <c:pt idx="2328">
                  <c:v>0.0258910835</c:v>
                </c:pt>
                <c:pt idx="2329">
                  <c:v>0.0258772362</c:v>
                </c:pt>
                <c:pt idx="2330">
                  <c:v>0.0258641876</c:v>
                </c:pt>
                <c:pt idx="2331">
                  <c:v>0.0258492752</c:v>
                </c:pt>
                <c:pt idx="2332">
                  <c:v>0.0258362259</c:v>
                </c:pt>
                <c:pt idx="2333">
                  <c:v>0.0258242432</c:v>
                </c:pt>
                <c:pt idx="2334">
                  <c:v>0.0258082657</c:v>
                </c:pt>
                <c:pt idx="2335">
                  <c:v>0.0257957489</c:v>
                </c:pt>
                <c:pt idx="2336">
                  <c:v>0.0257813705</c:v>
                </c:pt>
                <c:pt idx="2337">
                  <c:v>0.0257669891</c:v>
                </c:pt>
                <c:pt idx="2338">
                  <c:v>0.0257544739</c:v>
                </c:pt>
                <c:pt idx="2339">
                  <c:v>0.0257382294</c:v>
                </c:pt>
                <c:pt idx="2340">
                  <c:v>0.0257278442</c:v>
                </c:pt>
                <c:pt idx="2341">
                  <c:v>0.0257137299</c:v>
                </c:pt>
                <c:pt idx="2342">
                  <c:v>0.0257022797</c:v>
                </c:pt>
                <c:pt idx="2343">
                  <c:v>0.0256871002</c:v>
                </c:pt>
                <c:pt idx="2344">
                  <c:v>0.0256724541</c:v>
                </c:pt>
                <c:pt idx="2345">
                  <c:v>0.0256594055</c:v>
                </c:pt>
                <c:pt idx="2346">
                  <c:v>0.0256447594</c:v>
                </c:pt>
                <c:pt idx="2347">
                  <c:v>0.0256325096</c:v>
                </c:pt>
                <c:pt idx="2348">
                  <c:v>0.0256202606</c:v>
                </c:pt>
                <c:pt idx="2349">
                  <c:v>0.0256045494</c:v>
                </c:pt>
                <c:pt idx="2350">
                  <c:v>0.0255912338</c:v>
                </c:pt>
                <c:pt idx="2351">
                  <c:v>0.0255768547</c:v>
                </c:pt>
                <c:pt idx="2352">
                  <c:v>0.0255651375</c:v>
                </c:pt>
                <c:pt idx="2353">
                  <c:v>0.0255507561</c:v>
                </c:pt>
                <c:pt idx="2354">
                  <c:v>0.0255363777</c:v>
                </c:pt>
                <c:pt idx="2355">
                  <c:v>0.0255233284</c:v>
                </c:pt>
                <c:pt idx="2356">
                  <c:v>0.025509481</c:v>
                </c:pt>
                <c:pt idx="2357">
                  <c:v>0.0254977638</c:v>
                </c:pt>
                <c:pt idx="2358">
                  <c:v>0.0254817863</c:v>
                </c:pt>
                <c:pt idx="2359">
                  <c:v>0.0254706017</c:v>
                </c:pt>
                <c:pt idx="2360">
                  <c:v>0.0254575539</c:v>
                </c:pt>
                <c:pt idx="2361">
                  <c:v>0.0254423744</c:v>
                </c:pt>
                <c:pt idx="2362">
                  <c:v>0.0254309242</c:v>
                </c:pt>
                <c:pt idx="2363">
                  <c:v>0.0254160118</c:v>
                </c:pt>
                <c:pt idx="2364">
                  <c:v>0.0254048256</c:v>
                </c:pt>
                <c:pt idx="2365">
                  <c:v>0.0253899132</c:v>
                </c:pt>
                <c:pt idx="2366">
                  <c:v>0.0253760658</c:v>
                </c:pt>
                <c:pt idx="2367">
                  <c:v>0.0253622185</c:v>
                </c:pt>
                <c:pt idx="2368">
                  <c:v>0.0253497032</c:v>
                </c:pt>
                <c:pt idx="2369">
                  <c:v>0.0253361221</c:v>
                </c:pt>
                <c:pt idx="2370">
                  <c:v>0.0253236061</c:v>
                </c:pt>
                <c:pt idx="2371">
                  <c:v>0.0253097588</c:v>
                </c:pt>
                <c:pt idx="2372">
                  <c:v>0.0252964439</c:v>
                </c:pt>
                <c:pt idx="2373">
                  <c:v>0.0252841942</c:v>
                </c:pt>
                <c:pt idx="2374">
                  <c:v>0.025272477</c:v>
                </c:pt>
                <c:pt idx="2375">
                  <c:v>0.0252562332</c:v>
                </c:pt>
                <c:pt idx="2376">
                  <c:v>0.0252439827</c:v>
                </c:pt>
                <c:pt idx="2377">
                  <c:v>0.0252282722</c:v>
                </c:pt>
                <c:pt idx="2378">
                  <c:v>0.025212027</c:v>
                </c:pt>
                <c:pt idx="2379">
                  <c:v>0.0252021751</c:v>
                </c:pt>
                <c:pt idx="2380">
                  <c:v>0.0251896584</c:v>
                </c:pt>
                <c:pt idx="2381">
                  <c:v>0.0251774101</c:v>
                </c:pt>
                <c:pt idx="2382">
                  <c:v>0.0251619637</c:v>
                </c:pt>
                <c:pt idx="2383">
                  <c:v>0.0251505135</c:v>
                </c:pt>
                <c:pt idx="2384">
                  <c:v>0.0251348022</c:v>
                </c:pt>
                <c:pt idx="2385">
                  <c:v>0.0251238838</c:v>
                </c:pt>
                <c:pt idx="2386">
                  <c:v>0.0251087044</c:v>
                </c:pt>
                <c:pt idx="2387">
                  <c:v>0.0250951233</c:v>
                </c:pt>
                <c:pt idx="2388">
                  <c:v>0.0250839394</c:v>
                </c:pt>
                <c:pt idx="2389">
                  <c:v>0.0250671623</c:v>
                </c:pt>
                <c:pt idx="2390">
                  <c:v>0.0250565102</c:v>
                </c:pt>
                <c:pt idx="2391">
                  <c:v>0.0250415977</c:v>
                </c:pt>
                <c:pt idx="2392">
                  <c:v>0.0250306801</c:v>
                </c:pt>
                <c:pt idx="2393">
                  <c:v>0.0250170982</c:v>
                </c:pt>
                <c:pt idx="2394">
                  <c:v>0.0250024521</c:v>
                </c:pt>
                <c:pt idx="2395">
                  <c:v>0.0249910019</c:v>
                </c:pt>
                <c:pt idx="2396">
                  <c:v>0.0249760895</c:v>
                </c:pt>
                <c:pt idx="2397">
                  <c:v>0.0249635735</c:v>
                </c:pt>
                <c:pt idx="2398">
                  <c:v>0.0249505249</c:v>
                </c:pt>
                <c:pt idx="2399">
                  <c:v>0.0249372093</c:v>
                </c:pt>
                <c:pt idx="2400">
                  <c:v>0.0249228302</c:v>
                </c:pt>
                <c:pt idx="2401">
                  <c:v>0.0249060532</c:v>
                </c:pt>
                <c:pt idx="2402">
                  <c:v>0.0248969994</c:v>
                </c:pt>
                <c:pt idx="2403">
                  <c:v>0.0248826187</c:v>
                </c:pt>
                <c:pt idx="2404">
                  <c:v>0.0248722328</c:v>
                </c:pt>
                <c:pt idx="2405">
                  <c:v>0.0248562553</c:v>
                </c:pt>
                <c:pt idx="2406">
                  <c:v>0.0248429413</c:v>
                </c:pt>
                <c:pt idx="2407">
                  <c:v>0.0248304253</c:v>
                </c:pt>
                <c:pt idx="2408">
                  <c:v>0.0248181755</c:v>
                </c:pt>
                <c:pt idx="2409">
                  <c:v>0.0248037956</c:v>
                </c:pt>
                <c:pt idx="2410">
                  <c:v>0.024789415</c:v>
                </c:pt>
                <c:pt idx="2411">
                  <c:v>0.0247784966</c:v>
                </c:pt>
                <c:pt idx="2412">
                  <c:v>0.0247630524</c:v>
                </c:pt>
                <c:pt idx="2413">
                  <c:v>0.0247486717</c:v>
                </c:pt>
                <c:pt idx="2414">
                  <c:v>0.0247380196</c:v>
                </c:pt>
                <c:pt idx="2415">
                  <c:v>0.0247204453</c:v>
                </c:pt>
                <c:pt idx="2416">
                  <c:v>0.0247111244</c:v>
                </c:pt>
                <c:pt idx="2417">
                  <c:v>0.0246964775</c:v>
                </c:pt>
                <c:pt idx="2418">
                  <c:v>0.0246810333</c:v>
                </c:pt>
                <c:pt idx="2419">
                  <c:v>0.0246709129</c:v>
                </c:pt>
                <c:pt idx="2420">
                  <c:v>0.0246552017</c:v>
                </c:pt>
                <c:pt idx="2421">
                  <c:v>0.0246453484</c:v>
                </c:pt>
                <c:pt idx="2422">
                  <c:v>0.0246312355</c:v>
                </c:pt>
                <c:pt idx="2423">
                  <c:v>0.0246179207</c:v>
                </c:pt>
                <c:pt idx="2424">
                  <c:v>0.0246030075</c:v>
                </c:pt>
                <c:pt idx="2425">
                  <c:v>0.0245896927</c:v>
                </c:pt>
                <c:pt idx="2426">
                  <c:v>0.0245769104</c:v>
                </c:pt>
                <c:pt idx="2427">
                  <c:v>0.024563063</c:v>
                </c:pt>
                <c:pt idx="2428">
                  <c:v>0.0245500153</c:v>
                </c:pt>
                <c:pt idx="2429">
                  <c:v>0.0245366997</c:v>
                </c:pt>
                <c:pt idx="2430">
                  <c:v>0.0245244507</c:v>
                </c:pt>
                <c:pt idx="2431">
                  <c:v>0.0245087387</c:v>
                </c:pt>
                <c:pt idx="2432">
                  <c:v>0.0244970215</c:v>
                </c:pt>
                <c:pt idx="2433">
                  <c:v>0.024485305</c:v>
                </c:pt>
                <c:pt idx="2434">
                  <c:v>0.0244693268</c:v>
                </c:pt>
                <c:pt idx="2435">
                  <c:v>0.0244584091</c:v>
                </c:pt>
                <c:pt idx="2436">
                  <c:v>0.0244456268</c:v>
                </c:pt>
                <c:pt idx="2437">
                  <c:v>0.0244296494</c:v>
                </c:pt>
                <c:pt idx="2438">
                  <c:v>0.0244184639</c:v>
                </c:pt>
                <c:pt idx="2439">
                  <c:v>0.0244030197</c:v>
                </c:pt>
                <c:pt idx="2440">
                  <c:v>0.024391568</c:v>
                </c:pt>
                <c:pt idx="2441">
                  <c:v>0.0243774551</c:v>
                </c:pt>
                <c:pt idx="2442">
                  <c:v>0.0243633408</c:v>
                </c:pt>
                <c:pt idx="2443">
                  <c:v>0.0243521561</c:v>
                </c:pt>
                <c:pt idx="2444">
                  <c:v>0.0243364441</c:v>
                </c:pt>
                <c:pt idx="2445">
                  <c:v>0.0243271248</c:v>
                </c:pt>
                <c:pt idx="2446">
                  <c:v>0.0243111465</c:v>
                </c:pt>
                <c:pt idx="2447">
                  <c:v>0.024298098</c:v>
                </c:pt>
                <c:pt idx="2448">
                  <c:v>0.0242845169</c:v>
                </c:pt>
                <c:pt idx="2449">
                  <c:v>0.024270137</c:v>
                </c:pt>
                <c:pt idx="2450">
                  <c:v>0.0242600182</c:v>
                </c:pt>
                <c:pt idx="2451">
                  <c:v>0.0242443069</c:v>
                </c:pt>
                <c:pt idx="2452">
                  <c:v>0.0242315247</c:v>
                </c:pt>
                <c:pt idx="2453">
                  <c:v>0.0242184753</c:v>
                </c:pt>
                <c:pt idx="2454">
                  <c:v>0.024204361</c:v>
                </c:pt>
                <c:pt idx="2455">
                  <c:v>0.0241931778</c:v>
                </c:pt>
                <c:pt idx="2456">
                  <c:v>0.0241785309</c:v>
                </c:pt>
                <c:pt idx="2457">
                  <c:v>0.0241665482</c:v>
                </c:pt>
                <c:pt idx="2458">
                  <c:v>0.0241516357</c:v>
                </c:pt>
                <c:pt idx="2459">
                  <c:v>0.0241383202</c:v>
                </c:pt>
                <c:pt idx="2460">
                  <c:v>0.0241258041</c:v>
                </c:pt>
                <c:pt idx="2461">
                  <c:v>0.0241132889</c:v>
                </c:pt>
                <c:pt idx="2462">
                  <c:v>0.0241002396</c:v>
                </c:pt>
                <c:pt idx="2463">
                  <c:v>0.0240869247</c:v>
                </c:pt>
                <c:pt idx="2464">
                  <c:v>0.0240757408</c:v>
                </c:pt>
                <c:pt idx="2465">
                  <c:v>0.0240589638</c:v>
                </c:pt>
                <c:pt idx="2466">
                  <c:v>0.0240477798</c:v>
                </c:pt>
                <c:pt idx="2467">
                  <c:v>0.0240349976</c:v>
                </c:pt>
                <c:pt idx="2468">
                  <c:v>0.0240216827</c:v>
                </c:pt>
                <c:pt idx="2469">
                  <c:v>0.0240083679</c:v>
                </c:pt>
                <c:pt idx="2470">
                  <c:v>0.0239947868</c:v>
                </c:pt>
                <c:pt idx="2471">
                  <c:v>0.0239822708</c:v>
                </c:pt>
                <c:pt idx="2472">
                  <c:v>0.0239694885</c:v>
                </c:pt>
                <c:pt idx="2473">
                  <c:v>0.0239559074</c:v>
                </c:pt>
                <c:pt idx="2474">
                  <c:v>0.023944989</c:v>
                </c:pt>
                <c:pt idx="2475">
                  <c:v>0.0239300766</c:v>
                </c:pt>
                <c:pt idx="2476">
                  <c:v>0.0239186256</c:v>
                </c:pt>
                <c:pt idx="2477">
                  <c:v>0.0239042458</c:v>
                </c:pt>
                <c:pt idx="2478">
                  <c:v>0.0238917297</c:v>
                </c:pt>
                <c:pt idx="2479">
                  <c:v>0.0238808113</c:v>
                </c:pt>
                <c:pt idx="2480">
                  <c:v>0.0238674965</c:v>
                </c:pt>
                <c:pt idx="2481">
                  <c:v>0.0238560463</c:v>
                </c:pt>
                <c:pt idx="2482">
                  <c:v>0.0238424652</c:v>
                </c:pt>
                <c:pt idx="2483">
                  <c:v>0.0238299492</c:v>
                </c:pt>
                <c:pt idx="2484">
                  <c:v>0.0238166344</c:v>
                </c:pt>
                <c:pt idx="2485">
                  <c:v>0.0238051834</c:v>
                </c:pt>
                <c:pt idx="2486">
                  <c:v>0.023794265</c:v>
                </c:pt>
                <c:pt idx="2487">
                  <c:v>0.0237793526</c:v>
                </c:pt>
                <c:pt idx="2488">
                  <c:v>0.0237684341</c:v>
                </c:pt>
                <c:pt idx="2489">
                  <c:v>0.0237540543</c:v>
                </c:pt>
                <c:pt idx="2490">
                  <c:v>0.023741272</c:v>
                </c:pt>
                <c:pt idx="2491">
                  <c:v>0.0237268921</c:v>
                </c:pt>
                <c:pt idx="2492">
                  <c:v>0.0237162407</c:v>
                </c:pt>
                <c:pt idx="2493">
                  <c:v>0.0237042572</c:v>
                </c:pt>
                <c:pt idx="2494">
                  <c:v>0.0236898773</c:v>
                </c:pt>
                <c:pt idx="2495">
                  <c:v>0.0236776276</c:v>
                </c:pt>
                <c:pt idx="2496">
                  <c:v>0.0236653778</c:v>
                </c:pt>
                <c:pt idx="2497">
                  <c:v>0.0236539268</c:v>
                </c:pt>
                <c:pt idx="2498">
                  <c:v>0.0236403458</c:v>
                </c:pt>
                <c:pt idx="2499">
                  <c:v>0.0236275635</c:v>
                </c:pt>
                <c:pt idx="2500">
                  <c:v>0.0236126511</c:v>
                </c:pt>
                <c:pt idx="2501">
                  <c:v>0.0236027985</c:v>
                </c:pt>
                <c:pt idx="2502">
                  <c:v>0.0235916138</c:v>
                </c:pt>
                <c:pt idx="2503">
                  <c:v>0.0235756355</c:v>
                </c:pt>
                <c:pt idx="2504">
                  <c:v>0.0235647179</c:v>
                </c:pt>
                <c:pt idx="2505">
                  <c:v>0.0235519356</c:v>
                </c:pt>
                <c:pt idx="2506">
                  <c:v>0.023538887</c:v>
                </c:pt>
                <c:pt idx="2507">
                  <c:v>0.0235277023</c:v>
                </c:pt>
                <c:pt idx="2508">
                  <c:v>0.0235135887</c:v>
                </c:pt>
                <c:pt idx="2509">
                  <c:v>0.0235040024</c:v>
                </c:pt>
                <c:pt idx="2510">
                  <c:v>0.0234880241</c:v>
                </c:pt>
                <c:pt idx="2511">
                  <c:v>0.0234757744</c:v>
                </c:pt>
                <c:pt idx="2512">
                  <c:v>0.0234635254</c:v>
                </c:pt>
                <c:pt idx="2513">
                  <c:v>0.0234510094</c:v>
                </c:pt>
                <c:pt idx="2514">
                  <c:v>0.0234400909</c:v>
                </c:pt>
                <c:pt idx="2515">
                  <c:v>0.0234267761</c:v>
                </c:pt>
                <c:pt idx="2516">
                  <c:v>0.0234158577</c:v>
                </c:pt>
                <c:pt idx="2517">
                  <c:v>0.0234022766</c:v>
                </c:pt>
                <c:pt idx="2518">
                  <c:v>0.0233860329</c:v>
                </c:pt>
                <c:pt idx="2519">
                  <c:v>0.0233769783</c:v>
                </c:pt>
                <c:pt idx="2520">
                  <c:v>0.0233615334</c:v>
                </c:pt>
                <c:pt idx="2521">
                  <c:v>0.0233503487</c:v>
                </c:pt>
                <c:pt idx="2522">
                  <c:v>0.0233378334</c:v>
                </c:pt>
                <c:pt idx="2523">
                  <c:v>0.0233207901</c:v>
                </c:pt>
                <c:pt idx="2524">
                  <c:v>0.0233120026</c:v>
                </c:pt>
                <c:pt idx="2525">
                  <c:v>0.023297356</c:v>
                </c:pt>
                <c:pt idx="2526">
                  <c:v>0.0232888344</c:v>
                </c:pt>
                <c:pt idx="2527">
                  <c:v>0.0232752533</c:v>
                </c:pt>
                <c:pt idx="2528">
                  <c:v>0.023262471</c:v>
                </c:pt>
                <c:pt idx="2529">
                  <c:v>0.0232483574</c:v>
                </c:pt>
                <c:pt idx="2530">
                  <c:v>0.02323451</c:v>
                </c:pt>
                <c:pt idx="2531">
                  <c:v>0.0232251896</c:v>
                </c:pt>
                <c:pt idx="2532">
                  <c:v>0.0232100109</c:v>
                </c:pt>
                <c:pt idx="2533">
                  <c:v>0.0231982937</c:v>
                </c:pt>
                <c:pt idx="2534">
                  <c:v>0.0231855114</c:v>
                </c:pt>
                <c:pt idx="2535">
                  <c:v>0.0231753922</c:v>
                </c:pt>
                <c:pt idx="2536">
                  <c:v>0.0231628761</c:v>
                </c:pt>
                <c:pt idx="2537">
                  <c:v>0.0231460995</c:v>
                </c:pt>
                <c:pt idx="2538">
                  <c:v>0.0231367794</c:v>
                </c:pt>
                <c:pt idx="2539">
                  <c:v>0.0231223991</c:v>
                </c:pt>
                <c:pt idx="2540">
                  <c:v>0.0231096169</c:v>
                </c:pt>
                <c:pt idx="2541">
                  <c:v>0.0231000301</c:v>
                </c:pt>
                <c:pt idx="2542">
                  <c:v>0.0230861828</c:v>
                </c:pt>
                <c:pt idx="2543">
                  <c:v>0.0230744659</c:v>
                </c:pt>
                <c:pt idx="2544">
                  <c:v>0.0230584881</c:v>
                </c:pt>
                <c:pt idx="2545">
                  <c:v>0.0230483688</c:v>
                </c:pt>
                <c:pt idx="2546">
                  <c:v>0.023033456</c:v>
                </c:pt>
                <c:pt idx="2547">
                  <c:v>0.0230230705</c:v>
                </c:pt>
                <c:pt idx="2548">
                  <c:v>0.0230108212</c:v>
                </c:pt>
                <c:pt idx="2549">
                  <c:v>0.0229996365</c:v>
                </c:pt>
                <c:pt idx="2550">
                  <c:v>0.0229873871</c:v>
                </c:pt>
                <c:pt idx="2551">
                  <c:v>0.02297061</c:v>
                </c:pt>
                <c:pt idx="2552">
                  <c:v>0.0229618225</c:v>
                </c:pt>
                <c:pt idx="2553">
                  <c:v>0.0229458447</c:v>
                </c:pt>
                <c:pt idx="2554">
                  <c:v>0.0229341274</c:v>
                </c:pt>
                <c:pt idx="2555">
                  <c:v>0.0229248074</c:v>
                </c:pt>
                <c:pt idx="2556">
                  <c:v>0.0229072315</c:v>
                </c:pt>
                <c:pt idx="2557">
                  <c:v>0.022898444</c:v>
                </c:pt>
                <c:pt idx="2558">
                  <c:v>0.0228845966</c:v>
                </c:pt>
                <c:pt idx="2559">
                  <c:v>0.0228728794</c:v>
                </c:pt>
                <c:pt idx="2560">
                  <c:v>0.0228600971</c:v>
                </c:pt>
                <c:pt idx="2561">
                  <c:v>0.0228462498</c:v>
                </c:pt>
                <c:pt idx="2562">
                  <c:v>0.0228358643</c:v>
                </c:pt>
                <c:pt idx="2563">
                  <c:v>0.0228214844</c:v>
                </c:pt>
                <c:pt idx="2564">
                  <c:v>0.0228102997</c:v>
                </c:pt>
                <c:pt idx="2565">
                  <c:v>0.0227980499</c:v>
                </c:pt>
                <c:pt idx="2566">
                  <c:v>0.0227842026</c:v>
                </c:pt>
                <c:pt idx="2567">
                  <c:v>0.0227738171</c:v>
                </c:pt>
                <c:pt idx="2568">
                  <c:v>0.0227583717</c:v>
                </c:pt>
                <c:pt idx="2569">
                  <c:v>0.0227498505</c:v>
                </c:pt>
                <c:pt idx="2570">
                  <c:v>0.0227344051</c:v>
                </c:pt>
                <c:pt idx="2571">
                  <c:v>0.0227229546</c:v>
                </c:pt>
                <c:pt idx="2572">
                  <c:v>0.0227109711</c:v>
                </c:pt>
                <c:pt idx="2573">
                  <c:v>0.0226979225</c:v>
                </c:pt>
                <c:pt idx="2574">
                  <c:v>0.0226886021</c:v>
                </c:pt>
                <c:pt idx="2575">
                  <c:v>0.0226726246</c:v>
                </c:pt>
                <c:pt idx="2576">
                  <c:v>0.0226627716</c:v>
                </c:pt>
                <c:pt idx="2577">
                  <c:v>0.0226473263</c:v>
                </c:pt>
                <c:pt idx="2578">
                  <c:v>0.0226369408</c:v>
                </c:pt>
                <c:pt idx="2579">
                  <c:v>0.0226257565</c:v>
                </c:pt>
                <c:pt idx="2580">
                  <c:v>0.0226100449</c:v>
                </c:pt>
                <c:pt idx="2581">
                  <c:v>0.0226017895</c:v>
                </c:pt>
                <c:pt idx="2582">
                  <c:v>0.0225874096</c:v>
                </c:pt>
                <c:pt idx="2583">
                  <c:v>0.0225735622</c:v>
                </c:pt>
                <c:pt idx="2584">
                  <c:v>0.022561845</c:v>
                </c:pt>
                <c:pt idx="2585">
                  <c:v>0.0225495956</c:v>
                </c:pt>
                <c:pt idx="2586">
                  <c:v>0.022539476</c:v>
                </c:pt>
                <c:pt idx="2587">
                  <c:v>0.0225242973</c:v>
                </c:pt>
                <c:pt idx="2588">
                  <c:v>0.0225147106</c:v>
                </c:pt>
                <c:pt idx="2589">
                  <c:v>0.0225011295</c:v>
                </c:pt>
                <c:pt idx="2590">
                  <c:v>0.0224878147</c:v>
                </c:pt>
                <c:pt idx="2591">
                  <c:v>0.0224779617</c:v>
                </c:pt>
                <c:pt idx="2592">
                  <c:v>0.0224638481</c:v>
                </c:pt>
                <c:pt idx="2593">
                  <c:v>0.0224526634</c:v>
                </c:pt>
                <c:pt idx="2594">
                  <c:v>0.0224388161</c:v>
                </c:pt>
                <c:pt idx="2595">
                  <c:v>0.0224281643</c:v>
                </c:pt>
                <c:pt idx="2596">
                  <c:v>0.0224156483</c:v>
                </c:pt>
                <c:pt idx="2597">
                  <c:v>0.0224041977</c:v>
                </c:pt>
                <c:pt idx="2598">
                  <c:v>0.0223914154</c:v>
                </c:pt>
                <c:pt idx="2599">
                  <c:v>0.0223783669</c:v>
                </c:pt>
                <c:pt idx="2600">
                  <c:v>0.0223677151</c:v>
                </c:pt>
                <c:pt idx="2601">
                  <c:v>0.0223551991</c:v>
                </c:pt>
                <c:pt idx="2602">
                  <c:v>0.0223429493</c:v>
                </c:pt>
                <c:pt idx="2603">
                  <c:v>0.0223322975</c:v>
                </c:pt>
                <c:pt idx="2604">
                  <c:v>0.0223187164</c:v>
                </c:pt>
                <c:pt idx="2605">
                  <c:v>0.0223080647</c:v>
                </c:pt>
                <c:pt idx="2606">
                  <c:v>0.0222931519</c:v>
                </c:pt>
                <c:pt idx="2607">
                  <c:v>0.0222832989</c:v>
                </c:pt>
                <c:pt idx="2608">
                  <c:v>0.0222697178</c:v>
                </c:pt>
                <c:pt idx="2609">
                  <c:v>0.0222580009</c:v>
                </c:pt>
                <c:pt idx="2610">
                  <c:v>0.0222460175</c:v>
                </c:pt>
                <c:pt idx="2611">
                  <c:v>0.0222332352</c:v>
                </c:pt>
                <c:pt idx="2612">
                  <c:v>0.0222223171</c:v>
                </c:pt>
                <c:pt idx="2613">
                  <c:v>0.0222100674</c:v>
                </c:pt>
                <c:pt idx="2614">
                  <c:v>0.0221994156</c:v>
                </c:pt>
                <c:pt idx="2615">
                  <c:v>0.022186367</c:v>
                </c:pt>
                <c:pt idx="2616">
                  <c:v>0.0221751827</c:v>
                </c:pt>
                <c:pt idx="2617">
                  <c:v>0.0221642643</c:v>
                </c:pt>
                <c:pt idx="2618">
                  <c:v>0.0221496181</c:v>
                </c:pt>
                <c:pt idx="2619">
                  <c:v>0.0221392326</c:v>
                </c:pt>
                <c:pt idx="2620">
                  <c:v>0.0221259178</c:v>
                </c:pt>
                <c:pt idx="2621">
                  <c:v>0.0221136681</c:v>
                </c:pt>
                <c:pt idx="2622">
                  <c:v>0.0221032825</c:v>
                </c:pt>
                <c:pt idx="2623">
                  <c:v>0.0220915653</c:v>
                </c:pt>
                <c:pt idx="2624">
                  <c:v>0.022081979</c:v>
                </c:pt>
                <c:pt idx="2625">
                  <c:v>0.022069463</c:v>
                </c:pt>
                <c:pt idx="2626">
                  <c:v>0.0220574795</c:v>
                </c:pt>
                <c:pt idx="2627">
                  <c:v>0.0220430996</c:v>
                </c:pt>
                <c:pt idx="2628">
                  <c:v>0.0220329803</c:v>
                </c:pt>
                <c:pt idx="2629">
                  <c:v>0.0220215294</c:v>
                </c:pt>
                <c:pt idx="2630">
                  <c:v>0.0220074158</c:v>
                </c:pt>
                <c:pt idx="2631">
                  <c:v>0.021999427</c:v>
                </c:pt>
                <c:pt idx="2632">
                  <c:v>0.0219861122</c:v>
                </c:pt>
                <c:pt idx="2633">
                  <c:v>0.0219735962</c:v>
                </c:pt>
                <c:pt idx="2634">
                  <c:v>0.0219629444</c:v>
                </c:pt>
                <c:pt idx="2635">
                  <c:v>0.0219493633</c:v>
                </c:pt>
                <c:pt idx="2636">
                  <c:v>0.021942173</c:v>
                </c:pt>
                <c:pt idx="2637">
                  <c:v>0.0219267281</c:v>
                </c:pt>
                <c:pt idx="2638">
                  <c:v>0.0219155434</c:v>
                </c:pt>
                <c:pt idx="2639">
                  <c:v>0.0219046253</c:v>
                </c:pt>
                <c:pt idx="2640">
                  <c:v>0.0218889137</c:v>
                </c:pt>
                <c:pt idx="2641">
                  <c:v>0.0218822563</c:v>
                </c:pt>
                <c:pt idx="2642">
                  <c:v>0.0218697407</c:v>
                </c:pt>
                <c:pt idx="2643">
                  <c:v>0.021860154</c:v>
                </c:pt>
                <c:pt idx="2644">
                  <c:v>0.0218481705</c:v>
                </c:pt>
                <c:pt idx="2645">
                  <c:v>0.0218372524</c:v>
                </c:pt>
                <c:pt idx="2646">
                  <c:v>0.0218250027</c:v>
                </c:pt>
                <c:pt idx="2647">
                  <c:v>0.0218127529</c:v>
                </c:pt>
                <c:pt idx="2648">
                  <c:v>0.0218034328</c:v>
                </c:pt>
                <c:pt idx="2649">
                  <c:v>0.0217917156</c:v>
                </c:pt>
                <c:pt idx="2650">
                  <c:v>0.0217807976</c:v>
                </c:pt>
                <c:pt idx="2651">
                  <c:v>0.0217672165</c:v>
                </c:pt>
                <c:pt idx="2652">
                  <c:v>0.0217576298</c:v>
                </c:pt>
                <c:pt idx="2653">
                  <c:v>0.0217483093</c:v>
                </c:pt>
                <c:pt idx="2654">
                  <c:v>0.021735527</c:v>
                </c:pt>
                <c:pt idx="2655">
                  <c:v>0.0217267391</c:v>
                </c:pt>
                <c:pt idx="2656">
                  <c:v>0.0217150223</c:v>
                </c:pt>
                <c:pt idx="2657">
                  <c:v>0.021703838</c:v>
                </c:pt>
                <c:pt idx="2658">
                  <c:v>0.0216910557</c:v>
                </c:pt>
                <c:pt idx="2659">
                  <c:v>0.021679871</c:v>
                </c:pt>
                <c:pt idx="2660">
                  <c:v>0.0216702843</c:v>
                </c:pt>
                <c:pt idx="2661">
                  <c:v>0.0216591</c:v>
                </c:pt>
                <c:pt idx="2662">
                  <c:v>0.0216473831</c:v>
                </c:pt>
                <c:pt idx="2663">
                  <c:v>0.0216353996</c:v>
                </c:pt>
                <c:pt idx="2664">
                  <c:v>0.021626878</c:v>
                </c:pt>
                <c:pt idx="2665">
                  <c:v>0.0216175579</c:v>
                </c:pt>
                <c:pt idx="2666">
                  <c:v>0.0216045094</c:v>
                </c:pt>
                <c:pt idx="2667">
                  <c:v>0.0215949226</c:v>
                </c:pt>
                <c:pt idx="2668">
                  <c:v>0.0215837379</c:v>
                </c:pt>
                <c:pt idx="2669">
                  <c:v>0.0215733524</c:v>
                </c:pt>
                <c:pt idx="2670">
                  <c:v>0.0215624344</c:v>
                </c:pt>
                <c:pt idx="2671">
                  <c:v>0.0215515163</c:v>
                </c:pt>
                <c:pt idx="2672">
                  <c:v>0.0215408642</c:v>
                </c:pt>
                <c:pt idx="2673">
                  <c:v>0.0215310112</c:v>
                </c:pt>
                <c:pt idx="2674">
                  <c:v>0.0215203594</c:v>
                </c:pt>
                <c:pt idx="2675">
                  <c:v>0.0215091751</c:v>
                </c:pt>
                <c:pt idx="2676">
                  <c:v>0.0214990559</c:v>
                </c:pt>
                <c:pt idx="2677">
                  <c:v>0.0214881378</c:v>
                </c:pt>
                <c:pt idx="2678">
                  <c:v>0.0214758881</c:v>
                </c:pt>
                <c:pt idx="2679">
                  <c:v>0.0214686981</c:v>
                </c:pt>
                <c:pt idx="2680">
                  <c:v>0.021455117</c:v>
                </c:pt>
                <c:pt idx="2681">
                  <c:v>0.0214476604</c:v>
                </c:pt>
                <c:pt idx="2682">
                  <c:v>0.0214351448</c:v>
                </c:pt>
                <c:pt idx="2683">
                  <c:v>0.0214239601</c:v>
                </c:pt>
                <c:pt idx="2684">
                  <c:v>0.0214125095</c:v>
                </c:pt>
                <c:pt idx="2685">
                  <c:v>0.0214042542</c:v>
                </c:pt>
                <c:pt idx="2686">
                  <c:v>0.0213944012</c:v>
                </c:pt>
                <c:pt idx="2687">
                  <c:v>0.0213842819</c:v>
                </c:pt>
                <c:pt idx="2688">
                  <c:v>0.0213754944</c:v>
                </c:pt>
                <c:pt idx="2689">
                  <c:v>0.0213635109</c:v>
                </c:pt>
                <c:pt idx="2690">
                  <c:v>0.0213523266</c:v>
                </c:pt>
                <c:pt idx="2691">
                  <c:v>0.0213456692</c:v>
                </c:pt>
                <c:pt idx="2692">
                  <c:v>0.0213310226</c:v>
                </c:pt>
                <c:pt idx="2693">
                  <c:v>0.0213227676</c:v>
                </c:pt>
                <c:pt idx="2694">
                  <c:v>0.0213115829</c:v>
                </c:pt>
                <c:pt idx="2695">
                  <c:v>0.0213033279</c:v>
                </c:pt>
                <c:pt idx="2696">
                  <c:v>0.021293475</c:v>
                </c:pt>
                <c:pt idx="2697">
                  <c:v>0.0212822906</c:v>
                </c:pt>
                <c:pt idx="2698">
                  <c:v>0.0212729702</c:v>
                </c:pt>
                <c:pt idx="2699">
                  <c:v>0.0212631172</c:v>
                </c:pt>
                <c:pt idx="2700">
                  <c:v>0.0212516663</c:v>
                </c:pt>
                <c:pt idx="2701">
                  <c:v>0.0212442101</c:v>
                </c:pt>
                <c:pt idx="2702">
                  <c:v>0.021231694</c:v>
                </c:pt>
                <c:pt idx="2703">
                  <c:v>0.0212237053</c:v>
                </c:pt>
                <c:pt idx="2704">
                  <c:v>0.0212119881</c:v>
                </c:pt>
                <c:pt idx="2705">
                  <c:v>0.0212053307</c:v>
                </c:pt>
                <c:pt idx="2706">
                  <c:v>0.0211952114</c:v>
                </c:pt>
                <c:pt idx="2707">
                  <c:v>0.021185891</c:v>
                </c:pt>
                <c:pt idx="2708">
                  <c:v>0.021176038</c:v>
                </c:pt>
                <c:pt idx="2709">
                  <c:v>0.0211637886</c:v>
                </c:pt>
                <c:pt idx="2710">
                  <c:v>0.0211565987</c:v>
                </c:pt>
                <c:pt idx="2711">
                  <c:v>0.0211448814</c:v>
                </c:pt>
                <c:pt idx="2712">
                  <c:v>0.0211384903</c:v>
                </c:pt>
                <c:pt idx="2713">
                  <c:v>0.0211254417</c:v>
                </c:pt>
                <c:pt idx="2714">
                  <c:v>0.021115855</c:v>
                </c:pt>
                <c:pt idx="2715">
                  <c:v>0.0211070675</c:v>
                </c:pt>
                <c:pt idx="2716">
                  <c:v>0.021097747</c:v>
                </c:pt>
                <c:pt idx="2717">
                  <c:v>0.0210905571</c:v>
                </c:pt>
                <c:pt idx="2718">
                  <c:v>0.0210777748</c:v>
                </c:pt>
                <c:pt idx="2719">
                  <c:v>0.0210697857</c:v>
                </c:pt>
                <c:pt idx="2720">
                  <c:v>0.0210604656</c:v>
                </c:pt>
                <c:pt idx="2721">
                  <c:v>0.0210500801</c:v>
                </c:pt>
                <c:pt idx="2722">
                  <c:v>0.0210431561</c:v>
                </c:pt>
                <c:pt idx="2723">
                  <c:v>0.0210327705</c:v>
                </c:pt>
                <c:pt idx="2724">
                  <c:v>0.0210250481</c:v>
                </c:pt>
                <c:pt idx="2725">
                  <c:v>0.0210149288</c:v>
                </c:pt>
                <c:pt idx="2726">
                  <c:v>0.0210050758</c:v>
                </c:pt>
                <c:pt idx="2727">
                  <c:v>0.0209970871</c:v>
                </c:pt>
                <c:pt idx="2728">
                  <c:v>0.0209867012</c:v>
                </c:pt>
                <c:pt idx="2729">
                  <c:v>0.0209789787</c:v>
                </c:pt>
                <c:pt idx="2730">
                  <c:v>0.0209685932</c:v>
                </c:pt>
                <c:pt idx="2731">
                  <c:v>0.0209603378</c:v>
                </c:pt>
                <c:pt idx="2732">
                  <c:v>0.0209518166</c:v>
                </c:pt>
                <c:pt idx="2733">
                  <c:v>0.0209406322</c:v>
                </c:pt>
                <c:pt idx="2734">
                  <c:v>0.0209350399</c:v>
                </c:pt>
                <c:pt idx="2735">
                  <c:v>0.0209230564</c:v>
                </c:pt>
                <c:pt idx="2736">
                  <c:v>0.0209150677</c:v>
                </c:pt>
                <c:pt idx="2737">
                  <c:v>0.0209046822</c:v>
                </c:pt>
                <c:pt idx="2738">
                  <c:v>0.020898291</c:v>
                </c:pt>
                <c:pt idx="2739">
                  <c:v>0.0208900356</c:v>
                </c:pt>
                <c:pt idx="2740">
                  <c:v>0.0208756557</c:v>
                </c:pt>
                <c:pt idx="2741">
                  <c:v>0.0208705959</c:v>
                </c:pt>
                <c:pt idx="2742">
                  <c:v>0.0208610096</c:v>
                </c:pt>
                <c:pt idx="2743">
                  <c:v>0.020853553</c:v>
                </c:pt>
                <c:pt idx="2744">
                  <c:v>0.020845298</c:v>
                </c:pt>
                <c:pt idx="2745">
                  <c:v>0.0208343796</c:v>
                </c:pt>
                <c:pt idx="2746">
                  <c:v>0.0208279888</c:v>
                </c:pt>
                <c:pt idx="2747">
                  <c:v>0.0208176029</c:v>
                </c:pt>
                <c:pt idx="2748">
                  <c:v>0.0208098804</c:v>
                </c:pt>
                <c:pt idx="2749">
                  <c:v>0.0208010925</c:v>
                </c:pt>
                <c:pt idx="2750">
                  <c:v>0.0207920387</c:v>
                </c:pt>
                <c:pt idx="2751">
                  <c:v>0.0207859138</c:v>
                </c:pt>
                <c:pt idx="2752">
                  <c:v>0.0207749958</c:v>
                </c:pt>
                <c:pt idx="2753">
                  <c:v>0.0207680717</c:v>
                </c:pt>
                <c:pt idx="2754">
                  <c:v>0.0207579525</c:v>
                </c:pt>
                <c:pt idx="2755">
                  <c:v>0.0207526268</c:v>
                </c:pt>
                <c:pt idx="2756">
                  <c:v>0.0207406433</c:v>
                </c:pt>
                <c:pt idx="2757">
                  <c:v>0.0207339859</c:v>
                </c:pt>
                <c:pt idx="2758">
                  <c:v>0.0207265297</c:v>
                </c:pt>
                <c:pt idx="2759">
                  <c:v>0.0207158779</c:v>
                </c:pt>
                <c:pt idx="2760">
                  <c:v>0.020708688</c:v>
                </c:pt>
                <c:pt idx="2761">
                  <c:v>0.0206993675</c:v>
                </c:pt>
                <c:pt idx="2762">
                  <c:v>0.0206924438</c:v>
                </c:pt>
                <c:pt idx="2763">
                  <c:v>0.0206852539</c:v>
                </c:pt>
                <c:pt idx="2764">
                  <c:v>0.0206761997</c:v>
                </c:pt>
                <c:pt idx="2765">
                  <c:v>0.0206687435</c:v>
                </c:pt>
                <c:pt idx="2766">
                  <c:v>0.0206588905</c:v>
                </c:pt>
                <c:pt idx="2767">
                  <c:v>0.0206490376</c:v>
                </c:pt>
                <c:pt idx="2768">
                  <c:v>0.0206426464</c:v>
                </c:pt>
                <c:pt idx="2769">
                  <c:v>0.020633326</c:v>
                </c:pt>
                <c:pt idx="2770">
                  <c:v>0.0206274673</c:v>
                </c:pt>
                <c:pt idx="2771">
                  <c:v>0.0206170818</c:v>
                </c:pt>
                <c:pt idx="2772">
                  <c:v>0.0206122887</c:v>
                </c:pt>
                <c:pt idx="2773">
                  <c:v>0.0206024357</c:v>
                </c:pt>
                <c:pt idx="2774">
                  <c:v>0.0205963108</c:v>
                </c:pt>
                <c:pt idx="2775">
                  <c:v>0.0205864578</c:v>
                </c:pt>
                <c:pt idx="2776">
                  <c:v>0.0205779362</c:v>
                </c:pt>
                <c:pt idx="2777">
                  <c:v>0.02057048</c:v>
                </c:pt>
                <c:pt idx="2778">
                  <c:v>0.0205614258</c:v>
                </c:pt>
                <c:pt idx="2779">
                  <c:v>0.0205563663</c:v>
                </c:pt>
                <c:pt idx="2780">
                  <c:v>0.0205467796</c:v>
                </c:pt>
                <c:pt idx="2781">
                  <c:v>0.0205395897</c:v>
                </c:pt>
                <c:pt idx="2782">
                  <c:v>0.0205313343</c:v>
                </c:pt>
                <c:pt idx="2783">
                  <c:v>0.0205217476</c:v>
                </c:pt>
                <c:pt idx="2784">
                  <c:v>0.0205169544</c:v>
                </c:pt>
                <c:pt idx="2785">
                  <c:v>0.0205084328</c:v>
                </c:pt>
                <c:pt idx="2786">
                  <c:v>0.0205017754</c:v>
                </c:pt>
                <c:pt idx="2787">
                  <c:v>0.0204924549</c:v>
                </c:pt>
                <c:pt idx="2788">
                  <c:v>0.0204844662</c:v>
                </c:pt>
                <c:pt idx="2789">
                  <c:v>0.0204783413</c:v>
                </c:pt>
                <c:pt idx="2790">
                  <c:v>0.0204695534</c:v>
                </c:pt>
                <c:pt idx="2791">
                  <c:v>0.0204618309</c:v>
                </c:pt>
                <c:pt idx="2792">
                  <c:v>0.0204541084</c:v>
                </c:pt>
                <c:pt idx="2793">
                  <c:v>0.0204455868</c:v>
                </c:pt>
                <c:pt idx="2794">
                  <c:v>0.0204383968</c:v>
                </c:pt>
                <c:pt idx="2795">
                  <c:v>0.0204314732</c:v>
                </c:pt>
                <c:pt idx="2796">
                  <c:v>0.020425082</c:v>
                </c:pt>
                <c:pt idx="2797">
                  <c:v>0.0204162941</c:v>
                </c:pt>
                <c:pt idx="2798">
                  <c:v>0.0204107021</c:v>
                </c:pt>
                <c:pt idx="2799">
                  <c:v>0.0204021805</c:v>
                </c:pt>
                <c:pt idx="2800">
                  <c:v>0.0203947243</c:v>
                </c:pt>
                <c:pt idx="2801">
                  <c:v>0.0203880669</c:v>
                </c:pt>
                <c:pt idx="2802">
                  <c:v>0.0203784801</c:v>
                </c:pt>
                <c:pt idx="2803">
                  <c:v>0.0203739532</c:v>
                </c:pt>
                <c:pt idx="2804">
                  <c:v>0.0203659641</c:v>
                </c:pt>
                <c:pt idx="2805">
                  <c:v>0.0203585079</c:v>
                </c:pt>
                <c:pt idx="2806">
                  <c:v>0.0203529156</c:v>
                </c:pt>
                <c:pt idx="2807">
                  <c:v>0.0203425301</c:v>
                </c:pt>
                <c:pt idx="2808">
                  <c:v>0.0203385357</c:v>
                </c:pt>
                <c:pt idx="2809">
                  <c:v>0.020330014</c:v>
                </c:pt>
                <c:pt idx="2810">
                  <c:v>0.0203220253</c:v>
                </c:pt>
                <c:pt idx="2811">
                  <c:v>0.0203145691</c:v>
                </c:pt>
                <c:pt idx="2812">
                  <c:v>0.020309243</c:v>
                </c:pt>
                <c:pt idx="2813">
                  <c:v>0.0202996563</c:v>
                </c:pt>
                <c:pt idx="2814">
                  <c:v>0.0202932652</c:v>
                </c:pt>
                <c:pt idx="2815">
                  <c:v>0.0202874069</c:v>
                </c:pt>
                <c:pt idx="2816">
                  <c:v>0.0202820808</c:v>
                </c:pt>
                <c:pt idx="2817">
                  <c:v>0.0202722279</c:v>
                </c:pt>
                <c:pt idx="2818">
                  <c:v>0.020267701</c:v>
                </c:pt>
                <c:pt idx="2819">
                  <c:v>0.0202602444</c:v>
                </c:pt>
                <c:pt idx="2820">
                  <c:v>0.0202527882</c:v>
                </c:pt>
                <c:pt idx="2821">
                  <c:v>0.0202447994</c:v>
                </c:pt>
                <c:pt idx="2822">
                  <c:v>0.0202384083</c:v>
                </c:pt>
                <c:pt idx="2823">
                  <c:v>0.0202309521</c:v>
                </c:pt>
                <c:pt idx="2824">
                  <c:v>0.0202253597</c:v>
                </c:pt>
                <c:pt idx="2825">
                  <c:v>0.0202192348</c:v>
                </c:pt>
                <c:pt idx="2826">
                  <c:v>0.0202112461</c:v>
                </c:pt>
                <c:pt idx="2827">
                  <c:v>0.0202056538</c:v>
                </c:pt>
                <c:pt idx="2828">
                  <c:v>0.0201979313</c:v>
                </c:pt>
                <c:pt idx="2829">
                  <c:v>0.0201915401</c:v>
                </c:pt>
                <c:pt idx="2830">
                  <c:v>0.0201840836</c:v>
                </c:pt>
                <c:pt idx="2831">
                  <c:v>0.0201763611</c:v>
                </c:pt>
                <c:pt idx="2832">
                  <c:v>0.0201721004</c:v>
                </c:pt>
                <c:pt idx="2833">
                  <c:v>0.02016278</c:v>
                </c:pt>
                <c:pt idx="2834">
                  <c:v>0.0201587856</c:v>
                </c:pt>
                <c:pt idx="2835">
                  <c:v>0.0201507965</c:v>
                </c:pt>
                <c:pt idx="2836">
                  <c:v>0.0201452045</c:v>
                </c:pt>
                <c:pt idx="2837">
                  <c:v>0.0201364166</c:v>
                </c:pt>
                <c:pt idx="2838">
                  <c:v>0.0201318897</c:v>
                </c:pt>
                <c:pt idx="2839">
                  <c:v>0.0201262974</c:v>
                </c:pt>
                <c:pt idx="2840">
                  <c:v>0.0201169769</c:v>
                </c:pt>
                <c:pt idx="2841">
                  <c:v>0.0201140476</c:v>
                </c:pt>
                <c:pt idx="2842">
                  <c:v>0.0201052601</c:v>
                </c:pt>
                <c:pt idx="2843">
                  <c:v>0.0200988689</c:v>
                </c:pt>
                <c:pt idx="2844">
                  <c:v>0.0200935429</c:v>
                </c:pt>
                <c:pt idx="2845">
                  <c:v>0.0200858204</c:v>
                </c:pt>
                <c:pt idx="2846">
                  <c:v>0.0200823586</c:v>
                </c:pt>
                <c:pt idx="2847">
                  <c:v>0.0200741035</c:v>
                </c:pt>
                <c:pt idx="2848">
                  <c:v>0.0200687775</c:v>
                </c:pt>
                <c:pt idx="2849">
                  <c:v>0.0200607887</c:v>
                </c:pt>
                <c:pt idx="2850">
                  <c:v>0.0200525333</c:v>
                </c:pt>
                <c:pt idx="2851">
                  <c:v>0.0200493378</c:v>
                </c:pt>
                <c:pt idx="2852">
                  <c:v>0.020041349</c:v>
                </c:pt>
                <c:pt idx="2853">
                  <c:v>0.020037088</c:v>
                </c:pt>
                <c:pt idx="2854">
                  <c:v>0.0200290993</c:v>
                </c:pt>
                <c:pt idx="2855">
                  <c:v>0.0200245724</c:v>
                </c:pt>
                <c:pt idx="2856">
                  <c:v>0.020017915</c:v>
                </c:pt>
                <c:pt idx="2857">
                  <c:v>0.0200101921</c:v>
                </c:pt>
                <c:pt idx="2858">
                  <c:v>0.0200048664</c:v>
                </c:pt>
                <c:pt idx="2859">
                  <c:v>0.019996611</c:v>
                </c:pt>
                <c:pt idx="2860">
                  <c:v>0.0199915516</c:v>
                </c:pt>
                <c:pt idx="2861">
                  <c:v>0.0199854267</c:v>
                </c:pt>
                <c:pt idx="2862">
                  <c:v>0.0199787693</c:v>
                </c:pt>
                <c:pt idx="2863">
                  <c:v>0.0199753075</c:v>
                </c:pt>
                <c:pt idx="2864">
                  <c:v>0.0199678513</c:v>
                </c:pt>
                <c:pt idx="2865">
                  <c:v>0.0199625252</c:v>
                </c:pt>
                <c:pt idx="2866">
                  <c:v>0.0199545361</c:v>
                </c:pt>
                <c:pt idx="2867">
                  <c:v>0.0199502754</c:v>
                </c:pt>
                <c:pt idx="2868">
                  <c:v>0.019945216</c:v>
                </c:pt>
                <c:pt idx="2869">
                  <c:v>0.0199372269</c:v>
                </c:pt>
                <c:pt idx="2870">
                  <c:v>0.0199319012</c:v>
                </c:pt>
                <c:pt idx="2871">
                  <c:v>0.0199233795</c:v>
                </c:pt>
                <c:pt idx="2872">
                  <c:v>0.0199209827</c:v>
                </c:pt>
                <c:pt idx="2873">
                  <c:v>0.0199132603</c:v>
                </c:pt>
                <c:pt idx="2874">
                  <c:v>0.0199087334</c:v>
                </c:pt>
                <c:pt idx="2875">
                  <c:v>0.0199034073</c:v>
                </c:pt>
                <c:pt idx="2876">
                  <c:v>0.0198972824</c:v>
                </c:pt>
                <c:pt idx="2877">
                  <c:v>0.0198911575</c:v>
                </c:pt>
                <c:pt idx="2878">
                  <c:v>0.0198866306</c:v>
                </c:pt>
                <c:pt idx="2879">
                  <c:v>0.0198810383</c:v>
                </c:pt>
                <c:pt idx="2880">
                  <c:v>0.0198743809</c:v>
                </c:pt>
                <c:pt idx="2881">
                  <c:v>0.0198679897</c:v>
                </c:pt>
                <c:pt idx="2882">
                  <c:v>0.0198637291</c:v>
                </c:pt>
                <c:pt idx="2883">
                  <c:v>0.0198557404</c:v>
                </c:pt>
                <c:pt idx="2884">
                  <c:v>0.0198482838</c:v>
                </c:pt>
                <c:pt idx="2885">
                  <c:v>0.0198445557</c:v>
                </c:pt>
                <c:pt idx="2886">
                  <c:v>0.0198400288</c:v>
                </c:pt>
                <c:pt idx="2887">
                  <c:v>0.0198347027</c:v>
                </c:pt>
                <c:pt idx="2888">
                  <c:v>0.0198267139</c:v>
                </c:pt>
                <c:pt idx="2889">
                  <c:v>0.0198237846</c:v>
                </c:pt>
                <c:pt idx="2890">
                  <c:v>0.0198160622</c:v>
                </c:pt>
                <c:pt idx="2891">
                  <c:v>0.0198131329</c:v>
                </c:pt>
                <c:pt idx="2892">
                  <c:v>0.0198056767</c:v>
                </c:pt>
                <c:pt idx="2893">
                  <c:v>0.0198019482</c:v>
                </c:pt>
                <c:pt idx="2894">
                  <c:v>0.0197958237</c:v>
                </c:pt>
                <c:pt idx="2895">
                  <c:v>0.0197894325</c:v>
                </c:pt>
                <c:pt idx="2896">
                  <c:v>0.019786237</c:v>
                </c:pt>
                <c:pt idx="2897">
                  <c:v>0.0197779816</c:v>
                </c:pt>
                <c:pt idx="2898">
                  <c:v>0.0197739872</c:v>
                </c:pt>
                <c:pt idx="2899">
                  <c:v>0.0197673298</c:v>
                </c:pt>
                <c:pt idx="2900">
                  <c:v>0.0197617374</c:v>
                </c:pt>
                <c:pt idx="2901">
                  <c:v>0.0197596073</c:v>
                </c:pt>
                <c:pt idx="2902">
                  <c:v>0.0197524174</c:v>
                </c:pt>
                <c:pt idx="2903">
                  <c:v>0.0197476238</c:v>
                </c:pt>
                <c:pt idx="2904">
                  <c:v>0.0197407001</c:v>
                </c:pt>
                <c:pt idx="2905">
                  <c:v>0.0197367058</c:v>
                </c:pt>
                <c:pt idx="2906">
                  <c:v>0.0197311134</c:v>
                </c:pt>
                <c:pt idx="2907">
                  <c:v>0.0197263203</c:v>
                </c:pt>
                <c:pt idx="2908">
                  <c:v>0.019721793</c:v>
                </c:pt>
                <c:pt idx="2909">
                  <c:v>0.0197164673</c:v>
                </c:pt>
                <c:pt idx="2910">
                  <c:v>0.0197108749</c:v>
                </c:pt>
                <c:pt idx="2911">
                  <c:v>0.0197050163</c:v>
                </c:pt>
                <c:pt idx="2912">
                  <c:v>0.0196986252</c:v>
                </c:pt>
                <c:pt idx="2913">
                  <c:v>0.0196940983</c:v>
                </c:pt>
                <c:pt idx="2914">
                  <c:v>0.0196885059</c:v>
                </c:pt>
                <c:pt idx="2915">
                  <c:v>0.0196861095</c:v>
                </c:pt>
                <c:pt idx="2916">
                  <c:v>0.019678653</c:v>
                </c:pt>
                <c:pt idx="2917">
                  <c:v>0.0196749249</c:v>
                </c:pt>
                <c:pt idx="2918">
                  <c:v>0.0196688</c:v>
                </c:pt>
                <c:pt idx="2919">
                  <c:v>0.0196642731</c:v>
                </c:pt>
                <c:pt idx="2920">
                  <c:v>0.01966161</c:v>
                </c:pt>
                <c:pt idx="2921">
                  <c:v>0.0196536213</c:v>
                </c:pt>
                <c:pt idx="2922">
                  <c:v>0.019650692</c:v>
                </c:pt>
                <c:pt idx="2923">
                  <c:v>0.0196421703</c:v>
                </c:pt>
                <c:pt idx="2924">
                  <c:v>0.0196395077</c:v>
                </c:pt>
                <c:pt idx="2925">
                  <c:v>0.0196355129</c:v>
                </c:pt>
                <c:pt idx="2926">
                  <c:v>0.019628323</c:v>
                </c:pt>
                <c:pt idx="2927">
                  <c:v>0.0196261929</c:v>
                </c:pt>
                <c:pt idx="2928">
                  <c:v>0.019620068</c:v>
                </c:pt>
                <c:pt idx="2929">
                  <c:v>0.019615807</c:v>
                </c:pt>
                <c:pt idx="2930">
                  <c:v>0.0196096825</c:v>
                </c:pt>
                <c:pt idx="2931">
                  <c:v>0.0196040901</c:v>
                </c:pt>
                <c:pt idx="2932">
                  <c:v>0.0196035576</c:v>
                </c:pt>
                <c:pt idx="2933">
                  <c:v>0.0195947698</c:v>
                </c:pt>
                <c:pt idx="2934">
                  <c:v>0.0195915742</c:v>
                </c:pt>
                <c:pt idx="2935">
                  <c:v>0.0195841178</c:v>
                </c:pt>
                <c:pt idx="2936">
                  <c:v>0.0195814549</c:v>
                </c:pt>
                <c:pt idx="2937">
                  <c:v>0.0195779929</c:v>
                </c:pt>
                <c:pt idx="2938">
                  <c:v>0.0195705367</c:v>
                </c:pt>
                <c:pt idx="2939">
                  <c:v>0.0195678737</c:v>
                </c:pt>
                <c:pt idx="2940">
                  <c:v>0.0195612163</c:v>
                </c:pt>
                <c:pt idx="2941">
                  <c:v>0.0195604175</c:v>
                </c:pt>
                <c:pt idx="2942">
                  <c:v>0.0195532275</c:v>
                </c:pt>
                <c:pt idx="2943">
                  <c:v>0.0195473689</c:v>
                </c:pt>
                <c:pt idx="2944">
                  <c:v>0.0195452386</c:v>
                </c:pt>
                <c:pt idx="2945">
                  <c:v>0.0195380485</c:v>
                </c:pt>
                <c:pt idx="2946">
                  <c:v>0.0195359181</c:v>
                </c:pt>
                <c:pt idx="2947">
                  <c:v>0.0195284619</c:v>
                </c:pt>
                <c:pt idx="2948">
                  <c:v>0.0195255326</c:v>
                </c:pt>
                <c:pt idx="2949">
                  <c:v>0.0195207393</c:v>
                </c:pt>
                <c:pt idx="2950">
                  <c:v>0.0195159459</c:v>
                </c:pt>
                <c:pt idx="2951">
                  <c:v>0.0195130166</c:v>
                </c:pt>
                <c:pt idx="2952">
                  <c:v>0.0195063592</c:v>
                </c:pt>
                <c:pt idx="2953">
                  <c:v>0.0195012996</c:v>
                </c:pt>
                <c:pt idx="2954">
                  <c:v>0.0194970389</c:v>
                </c:pt>
                <c:pt idx="2955">
                  <c:v>0.0194927781</c:v>
                </c:pt>
                <c:pt idx="2956">
                  <c:v>0.0194895825</c:v>
                </c:pt>
                <c:pt idx="2957">
                  <c:v>0.0194829251</c:v>
                </c:pt>
                <c:pt idx="2958">
                  <c:v>0.0194815936</c:v>
                </c:pt>
                <c:pt idx="2959">
                  <c:v>0.0194749362</c:v>
                </c:pt>
                <c:pt idx="2960">
                  <c:v>0.0194720071</c:v>
                </c:pt>
                <c:pt idx="2961">
                  <c:v>0.0194658822</c:v>
                </c:pt>
                <c:pt idx="2962">
                  <c:v>0.0194618876</c:v>
                </c:pt>
                <c:pt idx="2963">
                  <c:v>0.0194584258</c:v>
                </c:pt>
                <c:pt idx="2964">
                  <c:v>0.0194525674</c:v>
                </c:pt>
                <c:pt idx="2965">
                  <c:v>0.0194504371</c:v>
                </c:pt>
                <c:pt idx="2966">
                  <c:v>0.0194432469</c:v>
                </c:pt>
                <c:pt idx="2967">
                  <c:v>0.0194395188</c:v>
                </c:pt>
                <c:pt idx="2968">
                  <c:v>0.0194368558</c:v>
                </c:pt>
                <c:pt idx="2969">
                  <c:v>0.0194317962</c:v>
                </c:pt>
                <c:pt idx="2970">
                  <c:v>0.0194293996</c:v>
                </c:pt>
                <c:pt idx="2971">
                  <c:v>0.0194238074</c:v>
                </c:pt>
                <c:pt idx="2972">
                  <c:v>0.0194198129</c:v>
                </c:pt>
                <c:pt idx="2973">
                  <c:v>0.0194147532</c:v>
                </c:pt>
                <c:pt idx="2974">
                  <c:v>0.0194086284</c:v>
                </c:pt>
                <c:pt idx="2975">
                  <c:v>0.019407297</c:v>
                </c:pt>
                <c:pt idx="2976">
                  <c:v>0.0194006396</c:v>
                </c:pt>
                <c:pt idx="2977">
                  <c:v>0.0193985091</c:v>
                </c:pt>
                <c:pt idx="2978">
                  <c:v>0.0193942485</c:v>
                </c:pt>
                <c:pt idx="2979">
                  <c:v>0.0193902539</c:v>
                </c:pt>
                <c:pt idx="2980">
                  <c:v>0.0193870584</c:v>
                </c:pt>
                <c:pt idx="2981">
                  <c:v>0.0193806672</c:v>
                </c:pt>
                <c:pt idx="2982">
                  <c:v>0.0193780044</c:v>
                </c:pt>
                <c:pt idx="2983">
                  <c:v>0.0193718795</c:v>
                </c:pt>
                <c:pt idx="2984">
                  <c:v>0.0193702817</c:v>
                </c:pt>
                <c:pt idx="2985">
                  <c:v>0.0193654883</c:v>
                </c:pt>
                <c:pt idx="2986">
                  <c:v>0.019361494</c:v>
                </c:pt>
                <c:pt idx="2987">
                  <c:v>0.0193572331</c:v>
                </c:pt>
                <c:pt idx="2988">
                  <c:v>0.019353505</c:v>
                </c:pt>
                <c:pt idx="2989">
                  <c:v>0.0193503095</c:v>
                </c:pt>
                <c:pt idx="2990">
                  <c:v>0.0193449836</c:v>
                </c:pt>
                <c:pt idx="2991">
                  <c:v>0.0193433858</c:v>
                </c:pt>
                <c:pt idx="2992">
                  <c:v>0.0193375272</c:v>
                </c:pt>
                <c:pt idx="2993">
                  <c:v>0.0193324676</c:v>
                </c:pt>
                <c:pt idx="2994">
                  <c:v>0.0193308698</c:v>
                </c:pt>
                <c:pt idx="2995">
                  <c:v>0.0193242124</c:v>
                </c:pt>
                <c:pt idx="2996">
                  <c:v>0.0193226146</c:v>
                </c:pt>
                <c:pt idx="2997">
                  <c:v>0.0193180877</c:v>
                </c:pt>
                <c:pt idx="2998">
                  <c:v>0.0193124953</c:v>
                </c:pt>
                <c:pt idx="2999">
                  <c:v>0.019311164</c:v>
                </c:pt>
                <c:pt idx="3000">
                  <c:v>0.0193055717</c:v>
                </c:pt>
                <c:pt idx="3001">
                  <c:v>0.0193047729</c:v>
                </c:pt>
                <c:pt idx="3002">
                  <c:v>0.019298648</c:v>
                </c:pt>
                <c:pt idx="3003">
                  <c:v>0.0192965177</c:v>
                </c:pt>
                <c:pt idx="3004">
                  <c:v>0.0192882625</c:v>
                </c:pt>
                <c:pt idx="3005">
                  <c:v>0.0192848006</c:v>
                </c:pt>
                <c:pt idx="3006">
                  <c:v>0.0192818713</c:v>
                </c:pt>
                <c:pt idx="3007">
                  <c:v>0.0192800073</c:v>
                </c:pt>
                <c:pt idx="3008">
                  <c:v>0.0192746814</c:v>
                </c:pt>
                <c:pt idx="3009">
                  <c:v>0.0192696218</c:v>
                </c:pt>
                <c:pt idx="3010">
                  <c:v>0.0192677575</c:v>
                </c:pt>
                <c:pt idx="3011">
                  <c:v>0.0192624316</c:v>
                </c:pt>
                <c:pt idx="3012">
                  <c:v>0.0192611001</c:v>
                </c:pt>
                <c:pt idx="3013">
                  <c:v>0.0192555079</c:v>
                </c:pt>
                <c:pt idx="3014">
                  <c:v>0.0192504483</c:v>
                </c:pt>
                <c:pt idx="3015">
                  <c:v>0.0192485843</c:v>
                </c:pt>
                <c:pt idx="3016">
                  <c:v>0.0192443234</c:v>
                </c:pt>
                <c:pt idx="3017">
                  <c:v>0.0192400628</c:v>
                </c:pt>
                <c:pt idx="3018">
                  <c:v>0.0192373998</c:v>
                </c:pt>
                <c:pt idx="3019">
                  <c:v>0.0192312749</c:v>
                </c:pt>
                <c:pt idx="3020">
                  <c:v>0.0192291446</c:v>
                </c:pt>
                <c:pt idx="3021">
                  <c:v>0.0192235524</c:v>
                </c:pt>
                <c:pt idx="3022">
                  <c:v>0.0192214219</c:v>
                </c:pt>
                <c:pt idx="3023">
                  <c:v>0.0192174275</c:v>
                </c:pt>
                <c:pt idx="3024">
                  <c:v>0.0192131669</c:v>
                </c:pt>
                <c:pt idx="3025">
                  <c:v>0.0192099713</c:v>
                </c:pt>
                <c:pt idx="3026">
                  <c:v>0.0192049117</c:v>
                </c:pt>
                <c:pt idx="3027">
                  <c:v>0.0192041127</c:v>
                </c:pt>
                <c:pt idx="3028">
                  <c:v>0.0192001184</c:v>
                </c:pt>
                <c:pt idx="3029">
                  <c:v>0.0191942597</c:v>
                </c:pt>
                <c:pt idx="3030">
                  <c:v>0.0191934609</c:v>
                </c:pt>
                <c:pt idx="3031">
                  <c:v>0.0191881349</c:v>
                </c:pt>
                <c:pt idx="3032">
                  <c:v>0.0191860045</c:v>
                </c:pt>
                <c:pt idx="3033">
                  <c:v>0.0191822764</c:v>
                </c:pt>
                <c:pt idx="3034">
                  <c:v>0.0191772168</c:v>
                </c:pt>
                <c:pt idx="3035">
                  <c:v>0.0191758853</c:v>
                </c:pt>
                <c:pt idx="3036">
                  <c:v>0.0191705594</c:v>
                </c:pt>
                <c:pt idx="3037">
                  <c:v>0.0191665648</c:v>
                </c:pt>
                <c:pt idx="3038">
                  <c:v>0.0191636357</c:v>
                </c:pt>
                <c:pt idx="3039">
                  <c:v>0.0191593749</c:v>
                </c:pt>
                <c:pt idx="3040">
                  <c:v>0.0191572446</c:v>
                </c:pt>
                <c:pt idx="3041">
                  <c:v>0.0191535165</c:v>
                </c:pt>
                <c:pt idx="3042">
                  <c:v>0.0191503209</c:v>
                </c:pt>
                <c:pt idx="3043">
                  <c:v>0.0191473916</c:v>
                </c:pt>
                <c:pt idx="3044">
                  <c:v>0.0191425982</c:v>
                </c:pt>
                <c:pt idx="3045">
                  <c:v>0.0191386039</c:v>
                </c:pt>
                <c:pt idx="3046">
                  <c:v>0.0191346093</c:v>
                </c:pt>
                <c:pt idx="3047">
                  <c:v>0.019132479</c:v>
                </c:pt>
                <c:pt idx="3048">
                  <c:v>0.019129816</c:v>
                </c:pt>
                <c:pt idx="3049">
                  <c:v>0.0191260879</c:v>
                </c:pt>
                <c:pt idx="3050">
                  <c:v>0.0191255553</c:v>
                </c:pt>
                <c:pt idx="3051">
                  <c:v>0.0191194304</c:v>
                </c:pt>
                <c:pt idx="3052">
                  <c:v>0.0191180989</c:v>
                </c:pt>
                <c:pt idx="3053">
                  <c:v>0.0191141046</c:v>
                </c:pt>
                <c:pt idx="3054">
                  <c:v>0.0191093112</c:v>
                </c:pt>
                <c:pt idx="3055">
                  <c:v>0.0191058494</c:v>
                </c:pt>
                <c:pt idx="3056">
                  <c:v>0.0191023875</c:v>
                </c:pt>
                <c:pt idx="3057">
                  <c:v>0.019100257</c:v>
                </c:pt>
                <c:pt idx="3058">
                  <c:v>0.0190978604</c:v>
                </c:pt>
                <c:pt idx="3059">
                  <c:v>0.0190920018</c:v>
                </c:pt>
                <c:pt idx="3060">
                  <c:v>0.0190946649</c:v>
                </c:pt>
                <c:pt idx="3061">
                  <c:v>0.019089339</c:v>
                </c:pt>
                <c:pt idx="3062">
                  <c:v>0.0190845456</c:v>
                </c:pt>
                <c:pt idx="3063">
                  <c:v>0.0190824153</c:v>
                </c:pt>
                <c:pt idx="3064">
                  <c:v>0.0190792197</c:v>
                </c:pt>
                <c:pt idx="3065">
                  <c:v>0.0190781545</c:v>
                </c:pt>
                <c:pt idx="3066">
                  <c:v>0.0190728286</c:v>
                </c:pt>
                <c:pt idx="3067">
                  <c:v>0.0190733611</c:v>
                </c:pt>
                <c:pt idx="3068">
                  <c:v>0.0190704318</c:v>
                </c:pt>
                <c:pt idx="3069">
                  <c:v>0.0190659049</c:v>
                </c:pt>
                <c:pt idx="3070">
                  <c:v>0.0190629756</c:v>
                </c:pt>
                <c:pt idx="3071">
                  <c:v>0.0190603126</c:v>
                </c:pt>
                <c:pt idx="3072">
                  <c:v>0.0190581822</c:v>
                </c:pt>
                <c:pt idx="3073">
                  <c:v>0.0190568507</c:v>
                </c:pt>
                <c:pt idx="3074">
                  <c:v>0.0190509923</c:v>
                </c:pt>
                <c:pt idx="3075">
                  <c:v>0.0190515248</c:v>
                </c:pt>
                <c:pt idx="3076">
                  <c:v>0.0190454</c:v>
                </c:pt>
                <c:pt idx="3077">
                  <c:v>0.0190461989</c:v>
                </c:pt>
                <c:pt idx="3078">
                  <c:v>0.0190408731</c:v>
                </c:pt>
                <c:pt idx="3079">
                  <c:v>0.0190406066</c:v>
                </c:pt>
                <c:pt idx="3080">
                  <c:v>0.0190368785</c:v>
                </c:pt>
                <c:pt idx="3081">
                  <c:v>0.0190328841</c:v>
                </c:pt>
                <c:pt idx="3082">
                  <c:v>0.0190342156</c:v>
                </c:pt>
                <c:pt idx="3083">
                  <c:v>0.0190294223</c:v>
                </c:pt>
                <c:pt idx="3084">
                  <c:v>0.0190270255</c:v>
                </c:pt>
                <c:pt idx="3085">
                  <c:v>0.0190259604</c:v>
                </c:pt>
                <c:pt idx="3086">
                  <c:v>0.0190203681</c:v>
                </c:pt>
                <c:pt idx="3087">
                  <c:v>0.0190230311</c:v>
                </c:pt>
                <c:pt idx="3088">
                  <c:v>0.0190190366</c:v>
                </c:pt>
                <c:pt idx="3089">
                  <c:v>0.0190137107</c:v>
                </c:pt>
                <c:pt idx="3090">
                  <c:v>0.0190123792</c:v>
                </c:pt>
                <c:pt idx="3091">
                  <c:v>0.0190097163</c:v>
                </c:pt>
                <c:pt idx="3092">
                  <c:v>0.0190083848</c:v>
                </c:pt>
                <c:pt idx="3093">
                  <c:v>0.0190054555</c:v>
                </c:pt>
                <c:pt idx="3094">
                  <c:v>0.0190022599</c:v>
                </c:pt>
                <c:pt idx="3095">
                  <c:v>0.0190014611</c:v>
                </c:pt>
                <c:pt idx="3096">
                  <c:v>0.0189964015</c:v>
                </c:pt>
                <c:pt idx="3097">
                  <c:v>0.0189972003</c:v>
                </c:pt>
                <c:pt idx="3098">
                  <c:v>0.0189926734</c:v>
                </c:pt>
                <c:pt idx="3099">
                  <c:v>0.0189897441</c:v>
                </c:pt>
                <c:pt idx="3100">
                  <c:v>0.0189894778</c:v>
                </c:pt>
                <c:pt idx="3101">
                  <c:v>0.018986016</c:v>
                </c:pt>
                <c:pt idx="3102">
                  <c:v>0.018985217</c:v>
                </c:pt>
                <c:pt idx="3103">
                  <c:v>0.0189820214</c:v>
                </c:pt>
                <c:pt idx="3104">
                  <c:v>0.0189798911</c:v>
                </c:pt>
                <c:pt idx="3105">
                  <c:v>0.0189774943</c:v>
                </c:pt>
                <c:pt idx="3106">
                  <c:v>0.0189745652</c:v>
                </c:pt>
                <c:pt idx="3107">
                  <c:v>0.0189719022</c:v>
                </c:pt>
                <c:pt idx="3108">
                  <c:v>0.0189695056</c:v>
                </c:pt>
                <c:pt idx="3109">
                  <c:v>0.0189676414</c:v>
                </c:pt>
                <c:pt idx="3110">
                  <c:v>0.018964446</c:v>
                </c:pt>
                <c:pt idx="3111">
                  <c:v>0.0189612504</c:v>
                </c:pt>
                <c:pt idx="3112">
                  <c:v>0.0189612504</c:v>
                </c:pt>
                <c:pt idx="3113">
                  <c:v>0.0189585874</c:v>
                </c:pt>
                <c:pt idx="3114">
                  <c:v>0.0189553918</c:v>
                </c:pt>
                <c:pt idx="3115">
                  <c:v>0.0189548593</c:v>
                </c:pt>
                <c:pt idx="3116">
                  <c:v>0.0189503322</c:v>
                </c:pt>
                <c:pt idx="3117">
                  <c:v>0.0189476691</c:v>
                </c:pt>
                <c:pt idx="3118">
                  <c:v>0.0189460713</c:v>
                </c:pt>
                <c:pt idx="3119">
                  <c:v>0.0189444737</c:v>
                </c:pt>
                <c:pt idx="3120">
                  <c:v>0.0189444737</c:v>
                </c:pt>
                <c:pt idx="3121">
                  <c:v>0.0189394139</c:v>
                </c:pt>
                <c:pt idx="3122">
                  <c:v>0.0189394139</c:v>
                </c:pt>
                <c:pt idx="3123">
                  <c:v>0.0189364848</c:v>
                </c:pt>
                <c:pt idx="3124">
                  <c:v>0.0189335555</c:v>
                </c:pt>
                <c:pt idx="3125">
                  <c:v>0.0189319577</c:v>
                </c:pt>
                <c:pt idx="3126">
                  <c:v>0.0189263656</c:v>
                </c:pt>
                <c:pt idx="3127">
                  <c:v>0.0189276969</c:v>
                </c:pt>
                <c:pt idx="3128">
                  <c:v>0.0189242351</c:v>
                </c:pt>
                <c:pt idx="3129">
                  <c:v>0.0189213059</c:v>
                </c:pt>
                <c:pt idx="3130">
                  <c:v>0.0189202407</c:v>
                </c:pt>
                <c:pt idx="3131">
                  <c:v>0.0189167789</c:v>
                </c:pt>
                <c:pt idx="3132">
                  <c:v>0.0189165126</c:v>
                </c:pt>
                <c:pt idx="3133">
                  <c:v>0.018910654</c:v>
                </c:pt>
                <c:pt idx="3134">
                  <c:v>0.018910654</c:v>
                </c:pt>
                <c:pt idx="3135">
                  <c:v>0.0189085237</c:v>
                </c:pt>
                <c:pt idx="3136">
                  <c:v>0.0189047956</c:v>
                </c:pt>
                <c:pt idx="3137">
                  <c:v>0.0189039966</c:v>
                </c:pt>
                <c:pt idx="3138">
                  <c:v>0.0189037303</c:v>
                </c:pt>
                <c:pt idx="3139">
                  <c:v>0.0188986707</c:v>
                </c:pt>
                <c:pt idx="3140">
                  <c:v>0.0188994695</c:v>
                </c:pt>
                <c:pt idx="3141">
                  <c:v>0.0188952088</c:v>
                </c:pt>
                <c:pt idx="3142">
                  <c:v>0.0188946761</c:v>
                </c:pt>
                <c:pt idx="3143">
                  <c:v>0.0188925458</c:v>
                </c:pt>
                <c:pt idx="3144">
                  <c:v>0.0188893502</c:v>
                </c:pt>
                <c:pt idx="3145">
                  <c:v>0.0188874862</c:v>
                </c:pt>
                <c:pt idx="3146">
                  <c:v>0.0188826928</c:v>
                </c:pt>
                <c:pt idx="3147">
                  <c:v>0.0188850896</c:v>
                </c:pt>
                <c:pt idx="3148">
                  <c:v>0.0188813613</c:v>
                </c:pt>
                <c:pt idx="3149">
                  <c:v>0.0188776332</c:v>
                </c:pt>
                <c:pt idx="3150">
                  <c:v>0.0188776332</c:v>
                </c:pt>
                <c:pt idx="3151">
                  <c:v>0.0188739051</c:v>
                </c:pt>
                <c:pt idx="3152">
                  <c:v>0.0188731061</c:v>
                </c:pt>
                <c:pt idx="3153">
                  <c:v>0.018870177</c:v>
                </c:pt>
                <c:pt idx="3154">
                  <c:v>0.0188669814</c:v>
                </c:pt>
                <c:pt idx="3155">
                  <c:v>0.0188656499</c:v>
                </c:pt>
                <c:pt idx="3156">
                  <c:v>0.0188616555</c:v>
                </c:pt>
                <c:pt idx="3157">
                  <c:v>0.0188613891</c:v>
                </c:pt>
                <c:pt idx="3158">
                  <c:v>0.0188597913</c:v>
                </c:pt>
                <c:pt idx="3159">
                  <c:v>0.0188563294</c:v>
                </c:pt>
                <c:pt idx="3160">
                  <c:v>0.0188573947</c:v>
                </c:pt>
                <c:pt idx="3161">
                  <c:v>0.0188526013</c:v>
                </c:pt>
                <c:pt idx="3162">
                  <c:v>0.0188515361</c:v>
                </c:pt>
                <c:pt idx="3163">
                  <c:v>0.0188507373</c:v>
                </c:pt>
                <c:pt idx="3164">
                  <c:v>0.0188454114</c:v>
                </c:pt>
                <c:pt idx="3165">
                  <c:v>0.0188467429</c:v>
                </c:pt>
                <c:pt idx="3166">
                  <c:v>0.0188419496</c:v>
                </c:pt>
                <c:pt idx="3167">
                  <c:v>0.0188408843</c:v>
                </c:pt>
                <c:pt idx="3168">
                  <c:v>0.0188392865</c:v>
                </c:pt>
                <c:pt idx="3169">
                  <c:v>0.0188374225</c:v>
                </c:pt>
                <c:pt idx="3170">
                  <c:v>0.0188355584</c:v>
                </c:pt>
                <c:pt idx="3171">
                  <c:v>0.0188315639</c:v>
                </c:pt>
                <c:pt idx="3172">
                  <c:v>0.0188315639</c:v>
                </c:pt>
                <c:pt idx="3173">
                  <c:v>0.0188310313</c:v>
                </c:pt>
                <c:pt idx="3174">
                  <c:v>0.0188259717</c:v>
                </c:pt>
                <c:pt idx="3175">
                  <c:v>0.0188257054</c:v>
                </c:pt>
                <c:pt idx="3176">
                  <c:v>0.0188219773</c:v>
                </c:pt>
                <c:pt idx="3177">
                  <c:v>0.0188217109</c:v>
                </c:pt>
                <c:pt idx="3178">
                  <c:v>0.0188187818</c:v>
                </c:pt>
                <c:pt idx="3179">
                  <c:v>0.018817184</c:v>
                </c:pt>
                <c:pt idx="3180">
                  <c:v>0.0188155862</c:v>
                </c:pt>
                <c:pt idx="3181">
                  <c:v>0.0188137221</c:v>
                </c:pt>
                <c:pt idx="3182">
                  <c:v>0.0188118581</c:v>
                </c:pt>
                <c:pt idx="3183">
                  <c:v>0.0188105266</c:v>
                </c:pt>
                <c:pt idx="3184">
                  <c:v>0.0188089288</c:v>
                </c:pt>
                <c:pt idx="3185">
                  <c:v>0.018807331</c:v>
                </c:pt>
                <c:pt idx="3186">
                  <c:v>0.0188030702</c:v>
                </c:pt>
                <c:pt idx="3187">
                  <c:v>0.0188033364</c:v>
                </c:pt>
                <c:pt idx="3188">
                  <c:v>0.0188001409</c:v>
                </c:pt>
                <c:pt idx="3189">
                  <c:v>0.0187977443</c:v>
                </c:pt>
                <c:pt idx="3190">
                  <c:v>0.0187964128</c:v>
                </c:pt>
                <c:pt idx="3191">
                  <c:v>0.0187926847</c:v>
                </c:pt>
                <c:pt idx="3192">
                  <c:v>0.0187929509</c:v>
                </c:pt>
                <c:pt idx="3193">
                  <c:v>0.0187902881</c:v>
                </c:pt>
                <c:pt idx="3194">
                  <c:v>0.0187878913</c:v>
                </c:pt>
                <c:pt idx="3195">
                  <c:v>0.018786826</c:v>
                </c:pt>
                <c:pt idx="3196">
                  <c:v>0.0187836307</c:v>
                </c:pt>
                <c:pt idx="3197">
                  <c:v>0.0187825654</c:v>
                </c:pt>
                <c:pt idx="3198">
                  <c:v>0.0187809676</c:v>
                </c:pt>
                <c:pt idx="3199">
                  <c:v>0.0187796361</c:v>
                </c:pt>
                <c:pt idx="3200">
                  <c:v>0.0187783046</c:v>
                </c:pt>
                <c:pt idx="3201">
                  <c:v>0.0187740439</c:v>
                </c:pt>
                <c:pt idx="3202">
                  <c:v>0.0187735112</c:v>
                </c:pt>
                <c:pt idx="3203">
                  <c:v>0.0187721799</c:v>
                </c:pt>
                <c:pt idx="3204">
                  <c:v>0.0187697831</c:v>
                </c:pt>
                <c:pt idx="3205">
                  <c:v>0.0187692506</c:v>
                </c:pt>
                <c:pt idx="3206">
                  <c:v>0.018764191</c:v>
                </c:pt>
                <c:pt idx="3207">
                  <c:v>0.018765256</c:v>
                </c:pt>
                <c:pt idx="3208">
                  <c:v>0.0187612617</c:v>
                </c:pt>
                <c:pt idx="3209">
                  <c:v>0.0187588651</c:v>
                </c:pt>
                <c:pt idx="3210">
                  <c:v>0.0187593976</c:v>
                </c:pt>
                <c:pt idx="3211">
                  <c:v>0.0187556695</c:v>
                </c:pt>
                <c:pt idx="3212">
                  <c:v>0.0187554032</c:v>
                </c:pt>
                <c:pt idx="3213">
                  <c:v>0.018754338</c:v>
                </c:pt>
                <c:pt idx="3214">
                  <c:v>0.0187511424</c:v>
                </c:pt>
                <c:pt idx="3215">
                  <c:v>0.0187506099</c:v>
                </c:pt>
                <c:pt idx="3216">
                  <c:v>0.0187442187</c:v>
                </c:pt>
                <c:pt idx="3217">
                  <c:v>0.0187468816</c:v>
                </c:pt>
                <c:pt idx="3218">
                  <c:v>0.0187455503</c:v>
                </c:pt>
                <c:pt idx="3219">
                  <c:v>0.018741822</c:v>
                </c:pt>
                <c:pt idx="3220">
                  <c:v>0.0187404906</c:v>
                </c:pt>
                <c:pt idx="3221">
                  <c:v>0.0187367623</c:v>
                </c:pt>
                <c:pt idx="3222">
                  <c:v>0.0187362298</c:v>
                </c:pt>
                <c:pt idx="3223">
                  <c:v>0.0187359635</c:v>
                </c:pt>
                <c:pt idx="3224">
                  <c:v>0.0187325017</c:v>
                </c:pt>
                <c:pt idx="3225">
                  <c:v>0.0187338332</c:v>
                </c:pt>
                <c:pt idx="3226">
                  <c:v>0.0187271756</c:v>
                </c:pt>
                <c:pt idx="3227">
                  <c:v>0.0187295724</c:v>
                </c:pt>
                <c:pt idx="3228">
                  <c:v>0.0187258443</c:v>
                </c:pt>
                <c:pt idx="3229">
                  <c:v>0.0187245128</c:v>
                </c:pt>
                <c:pt idx="3230">
                  <c:v>0.018722915</c:v>
                </c:pt>
                <c:pt idx="3231">
                  <c:v>0.0187189206</c:v>
                </c:pt>
                <c:pt idx="3232">
                  <c:v>0.0187194531</c:v>
                </c:pt>
                <c:pt idx="3233">
                  <c:v>0.0187183879</c:v>
                </c:pt>
                <c:pt idx="3234">
                  <c:v>0.0187138608</c:v>
                </c:pt>
                <c:pt idx="3235">
                  <c:v>0.0187151923</c:v>
                </c:pt>
                <c:pt idx="3236">
                  <c:v>0.0187119967</c:v>
                </c:pt>
                <c:pt idx="3237">
                  <c:v>0.0187114642</c:v>
                </c:pt>
                <c:pt idx="3238">
                  <c:v>0.0187101327</c:v>
                </c:pt>
                <c:pt idx="3239">
                  <c:v>0.0187066709</c:v>
                </c:pt>
                <c:pt idx="3240">
                  <c:v>0.0187072034</c:v>
                </c:pt>
                <c:pt idx="3241">
                  <c:v>0.0187045405</c:v>
                </c:pt>
                <c:pt idx="3242">
                  <c:v>0.0187018775</c:v>
                </c:pt>
                <c:pt idx="3243">
                  <c:v>0.0186992146</c:v>
                </c:pt>
                <c:pt idx="3244">
                  <c:v>0.0186981494</c:v>
                </c:pt>
                <c:pt idx="3245">
                  <c:v>0.0186989482</c:v>
                </c:pt>
                <c:pt idx="3246">
                  <c:v>0.0186949538</c:v>
                </c:pt>
                <c:pt idx="3247">
                  <c:v>0.0186936223</c:v>
                </c:pt>
                <c:pt idx="3248">
                  <c:v>0.0186922908</c:v>
                </c:pt>
                <c:pt idx="3249">
                  <c:v>0.0186901605</c:v>
                </c:pt>
                <c:pt idx="3250">
                  <c:v>0.0186901605</c:v>
                </c:pt>
                <c:pt idx="3251">
                  <c:v>0.0186851008</c:v>
                </c:pt>
                <c:pt idx="3252">
                  <c:v>0.0186864324</c:v>
                </c:pt>
                <c:pt idx="3253">
                  <c:v>0.0186835031</c:v>
                </c:pt>
                <c:pt idx="3254">
                  <c:v>0.0186827043</c:v>
                </c:pt>
                <c:pt idx="3255">
                  <c:v>0.0186819053</c:v>
                </c:pt>
                <c:pt idx="3256">
                  <c:v>0.0186779109</c:v>
                </c:pt>
                <c:pt idx="3257">
                  <c:v>0.0186771119</c:v>
                </c:pt>
                <c:pt idx="3258">
                  <c:v>0.0186765794</c:v>
                </c:pt>
                <c:pt idx="3259">
                  <c:v>0.0186736501</c:v>
                </c:pt>
                <c:pt idx="3260">
                  <c:v>0.0186741828</c:v>
                </c:pt>
                <c:pt idx="3261">
                  <c:v>0.0186704545</c:v>
                </c:pt>
                <c:pt idx="3262">
                  <c:v>0.0186707208</c:v>
                </c:pt>
                <c:pt idx="3263">
                  <c:v>0.0186680579</c:v>
                </c:pt>
                <c:pt idx="3264">
                  <c:v>0.0186656611</c:v>
                </c:pt>
                <c:pt idx="3265">
                  <c:v>0.0186651286</c:v>
                </c:pt>
                <c:pt idx="3266">
                  <c:v>0.018660868</c:v>
                </c:pt>
                <c:pt idx="3267">
                  <c:v>0.018660069</c:v>
                </c:pt>
                <c:pt idx="3268">
                  <c:v>0.0186616668</c:v>
                </c:pt>
                <c:pt idx="3269">
                  <c:v>0.0186590037</c:v>
                </c:pt>
                <c:pt idx="3270">
                  <c:v>0.0186574059</c:v>
                </c:pt>
                <c:pt idx="3271">
                  <c:v>0.0186536778</c:v>
                </c:pt>
                <c:pt idx="3272">
                  <c:v>0.0186547431</c:v>
                </c:pt>
                <c:pt idx="3273">
                  <c:v>0.0186504823</c:v>
                </c:pt>
                <c:pt idx="3274">
                  <c:v>0.0186507485</c:v>
                </c:pt>
                <c:pt idx="3275">
                  <c:v>0.018651015</c:v>
                </c:pt>
                <c:pt idx="3276">
                  <c:v>0.0186470204</c:v>
                </c:pt>
                <c:pt idx="3277">
                  <c:v>0.0186459554</c:v>
                </c:pt>
                <c:pt idx="3278">
                  <c:v>0.0186443576</c:v>
                </c:pt>
                <c:pt idx="3279">
                  <c:v>0.0186414283</c:v>
                </c:pt>
                <c:pt idx="3280">
                  <c:v>0.0186424933</c:v>
                </c:pt>
                <c:pt idx="3281">
                  <c:v>0.0186390315</c:v>
                </c:pt>
                <c:pt idx="3282">
                  <c:v>0.0186379664</c:v>
                </c:pt>
                <c:pt idx="3283">
                  <c:v>0.0186355697</c:v>
                </c:pt>
                <c:pt idx="3284">
                  <c:v>0.0186355697</c:v>
                </c:pt>
                <c:pt idx="3285">
                  <c:v>0.0186342381</c:v>
                </c:pt>
                <c:pt idx="3286">
                  <c:v>0.0186307763</c:v>
                </c:pt>
                <c:pt idx="3287">
                  <c:v>0.0186299775</c:v>
                </c:pt>
                <c:pt idx="3288">
                  <c:v>0.018629445</c:v>
                </c:pt>
                <c:pt idx="3289">
                  <c:v>0.0186265157</c:v>
                </c:pt>
                <c:pt idx="3290">
                  <c:v>0.0186262494</c:v>
                </c:pt>
                <c:pt idx="3291">
                  <c:v>0.0186249179</c:v>
                </c:pt>
                <c:pt idx="3292">
                  <c:v>0.0186209233</c:v>
                </c:pt>
                <c:pt idx="3293">
                  <c:v>0.0186203908</c:v>
                </c:pt>
                <c:pt idx="3294">
                  <c:v>0.0186190593</c:v>
                </c:pt>
                <c:pt idx="3295">
                  <c:v>0.018616929</c:v>
                </c:pt>
                <c:pt idx="3296">
                  <c:v>0.0186137334</c:v>
                </c:pt>
                <c:pt idx="3297">
                  <c:v>0.0186145324</c:v>
                </c:pt>
                <c:pt idx="3298">
                  <c:v>0.0186147986</c:v>
                </c:pt>
                <c:pt idx="3299">
                  <c:v>0.0186116031</c:v>
                </c:pt>
                <c:pt idx="3300">
                  <c:v>0.0186113368</c:v>
                </c:pt>
                <c:pt idx="3301">
                  <c:v>0.0186084075</c:v>
                </c:pt>
                <c:pt idx="3302">
                  <c:v>0.0186076085</c:v>
                </c:pt>
                <c:pt idx="3303">
                  <c:v>0.0186060107</c:v>
                </c:pt>
                <c:pt idx="3304">
                  <c:v>0.0186052119</c:v>
                </c:pt>
                <c:pt idx="3305">
                  <c:v>0.0186049457</c:v>
                </c:pt>
                <c:pt idx="3306">
                  <c:v>0.0186006848</c:v>
                </c:pt>
                <c:pt idx="3307">
                  <c:v>0.0186001523</c:v>
                </c:pt>
                <c:pt idx="3308">
                  <c:v>0.018599087</c:v>
                </c:pt>
                <c:pt idx="3309">
                  <c:v>0.0185961579</c:v>
                </c:pt>
                <c:pt idx="3310">
                  <c:v>0.0185964242</c:v>
                </c:pt>
                <c:pt idx="3311">
                  <c:v>0.0185950927</c:v>
                </c:pt>
                <c:pt idx="3312">
                  <c:v>0.0185926959</c:v>
                </c:pt>
                <c:pt idx="3313">
                  <c:v>0.0185921634</c:v>
                </c:pt>
                <c:pt idx="3314">
                  <c:v>0.0185887015</c:v>
                </c:pt>
                <c:pt idx="3315">
                  <c:v>0.0185895003</c:v>
                </c:pt>
                <c:pt idx="3316">
                  <c:v>0.0185868375</c:v>
                </c:pt>
                <c:pt idx="3317">
                  <c:v>0.0185833756</c:v>
                </c:pt>
                <c:pt idx="3318">
                  <c:v>0.0185844407</c:v>
                </c:pt>
                <c:pt idx="3319">
                  <c:v>0.0185831094</c:v>
                </c:pt>
                <c:pt idx="3320">
                  <c:v>0.0185831094</c:v>
                </c:pt>
                <c:pt idx="3321">
                  <c:v>0.0185804463</c:v>
                </c:pt>
                <c:pt idx="3322">
                  <c:v>0.018577517</c:v>
                </c:pt>
                <c:pt idx="3323">
                  <c:v>0.018578316</c:v>
                </c:pt>
                <c:pt idx="3324">
                  <c:v>0.018576452</c:v>
                </c:pt>
                <c:pt idx="3325">
                  <c:v>0.0185748542</c:v>
                </c:pt>
                <c:pt idx="3326">
                  <c:v>0.0185721911</c:v>
                </c:pt>
                <c:pt idx="3327">
                  <c:v>0.0185719249</c:v>
                </c:pt>
                <c:pt idx="3328">
                  <c:v>0.0185700608</c:v>
                </c:pt>
                <c:pt idx="3329">
                  <c:v>0.0185679303</c:v>
                </c:pt>
                <c:pt idx="3330">
                  <c:v>0.0185668653</c:v>
                </c:pt>
                <c:pt idx="3331">
                  <c:v>0.0185650012</c:v>
                </c:pt>
                <c:pt idx="3332">
                  <c:v>0.0185642022</c:v>
                </c:pt>
                <c:pt idx="3333">
                  <c:v>0.0185628707</c:v>
                </c:pt>
                <c:pt idx="3334">
                  <c:v>0.0185615394</c:v>
                </c:pt>
                <c:pt idx="3335">
                  <c:v>0.0185615394</c:v>
                </c:pt>
                <c:pt idx="3336">
                  <c:v>0.0185591426</c:v>
                </c:pt>
                <c:pt idx="3337">
                  <c:v>0.0185575448</c:v>
                </c:pt>
                <c:pt idx="3338">
                  <c:v>0.0185575448</c:v>
                </c:pt>
                <c:pt idx="3339">
                  <c:v>0.0185543492</c:v>
                </c:pt>
                <c:pt idx="3340">
                  <c:v>0.0185554145</c:v>
                </c:pt>
                <c:pt idx="3341">
                  <c:v>0.0185530177</c:v>
                </c:pt>
                <c:pt idx="3342">
                  <c:v>0.0185508874</c:v>
                </c:pt>
                <c:pt idx="3343">
                  <c:v>0.0185516864</c:v>
                </c:pt>
                <c:pt idx="3344">
                  <c:v>0.0185471593</c:v>
                </c:pt>
                <c:pt idx="3345">
                  <c:v>0.0185484908</c:v>
                </c:pt>
                <c:pt idx="3346">
                  <c:v>0.0185463603</c:v>
                </c:pt>
                <c:pt idx="3347">
                  <c:v>0.0185434312</c:v>
                </c:pt>
                <c:pt idx="3348">
                  <c:v>0.0185436975</c:v>
                </c:pt>
                <c:pt idx="3349">
                  <c:v>0.0185405019</c:v>
                </c:pt>
                <c:pt idx="3350">
                  <c:v>0.0185415671</c:v>
                </c:pt>
                <c:pt idx="3351">
                  <c:v>0.0185383716</c:v>
                </c:pt>
                <c:pt idx="3352">
                  <c:v>0.0185367738</c:v>
                </c:pt>
                <c:pt idx="3353">
                  <c:v>0.0185373063</c:v>
                </c:pt>
                <c:pt idx="3354">
                  <c:v>0.0185341107</c:v>
                </c:pt>
                <c:pt idx="3355">
                  <c:v>0.0185341107</c:v>
                </c:pt>
                <c:pt idx="3356">
                  <c:v>0.0185314477</c:v>
                </c:pt>
                <c:pt idx="3357">
                  <c:v>0.0185311814</c:v>
                </c:pt>
                <c:pt idx="3358">
                  <c:v>0.0185306489</c:v>
                </c:pt>
                <c:pt idx="3359">
                  <c:v>0.0185271871</c:v>
                </c:pt>
                <c:pt idx="3360">
                  <c:v>0.0185269208</c:v>
                </c:pt>
                <c:pt idx="3361">
                  <c:v>0.0185266545</c:v>
                </c:pt>
                <c:pt idx="3362">
                  <c:v>0.0185247903</c:v>
                </c:pt>
                <c:pt idx="3363">
                  <c:v>0.0185250567</c:v>
                </c:pt>
                <c:pt idx="3364">
                  <c:v>0.0185207959</c:v>
                </c:pt>
                <c:pt idx="3365">
                  <c:v>0.0185197307</c:v>
                </c:pt>
                <c:pt idx="3366">
                  <c:v>0.0185199971</c:v>
                </c:pt>
                <c:pt idx="3367">
                  <c:v>0.0185165351</c:v>
                </c:pt>
                <c:pt idx="3368">
                  <c:v>0.0185170678</c:v>
                </c:pt>
                <c:pt idx="3369">
                  <c:v>0.0185152038</c:v>
                </c:pt>
                <c:pt idx="3370">
                  <c:v>0.0185149375</c:v>
                </c:pt>
                <c:pt idx="3371">
                  <c:v>0.0185125407</c:v>
                </c:pt>
                <c:pt idx="3372">
                  <c:v>0.0185120082</c:v>
                </c:pt>
                <c:pt idx="3373">
                  <c:v>0.0185098778</c:v>
                </c:pt>
                <c:pt idx="3374">
                  <c:v>0.0185096115</c:v>
                </c:pt>
                <c:pt idx="3375">
                  <c:v>0.0185098778</c:v>
                </c:pt>
                <c:pt idx="3376">
                  <c:v>0.0185069485</c:v>
                </c:pt>
                <c:pt idx="3377">
                  <c:v>0.0185048182</c:v>
                </c:pt>
                <c:pt idx="3378">
                  <c:v>0.0185066822</c:v>
                </c:pt>
                <c:pt idx="3379">
                  <c:v>0.0185026877</c:v>
                </c:pt>
                <c:pt idx="3380">
                  <c:v>0.0185016226</c:v>
                </c:pt>
                <c:pt idx="3381">
                  <c:v>0.0185005574</c:v>
                </c:pt>
                <c:pt idx="3382">
                  <c:v>0.0185002911</c:v>
                </c:pt>
                <c:pt idx="3383">
                  <c:v>0.0184994922</c:v>
                </c:pt>
                <c:pt idx="3384">
                  <c:v>0.0184952314</c:v>
                </c:pt>
                <c:pt idx="3385">
                  <c:v>0.0184946989</c:v>
                </c:pt>
                <c:pt idx="3386">
                  <c:v>0.0184954978</c:v>
                </c:pt>
                <c:pt idx="3387">
                  <c:v>0.0184933674</c:v>
                </c:pt>
                <c:pt idx="3388">
                  <c:v>0.0184933674</c:v>
                </c:pt>
                <c:pt idx="3389">
                  <c:v>0.018491237</c:v>
                </c:pt>
                <c:pt idx="3390">
                  <c:v>0.0184893729</c:v>
                </c:pt>
                <c:pt idx="3391">
                  <c:v>0.0184880415</c:v>
                </c:pt>
                <c:pt idx="3392">
                  <c:v>0.018484047</c:v>
                </c:pt>
                <c:pt idx="3393">
                  <c:v>0.0184883078</c:v>
                </c:pt>
                <c:pt idx="3394">
                  <c:v>0.0184835144</c:v>
                </c:pt>
                <c:pt idx="3395">
                  <c:v>0.0184824492</c:v>
                </c:pt>
                <c:pt idx="3396">
                  <c:v>0.0184843133</c:v>
                </c:pt>
                <c:pt idx="3397">
                  <c:v>0.0184808515</c:v>
                </c:pt>
                <c:pt idx="3398">
                  <c:v>0.018482183</c:v>
                </c:pt>
                <c:pt idx="3399">
                  <c:v>0.0184776559</c:v>
                </c:pt>
                <c:pt idx="3400">
                  <c:v>0.0184795199</c:v>
                </c:pt>
                <c:pt idx="3401">
                  <c:v>0.0184771233</c:v>
                </c:pt>
                <c:pt idx="3402">
                  <c:v>0.018474194</c:v>
                </c:pt>
                <c:pt idx="3403">
                  <c:v>0.0184755256</c:v>
                </c:pt>
                <c:pt idx="3404">
                  <c:v>0.0184733952</c:v>
                </c:pt>
                <c:pt idx="3405">
                  <c:v>0.0184715311</c:v>
                </c:pt>
                <c:pt idx="3406">
                  <c:v>0.0184717974</c:v>
                </c:pt>
                <c:pt idx="3407">
                  <c:v>0.0184686018</c:v>
                </c:pt>
                <c:pt idx="3408">
                  <c:v>0.018469667</c:v>
                </c:pt>
                <c:pt idx="3409">
                  <c:v>0.0184664715</c:v>
                </c:pt>
                <c:pt idx="3410">
                  <c:v>0.0184667377</c:v>
                </c:pt>
                <c:pt idx="3411">
                  <c:v>0.0184643411</c:v>
                </c:pt>
                <c:pt idx="3412">
                  <c:v>0.0184627433</c:v>
                </c:pt>
                <c:pt idx="3413">
                  <c:v>0.0184635422</c:v>
                </c:pt>
                <c:pt idx="3414">
                  <c:v>0.0184600803</c:v>
                </c:pt>
                <c:pt idx="3415">
                  <c:v>0.0184590152</c:v>
                </c:pt>
                <c:pt idx="3416">
                  <c:v>0.0184590152</c:v>
                </c:pt>
                <c:pt idx="3417">
                  <c:v>0.0184576837</c:v>
                </c:pt>
                <c:pt idx="3418">
                  <c:v>0.0184579499</c:v>
                </c:pt>
                <c:pt idx="3419">
                  <c:v>0.0184550207</c:v>
                </c:pt>
                <c:pt idx="3420">
                  <c:v>0.0184550207</c:v>
                </c:pt>
                <c:pt idx="3421">
                  <c:v>0.0184542218</c:v>
                </c:pt>
                <c:pt idx="3422">
                  <c:v>0.0184518251</c:v>
                </c:pt>
                <c:pt idx="3423">
                  <c:v>0.018452624</c:v>
                </c:pt>
                <c:pt idx="3424">
                  <c:v>0.01845076</c:v>
                </c:pt>
                <c:pt idx="3425">
                  <c:v>0.0184496947</c:v>
                </c:pt>
                <c:pt idx="3426">
                  <c:v>0.0184491622</c:v>
                </c:pt>
                <c:pt idx="3427">
                  <c:v>0.0184470318</c:v>
                </c:pt>
                <c:pt idx="3428">
                  <c:v>0.0184472981</c:v>
                </c:pt>
                <c:pt idx="3429">
                  <c:v>0.0184464993</c:v>
                </c:pt>
                <c:pt idx="3430">
                  <c:v>0.0184446351</c:v>
                </c:pt>
                <c:pt idx="3431">
                  <c:v>0.0184443688</c:v>
                </c:pt>
                <c:pt idx="3432">
                  <c:v>0.0184398418</c:v>
                </c:pt>
                <c:pt idx="3433">
                  <c:v>0.0184414395</c:v>
                </c:pt>
                <c:pt idx="3434">
                  <c:v>0.0184403744</c:v>
                </c:pt>
                <c:pt idx="3435">
                  <c:v>0.0184387766</c:v>
                </c:pt>
                <c:pt idx="3436">
                  <c:v>0.0184398418</c:v>
                </c:pt>
                <c:pt idx="3437">
                  <c:v>0.0184342496</c:v>
                </c:pt>
                <c:pt idx="3438">
                  <c:v>0.0184358474</c:v>
                </c:pt>
                <c:pt idx="3439">
                  <c:v>0.0184347821</c:v>
                </c:pt>
                <c:pt idx="3440">
                  <c:v>0.018433717</c:v>
                </c:pt>
                <c:pt idx="3441">
                  <c:v>0.0184342496</c:v>
                </c:pt>
                <c:pt idx="3442">
                  <c:v>0.018431054</c:v>
                </c:pt>
                <c:pt idx="3443">
                  <c:v>0.0184315866</c:v>
                </c:pt>
                <c:pt idx="3444">
                  <c:v>0.0184302551</c:v>
                </c:pt>
                <c:pt idx="3445">
                  <c:v>0.0184275922</c:v>
                </c:pt>
                <c:pt idx="3446">
                  <c:v>0.0184286573</c:v>
                </c:pt>
                <c:pt idx="3447">
                  <c:v>0.0184243966</c:v>
                </c:pt>
                <c:pt idx="3448">
                  <c:v>0.0184241303</c:v>
                </c:pt>
                <c:pt idx="3449">
                  <c:v>0.0184233315</c:v>
                </c:pt>
                <c:pt idx="3450">
                  <c:v>0.018423864</c:v>
                </c:pt>
                <c:pt idx="3451">
                  <c:v>0.0184227988</c:v>
                </c:pt>
                <c:pt idx="3452">
                  <c:v>0.018419337</c:v>
                </c:pt>
                <c:pt idx="3453">
                  <c:v>0.018419337</c:v>
                </c:pt>
                <c:pt idx="3454">
                  <c:v>0.0184190706</c:v>
                </c:pt>
                <c:pt idx="3455">
                  <c:v>0.018416674</c:v>
                </c:pt>
                <c:pt idx="3456">
                  <c:v>0.018416674</c:v>
                </c:pt>
                <c:pt idx="3457">
                  <c:v>0.0184142774</c:v>
                </c:pt>
                <c:pt idx="3458">
                  <c:v>0.0184145436</c:v>
                </c:pt>
                <c:pt idx="3459">
                  <c:v>0.0184126796</c:v>
                </c:pt>
                <c:pt idx="3460">
                  <c:v>0.0184102829</c:v>
                </c:pt>
                <c:pt idx="3461">
                  <c:v>0.0184126796</c:v>
                </c:pt>
                <c:pt idx="3462">
                  <c:v>0.018409484</c:v>
                </c:pt>
                <c:pt idx="3463">
                  <c:v>0.018409484</c:v>
                </c:pt>
                <c:pt idx="3464">
                  <c:v>0.0184084188</c:v>
                </c:pt>
                <c:pt idx="3465">
                  <c:v>0.0184057558</c:v>
                </c:pt>
                <c:pt idx="3466">
                  <c:v>0.0184078862</c:v>
                </c:pt>
                <c:pt idx="3467">
                  <c:v>0.0184054895</c:v>
                </c:pt>
                <c:pt idx="3468">
                  <c:v>0.0184033592</c:v>
                </c:pt>
                <c:pt idx="3469">
                  <c:v>0.0184054895</c:v>
                </c:pt>
                <c:pt idx="3470">
                  <c:v>0.0184012288</c:v>
                </c:pt>
                <c:pt idx="3471">
                  <c:v>0.0184030929</c:v>
                </c:pt>
                <c:pt idx="3472">
                  <c:v>0.0184006962</c:v>
                </c:pt>
                <c:pt idx="3473">
                  <c:v>0.018399631</c:v>
                </c:pt>
                <c:pt idx="3474">
                  <c:v>0.0184001637</c:v>
                </c:pt>
                <c:pt idx="3475">
                  <c:v>0.0183956366</c:v>
                </c:pt>
                <c:pt idx="3476">
                  <c:v>0.0183967017</c:v>
                </c:pt>
                <c:pt idx="3477">
                  <c:v>0.0183959029</c:v>
                </c:pt>
                <c:pt idx="3478">
                  <c:v>0.0183953703</c:v>
                </c:pt>
                <c:pt idx="3479">
                  <c:v>0.0183943051</c:v>
                </c:pt>
                <c:pt idx="3480">
                  <c:v>0.018392441</c:v>
                </c:pt>
                <c:pt idx="3481">
                  <c:v>0.0183919085</c:v>
                </c:pt>
                <c:pt idx="3482">
                  <c:v>0.0183911096</c:v>
                </c:pt>
                <c:pt idx="3483">
                  <c:v>0.0183900443</c:v>
                </c:pt>
                <c:pt idx="3484">
                  <c:v>0.0183892455</c:v>
                </c:pt>
                <c:pt idx="3485">
                  <c:v>0.018385251</c:v>
                </c:pt>
                <c:pt idx="3486">
                  <c:v>0.0183868488</c:v>
                </c:pt>
                <c:pt idx="3487">
                  <c:v>0.0183871151</c:v>
                </c:pt>
                <c:pt idx="3488">
                  <c:v>0.0183836533</c:v>
                </c:pt>
                <c:pt idx="3489">
                  <c:v>0.0183841858</c:v>
                </c:pt>
                <c:pt idx="3490">
                  <c:v>0.0183844522</c:v>
                </c:pt>
                <c:pt idx="3491">
                  <c:v>0.0183815228</c:v>
                </c:pt>
                <c:pt idx="3492">
                  <c:v>0.0183817892</c:v>
                </c:pt>
                <c:pt idx="3493">
                  <c:v>0.018380724</c:v>
                </c:pt>
                <c:pt idx="3494">
                  <c:v>0.0183793925</c:v>
                </c:pt>
                <c:pt idx="3495">
                  <c:v>0.0183785936</c:v>
                </c:pt>
                <c:pt idx="3496">
                  <c:v>0.0183772621</c:v>
                </c:pt>
                <c:pt idx="3497">
                  <c:v>0.0183764632</c:v>
                </c:pt>
                <c:pt idx="3498">
                  <c:v>0.0183753981</c:v>
                </c:pt>
                <c:pt idx="3499">
                  <c:v>0.0183751317</c:v>
                </c:pt>
                <c:pt idx="3500">
                  <c:v>0.0183716699</c:v>
                </c:pt>
                <c:pt idx="3501">
                  <c:v>0.0183714036</c:v>
                </c:pt>
                <c:pt idx="3502">
                  <c:v>0.0183714036</c:v>
                </c:pt>
                <c:pt idx="3503">
                  <c:v>0.0183690069</c:v>
                </c:pt>
                <c:pt idx="3504">
                  <c:v>0.0183711373</c:v>
                </c:pt>
                <c:pt idx="3505">
                  <c:v>0.0183674091</c:v>
                </c:pt>
                <c:pt idx="3506">
                  <c:v>0.0183679418</c:v>
                </c:pt>
                <c:pt idx="3507">
                  <c:v>0.0183671429</c:v>
                </c:pt>
                <c:pt idx="3508">
                  <c:v>0.0183671429</c:v>
                </c:pt>
                <c:pt idx="3509">
                  <c:v>0.0183674091</c:v>
                </c:pt>
                <c:pt idx="3510">
                  <c:v>0.0183639473</c:v>
                </c:pt>
                <c:pt idx="3511">
                  <c:v>0.0183642136</c:v>
                </c:pt>
                <c:pt idx="3512">
                  <c:v>0.0183626158</c:v>
                </c:pt>
                <c:pt idx="3513">
                  <c:v>0.0183620832</c:v>
                </c:pt>
                <c:pt idx="3514">
                  <c:v>0.0183620832</c:v>
                </c:pt>
                <c:pt idx="3515">
                  <c:v>0.018358355</c:v>
                </c:pt>
                <c:pt idx="3516">
                  <c:v>0.0183572899</c:v>
                </c:pt>
                <c:pt idx="3517">
                  <c:v>0.0183575562</c:v>
                </c:pt>
                <c:pt idx="3518">
                  <c:v>0.0183551595</c:v>
                </c:pt>
                <c:pt idx="3519">
                  <c:v>0.0183562247</c:v>
                </c:pt>
                <c:pt idx="3520">
                  <c:v>0.0183546269</c:v>
                </c:pt>
                <c:pt idx="3521">
                  <c:v>0.0183532954</c:v>
                </c:pt>
                <c:pt idx="3522">
                  <c:v>0.018353828</c:v>
                </c:pt>
                <c:pt idx="3523">
                  <c:v>0.018351964</c:v>
                </c:pt>
                <c:pt idx="3524">
                  <c:v>0.0183524965</c:v>
                </c:pt>
                <c:pt idx="3525">
                  <c:v>0.0183506325</c:v>
                </c:pt>
                <c:pt idx="3526">
                  <c:v>0.018349301</c:v>
                </c:pt>
                <c:pt idx="3527">
                  <c:v>0.0183498336</c:v>
                </c:pt>
                <c:pt idx="3528">
                  <c:v>0.0183463717</c:v>
                </c:pt>
                <c:pt idx="3529">
                  <c:v>0.0183487684</c:v>
                </c:pt>
                <c:pt idx="3530">
                  <c:v>0.0183455729</c:v>
                </c:pt>
                <c:pt idx="3531">
                  <c:v>0.0183458391</c:v>
                </c:pt>
                <c:pt idx="3532">
                  <c:v>0.0183450402</c:v>
                </c:pt>
                <c:pt idx="3533">
                  <c:v>0.0183429099</c:v>
                </c:pt>
                <c:pt idx="3534">
                  <c:v>0.018344774</c:v>
                </c:pt>
                <c:pt idx="3535">
                  <c:v>0.0183415784</c:v>
                </c:pt>
                <c:pt idx="3536">
                  <c:v>0.0183410458</c:v>
                </c:pt>
                <c:pt idx="3537">
                  <c:v>0.0183418447</c:v>
                </c:pt>
                <c:pt idx="3538">
                  <c:v>0.0183378503</c:v>
                </c:pt>
                <c:pt idx="3539">
                  <c:v>0.0183383828</c:v>
                </c:pt>
                <c:pt idx="3540">
                  <c:v>0.0183373177</c:v>
                </c:pt>
                <c:pt idx="3541">
                  <c:v>0.0183375839</c:v>
                </c:pt>
                <c:pt idx="3542">
                  <c:v>0.0183370514</c:v>
                </c:pt>
                <c:pt idx="3543">
                  <c:v>0.0183333232</c:v>
                </c:pt>
                <c:pt idx="3544">
                  <c:v>0.0183359861</c:v>
                </c:pt>
                <c:pt idx="3545">
                  <c:v>0.0183338558</c:v>
                </c:pt>
                <c:pt idx="3546">
                  <c:v>0.0183327906</c:v>
                </c:pt>
                <c:pt idx="3547">
                  <c:v>0.0183338558</c:v>
                </c:pt>
                <c:pt idx="3548">
                  <c:v>0.0183301276</c:v>
                </c:pt>
                <c:pt idx="3549">
                  <c:v>0.0183311929</c:v>
                </c:pt>
                <c:pt idx="3550">
                  <c:v>0.018330394</c:v>
                </c:pt>
                <c:pt idx="3551">
                  <c:v>0.0183293287</c:v>
                </c:pt>
                <c:pt idx="3552">
                  <c:v>0.0183285298</c:v>
                </c:pt>
                <c:pt idx="3553">
                  <c:v>0.0183258669</c:v>
                </c:pt>
                <c:pt idx="3554">
                  <c:v>0.0183279973</c:v>
                </c:pt>
                <c:pt idx="3555">
                  <c:v>0.0183258669</c:v>
                </c:pt>
                <c:pt idx="3556">
                  <c:v>0.0183242691</c:v>
                </c:pt>
                <c:pt idx="3557">
                  <c:v>0.0183248017</c:v>
                </c:pt>
                <c:pt idx="3558">
                  <c:v>0.0183224051</c:v>
                </c:pt>
                <c:pt idx="3559">
                  <c:v>0.0183218724</c:v>
                </c:pt>
                <c:pt idx="3560">
                  <c:v>0.0183213399</c:v>
                </c:pt>
                <c:pt idx="3561">
                  <c:v>0.0183216062</c:v>
                </c:pt>
                <c:pt idx="3562">
                  <c:v>0.0183224051</c:v>
                </c:pt>
                <c:pt idx="3563">
                  <c:v>0.0183170791</c:v>
                </c:pt>
                <c:pt idx="3564">
                  <c:v>0.0183186769</c:v>
                </c:pt>
                <c:pt idx="3565">
                  <c:v>0.018317878</c:v>
                </c:pt>
                <c:pt idx="3566">
                  <c:v>0.0183157476</c:v>
                </c:pt>
                <c:pt idx="3567">
                  <c:v>0.018317878</c:v>
                </c:pt>
                <c:pt idx="3568">
                  <c:v>0.0183157476</c:v>
                </c:pt>
                <c:pt idx="3569">
                  <c:v>0.0183160139</c:v>
                </c:pt>
                <c:pt idx="3570">
                  <c:v>0.0183141499</c:v>
                </c:pt>
                <c:pt idx="3571">
                  <c:v>0.0183122858</c:v>
                </c:pt>
                <c:pt idx="3572">
                  <c:v>0.0183109543</c:v>
                </c:pt>
                <c:pt idx="3573">
                  <c:v>0.0183080251</c:v>
                </c:pt>
                <c:pt idx="3574">
                  <c:v>0.0183072262</c:v>
                </c:pt>
                <c:pt idx="3575">
                  <c:v>0.0183085576</c:v>
                </c:pt>
                <c:pt idx="3576">
                  <c:v>0.0183072262</c:v>
                </c:pt>
                <c:pt idx="3577">
                  <c:v>0.0183104217</c:v>
                </c:pt>
                <c:pt idx="3578">
                  <c:v>0.0183050958</c:v>
                </c:pt>
                <c:pt idx="3579">
                  <c:v>0.0183045631</c:v>
                </c:pt>
                <c:pt idx="3580">
                  <c:v>0.0183056284</c:v>
                </c:pt>
                <c:pt idx="3581">
                  <c:v>0.0183042969</c:v>
                </c:pt>
                <c:pt idx="3582">
                  <c:v>0.0183050958</c:v>
                </c:pt>
                <c:pt idx="3583">
                  <c:v>0.0183037642</c:v>
                </c:pt>
                <c:pt idx="3584">
                  <c:v>0.0183024328</c:v>
                </c:pt>
                <c:pt idx="3585">
                  <c:v>0.018300835</c:v>
                </c:pt>
                <c:pt idx="3586">
                  <c:v>0.0183003024</c:v>
                </c:pt>
                <c:pt idx="3587">
                  <c:v>0.0183011013</c:v>
                </c:pt>
                <c:pt idx="3588">
                  <c:v>0.0182976395</c:v>
                </c:pt>
                <c:pt idx="3589">
                  <c:v>0.0182981721</c:v>
                </c:pt>
                <c:pt idx="3590">
                  <c:v>0.0182987046</c:v>
                </c:pt>
                <c:pt idx="3591">
                  <c:v>0.0182952428</c:v>
                </c:pt>
                <c:pt idx="3592">
                  <c:v>0.018298971</c:v>
                </c:pt>
                <c:pt idx="3593">
                  <c:v>0.0182949765</c:v>
                </c:pt>
                <c:pt idx="3594">
                  <c:v>0.0182939114</c:v>
                </c:pt>
                <c:pt idx="3595">
                  <c:v>0.0182941776</c:v>
                </c:pt>
                <c:pt idx="3596">
                  <c:v>0.018293645</c:v>
                </c:pt>
                <c:pt idx="3597">
                  <c:v>0.0182933787</c:v>
                </c:pt>
                <c:pt idx="3598">
                  <c:v>0.0182917809</c:v>
                </c:pt>
                <c:pt idx="3599">
                  <c:v>0.0182896505</c:v>
                </c:pt>
                <c:pt idx="3600">
                  <c:v>0.0182912483</c:v>
                </c:pt>
                <c:pt idx="3601">
                  <c:v>0.0182893843</c:v>
                </c:pt>
                <c:pt idx="3602">
                  <c:v>0.0182893843</c:v>
                </c:pt>
                <c:pt idx="3603">
                  <c:v>0.0182880527</c:v>
                </c:pt>
                <c:pt idx="3604">
                  <c:v>0.0182856562</c:v>
                </c:pt>
                <c:pt idx="3605">
                  <c:v>0.0182867213</c:v>
                </c:pt>
                <c:pt idx="3606">
                  <c:v>0.0182851235</c:v>
                </c:pt>
                <c:pt idx="3607">
                  <c:v>0.0182861887</c:v>
                </c:pt>
                <c:pt idx="3608">
                  <c:v>0.0182856562</c:v>
                </c:pt>
                <c:pt idx="3609">
                  <c:v>0.0182835258</c:v>
                </c:pt>
                <c:pt idx="3610">
                  <c:v>0.0182840584</c:v>
                </c:pt>
                <c:pt idx="3611">
                  <c:v>0.0182816617</c:v>
                </c:pt>
                <c:pt idx="3612">
                  <c:v>0.018281928</c:v>
                </c:pt>
                <c:pt idx="3613">
                  <c:v>0.0182813953</c:v>
                </c:pt>
                <c:pt idx="3614">
                  <c:v>0.0182800639</c:v>
                </c:pt>
                <c:pt idx="3615">
                  <c:v>0.0182795313</c:v>
                </c:pt>
                <c:pt idx="3616">
                  <c:v>0.0182776672</c:v>
                </c:pt>
                <c:pt idx="3617">
                  <c:v>0.0182789988</c:v>
                </c:pt>
                <c:pt idx="3618">
                  <c:v>0.0182771346</c:v>
                </c:pt>
                <c:pt idx="3619">
                  <c:v>0.0182752706</c:v>
                </c:pt>
                <c:pt idx="3620">
                  <c:v>0.0182766021</c:v>
                </c:pt>
                <c:pt idx="3621">
                  <c:v>0.0182734065</c:v>
                </c:pt>
                <c:pt idx="3622">
                  <c:v>0.0182742054</c:v>
                </c:pt>
                <c:pt idx="3623">
                  <c:v>0.0182726076</c:v>
                </c:pt>
                <c:pt idx="3624">
                  <c:v>0.0182731402</c:v>
                </c:pt>
                <c:pt idx="3625">
                  <c:v>0.0182723413</c:v>
                </c:pt>
                <c:pt idx="3626">
                  <c:v>0.0182683469</c:v>
                </c:pt>
                <c:pt idx="3627">
                  <c:v>0.0182718087</c:v>
                </c:pt>
                <c:pt idx="3628">
                  <c:v>0.0182710098</c:v>
                </c:pt>
                <c:pt idx="3629">
                  <c:v>0.0182702109</c:v>
                </c:pt>
                <c:pt idx="3630">
                  <c:v>0.0182686131</c:v>
                </c:pt>
                <c:pt idx="3631">
                  <c:v>0.0182670154</c:v>
                </c:pt>
                <c:pt idx="3632">
                  <c:v>0.0182686131</c:v>
                </c:pt>
                <c:pt idx="3633">
                  <c:v>0.018267548</c:v>
                </c:pt>
                <c:pt idx="3634">
                  <c:v>0.0182664827</c:v>
                </c:pt>
                <c:pt idx="3635">
                  <c:v>0.0182683469</c:v>
                </c:pt>
                <c:pt idx="3636">
                  <c:v>0.0182638198</c:v>
                </c:pt>
                <c:pt idx="3637">
                  <c:v>0.0182646187</c:v>
                </c:pt>
                <c:pt idx="3638">
                  <c:v>0.0182627546</c:v>
                </c:pt>
                <c:pt idx="3639">
                  <c:v>0.0182616895</c:v>
                </c:pt>
                <c:pt idx="3640">
                  <c:v>0.0182646187</c:v>
                </c:pt>
                <c:pt idx="3641">
                  <c:v>0.0182614231</c:v>
                </c:pt>
                <c:pt idx="3642">
                  <c:v>0.0182627546</c:v>
                </c:pt>
                <c:pt idx="3643">
                  <c:v>0.0182595591</c:v>
                </c:pt>
                <c:pt idx="3644">
                  <c:v>0.018257695</c:v>
                </c:pt>
                <c:pt idx="3645">
                  <c:v>0.0182595591</c:v>
                </c:pt>
                <c:pt idx="3646">
                  <c:v>0.0182566298</c:v>
                </c:pt>
                <c:pt idx="3647">
                  <c:v>0.0182584939</c:v>
                </c:pt>
                <c:pt idx="3648">
                  <c:v>0.018257695</c:v>
                </c:pt>
                <c:pt idx="3649">
                  <c:v>0.0182560972</c:v>
                </c:pt>
                <c:pt idx="3650">
                  <c:v>0.0182574287</c:v>
                </c:pt>
                <c:pt idx="3651">
                  <c:v>0.018250505</c:v>
                </c:pt>
                <c:pt idx="3652">
                  <c:v>0.0182544994</c:v>
                </c:pt>
                <c:pt idx="3653">
                  <c:v>0.0182555646</c:v>
                </c:pt>
                <c:pt idx="3654">
                  <c:v>0.0182521028</c:v>
                </c:pt>
                <c:pt idx="3655">
                  <c:v>0.018252369</c:v>
                </c:pt>
                <c:pt idx="3656">
                  <c:v>0.0182510376</c:v>
                </c:pt>
                <c:pt idx="3657">
                  <c:v>0.0182526354</c:v>
                </c:pt>
                <c:pt idx="3658">
                  <c:v>0.0182502387</c:v>
                </c:pt>
                <c:pt idx="3659">
                  <c:v>0.0182486409</c:v>
                </c:pt>
                <c:pt idx="3660">
                  <c:v>0.0182507713</c:v>
                </c:pt>
                <c:pt idx="3661">
                  <c:v>0.0182486409</c:v>
                </c:pt>
                <c:pt idx="3662">
                  <c:v>0.0182470431</c:v>
                </c:pt>
                <c:pt idx="3663">
                  <c:v>0.0182475758</c:v>
                </c:pt>
                <c:pt idx="3664">
                  <c:v>0.0182451791</c:v>
                </c:pt>
                <c:pt idx="3665">
                  <c:v>0.0182470431</c:v>
                </c:pt>
                <c:pt idx="3666">
                  <c:v>0.0182457116</c:v>
                </c:pt>
                <c:pt idx="3667">
                  <c:v>0.0182435813</c:v>
                </c:pt>
                <c:pt idx="3668">
                  <c:v>0.0182451791</c:v>
                </c:pt>
                <c:pt idx="3669">
                  <c:v>0.0182425161</c:v>
                </c:pt>
                <c:pt idx="3670">
                  <c:v>0.0182441139</c:v>
                </c:pt>
                <c:pt idx="3671">
                  <c:v>0.0182435813</c:v>
                </c:pt>
                <c:pt idx="3672">
                  <c:v>0.0182425161</c:v>
                </c:pt>
                <c:pt idx="3673">
                  <c:v>0.0182419835</c:v>
                </c:pt>
                <c:pt idx="3674">
                  <c:v>0.018240652</c:v>
                </c:pt>
                <c:pt idx="3675">
                  <c:v>0.0182401195</c:v>
                </c:pt>
                <c:pt idx="3676">
                  <c:v>0.0182385217</c:v>
                </c:pt>
                <c:pt idx="3677">
                  <c:v>0.0182393206</c:v>
                </c:pt>
                <c:pt idx="3678">
                  <c:v>0.0182390542</c:v>
                </c:pt>
                <c:pt idx="3679">
                  <c:v>0.0182353261</c:v>
                </c:pt>
                <c:pt idx="3680">
                  <c:v>0.0182377228</c:v>
                </c:pt>
                <c:pt idx="3681">
                  <c:v>0.0182363913</c:v>
                </c:pt>
                <c:pt idx="3682">
                  <c:v>0.0182350598</c:v>
                </c:pt>
                <c:pt idx="3683">
                  <c:v>0.018236125</c:v>
                </c:pt>
                <c:pt idx="3684">
                  <c:v>0.0182313316</c:v>
                </c:pt>
                <c:pt idx="3685">
                  <c:v>0.0182345272</c:v>
                </c:pt>
                <c:pt idx="3686">
                  <c:v>0.0182313316</c:v>
                </c:pt>
                <c:pt idx="3687">
                  <c:v>0.0182310654</c:v>
                </c:pt>
                <c:pt idx="3688">
                  <c:v>0.0182313316</c:v>
                </c:pt>
                <c:pt idx="3689">
                  <c:v>0.0182300001</c:v>
                </c:pt>
                <c:pt idx="3690">
                  <c:v>0.0182313316</c:v>
                </c:pt>
                <c:pt idx="3691">
                  <c:v>0.0182302665</c:v>
                </c:pt>
                <c:pt idx="3692">
                  <c:v>0.0182286687</c:v>
                </c:pt>
                <c:pt idx="3693">
                  <c:v>0.018228935</c:v>
                </c:pt>
                <c:pt idx="3694">
                  <c:v>0.0182265383</c:v>
                </c:pt>
                <c:pt idx="3695">
                  <c:v>0.0182281361</c:v>
                </c:pt>
                <c:pt idx="3696">
                  <c:v>0.0182260057</c:v>
                </c:pt>
                <c:pt idx="3697">
                  <c:v>0.0182276035</c:v>
                </c:pt>
                <c:pt idx="3698">
                  <c:v>0.0182260057</c:v>
                </c:pt>
                <c:pt idx="3699">
                  <c:v>0.0182238753</c:v>
                </c:pt>
                <c:pt idx="3700">
                  <c:v>0.0182260057</c:v>
                </c:pt>
                <c:pt idx="3701">
                  <c:v>0.0182249405</c:v>
                </c:pt>
                <c:pt idx="3702">
                  <c:v>0.0182230764</c:v>
                </c:pt>
                <c:pt idx="3703">
                  <c:v>0.0182238753</c:v>
                </c:pt>
                <c:pt idx="3704">
                  <c:v>0.0182220113</c:v>
                </c:pt>
                <c:pt idx="3705">
                  <c:v>0.0182233427</c:v>
                </c:pt>
                <c:pt idx="3706">
                  <c:v>0.0182214787</c:v>
                </c:pt>
                <c:pt idx="3707">
                  <c:v>0.0182206798</c:v>
                </c:pt>
                <c:pt idx="3708">
                  <c:v>0.0182220113</c:v>
                </c:pt>
                <c:pt idx="3709">
                  <c:v>0.0182193483</c:v>
                </c:pt>
                <c:pt idx="3710">
                  <c:v>0.0182206798</c:v>
                </c:pt>
                <c:pt idx="3711">
                  <c:v>0.0182204135</c:v>
                </c:pt>
                <c:pt idx="3712">
                  <c:v>0.0182174842</c:v>
                </c:pt>
                <c:pt idx="3713">
                  <c:v>0.0182180168</c:v>
                </c:pt>
                <c:pt idx="3714">
                  <c:v>0.0182148212</c:v>
                </c:pt>
                <c:pt idx="3715">
                  <c:v>0.0182193483</c:v>
                </c:pt>
                <c:pt idx="3716">
                  <c:v>0.0182161528</c:v>
                </c:pt>
                <c:pt idx="3717">
                  <c:v>0.0182142887</c:v>
                </c:pt>
                <c:pt idx="3718">
                  <c:v>0.0182169517</c:v>
                </c:pt>
                <c:pt idx="3719">
                  <c:v>0.018211892</c:v>
                </c:pt>
                <c:pt idx="3720">
                  <c:v>0.0182140224</c:v>
                </c:pt>
                <c:pt idx="3721">
                  <c:v>0.0182137561</c:v>
                </c:pt>
                <c:pt idx="3722">
                  <c:v>0.0182134898</c:v>
                </c:pt>
                <c:pt idx="3723">
                  <c:v>0.0182140224</c:v>
                </c:pt>
                <c:pt idx="3724">
                  <c:v>0.0182110931</c:v>
                </c:pt>
                <c:pt idx="3725">
                  <c:v>0.018211892</c:v>
                </c:pt>
                <c:pt idx="3726">
                  <c:v>0.0182102942</c:v>
                </c:pt>
                <c:pt idx="3727">
                  <c:v>0.0182097616</c:v>
                </c:pt>
                <c:pt idx="3728">
                  <c:v>0.0182086965</c:v>
                </c:pt>
                <c:pt idx="3729">
                  <c:v>0.018209229</c:v>
                </c:pt>
                <c:pt idx="3730">
                  <c:v>0.0182097616</c:v>
                </c:pt>
                <c:pt idx="3731">
                  <c:v>0.0182084301</c:v>
                </c:pt>
                <c:pt idx="3732">
                  <c:v>0.018206566</c:v>
                </c:pt>
                <c:pt idx="3733">
                  <c:v>0.0182086965</c:v>
                </c:pt>
                <c:pt idx="3734">
                  <c:v>0.0182041694</c:v>
                </c:pt>
                <c:pt idx="3735">
                  <c:v>0.0182052346</c:v>
                </c:pt>
                <c:pt idx="3736">
                  <c:v>0.0182039031</c:v>
                </c:pt>
                <c:pt idx="3737">
                  <c:v>0.0182033705</c:v>
                </c:pt>
                <c:pt idx="3738">
                  <c:v>0.0182044357</c:v>
                </c:pt>
                <c:pt idx="3739">
                  <c:v>0.0182012402</c:v>
                </c:pt>
                <c:pt idx="3740">
                  <c:v>0.0182033705</c:v>
                </c:pt>
                <c:pt idx="3741">
                  <c:v>0.0182028379</c:v>
                </c:pt>
                <c:pt idx="3742">
                  <c:v>0.0182017727</c:v>
                </c:pt>
                <c:pt idx="3743">
                  <c:v>0.0182036368</c:v>
                </c:pt>
                <c:pt idx="3744">
                  <c:v>0.0182009738</c:v>
                </c:pt>
                <c:pt idx="3745">
                  <c:v>0.0182015064</c:v>
                </c:pt>
                <c:pt idx="3746">
                  <c:v>0.0182015064</c:v>
                </c:pt>
                <c:pt idx="3747">
                  <c:v>0.018</c:v>
                </c:pt>
                <c:pt idx="3748">
                  <c:v>0.018</c:v>
                </c:pt>
                <c:pt idx="3749">
                  <c:v>0.018</c:v>
                </c:pt>
                <c:pt idx="3750">
                  <c:v>0.018</c:v>
                </c:pt>
                <c:pt idx="3751">
                  <c:v>0.018</c:v>
                </c:pt>
                <c:pt idx="3752">
                  <c:v>0.018</c:v>
                </c:pt>
                <c:pt idx="3753">
                  <c:v>0.018</c:v>
                </c:pt>
                <c:pt idx="3754">
                  <c:v>0.018</c:v>
                </c:pt>
                <c:pt idx="3755">
                  <c:v>0.018</c:v>
                </c:pt>
                <c:pt idx="3756">
                  <c:v>0.018</c:v>
                </c:pt>
                <c:pt idx="3757">
                  <c:v>0.018</c:v>
                </c:pt>
                <c:pt idx="3758">
                  <c:v>0.018</c:v>
                </c:pt>
                <c:pt idx="3759">
                  <c:v>0.018</c:v>
                </c:pt>
                <c:pt idx="3760">
                  <c:v>0.018</c:v>
                </c:pt>
                <c:pt idx="3761">
                  <c:v>0.018</c:v>
                </c:pt>
                <c:pt idx="3762">
                  <c:v>0.018</c:v>
                </c:pt>
                <c:pt idx="3763">
                  <c:v>0.018</c:v>
                </c:pt>
                <c:pt idx="3764">
                  <c:v>0.018</c:v>
                </c:pt>
                <c:pt idx="3765">
                  <c:v>0.018</c:v>
                </c:pt>
                <c:pt idx="3766">
                  <c:v>0.018</c:v>
                </c:pt>
                <c:pt idx="3767">
                  <c:v>0.018</c:v>
                </c:pt>
                <c:pt idx="3768">
                  <c:v>0.018</c:v>
                </c:pt>
                <c:pt idx="3769">
                  <c:v>0.018</c:v>
                </c:pt>
                <c:pt idx="3770">
                  <c:v>0.018</c:v>
                </c:pt>
                <c:pt idx="3771">
                  <c:v>0.018</c:v>
                </c:pt>
                <c:pt idx="3772">
                  <c:v>0.018</c:v>
                </c:pt>
                <c:pt idx="3773">
                  <c:v>0.018</c:v>
                </c:pt>
                <c:pt idx="3774">
                  <c:v>0.018</c:v>
                </c:pt>
                <c:pt idx="3775">
                  <c:v>0.018</c:v>
                </c:pt>
                <c:pt idx="3776">
                  <c:v>0.018</c:v>
                </c:pt>
                <c:pt idx="3777">
                  <c:v>0.018</c:v>
                </c:pt>
                <c:pt idx="3778">
                  <c:v>0.018</c:v>
                </c:pt>
                <c:pt idx="3779">
                  <c:v>0.018</c:v>
                </c:pt>
                <c:pt idx="3780">
                  <c:v>0.018</c:v>
                </c:pt>
                <c:pt idx="3781">
                  <c:v>0.018</c:v>
                </c:pt>
                <c:pt idx="3782">
                  <c:v>0.018</c:v>
                </c:pt>
                <c:pt idx="3783">
                  <c:v>0.018</c:v>
                </c:pt>
                <c:pt idx="3784">
                  <c:v>0.018</c:v>
                </c:pt>
                <c:pt idx="3785">
                  <c:v>0.018</c:v>
                </c:pt>
                <c:pt idx="3786">
                  <c:v>0.018</c:v>
                </c:pt>
                <c:pt idx="3787">
                  <c:v>0.018</c:v>
                </c:pt>
                <c:pt idx="3788">
                  <c:v>0.018</c:v>
                </c:pt>
                <c:pt idx="3789">
                  <c:v>0.018</c:v>
                </c:pt>
                <c:pt idx="3790">
                  <c:v>0.018</c:v>
                </c:pt>
                <c:pt idx="3791">
                  <c:v>0.018</c:v>
                </c:pt>
                <c:pt idx="3792">
                  <c:v>0.018</c:v>
                </c:pt>
                <c:pt idx="3793">
                  <c:v>0.018</c:v>
                </c:pt>
                <c:pt idx="3794">
                  <c:v>0.018</c:v>
                </c:pt>
                <c:pt idx="3795">
                  <c:v>0.018</c:v>
                </c:pt>
                <c:pt idx="3796">
                  <c:v>0.018</c:v>
                </c:pt>
                <c:pt idx="3797">
                  <c:v>0.018</c:v>
                </c:pt>
                <c:pt idx="3798">
                  <c:v>0.018</c:v>
                </c:pt>
                <c:pt idx="3799">
                  <c:v>0.018</c:v>
                </c:pt>
                <c:pt idx="3800">
                  <c:v>0.018</c:v>
                </c:pt>
                <c:pt idx="3801">
                  <c:v>0.018</c:v>
                </c:pt>
                <c:pt idx="3802">
                  <c:v>0.018</c:v>
                </c:pt>
                <c:pt idx="3803">
                  <c:v>0.018</c:v>
                </c:pt>
                <c:pt idx="3804">
                  <c:v>0.018</c:v>
                </c:pt>
                <c:pt idx="3805">
                  <c:v>0.018</c:v>
                </c:pt>
                <c:pt idx="3806">
                  <c:v>0.018</c:v>
                </c:pt>
                <c:pt idx="3807">
                  <c:v>0.018</c:v>
                </c:pt>
                <c:pt idx="3808">
                  <c:v>0.018</c:v>
                </c:pt>
                <c:pt idx="3809">
                  <c:v>0.018</c:v>
                </c:pt>
                <c:pt idx="3810">
                  <c:v>0.018</c:v>
                </c:pt>
                <c:pt idx="3811">
                  <c:v>0.018</c:v>
                </c:pt>
                <c:pt idx="3812">
                  <c:v>0.018</c:v>
                </c:pt>
                <c:pt idx="3813">
                  <c:v>0.018</c:v>
                </c:pt>
                <c:pt idx="3814">
                  <c:v>0.018</c:v>
                </c:pt>
                <c:pt idx="3815">
                  <c:v>0.018</c:v>
                </c:pt>
                <c:pt idx="3816">
                  <c:v>0.018</c:v>
                </c:pt>
                <c:pt idx="3817">
                  <c:v>0.018</c:v>
                </c:pt>
                <c:pt idx="3818">
                  <c:v>0.018</c:v>
                </c:pt>
                <c:pt idx="3819">
                  <c:v>0.018</c:v>
                </c:pt>
                <c:pt idx="3820">
                  <c:v>0.018</c:v>
                </c:pt>
                <c:pt idx="3821">
                  <c:v>0.018</c:v>
                </c:pt>
                <c:pt idx="3822">
                  <c:v>0.018</c:v>
                </c:pt>
                <c:pt idx="3823">
                  <c:v>0.018</c:v>
                </c:pt>
                <c:pt idx="3824">
                  <c:v>0.018</c:v>
                </c:pt>
                <c:pt idx="3825">
                  <c:v>0.018</c:v>
                </c:pt>
                <c:pt idx="3826">
                  <c:v>0.018</c:v>
                </c:pt>
                <c:pt idx="3827">
                  <c:v>0.018</c:v>
                </c:pt>
                <c:pt idx="3828">
                  <c:v>0.018</c:v>
                </c:pt>
                <c:pt idx="3829">
                  <c:v>0.018</c:v>
                </c:pt>
                <c:pt idx="3830">
                  <c:v>0.018</c:v>
                </c:pt>
                <c:pt idx="3831">
                  <c:v>0.018</c:v>
                </c:pt>
                <c:pt idx="3832">
                  <c:v>0.018</c:v>
                </c:pt>
                <c:pt idx="3833">
                  <c:v>0.018</c:v>
                </c:pt>
                <c:pt idx="3834">
                  <c:v>0.01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7Mn3Si 551'!$A$2:$A$3879</c:f>
              <c:numCache>
                <c:formatCode>General</c:formatCode>
                <c:ptCount val="3878"/>
                <c:pt idx="0">
                  <c:v>25.223526</c:v>
                </c:pt>
                <c:pt idx="1">
                  <c:v>25.034779</c:v>
                </c:pt>
                <c:pt idx="2">
                  <c:v>25.040623</c:v>
                </c:pt>
                <c:pt idx="3">
                  <c:v>25.040623</c:v>
                </c:pt>
                <c:pt idx="4">
                  <c:v>25.235212</c:v>
                </c:pt>
                <c:pt idx="5">
                  <c:v>25.052313</c:v>
                </c:pt>
                <c:pt idx="6">
                  <c:v>25.200157</c:v>
                </c:pt>
                <c:pt idx="7">
                  <c:v>25.435562</c:v>
                </c:pt>
                <c:pt idx="8">
                  <c:v>24.686296</c:v>
                </c:pt>
                <c:pt idx="9">
                  <c:v>24.845953</c:v>
                </c:pt>
                <c:pt idx="10">
                  <c:v>25.05818</c:v>
                </c:pt>
                <c:pt idx="11">
                  <c:v>24.957911</c:v>
                </c:pt>
                <c:pt idx="12">
                  <c:v>25.046467</c:v>
                </c:pt>
                <c:pt idx="13">
                  <c:v>24.93453</c:v>
                </c:pt>
                <c:pt idx="14">
                  <c:v>24.845953</c:v>
                </c:pt>
                <c:pt idx="15">
                  <c:v>25.329556</c:v>
                </c:pt>
                <c:pt idx="16">
                  <c:v>25.034754</c:v>
                </c:pt>
                <c:pt idx="17">
                  <c:v>24.834236</c:v>
                </c:pt>
                <c:pt idx="18">
                  <c:v>25.123295</c:v>
                </c:pt>
                <c:pt idx="19">
                  <c:v>25.129162</c:v>
                </c:pt>
                <c:pt idx="20">
                  <c:v>25.276985</c:v>
                </c:pt>
                <c:pt idx="21">
                  <c:v>25.329556</c:v>
                </c:pt>
                <c:pt idx="22">
                  <c:v>24.93453</c:v>
                </c:pt>
                <c:pt idx="23">
                  <c:v>24.969606</c:v>
                </c:pt>
                <c:pt idx="24">
                  <c:v>24.881012</c:v>
                </c:pt>
                <c:pt idx="25">
                  <c:v>25.117474</c:v>
                </c:pt>
                <c:pt idx="26">
                  <c:v>25.317871</c:v>
                </c:pt>
                <c:pt idx="27">
                  <c:v>25.241053</c:v>
                </c:pt>
                <c:pt idx="28">
                  <c:v>24.780752</c:v>
                </c:pt>
                <c:pt idx="29">
                  <c:v>24.987143</c:v>
                </c:pt>
                <c:pt idx="30">
                  <c:v>25.329556</c:v>
                </c:pt>
                <c:pt idx="31">
                  <c:v>25.252741</c:v>
                </c:pt>
                <c:pt idx="32">
                  <c:v>25.028933</c:v>
                </c:pt>
                <c:pt idx="33">
                  <c:v>25.500694</c:v>
                </c:pt>
                <c:pt idx="34">
                  <c:v>25.217661</c:v>
                </c:pt>
                <c:pt idx="35">
                  <c:v>25.282825</c:v>
                </c:pt>
                <c:pt idx="36">
                  <c:v>25.488966</c:v>
                </c:pt>
                <c:pt idx="37">
                  <c:v>25.571606</c:v>
                </c:pt>
                <c:pt idx="38">
                  <c:v>25.388863</c:v>
                </c:pt>
                <c:pt idx="39">
                  <c:v>25.754301</c:v>
                </c:pt>
                <c:pt idx="40">
                  <c:v>25.052313</c:v>
                </c:pt>
                <c:pt idx="41">
                  <c:v>25.093227</c:v>
                </c:pt>
                <c:pt idx="42">
                  <c:v>25.594959</c:v>
                </c:pt>
                <c:pt idx="43">
                  <c:v>25.660044</c:v>
                </c:pt>
                <c:pt idx="44">
                  <c:v>25.848539</c:v>
                </c:pt>
                <c:pt idx="45">
                  <c:v>25.877714</c:v>
                </c:pt>
                <c:pt idx="46">
                  <c:v>26.555155</c:v>
                </c:pt>
                <c:pt idx="47">
                  <c:v>27.360451</c:v>
                </c:pt>
                <c:pt idx="48">
                  <c:v>27.806589</c:v>
                </c:pt>
                <c:pt idx="49">
                  <c:v>28.586527</c:v>
                </c:pt>
                <c:pt idx="50">
                  <c:v>29.557955</c:v>
                </c:pt>
                <c:pt idx="51">
                  <c:v>29.786247</c:v>
                </c:pt>
                <c:pt idx="52">
                  <c:v>30.387848</c:v>
                </c:pt>
                <c:pt idx="53">
                  <c:v>31.198097</c:v>
                </c:pt>
                <c:pt idx="54">
                  <c:v>32.088425</c:v>
                </c:pt>
                <c:pt idx="55">
                  <c:v>32.576946</c:v>
                </c:pt>
                <c:pt idx="56">
                  <c:v>33.319386</c:v>
                </c:pt>
                <c:pt idx="57">
                  <c:v>33.980404</c:v>
                </c:pt>
                <c:pt idx="58">
                  <c:v>34.454678</c:v>
                </c:pt>
                <c:pt idx="59">
                  <c:v>35.038876</c:v>
                </c:pt>
                <c:pt idx="60">
                  <c:v>35.477764</c:v>
                </c:pt>
                <c:pt idx="61">
                  <c:v>36.3372</c:v>
                </c:pt>
                <c:pt idx="62">
                  <c:v>36.786304</c:v>
                </c:pt>
                <c:pt idx="63">
                  <c:v>37.407448</c:v>
                </c:pt>
                <c:pt idx="64">
                  <c:v>38.034332</c:v>
                </c:pt>
                <c:pt idx="65">
                  <c:v>38.481804</c:v>
                </c:pt>
                <c:pt idx="66">
                  <c:v>39.249897</c:v>
                </c:pt>
                <c:pt idx="67">
                  <c:v>39.845184</c:v>
                </c:pt>
                <c:pt idx="68">
                  <c:v>40.479313</c:v>
                </c:pt>
                <c:pt idx="69">
                  <c:v>41.569298</c:v>
                </c:pt>
                <c:pt idx="70">
                  <c:v>42.150414</c:v>
                </c:pt>
                <c:pt idx="71">
                  <c:v>42.338043</c:v>
                </c:pt>
                <c:pt idx="72">
                  <c:v>42.951973</c:v>
                </c:pt>
                <c:pt idx="73">
                  <c:v>43.87743</c:v>
                </c:pt>
                <c:pt idx="74">
                  <c:v>44.721779</c:v>
                </c:pt>
                <c:pt idx="75">
                  <c:v>44.642452</c:v>
                </c:pt>
                <c:pt idx="76">
                  <c:v>45.671799</c:v>
                </c:pt>
                <c:pt idx="77">
                  <c:v>45.72855</c:v>
                </c:pt>
                <c:pt idx="78">
                  <c:v>46.941345</c:v>
                </c:pt>
                <c:pt idx="79">
                  <c:v>47.324795</c:v>
                </c:pt>
                <c:pt idx="80">
                  <c:v>47.802605</c:v>
                </c:pt>
                <c:pt idx="81">
                  <c:v>48.449299</c:v>
                </c:pt>
                <c:pt idx="82">
                  <c:v>49.139606</c:v>
                </c:pt>
                <c:pt idx="83">
                  <c:v>50.137154</c:v>
                </c:pt>
                <c:pt idx="84">
                  <c:v>50.483955</c:v>
                </c:pt>
                <c:pt idx="85">
                  <c:v>50.819481</c:v>
                </c:pt>
                <c:pt idx="86">
                  <c:v>51.729877</c:v>
                </c:pt>
                <c:pt idx="87">
                  <c:v>52.320839</c:v>
                </c:pt>
                <c:pt idx="88">
                  <c:v>53.167027</c:v>
                </c:pt>
                <c:pt idx="89">
                  <c:v>53.578526</c:v>
                </c:pt>
                <c:pt idx="90">
                  <c:v>54.245045</c:v>
                </c:pt>
                <c:pt idx="91">
                  <c:v>55.104313</c:v>
                </c:pt>
                <c:pt idx="92">
                  <c:v>54.789059</c:v>
                </c:pt>
                <c:pt idx="93">
                  <c:v>56.327461</c:v>
                </c:pt>
                <c:pt idx="94">
                  <c:v>56.300083</c:v>
                </c:pt>
                <c:pt idx="95">
                  <c:v>57.056572</c:v>
                </c:pt>
                <c:pt idx="96">
                  <c:v>57.542049</c:v>
                </c:pt>
                <c:pt idx="97">
                  <c:v>58.131454</c:v>
                </c:pt>
                <c:pt idx="98">
                  <c:v>58.962147</c:v>
                </c:pt>
                <c:pt idx="99">
                  <c:v>59.796818</c:v>
                </c:pt>
                <c:pt idx="100">
                  <c:v>59.528076</c:v>
                </c:pt>
                <c:pt idx="101">
                  <c:v>60.454868</c:v>
                </c:pt>
                <c:pt idx="102">
                  <c:v>61.215794</c:v>
                </c:pt>
                <c:pt idx="103">
                  <c:v>61.609749</c:v>
                </c:pt>
                <c:pt idx="104">
                  <c:v>62.336449</c:v>
                </c:pt>
                <c:pt idx="105">
                  <c:v>62.489391</c:v>
                </c:pt>
                <c:pt idx="106">
                  <c:v>63.18243</c:v>
                </c:pt>
                <c:pt idx="107">
                  <c:v>64.227028</c:v>
                </c:pt>
                <c:pt idx="108">
                  <c:v>64.955269</c:v>
                </c:pt>
                <c:pt idx="109">
                  <c:v>64.678574</c:v>
                </c:pt>
                <c:pt idx="110">
                  <c:v>66.051361</c:v>
                </c:pt>
                <c:pt idx="111">
                  <c:v>66.603889</c:v>
                </c:pt>
                <c:pt idx="112">
                  <c:v>66.895576</c:v>
                </c:pt>
                <c:pt idx="113">
                  <c:v>67.8629</c:v>
                </c:pt>
                <c:pt idx="114">
                  <c:v>68.553001</c:v>
                </c:pt>
                <c:pt idx="115">
                  <c:v>68.91449</c:v>
                </c:pt>
                <c:pt idx="116">
                  <c:v>69.474487</c:v>
                </c:pt>
                <c:pt idx="117">
                  <c:v>70.275665</c:v>
                </c:pt>
                <c:pt idx="118">
                  <c:v>70.785545</c:v>
                </c:pt>
                <c:pt idx="119">
                  <c:v>71.755951</c:v>
                </c:pt>
                <c:pt idx="120">
                  <c:v>71.830971</c:v>
                </c:pt>
                <c:pt idx="121">
                  <c:v>72.729797</c:v>
                </c:pt>
                <c:pt idx="122">
                  <c:v>73.018723</c:v>
                </c:pt>
                <c:pt idx="123">
                  <c:v>73.990135</c:v>
                </c:pt>
                <c:pt idx="124">
                  <c:v>74.496231</c:v>
                </c:pt>
                <c:pt idx="125">
                  <c:v>75.034233</c:v>
                </c:pt>
                <c:pt idx="126">
                  <c:v>75.566391</c:v>
                </c:pt>
                <c:pt idx="127">
                  <c:v>76.113777</c:v>
                </c:pt>
                <c:pt idx="128">
                  <c:v>76.877457</c:v>
                </c:pt>
                <c:pt idx="129">
                  <c:v>77.328209</c:v>
                </c:pt>
                <c:pt idx="130">
                  <c:v>77.974022</c:v>
                </c:pt>
                <c:pt idx="131">
                  <c:v>78.777527</c:v>
                </c:pt>
                <c:pt idx="132">
                  <c:v>79.548424</c:v>
                </c:pt>
                <c:pt idx="133">
                  <c:v>79.817055</c:v>
                </c:pt>
                <c:pt idx="134">
                  <c:v>80.528275</c:v>
                </c:pt>
                <c:pt idx="135">
                  <c:v>81.396217</c:v>
                </c:pt>
                <c:pt idx="136">
                  <c:v>81.764221</c:v>
                </c:pt>
                <c:pt idx="137">
                  <c:v>82.189163</c:v>
                </c:pt>
                <c:pt idx="138">
                  <c:v>82.860786</c:v>
                </c:pt>
                <c:pt idx="139">
                  <c:v>83.436699</c:v>
                </c:pt>
                <c:pt idx="140">
                  <c:v>84.137749</c:v>
                </c:pt>
                <c:pt idx="141">
                  <c:v>84.926506</c:v>
                </c:pt>
                <c:pt idx="142">
                  <c:v>85.22924</c:v>
                </c:pt>
                <c:pt idx="143">
                  <c:v>85.933037</c:v>
                </c:pt>
                <c:pt idx="144">
                  <c:v>86.47979</c:v>
                </c:pt>
                <c:pt idx="145">
                  <c:v>87.098778</c:v>
                </c:pt>
                <c:pt idx="146">
                  <c:v>87.405411</c:v>
                </c:pt>
                <c:pt idx="147">
                  <c:v>88.189232</c:v>
                </c:pt>
                <c:pt idx="148">
                  <c:v>88.552467</c:v>
                </c:pt>
                <c:pt idx="149">
                  <c:v>89.385803</c:v>
                </c:pt>
                <c:pt idx="150">
                  <c:v>89.680901</c:v>
                </c:pt>
                <c:pt idx="151">
                  <c:v>90.363342</c:v>
                </c:pt>
                <c:pt idx="152">
                  <c:v>91.039825</c:v>
                </c:pt>
                <c:pt idx="153">
                  <c:v>91.385017</c:v>
                </c:pt>
                <c:pt idx="154">
                  <c:v>91.920982</c:v>
                </c:pt>
                <c:pt idx="155">
                  <c:v>92.92437</c:v>
                </c:pt>
                <c:pt idx="156">
                  <c:v>93.232719</c:v>
                </c:pt>
                <c:pt idx="157">
                  <c:v>94.074684</c:v>
                </c:pt>
                <c:pt idx="158">
                  <c:v>95.002274</c:v>
                </c:pt>
                <c:pt idx="159">
                  <c:v>95.284081</c:v>
                </c:pt>
                <c:pt idx="160">
                  <c:v>95.585976</c:v>
                </c:pt>
                <c:pt idx="161">
                  <c:v>96.607765</c:v>
                </c:pt>
                <c:pt idx="162">
                  <c:v>97.204895</c:v>
                </c:pt>
                <c:pt idx="163">
                  <c:v>97.653564</c:v>
                </c:pt>
                <c:pt idx="164">
                  <c:v>98.36113</c:v>
                </c:pt>
                <c:pt idx="165">
                  <c:v>98.900192</c:v>
                </c:pt>
                <c:pt idx="166">
                  <c:v>99.743332</c:v>
                </c:pt>
                <c:pt idx="167">
                  <c:v>100.352043</c:v>
                </c:pt>
                <c:pt idx="168">
                  <c:v>100.884102</c:v>
                </c:pt>
                <c:pt idx="169">
                  <c:v>101.552414</c:v>
                </c:pt>
                <c:pt idx="170">
                  <c:v>101.946686</c:v>
                </c:pt>
                <c:pt idx="171">
                  <c:v>102.694366</c:v>
                </c:pt>
                <c:pt idx="172">
                  <c:v>103.375412</c:v>
                </c:pt>
                <c:pt idx="173">
                  <c:v>104.15107</c:v>
                </c:pt>
                <c:pt idx="174">
                  <c:v>104.372566</c:v>
                </c:pt>
                <c:pt idx="175">
                  <c:v>105.277649</c:v>
                </c:pt>
                <c:pt idx="176">
                  <c:v>105.809914</c:v>
                </c:pt>
                <c:pt idx="177">
                  <c:v>105.930664</c:v>
                </c:pt>
                <c:pt idx="178">
                  <c:v>106.843102</c:v>
                </c:pt>
                <c:pt idx="179">
                  <c:v>107.528915</c:v>
                </c:pt>
                <c:pt idx="180">
                  <c:v>108.204002</c:v>
                </c:pt>
                <c:pt idx="181">
                  <c:v>109.112694</c:v>
                </c:pt>
                <c:pt idx="182">
                  <c:v>109.556618</c:v>
                </c:pt>
                <c:pt idx="183">
                  <c:v>109.920532</c:v>
                </c:pt>
                <c:pt idx="184">
                  <c:v>110.642708</c:v>
                </c:pt>
                <c:pt idx="185">
                  <c:v>111.035446</c:v>
                </c:pt>
                <c:pt idx="186">
                  <c:v>111.636703</c:v>
                </c:pt>
                <c:pt idx="187">
                  <c:v>112.445801</c:v>
                </c:pt>
                <c:pt idx="188">
                  <c:v>112.985939</c:v>
                </c:pt>
                <c:pt idx="189">
                  <c:v>113.367249</c:v>
                </c:pt>
                <c:pt idx="190">
                  <c:v>113.891815</c:v>
                </c:pt>
                <c:pt idx="191">
                  <c:v>114.480232</c:v>
                </c:pt>
                <c:pt idx="192">
                  <c:v>115.08271</c:v>
                </c:pt>
                <c:pt idx="193">
                  <c:v>115.581299</c:v>
                </c:pt>
                <c:pt idx="194">
                  <c:v>116.675301</c:v>
                </c:pt>
                <c:pt idx="195">
                  <c:v>117.216293</c:v>
                </c:pt>
                <c:pt idx="196">
                  <c:v>118.081413</c:v>
                </c:pt>
                <c:pt idx="197">
                  <c:v>118.223839</c:v>
                </c:pt>
                <c:pt idx="198">
                  <c:v>118.753654</c:v>
                </c:pt>
                <c:pt idx="199">
                  <c:v>119.493774</c:v>
                </c:pt>
                <c:pt idx="200">
                  <c:v>120.149834</c:v>
                </c:pt>
                <c:pt idx="201">
                  <c:v>120.599724</c:v>
                </c:pt>
                <c:pt idx="202">
                  <c:v>121.308449</c:v>
                </c:pt>
                <c:pt idx="203">
                  <c:v>121.547493</c:v>
                </c:pt>
                <c:pt idx="204">
                  <c:v>122.352318</c:v>
                </c:pt>
                <c:pt idx="205">
                  <c:v>123.346123</c:v>
                </c:pt>
                <c:pt idx="206">
                  <c:v>123.696503</c:v>
                </c:pt>
                <c:pt idx="207">
                  <c:v>124.191788</c:v>
                </c:pt>
                <c:pt idx="208">
                  <c:v>124.687332</c:v>
                </c:pt>
                <c:pt idx="209">
                  <c:v>125.614067</c:v>
                </c:pt>
                <c:pt idx="210">
                  <c:v>126.069351</c:v>
                </c:pt>
                <c:pt idx="211">
                  <c:v>126.640701</c:v>
                </c:pt>
                <c:pt idx="212">
                  <c:v>127.225861</c:v>
                </c:pt>
                <c:pt idx="213">
                  <c:v>127.931404</c:v>
                </c:pt>
                <c:pt idx="214">
                  <c:v>128.298187</c:v>
                </c:pt>
                <c:pt idx="215">
                  <c:v>128.597183</c:v>
                </c:pt>
                <c:pt idx="216">
                  <c:v>129.729736</c:v>
                </c:pt>
                <c:pt idx="217">
                  <c:v>130.398285</c:v>
                </c:pt>
                <c:pt idx="218">
                  <c:v>130.700989</c:v>
                </c:pt>
                <c:pt idx="219">
                  <c:v>131.493454</c:v>
                </c:pt>
                <c:pt idx="220">
                  <c:v>132.385239</c:v>
                </c:pt>
                <c:pt idx="221">
                  <c:v>132.481537</c:v>
                </c:pt>
                <c:pt idx="222">
                  <c:v>132.941101</c:v>
                </c:pt>
                <c:pt idx="223">
                  <c:v>133.702209</c:v>
                </c:pt>
                <c:pt idx="224">
                  <c:v>134.289993</c:v>
                </c:pt>
                <c:pt idx="225">
                  <c:v>134.557678</c:v>
                </c:pt>
                <c:pt idx="226">
                  <c:v>135.850357</c:v>
                </c:pt>
                <c:pt idx="227">
                  <c:v>135.793045</c:v>
                </c:pt>
                <c:pt idx="228">
                  <c:v>136.716949</c:v>
                </c:pt>
                <c:pt idx="229">
                  <c:v>136.931046</c:v>
                </c:pt>
                <c:pt idx="230">
                  <c:v>137.487518</c:v>
                </c:pt>
                <c:pt idx="231">
                  <c:v>138.555893</c:v>
                </c:pt>
                <c:pt idx="232">
                  <c:v>138.863998</c:v>
                </c:pt>
                <c:pt idx="233">
                  <c:v>139.281265</c:v>
                </c:pt>
                <c:pt idx="234">
                  <c:v>139.911285</c:v>
                </c:pt>
                <c:pt idx="235">
                  <c:v>140.776886</c:v>
                </c:pt>
                <c:pt idx="236">
                  <c:v>141.329895</c:v>
                </c:pt>
                <c:pt idx="237">
                  <c:v>142.240936</c:v>
                </c:pt>
                <c:pt idx="238">
                  <c:v>142.547195</c:v>
                </c:pt>
                <c:pt idx="239">
                  <c:v>142.980667</c:v>
                </c:pt>
                <c:pt idx="240">
                  <c:v>144.542679</c:v>
                </c:pt>
                <c:pt idx="241">
                  <c:v>144.228073</c:v>
                </c:pt>
                <c:pt idx="242">
                  <c:v>145.139587</c:v>
                </c:pt>
                <c:pt idx="243">
                  <c:v>145.496262</c:v>
                </c:pt>
                <c:pt idx="244">
                  <c:v>146.199722</c:v>
                </c:pt>
                <c:pt idx="245">
                  <c:v>146.761932</c:v>
                </c:pt>
                <c:pt idx="246">
                  <c:v>147.281265</c:v>
                </c:pt>
                <c:pt idx="247">
                  <c:v>147.73999</c:v>
                </c:pt>
                <c:pt idx="248">
                  <c:v>148.879745</c:v>
                </c:pt>
                <c:pt idx="249">
                  <c:v>149.425751</c:v>
                </c:pt>
                <c:pt idx="250">
                  <c:v>149.766205</c:v>
                </c:pt>
                <c:pt idx="251">
                  <c:v>150.557938</c:v>
                </c:pt>
                <c:pt idx="252">
                  <c:v>150.962982</c:v>
                </c:pt>
                <c:pt idx="253">
                  <c:v>151.744034</c:v>
                </c:pt>
                <c:pt idx="254">
                  <c:v>152.413162</c:v>
                </c:pt>
                <c:pt idx="255">
                  <c:v>152.723816</c:v>
                </c:pt>
                <c:pt idx="256">
                  <c:v>153.401138</c:v>
                </c:pt>
                <c:pt idx="257">
                  <c:v>153.836563</c:v>
                </c:pt>
                <c:pt idx="258">
                  <c:v>154.383057</c:v>
                </c:pt>
                <c:pt idx="259">
                  <c:v>154.942871</c:v>
                </c:pt>
                <c:pt idx="260">
                  <c:v>155.631638</c:v>
                </c:pt>
                <c:pt idx="261">
                  <c:v>156.236755</c:v>
                </c:pt>
                <c:pt idx="262">
                  <c:v>156.781311</c:v>
                </c:pt>
                <c:pt idx="263">
                  <c:v>157.301895</c:v>
                </c:pt>
                <c:pt idx="264">
                  <c:v>157.343658</c:v>
                </c:pt>
                <c:pt idx="265">
                  <c:v>158.402496</c:v>
                </c:pt>
                <c:pt idx="266">
                  <c:v>158.724716</c:v>
                </c:pt>
                <c:pt idx="267">
                  <c:v>159.639084</c:v>
                </c:pt>
                <c:pt idx="268">
                  <c:v>160.465271</c:v>
                </c:pt>
                <c:pt idx="269">
                  <c:v>161.106964</c:v>
                </c:pt>
                <c:pt idx="270">
                  <c:v>161.931366</c:v>
                </c:pt>
                <c:pt idx="271">
                  <c:v>162.6409</c:v>
                </c:pt>
                <c:pt idx="272">
                  <c:v>163.422119</c:v>
                </c:pt>
                <c:pt idx="273">
                  <c:v>163.828537</c:v>
                </c:pt>
                <c:pt idx="274">
                  <c:v>164.795502</c:v>
                </c:pt>
                <c:pt idx="275">
                  <c:v>165.137299</c:v>
                </c:pt>
                <c:pt idx="276">
                  <c:v>165.815887</c:v>
                </c:pt>
                <c:pt idx="277">
                  <c:v>166.280151</c:v>
                </c:pt>
                <c:pt idx="278">
                  <c:v>166.643738</c:v>
                </c:pt>
                <c:pt idx="279">
                  <c:v>167.520752</c:v>
                </c:pt>
                <c:pt idx="280">
                  <c:v>168.206024</c:v>
                </c:pt>
                <c:pt idx="281">
                  <c:v>168.541687</c:v>
                </c:pt>
                <c:pt idx="282">
                  <c:v>169.149078</c:v>
                </c:pt>
                <c:pt idx="283">
                  <c:v>169.710434</c:v>
                </c:pt>
                <c:pt idx="284">
                  <c:v>170.172165</c:v>
                </c:pt>
                <c:pt idx="285">
                  <c:v>171.171417</c:v>
                </c:pt>
                <c:pt idx="286">
                  <c:v>171.74913</c:v>
                </c:pt>
                <c:pt idx="287">
                  <c:v>171.776581</c:v>
                </c:pt>
                <c:pt idx="288">
                  <c:v>172.683029</c:v>
                </c:pt>
                <c:pt idx="289">
                  <c:v>173.025543</c:v>
                </c:pt>
                <c:pt idx="290">
                  <c:v>173.552704</c:v>
                </c:pt>
                <c:pt idx="291">
                  <c:v>174.488785</c:v>
                </c:pt>
                <c:pt idx="292">
                  <c:v>175.032684</c:v>
                </c:pt>
                <c:pt idx="293">
                  <c:v>175.710907</c:v>
                </c:pt>
                <c:pt idx="294">
                  <c:v>176.46019</c:v>
                </c:pt>
                <c:pt idx="295">
                  <c:v>176.792068</c:v>
                </c:pt>
                <c:pt idx="296">
                  <c:v>177.728485</c:v>
                </c:pt>
                <c:pt idx="297">
                  <c:v>178.001526</c:v>
                </c:pt>
                <c:pt idx="298">
                  <c:v>178.475754</c:v>
                </c:pt>
                <c:pt idx="299">
                  <c:v>179.186905</c:v>
                </c:pt>
                <c:pt idx="300">
                  <c:v>179.700195</c:v>
                </c:pt>
                <c:pt idx="301">
                  <c:v>180.463821</c:v>
                </c:pt>
                <c:pt idx="302">
                  <c:v>180.896133</c:v>
                </c:pt>
                <c:pt idx="303">
                  <c:v>181.898682</c:v>
                </c:pt>
                <c:pt idx="304">
                  <c:v>182.290512</c:v>
                </c:pt>
                <c:pt idx="305">
                  <c:v>183.113205</c:v>
                </c:pt>
                <c:pt idx="306">
                  <c:v>183.286835</c:v>
                </c:pt>
                <c:pt idx="307">
                  <c:v>184.299438</c:v>
                </c:pt>
                <c:pt idx="308">
                  <c:v>184.703217</c:v>
                </c:pt>
                <c:pt idx="309">
                  <c:v>185.284348</c:v>
                </c:pt>
                <c:pt idx="310">
                  <c:v>186.033051</c:v>
                </c:pt>
                <c:pt idx="311">
                  <c:v>186.418411</c:v>
                </c:pt>
                <c:pt idx="312">
                  <c:v>187.268036</c:v>
                </c:pt>
                <c:pt idx="313">
                  <c:v>187.816025</c:v>
                </c:pt>
                <c:pt idx="314">
                  <c:v>188.160507</c:v>
                </c:pt>
                <c:pt idx="315">
                  <c:v>189.078812</c:v>
                </c:pt>
                <c:pt idx="316">
                  <c:v>189.392151</c:v>
                </c:pt>
                <c:pt idx="317">
                  <c:v>189.929932</c:v>
                </c:pt>
                <c:pt idx="318">
                  <c:v>190.735916</c:v>
                </c:pt>
                <c:pt idx="319">
                  <c:v>191.110291</c:v>
                </c:pt>
                <c:pt idx="320">
                  <c:v>192.125977</c:v>
                </c:pt>
                <c:pt idx="321">
                  <c:v>192.433807</c:v>
                </c:pt>
                <c:pt idx="322">
                  <c:v>192.837814</c:v>
                </c:pt>
                <c:pt idx="323">
                  <c:v>193.702362</c:v>
                </c:pt>
                <c:pt idx="324">
                  <c:v>194.395462</c:v>
                </c:pt>
                <c:pt idx="325">
                  <c:v>195.069977</c:v>
                </c:pt>
                <c:pt idx="326">
                  <c:v>195.341385</c:v>
                </c:pt>
                <c:pt idx="327">
                  <c:v>196.190353</c:v>
                </c:pt>
                <c:pt idx="328">
                  <c:v>196.701981</c:v>
                </c:pt>
                <c:pt idx="329">
                  <c:v>197.243607</c:v>
                </c:pt>
                <c:pt idx="330">
                  <c:v>197.815781</c:v>
                </c:pt>
                <c:pt idx="331">
                  <c:v>198.10788</c:v>
                </c:pt>
                <c:pt idx="332">
                  <c:v>199.132858</c:v>
                </c:pt>
                <c:pt idx="333">
                  <c:v>200.017395</c:v>
                </c:pt>
                <c:pt idx="334">
                  <c:v>200.30011</c:v>
                </c:pt>
                <c:pt idx="335">
                  <c:v>200.769867</c:v>
                </c:pt>
                <c:pt idx="336">
                  <c:v>201.500183</c:v>
                </c:pt>
                <c:pt idx="337">
                  <c:v>201.86972</c:v>
                </c:pt>
                <c:pt idx="338">
                  <c:v>202.855164</c:v>
                </c:pt>
                <c:pt idx="339">
                  <c:v>203.432144</c:v>
                </c:pt>
                <c:pt idx="340">
                  <c:v>203.7659</c:v>
                </c:pt>
                <c:pt idx="341">
                  <c:v>204.368027</c:v>
                </c:pt>
                <c:pt idx="342">
                  <c:v>205.082428</c:v>
                </c:pt>
                <c:pt idx="343">
                  <c:v>205.826859</c:v>
                </c:pt>
                <c:pt idx="344">
                  <c:v>206.081985</c:v>
                </c:pt>
                <c:pt idx="345">
                  <c:v>206.88118</c:v>
                </c:pt>
                <c:pt idx="346">
                  <c:v>207.472626</c:v>
                </c:pt>
                <c:pt idx="347">
                  <c:v>208.1241</c:v>
                </c:pt>
                <c:pt idx="348">
                  <c:v>208.826935</c:v>
                </c:pt>
                <c:pt idx="349">
                  <c:v>209.61087</c:v>
                </c:pt>
                <c:pt idx="350">
                  <c:v>209.916687</c:v>
                </c:pt>
                <c:pt idx="351">
                  <c:v>210.759933</c:v>
                </c:pt>
                <c:pt idx="352">
                  <c:v>211.026443</c:v>
                </c:pt>
                <c:pt idx="353">
                  <c:v>211.99324</c:v>
                </c:pt>
                <c:pt idx="354">
                  <c:v>212.521194</c:v>
                </c:pt>
                <c:pt idx="355">
                  <c:v>213.096191</c:v>
                </c:pt>
                <c:pt idx="356">
                  <c:v>213.859482</c:v>
                </c:pt>
                <c:pt idx="357">
                  <c:v>214.048096</c:v>
                </c:pt>
                <c:pt idx="358">
                  <c:v>214.686371</c:v>
                </c:pt>
                <c:pt idx="359">
                  <c:v>215.456818</c:v>
                </c:pt>
                <c:pt idx="360">
                  <c:v>216.030014</c:v>
                </c:pt>
                <c:pt idx="361">
                  <c:v>216.632477</c:v>
                </c:pt>
                <c:pt idx="362">
                  <c:v>217.247849</c:v>
                </c:pt>
                <c:pt idx="363">
                  <c:v>217.781296</c:v>
                </c:pt>
                <c:pt idx="364">
                  <c:v>218.344604</c:v>
                </c:pt>
                <c:pt idx="365">
                  <c:v>218.988419</c:v>
                </c:pt>
                <c:pt idx="366">
                  <c:v>219.516693</c:v>
                </c:pt>
                <c:pt idx="367">
                  <c:v>220.27478</c:v>
                </c:pt>
                <c:pt idx="368">
                  <c:v>220.436798</c:v>
                </c:pt>
                <c:pt idx="369">
                  <c:v>221.342789</c:v>
                </c:pt>
                <c:pt idx="370">
                  <c:v>222.175812</c:v>
                </c:pt>
                <c:pt idx="371">
                  <c:v>222.685486</c:v>
                </c:pt>
                <c:pt idx="372">
                  <c:v>223.215942</c:v>
                </c:pt>
                <c:pt idx="373">
                  <c:v>223.848099</c:v>
                </c:pt>
                <c:pt idx="374">
                  <c:v>224.416306</c:v>
                </c:pt>
                <c:pt idx="375">
                  <c:v>225.246704</c:v>
                </c:pt>
                <c:pt idx="376">
                  <c:v>225.399536</c:v>
                </c:pt>
                <c:pt idx="377">
                  <c:v>225.869217</c:v>
                </c:pt>
                <c:pt idx="378">
                  <c:v>227.138184</c:v>
                </c:pt>
                <c:pt idx="379">
                  <c:v>227.522751</c:v>
                </c:pt>
                <c:pt idx="380">
                  <c:v>227.949615</c:v>
                </c:pt>
                <c:pt idx="381">
                  <c:v>228.671371</c:v>
                </c:pt>
                <c:pt idx="382">
                  <c:v>229.355057</c:v>
                </c:pt>
                <c:pt idx="383">
                  <c:v>229.78949</c:v>
                </c:pt>
                <c:pt idx="384">
                  <c:v>230.442596</c:v>
                </c:pt>
                <c:pt idx="385">
                  <c:v>230.876572</c:v>
                </c:pt>
                <c:pt idx="386">
                  <c:v>231.626083</c:v>
                </c:pt>
                <c:pt idx="387">
                  <c:v>232.320267</c:v>
                </c:pt>
                <c:pt idx="388">
                  <c:v>232.560089</c:v>
                </c:pt>
                <c:pt idx="389">
                  <c:v>233.526596</c:v>
                </c:pt>
                <c:pt idx="390">
                  <c:v>233.971771</c:v>
                </c:pt>
                <c:pt idx="391">
                  <c:v>234.089432</c:v>
                </c:pt>
                <c:pt idx="392">
                  <c:v>235.113266</c:v>
                </c:pt>
                <c:pt idx="393">
                  <c:v>235.733994</c:v>
                </c:pt>
                <c:pt idx="394">
                  <c:v>236.421356</c:v>
                </c:pt>
                <c:pt idx="395">
                  <c:v>236.919861</c:v>
                </c:pt>
                <c:pt idx="396">
                  <c:v>237.53952</c:v>
                </c:pt>
                <c:pt idx="397">
                  <c:v>237.995453</c:v>
                </c:pt>
                <c:pt idx="398">
                  <c:v>238.940491</c:v>
                </c:pt>
                <c:pt idx="399">
                  <c:v>239.187103</c:v>
                </c:pt>
                <c:pt idx="400">
                  <c:v>239.813751</c:v>
                </c:pt>
                <c:pt idx="401">
                  <c:v>240.619583</c:v>
                </c:pt>
                <c:pt idx="402">
                  <c:v>240.916046</c:v>
                </c:pt>
                <c:pt idx="403">
                  <c:v>241.804276</c:v>
                </c:pt>
                <c:pt idx="404">
                  <c:v>242.358688</c:v>
                </c:pt>
                <c:pt idx="405">
                  <c:v>243.074921</c:v>
                </c:pt>
                <c:pt idx="406">
                  <c:v>243.445496</c:v>
                </c:pt>
                <c:pt idx="407">
                  <c:v>244.244583</c:v>
                </c:pt>
                <c:pt idx="408">
                  <c:v>244.510651</c:v>
                </c:pt>
                <c:pt idx="409">
                  <c:v>245.263138</c:v>
                </c:pt>
                <c:pt idx="410">
                  <c:v>245.874069</c:v>
                </c:pt>
                <c:pt idx="411">
                  <c:v>246.746063</c:v>
                </c:pt>
                <c:pt idx="412">
                  <c:v>246.854141</c:v>
                </c:pt>
                <c:pt idx="413">
                  <c:v>247.621536</c:v>
                </c:pt>
                <c:pt idx="414">
                  <c:v>248.343231</c:v>
                </c:pt>
                <c:pt idx="415">
                  <c:v>249.167679</c:v>
                </c:pt>
                <c:pt idx="416">
                  <c:v>249.552704</c:v>
                </c:pt>
                <c:pt idx="417">
                  <c:v>250.397369</c:v>
                </c:pt>
                <c:pt idx="418">
                  <c:v>250.860443</c:v>
                </c:pt>
                <c:pt idx="419">
                  <c:v>251.270126</c:v>
                </c:pt>
                <c:pt idx="420">
                  <c:v>251.886078</c:v>
                </c:pt>
                <c:pt idx="421">
                  <c:v>252.472488</c:v>
                </c:pt>
                <c:pt idx="422">
                  <c:v>253.33963</c:v>
                </c:pt>
                <c:pt idx="423">
                  <c:v>253.95047</c:v>
                </c:pt>
                <c:pt idx="424">
                  <c:v>254.313538</c:v>
                </c:pt>
                <c:pt idx="425">
                  <c:v>255.137924</c:v>
                </c:pt>
                <c:pt idx="426">
                  <c:v>255.546143</c:v>
                </c:pt>
                <c:pt idx="427">
                  <c:v>256.102264</c:v>
                </c:pt>
                <c:pt idx="428">
                  <c:v>256.66217</c:v>
                </c:pt>
                <c:pt idx="429">
                  <c:v>257.390686</c:v>
                </c:pt>
                <c:pt idx="430">
                  <c:v>257.900574</c:v>
                </c:pt>
                <c:pt idx="431">
                  <c:v>258.681885</c:v>
                </c:pt>
                <c:pt idx="432">
                  <c:v>259.067993</c:v>
                </c:pt>
                <c:pt idx="433">
                  <c:v>259.992065</c:v>
                </c:pt>
                <c:pt idx="434">
                  <c:v>260.48465</c:v>
                </c:pt>
                <c:pt idx="435">
                  <c:v>260.907349</c:v>
                </c:pt>
                <c:pt idx="436">
                  <c:v>261.588196</c:v>
                </c:pt>
                <c:pt idx="437">
                  <c:v>261.907837</c:v>
                </c:pt>
                <c:pt idx="438">
                  <c:v>262.883179</c:v>
                </c:pt>
                <c:pt idx="439">
                  <c:v>263.38681</c:v>
                </c:pt>
                <c:pt idx="440">
                  <c:v>263.816681</c:v>
                </c:pt>
                <c:pt idx="441">
                  <c:v>264.541138</c:v>
                </c:pt>
                <c:pt idx="442">
                  <c:v>265.277313</c:v>
                </c:pt>
                <c:pt idx="443">
                  <c:v>265.726837</c:v>
                </c:pt>
                <c:pt idx="444">
                  <c:v>266.192932</c:v>
                </c:pt>
                <c:pt idx="445">
                  <c:v>266.825897</c:v>
                </c:pt>
                <c:pt idx="446">
                  <c:v>267.609894</c:v>
                </c:pt>
                <c:pt idx="447">
                  <c:v>268.026276</c:v>
                </c:pt>
                <c:pt idx="448">
                  <c:v>269.086517</c:v>
                </c:pt>
                <c:pt idx="449">
                  <c:v>269.257874</c:v>
                </c:pt>
                <c:pt idx="450">
                  <c:v>269.861176</c:v>
                </c:pt>
                <c:pt idx="451">
                  <c:v>270.382324</c:v>
                </c:pt>
                <c:pt idx="452">
                  <c:v>271.282379</c:v>
                </c:pt>
                <c:pt idx="453">
                  <c:v>271.770721</c:v>
                </c:pt>
                <c:pt idx="454">
                  <c:v>272.157074</c:v>
                </c:pt>
                <c:pt idx="455">
                  <c:v>273.043854</c:v>
                </c:pt>
                <c:pt idx="456">
                  <c:v>273.649536</c:v>
                </c:pt>
                <c:pt idx="457">
                  <c:v>274.149139</c:v>
                </c:pt>
                <c:pt idx="458">
                  <c:v>274.932953</c:v>
                </c:pt>
                <c:pt idx="459">
                  <c:v>275.25351</c:v>
                </c:pt>
                <c:pt idx="460">
                  <c:v>276.024689</c:v>
                </c:pt>
                <c:pt idx="461">
                  <c:v>276.701935</c:v>
                </c:pt>
                <c:pt idx="462">
                  <c:v>277.139679</c:v>
                </c:pt>
                <c:pt idx="463">
                  <c:v>277.6828</c:v>
                </c:pt>
                <c:pt idx="464">
                  <c:v>278.586212</c:v>
                </c:pt>
                <c:pt idx="465">
                  <c:v>278.966675</c:v>
                </c:pt>
                <c:pt idx="466">
                  <c:v>279.432343</c:v>
                </c:pt>
                <c:pt idx="467">
                  <c:v>280.043304</c:v>
                </c:pt>
                <c:pt idx="468">
                  <c:v>280.771332</c:v>
                </c:pt>
                <c:pt idx="469">
                  <c:v>281.317078</c:v>
                </c:pt>
                <c:pt idx="470">
                  <c:v>281.822052</c:v>
                </c:pt>
                <c:pt idx="471">
                  <c:v>282.419983</c:v>
                </c:pt>
                <c:pt idx="472">
                  <c:v>283.433594</c:v>
                </c:pt>
                <c:pt idx="473">
                  <c:v>283.861359</c:v>
                </c:pt>
                <c:pt idx="474">
                  <c:v>284.539001</c:v>
                </c:pt>
                <c:pt idx="475">
                  <c:v>285.377747</c:v>
                </c:pt>
                <c:pt idx="476">
                  <c:v>285.611603</c:v>
                </c:pt>
                <c:pt idx="477">
                  <c:v>286.34491</c:v>
                </c:pt>
                <c:pt idx="478">
                  <c:v>286.606567</c:v>
                </c:pt>
                <c:pt idx="479">
                  <c:v>287.363831</c:v>
                </c:pt>
                <c:pt idx="480">
                  <c:v>287.7341</c:v>
                </c:pt>
                <c:pt idx="481">
                  <c:v>288.748199</c:v>
                </c:pt>
                <c:pt idx="482">
                  <c:v>289.47998</c:v>
                </c:pt>
                <c:pt idx="483">
                  <c:v>289.829865</c:v>
                </c:pt>
                <c:pt idx="484">
                  <c:v>290.259796</c:v>
                </c:pt>
                <c:pt idx="485">
                  <c:v>291.099426</c:v>
                </c:pt>
                <c:pt idx="486">
                  <c:v>291.536987</c:v>
                </c:pt>
                <c:pt idx="487">
                  <c:v>292.319794</c:v>
                </c:pt>
                <c:pt idx="488">
                  <c:v>293.026154</c:v>
                </c:pt>
                <c:pt idx="489">
                  <c:v>293.402985</c:v>
                </c:pt>
                <c:pt idx="490">
                  <c:v>293.948273</c:v>
                </c:pt>
                <c:pt idx="491">
                  <c:v>294.669769</c:v>
                </c:pt>
                <c:pt idx="492">
                  <c:v>295.086548</c:v>
                </c:pt>
                <c:pt idx="493">
                  <c:v>295.923676</c:v>
                </c:pt>
                <c:pt idx="494">
                  <c:v>296.348053</c:v>
                </c:pt>
                <c:pt idx="495">
                  <c:v>296.848175</c:v>
                </c:pt>
                <c:pt idx="496">
                  <c:v>297.544617</c:v>
                </c:pt>
                <c:pt idx="497">
                  <c:v>298.340363</c:v>
                </c:pt>
                <c:pt idx="498">
                  <c:v>298.748291</c:v>
                </c:pt>
                <c:pt idx="499">
                  <c:v>299.523651</c:v>
                </c:pt>
                <c:pt idx="500">
                  <c:v>299.891144</c:v>
                </c:pt>
                <c:pt idx="501">
                  <c:v>300.486328</c:v>
                </c:pt>
                <c:pt idx="502">
                  <c:v>301.017426</c:v>
                </c:pt>
                <c:pt idx="503">
                  <c:v>301.791779</c:v>
                </c:pt>
                <c:pt idx="504">
                  <c:v>302.174591</c:v>
                </c:pt>
                <c:pt idx="505">
                  <c:v>302.992432</c:v>
                </c:pt>
                <c:pt idx="506">
                  <c:v>303.785645</c:v>
                </c:pt>
                <c:pt idx="507">
                  <c:v>304.315735</c:v>
                </c:pt>
                <c:pt idx="508">
                  <c:v>304.789856</c:v>
                </c:pt>
                <c:pt idx="509">
                  <c:v>305.080719</c:v>
                </c:pt>
                <c:pt idx="510">
                  <c:v>305.737762</c:v>
                </c:pt>
                <c:pt idx="511">
                  <c:v>306.298828</c:v>
                </c:pt>
                <c:pt idx="512">
                  <c:v>307.241974</c:v>
                </c:pt>
                <c:pt idx="513">
                  <c:v>307.659607</c:v>
                </c:pt>
                <c:pt idx="514">
                  <c:v>308.128937</c:v>
                </c:pt>
                <c:pt idx="515">
                  <c:v>308.971588</c:v>
                </c:pt>
                <c:pt idx="516">
                  <c:v>309.523743</c:v>
                </c:pt>
                <c:pt idx="517">
                  <c:v>310.163422</c:v>
                </c:pt>
                <c:pt idx="518">
                  <c:v>310.69165</c:v>
                </c:pt>
                <c:pt idx="519">
                  <c:v>311.429779</c:v>
                </c:pt>
                <c:pt idx="520">
                  <c:v>311.592621</c:v>
                </c:pt>
                <c:pt idx="521">
                  <c:v>312.306824</c:v>
                </c:pt>
                <c:pt idx="522">
                  <c:v>313.27829</c:v>
                </c:pt>
                <c:pt idx="523">
                  <c:v>313.500458</c:v>
                </c:pt>
                <c:pt idx="524">
                  <c:v>314.213928</c:v>
                </c:pt>
                <c:pt idx="525">
                  <c:v>314.823944</c:v>
                </c:pt>
                <c:pt idx="526">
                  <c:v>315.453979</c:v>
                </c:pt>
                <c:pt idx="527">
                  <c:v>316.158844</c:v>
                </c:pt>
                <c:pt idx="528">
                  <c:v>317.053284</c:v>
                </c:pt>
                <c:pt idx="529">
                  <c:v>317.401581</c:v>
                </c:pt>
                <c:pt idx="530">
                  <c:v>318.002747</c:v>
                </c:pt>
                <c:pt idx="531">
                  <c:v>318.595917</c:v>
                </c:pt>
                <c:pt idx="532">
                  <c:v>319.129578</c:v>
                </c:pt>
                <c:pt idx="533">
                  <c:v>319.315308</c:v>
                </c:pt>
                <c:pt idx="534">
                  <c:v>320.299408</c:v>
                </c:pt>
                <c:pt idx="535">
                  <c:v>320.899719</c:v>
                </c:pt>
                <c:pt idx="536">
                  <c:v>321.551208</c:v>
                </c:pt>
                <c:pt idx="537">
                  <c:v>322.032715</c:v>
                </c:pt>
                <c:pt idx="538">
                  <c:v>322.628571</c:v>
                </c:pt>
                <c:pt idx="539">
                  <c:v>323.283386</c:v>
                </c:pt>
                <c:pt idx="540">
                  <c:v>323.744934</c:v>
                </c:pt>
                <c:pt idx="541">
                  <c:v>324.584625</c:v>
                </c:pt>
                <c:pt idx="542">
                  <c:v>324.943268</c:v>
                </c:pt>
                <c:pt idx="543">
                  <c:v>325.888947</c:v>
                </c:pt>
                <c:pt idx="544">
                  <c:v>326.361603</c:v>
                </c:pt>
                <c:pt idx="545">
                  <c:v>327.129456</c:v>
                </c:pt>
                <c:pt idx="546">
                  <c:v>327.597931</c:v>
                </c:pt>
                <c:pt idx="547">
                  <c:v>328.436035</c:v>
                </c:pt>
                <c:pt idx="548">
                  <c:v>328.884766</c:v>
                </c:pt>
                <c:pt idx="549">
                  <c:v>329.482513</c:v>
                </c:pt>
                <c:pt idx="550">
                  <c:v>330.190216</c:v>
                </c:pt>
                <c:pt idx="551">
                  <c:v>330.79538</c:v>
                </c:pt>
                <c:pt idx="552">
                  <c:v>331.325897</c:v>
                </c:pt>
                <c:pt idx="553">
                  <c:v>331.985718</c:v>
                </c:pt>
                <c:pt idx="554">
                  <c:v>332.574829</c:v>
                </c:pt>
                <c:pt idx="555">
                  <c:v>333.04599</c:v>
                </c:pt>
                <c:pt idx="556">
                  <c:v>333.901947</c:v>
                </c:pt>
                <c:pt idx="557">
                  <c:v>334.15683</c:v>
                </c:pt>
                <c:pt idx="558">
                  <c:v>335.027832</c:v>
                </c:pt>
                <c:pt idx="559">
                  <c:v>335.553406</c:v>
                </c:pt>
                <c:pt idx="560">
                  <c:v>336.502106</c:v>
                </c:pt>
                <c:pt idx="561">
                  <c:v>336.435516</c:v>
                </c:pt>
                <c:pt idx="562">
                  <c:v>337.395477</c:v>
                </c:pt>
                <c:pt idx="563">
                  <c:v>338.034088</c:v>
                </c:pt>
                <c:pt idx="564">
                  <c:v>338.676422</c:v>
                </c:pt>
                <c:pt idx="565">
                  <c:v>339.341827</c:v>
                </c:pt>
                <c:pt idx="566">
                  <c:v>339.534027</c:v>
                </c:pt>
                <c:pt idx="567">
                  <c:v>340.171478</c:v>
                </c:pt>
                <c:pt idx="568">
                  <c:v>340.962067</c:v>
                </c:pt>
                <c:pt idx="569">
                  <c:v>341.321869</c:v>
                </c:pt>
                <c:pt idx="570">
                  <c:v>342.099884</c:v>
                </c:pt>
                <c:pt idx="571">
                  <c:v>342.53421</c:v>
                </c:pt>
                <c:pt idx="572">
                  <c:v>343.057953</c:v>
                </c:pt>
                <c:pt idx="573">
                  <c:v>344.155487</c:v>
                </c:pt>
                <c:pt idx="574">
                  <c:v>344.487701</c:v>
                </c:pt>
                <c:pt idx="575">
                  <c:v>344.761261</c:v>
                </c:pt>
                <c:pt idx="576">
                  <c:v>345.713837</c:v>
                </c:pt>
                <c:pt idx="577">
                  <c:v>346.131378</c:v>
                </c:pt>
                <c:pt idx="578">
                  <c:v>346.720642</c:v>
                </c:pt>
                <c:pt idx="579">
                  <c:v>347.345062</c:v>
                </c:pt>
                <c:pt idx="580">
                  <c:v>348.160248</c:v>
                </c:pt>
                <c:pt idx="581">
                  <c:v>348.39035</c:v>
                </c:pt>
                <c:pt idx="582">
                  <c:v>349.166016</c:v>
                </c:pt>
                <c:pt idx="583">
                  <c:v>349.809082</c:v>
                </c:pt>
                <c:pt idx="584">
                  <c:v>350.674133</c:v>
                </c:pt>
                <c:pt idx="585">
                  <c:v>350.911743</c:v>
                </c:pt>
                <c:pt idx="586">
                  <c:v>351.452942</c:v>
                </c:pt>
                <c:pt idx="587">
                  <c:v>352.079987</c:v>
                </c:pt>
                <c:pt idx="588">
                  <c:v>352.675446</c:v>
                </c:pt>
                <c:pt idx="589">
                  <c:v>353.298309</c:v>
                </c:pt>
                <c:pt idx="590">
                  <c:v>353.741547</c:v>
                </c:pt>
                <c:pt idx="591">
                  <c:v>354.659698</c:v>
                </c:pt>
                <c:pt idx="592">
                  <c:v>355.118622</c:v>
                </c:pt>
                <c:pt idx="593">
                  <c:v>355.635834</c:v>
                </c:pt>
                <c:pt idx="594">
                  <c:v>356.241974</c:v>
                </c:pt>
                <c:pt idx="595">
                  <c:v>356.805695</c:v>
                </c:pt>
                <c:pt idx="596">
                  <c:v>357.617676</c:v>
                </c:pt>
                <c:pt idx="597">
                  <c:v>358.277771</c:v>
                </c:pt>
                <c:pt idx="598">
                  <c:v>358.910767</c:v>
                </c:pt>
                <c:pt idx="599">
                  <c:v>359.376617</c:v>
                </c:pt>
                <c:pt idx="600">
                  <c:v>359.958832</c:v>
                </c:pt>
                <c:pt idx="601">
                  <c:v>360.556213</c:v>
                </c:pt>
                <c:pt idx="602">
                  <c:v>361.297333</c:v>
                </c:pt>
                <c:pt idx="603">
                  <c:v>361.944946</c:v>
                </c:pt>
                <c:pt idx="604">
                  <c:v>362.479919</c:v>
                </c:pt>
                <c:pt idx="605">
                  <c:v>362.832642</c:v>
                </c:pt>
                <c:pt idx="606">
                  <c:v>363.615906</c:v>
                </c:pt>
                <c:pt idx="607">
                  <c:v>364.146698</c:v>
                </c:pt>
                <c:pt idx="608">
                  <c:v>364.960205</c:v>
                </c:pt>
                <c:pt idx="609">
                  <c:v>365.254517</c:v>
                </c:pt>
                <c:pt idx="610">
                  <c:v>366.261108</c:v>
                </c:pt>
                <c:pt idx="611">
                  <c:v>366.346558</c:v>
                </c:pt>
                <c:pt idx="612">
                  <c:v>367.511505</c:v>
                </c:pt>
                <c:pt idx="613">
                  <c:v>367.852081</c:v>
                </c:pt>
                <c:pt idx="614">
                  <c:v>368.524872</c:v>
                </c:pt>
                <c:pt idx="615">
                  <c:v>369.085876</c:v>
                </c:pt>
                <c:pt idx="616">
                  <c:v>369.735382</c:v>
                </c:pt>
                <c:pt idx="617">
                  <c:v>370.531891</c:v>
                </c:pt>
                <c:pt idx="618">
                  <c:v>371.080414</c:v>
                </c:pt>
                <c:pt idx="619">
                  <c:v>371.575256</c:v>
                </c:pt>
                <c:pt idx="620">
                  <c:v>371.992401</c:v>
                </c:pt>
                <c:pt idx="621">
                  <c:v>372.760895</c:v>
                </c:pt>
                <c:pt idx="622">
                  <c:v>373.552673</c:v>
                </c:pt>
                <c:pt idx="623">
                  <c:v>373.946564</c:v>
                </c:pt>
                <c:pt idx="624">
                  <c:v>374.548462</c:v>
                </c:pt>
                <c:pt idx="625">
                  <c:v>375.069489</c:v>
                </c:pt>
                <c:pt idx="626">
                  <c:v>375.540131</c:v>
                </c:pt>
                <c:pt idx="627">
                  <c:v>376.454437</c:v>
                </c:pt>
                <c:pt idx="628">
                  <c:v>376.678162</c:v>
                </c:pt>
                <c:pt idx="629">
                  <c:v>377.4841</c:v>
                </c:pt>
                <c:pt idx="630">
                  <c:v>377.76944</c:v>
                </c:pt>
                <c:pt idx="631">
                  <c:v>378.409241</c:v>
                </c:pt>
                <c:pt idx="632">
                  <c:v>379.272461</c:v>
                </c:pt>
                <c:pt idx="633">
                  <c:v>379.854156</c:v>
                </c:pt>
                <c:pt idx="634">
                  <c:v>380.43573</c:v>
                </c:pt>
                <c:pt idx="635">
                  <c:v>380.720764</c:v>
                </c:pt>
                <c:pt idx="636">
                  <c:v>381.471588</c:v>
                </c:pt>
                <c:pt idx="637">
                  <c:v>381.864319</c:v>
                </c:pt>
                <c:pt idx="638">
                  <c:v>382.49942</c:v>
                </c:pt>
                <c:pt idx="639">
                  <c:v>383.122925</c:v>
                </c:pt>
                <c:pt idx="640">
                  <c:v>383.795837</c:v>
                </c:pt>
                <c:pt idx="641">
                  <c:v>384.376587</c:v>
                </c:pt>
                <c:pt idx="642">
                  <c:v>385.29187</c:v>
                </c:pt>
                <c:pt idx="643">
                  <c:v>385.687897</c:v>
                </c:pt>
                <c:pt idx="644">
                  <c:v>386.303101</c:v>
                </c:pt>
                <c:pt idx="645">
                  <c:v>387.021484</c:v>
                </c:pt>
                <c:pt idx="646">
                  <c:v>387.493958</c:v>
                </c:pt>
                <c:pt idx="647">
                  <c:v>388.270203</c:v>
                </c:pt>
                <c:pt idx="648">
                  <c:v>388.919067</c:v>
                </c:pt>
                <c:pt idx="649">
                  <c:v>389.310852</c:v>
                </c:pt>
                <c:pt idx="650">
                  <c:v>390.074646</c:v>
                </c:pt>
                <c:pt idx="651">
                  <c:v>390.588989</c:v>
                </c:pt>
                <c:pt idx="652">
                  <c:v>391.387238</c:v>
                </c:pt>
                <c:pt idx="653">
                  <c:v>391.897552</c:v>
                </c:pt>
                <c:pt idx="654">
                  <c:v>392.426788</c:v>
                </c:pt>
                <c:pt idx="655">
                  <c:v>393.070953</c:v>
                </c:pt>
                <c:pt idx="656">
                  <c:v>393.6922</c:v>
                </c:pt>
                <c:pt idx="657">
                  <c:v>394.217316</c:v>
                </c:pt>
                <c:pt idx="658">
                  <c:v>394.558472</c:v>
                </c:pt>
                <c:pt idx="659">
                  <c:v>395.593109</c:v>
                </c:pt>
                <c:pt idx="660">
                  <c:v>396.267517</c:v>
                </c:pt>
                <c:pt idx="661">
                  <c:v>396.677277</c:v>
                </c:pt>
                <c:pt idx="662">
                  <c:v>397.381805</c:v>
                </c:pt>
                <c:pt idx="663">
                  <c:v>397.550293</c:v>
                </c:pt>
                <c:pt idx="664">
                  <c:v>398.545471</c:v>
                </c:pt>
                <c:pt idx="665">
                  <c:v>398.997192</c:v>
                </c:pt>
                <c:pt idx="666">
                  <c:v>399.391418</c:v>
                </c:pt>
                <c:pt idx="667">
                  <c:v>400.187317</c:v>
                </c:pt>
                <c:pt idx="668">
                  <c:v>400.810883</c:v>
                </c:pt>
                <c:pt idx="669">
                  <c:v>401.56424</c:v>
                </c:pt>
                <c:pt idx="670">
                  <c:v>402.015472</c:v>
                </c:pt>
                <c:pt idx="671">
                  <c:v>402.35199</c:v>
                </c:pt>
                <c:pt idx="672">
                  <c:v>403.062744</c:v>
                </c:pt>
                <c:pt idx="673">
                  <c:v>403.75824</c:v>
                </c:pt>
                <c:pt idx="674">
                  <c:v>404.598938</c:v>
                </c:pt>
                <c:pt idx="675">
                  <c:v>405.003845</c:v>
                </c:pt>
                <c:pt idx="676">
                  <c:v>405.691284</c:v>
                </c:pt>
                <c:pt idx="677">
                  <c:v>406.267822</c:v>
                </c:pt>
                <c:pt idx="678">
                  <c:v>406.832947</c:v>
                </c:pt>
                <c:pt idx="679">
                  <c:v>407.241302</c:v>
                </c:pt>
                <c:pt idx="680">
                  <c:v>407.748993</c:v>
                </c:pt>
                <c:pt idx="681">
                  <c:v>408.557892</c:v>
                </c:pt>
                <c:pt idx="682">
                  <c:v>408.920166</c:v>
                </c:pt>
                <c:pt idx="683">
                  <c:v>409.637543</c:v>
                </c:pt>
                <c:pt idx="684">
                  <c:v>410.159943</c:v>
                </c:pt>
                <c:pt idx="685">
                  <c:v>410.838745</c:v>
                </c:pt>
                <c:pt idx="686">
                  <c:v>411.589661</c:v>
                </c:pt>
                <c:pt idx="687">
                  <c:v>412.035706</c:v>
                </c:pt>
                <c:pt idx="688">
                  <c:v>412.450958</c:v>
                </c:pt>
                <c:pt idx="689">
                  <c:v>413.357819</c:v>
                </c:pt>
                <c:pt idx="690">
                  <c:v>413.82251</c:v>
                </c:pt>
                <c:pt idx="691">
                  <c:v>414.786133</c:v>
                </c:pt>
                <c:pt idx="692">
                  <c:v>415.189728</c:v>
                </c:pt>
                <c:pt idx="693">
                  <c:v>415.677338</c:v>
                </c:pt>
                <c:pt idx="694">
                  <c:v>416.228882</c:v>
                </c:pt>
                <c:pt idx="695">
                  <c:v>416.788452</c:v>
                </c:pt>
                <c:pt idx="696">
                  <c:v>417.290863</c:v>
                </c:pt>
                <c:pt idx="697">
                  <c:v>418.104919</c:v>
                </c:pt>
                <c:pt idx="698">
                  <c:v>418.953156</c:v>
                </c:pt>
                <c:pt idx="699">
                  <c:v>419.481598</c:v>
                </c:pt>
                <c:pt idx="700">
                  <c:v>420.21167</c:v>
                </c:pt>
                <c:pt idx="701">
                  <c:v>420.436005</c:v>
                </c:pt>
                <c:pt idx="702">
                  <c:v>421.306244</c:v>
                </c:pt>
                <c:pt idx="703">
                  <c:v>421.758514</c:v>
                </c:pt>
                <c:pt idx="704">
                  <c:v>422.370331</c:v>
                </c:pt>
                <c:pt idx="705">
                  <c:v>423.16806</c:v>
                </c:pt>
                <c:pt idx="706">
                  <c:v>423.809753</c:v>
                </c:pt>
                <c:pt idx="707">
                  <c:v>424.37558</c:v>
                </c:pt>
                <c:pt idx="708">
                  <c:v>425.032074</c:v>
                </c:pt>
                <c:pt idx="709">
                  <c:v>425.446167</c:v>
                </c:pt>
                <c:pt idx="710">
                  <c:v>426.19751</c:v>
                </c:pt>
                <c:pt idx="711">
                  <c:v>426.656586</c:v>
                </c:pt>
                <c:pt idx="712">
                  <c:v>427.282593</c:v>
                </c:pt>
                <c:pt idx="713">
                  <c:v>427.969055</c:v>
                </c:pt>
                <c:pt idx="714">
                  <c:v>428.427917</c:v>
                </c:pt>
                <c:pt idx="715">
                  <c:v>429.049835</c:v>
                </c:pt>
                <c:pt idx="716">
                  <c:v>429.728455</c:v>
                </c:pt>
                <c:pt idx="717">
                  <c:v>429.997711</c:v>
                </c:pt>
                <c:pt idx="718">
                  <c:v>430.971649</c:v>
                </c:pt>
                <c:pt idx="719">
                  <c:v>431.32019</c:v>
                </c:pt>
                <c:pt idx="720">
                  <c:v>432.161316</c:v>
                </c:pt>
                <c:pt idx="721">
                  <c:v>432.399841</c:v>
                </c:pt>
                <c:pt idx="722">
                  <c:v>433.320007</c:v>
                </c:pt>
                <c:pt idx="723">
                  <c:v>433.695068</c:v>
                </c:pt>
                <c:pt idx="724">
                  <c:v>434.512604</c:v>
                </c:pt>
                <c:pt idx="725">
                  <c:v>434.966797</c:v>
                </c:pt>
                <c:pt idx="726">
                  <c:v>435.4552</c:v>
                </c:pt>
                <c:pt idx="727">
                  <c:v>436.143799</c:v>
                </c:pt>
                <c:pt idx="728">
                  <c:v>436.809753</c:v>
                </c:pt>
                <c:pt idx="729">
                  <c:v>437.399628</c:v>
                </c:pt>
                <c:pt idx="730">
                  <c:v>437.963165</c:v>
                </c:pt>
                <c:pt idx="731">
                  <c:v>438.63623</c:v>
                </c:pt>
                <c:pt idx="732">
                  <c:v>439.086182</c:v>
                </c:pt>
                <c:pt idx="733">
                  <c:v>439.77774</c:v>
                </c:pt>
                <c:pt idx="734">
                  <c:v>440.216278</c:v>
                </c:pt>
                <c:pt idx="735">
                  <c:v>441.130585</c:v>
                </c:pt>
                <c:pt idx="736">
                  <c:v>441.243927</c:v>
                </c:pt>
                <c:pt idx="737">
                  <c:v>442.199677</c:v>
                </c:pt>
                <c:pt idx="738">
                  <c:v>442.75119</c:v>
                </c:pt>
                <c:pt idx="739">
                  <c:v>443.336243</c:v>
                </c:pt>
                <c:pt idx="740">
                  <c:v>443.962891</c:v>
                </c:pt>
                <c:pt idx="741">
                  <c:v>444.204315</c:v>
                </c:pt>
                <c:pt idx="742">
                  <c:v>445.15921</c:v>
                </c:pt>
                <c:pt idx="743">
                  <c:v>445.834656</c:v>
                </c:pt>
                <c:pt idx="744">
                  <c:v>446.453369</c:v>
                </c:pt>
                <c:pt idx="745">
                  <c:v>447.249146</c:v>
                </c:pt>
                <c:pt idx="746">
                  <c:v>447.939117</c:v>
                </c:pt>
                <c:pt idx="747">
                  <c:v>448.346222</c:v>
                </c:pt>
                <c:pt idx="748">
                  <c:v>449.066345</c:v>
                </c:pt>
                <c:pt idx="749">
                  <c:v>449.386932</c:v>
                </c:pt>
                <c:pt idx="750">
                  <c:v>450.080139</c:v>
                </c:pt>
                <c:pt idx="751">
                  <c:v>450.607483</c:v>
                </c:pt>
                <c:pt idx="752">
                  <c:v>451.274384</c:v>
                </c:pt>
                <c:pt idx="753">
                  <c:v>452.114349</c:v>
                </c:pt>
                <c:pt idx="754">
                  <c:v>452.633911</c:v>
                </c:pt>
                <c:pt idx="755">
                  <c:v>453.236481</c:v>
                </c:pt>
                <c:pt idx="756">
                  <c:v>453.417114</c:v>
                </c:pt>
                <c:pt idx="757">
                  <c:v>454.376923</c:v>
                </c:pt>
                <c:pt idx="758">
                  <c:v>454.948853</c:v>
                </c:pt>
                <c:pt idx="759">
                  <c:v>455.618652</c:v>
                </c:pt>
                <c:pt idx="760">
                  <c:v>456.009888</c:v>
                </c:pt>
                <c:pt idx="761">
                  <c:v>456.623077</c:v>
                </c:pt>
                <c:pt idx="762">
                  <c:v>457.348969</c:v>
                </c:pt>
                <c:pt idx="763">
                  <c:v>457.995453</c:v>
                </c:pt>
                <c:pt idx="764">
                  <c:v>458.386444</c:v>
                </c:pt>
                <c:pt idx="765">
                  <c:v>459.070465</c:v>
                </c:pt>
                <c:pt idx="766">
                  <c:v>459.904816</c:v>
                </c:pt>
                <c:pt idx="767">
                  <c:v>460.35202</c:v>
                </c:pt>
                <c:pt idx="768">
                  <c:v>460.983032</c:v>
                </c:pt>
                <c:pt idx="769">
                  <c:v>461.430023</c:v>
                </c:pt>
                <c:pt idx="770">
                  <c:v>462.011993</c:v>
                </c:pt>
                <c:pt idx="771">
                  <c:v>462.66925</c:v>
                </c:pt>
                <c:pt idx="772">
                  <c:v>463.179779</c:v>
                </c:pt>
                <c:pt idx="773">
                  <c:v>464.073212</c:v>
                </c:pt>
                <c:pt idx="774">
                  <c:v>464.531006</c:v>
                </c:pt>
                <c:pt idx="775">
                  <c:v>464.812439</c:v>
                </c:pt>
                <c:pt idx="776">
                  <c:v>465.626312</c:v>
                </c:pt>
                <c:pt idx="777">
                  <c:v>466.226654</c:v>
                </c:pt>
                <c:pt idx="778">
                  <c:v>467.085327</c:v>
                </c:pt>
                <c:pt idx="779">
                  <c:v>467.606903</c:v>
                </c:pt>
                <c:pt idx="780">
                  <c:v>468.24408</c:v>
                </c:pt>
                <c:pt idx="781">
                  <c:v>468.855072</c:v>
                </c:pt>
                <c:pt idx="782">
                  <c:v>469.016327</c:v>
                </c:pt>
                <c:pt idx="783">
                  <c:v>470.226349</c:v>
                </c:pt>
                <c:pt idx="784">
                  <c:v>470.211517</c:v>
                </c:pt>
                <c:pt idx="785">
                  <c:v>471.23407</c:v>
                </c:pt>
                <c:pt idx="786">
                  <c:v>471.848297</c:v>
                </c:pt>
                <c:pt idx="787">
                  <c:v>472.290192</c:v>
                </c:pt>
                <c:pt idx="788">
                  <c:v>472.630859</c:v>
                </c:pt>
                <c:pt idx="789">
                  <c:v>473.4133</c:v>
                </c:pt>
                <c:pt idx="790">
                  <c:v>474.112915</c:v>
                </c:pt>
                <c:pt idx="791">
                  <c:v>474.764252</c:v>
                </c:pt>
                <c:pt idx="792">
                  <c:v>475.261902</c:v>
                </c:pt>
                <c:pt idx="793">
                  <c:v>475.549896</c:v>
                </c:pt>
                <c:pt idx="794">
                  <c:v>476.380371</c:v>
                </c:pt>
                <c:pt idx="795">
                  <c:v>477.102173</c:v>
                </c:pt>
                <c:pt idx="796">
                  <c:v>477.86087</c:v>
                </c:pt>
                <c:pt idx="797">
                  <c:v>478.234863</c:v>
                </c:pt>
                <c:pt idx="798">
                  <c:v>478.918701</c:v>
                </c:pt>
                <c:pt idx="799">
                  <c:v>479.482941</c:v>
                </c:pt>
                <c:pt idx="800">
                  <c:v>479.763214</c:v>
                </c:pt>
                <c:pt idx="801">
                  <c:v>480.745972</c:v>
                </c:pt>
                <c:pt idx="802">
                  <c:v>481.391785</c:v>
                </c:pt>
                <c:pt idx="803">
                  <c:v>482.078735</c:v>
                </c:pt>
                <c:pt idx="804">
                  <c:v>482.534668</c:v>
                </c:pt>
                <c:pt idx="805">
                  <c:v>483.351929</c:v>
                </c:pt>
                <c:pt idx="806">
                  <c:v>483.885834</c:v>
                </c:pt>
                <c:pt idx="807">
                  <c:v>484.464142</c:v>
                </c:pt>
                <c:pt idx="808">
                  <c:v>485.064941</c:v>
                </c:pt>
                <c:pt idx="809">
                  <c:v>485.639252</c:v>
                </c:pt>
                <c:pt idx="810">
                  <c:v>486.086884</c:v>
                </c:pt>
                <c:pt idx="811">
                  <c:v>486.735992</c:v>
                </c:pt>
                <c:pt idx="812">
                  <c:v>487.131134</c:v>
                </c:pt>
                <c:pt idx="813">
                  <c:v>487.917786</c:v>
                </c:pt>
                <c:pt idx="814">
                  <c:v>488.529083</c:v>
                </c:pt>
                <c:pt idx="815">
                  <c:v>489.088074</c:v>
                </c:pt>
                <c:pt idx="816">
                  <c:v>489.546295</c:v>
                </c:pt>
                <c:pt idx="817">
                  <c:v>490.261688</c:v>
                </c:pt>
                <c:pt idx="818">
                  <c:v>490.894775</c:v>
                </c:pt>
                <c:pt idx="819">
                  <c:v>491.505524</c:v>
                </c:pt>
                <c:pt idx="820">
                  <c:v>492.172119</c:v>
                </c:pt>
                <c:pt idx="821">
                  <c:v>492.73056</c:v>
                </c:pt>
                <c:pt idx="822">
                  <c:v>493.341095</c:v>
                </c:pt>
                <c:pt idx="823">
                  <c:v>493.906677</c:v>
                </c:pt>
                <c:pt idx="824">
                  <c:v>494.371582</c:v>
                </c:pt>
                <c:pt idx="825">
                  <c:v>494.974457</c:v>
                </c:pt>
                <c:pt idx="826">
                  <c:v>495.454529</c:v>
                </c:pt>
                <c:pt idx="827">
                  <c:v>496.365509</c:v>
                </c:pt>
                <c:pt idx="828">
                  <c:v>496.915955</c:v>
                </c:pt>
                <c:pt idx="829">
                  <c:v>497.592468</c:v>
                </c:pt>
                <c:pt idx="830">
                  <c:v>498.038544</c:v>
                </c:pt>
                <c:pt idx="831">
                  <c:v>498.380432</c:v>
                </c:pt>
                <c:pt idx="832">
                  <c:v>499.428436</c:v>
                </c:pt>
                <c:pt idx="833">
                  <c:v>499.937378</c:v>
                </c:pt>
                <c:pt idx="834">
                  <c:v>500.490875</c:v>
                </c:pt>
                <c:pt idx="835">
                  <c:v>501.040619</c:v>
                </c:pt>
                <c:pt idx="836">
                  <c:v>501.42691</c:v>
                </c:pt>
                <c:pt idx="837">
                  <c:v>502.109955</c:v>
                </c:pt>
                <c:pt idx="838">
                  <c:v>502.71875</c:v>
                </c:pt>
                <c:pt idx="839">
                  <c:v>503.160492</c:v>
                </c:pt>
                <c:pt idx="840">
                  <c:v>503.821167</c:v>
                </c:pt>
                <c:pt idx="841">
                  <c:v>504.689575</c:v>
                </c:pt>
                <c:pt idx="842">
                  <c:v>505.160461</c:v>
                </c:pt>
                <c:pt idx="843">
                  <c:v>505.953979</c:v>
                </c:pt>
                <c:pt idx="844">
                  <c:v>506.554871</c:v>
                </c:pt>
                <c:pt idx="845">
                  <c:v>507.014465</c:v>
                </c:pt>
                <c:pt idx="846">
                  <c:v>507.615051</c:v>
                </c:pt>
                <c:pt idx="847">
                  <c:v>508.226624</c:v>
                </c:pt>
                <c:pt idx="848">
                  <c:v>508.556519</c:v>
                </c:pt>
                <c:pt idx="849">
                  <c:v>509.708893</c:v>
                </c:pt>
                <c:pt idx="850">
                  <c:v>510.127228</c:v>
                </c:pt>
                <c:pt idx="851">
                  <c:v>510.883057</c:v>
                </c:pt>
                <c:pt idx="852">
                  <c:v>511.275543</c:v>
                </c:pt>
                <c:pt idx="853">
                  <c:v>511.778961</c:v>
                </c:pt>
                <c:pt idx="854">
                  <c:v>512.345337</c:v>
                </c:pt>
                <c:pt idx="855">
                  <c:v>512.726624</c:v>
                </c:pt>
                <c:pt idx="856">
                  <c:v>513.392761</c:v>
                </c:pt>
                <c:pt idx="857">
                  <c:v>514.114319</c:v>
                </c:pt>
                <c:pt idx="858">
                  <c:v>514.776611</c:v>
                </c:pt>
                <c:pt idx="859">
                  <c:v>515.227783</c:v>
                </c:pt>
                <c:pt idx="860">
                  <c:v>515.934265</c:v>
                </c:pt>
                <c:pt idx="861">
                  <c:v>516.614441</c:v>
                </c:pt>
                <c:pt idx="862">
                  <c:v>517.187317</c:v>
                </c:pt>
                <c:pt idx="863">
                  <c:v>517.712463</c:v>
                </c:pt>
                <c:pt idx="864">
                  <c:v>518.495789</c:v>
                </c:pt>
                <c:pt idx="865">
                  <c:v>519.116455</c:v>
                </c:pt>
                <c:pt idx="866">
                  <c:v>519.427002</c:v>
                </c:pt>
                <c:pt idx="867">
                  <c:v>520.213623</c:v>
                </c:pt>
                <c:pt idx="868">
                  <c:v>520.69751</c:v>
                </c:pt>
                <c:pt idx="869">
                  <c:v>521.580017</c:v>
                </c:pt>
                <c:pt idx="870">
                  <c:v>521.875122</c:v>
                </c:pt>
                <c:pt idx="871">
                  <c:v>522.480652</c:v>
                </c:pt>
                <c:pt idx="872">
                  <c:v>522.912476</c:v>
                </c:pt>
                <c:pt idx="873">
                  <c:v>523.646606</c:v>
                </c:pt>
                <c:pt idx="874">
                  <c:v>524.189087</c:v>
                </c:pt>
                <c:pt idx="875">
                  <c:v>524.746033</c:v>
                </c:pt>
                <c:pt idx="876">
                  <c:v>525.206909</c:v>
                </c:pt>
                <c:pt idx="877">
                  <c:v>526.132568</c:v>
                </c:pt>
                <c:pt idx="878">
                  <c:v>526.582275</c:v>
                </c:pt>
                <c:pt idx="879">
                  <c:v>527.312012</c:v>
                </c:pt>
                <c:pt idx="880">
                  <c:v>527.780334</c:v>
                </c:pt>
                <c:pt idx="881">
                  <c:v>528.406555</c:v>
                </c:pt>
                <c:pt idx="882">
                  <c:v>528.962891</c:v>
                </c:pt>
                <c:pt idx="883">
                  <c:v>529.482605</c:v>
                </c:pt>
                <c:pt idx="884">
                  <c:v>530.229919</c:v>
                </c:pt>
                <c:pt idx="885">
                  <c:v>530.99585</c:v>
                </c:pt>
                <c:pt idx="886">
                  <c:v>531.55542</c:v>
                </c:pt>
                <c:pt idx="887">
                  <c:v>532.398132</c:v>
                </c:pt>
                <c:pt idx="888">
                  <c:v>532.806824</c:v>
                </c:pt>
                <c:pt idx="889">
                  <c:v>533.329102</c:v>
                </c:pt>
                <c:pt idx="890">
                  <c:v>533.98761</c:v>
                </c:pt>
                <c:pt idx="891">
                  <c:v>534.524719</c:v>
                </c:pt>
                <c:pt idx="892">
                  <c:v>535.252808</c:v>
                </c:pt>
                <c:pt idx="893">
                  <c:v>535.701355</c:v>
                </c:pt>
                <c:pt idx="894">
                  <c:v>536.473267</c:v>
                </c:pt>
                <c:pt idx="895">
                  <c:v>536.862854</c:v>
                </c:pt>
                <c:pt idx="896">
                  <c:v>537.495239</c:v>
                </c:pt>
                <c:pt idx="897">
                  <c:v>538.292297</c:v>
                </c:pt>
                <c:pt idx="898">
                  <c:v>538.825134</c:v>
                </c:pt>
                <c:pt idx="899">
                  <c:v>539.173889</c:v>
                </c:pt>
                <c:pt idx="900">
                  <c:v>539.827698</c:v>
                </c:pt>
                <c:pt idx="901">
                  <c:v>540.488647</c:v>
                </c:pt>
                <c:pt idx="902">
                  <c:v>541.248596</c:v>
                </c:pt>
                <c:pt idx="903">
                  <c:v>541.718079</c:v>
                </c:pt>
                <c:pt idx="904">
                  <c:v>542.481445</c:v>
                </c:pt>
                <c:pt idx="905">
                  <c:v>543.009949</c:v>
                </c:pt>
                <c:pt idx="906">
                  <c:v>543.526978</c:v>
                </c:pt>
                <c:pt idx="907">
                  <c:v>544.234985</c:v>
                </c:pt>
                <c:pt idx="908">
                  <c:v>544.792236</c:v>
                </c:pt>
                <c:pt idx="909">
                  <c:v>545.448547</c:v>
                </c:pt>
                <c:pt idx="910">
                  <c:v>546.038879</c:v>
                </c:pt>
                <c:pt idx="911">
                  <c:v>546.621216</c:v>
                </c:pt>
                <c:pt idx="912">
                  <c:v>547.515198</c:v>
                </c:pt>
                <c:pt idx="913">
                  <c:v>547.980774</c:v>
                </c:pt>
                <c:pt idx="914">
                  <c:v>548.259155</c:v>
                </c:pt>
                <c:pt idx="915">
                  <c:v>548.925598</c:v>
                </c:pt>
                <c:pt idx="916">
                  <c:v>549.650513</c:v>
                </c:pt>
                <c:pt idx="917">
                  <c:v>550.280518</c:v>
                </c:pt>
                <c:pt idx="918">
                  <c:v>550.93573</c:v>
                </c:pt>
                <c:pt idx="919">
                  <c:v>551.550415</c:v>
                </c:pt>
                <c:pt idx="920">
                  <c:v>552.205444</c:v>
                </c:pt>
                <c:pt idx="921">
                  <c:v>552.64447</c:v>
                </c:pt>
                <c:pt idx="922">
                  <c:v>553.200378</c:v>
                </c:pt>
                <c:pt idx="923">
                  <c:v>553.855042</c:v>
                </c:pt>
                <c:pt idx="924">
                  <c:v>554.523987</c:v>
                </c:pt>
                <c:pt idx="925">
                  <c:v>555.010315</c:v>
                </c:pt>
                <c:pt idx="926">
                  <c:v>555.485657</c:v>
                </c:pt>
                <c:pt idx="927">
                  <c:v>556.172485</c:v>
                </c:pt>
                <c:pt idx="928">
                  <c:v>557.129944</c:v>
                </c:pt>
                <c:pt idx="929">
                  <c:v>557.527954</c:v>
                </c:pt>
                <c:pt idx="930">
                  <c:v>558.287781</c:v>
                </c:pt>
                <c:pt idx="931">
                  <c:v>558.462952</c:v>
                </c:pt>
                <c:pt idx="932">
                  <c:v>559.569092</c:v>
                </c:pt>
                <c:pt idx="933">
                  <c:v>560.153259</c:v>
                </c:pt>
                <c:pt idx="934">
                  <c:v>560.755493</c:v>
                </c:pt>
                <c:pt idx="935">
                  <c:v>561.039978</c:v>
                </c:pt>
                <c:pt idx="936">
                  <c:v>561.689453</c:v>
                </c:pt>
                <c:pt idx="937">
                  <c:v>562.670715</c:v>
                </c:pt>
                <c:pt idx="938">
                  <c:v>563.05719</c:v>
                </c:pt>
                <c:pt idx="939">
                  <c:v>563.662476</c:v>
                </c:pt>
                <c:pt idx="940">
                  <c:v>564.318665</c:v>
                </c:pt>
                <c:pt idx="941">
                  <c:v>564.920105</c:v>
                </c:pt>
                <c:pt idx="942">
                  <c:v>565.19696</c:v>
                </c:pt>
                <c:pt idx="943">
                  <c:v>565.911133</c:v>
                </c:pt>
                <c:pt idx="944">
                  <c:v>566.679749</c:v>
                </c:pt>
                <c:pt idx="945">
                  <c:v>567.175171</c:v>
                </c:pt>
                <c:pt idx="946">
                  <c:v>567.965576</c:v>
                </c:pt>
                <c:pt idx="947">
                  <c:v>568.515381</c:v>
                </c:pt>
                <c:pt idx="948">
                  <c:v>568.75177</c:v>
                </c:pt>
                <c:pt idx="949">
                  <c:v>569.567139</c:v>
                </c:pt>
                <c:pt idx="950">
                  <c:v>570.214905</c:v>
                </c:pt>
                <c:pt idx="951">
                  <c:v>570.818787</c:v>
                </c:pt>
                <c:pt idx="952">
                  <c:v>571.5755</c:v>
                </c:pt>
                <c:pt idx="953">
                  <c:v>571.917175</c:v>
                </c:pt>
                <c:pt idx="954">
                  <c:v>572.29541</c:v>
                </c:pt>
                <c:pt idx="955">
                  <c:v>572.997192</c:v>
                </c:pt>
                <c:pt idx="956">
                  <c:v>573.727722</c:v>
                </c:pt>
                <c:pt idx="957">
                  <c:v>574.145813</c:v>
                </c:pt>
                <c:pt idx="958">
                  <c:v>574.85083</c:v>
                </c:pt>
                <c:pt idx="959">
                  <c:v>575.362915</c:v>
                </c:pt>
                <c:pt idx="960">
                  <c:v>576.32196</c:v>
                </c:pt>
                <c:pt idx="961">
                  <c:v>576.74707</c:v>
                </c:pt>
                <c:pt idx="962">
                  <c:v>577.091797</c:v>
                </c:pt>
                <c:pt idx="963">
                  <c:v>577.723633</c:v>
                </c:pt>
                <c:pt idx="964">
                  <c:v>578.365784</c:v>
                </c:pt>
                <c:pt idx="965">
                  <c:v>579.200745</c:v>
                </c:pt>
                <c:pt idx="966">
                  <c:v>579.813843</c:v>
                </c:pt>
                <c:pt idx="967">
                  <c:v>580.31073</c:v>
                </c:pt>
                <c:pt idx="968">
                  <c:v>580.644409</c:v>
                </c:pt>
                <c:pt idx="969">
                  <c:v>581.275513</c:v>
                </c:pt>
                <c:pt idx="970">
                  <c:v>582.192932</c:v>
                </c:pt>
                <c:pt idx="971">
                  <c:v>582.656616</c:v>
                </c:pt>
                <c:pt idx="972">
                  <c:v>583.298218</c:v>
                </c:pt>
                <c:pt idx="973">
                  <c:v>584.171509</c:v>
                </c:pt>
                <c:pt idx="974">
                  <c:v>584.392456</c:v>
                </c:pt>
                <c:pt idx="975">
                  <c:v>585.182312</c:v>
                </c:pt>
                <c:pt idx="976">
                  <c:v>585.468323</c:v>
                </c:pt>
                <c:pt idx="977">
                  <c:v>586.210754</c:v>
                </c:pt>
                <c:pt idx="978">
                  <c:v>586.641602</c:v>
                </c:pt>
                <c:pt idx="979">
                  <c:v>587.376099</c:v>
                </c:pt>
                <c:pt idx="980">
                  <c:v>588.230286</c:v>
                </c:pt>
                <c:pt idx="981">
                  <c:v>588.335266</c:v>
                </c:pt>
                <c:pt idx="982">
                  <c:v>589.257813</c:v>
                </c:pt>
                <c:pt idx="983">
                  <c:v>589.492737</c:v>
                </c:pt>
                <c:pt idx="984">
                  <c:v>590.306458</c:v>
                </c:pt>
                <c:pt idx="985">
                  <c:v>590.906555</c:v>
                </c:pt>
                <c:pt idx="986">
                  <c:v>591.629456</c:v>
                </c:pt>
                <c:pt idx="987">
                  <c:v>592.200684</c:v>
                </c:pt>
                <c:pt idx="988">
                  <c:v>593.017212</c:v>
                </c:pt>
                <c:pt idx="989">
                  <c:v>593.385864</c:v>
                </c:pt>
                <c:pt idx="990">
                  <c:v>593.873474</c:v>
                </c:pt>
                <c:pt idx="991">
                  <c:v>594.537903</c:v>
                </c:pt>
                <c:pt idx="992">
                  <c:v>595.011108</c:v>
                </c:pt>
                <c:pt idx="993">
                  <c:v>595.982178</c:v>
                </c:pt>
                <c:pt idx="994">
                  <c:v>596.310608</c:v>
                </c:pt>
                <c:pt idx="995">
                  <c:v>597.40033</c:v>
                </c:pt>
                <c:pt idx="996">
                  <c:v>597.573425</c:v>
                </c:pt>
                <c:pt idx="997">
                  <c:v>598.147156</c:v>
                </c:pt>
                <c:pt idx="998">
                  <c:v>598.803528</c:v>
                </c:pt>
                <c:pt idx="999">
                  <c:v>599.135132</c:v>
                </c:pt>
                <c:pt idx="1000">
                  <c:v>599.993408</c:v>
                </c:pt>
                <c:pt idx="1001">
                  <c:v>600.227539</c:v>
                </c:pt>
                <c:pt idx="1002">
                  <c:v>600.361267</c:v>
                </c:pt>
                <c:pt idx="1003">
                  <c:v>600.058167</c:v>
                </c:pt>
                <c:pt idx="1004">
                  <c:v>599.993408</c:v>
                </c:pt>
                <c:pt idx="1005">
                  <c:v>600.169861</c:v>
                </c:pt>
                <c:pt idx="1006">
                  <c:v>600.223938</c:v>
                </c:pt>
                <c:pt idx="1007">
                  <c:v>600.263733</c:v>
                </c:pt>
                <c:pt idx="1008">
                  <c:v>600.494263</c:v>
                </c:pt>
                <c:pt idx="1009">
                  <c:v>600.39325</c:v>
                </c:pt>
                <c:pt idx="1010">
                  <c:v>599.997009</c:v>
                </c:pt>
                <c:pt idx="1011">
                  <c:v>600.609558</c:v>
                </c:pt>
                <c:pt idx="1012">
                  <c:v>600.526917</c:v>
                </c:pt>
                <c:pt idx="1013">
                  <c:v>600.108704</c:v>
                </c:pt>
                <c:pt idx="1014">
                  <c:v>600.379028</c:v>
                </c:pt>
                <c:pt idx="1015">
                  <c:v>600.231018</c:v>
                </c:pt>
                <c:pt idx="1016">
                  <c:v>600.807983</c:v>
                </c:pt>
                <c:pt idx="1017">
                  <c:v>600.523376</c:v>
                </c:pt>
                <c:pt idx="1018">
                  <c:v>600.656555</c:v>
                </c:pt>
                <c:pt idx="1019">
                  <c:v>600.480042</c:v>
                </c:pt>
                <c:pt idx="1020">
                  <c:v>600.436707</c:v>
                </c:pt>
                <c:pt idx="1021">
                  <c:v>600.534119</c:v>
                </c:pt>
                <c:pt idx="1022">
                  <c:v>600.278015</c:v>
                </c:pt>
                <c:pt idx="1023">
                  <c:v>600.310608</c:v>
                </c:pt>
                <c:pt idx="1024">
                  <c:v>600.425964</c:v>
                </c:pt>
                <c:pt idx="1025">
                  <c:v>600.541199</c:v>
                </c:pt>
                <c:pt idx="1026">
                  <c:v>600.53772</c:v>
                </c:pt>
                <c:pt idx="1027">
                  <c:v>600.483582</c:v>
                </c:pt>
                <c:pt idx="1028">
                  <c:v>600.307068</c:v>
                </c:pt>
                <c:pt idx="1029">
                  <c:v>600.440186</c:v>
                </c:pt>
                <c:pt idx="1030">
                  <c:v>600.267334</c:v>
                </c:pt>
                <c:pt idx="1031">
                  <c:v>600.63501</c:v>
                </c:pt>
                <c:pt idx="1032">
                  <c:v>600.364746</c:v>
                </c:pt>
                <c:pt idx="1033">
                  <c:v>600.328552</c:v>
                </c:pt>
                <c:pt idx="1034">
                  <c:v>600.433044</c:v>
                </c:pt>
                <c:pt idx="1035">
                  <c:v>599.928528</c:v>
                </c:pt>
                <c:pt idx="1036">
                  <c:v>600.497803</c:v>
                </c:pt>
                <c:pt idx="1037">
                  <c:v>599.989807</c:v>
                </c:pt>
                <c:pt idx="1038">
                  <c:v>600.552002</c:v>
                </c:pt>
                <c:pt idx="1039">
                  <c:v>600.497803</c:v>
                </c:pt>
                <c:pt idx="1040">
                  <c:v>600.119385</c:v>
                </c:pt>
                <c:pt idx="1041">
                  <c:v>600.602478</c:v>
                </c:pt>
                <c:pt idx="1042">
                  <c:v>599.942871</c:v>
                </c:pt>
                <c:pt idx="1043">
                  <c:v>600.270874</c:v>
                </c:pt>
                <c:pt idx="1044">
                  <c:v>600.267334</c:v>
                </c:pt>
                <c:pt idx="1045">
                  <c:v>600.375488</c:v>
                </c:pt>
                <c:pt idx="1046">
                  <c:v>600.454529</c:v>
                </c:pt>
                <c:pt idx="1047">
                  <c:v>600.260193</c:v>
                </c:pt>
                <c:pt idx="1048">
                  <c:v>600.501404</c:v>
                </c:pt>
                <c:pt idx="1049">
                  <c:v>600.115845</c:v>
                </c:pt>
                <c:pt idx="1050">
                  <c:v>599.997009</c:v>
                </c:pt>
                <c:pt idx="1051">
                  <c:v>600.270874</c:v>
                </c:pt>
                <c:pt idx="1052">
                  <c:v>600.141296</c:v>
                </c:pt>
                <c:pt idx="1053">
                  <c:v>600.490723</c:v>
                </c:pt>
                <c:pt idx="1054">
                  <c:v>600.310608</c:v>
                </c:pt>
                <c:pt idx="1055">
                  <c:v>600.220398</c:v>
                </c:pt>
                <c:pt idx="1056">
                  <c:v>600.227539</c:v>
                </c:pt>
                <c:pt idx="1057">
                  <c:v>599.986206</c:v>
                </c:pt>
                <c:pt idx="1058">
                  <c:v>600.450928</c:v>
                </c:pt>
                <c:pt idx="1059">
                  <c:v>599.993408</c:v>
                </c:pt>
                <c:pt idx="1060">
                  <c:v>600.108704</c:v>
                </c:pt>
                <c:pt idx="1061">
                  <c:v>600.220398</c:v>
                </c:pt>
                <c:pt idx="1062">
                  <c:v>600.216736</c:v>
                </c:pt>
                <c:pt idx="1063">
                  <c:v>600.342773</c:v>
                </c:pt>
                <c:pt idx="1064">
                  <c:v>600.487122</c:v>
                </c:pt>
                <c:pt idx="1065">
                  <c:v>600.043884</c:v>
                </c:pt>
                <c:pt idx="1066">
                  <c:v>600.346375</c:v>
                </c:pt>
                <c:pt idx="1067">
                  <c:v>600.216736</c:v>
                </c:pt>
                <c:pt idx="1068">
                  <c:v>600.195374</c:v>
                </c:pt>
                <c:pt idx="1069">
                  <c:v>600.169861</c:v>
                </c:pt>
                <c:pt idx="1070">
                  <c:v>600.004089</c:v>
                </c:pt>
                <c:pt idx="1071">
                  <c:v>600.361267</c:v>
                </c:pt>
                <c:pt idx="1072">
                  <c:v>599.773499</c:v>
                </c:pt>
                <c:pt idx="1073">
                  <c:v>600.051025</c:v>
                </c:pt>
                <c:pt idx="1074">
                  <c:v>600.227539</c:v>
                </c:pt>
                <c:pt idx="1075">
                  <c:v>599.989807</c:v>
                </c:pt>
                <c:pt idx="1076">
                  <c:v>600.115845</c:v>
                </c:pt>
                <c:pt idx="1077">
                  <c:v>600.004089</c:v>
                </c:pt>
                <c:pt idx="1078">
                  <c:v>599.802124</c:v>
                </c:pt>
                <c:pt idx="1079">
                  <c:v>600.119385</c:v>
                </c:pt>
                <c:pt idx="1080">
                  <c:v>599.960693</c:v>
                </c:pt>
                <c:pt idx="1081">
                  <c:v>600.371887</c:v>
                </c:pt>
                <c:pt idx="1082">
                  <c:v>599.982666</c:v>
                </c:pt>
                <c:pt idx="1083">
                  <c:v>600.231018</c:v>
                </c:pt>
                <c:pt idx="1084">
                  <c:v>599.964355</c:v>
                </c:pt>
                <c:pt idx="1085">
                  <c:v>600.101563</c:v>
                </c:pt>
                <c:pt idx="1086">
                  <c:v>600.371887</c:v>
                </c:pt>
                <c:pt idx="1087">
                  <c:v>600.112305</c:v>
                </c:pt>
                <c:pt idx="1088">
                  <c:v>600.223938</c:v>
                </c:pt>
                <c:pt idx="1089">
                  <c:v>600.335632</c:v>
                </c:pt>
                <c:pt idx="1090">
                  <c:v>600.122986</c:v>
                </c:pt>
                <c:pt idx="1091">
                  <c:v>600.213257</c:v>
                </c:pt>
                <c:pt idx="1092">
                  <c:v>599.899597</c:v>
                </c:pt>
                <c:pt idx="1093">
                  <c:v>600.281616</c:v>
                </c:pt>
                <c:pt idx="1094">
                  <c:v>600.177002</c:v>
                </c:pt>
                <c:pt idx="1095">
                  <c:v>600.177002</c:v>
                </c:pt>
                <c:pt idx="1096">
                  <c:v>600.5448</c:v>
                </c:pt>
                <c:pt idx="1097">
                  <c:v>599.997009</c:v>
                </c:pt>
                <c:pt idx="1098">
                  <c:v>600.184204</c:v>
                </c:pt>
                <c:pt idx="1099">
                  <c:v>600.068787</c:v>
                </c:pt>
                <c:pt idx="1100">
                  <c:v>599.946472</c:v>
                </c:pt>
                <c:pt idx="1101">
                  <c:v>599.942871</c:v>
                </c:pt>
                <c:pt idx="1102">
                  <c:v>599.824036</c:v>
                </c:pt>
                <c:pt idx="1103">
                  <c:v>600.177002</c:v>
                </c:pt>
                <c:pt idx="1104">
                  <c:v>600.047485</c:v>
                </c:pt>
                <c:pt idx="1105">
                  <c:v>600.051025</c:v>
                </c:pt>
                <c:pt idx="1106">
                  <c:v>600.274475</c:v>
                </c:pt>
                <c:pt idx="1107">
                  <c:v>600.281616</c:v>
                </c:pt>
                <c:pt idx="1108">
                  <c:v>600.000488</c:v>
                </c:pt>
                <c:pt idx="1109">
                  <c:v>599.946472</c:v>
                </c:pt>
                <c:pt idx="1110">
                  <c:v>600.004089</c:v>
                </c:pt>
                <c:pt idx="1111">
                  <c:v>600.004089</c:v>
                </c:pt>
                <c:pt idx="1112">
                  <c:v>599.71228</c:v>
                </c:pt>
                <c:pt idx="1113">
                  <c:v>600.187744</c:v>
                </c:pt>
                <c:pt idx="1114">
                  <c:v>599.925049</c:v>
                </c:pt>
                <c:pt idx="1115">
                  <c:v>600.119385</c:v>
                </c:pt>
                <c:pt idx="1116">
                  <c:v>600.137817</c:v>
                </c:pt>
                <c:pt idx="1117">
                  <c:v>599.950012</c:v>
                </c:pt>
                <c:pt idx="1118">
                  <c:v>599.787781</c:v>
                </c:pt>
                <c:pt idx="1119">
                  <c:v>600.108704</c:v>
                </c:pt>
                <c:pt idx="1120">
                  <c:v>600.105103</c:v>
                </c:pt>
                <c:pt idx="1121">
                  <c:v>600.126526</c:v>
                </c:pt>
                <c:pt idx="1122">
                  <c:v>599.744385</c:v>
                </c:pt>
                <c:pt idx="1123">
                  <c:v>600.021912</c:v>
                </c:pt>
                <c:pt idx="1124">
                  <c:v>600.115845</c:v>
                </c:pt>
                <c:pt idx="1125">
                  <c:v>600.101563</c:v>
                </c:pt>
                <c:pt idx="1126">
                  <c:v>600.08728</c:v>
                </c:pt>
                <c:pt idx="1127">
                  <c:v>599.571472</c:v>
                </c:pt>
                <c:pt idx="1128">
                  <c:v>600.169861</c:v>
                </c:pt>
                <c:pt idx="1129">
                  <c:v>599.910278</c:v>
                </c:pt>
                <c:pt idx="1130">
                  <c:v>600.220398</c:v>
                </c:pt>
                <c:pt idx="1131">
                  <c:v>600.061707</c:v>
                </c:pt>
                <c:pt idx="1132">
                  <c:v>599.8526</c:v>
                </c:pt>
                <c:pt idx="1133">
                  <c:v>600.014832</c:v>
                </c:pt>
                <c:pt idx="1134">
                  <c:v>600.00769</c:v>
                </c:pt>
                <c:pt idx="1135">
                  <c:v>599.895935</c:v>
                </c:pt>
                <c:pt idx="1136">
                  <c:v>600.115845</c:v>
                </c:pt>
                <c:pt idx="1137">
                  <c:v>599.838318</c:v>
                </c:pt>
                <c:pt idx="1138">
                  <c:v>600.036316</c:v>
                </c:pt>
                <c:pt idx="1139">
                  <c:v>600.108704</c:v>
                </c:pt>
                <c:pt idx="1140">
                  <c:v>599.892334</c:v>
                </c:pt>
                <c:pt idx="1141">
                  <c:v>600.1521</c:v>
                </c:pt>
                <c:pt idx="1142">
                  <c:v>599.950012</c:v>
                </c:pt>
                <c:pt idx="1143">
                  <c:v>600.285156</c:v>
                </c:pt>
                <c:pt idx="1144">
                  <c:v>600.004089</c:v>
                </c:pt>
                <c:pt idx="1145">
                  <c:v>599.892334</c:v>
                </c:pt>
                <c:pt idx="1146">
                  <c:v>600.032715</c:v>
                </c:pt>
                <c:pt idx="1147">
                  <c:v>599.942871</c:v>
                </c:pt>
                <c:pt idx="1148">
                  <c:v>599.892334</c:v>
                </c:pt>
                <c:pt idx="1149">
                  <c:v>600.112305</c:v>
                </c:pt>
                <c:pt idx="1150">
                  <c:v>600.248962</c:v>
                </c:pt>
                <c:pt idx="1151">
                  <c:v>600.169861</c:v>
                </c:pt>
                <c:pt idx="1152">
                  <c:v>599.791382</c:v>
                </c:pt>
                <c:pt idx="1153">
                  <c:v>600.248962</c:v>
                </c:pt>
                <c:pt idx="1154">
                  <c:v>600.133667</c:v>
                </c:pt>
                <c:pt idx="1155">
                  <c:v>599.953613</c:v>
                </c:pt>
                <c:pt idx="1156">
                  <c:v>600.206116</c:v>
                </c:pt>
                <c:pt idx="1157">
                  <c:v>599.84906</c:v>
                </c:pt>
                <c:pt idx="1158">
                  <c:v>600.00769</c:v>
                </c:pt>
                <c:pt idx="1159">
                  <c:v>599.845459</c:v>
                </c:pt>
                <c:pt idx="1160">
                  <c:v>600.065308</c:v>
                </c:pt>
                <c:pt idx="1161">
                  <c:v>600.014832</c:v>
                </c:pt>
                <c:pt idx="1162">
                  <c:v>599.903137</c:v>
                </c:pt>
                <c:pt idx="1163">
                  <c:v>600.065308</c:v>
                </c:pt>
                <c:pt idx="1164">
                  <c:v>600.227539</c:v>
                </c:pt>
                <c:pt idx="1165">
                  <c:v>599.899597</c:v>
                </c:pt>
                <c:pt idx="1166">
                  <c:v>600.15918</c:v>
                </c:pt>
                <c:pt idx="1167">
                  <c:v>599.661743</c:v>
                </c:pt>
                <c:pt idx="1168">
                  <c:v>600.220398</c:v>
                </c:pt>
                <c:pt idx="1169">
                  <c:v>600.122986</c:v>
                </c:pt>
                <c:pt idx="1170">
                  <c:v>600.07605</c:v>
                </c:pt>
                <c:pt idx="1171">
                  <c:v>600.122986</c:v>
                </c:pt>
                <c:pt idx="1172">
                  <c:v>600.119385</c:v>
                </c:pt>
                <c:pt idx="1173">
                  <c:v>600.065308</c:v>
                </c:pt>
                <c:pt idx="1174">
                  <c:v>599.895935</c:v>
                </c:pt>
                <c:pt idx="1175">
                  <c:v>600.213257</c:v>
                </c:pt>
                <c:pt idx="1176">
                  <c:v>600.184204</c:v>
                </c:pt>
                <c:pt idx="1177">
                  <c:v>600.047485</c:v>
                </c:pt>
                <c:pt idx="1178">
                  <c:v>599.913818</c:v>
                </c:pt>
                <c:pt idx="1179">
                  <c:v>599.845459</c:v>
                </c:pt>
                <c:pt idx="1180">
                  <c:v>599.946472</c:v>
                </c:pt>
                <c:pt idx="1181">
                  <c:v>600.173401</c:v>
                </c:pt>
                <c:pt idx="1182">
                  <c:v>599.84906</c:v>
                </c:pt>
                <c:pt idx="1183">
                  <c:v>600.08313</c:v>
                </c:pt>
                <c:pt idx="1184">
                  <c:v>599.899597</c:v>
                </c:pt>
                <c:pt idx="1185">
                  <c:v>600.213257</c:v>
                </c:pt>
                <c:pt idx="1186">
                  <c:v>600.501404</c:v>
                </c:pt>
                <c:pt idx="1187">
                  <c:v>599.85968</c:v>
                </c:pt>
                <c:pt idx="1188">
                  <c:v>599.899597</c:v>
                </c:pt>
                <c:pt idx="1189">
                  <c:v>600.115845</c:v>
                </c:pt>
                <c:pt idx="1190">
                  <c:v>600.112305</c:v>
                </c:pt>
                <c:pt idx="1191">
                  <c:v>600.209656</c:v>
                </c:pt>
                <c:pt idx="1192">
                  <c:v>599.899597</c:v>
                </c:pt>
                <c:pt idx="1193">
                  <c:v>600.267334</c:v>
                </c:pt>
                <c:pt idx="1194">
                  <c:v>599.957153</c:v>
                </c:pt>
                <c:pt idx="1195">
                  <c:v>599.997009</c:v>
                </c:pt>
                <c:pt idx="1196">
                  <c:v>600.058105</c:v>
                </c:pt>
                <c:pt idx="1197">
                  <c:v>599.903137</c:v>
                </c:pt>
                <c:pt idx="1198">
                  <c:v>600.16272</c:v>
                </c:pt>
                <c:pt idx="1199">
                  <c:v>599.824036</c:v>
                </c:pt>
                <c:pt idx="1200">
                  <c:v>600.043884</c:v>
                </c:pt>
                <c:pt idx="1201">
                  <c:v>599.957153</c:v>
                </c:pt>
                <c:pt idx="1202">
                  <c:v>599.856201</c:v>
                </c:pt>
                <c:pt idx="1203">
                  <c:v>600.2995</c:v>
                </c:pt>
                <c:pt idx="1204">
                  <c:v>599.805603</c:v>
                </c:pt>
                <c:pt idx="1205">
                  <c:v>600.213257</c:v>
                </c:pt>
                <c:pt idx="1206">
                  <c:v>599.881653</c:v>
                </c:pt>
                <c:pt idx="1207">
                  <c:v>599.895935</c:v>
                </c:pt>
                <c:pt idx="1208">
                  <c:v>599.809143</c:v>
                </c:pt>
                <c:pt idx="1209">
                  <c:v>599.878113</c:v>
                </c:pt>
                <c:pt idx="1210">
                  <c:v>600.108704</c:v>
                </c:pt>
                <c:pt idx="1211">
                  <c:v>600.021912</c:v>
                </c:pt>
                <c:pt idx="1212">
                  <c:v>599.903137</c:v>
                </c:pt>
                <c:pt idx="1213">
                  <c:v>600.018372</c:v>
                </c:pt>
                <c:pt idx="1214">
                  <c:v>599.567871</c:v>
                </c:pt>
                <c:pt idx="1215">
                  <c:v>599.895935</c:v>
                </c:pt>
                <c:pt idx="1216">
                  <c:v>600.000488</c:v>
                </c:pt>
                <c:pt idx="1217">
                  <c:v>599.812744</c:v>
                </c:pt>
                <c:pt idx="1218">
                  <c:v>600.061707</c:v>
                </c:pt>
                <c:pt idx="1219">
                  <c:v>600.068787</c:v>
                </c:pt>
                <c:pt idx="1220">
                  <c:v>599.910278</c:v>
                </c:pt>
                <c:pt idx="1221">
                  <c:v>600.101563</c:v>
                </c:pt>
                <c:pt idx="1222">
                  <c:v>600.328552</c:v>
                </c:pt>
                <c:pt idx="1223">
                  <c:v>600.093872</c:v>
                </c:pt>
                <c:pt idx="1224">
                  <c:v>600.014832</c:v>
                </c:pt>
                <c:pt idx="1225">
                  <c:v>599.960693</c:v>
                </c:pt>
                <c:pt idx="1226">
                  <c:v>600.173401</c:v>
                </c:pt>
                <c:pt idx="1227">
                  <c:v>599.805603</c:v>
                </c:pt>
                <c:pt idx="1228">
                  <c:v>600.051025</c:v>
                </c:pt>
                <c:pt idx="1229">
                  <c:v>599.870911</c:v>
                </c:pt>
                <c:pt idx="1230">
                  <c:v>600.014832</c:v>
                </c:pt>
                <c:pt idx="1231">
                  <c:v>599.895935</c:v>
                </c:pt>
                <c:pt idx="1232">
                  <c:v>599.906616</c:v>
                </c:pt>
                <c:pt idx="1233">
                  <c:v>600.014832</c:v>
                </c:pt>
                <c:pt idx="1234">
                  <c:v>600.025513</c:v>
                </c:pt>
                <c:pt idx="1235">
                  <c:v>600.122986</c:v>
                </c:pt>
                <c:pt idx="1236">
                  <c:v>600.112305</c:v>
                </c:pt>
                <c:pt idx="1237">
                  <c:v>599.802124</c:v>
                </c:pt>
                <c:pt idx="1238">
                  <c:v>600.032715</c:v>
                </c:pt>
                <c:pt idx="1239">
                  <c:v>600.097961</c:v>
                </c:pt>
                <c:pt idx="1240">
                  <c:v>599.971375</c:v>
                </c:pt>
                <c:pt idx="1241">
                  <c:v>600.169861</c:v>
                </c:pt>
                <c:pt idx="1242">
                  <c:v>599.62915</c:v>
                </c:pt>
                <c:pt idx="1243">
                  <c:v>600.021912</c:v>
                </c:pt>
                <c:pt idx="1244">
                  <c:v>600.108704</c:v>
                </c:pt>
                <c:pt idx="1245">
                  <c:v>599.913818</c:v>
                </c:pt>
                <c:pt idx="1246">
                  <c:v>600.177002</c:v>
                </c:pt>
                <c:pt idx="1247">
                  <c:v>599.737244</c:v>
                </c:pt>
                <c:pt idx="1248">
                  <c:v>600.018372</c:v>
                </c:pt>
                <c:pt idx="1249">
                  <c:v>599.798523</c:v>
                </c:pt>
                <c:pt idx="1250">
                  <c:v>600.018372</c:v>
                </c:pt>
                <c:pt idx="1251">
                  <c:v>600.058167</c:v>
                </c:pt>
                <c:pt idx="1252">
                  <c:v>599.805603</c:v>
                </c:pt>
                <c:pt idx="1253">
                  <c:v>600.173401</c:v>
                </c:pt>
                <c:pt idx="1254">
                  <c:v>600.122986</c:v>
                </c:pt>
                <c:pt idx="1255">
                  <c:v>600.23468</c:v>
                </c:pt>
                <c:pt idx="1256">
                  <c:v>600.072449</c:v>
                </c:pt>
                <c:pt idx="1257">
                  <c:v>599.639832</c:v>
                </c:pt>
                <c:pt idx="1258">
                  <c:v>600.396912</c:v>
                </c:pt>
                <c:pt idx="1259">
                  <c:v>599.917358</c:v>
                </c:pt>
                <c:pt idx="1260">
                  <c:v>600.065308</c:v>
                </c:pt>
                <c:pt idx="1261">
                  <c:v>599.831116</c:v>
                </c:pt>
                <c:pt idx="1262">
                  <c:v>599.798523</c:v>
                </c:pt>
                <c:pt idx="1263">
                  <c:v>600.220398</c:v>
                </c:pt>
                <c:pt idx="1264">
                  <c:v>599.78418</c:v>
                </c:pt>
                <c:pt idx="1265">
                  <c:v>600.00769</c:v>
                </c:pt>
                <c:pt idx="1266">
                  <c:v>600.23822</c:v>
                </c:pt>
                <c:pt idx="1267">
                  <c:v>599.899597</c:v>
                </c:pt>
                <c:pt idx="1268">
                  <c:v>600.07605</c:v>
                </c:pt>
                <c:pt idx="1269">
                  <c:v>599.899597</c:v>
                </c:pt>
                <c:pt idx="1270">
                  <c:v>599.957153</c:v>
                </c:pt>
                <c:pt idx="1271">
                  <c:v>600.108704</c:v>
                </c:pt>
                <c:pt idx="1272">
                  <c:v>599.647034</c:v>
                </c:pt>
                <c:pt idx="1273">
                  <c:v>600.205627</c:v>
                </c:pt>
                <c:pt idx="1274">
                  <c:v>600.119385</c:v>
                </c:pt>
                <c:pt idx="1275">
                  <c:v>600.115845</c:v>
                </c:pt>
                <c:pt idx="1276">
                  <c:v>600.126526</c:v>
                </c:pt>
                <c:pt idx="1277">
                  <c:v>599.748047</c:v>
                </c:pt>
                <c:pt idx="1278">
                  <c:v>600.184204</c:v>
                </c:pt>
                <c:pt idx="1279">
                  <c:v>600.025513</c:v>
                </c:pt>
                <c:pt idx="1280">
                  <c:v>599.906616</c:v>
                </c:pt>
                <c:pt idx="1281">
                  <c:v>600.144409</c:v>
                </c:pt>
                <c:pt idx="1282">
                  <c:v>599.639832</c:v>
                </c:pt>
                <c:pt idx="1283">
                  <c:v>600.014832</c:v>
                </c:pt>
                <c:pt idx="1284">
                  <c:v>600.08313</c:v>
                </c:pt>
                <c:pt idx="1285">
                  <c:v>600.00769</c:v>
                </c:pt>
                <c:pt idx="1286">
                  <c:v>599.953613</c:v>
                </c:pt>
                <c:pt idx="1287">
                  <c:v>600.000488</c:v>
                </c:pt>
                <c:pt idx="1288">
                  <c:v>600.191345</c:v>
                </c:pt>
                <c:pt idx="1289">
                  <c:v>600.08313</c:v>
                </c:pt>
                <c:pt idx="1290">
                  <c:v>599.8526</c:v>
                </c:pt>
                <c:pt idx="1291">
                  <c:v>599.960693</c:v>
                </c:pt>
                <c:pt idx="1292">
                  <c:v>600.130066</c:v>
                </c:pt>
                <c:pt idx="1293">
                  <c:v>600.37146</c:v>
                </c:pt>
                <c:pt idx="1294">
                  <c:v>600.07959</c:v>
                </c:pt>
                <c:pt idx="1295">
                  <c:v>600.021912</c:v>
                </c:pt>
                <c:pt idx="1296">
                  <c:v>600.054565</c:v>
                </c:pt>
                <c:pt idx="1297">
                  <c:v>599.84906</c:v>
                </c:pt>
                <c:pt idx="1298">
                  <c:v>600.220398</c:v>
                </c:pt>
                <c:pt idx="1299">
                  <c:v>599.953613</c:v>
                </c:pt>
                <c:pt idx="1300">
                  <c:v>600.137268</c:v>
                </c:pt>
                <c:pt idx="1301">
                  <c:v>600.105103</c:v>
                </c:pt>
                <c:pt idx="1302">
                  <c:v>599.906616</c:v>
                </c:pt>
                <c:pt idx="1303">
                  <c:v>600.130066</c:v>
                </c:pt>
                <c:pt idx="1304">
                  <c:v>599.997009</c:v>
                </c:pt>
                <c:pt idx="1305">
                  <c:v>600.115845</c:v>
                </c:pt>
                <c:pt idx="1306">
                  <c:v>600.173401</c:v>
                </c:pt>
                <c:pt idx="1307">
                  <c:v>599.841919</c:v>
                </c:pt>
                <c:pt idx="1308">
                  <c:v>600.08313</c:v>
                </c:pt>
                <c:pt idx="1309">
                  <c:v>600.054565</c:v>
                </c:pt>
                <c:pt idx="1310">
                  <c:v>600.058167</c:v>
                </c:pt>
                <c:pt idx="1311">
                  <c:v>599.960693</c:v>
                </c:pt>
                <c:pt idx="1312">
                  <c:v>599.957153</c:v>
                </c:pt>
                <c:pt idx="1313">
                  <c:v>599.957153</c:v>
                </c:pt>
                <c:pt idx="1314">
                  <c:v>599.895935</c:v>
                </c:pt>
                <c:pt idx="1315">
                  <c:v>600.068787</c:v>
                </c:pt>
                <c:pt idx="1316">
                  <c:v>599.866821</c:v>
                </c:pt>
                <c:pt idx="1317">
                  <c:v>600.23468</c:v>
                </c:pt>
                <c:pt idx="1318">
                  <c:v>600.07959</c:v>
                </c:pt>
                <c:pt idx="1319">
                  <c:v>600.295898</c:v>
                </c:pt>
                <c:pt idx="1320">
                  <c:v>599.726563</c:v>
                </c:pt>
                <c:pt idx="1321">
                  <c:v>600.032715</c:v>
                </c:pt>
                <c:pt idx="1322">
                  <c:v>599.679626</c:v>
                </c:pt>
                <c:pt idx="1323">
                  <c:v>599.9245</c:v>
                </c:pt>
                <c:pt idx="1324">
                  <c:v>599.917358</c:v>
                </c:pt>
                <c:pt idx="1325">
                  <c:v>600.00769</c:v>
                </c:pt>
                <c:pt idx="1326">
                  <c:v>600.021912</c:v>
                </c:pt>
                <c:pt idx="1327">
                  <c:v>599.913818</c:v>
                </c:pt>
                <c:pt idx="1328">
                  <c:v>600.180603</c:v>
                </c:pt>
                <c:pt idx="1329">
                  <c:v>599.841919</c:v>
                </c:pt>
                <c:pt idx="1330">
                  <c:v>600.025513</c:v>
                </c:pt>
                <c:pt idx="1331">
                  <c:v>600.126526</c:v>
                </c:pt>
                <c:pt idx="1332">
                  <c:v>600.014832</c:v>
                </c:pt>
                <c:pt idx="1333">
                  <c:v>600.23468</c:v>
                </c:pt>
                <c:pt idx="1334">
                  <c:v>599.845459</c:v>
                </c:pt>
                <c:pt idx="1335">
                  <c:v>600.220398</c:v>
                </c:pt>
                <c:pt idx="1336">
                  <c:v>599.791382</c:v>
                </c:pt>
                <c:pt idx="1337">
                  <c:v>599.953613</c:v>
                </c:pt>
                <c:pt idx="1338">
                  <c:v>600.108704</c:v>
                </c:pt>
                <c:pt idx="1339">
                  <c:v>599.845459</c:v>
                </c:pt>
                <c:pt idx="1340">
                  <c:v>599.946472</c:v>
                </c:pt>
                <c:pt idx="1341">
                  <c:v>599.967834</c:v>
                </c:pt>
                <c:pt idx="1342">
                  <c:v>599.856201</c:v>
                </c:pt>
                <c:pt idx="1343">
                  <c:v>600.115845</c:v>
                </c:pt>
                <c:pt idx="1344">
                  <c:v>599.84906</c:v>
                </c:pt>
                <c:pt idx="1345">
                  <c:v>600.166382</c:v>
                </c:pt>
                <c:pt idx="1346">
                  <c:v>599.964294</c:v>
                </c:pt>
                <c:pt idx="1347">
                  <c:v>599.683228</c:v>
                </c:pt>
                <c:pt idx="1348">
                  <c:v>600.122986</c:v>
                </c:pt>
                <c:pt idx="1349">
                  <c:v>599.740845</c:v>
                </c:pt>
                <c:pt idx="1350">
                  <c:v>599.686768</c:v>
                </c:pt>
                <c:pt idx="1351">
                  <c:v>599.957153</c:v>
                </c:pt>
                <c:pt idx="1352">
                  <c:v>599.885254</c:v>
                </c:pt>
                <c:pt idx="1353">
                  <c:v>599.78418</c:v>
                </c:pt>
                <c:pt idx="1354">
                  <c:v>600.051025</c:v>
                </c:pt>
                <c:pt idx="1355">
                  <c:v>599.845459</c:v>
                </c:pt>
                <c:pt idx="1356">
                  <c:v>599.920959</c:v>
                </c:pt>
                <c:pt idx="1357">
                  <c:v>600.086731</c:v>
                </c:pt>
                <c:pt idx="1358">
                  <c:v>600.173401</c:v>
                </c:pt>
                <c:pt idx="1359">
                  <c:v>599.942871</c:v>
                </c:pt>
                <c:pt idx="1360">
                  <c:v>600.097473</c:v>
                </c:pt>
                <c:pt idx="1361">
                  <c:v>600.021912</c:v>
                </c:pt>
                <c:pt idx="1362">
                  <c:v>599.585815</c:v>
                </c:pt>
                <c:pt idx="1363">
                  <c:v>599.935242</c:v>
                </c:pt>
                <c:pt idx="1364">
                  <c:v>599.85614</c:v>
                </c:pt>
                <c:pt idx="1365">
                  <c:v>600.00769</c:v>
                </c:pt>
                <c:pt idx="1366">
                  <c:v>600.058167</c:v>
                </c:pt>
                <c:pt idx="1367">
                  <c:v>599.903137</c:v>
                </c:pt>
                <c:pt idx="1368">
                  <c:v>599.967834</c:v>
                </c:pt>
                <c:pt idx="1369">
                  <c:v>599.903137</c:v>
                </c:pt>
                <c:pt idx="1370">
                  <c:v>600.011292</c:v>
                </c:pt>
                <c:pt idx="1371">
                  <c:v>600.065308</c:v>
                </c:pt>
                <c:pt idx="1372">
                  <c:v>599.920959</c:v>
                </c:pt>
                <c:pt idx="1373">
                  <c:v>600.025513</c:v>
                </c:pt>
                <c:pt idx="1374">
                  <c:v>599.906616</c:v>
                </c:pt>
                <c:pt idx="1375">
                  <c:v>599.950012</c:v>
                </c:pt>
                <c:pt idx="1376">
                  <c:v>599.953613</c:v>
                </c:pt>
                <c:pt idx="1377">
                  <c:v>599.85614</c:v>
                </c:pt>
                <c:pt idx="1378">
                  <c:v>599.690369</c:v>
                </c:pt>
                <c:pt idx="1379">
                  <c:v>600.018372</c:v>
                </c:pt>
                <c:pt idx="1380">
                  <c:v>600.014832</c:v>
                </c:pt>
                <c:pt idx="1381">
                  <c:v>599.906616</c:v>
                </c:pt>
                <c:pt idx="1382">
                  <c:v>599.920959</c:v>
                </c:pt>
                <c:pt idx="1383">
                  <c:v>600.072449</c:v>
                </c:pt>
                <c:pt idx="1384">
                  <c:v>600.115845</c:v>
                </c:pt>
                <c:pt idx="1385">
                  <c:v>600.086731</c:v>
                </c:pt>
                <c:pt idx="1386">
                  <c:v>599.989807</c:v>
                </c:pt>
                <c:pt idx="1387">
                  <c:v>599.957153</c:v>
                </c:pt>
                <c:pt idx="1388">
                  <c:v>600.065308</c:v>
                </c:pt>
                <c:pt idx="1389">
                  <c:v>600.07605</c:v>
                </c:pt>
                <c:pt idx="1390">
                  <c:v>600.072449</c:v>
                </c:pt>
                <c:pt idx="1391">
                  <c:v>599.78418</c:v>
                </c:pt>
                <c:pt idx="1392">
                  <c:v>599.85968</c:v>
                </c:pt>
                <c:pt idx="1393">
                  <c:v>600.295898</c:v>
                </c:pt>
                <c:pt idx="1394">
                  <c:v>599.744385</c:v>
                </c:pt>
                <c:pt idx="1395">
                  <c:v>599.960693</c:v>
                </c:pt>
                <c:pt idx="1396">
                  <c:v>600.133667</c:v>
                </c:pt>
                <c:pt idx="1397">
                  <c:v>600.004089</c:v>
                </c:pt>
                <c:pt idx="1398">
                  <c:v>600.198425</c:v>
                </c:pt>
                <c:pt idx="1399">
                  <c:v>599.863281</c:v>
                </c:pt>
                <c:pt idx="1400">
                  <c:v>599.924561</c:v>
                </c:pt>
                <c:pt idx="1401">
                  <c:v>600.346375</c:v>
                </c:pt>
                <c:pt idx="1402">
                  <c:v>599.70813</c:v>
                </c:pt>
                <c:pt idx="1403">
                  <c:v>599.978577</c:v>
                </c:pt>
                <c:pt idx="1404">
                  <c:v>600.086731</c:v>
                </c:pt>
                <c:pt idx="1405">
                  <c:v>600.133667</c:v>
                </c:pt>
                <c:pt idx="1406">
                  <c:v>600.072449</c:v>
                </c:pt>
                <c:pt idx="1407">
                  <c:v>600.000488</c:v>
                </c:pt>
                <c:pt idx="1408">
                  <c:v>600.093872</c:v>
                </c:pt>
                <c:pt idx="1409">
                  <c:v>599.978577</c:v>
                </c:pt>
                <c:pt idx="1410">
                  <c:v>599.8526</c:v>
                </c:pt>
                <c:pt idx="1411">
                  <c:v>600.004089</c:v>
                </c:pt>
                <c:pt idx="1412">
                  <c:v>599.960693</c:v>
                </c:pt>
                <c:pt idx="1413">
                  <c:v>600.011292</c:v>
                </c:pt>
                <c:pt idx="1414">
                  <c:v>599.888794</c:v>
                </c:pt>
                <c:pt idx="1415">
                  <c:v>599.899597</c:v>
                </c:pt>
                <c:pt idx="1416">
                  <c:v>600.122986</c:v>
                </c:pt>
                <c:pt idx="1417">
                  <c:v>599.964355</c:v>
                </c:pt>
                <c:pt idx="1418">
                  <c:v>599.960693</c:v>
                </c:pt>
                <c:pt idx="1419">
                  <c:v>599.910278</c:v>
                </c:pt>
                <c:pt idx="1420">
                  <c:v>599.903137</c:v>
                </c:pt>
                <c:pt idx="1421">
                  <c:v>600.130066</c:v>
                </c:pt>
                <c:pt idx="1422">
                  <c:v>599.809143</c:v>
                </c:pt>
                <c:pt idx="1423">
                  <c:v>600.295898</c:v>
                </c:pt>
                <c:pt idx="1424">
                  <c:v>599.953613</c:v>
                </c:pt>
                <c:pt idx="1425">
                  <c:v>599.903137</c:v>
                </c:pt>
                <c:pt idx="1426">
                  <c:v>599.730164</c:v>
                </c:pt>
                <c:pt idx="1427">
                  <c:v>599.942871</c:v>
                </c:pt>
                <c:pt idx="1428">
                  <c:v>600.187744</c:v>
                </c:pt>
                <c:pt idx="1429">
                  <c:v>599.967834</c:v>
                </c:pt>
                <c:pt idx="1430">
                  <c:v>600.202026</c:v>
                </c:pt>
                <c:pt idx="1431">
                  <c:v>600.068787</c:v>
                </c:pt>
                <c:pt idx="1432">
                  <c:v>599.794922</c:v>
                </c:pt>
                <c:pt idx="1433">
                  <c:v>599.99292</c:v>
                </c:pt>
                <c:pt idx="1434">
                  <c:v>600.014832</c:v>
                </c:pt>
                <c:pt idx="1435">
                  <c:v>599.906616</c:v>
                </c:pt>
                <c:pt idx="1436">
                  <c:v>600.014832</c:v>
                </c:pt>
                <c:pt idx="1437">
                  <c:v>599.920959</c:v>
                </c:pt>
                <c:pt idx="1438">
                  <c:v>600.191345</c:v>
                </c:pt>
                <c:pt idx="1439">
                  <c:v>600.122986</c:v>
                </c:pt>
                <c:pt idx="1440">
                  <c:v>600.184204</c:v>
                </c:pt>
                <c:pt idx="1441">
                  <c:v>600.248962</c:v>
                </c:pt>
                <c:pt idx="1442">
                  <c:v>599.881653</c:v>
                </c:pt>
                <c:pt idx="1443">
                  <c:v>600.018372</c:v>
                </c:pt>
                <c:pt idx="1444">
                  <c:v>600.07605</c:v>
                </c:pt>
                <c:pt idx="1445">
                  <c:v>599.913818</c:v>
                </c:pt>
                <c:pt idx="1446">
                  <c:v>599.917358</c:v>
                </c:pt>
                <c:pt idx="1447">
                  <c:v>599.816406</c:v>
                </c:pt>
                <c:pt idx="1448">
                  <c:v>600.025513</c:v>
                </c:pt>
                <c:pt idx="1449">
                  <c:v>600.014832</c:v>
                </c:pt>
                <c:pt idx="1450">
                  <c:v>600.068787</c:v>
                </c:pt>
                <c:pt idx="1451">
                  <c:v>600.08313</c:v>
                </c:pt>
                <c:pt idx="1452">
                  <c:v>600.029114</c:v>
                </c:pt>
                <c:pt idx="1453">
                  <c:v>600.177002</c:v>
                </c:pt>
                <c:pt idx="1454">
                  <c:v>599.834717</c:v>
                </c:pt>
                <c:pt idx="1455">
                  <c:v>599.910217</c:v>
                </c:pt>
                <c:pt idx="1456">
                  <c:v>600.065308</c:v>
                </c:pt>
                <c:pt idx="1457">
                  <c:v>599.661255</c:v>
                </c:pt>
                <c:pt idx="1458">
                  <c:v>600.194885</c:v>
                </c:pt>
                <c:pt idx="1459">
                  <c:v>600.011292</c:v>
                </c:pt>
                <c:pt idx="1460">
                  <c:v>599.812744</c:v>
                </c:pt>
                <c:pt idx="1461">
                  <c:v>600.068787</c:v>
                </c:pt>
                <c:pt idx="1462">
                  <c:v>599.863281</c:v>
                </c:pt>
                <c:pt idx="1463">
                  <c:v>599.982178</c:v>
                </c:pt>
                <c:pt idx="1464">
                  <c:v>599.809143</c:v>
                </c:pt>
                <c:pt idx="1465">
                  <c:v>599.946472</c:v>
                </c:pt>
                <c:pt idx="1466">
                  <c:v>600.24176</c:v>
                </c:pt>
                <c:pt idx="1467">
                  <c:v>599.794922</c:v>
                </c:pt>
                <c:pt idx="1468">
                  <c:v>599.967834</c:v>
                </c:pt>
                <c:pt idx="1469">
                  <c:v>600.16272</c:v>
                </c:pt>
                <c:pt idx="1470">
                  <c:v>600.108704</c:v>
                </c:pt>
                <c:pt idx="1471">
                  <c:v>600.018372</c:v>
                </c:pt>
                <c:pt idx="1472">
                  <c:v>599.906616</c:v>
                </c:pt>
                <c:pt idx="1473">
                  <c:v>600.021912</c:v>
                </c:pt>
                <c:pt idx="1474">
                  <c:v>600.011292</c:v>
                </c:pt>
                <c:pt idx="1475">
                  <c:v>600.018372</c:v>
                </c:pt>
                <c:pt idx="1476">
                  <c:v>600.025513</c:v>
                </c:pt>
                <c:pt idx="1477">
                  <c:v>600.119385</c:v>
                </c:pt>
                <c:pt idx="1478">
                  <c:v>599.863281</c:v>
                </c:pt>
                <c:pt idx="1479">
                  <c:v>600.140808</c:v>
                </c:pt>
                <c:pt idx="1480">
                  <c:v>599.77301</c:v>
                </c:pt>
                <c:pt idx="1481">
                  <c:v>600.126526</c:v>
                </c:pt>
                <c:pt idx="1482">
                  <c:v>599.953613</c:v>
                </c:pt>
                <c:pt idx="1483">
                  <c:v>600.140808</c:v>
                </c:pt>
                <c:pt idx="1484">
                  <c:v>600.032715</c:v>
                </c:pt>
                <c:pt idx="1485">
                  <c:v>599.737244</c:v>
                </c:pt>
                <c:pt idx="1486">
                  <c:v>600.15509</c:v>
                </c:pt>
                <c:pt idx="1487">
                  <c:v>599.950012</c:v>
                </c:pt>
                <c:pt idx="1488">
                  <c:v>599.697449</c:v>
                </c:pt>
                <c:pt idx="1489">
                  <c:v>600.058167</c:v>
                </c:pt>
                <c:pt idx="1490">
                  <c:v>599.920959</c:v>
                </c:pt>
                <c:pt idx="1491">
                  <c:v>600.07605</c:v>
                </c:pt>
                <c:pt idx="1492">
                  <c:v>600.014832</c:v>
                </c:pt>
                <c:pt idx="1493">
                  <c:v>599.974976</c:v>
                </c:pt>
                <c:pt idx="1494">
                  <c:v>600.173401</c:v>
                </c:pt>
                <c:pt idx="1495">
                  <c:v>599.866821</c:v>
                </c:pt>
                <c:pt idx="1496">
                  <c:v>600.364197</c:v>
                </c:pt>
                <c:pt idx="1497">
                  <c:v>600.278015</c:v>
                </c:pt>
                <c:pt idx="1498">
                  <c:v>600.133667</c:v>
                </c:pt>
                <c:pt idx="1499">
                  <c:v>600.209167</c:v>
                </c:pt>
                <c:pt idx="1500">
                  <c:v>600.068787</c:v>
                </c:pt>
                <c:pt idx="1501">
                  <c:v>600.198425</c:v>
                </c:pt>
                <c:pt idx="1502">
                  <c:v>600.068787</c:v>
                </c:pt>
                <c:pt idx="1503">
                  <c:v>600.122986</c:v>
                </c:pt>
                <c:pt idx="1504">
                  <c:v>600.086731</c:v>
                </c:pt>
                <c:pt idx="1505">
                  <c:v>600.07605</c:v>
                </c:pt>
                <c:pt idx="1506">
                  <c:v>600.24176</c:v>
                </c:pt>
                <c:pt idx="1507">
                  <c:v>600.072449</c:v>
                </c:pt>
                <c:pt idx="1508">
                  <c:v>600.278015</c:v>
                </c:pt>
                <c:pt idx="1509">
                  <c:v>600.08313</c:v>
                </c:pt>
                <c:pt idx="1510">
                  <c:v>599.874023</c:v>
                </c:pt>
                <c:pt idx="1511">
                  <c:v>600.313721</c:v>
                </c:pt>
                <c:pt idx="1512">
                  <c:v>599.903137</c:v>
                </c:pt>
                <c:pt idx="1513">
                  <c:v>600.130066</c:v>
                </c:pt>
                <c:pt idx="1514">
                  <c:v>599.903137</c:v>
                </c:pt>
                <c:pt idx="1515">
                  <c:v>599.63623</c:v>
                </c:pt>
                <c:pt idx="1516">
                  <c:v>600.396912</c:v>
                </c:pt>
                <c:pt idx="1517">
                  <c:v>599.85968</c:v>
                </c:pt>
                <c:pt idx="1518">
                  <c:v>600.08313</c:v>
                </c:pt>
                <c:pt idx="1519">
                  <c:v>600.036316</c:v>
                </c:pt>
                <c:pt idx="1520">
                  <c:v>599.971375</c:v>
                </c:pt>
                <c:pt idx="1521">
                  <c:v>599.870483</c:v>
                </c:pt>
                <c:pt idx="1522">
                  <c:v>599.903137</c:v>
                </c:pt>
                <c:pt idx="1523">
                  <c:v>599.971375</c:v>
                </c:pt>
                <c:pt idx="1524">
                  <c:v>600.248962</c:v>
                </c:pt>
                <c:pt idx="1525">
                  <c:v>599.8526</c:v>
                </c:pt>
                <c:pt idx="1526">
                  <c:v>599.964355</c:v>
                </c:pt>
                <c:pt idx="1527">
                  <c:v>599.971375</c:v>
                </c:pt>
                <c:pt idx="1528">
                  <c:v>600.029114</c:v>
                </c:pt>
                <c:pt idx="1529">
                  <c:v>600.187744</c:v>
                </c:pt>
                <c:pt idx="1530">
                  <c:v>599.711731</c:v>
                </c:pt>
                <c:pt idx="1531">
                  <c:v>600.097473</c:v>
                </c:pt>
                <c:pt idx="1532">
                  <c:v>599.650513</c:v>
                </c:pt>
                <c:pt idx="1533">
                  <c:v>599.892334</c:v>
                </c:pt>
                <c:pt idx="1534">
                  <c:v>599.957153</c:v>
                </c:pt>
                <c:pt idx="1535">
                  <c:v>599.913818</c:v>
                </c:pt>
                <c:pt idx="1536">
                  <c:v>599.974976</c:v>
                </c:pt>
                <c:pt idx="1537">
                  <c:v>600.029114</c:v>
                </c:pt>
                <c:pt idx="1538">
                  <c:v>599.76593</c:v>
                </c:pt>
                <c:pt idx="1539">
                  <c:v>600.025513</c:v>
                </c:pt>
                <c:pt idx="1540">
                  <c:v>599.791382</c:v>
                </c:pt>
                <c:pt idx="1541">
                  <c:v>600.046997</c:v>
                </c:pt>
                <c:pt idx="1542">
                  <c:v>599.791382</c:v>
                </c:pt>
                <c:pt idx="1543">
                  <c:v>600.122986</c:v>
                </c:pt>
                <c:pt idx="1544">
                  <c:v>600.018372</c:v>
                </c:pt>
                <c:pt idx="1545">
                  <c:v>599.870483</c:v>
                </c:pt>
                <c:pt idx="1546">
                  <c:v>600.061707</c:v>
                </c:pt>
                <c:pt idx="1547">
                  <c:v>600</c:v>
                </c:pt>
                <c:pt idx="1548">
                  <c:v>599.798523</c:v>
                </c:pt>
                <c:pt idx="1549">
                  <c:v>600.342773</c:v>
                </c:pt>
                <c:pt idx="1550">
                  <c:v>599.798523</c:v>
                </c:pt>
                <c:pt idx="1551">
                  <c:v>599.971375</c:v>
                </c:pt>
                <c:pt idx="1552">
                  <c:v>599.819946</c:v>
                </c:pt>
                <c:pt idx="1553">
                  <c:v>599.913818</c:v>
                </c:pt>
                <c:pt idx="1554">
                  <c:v>599.748047</c:v>
                </c:pt>
                <c:pt idx="1555">
                  <c:v>599.913818</c:v>
                </c:pt>
                <c:pt idx="1556">
                  <c:v>600.252563</c:v>
                </c:pt>
                <c:pt idx="1557">
                  <c:v>599.974976</c:v>
                </c:pt>
                <c:pt idx="1558">
                  <c:v>599.863281</c:v>
                </c:pt>
                <c:pt idx="1559">
                  <c:v>599.881653</c:v>
                </c:pt>
                <c:pt idx="1560">
                  <c:v>599.920959</c:v>
                </c:pt>
                <c:pt idx="1561">
                  <c:v>600.191345</c:v>
                </c:pt>
                <c:pt idx="1562">
                  <c:v>600.021912</c:v>
                </c:pt>
                <c:pt idx="1563">
                  <c:v>599.715332</c:v>
                </c:pt>
                <c:pt idx="1564">
                  <c:v>600.061707</c:v>
                </c:pt>
                <c:pt idx="1565">
                  <c:v>599.650513</c:v>
                </c:pt>
                <c:pt idx="1566">
                  <c:v>599.910278</c:v>
                </c:pt>
                <c:pt idx="1567">
                  <c:v>600.054565</c:v>
                </c:pt>
                <c:pt idx="1568">
                  <c:v>599.957153</c:v>
                </c:pt>
                <c:pt idx="1569">
                  <c:v>600.122986</c:v>
                </c:pt>
                <c:pt idx="1570">
                  <c:v>599.809143</c:v>
                </c:pt>
                <c:pt idx="1571">
                  <c:v>599.823486</c:v>
                </c:pt>
                <c:pt idx="1572">
                  <c:v>599.903137</c:v>
                </c:pt>
                <c:pt idx="1573">
                  <c:v>600.07605</c:v>
                </c:pt>
                <c:pt idx="1574">
                  <c:v>600.133667</c:v>
                </c:pt>
                <c:pt idx="1575">
                  <c:v>599.794922</c:v>
                </c:pt>
                <c:pt idx="1576">
                  <c:v>599.874023</c:v>
                </c:pt>
                <c:pt idx="1577">
                  <c:v>599.946472</c:v>
                </c:pt>
                <c:pt idx="1578">
                  <c:v>600.180603</c:v>
                </c:pt>
                <c:pt idx="1579">
                  <c:v>600.068787</c:v>
                </c:pt>
                <c:pt idx="1580">
                  <c:v>599.805603</c:v>
                </c:pt>
                <c:pt idx="1581">
                  <c:v>599.816406</c:v>
                </c:pt>
                <c:pt idx="1582">
                  <c:v>600.07605</c:v>
                </c:pt>
                <c:pt idx="1583">
                  <c:v>599.964355</c:v>
                </c:pt>
                <c:pt idx="1584">
                  <c:v>599.953613</c:v>
                </c:pt>
                <c:pt idx="1585">
                  <c:v>599.967834</c:v>
                </c:pt>
                <c:pt idx="1586">
                  <c:v>600.036316</c:v>
                </c:pt>
                <c:pt idx="1587">
                  <c:v>600.08667</c:v>
                </c:pt>
                <c:pt idx="1588">
                  <c:v>600.07605</c:v>
                </c:pt>
                <c:pt idx="1589">
                  <c:v>600.184204</c:v>
                </c:pt>
                <c:pt idx="1590">
                  <c:v>600.065308</c:v>
                </c:pt>
                <c:pt idx="1591">
                  <c:v>600.090332</c:v>
                </c:pt>
                <c:pt idx="1592">
                  <c:v>600.119385</c:v>
                </c:pt>
                <c:pt idx="1593">
                  <c:v>599.845459</c:v>
                </c:pt>
                <c:pt idx="1594">
                  <c:v>599.917358</c:v>
                </c:pt>
                <c:pt idx="1595">
                  <c:v>600.07959</c:v>
                </c:pt>
                <c:pt idx="1596">
                  <c:v>600.15509</c:v>
                </c:pt>
                <c:pt idx="1597">
                  <c:v>599.812744</c:v>
                </c:pt>
                <c:pt idx="1598">
                  <c:v>600.018372</c:v>
                </c:pt>
                <c:pt idx="1599">
                  <c:v>600.126526</c:v>
                </c:pt>
                <c:pt idx="1600">
                  <c:v>600.065308</c:v>
                </c:pt>
                <c:pt idx="1601">
                  <c:v>599.971375</c:v>
                </c:pt>
                <c:pt idx="1602">
                  <c:v>600.147949</c:v>
                </c:pt>
                <c:pt idx="1603">
                  <c:v>600.025513</c:v>
                </c:pt>
                <c:pt idx="1604">
                  <c:v>600.295898</c:v>
                </c:pt>
                <c:pt idx="1605">
                  <c:v>599.748047</c:v>
                </c:pt>
                <c:pt idx="1606">
                  <c:v>599.697449</c:v>
                </c:pt>
                <c:pt idx="1607">
                  <c:v>599.982178</c:v>
                </c:pt>
                <c:pt idx="1608">
                  <c:v>599.974976</c:v>
                </c:pt>
                <c:pt idx="1609">
                  <c:v>600.411255</c:v>
                </c:pt>
                <c:pt idx="1610">
                  <c:v>599.957153</c:v>
                </c:pt>
                <c:pt idx="1611">
                  <c:v>599.877625</c:v>
                </c:pt>
                <c:pt idx="1612">
                  <c:v>600.15155</c:v>
                </c:pt>
                <c:pt idx="1613">
                  <c:v>599.9245</c:v>
                </c:pt>
                <c:pt idx="1614">
                  <c:v>600.15155</c:v>
                </c:pt>
                <c:pt idx="1615">
                  <c:v>600.115845</c:v>
                </c:pt>
                <c:pt idx="1616">
                  <c:v>599.816406</c:v>
                </c:pt>
                <c:pt idx="1617">
                  <c:v>600.108704</c:v>
                </c:pt>
                <c:pt idx="1618">
                  <c:v>599.866821</c:v>
                </c:pt>
                <c:pt idx="1619">
                  <c:v>600.194885</c:v>
                </c:pt>
                <c:pt idx="1620">
                  <c:v>599.517456</c:v>
                </c:pt>
                <c:pt idx="1621">
                  <c:v>600.15155</c:v>
                </c:pt>
                <c:pt idx="1622">
                  <c:v>599.812744</c:v>
                </c:pt>
                <c:pt idx="1623">
                  <c:v>599.9245</c:v>
                </c:pt>
                <c:pt idx="1624">
                  <c:v>600.15155</c:v>
                </c:pt>
                <c:pt idx="1625">
                  <c:v>599.755188</c:v>
                </c:pt>
                <c:pt idx="1626">
                  <c:v>600.177002</c:v>
                </c:pt>
                <c:pt idx="1627">
                  <c:v>600.248962</c:v>
                </c:pt>
                <c:pt idx="1628">
                  <c:v>599.84906</c:v>
                </c:pt>
                <c:pt idx="1629">
                  <c:v>600.014832</c:v>
                </c:pt>
                <c:pt idx="1630">
                  <c:v>599.964355</c:v>
                </c:pt>
                <c:pt idx="1631">
                  <c:v>600.147949</c:v>
                </c:pt>
                <c:pt idx="1632">
                  <c:v>600.014832</c:v>
                </c:pt>
                <c:pt idx="1633">
                  <c:v>599.917358</c:v>
                </c:pt>
                <c:pt idx="1634">
                  <c:v>600.15509</c:v>
                </c:pt>
                <c:pt idx="1635">
                  <c:v>599.8526</c:v>
                </c:pt>
                <c:pt idx="1636">
                  <c:v>599.974976</c:v>
                </c:pt>
                <c:pt idx="1637">
                  <c:v>600.068787</c:v>
                </c:pt>
                <c:pt idx="1638">
                  <c:v>599.870483</c:v>
                </c:pt>
                <c:pt idx="1639">
                  <c:v>599.884766</c:v>
                </c:pt>
                <c:pt idx="1640">
                  <c:v>599.920959</c:v>
                </c:pt>
                <c:pt idx="1641">
                  <c:v>600.133667</c:v>
                </c:pt>
                <c:pt idx="1642">
                  <c:v>600.046997</c:v>
                </c:pt>
                <c:pt idx="1643">
                  <c:v>599.920959</c:v>
                </c:pt>
                <c:pt idx="1644">
                  <c:v>600.029114</c:v>
                </c:pt>
                <c:pt idx="1645">
                  <c:v>599.899597</c:v>
                </c:pt>
                <c:pt idx="1646">
                  <c:v>600.032715</c:v>
                </c:pt>
                <c:pt idx="1647">
                  <c:v>599.874023</c:v>
                </c:pt>
                <c:pt idx="1648">
                  <c:v>600.07959</c:v>
                </c:pt>
                <c:pt idx="1649">
                  <c:v>600.278015</c:v>
                </c:pt>
                <c:pt idx="1650">
                  <c:v>599.964355</c:v>
                </c:pt>
                <c:pt idx="1651">
                  <c:v>599.812744</c:v>
                </c:pt>
                <c:pt idx="1652">
                  <c:v>600.086731</c:v>
                </c:pt>
                <c:pt idx="1653">
                  <c:v>599.92804</c:v>
                </c:pt>
                <c:pt idx="1654">
                  <c:v>600.144409</c:v>
                </c:pt>
                <c:pt idx="1655">
                  <c:v>599.92804</c:v>
                </c:pt>
                <c:pt idx="1656">
                  <c:v>600.133667</c:v>
                </c:pt>
                <c:pt idx="1657">
                  <c:v>600.122986</c:v>
                </c:pt>
                <c:pt idx="1658">
                  <c:v>599.899597</c:v>
                </c:pt>
                <c:pt idx="1659">
                  <c:v>599.974976</c:v>
                </c:pt>
                <c:pt idx="1660">
                  <c:v>599.798523</c:v>
                </c:pt>
                <c:pt idx="1661">
                  <c:v>599.964355</c:v>
                </c:pt>
                <c:pt idx="1662">
                  <c:v>599.917358</c:v>
                </c:pt>
                <c:pt idx="1663">
                  <c:v>599.881165</c:v>
                </c:pt>
                <c:pt idx="1664">
                  <c:v>600.198425</c:v>
                </c:pt>
                <c:pt idx="1665">
                  <c:v>600.025513</c:v>
                </c:pt>
                <c:pt idx="1666">
                  <c:v>600.090332</c:v>
                </c:pt>
                <c:pt idx="1667">
                  <c:v>600.032715</c:v>
                </c:pt>
                <c:pt idx="1668">
                  <c:v>599.982178</c:v>
                </c:pt>
                <c:pt idx="1669">
                  <c:v>600.025513</c:v>
                </c:pt>
                <c:pt idx="1670">
                  <c:v>600.194885</c:v>
                </c:pt>
                <c:pt idx="1671">
                  <c:v>599.974976</c:v>
                </c:pt>
                <c:pt idx="1672">
                  <c:v>600.039795</c:v>
                </c:pt>
                <c:pt idx="1673">
                  <c:v>599.711731</c:v>
                </c:pt>
                <c:pt idx="1674">
                  <c:v>599.913818</c:v>
                </c:pt>
                <c:pt idx="1675">
                  <c:v>599.957153</c:v>
                </c:pt>
                <c:pt idx="1676">
                  <c:v>600.133667</c:v>
                </c:pt>
                <c:pt idx="1677">
                  <c:v>599.866821</c:v>
                </c:pt>
                <c:pt idx="1678">
                  <c:v>599.755188</c:v>
                </c:pt>
                <c:pt idx="1679">
                  <c:v>600.032715</c:v>
                </c:pt>
                <c:pt idx="1680">
                  <c:v>599.971375</c:v>
                </c:pt>
                <c:pt idx="1681">
                  <c:v>600.046997</c:v>
                </c:pt>
                <c:pt idx="1682">
                  <c:v>599.920959</c:v>
                </c:pt>
                <c:pt idx="1683">
                  <c:v>599.592896</c:v>
                </c:pt>
                <c:pt idx="1684">
                  <c:v>600.090332</c:v>
                </c:pt>
                <c:pt idx="1685">
                  <c:v>599.70459</c:v>
                </c:pt>
                <c:pt idx="1686">
                  <c:v>600.025513</c:v>
                </c:pt>
                <c:pt idx="1687">
                  <c:v>599.805603</c:v>
                </c:pt>
                <c:pt idx="1688">
                  <c:v>600.177002</c:v>
                </c:pt>
                <c:pt idx="1689">
                  <c:v>600.046997</c:v>
                </c:pt>
                <c:pt idx="1690">
                  <c:v>599.917358</c:v>
                </c:pt>
                <c:pt idx="1691">
                  <c:v>599.978577</c:v>
                </c:pt>
                <c:pt idx="1692">
                  <c:v>600.252563</c:v>
                </c:pt>
                <c:pt idx="1693">
                  <c:v>599.874023</c:v>
                </c:pt>
                <c:pt idx="1694">
                  <c:v>600.256042</c:v>
                </c:pt>
                <c:pt idx="1695">
                  <c:v>600.036316</c:v>
                </c:pt>
                <c:pt idx="1696">
                  <c:v>599.9245</c:v>
                </c:pt>
                <c:pt idx="1697">
                  <c:v>599.870483</c:v>
                </c:pt>
                <c:pt idx="1698">
                  <c:v>599.647034</c:v>
                </c:pt>
                <c:pt idx="1699">
                  <c:v>600.086731</c:v>
                </c:pt>
                <c:pt idx="1700">
                  <c:v>599.931641</c:v>
                </c:pt>
                <c:pt idx="1701">
                  <c:v>600.018372</c:v>
                </c:pt>
                <c:pt idx="1702">
                  <c:v>599.978577</c:v>
                </c:pt>
                <c:pt idx="1703">
                  <c:v>599.70459</c:v>
                </c:pt>
                <c:pt idx="1704">
                  <c:v>600.072449</c:v>
                </c:pt>
                <c:pt idx="1705">
                  <c:v>600.039795</c:v>
                </c:pt>
                <c:pt idx="1706">
                  <c:v>599.838318</c:v>
                </c:pt>
                <c:pt idx="1707">
                  <c:v>600.011292</c:v>
                </c:pt>
                <c:pt idx="1708">
                  <c:v>599.812744</c:v>
                </c:pt>
                <c:pt idx="1709">
                  <c:v>599.888306</c:v>
                </c:pt>
                <c:pt idx="1710">
                  <c:v>599.917358</c:v>
                </c:pt>
                <c:pt idx="1711">
                  <c:v>599.982178</c:v>
                </c:pt>
                <c:pt idx="1712">
                  <c:v>600.364197</c:v>
                </c:pt>
                <c:pt idx="1713">
                  <c:v>599.809143</c:v>
                </c:pt>
                <c:pt idx="1714">
                  <c:v>600.285156</c:v>
                </c:pt>
                <c:pt idx="1715">
                  <c:v>599.967834</c:v>
                </c:pt>
                <c:pt idx="1716">
                  <c:v>599.870483</c:v>
                </c:pt>
                <c:pt idx="1717">
                  <c:v>600.360657</c:v>
                </c:pt>
                <c:pt idx="1718">
                  <c:v>599.812744</c:v>
                </c:pt>
                <c:pt idx="1719">
                  <c:v>600.029114</c:v>
                </c:pt>
                <c:pt idx="1720">
                  <c:v>599.971375</c:v>
                </c:pt>
                <c:pt idx="1721">
                  <c:v>600.086731</c:v>
                </c:pt>
                <c:pt idx="1722">
                  <c:v>600.133667</c:v>
                </c:pt>
                <c:pt idx="1723">
                  <c:v>599.950012</c:v>
                </c:pt>
                <c:pt idx="1724">
                  <c:v>600.101013</c:v>
                </c:pt>
                <c:pt idx="1725">
                  <c:v>599.8526</c:v>
                </c:pt>
                <c:pt idx="1726">
                  <c:v>599.978577</c:v>
                </c:pt>
                <c:pt idx="1727">
                  <c:v>600.050537</c:v>
                </c:pt>
                <c:pt idx="1728">
                  <c:v>600.029114</c:v>
                </c:pt>
                <c:pt idx="1729">
                  <c:v>600.191345</c:v>
                </c:pt>
                <c:pt idx="1730">
                  <c:v>600.07959</c:v>
                </c:pt>
                <c:pt idx="1731">
                  <c:v>599.920959</c:v>
                </c:pt>
                <c:pt idx="1732">
                  <c:v>600.021912</c:v>
                </c:pt>
                <c:pt idx="1733">
                  <c:v>600.014832</c:v>
                </c:pt>
                <c:pt idx="1734">
                  <c:v>600.15155</c:v>
                </c:pt>
                <c:pt idx="1735">
                  <c:v>600.126526</c:v>
                </c:pt>
                <c:pt idx="1736">
                  <c:v>599.780151</c:v>
                </c:pt>
                <c:pt idx="1737">
                  <c:v>600.147949</c:v>
                </c:pt>
                <c:pt idx="1738">
                  <c:v>600.068787</c:v>
                </c:pt>
                <c:pt idx="1739">
                  <c:v>599.938843</c:v>
                </c:pt>
                <c:pt idx="1740">
                  <c:v>599.837769</c:v>
                </c:pt>
                <c:pt idx="1741">
                  <c:v>600.147949</c:v>
                </c:pt>
                <c:pt idx="1742">
                  <c:v>599.70459</c:v>
                </c:pt>
                <c:pt idx="1743">
                  <c:v>599.920959</c:v>
                </c:pt>
                <c:pt idx="1744">
                  <c:v>599.866821</c:v>
                </c:pt>
                <c:pt idx="1745">
                  <c:v>599.92804</c:v>
                </c:pt>
                <c:pt idx="1746">
                  <c:v>600.018372</c:v>
                </c:pt>
                <c:pt idx="1747">
                  <c:v>600.086731</c:v>
                </c:pt>
                <c:pt idx="1748">
                  <c:v>599.978577</c:v>
                </c:pt>
                <c:pt idx="1749">
                  <c:v>600.032715</c:v>
                </c:pt>
                <c:pt idx="1750">
                  <c:v>599.805603</c:v>
                </c:pt>
                <c:pt idx="1751">
                  <c:v>599.755188</c:v>
                </c:pt>
                <c:pt idx="1752">
                  <c:v>600.353455</c:v>
                </c:pt>
                <c:pt idx="1753">
                  <c:v>599.938843</c:v>
                </c:pt>
                <c:pt idx="1754">
                  <c:v>600.30658</c:v>
                </c:pt>
                <c:pt idx="1755">
                  <c:v>600.032654</c:v>
                </c:pt>
                <c:pt idx="1756">
                  <c:v>599.863281</c:v>
                </c:pt>
                <c:pt idx="1757">
                  <c:v>600.194885</c:v>
                </c:pt>
                <c:pt idx="1758">
                  <c:v>599.863281</c:v>
                </c:pt>
                <c:pt idx="1759">
                  <c:v>599.917358</c:v>
                </c:pt>
                <c:pt idx="1760">
                  <c:v>599.982178</c:v>
                </c:pt>
                <c:pt idx="1761">
                  <c:v>599.823486</c:v>
                </c:pt>
                <c:pt idx="1762">
                  <c:v>600.144409</c:v>
                </c:pt>
                <c:pt idx="1763">
                  <c:v>600.025513</c:v>
                </c:pt>
                <c:pt idx="1764">
                  <c:v>599.837769</c:v>
                </c:pt>
                <c:pt idx="1765">
                  <c:v>599.812744</c:v>
                </c:pt>
                <c:pt idx="1766">
                  <c:v>599.647034</c:v>
                </c:pt>
                <c:pt idx="1767">
                  <c:v>600.036316</c:v>
                </c:pt>
                <c:pt idx="1768">
                  <c:v>599.877625</c:v>
                </c:pt>
                <c:pt idx="1769">
                  <c:v>600</c:v>
                </c:pt>
                <c:pt idx="1770">
                  <c:v>600.360657</c:v>
                </c:pt>
                <c:pt idx="1771">
                  <c:v>599.701111</c:v>
                </c:pt>
                <c:pt idx="1772">
                  <c:v>600.209167</c:v>
                </c:pt>
                <c:pt idx="1773">
                  <c:v>600.194885</c:v>
                </c:pt>
                <c:pt idx="1774">
                  <c:v>600.093872</c:v>
                </c:pt>
                <c:pt idx="1775">
                  <c:v>600.155029</c:v>
                </c:pt>
                <c:pt idx="1776">
                  <c:v>600.046997</c:v>
                </c:pt>
                <c:pt idx="1777">
                  <c:v>600.104614</c:v>
                </c:pt>
                <c:pt idx="1778">
                  <c:v>599.888306</c:v>
                </c:pt>
                <c:pt idx="1779">
                  <c:v>599.888306</c:v>
                </c:pt>
                <c:pt idx="1780">
                  <c:v>599.978577</c:v>
                </c:pt>
                <c:pt idx="1781">
                  <c:v>599.974976</c:v>
                </c:pt>
                <c:pt idx="1782">
                  <c:v>599.874023</c:v>
                </c:pt>
                <c:pt idx="1783">
                  <c:v>599.920959</c:v>
                </c:pt>
                <c:pt idx="1784">
                  <c:v>599.917358</c:v>
                </c:pt>
                <c:pt idx="1785">
                  <c:v>599.985779</c:v>
                </c:pt>
                <c:pt idx="1786">
                  <c:v>600.014832</c:v>
                </c:pt>
                <c:pt idx="1787">
                  <c:v>599.935242</c:v>
                </c:pt>
                <c:pt idx="1788">
                  <c:v>599.92804</c:v>
                </c:pt>
                <c:pt idx="1789">
                  <c:v>599.870483</c:v>
                </c:pt>
                <c:pt idx="1790">
                  <c:v>600.046997</c:v>
                </c:pt>
                <c:pt idx="1791">
                  <c:v>599.711731</c:v>
                </c:pt>
                <c:pt idx="1792">
                  <c:v>600</c:v>
                </c:pt>
                <c:pt idx="1793">
                  <c:v>599.913818</c:v>
                </c:pt>
                <c:pt idx="1794">
                  <c:v>599.866821</c:v>
                </c:pt>
                <c:pt idx="1795">
                  <c:v>599.99292</c:v>
                </c:pt>
                <c:pt idx="1796">
                  <c:v>600.036316</c:v>
                </c:pt>
                <c:pt idx="1797">
                  <c:v>599.881165</c:v>
                </c:pt>
                <c:pt idx="1798">
                  <c:v>599.985779</c:v>
                </c:pt>
                <c:pt idx="1799">
                  <c:v>599.960693</c:v>
                </c:pt>
                <c:pt idx="1800">
                  <c:v>600.108154</c:v>
                </c:pt>
                <c:pt idx="1801">
                  <c:v>600.198425</c:v>
                </c:pt>
                <c:pt idx="1802">
                  <c:v>600.036316</c:v>
                </c:pt>
                <c:pt idx="1803">
                  <c:v>600.111755</c:v>
                </c:pt>
                <c:pt idx="1804">
                  <c:v>600.032715</c:v>
                </c:pt>
                <c:pt idx="1805">
                  <c:v>600.090332</c:v>
                </c:pt>
                <c:pt idx="1806">
                  <c:v>599.85968</c:v>
                </c:pt>
                <c:pt idx="1807">
                  <c:v>600.097473</c:v>
                </c:pt>
                <c:pt idx="1808">
                  <c:v>600.205627</c:v>
                </c:pt>
                <c:pt idx="1809">
                  <c:v>600.209167</c:v>
                </c:pt>
                <c:pt idx="1810">
                  <c:v>600.043396</c:v>
                </c:pt>
                <c:pt idx="1811">
                  <c:v>600.08313</c:v>
                </c:pt>
                <c:pt idx="1812">
                  <c:v>599.848511</c:v>
                </c:pt>
                <c:pt idx="1813">
                  <c:v>599.834229</c:v>
                </c:pt>
                <c:pt idx="1814">
                  <c:v>599.906616</c:v>
                </c:pt>
                <c:pt idx="1815">
                  <c:v>600.036316</c:v>
                </c:pt>
                <c:pt idx="1816">
                  <c:v>599.870483</c:v>
                </c:pt>
                <c:pt idx="1817">
                  <c:v>600.043396</c:v>
                </c:pt>
                <c:pt idx="1818">
                  <c:v>600.147949</c:v>
                </c:pt>
                <c:pt idx="1819">
                  <c:v>599.715332</c:v>
                </c:pt>
                <c:pt idx="1820">
                  <c:v>600.137268</c:v>
                </c:pt>
                <c:pt idx="1821">
                  <c:v>599.960693</c:v>
                </c:pt>
                <c:pt idx="1822">
                  <c:v>600.029114</c:v>
                </c:pt>
                <c:pt idx="1823">
                  <c:v>600.184204</c:v>
                </c:pt>
                <c:pt idx="1824">
                  <c:v>599.76947</c:v>
                </c:pt>
                <c:pt idx="1825">
                  <c:v>600.093872</c:v>
                </c:pt>
                <c:pt idx="1826">
                  <c:v>600.043396</c:v>
                </c:pt>
                <c:pt idx="1827">
                  <c:v>599.92804</c:v>
                </c:pt>
                <c:pt idx="1828">
                  <c:v>600.08313</c:v>
                </c:pt>
                <c:pt idx="1829">
                  <c:v>599.711731</c:v>
                </c:pt>
                <c:pt idx="1830">
                  <c:v>600.259644</c:v>
                </c:pt>
                <c:pt idx="1831">
                  <c:v>599.85614</c:v>
                </c:pt>
                <c:pt idx="1832">
                  <c:v>600.205627</c:v>
                </c:pt>
                <c:pt idx="1833">
                  <c:v>599.971375</c:v>
                </c:pt>
                <c:pt idx="1834">
                  <c:v>599.866821</c:v>
                </c:pt>
                <c:pt idx="1835">
                  <c:v>599.989258</c:v>
                </c:pt>
                <c:pt idx="1836">
                  <c:v>599.819946</c:v>
                </c:pt>
                <c:pt idx="1837">
                  <c:v>599.85968</c:v>
                </c:pt>
                <c:pt idx="1838">
                  <c:v>599.823486</c:v>
                </c:pt>
                <c:pt idx="1839">
                  <c:v>599.935242</c:v>
                </c:pt>
                <c:pt idx="1840">
                  <c:v>599.971375</c:v>
                </c:pt>
                <c:pt idx="1841">
                  <c:v>600.032715</c:v>
                </c:pt>
                <c:pt idx="1842">
                  <c:v>599.895447</c:v>
                </c:pt>
                <c:pt idx="1843">
                  <c:v>600.046997</c:v>
                </c:pt>
                <c:pt idx="1844">
                  <c:v>599.85614</c:v>
                </c:pt>
                <c:pt idx="1845">
                  <c:v>599.931641</c:v>
                </c:pt>
                <c:pt idx="1846">
                  <c:v>599.974976</c:v>
                </c:pt>
                <c:pt idx="1847">
                  <c:v>600.111755</c:v>
                </c:pt>
                <c:pt idx="1848">
                  <c:v>600.137268</c:v>
                </c:pt>
                <c:pt idx="1849">
                  <c:v>599.654175</c:v>
                </c:pt>
                <c:pt idx="1850">
                  <c:v>599.881165</c:v>
                </c:pt>
                <c:pt idx="1851">
                  <c:v>600.018372</c:v>
                </c:pt>
                <c:pt idx="1852">
                  <c:v>600.08313</c:v>
                </c:pt>
                <c:pt idx="1853">
                  <c:v>600.194885</c:v>
                </c:pt>
                <c:pt idx="1854">
                  <c:v>599.931641</c:v>
                </c:pt>
                <c:pt idx="1855">
                  <c:v>600.101013</c:v>
                </c:pt>
                <c:pt idx="1856">
                  <c:v>599.823486</c:v>
                </c:pt>
                <c:pt idx="1857">
                  <c:v>599.891846</c:v>
                </c:pt>
                <c:pt idx="1858">
                  <c:v>600.093872</c:v>
                </c:pt>
                <c:pt idx="1859">
                  <c:v>599.884766</c:v>
                </c:pt>
                <c:pt idx="1860">
                  <c:v>600.043396</c:v>
                </c:pt>
                <c:pt idx="1861">
                  <c:v>600.043396</c:v>
                </c:pt>
                <c:pt idx="1862">
                  <c:v>599.989258</c:v>
                </c:pt>
                <c:pt idx="1863">
                  <c:v>600.320862</c:v>
                </c:pt>
                <c:pt idx="1864">
                  <c:v>599.84906</c:v>
                </c:pt>
                <c:pt idx="1865">
                  <c:v>600.140808</c:v>
                </c:pt>
                <c:pt idx="1866">
                  <c:v>599.863281</c:v>
                </c:pt>
                <c:pt idx="1867">
                  <c:v>600.07959</c:v>
                </c:pt>
                <c:pt idx="1868">
                  <c:v>600.202026</c:v>
                </c:pt>
                <c:pt idx="1869">
                  <c:v>599.9245</c:v>
                </c:pt>
                <c:pt idx="1870">
                  <c:v>599.989258</c:v>
                </c:pt>
                <c:pt idx="1871">
                  <c:v>599.910278</c:v>
                </c:pt>
                <c:pt idx="1872">
                  <c:v>599.708191</c:v>
                </c:pt>
                <c:pt idx="1873">
                  <c:v>600.285156</c:v>
                </c:pt>
                <c:pt idx="1874">
                  <c:v>599.910278</c:v>
                </c:pt>
                <c:pt idx="1875">
                  <c:v>600.036316</c:v>
                </c:pt>
                <c:pt idx="1876">
                  <c:v>599.751526</c:v>
                </c:pt>
                <c:pt idx="1877">
                  <c:v>599.816406</c:v>
                </c:pt>
                <c:pt idx="1878">
                  <c:v>599.971375</c:v>
                </c:pt>
                <c:pt idx="1879">
                  <c:v>599.805603</c:v>
                </c:pt>
                <c:pt idx="1880">
                  <c:v>600.097473</c:v>
                </c:pt>
                <c:pt idx="1881">
                  <c:v>599.827087</c:v>
                </c:pt>
                <c:pt idx="1882">
                  <c:v>600.202026</c:v>
                </c:pt>
                <c:pt idx="1883">
                  <c:v>600.191345</c:v>
                </c:pt>
                <c:pt idx="1884">
                  <c:v>600.018372</c:v>
                </c:pt>
                <c:pt idx="1885">
                  <c:v>600.205627</c:v>
                </c:pt>
                <c:pt idx="1886">
                  <c:v>600.133667</c:v>
                </c:pt>
                <c:pt idx="1887">
                  <c:v>599.935242</c:v>
                </c:pt>
                <c:pt idx="1888">
                  <c:v>600.097473</c:v>
                </c:pt>
                <c:pt idx="1889">
                  <c:v>600.108154</c:v>
                </c:pt>
                <c:pt idx="1890">
                  <c:v>600.036316</c:v>
                </c:pt>
                <c:pt idx="1891">
                  <c:v>600.086731</c:v>
                </c:pt>
                <c:pt idx="1892">
                  <c:v>599.827087</c:v>
                </c:pt>
                <c:pt idx="1893">
                  <c:v>600.050537</c:v>
                </c:pt>
                <c:pt idx="1894">
                  <c:v>600.245361</c:v>
                </c:pt>
                <c:pt idx="1895">
                  <c:v>599.967834</c:v>
                </c:pt>
                <c:pt idx="1896">
                  <c:v>600.057617</c:v>
                </c:pt>
                <c:pt idx="1897">
                  <c:v>599.877625</c:v>
                </c:pt>
                <c:pt idx="1898">
                  <c:v>600.349976</c:v>
                </c:pt>
                <c:pt idx="1899">
                  <c:v>600.093872</c:v>
                </c:pt>
                <c:pt idx="1900">
                  <c:v>600.086731</c:v>
                </c:pt>
                <c:pt idx="1901">
                  <c:v>599.946045</c:v>
                </c:pt>
                <c:pt idx="1902">
                  <c:v>599.870483</c:v>
                </c:pt>
                <c:pt idx="1903">
                  <c:v>600.144409</c:v>
                </c:pt>
                <c:pt idx="1904">
                  <c:v>599.758728</c:v>
                </c:pt>
                <c:pt idx="1905">
                  <c:v>599.931641</c:v>
                </c:pt>
                <c:pt idx="1906">
                  <c:v>600.097473</c:v>
                </c:pt>
                <c:pt idx="1907">
                  <c:v>599.989258</c:v>
                </c:pt>
                <c:pt idx="1908">
                  <c:v>600.104614</c:v>
                </c:pt>
                <c:pt idx="1909">
                  <c:v>599.755188</c:v>
                </c:pt>
                <c:pt idx="1910">
                  <c:v>600.15155</c:v>
                </c:pt>
                <c:pt idx="1911">
                  <c:v>600.036316</c:v>
                </c:pt>
                <c:pt idx="1912">
                  <c:v>600.101013</c:v>
                </c:pt>
                <c:pt idx="1913">
                  <c:v>599.938843</c:v>
                </c:pt>
                <c:pt idx="1914">
                  <c:v>600.15155</c:v>
                </c:pt>
                <c:pt idx="1915">
                  <c:v>600.15155</c:v>
                </c:pt>
                <c:pt idx="1916">
                  <c:v>600.158691</c:v>
                </c:pt>
                <c:pt idx="1917">
                  <c:v>599.708191</c:v>
                </c:pt>
                <c:pt idx="1918">
                  <c:v>599.99646</c:v>
                </c:pt>
                <c:pt idx="1919">
                  <c:v>599.985779</c:v>
                </c:pt>
                <c:pt idx="1920">
                  <c:v>599.978577</c:v>
                </c:pt>
                <c:pt idx="1921">
                  <c:v>600.144409</c:v>
                </c:pt>
                <c:pt idx="1922">
                  <c:v>599.827087</c:v>
                </c:pt>
                <c:pt idx="1923">
                  <c:v>599.974976</c:v>
                </c:pt>
                <c:pt idx="1924">
                  <c:v>599.881165</c:v>
                </c:pt>
                <c:pt idx="1925">
                  <c:v>599.945984</c:v>
                </c:pt>
                <c:pt idx="1926">
                  <c:v>599.978577</c:v>
                </c:pt>
                <c:pt idx="1927">
                  <c:v>599.863281</c:v>
                </c:pt>
                <c:pt idx="1928">
                  <c:v>600.093872</c:v>
                </c:pt>
                <c:pt idx="1929">
                  <c:v>600.068787</c:v>
                </c:pt>
                <c:pt idx="1930">
                  <c:v>599.931641</c:v>
                </c:pt>
                <c:pt idx="1931">
                  <c:v>599.917358</c:v>
                </c:pt>
                <c:pt idx="1932">
                  <c:v>599.982178</c:v>
                </c:pt>
                <c:pt idx="1933">
                  <c:v>599.823486</c:v>
                </c:pt>
                <c:pt idx="1934">
                  <c:v>599.866821</c:v>
                </c:pt>
                <c:pt idx="1935">
                  <c:v>600.036316</c:v>
                </c:pt>
                <c:pt idx="1936">
                  <c:v>600.086731</c:v>
                </c:pt>
                <c:pt idx="1937">
                  <c:v>599.863281</c:v>
                </c:pt>
                <c:pt idx="1938">
                  <c:v>599.920959</c:v>
                </c:pt>
                <c:pt idx="1939">
                  <c:v>599.942383</c:v>
                </c:pt>
                <c:pt idx="1940">
                  <c:v>599.9245</c:v>
                </c:pt>
                <c:pt idx="1941">
                  <c:v>600.2995</c:v>
                </c:pt>
                <c:pt idx="1942">
                  <c:v>599.819946</c:v>
                </c:pt>
                <c:pt idx="1943">
                  <c:v>599.837769</c:v>
                </c:pt>
                <c:pt idx="1944">
                  <c:v>600.093872</c:v>
                </c:pt>
                <c:pt idx="1945">
                  <c:v>600.144409</c:v>
                </c:pt>
                <c:pt idx="1946">
                  <c:v>600.097473</c:v>
                </c:pt>
                <c:pt idx="1947">
                  <c:v>599.809143</c:v>
                </c:pt>
                <c:pt idx="1948">
                  <c:v>599.718872</c:v>
                </c:pt>
                <c:pt idx="1949">
                  <c:v>600.093872</c:v>
                </c:pt>
                <c:pt idx="1950">
                  <c:v>600.050537</c:v>
                </c:pt>
                <c:pt idx="1951">
                  <c:v>600.227051</c:v>
                </c:pt>
                <c:pt idx="1952">
                  <c:v>600.101013</c:v>
                </c:pt>
                <c:pt idx="1953">
                  <c:v>600.198425</c:v>
                </c:pt>
                <c:pt idx="1954">
                  <c:v>600.209167</c:v>
                </c:pt>
                <c:pt idx="1955">
                  <c:v>599.823486</c:v>
                </c:pt>
                <c:pt idx="1956">
                  <c:v>600.090332</c:v>
                </c:pt>
                <c:pt idx="1957">
                  <c:v>599.971375</c:v>
                </c:pt>
                <c:pt idx="1958">
                  <c:v>600.104614</c:v>
                </c:pt>
                <c:pt idx="1959">
                  <c:v>600.15155</c:v>
                </c:pt>
                <c:pt idx="1960">
                  <c:v>599.946045</c:v>
                </c:pt>
                <c:pt idx="1961">
                  <c:v>600.08313</c:v>
                </c:pt>
                <c:pt idx="1962">
                  <c:v>599.812744</c:v>
                </c:pt>
                <c:pt idx="1963">
                  <c:v>600.032715</c:v>
                </c:pt>
                <c:pt idx="1964">
                  <c:v>600.144409</c:v>
                </c:pt>
                <c:pt idx="1965">
                  <c:v>599.736755</c:v>
                </c:pt>
                <c:pt idx="1966">
                  <c:v>600.046997</c:v>
                </c:pt>
                <c:pt idx="1967">
                  <c:v>599.888306</c:v>
                </c:pt>
                <c:pt idx="1968">
                  <c:v>600.039795</c:v>
                </c:pt>
                <c:pt idx="1969">
                  <c:v>599.891907</c:v>
                </c:pt>
                <c:pt idx="1970">
                  <c:v>599.989258</c:v>
                </c:pt>
                <c:pt idx="1971">
                  <c:v>600.328003</c:v>
                </c:pt>
                <c:pt idx="1972">
                  <c:v>600.036316</c:v>
                </c:pt>
                <c:pt idx="1973">
                  <c:v>599.956665</c:v>
                </c:pt>
                <c:pt idx="1974">
                  <c:v>600.111755</c:v>
                </c:pt>
                <c:pt idx="1975">
                  <c:v>599.718872</c:v>
                </c:pt>
                <c:pt idx="1976">
                  <c:v>600.003601</c:v>
                </c:pt>
                <c:pt idx="1977">
                  <c:v>600.126526</c:v>
                </c:pt>
                <c:pt idx="1978">
                  <c:v>600.202026</c:v>
                </c:pt>
                <c:pt idx="1979">
                  <c:v>600.101013</c:v>
                </c:pt>
                <c:pt idx="1980">
                  <c:v>599.830688</c:v>
                </c:pt>
                <c:pt idx="1981">
                  <c:v>600.263306</c:v>
                </c:pt>
                <c:pt idx="1982">
                  <c:v>599.762329</c:v>
                </c:pt>
                <c:pt idx="1983">
                  <c:v>600.205627</c:v>
                </c:pt>
                <c:pt idx="1984">
                  <c:v>600.144409</c:v>
                </c:pt>
                <c:pt idx="1985">
                  <c:v>599.938843</c:v>
                </c:pt>
                <c:pt idx="1986">
                  <c:v>599.985779</c:v>
                </c:pt>
                <c:pt idx="1987">
                  <c:v>599.830627</c:v>
                </c:pt>
                <c:pt idx="1988">
                  <c:v>599.931641</c:v>
                </c:pt>
                <c:pt idx="1989">
                  <c:v>599.902649</c:v>
                </c:pt>
                <c:pt idx="1990">
                  <c:v>599.76593</c:v>
                </c:pt>
                <c:pt idx="1991">
                  <c:v>599.899109</c:v>
                </c:pt>
                <c:pt idx="1992">
                  <c:v>599.945984</c:v>
                </c:pt>
                <c:pt idx="1993">
                  <c:v>599.787292</c:v>
                </c:pt>
                <c:pt idx="1994">
                  <c:v>600.108154</c:v>
                </c:pt>
                <c:pt idx="1995">
                  <c:v>600.08313</c:v>
                </c:pt>
                <c:pt idx="1996">
                  <c:v>600.061279</c:v>
                </c:pt>
                <c:pt idx="1997">
                  <c:v>599.935242</c:v>
                </c:pt>
                <c:pt idx="1998">
                  <c:v>600.07605</c:v>
                </c:pt>
                <c:pt idx="1999">
                  <c:v>600.111755</c:v>
                </c:pt>
                <c:pt idx="2000">
                  <c:v>599.874023</c:v>
                </c:pt>
                <c:pt idx="2001">
                  <c:v>600.31012</c:v>
                </c:pt>
                <c:pt idx="2002">
                  <c:v>600.320862</c:v>
                </c:pt>
                <c:pt idx="2003">
                  <c:v>600</c:v>
                </c:pt>
                <c:pt idx="2004">
                  <c:v>600.165833</c:v>
                </c:pt>
                <c:pt idx="2005">
                  <c:v>599.982178</c:v>
                </c:pt>
                <c:pt idx="2006">
                  <c:v>599.945984</c:v>
                </c:pt>
                <c:pt idx="2007">
                  <c:v>599.762329</c:v>
                </c:pt>
                <c:pt idx="2008">
                  <c:v>599.383789</c:v>
                </c:pt>
                <c:pt idx="2009">
                  <c:v>599.61438</c:v>
                </c:pt>
                <c:pt idx="2010">
                  <c:v>599.271912</c:v>
                </c:pt>
                <c:pt idx="2011">
                  <c:v>599.059204</c:v>
                </c:pt>
                <c:pt idx="2012">
                  <c:v>598.709167</c:v>
                </c:pt>
                <c:pt idx="2013">
                  <c:v>597.87616</c:v>
                </c:pt>
                <c:pt idx="2014">
                  <c:v>597.760803</c:v>
                </c:pt>
                <c:pt idx="2015">
                  <c:v>597.013855</c:v>
                </c:pt>
                <c:pt idx="2016">
                  <c:v>596.082825</c:v>
                </c:pt>
                <c:pt idx="2017">
                  <c:v>595.765076</c:v>
                </c:pt>
                <c:pt idx="2018">
                  <c:v>595.602722</c:v>
                </c:pt>
                <c:pt idx="2019">
                  <c:v>594.801086</c:v>
                </c:pt>
                <c:pt idx="2020">
                  <c:v>594.309998</c:v>
                </c:pt>
                <c:pt idx="2021">
                  <c:v>594.100464</c:v>
                </c:pt>
                <c:pt idx="2022">
                  <c:v>593.435974</c:v>
                </c:pt>
                <c:pt idx="2023">
                  <c:v>593.107239</c:v>
                </c:pt>
                <c:pt idx="2024">
                  <c:v>592.413452</c:v>
                </c:pt>
                <c:pt idx="2025">
                  <c:v>591.65094</c:v>
                </c:pt>
                <c:pt idx="2026">
                  <c:v>591.173645</c:v>
                </c:pt>
                <c:pt idx="2027">
                  <c:v>590.490234</c:v>
                </c:pt>
                <c:pt idx="2028">
                  <c:v>590.139709</c:v>
                </c:pt>
                <c:pt idx="2029">
                  <c:v>589.694885</c:v>
                </c:pt>
                <c:pt idx="2030">
                  <c:v>589.047424</c:v>
                </c:pt>
                <c:pt idx="2031">
                  <c:v>588.674744</c:v>
                </c:pt>
                <c:pt idx="2032">
                  <c:v>587.72699</c:v>
                </c:pt>
                <c:pt idx="2033">
                  <c:v>587.589233</c:v>
                </c:pt>
                <c:pt idx="2034">
                  <c:v>586.673401</c:v>
                </c:pt>
                <c:pt idx="2035">
                  <c:v>586.068848</c:v>
                </c:pt>
                <c:pt idx="2036">
                  <c:v>585.638</c:v>
                </c:pt>
                <c:pt idx="2037">
                  <c:v>584.624084</c:v>
                </c:pt>
                <c:pt idx="2038">
                  <c:v>584.102295</c:v>
                </c:pt>
                <c:pt idx="2039">
                  <c:v>583.189026</c:v>
                </c:pt>
                <c:pt idx="2040">
                  <c:v>582.641846</c:v>
                </c:pt>
                <c:pt idx="2041">
                  <c:v>582.050842</c:v>
                </c:pt>
                <c:pt idx="2042">
                  <c:v>581.648621</c:v>
                </c:pt>
                <c:pt idx="2043">
                  <c:v>581.068237</c:v>
                </c:pt>
                <c:pt idx="2044">
                  <c:v>580.618652</c:v>
                </c:pt>
                <c:pt idx="2045">
                  <c:v>580.194275</c:v>
                </c:pt>
                <c:pt idx="2046">
                  <c:v>579.377991</c:v>
                </c:pt>
                <c:pt idx="2047">
                  <c:v>578.615906</c:v>
                </c:pt>
                <c:pt idx="2048">
                  <c:v>577.948242</c:v>
                </c:pt>
                <c:pt idx="2049">
                  <c:v>577.247375</c:v>
                </c:pt>
                <c:pt idx="2050">
                  <c:v>576.93866</c:v>
                </c:pt>
                <c:pt idx="2051">
                  <c:v>575.76593</c:v>
                </c:pt>
                <c:pt idx="2052">
                  <c:v>575.507813</c:v>
                </c:pt>
                <c:pt idx="2053">
                  <c:v>574.755737</c:v>
                </c:pt>
                <c:pt idx="2054">
                  <c:v>573.647461</c:v>
                </c:pt>
                <c:pt idx="2055">
                  <c:v>573.323914</c:v>
                </c:pt>
                <c:pt idx="2056">
                  <c:v>572.65155</c:v>
                </c:pt>
                <c:pt idx="2057">
                  <c:v>572.243958</c:v>
                </c:pt>
                <c:pt idx="2058">
                  <c:v>571.233215</c:v>
                </c:pt>
                <c:pt idx="2059">
                  <c:v>571.105591</c:v>
                </c:pt>
                <c:pt idx="2060">
                  <c:v>569.948669</c:v>
                </c:pt>
                <c:pt idx="2061">
                  <c:v>569.304443</c:v>
                </c:pt>
                <c:pt idx="2062">
                  <c:v>568.91864</c:v>
                </c:pt>
                <c:pt idx="2063">
                  <c:v>567.895996</c:v>
                </c:pt>
                <c:pt idx="2064">
                  <c:v>567.648193</c:v>
                </c:pt>
                <c:pt idx="2065">
                  <c:v>566.555542</c:v>
                </c:pt>
                <c:pt idx="2066">
                  <c:v>565.837952</c:v>
                </c:pt>
                <c:pt idx="2067">
                  <c:v>565.568237</c:v>
                </c:pt>
                <c:pt idx="2068">
                  <c:v>564.671448</c:v>
                </c:pt>
                <c:pt idx="2069">
                  <c:v>564.157776</c:v>
                </c:pt>
                <c:pt idx="2070">
                  <c:v>563.705811</c:v>
                </c:pt>
                <c:pt idx="2071">
                  <c:v>562.998413</c:v>
                </c:pt>
                <c:pt idx="2072">
                  <c:v>562.068359</c:v>
                </c:pt>
                <c:pt idx="2073">
                  <c:v>561.707031</c:v>
                </c:pt>
                <c:pt idx="2074">
                  <c:v>560.973877</c:v>
                </c:pt>
                <c:pt idx="2075">
                  <c:v>560.302551</c:v>
                </c:pt>
                <c:pt idx="2076">
                  <c:v>559.692566</c:v>
                </c:pt>
                <c:pt idx="2077">
                  <c:v>559.06488</c:v>
                </c:pt>
                <c:pt idx="2078">
                  <c:v>558.623169</c:v>
                </c:pt>
                <c:pt idx="2079">
                  <c:v>558.352905</c:v>
                </c:pt>
                <c:pt idx="2080">
                  <c:v>557.585876</c:v>
                </c:pt>
                <c:pt idx="2081">
                  <c:v>556.771179</c:v>
                </c:pt>
                <c:pt idx="2082">
                  <c:v>556.040588</c:v>
                </c:pt>
                <c:pt idx="2083">
                  <c:v>555.737</c:v>
                </c:pt>
                <c:pt idx="2084">
                  <c:v>554.91095</c:v>
                </c:pt>
                <c:pt idx="2085">
                  <c:v>554.574707</c:v>
                </c:pt>
                <c:pt idx="2086">
                  <c:v>553.810486</c:v>
                </c:pt>
                <c:pt idx="2087">
                  <c:v>553.072021</c:v>
                </c:pt>
                <c:pt idx="2088">
                  <c:v>552.534241</c:v>
                </c:pt>
                <c:pt idx="2089">
                  <c:v>551.76947</c:v>
                </c:pt>
                <c:pt idx="2090">
                  <c:v>551.341248</c:v>
                </c:pt>
                <c:pt idx="2091">
                  <c:v>550.499634</c:v>
                </c:pt>
                <c:pt idx="2092">
                  <c:v>549.789429</c:v>
                </c:pt>
                <c:pt idx="2093">
                  <c:v>549.408569</c:v>
                </c:pt>
                <c:pt idx="2094">
                  <c:v>548.928711</c:v>
                </c:pt>
                <c:pt idx="2095">
                  <c:v>548.657715</c:v>
                </c:pt>
                <c:pt idx="2096">
                  <c:v>547.654114</c:v>
                </c:pt>
                <c:pt idx="2097">
                  <c:v>547.159546</c:v>
                </c:pt>
                <c:pt idx="2098">
                  <c:v>546.489075</c:v>
                </c:pt>
                <c:pt idx="2099">
                  <c:v>546.074646</c:v>
                </c:pt>
                <c:pt idx="2100">
                  <c:v>545.272156</c:v>
                </c:pt>
                <c:pt idx="2101">
                  <c:v>544.967651</c:v>
                </c:pt>
                <c:pt idx="2102">
                  <c:v>544.733093</c:v>
                </c:pt>
                <c:pt idx="2103">
                  <c:v>543.357788</c:v>
                </c:pt>
                <c:pt idx="2104">
                  <c:v>543.10083</c:v>
                </c:pt>
                <c:pt idx="2105">
                  <c:v>542.429504</c:v>
                </c:pt>
                <c:pt idx="2106">
                  <c:v>541.974609</c:v>
                </c:pt>
                <c:pt idx="2107">
                  <c:v>541.511902</c:v>
                </c:pt>
                <c:pt idx="2108">
                  <c:v>540.656921</c:v>
                </c:pt>
                <c:pt idx="2109">
                  <c:v>540.51355</c:v>
                </c:pt>
                <c:pt idx="2110">
                  <c:v>539.727905</c:v>
                </c:pt>
                <c:pt idx="2111">
                  <c:v>539.121887</c:v>
                </c:pt>
                <c:pt idx="2112">
                  <c:v>538.508606</c:v>
                </c:pt>
                <c:pt idx="2113">
                  <c:v>537.854553</c:v>
                </c:pt>
                <c:pt idx="2114">
                  <c:v>537.762512</c:v>
                </c:pt>
                <c:pt idx="2115">
                  <c:v>536.862366</c:v>
                </c:pt>
                <c:pt idx="2116">
                  <c:v>536.042603</c:v>
                </c:pt>
                <c:pt idx="2117">
                  <c:v>535.457825</c:v>
                </c:pt>
                <c:pt idx="2118">
                  <c:v>535.322021</c:v>
                </c:pt>
                <c:pt idx="2119">
                  <c:v>534.671082</c:v>
                </c:pt>
                <c:pt idx="2120">
                  <c:v>534.15625</c:v>
                </c:pt>
                <c:pt idx="2121">
                  <c:v>533.604553</c:v>
                </c:pt>
                <c:pt idx="2122">
                  <c:v>532.997498</c:v>
                </c:pt>
                <c:pt idx="2123">
                  <c:v>532.386597</c:v>
                </c:pt>
                <c:pt idx="2124">
                  <c:v>531.628357</c:v>
                </c:pt>
                <c:pt idx="2125">
                  <c:v>531.238159</c:v>
                </c:pt>
                <c:pt idx="2126">
                  <c:v>530.637939</c:v>
                </c:pt>
                <c:pt idx="2127">
                  <c:v>530.365356</c:v>
                </c:pt>
                <c:pt idx="2128">
                  <c:v>529.975098</c:v>
                </c:pt>
                <c:pt idx="2129">
                  <c:v>529.046875</c:v>
                </c:pt>
                <c:pt idx="2130">
                  <c:v>528.438965</c:v>
                </c:pt>
                <c:pt idx="2131">
                  <c:v>527.739136</c:v>
                </c:pt>
                <c:pt idx="2132">
                  <c:v>527.595215</c:v>
                </c:pt>
                <c:pt idx="2133">
                  <c:v>526.828552</c:v>
                </c:pt>
                <c:pt idx="2134">
                  <c:v>525.833069</c:v>
                </c:pt>
                <c:pt idx="2135">
                  <c:v>525.645264</c:v>
                </c:pt>
                <c:pt idx="2136">
                  <c:v>524.83374</c:v>
                </c:pt>
                <c:pt idx="2137">
                  <c:v>524.066467</c:v>
                </c:pt>
                <c:pt idx="2138">
                  <c:v>523.664429</c:v>
                </c:pt>
                <c:pt idx="2139">
                  <c:v>523.273376</c:v>
                </c:pt>
                <c:pt idx="2140">
                  <c:v>522.97052</c:v>
                </c:pt>
                <c:pt idx="2141">
                  <c:v>522.1698</c:v>
                </c:pt>
                <c:pt idx="2142">
                  <c:v>521.564392</c:v>
                </c:pt>
                <c:pt idx="2143">
                  <c:v>521.121338</c:v>
                </c:pt>
                <c:pt idx="2144">
                  <c:v>520.249756</c:v>
                </c:pt>
                <c:pt idx="2145">
                  <c:v>519.780884</c:v>
                </c:pt>
                <c:pt idx="2146">
                  <c:v>519.153076</c:v>
                </c:pt>
                <c:pt idx="2147">
                  <c:v>519.06781</c:v>
                </c:pt>
                <c:pt idx="2148">
                  <c:v>517.852173</c:v>
                </c:pt>
                <c:pt idx="2149">
                  <c:v>517.748596</c:v>
                </c:pt>
                <c:pt idx="2150">
                  <c:v>517.234863</c:v>
                </c:pt>
                <c:pt idx="2151">
                  <c:v>516.546997</c:v>
                </c:pt>
                <c:pt idx="2152">
                  <c:v>516.199585</c:v>
                </c:pt>
                <c:pt idx="2153">
                  <c:v>515.360229</c:v>
                </c:pt>
                <c:pt idx="2154">
                  <c:v>515.023621</c:v>
                </c:pt>
                <c:pt idx="2155">
                  <c:v>514.416992</c:v>
                </c:pt>
                <c:pt idx="2156">
                  <c:v>513.91748</c:v>
                </c:pt>
                <c:pt idx="2157">
                  <c:v>513.040405</c:v>
                </c:pt>
                <c:pt idx="2158">
                  <c:v>512.459534</c:v>
                </c:pt>
                <c:pt idx="2159">
                  <c:v>511.985443</c:v>
                </c:pt>
                <c:pt idx="2160">
                  <c:v>511.307983</c:v>
                </c:pt>
                <c:pt idx="2161">
                  <c:v>511.019257</c:v>
                </c:pt>
                <c:pt idx="2162">
                  <c:v>510.460052</c:v>
                </c:pt>
                <c:pt idx="2163">
                  <c:v>509.756165</c:v>
                </c:pt>
                <c:pt idx="2164">
                  <c:v>508.978088</c:v>
                </c:pt>
                <c:pt idx="2165">
                  <c:v>508.311127</c:v>
                </c:pt>
                <c:pt idx="2166">
                  <c:v>508.140625</c:v>
                </c:pt>
                <c:pt idx="2167">
                  <c:v>507.195465</c:v>
                </c:pt>
                <c:pt idx="2168">
                  <c:v>506.83194</c:v>
                </c:pt>
                <c:pt idx="2169">
                  <c:v>506.25</c:v>
                </c:pt>
                <c:pt idx="2170">
                  <c:v>505.812317</c:v>
                </c:pt>
                <c:pt idx="2171">
                  <c:v>505.270691</c:v>
                </c:pt>
                <c:pt idx="2172">
                  <c:v>504.313721</c:v>
                </c:pt>
                <c:pt idx="2173">
                  <c:v>504.202362</c:v>
                </c:pt>
                <c:pt idx="2174">
                  <c:v>503.311798</c:v>
                </c:pt>
                <c:pt idx="2175">
                  <c:v>502.918365</c:v>
                </c:pt>
                <c:pt idx="2176">
                  <c:v>502.346832</c:v>
                </c:pt>
                <c:pt idx="2177">
                  <c:v>501.916046</c:v>
                </c:pt>
                <c:pt idx="2178">
                  <c:v>501.032196</c:v>
                </c:pt>
                <c:pt idx="2179">
                  <c:v>500.579193</c:v>
                </c:pt>
                <c:pt idx="2180">
                  <c:v>500.419434</c:v>
                </c:pt>
                <c:pt idx="2181">
                  <c:v>499.747101</c:v>
                </c:pt>
                <c:pt idx="2182">
                  <c:v>499.059875</c:v>
                </c:pt>
                <c:pt idx="2183">
                  <c:v>498.625061</c:v>
                </c:pt>
                <c:pt idx="2184">
                  <c:v>497.85553</c:v>
                </c:pt>
                <c:pt idx="2185">
                  <c:v>497.528351</c:v>
                </c:pt>
                <c:pt idx="2186">
                  <c:v>496.684418</c:v>
                </c:pt>
                <c:pt idx="2187">
                  <c:v>496.405548</c:v>
                </c:pt>
                <c:pt idx="2188">
                  <c:v>495.669312</c:v>
                </c:pt>
                <c:pt idx="2189">
                  <c:v>495.37558</c:v>
                </c:pt>
                <c:pt idx="2190">
                  <c:v>494.553284</c:v>
                </c:pt>
                <c:pt idx="2191">
                  <c:v>493.555908</c:v>
                </c:pt>
                <c:pt idx="2192">
                  <c:v>493.314209</c:v>
                </c:pt>
                <c:pt idx="2193">
                  <c:v>492.495117</c:v>
                </c:pt>
                <c:pt idx="2194">
                  <c:v>492.3797</c:v>
                </c:pt>
                <c:pt idx="2195">
                  <c:v>491.757965</c:v>
                </c:pt>
                <c:pt idx="2196">
                  <c:v>491.333313</c:v>
                </c:pt>
                <c:pt idx="2197">
                  <c:v>490.547485</c:v>
                </c:pt>
                <c:pt idx="2198">
                  <c:v>489.597473</c:v>
                </c:pt>
                <c:pt idx="2199">
                  <c:v>489.597473</c:v>
                </c:pt>
                <c:pt idx="2200">
                  <c:v>488.818695</c:v>
                </c:pt>
                <c:pt idx="2201">
                  <c:v>488.371429</c:v>
                </c:pt>
                <c:pt idx="2202">
                  <c:v>487.473053</c:v>
                </c:pt>
                <c:pt idx="2203">
                  <c:v>487.022034</c:v>
                </c:pt>
                <c:pt idx="2204">
                  <c:v>486.600372</c:v>
                </c:pt>
                <c:pt idx="2205">
                  <c:v>485.563843</c:v>
                </c:pt>
                <c:pt idx="2206">
                  <c:v>485.668335</c:v>
                </c:pt>
                <c:pt idx="2207">
                  <c:v>484.892365</c:v>
                </c:pt>
                <c:pt idx="2208">
                  <c:v>484.482117</c:v>
                </c:pt>
                <c:pt idx="2209">
                  <c:v>483.895935</c:v>
                </c:pt>
                <c:pt idx="2210">
                  <c:v>483.366211</c:v>
                </c:pt>
                <c:pt idx="2211">
                  <c:v>483.160767</c:v>
                </c:pt>
                <c:pt idx="2212">
                  <c:v>482.264801</c:v>
                </c:pt>
                <c:pt idx="2213">
                  <c:v>481.588959</c:v>
                </c:pt>
                <c:pt idx="2214">
                  <c:v>480.935242</c:v>
                </c:pt>
                <c:pt idx="2215">
                  <c:v>480.595337</c:v>
                </c:pt>
                <c:pt idx="2216">
                  <c:v>480.203064</c:v>
                </c:pt>
                <c:pt idx="2217">
                  <c:v>479.220703</c:v>
                </c:pt>
                <c:pt idx="2218">
                  <c:v>478.783325</c:v>
                </c:pt>
                <c:pt idx="2219">
                  <c:v>478.177734</c:v>
                </c:pt>
                <c:pt idx="2220">
                  <c:v>477.560913</c:v>
                </c:pt>
                <c:pt idx="2221">
                  <c:v>477.059906</c:v>
                </c:pt>
                <c:pt idx="2222">
                  <c:v>476.37561</c:v>
                </c:pt>
                <c:pt idx="2223">
                  <c:v>476.005127</c:v>
                </c:pt>
                <c:pt idx="2224">
                  <c:v>475.074005</c:v>
                </c:pt>
                <c:pt idx="2225">
                  <c:v>474.913055</c:v>
                </c:pt>
                <c:pt idx="2226">
                  <c:v>474.119812</c:v>
                </c:pt>
                <c:pt idx="2227">
                  <c:v>473.464661</c:v>
                </c:pt>
                <c:pt idx="2228">
                  <c:v>473.180267</c:v>
                </c:pt>
                <c:pt idx="2229">
                  <c:v>472.555115</c:v>
                </c:pt>
                <c:pt idx="2230">
                  <c:v>472.233002</c:v>
                </c:pt>
                <c:pt idx="2231">
                  <c:v>471.083527</c:v>
                </c:pt>
                <c:pt idx="2232">
                  <c:v>470.645172</c:v>
                </c:pt>
                <c:pt idx="2233">
                  <c:v>470.135712</c:v>
                </c:pt>
                <c:pt idx="2234">
                  <c:v>469.490967</c:v>
                </c:pt>
                <c:pt idx="2235">
                  <c:v>468.985046</c:v>
                </c:pt>
                <c:pt idx="2236">
                  <c:v>468.340607</c:v>
                </c:pt>
                <c:pt idx="2237">
                  <c:v>468.141693</c:v>
                </c:pt>
                <c:pt idx="2238">
                  <c:v>467.024353</c:v>
                </c:pt>
                <c:pt idx="2239">
                  <c:v>466.840759</c:v>
                </c:pt>
                <c:pt idx="2240">
                  <c:v>465.967133</c:v>
                </c:pt>
                <c:pt idx="2241">
                  <c:v>465.321625</c:v>
                </c:pt>
                <c:pt idx="2242">
                  <c:v>465.329041</c:v>
                </c:pt>
                <c:pt idx="2243">
                  <c:v>464.421082</c:v>
                </c:pt>
                <c:pt idx="2244">
                  <c:v>464.1922</c:v>
                </c:pt>
                <c:pt idx="2245">
                  <c:v>463.494324</c:v>
                </c:pt>
                <c:pt idx="2246">
                  <c:v>462.844604</c:v>
                </c:pt>
                <c:pt idx="2247">
                  <c:v>462.153839</c:v>
                </c:pt>
                <c:pt idx="2248">
                  <c:v>461.646881</c:v>
                </c:pt>
                <c:pt idx="2249">
                  <c:v>461.763306</c:v>
                </c:pt>
                <c:pt idx="2250">
                  <c:v>460.643921</c:v>
                </c:pt>
                <c:pt idx="2251">
                  <c:v>460.516296</c:v>
                </c:pt>
                <c:pt idx="2252">
                  <c:v>459.584229</c:v>
                </c:pt>
                <c:pt idx="2253">
                  <c:v>459.084351</c:v>
                </c:pt>
                <c:pt idx="2254">
                  <c:v>458.396576</c:v>
                </c:pt>
                <c:pt idx="2255">
                  <c:v>458.156128</c:v>
                </c:pt>
                <c:pt idx="2256">
                  <c:v>457.426697</c:v>
                </c:pt>
                <c:pt idx="2257">
                  <c:v>456.919037</c:v>
                </c:pt>
                <c:pt idx="2258">
                  <c:v>456.460236</c:v>
                </c:pt>
                <c:pt idx="2259">
                  <c:v>455.918396</c:v>
                </c:pt>
                <c:pt idx="2260">
                  <c:v>455.406799</c:v>
                </c:pt>
                <c:pt idx="2261">
                  <c:v>454.450958</c:v>
                </c:pt>
                <c:pt idx="2262">
                  <c:v>454.03717</c:v>
                </c:pt>
                <c:pt idx="2263">
                  <c:v>453.370758</c:v>
                </c:pt>
                <c:pt idx="2264">
                  <c:v>452.632874</c:v>
                </c:pt>
                <c:pt idx="2265">
                  <c:v>452.403229</c:v>
                </c:pt>
                <c:pt idx="2266">
                  <c:v>451.616058</c:v>
                </c:pt>
                <c:pt idx="2267">
                  <c:v>451.107574</c:v>
                </c:pt>
                <c:pt idx="2268">
                  <c:v>450.621429</c:v>
                </c:pt>
                <c:pt idx="2269">
                  <c:v>449.694641</c:v>
                </c:pt>
                <c:pt idx="2270">
                  <c:v>449.826385</c:v>
                </c:pt>
                <c:pt idx="2271">
                  <c:v>449.133057</c:v>
                </c:pt>
                <c:pt idx="2272">
                  <c:v>448.333984</c:v>
                </c:pt>
                <c:pt idx="2273">
                  <c:v>447.934357</c:v>
                </c:pt>
                <c:pt idx="2274">
                  <c:v>447.493073</c:v>
                </c:pt>
                <c:pt idx="2275">
                  <c:v>446.953552</c:v>
                </c:pt>
                <c:pt idx="2276">
                  <c:v>446.022095</c:v>
                </c:pt>
                <c:pt idx="2277">
                  <c:v>445.474854</c:v>
                </c:pt>
                <c:pt idx="2278">
                  <c:v>445.067413</c:v>
                </c:pt>
                <c:pt idx="2279">
                  <c:v>444.482605</c:v>
                </c:pt>
                <c:pt idx="2280">
                  <c:v>444.055878</c:v>
                </c:pt>
                <c:pt idx="2281">
                  <c:v>443.198944</c:v>
                </c:pt>
                <c:pt idx="2282">
                  <c:v>443.021576</c:v>
                </c:pt>
                <c:pt idx="2283">
                  <c:v>442.406006</c:v>
                </c:pt>
                <c:pt idx="2284">
                  <c:v>442.016907</c:v>
                </c:pt>
                <c:pt idx="2285">
                  <c:v>441.152039</c:v>
                </c:pt>
                <c:pt idx="2286">
                  <c:v>440.706116</c:v>
                </c:pt>
                <c:pt idx="2287">
                  <c:v>440.305634</c:v>
                </c:pt>
                <c:pt idx="2288">
                  <c:v>439.523224</c:v>
                </c:pt>
                <c:pt idx="2289">
                  <c:v>439.341888</c:v>
                </c:pt>
                <c:pt idx="2290">
                  <c:v>438.430817</c:v>
                </c:pt>
                <c:pt idx="2291">
                  <c:v>438.162201</c:v>
                </c:pt>
                <c:pt idx="2292">
                  <c:v>437.402344</c:v>
                </c:pt>
                <c:pt idx="2293">
                  <c:v>436.906708</c:v>
                </c:pt>
                <c:pt idx="2294">
                  <c:v>436.339264</c:v>
                </c:pt>
                <c:pt idx="2295">
                  <c:v>435.487885</c:v>
                </c:pt>
                <c:pt idx="2296">
                  <c:v>435.381897</c:v>
                </c:pt>
                <c:pt idx="2297">
                  <c:v>434.583344</c:v>
                </c:pt>
                <c:pt idx="2298">
                  <c:v>433.954956</c:v>
                </c:pt>
                <c:pt idx="2299">
                  <c:v>433.277161</c:v>
                </c:pt>
                <c:pt idx="2300">
                  <c:v>432.527466</c:v>
                </c:pt>
                <c:pt idx="2301">
                  <c:v>432.701599</c:v>
                </c:pt>
                <c:pt idx="2302">
                  <c:v>431.62207</c:v>
                </c:pt>
                <c:pt idx="2303">
                  <c:v>431.387238</c:v>
                </c:pt>
                <c:pt idx="2304">
                  <c:v>430.587708</c:v>
                </c:pt>
                <c:pt idx="2305">
                  <c:v>430.136688</c:v>
                </c:pt>
                <c:pt idx="2306">
                  <c:v>429.632477</c:v>
                </c:pt>
                <c:pt idx="2307">
                  <c:v>428.900696</c:v>
                </c:pt>
                <c:pt idx="2308">
                  <c:v>428.620087</c:v>
                </c:pt>
                <c:pt idx="2309">
                  <c:v>427.607391</c:v>
                </c:pt>
                <c:pt idx="2310">
                  <c:v>427.247162</c:v>
                </c:pt>
                <c:pt idx="2311">
                  <c:v>426.898254</c:v>
                </c:pt>
                <c:pt idx="2312">
                  <c:v>426.139526</c:v>
                </c:pt>
                <c:pt idx="2313">
                  <c:v>425.771149</c:v>
                </c:pt>
                <c:pt idx="2314">
                  <c:v>424.825836</c:v>
                </c:pt>
                <c:pt idx="2315">
                  <c:v>424.750061</c:v>
                </c:pt>
                <c:pt idx="2316">
                  <c:v>424.104767</c:v>
                </c:pt>
                <c:pt idx="2317">
                  <c:v>423.018707</c:v>
                </c:pt>
                <c:pt idx="2318">
                  <c:v>422.638641</c:v>
                </c:pt>
                <c:pt idx="2319">
                  <c:v>422.300507</c:v>
                </c:pt>
                <c:pt idx="2320">
                  <c:v>421.783783</c:v>
                </c:pt>
                <c:pt idx="2321">
                  <c:v>420.753937</c:v>
                </c:pt>
                <c:pt idx="2322">
                  <c:v>420.803436</c:v>
                </c:pt>
                <c:pt idx="2323">
                  <c:v>419.909943</c:v>
                </c:pt>
                <c:pt idx="2324">
                  <c:v>419.316956</c:v>
                </c:pt>
                <c:pt idx="2325">
                  <c:v>418.932739</c:v>
                </c:pt>
                <c:pt idx="2326">
                  <c:v>417.917084</c:v>
                </c:pt>
                <c:pt idx="2327">
                  <c:v>417.802948</c:v>
                </c:pt>
                <c:pt idx="2328">
                  <c:v>417.209595</c:v>
                </c:pt>
                <c:pt idx="2329">
                  <c:v>416.318878</c:v>
                </c:pt>
                <c:pt idx="2330">
                  <c:v>415.740387</c:v>
                </c:pt>
                <c:pt idx="2331">
                  <c:v>415.169342</c:v>
                </c:pt>
                <c:pt idx="2332">
                  <c:v>414.952179</c:v>
                </c:pt>
                <c:pt idx="2333">
                  <c:v>414.202057</c:v>
                </c:pt>
                <c:pt idx="2334">
                  <c:v>413.733612</c:v>
                </c:pt>
                <c:pt idx="2335">
                  <c:v>413.27652</c:v>
                </c:pt>
                <c:pt idx="2336">
                  <c:v>412.716309</c:v>
                </c:pt>
                <c:pt idx="2337">
                  <c:v>412.36203</c:v>
                </c:pt>
                <c:pt idx="2338">
                  <c:v>411.683563</c:v>
                </c:pt>
                <c:pt idx="2339">
                  <c:v>410.840942</c:v>
                </c:pt>
                <c:pt idx="2340">
                  <c:v>410.307312</c:v>
                </c:pt>
                <c:pt idx="2341">
                  <c:v>410.112518</c:v>
                </c:pt>
                <c:pt idx="2342">
                  <c:v>409.468109</c:v>
                </c:pt>
                <c:pt idx="2343">
                  <c:v>408.690216</c:v>
                </c:pt>
                <c:pt idx="2344">
                  <c:v>408.419159</c:v>
                </c:pt>
                <c:pt idx="2345">
                  <c:v>407.492004</c:v>
                </c:pt>
                <c:pt idx="2346">
                  <c:v>407.098724</c:v>
                </c:pt>
                <c:pt idx="2347">
                  <c:v>406.533722</c:v>
                </c:pt>
                <c:pt idx="2348">
                  <c:v>406.022064</c:v>
                </c:pt>
                <c:pt idx="2349">
                  <c:v>405.158997</c:v>
                </c:pt>
                <c:pt idx="2350">
                  <c:v>405.040619</c:v>
                </c:pt>
                <c:pt idx="2351">
                  <c:v>404.704437</c:v>
                </c:pt>
                <c:pt idx="2352">
                  <c:v>403.752899</c:v>
                </c:pt>
                <c:pt idx="2353">
                  <c:v>403.236969</c:v>
                </c:pt>
                <c:pt idx="2354">
                  <c:v>402.610138</c:v>
                </c:pt>
                <c:pt idx="2355">
                  <c:v>402.124817</c:v>
                </c:pt>
                <c:pt idx="2356">
                  <c:v>401.69635</c:v>
                </c:pt>
                <c:pt idx="2357">
                  <c:v>400.981445</c:v>
                </c:pt>
                <c:pt idx="2358">
                  <c:v>400.354126</c:v>
                </c:pt>
                <c:pt idx="2359">
                  <c:v>399.59668</c:v>
                </c:pt>
                <c:pt idx="2360">
                  <c:v>399.252289</c:v>
                </c:pt>
                <c:pt idx="2361">
                  <c:v>398.69339</c:v>
                </c:pt>
                <c:pt idx="2362">
                  <c:v>398.280121</c:v>
                </c:pt>
                <c:pt idx="2363">
                  <c:v>397.728607</c:v>
                </c:pt>
                <c:pt idx="2364">
                  <c:v>396.905518</c:v>
                </c:pt>
                <c:pt idx="2365">
                  <c:v>396.56839</c:v>
                </c:pt>
                <c:pt idx="2366">
                  <c:v>396.112549</c:v>
                </c:pt>
                <c:pt idx="2367">
                  <c:v>395.5802</c:v>
                </c:pt>
                <c:pt idx="2368">
                  <c:v>394.61438</c:v>
                </c:pt>
                <c:pt idx="2369">
                  <c:v>394.158264</c:v>
                </c:pt>
                <c:pt idx="2370">
                  <c:v>393.932068</c:v>
                </c:pt>
                <c:pt idx="2371">
                  <c:v>392.89682</c:v>
                </c:pt>
                <c:pt idx="2372">
                  <c:v>392.939148</c:v>
                </c:pt>
                <c:pt idx="2373">
                  <c:v>392.24118</c:v>
                </c:pt>
                <c:pt idx="2374">
                  <c:v>391.70813</c:v>
                </c:pt>
                <c:pt idx="2375">
                  <c:v>391.16687</c:v>
                </c:pt>
                <c:pt idx="2376">
                  <c:v>390.303375</c:v>
                </c:pt>
                <c:pt idx="2377">
                  <c:v>390.322388</c:v>
                </c:pt>
                <c:pt idx="2378">
                  <c:v>389.20932</c:v>
                </c:pt>
                <c:pt idx="2379">
                  <c:v>389.036499</c:v>
                </c:pt>
                <c:pt idx="2380">
                  <c:v>388.575745</c:v>
                </c:pt>
                <c:pt idx="2381">
                  <c:v>387.926727</c:v>
                </c:pt>
                <c:pt idx="2382">
                  <c:v>387.669098</c:v>
                </c:pt>
                <c:pt idx="2383">
                  <c:v>386.789337</c:v>
                </c:pt>
                <c:pt idx="2384">
                  <c:v>386.190002</c:v>
                </c:pt>
                <c:pt idx="2385">
                  <c:v>385.344147</c:v>
                </c:pt>
                <c:pt idx="2386">
                  <c:v>385.132507</c:v>
                </c:pt>
                <c:pt idx="2387">
                  <c:v>384.632935</c:v>
                </c:pt>
                <c:pt idx="2388">
                  <c:v>384.040283</c:v>
                </c:pt>
                <c:pt idx="2389">
                  <c:v>383.501923</c:v>
                </c:pt>
                <c:pt idx="2390">
                  <c:v>382.805511</c:v>
                </c:pt>
                <c:pt idx="2391">
                  <c:v>382.401459</c:v>
                </c:pt>
                <c:pt idx="2392">
                  <c:v>381.554443</c:v>
                </c:pt>
                <c:pt idx="2393">
                  <c:v>381.254242</c:v>
                </c:pt>
                <c:pt idx="2394">
                  <c:v>380.788391</c:v>
                </c:pt>
                <c:pt idx="2395">
                  <c:v>380.199219</c:v>
                </c:pt>
                <c:pt idx="2396">
                  <c:v>379.702148</c:v>
                </c:pt>
                <c:pt idx="2397">
                  <c:v>378.896851</c:v>
                </c:pt>
                <c:pt idx="2398">
                  <c:v>378.137695</c:v>
                </c:pt>
                <c:pt idx="2399">
                  <c:v>377.840973</c:v>
                </c:pt>
                <c:pt idx="2400">
                  <c:v>377.262665</c:v>
                </c:pt>
                <c:pt idx="2401">
                  <c:v>376.772675</c:v>
                </c:pt>
                <c:pt idx="2402">
                  <c:v>376.275452</c:v>
                </c:pt>
                <c:pt idx="2403">
                  <c:v>375.700684</c:v>
                </c:pt>
                <c:pt idx="2404">
                  <c:v>375.384064</c:v>
                </c:pt>
                <c:pt idx="2405">
                  <c:v>374.56604</c:v>
                </c:pt>
                <c:pt idx="2406">
                  <c:v>373.979401</c:v>
                </c:pt>
                <c:pt idx="2407">
                  <c:v>373.666931</c:v>
                </c:pt>
                <c:pt idx="2408">
                  <c:v>373.241852</c:v>
                </c:pt>
                <c:pt idx="2409">
                  <c:v>372.118195</c:v>
                </c:pt>
                <c:pt idx="2410">
                  <c:v>371.963531</c:v>
                </c:pt>
                <c:pt idx="2411">
                  <c:v>371.314514</c:v>
                </c:pt>
                <c:pt idx="2412">
                  <c:v>370.201569</c:v>
                </c:pt>
                <c:pt idx="2413">
                  <c:v>370.158905</c:v>
                </c:pt>
                <c:pt idx="2414">
                  <c:v>369.791809</c:v>
                </c:pt>
                <c:pt idx="2415">
                  <c:v>369.393463</c:v>
                </c:pt>
                <c:pt idx="2416">
                  <c:v>368.403412</c:v>
                </c:pt>
                <c:pt idx="2417">
                  <c:v>368.310364</c:v>
                </c:pt>
                <c:pt idx="2418">
                  <c:v>367.293091</c:v>
                </c:pt>
                <c:pt idx="2419">
                  <c:v>366.894379</c:v>
                </c:pt>
                <c:pt idx="2420">
                  <c:v>366.526337</c:v>
                </c:pt>
                <c:pt idx="2421">
                  <c:v>365.748352</c:v>
                </c:pt>
                <c:pt idx="2422">
                  <c:v>365.337891</c:v>
                </c:pt>
                <c:pt idx="2423">
                  <c:v>364.597992</c:v>
                </c:pt>
                <c:pt idx="2424">
                  <c:v>364.241608</c:v>
                </c:pt>
                <c:pt idx="2425">
                  <c:v>363.710846</c:v>
                </c:pt>
                <c:pt idx="2426">
                  <c:v>362.745544</c:v>
                </c:pt>
                <c:pt idx="2427">
                  <c:v>362.55957</c:v>
                </c:pt>
                <c:pt idx="2428">
                  <c:v>361.726074</c:v>
                </c:pt>
                <c:pt idx="2429">
                  <c:v>361.57843</c:v>
                </c:pt>
                <c:pt idx="2430">
                  <c:v>360.694092</c:v>
                </c:pt>
                <c:pt idx="2431">
                  <c:v>360.247772</c:v>
                </c:pt>
                <c:pt idx="2432">
                  <c:v>359.71228</c:v>
                </c:pt>
                <c:pt idx="2433">
                  <c:v>359.2388</c:v>
                </c:pt>
                <c:pt idx="2434">
                  <c:v>358.784515</c:v>
                </c:pt>
                <c:pt idx="2435">
                  <c:v>357.693054</c:v>
                </c:pt>
                <c:pt idx="2436">
                  <c:v>357.452332</c:v>
                </c:pt>
                <c:pt idx="2437">
                  <c:v>356.908539</c:v>
                </c:pt>
                <c:pt idx="2438">
                  <c:v>356.457672</c:v>
                </c:pt>
                <c:pt idx="2439">
                  <c:v>355.812469</c:v>
                </c:pt>
                <c:pt idx="2440">
                  <c:v>354.969025</c:v>
                </c:pt>
                <c:pt idx="2441">
                  <c:v>354.704346</c:v>
                </c:pt>
                <c:pt idx="2442">
                  <c:v>354.11322</c:v>
                </c:pt>
                <c:pt idx="2443">
                  <c:v>353.502167</c:v>
                </c:pt>
                <c:pt idx="2444">
                  <c:v>352.895294</c:v>
                </c:pt>
                <c:pt idx="2445">
                  <c:v>352.533417</c:v>
                </c:pt>
                <c:pt idx="2446">
                  <c:v>352.147827</c:v>
                </c:pt>
                <c:pt idx="2447">
                  <c:v>351.291534</c:v>
                </c:pt>
                <c:pt idx="2448">
                  <c:v>350.960297</c:v>
                </c:pt>
                <c:pt idx="2449">
                  <c:v>350.383698</c:v>
                </c:pt>
                <c:pt idx="2450">
                  <c:v>349.912292</c:v>
                </c:pt>
                <c:pt idx="2451">
                  <c:v>349.222382</c:v>
                </c:pt>
                <c:pt idx="2452">
                  <c:v>348.27124</c:v>
                </c:pt>
                <c:pt idx="2453">
                  <c:v>348.337463</c:v>
                </c:pt>
                <c:pt idx="2454">
                  <c:v>347.272797</c:v>
                </c:pt>
                <c:pt idx="2455">
                  <c:v>347.233643</c:v>
                </c:pt>
                <c:pt idx="2456">
                  <c:v>346.293304</c:v>
                </c:pt>
                <c:pt idx="2457">
                  <c:v>345.777985</c:v>
                </c:pt>
                <c:pt idx="2458">
                  <c:v>345.324982</c:v>
                </c:pt>
                <c:pt idx="2459">
                  <c:v>344.317566</c:v>
                </c:pt>
                <c:pt idx="2460">
                  <c:v>344.368408</c:v>
                </c:pt>
                <c:pt idx="2461">
                  <c:v>343.770813</c:v>
                </c:pt>
                <c:pt idx="2462">
                  <c:v>343.290314</c:v>
                </c:pt>
                <c:pt idx="2463">
                  <c:v>342.735077</c:v>
                </c:pt>
                <c:pt idx="2464">
                  <c:v>342.44577</c:v>
                </c:pt>
                <c:pt idx="2465">
                  <c:v>341.664001</c:v>
                </c:pt>
                <c:pt idx="2466">
                  <c:v>340.827087</c:v>
                </c:pt>
                <c:pt idx="2467">
                  <c:v>340.200958</c:v>
                </c:pt>
                <c:pt idx="2468">
                  <c:v>340.087402</c:v>
                </c:pt>
                <c:pt idx="2469">
                  <c:v>339.281006</c:v>
                </c:pt>
                <c:pt idx="2470">
                  <c:v>338.842743</c:v>
                </c:pt>
                <c:pt idx="2471">
                  <c:v>338.204346</c:v>
                </c:pt>
                <c:pt idx="2472">
                  <c:v>338.004303</c:v>
                </c:pt>
                <c:pt idx="2473">
                  <c:v>336.680206</c:v>
                </c:pt>
                <c:pt idx="2474">
                  <c:v>336.797791</c:v>
                </c:pt>
                <c:pt idx="2475">
                  <c:v>336.100006</c:v>
                </c:pt>
                <c:pt idx="2476">
                  <c:v>335.500244</c:v>
                </c:pt>
                <c:pt idx="2477">
                  <c:v>334.853088</c:v>
                </c:pt>
                <c:pt idx="2478">
                  <c:v>334.390137</c:v>
                </c:pt>
                <c:pt idx="2479">
                  <c:v>333.91925</c:v>
                </c:pt>
                <c:pt idx="2480">
                  <c:v>333.15387</c:v>
                </c:pt>
                <c:pt idx="2481">
                  <c:v>332.918335</c:v>
                </c:pt>
                <c:pt idx="2482">
                  <c:v>332.211517</c:v>
                </c:pt>
                <c:pt idx="2483">
                  <c:v>331.991425</c:v>
                </c:pt>
                <c:pt idx="2484">
                  <c:v>331.461121</c:v>
                </c:pt>
                <c:pt idx="2485">
                  <c:v>330.3255</c:v>
                </c:pt>
                <c:pt idx="2486">
                  <c:v>330.081879</c:v>
                </c:pt>
                <c:pt idx="2487">
                  <c:v>329.637329</c:v>
                </c:pt>
                <c:pt idx="2488">
                  <c:v>329.216614</c:v>
                </c:pt>
                <c:pt idx="2489">
                  <c:v>328.548065</c:v>
                </c:pt>
                <c:pt idx="2490">
                  <c:v>328.083679</c:v>
                </c:pt>
                <c:pt idx="2491">
                  <c:v>327.548492</c:v>
                </c:pt>
                <c:pt idx="2492">
                  <c:v>326.851532</c:v>
                </c:pt>
                <c:pt idx="2493">
                  <c:v>326.331635</c:v>
                </c:pt>
                <c:pt idx="2494">
                  <c:v>325.858978</c:v>
                </c:pt>
                <c:pt idx="2495">
                  <c:v>325.193237</c:v>
                </c:pt>
                <c:pt idx="2496">
                  <c:v>324.49942</c:v>
                </c:pt>
                <c:pt idx="2497">
                  <c:v>324.07373</c:v>
                </c:pt>
                <c:pt idx="2498">
                  <c:v>323.537445</c:v>
                </c:pt>
                <c:pt idx="2499">
                  <c:v>322.760406</c:v>
                </c:pt>
                <c:pt idx="2500">
                  <c:v>322.622009</c:v>
                </c:pt>
                <c:pt idx="2501">
                  <c:v>321.951294</c:v>
                </c:pt>
                <c:pt idx="2502">
                  <c:v>321.406616</c:v>
                </c:pt>
                <c:pt idx="2503">
                  <c:v>321.232849</c:v>
                </c:pt>
                <c:pt idx="2504">
                  <c:v>320.403503</c:v>
                </c:pt>
                <c:pt idx="2505">
                  <c:v>319.925476</c:v>
                </c:pt>
                <c:pt idx="2506">
                  <c:v>319.265625</c:v>
                </c:pt>
                <c:pt idx="2507">
                  <c:v>319.028442</c:v>
                </c:pt>
                <c:pt idx="2508">
                  <c:v>318.530029</c:v>
                </c:pt>
                <c:pt idx="2509">
                  <c:v>317.565125</c:v>
                </c:pt>
                <c:pt idx="2510">
                  <c:v>317.70343</c:v>
                </c:pt>
                <c:pt idx="2511">
                  <c:v>316.710663</c:v>
                </c:pt>
                <c:pt idx="2512">
                  <c:v>316.500641</c:v>
                </c:pt>
                <c:pt idx="2513">
                  <c:v>315.887207</c:v>
                </c:pt>
                <c:pt idx="2514">
                  <c:v>315.229889</c:v>
                </c:pt>
                <c:pt idx="2515">
                  <c:v>314.889099</c:v>
                </c:pt>
                <c:pt idx="2516">
                  <c:v>314.243195</c:v>
                </c:pt>
                <c:pt idx="2517">
                  <c:v>313.648651</c:v>
                </c:pt>
                <c:pt idx="2518">
                  <c:v>313.204895</c:v>
                </c:pt>
                <c:pt idx="2519">
                  <c:v>312.740784</c:v>
                </c:pt>
                <c:pt idx="2520">
                  <c:v>312.447266</c:v>
                </c:pt>
                <c:pt idx="2521">
                  <c:v>311.796631</c:v>
                </c:pt>
                <c:pt idx="2522">
                  <c:v>311.459137</c:v>
                </c:pt>
                <c:pt idx="2523">
                  <c:v>310.621552</c:v>
                </c:pt>
                <c:pt idx="2524">
                  <c:v>310.327698</c:v>
                </c:pt>
                <c:pt idx="2525">
                  <c:v>309.731903</c:v>
                </c:pt>
                <c:pt idx="2526">
                  <c:v>309.362518</c:v>
                </c:pt>
                <c:pt idx="2527">
                  <c:v>308.953156</c:v>
                </c:pt>
                <c:pt idx="2528">
                  <c:v>307.999084</c:v>
                </c:pt>
                <c:pt idx="2529">
                  <c:v>307.327087</c:v>
                </c:pt>
                <c:pt idx="2530">
                  <c:v>306.570984</c:v>
                </c:pt>
                <c:pt idx="2531">
                  <c:v>306.332184</c:v>
                </c:pt>
                <c:pt idx="2532">
                  <c:v>305.727203</c:v>
                </c:pt>
                <c:pt idx="2533">
                  <c:v>305.19754</c:v>
                </c:pt>
                <c:pt idx="2534">
                  <c:v>304.727448</c:v>
                </c:pt>
                <c:pt idx="2535">
                  <c:v>304.289337</c:v>
                </c:pt>
                <c:pt idx="2536">
                  <c:v>303.866974</c:v>
                </c:pt>
                <c:pt idx="2537">
                  <c:v>303.097504</c:v>
                </c:pt>
                <c:pt idx="2538">
                  <c:v>302.499298</c:v>
                </c:pt>
                <c:pt idx="2539">
                  <c:v>301.777222</c:v>
                </c:pt>
                <c:pt idx="2540">
                  <c:v>301.733215</c:v>
                </c:pt>
                <c:pt idx="2541">
                  <c:v>301.174591</c:v>
                </c:pt>
                <c:pt idx="2542">
                  <c:v>300.092499</c:v>
                </c:pt>
                <c:pt idx="2543">
                  <c:v>299.992493</c:v>
                </c:pt>
                <c:pt idx="2544">
                  <c:v>299.085541</c:v>
                </c:pt>
                <c:pt idx="2545">
                  <c:v>298.601898</c:v>
                </c:pt>
                <c:pt idx="2546">
                  <c:v>298.373901</c:v>
                </c:pt>
                <c:pt idx="2547">
                  <c:v>297.290009</c:v>
                </c:pt>
                <c:pt idx="2548">
                  <c:v>297.361908</c:v>
                </c:pt>
                <c:pt idx="2549">
                  <c:v>296.133453</c:v>
                </c:pt>
                <c:pt idx="2550">
                  <c:v>295.792908</c:v>
                </c:pt>
                <c:pt idx="2551">
                  <c:v>295.736847</c:v>
                </c:pt>
                <c:pt idx="2552">
                  <c:v>295.120117</c:v>
                </c:pt>
                <c:pt idx="2553">
                  <c:v>294.622864</c:v>
                </c:pt>
                <c:pt idx="2554">
                  <c:v>294.114075</c:v>
                </c:pt>
                <c:pt idx="2555">
                  <c:v>293.512665</c:v>
                </c:pt>
                <c:pt idx="2556">
                  <c:v>292.718536</c:v>
                </c:pt>
                <c:pt idx="2557">
                  <c:v>292.365326</c:v>
                </c:pt>
                <c:pt idx="2558">
                  <c:v>292.092224</c:v>
                </c:pt>
                <c:pt idx="2559">
                  <c:v>291.33374</c:v>
                </c:pt>
                <c:pt idx="2560">
                  <c:v>290.739258</c:v>
                </c:pt>
                <c:pt idx="2561">
                  <c:v>289.975616</c:v>
                </c:pt>
                <c:pt idx="2562">
                  <c:v>289.420959</c:v>
                </c:pt>
                <c:pt idx="2563">
                  <c:v>288.990784</c:v>
                </c:pt>
                <c:pt idx="2564">
                  <c:v>288.266724</c:v>
                </c:pt>
                <c:pt idx="2565">
                  <c:v>287.819763</c:v>
                </c:pt>
                <c:pt idx="2566">
                  <c:v>287.191956</c:v>
                </c:pt>
                <c:pt idx="2567">
                  <c:v>287.079132</c:v>
                </c:pt>
                <c:pt idx="2568">
                  <c:v>286.213348</c:v>
                </c:pt>
                <c:pt idx="2569">
                  <c:v>285.967621</c:v>
                </c:pt>
                <c:pt idx="2570">
                  <c:v>285.25412</c:v>
                </c:pt>
                <c:pt idx="2571">
                  <c:v>284.516266</c:v>
                </c:pt>
                <c:pt idx="2572">
                  <c:v>284.479797</c:v>
                </c:pt>
                <c:pt idx="2573">
                  <c:v>283.523468</c:v>
                </c:pt>
                <c:pt idx="2574">
                  <c:v>282.974487</c:v>
                </c:pt>
                <c:pt idx="2575">
                  <c:v>282.611084</c:v>
                </c:pt>
                <c:pt idx="2576">
                  <c:v>281.742737</c:v>
                </c:pt>
                <c:pt idx="2577">
                  <c:v>281.455688</c:v>
                </c:pt>
                <c:pt idx="2578">
                  <c:v>280.885895</c:v>
                </c:pt>
                <c:pt idx="2579">
                  <c:v>280.719971</c:v>
                </c:pt>
                <c:pt idx="2580">
                  <c:v>279.817902</c:v>
                </c:pt>
                <c:pt idx="2581">
                  <c:v>279.332275</c:v>
                </c:pt>
                <c:pt idx="2582">
                  <c:v>278.652283</c:v>
                </c:pt>
                <c:pt idx="2583">
                  <c:v>278.060791</c:v>
                </c:pt>
                <c:pt idx="2584">
                  <c:v>277.97998</c:v>
                </c:pt>
                <c:pt idx="2585">
                  <c:v>276.881653</c:v>
                </c:pt>
                <c:pt idx="2586">
                  <c:v>276.784149</c:v>
                </c:pt>
                <c:pt idx="2587">
                  <c:v>275.786591</c:v>
                </c:pt>
                <c:pt idx="2588">
                  <c:v>275.482269</c:v>
                </c:pt>
                <c:pt idx="2589">
                  <c:v>274.840637</c:v>
                </c:pt>
                <c:pt idx="2590">
                  <c:v>274.296478</c:v>
                </c:pt>
                <c:pt idx="2591">
                  <c:v>273.735901</c:v>
                </c:pt>
                <c:pt idx="2592">
                  <c:v>273.122253</c:v>
                </c:pt>
                <c:pt idx="2593">
                  <c:v>272.756348</c:v>
                </c:pt>
                <c:pt idx="2594">
                  <c:v>272.451355</c:v>
                </c:pt>
                <c:pt idx="2595">
                  <c:v>271.523834</c:v>
                </c:pt>
                <c:pt idx="2596">
                  <c:v>271.372986</c:v>
                </c:pt>
                <c:pt idx="2597">
                  <c:v>270.481628</c:v>
                </c:pt>
                <c:pt idx="2598">
                  <c:v>270.139252</c:v>
                </c:pt>
                <c:pt idx="2599">
                  <c:v>269.59317</c:v>
                </c:pt>
                <c:pt idx="2600">
                  <c:v>268.98175</c:v>
                </c:pt>
                <c:pt idx="2601">
                  <c:v>268.312805</c:v>
                </c:pt>
                <c:pt idx="2602">
                  <c:v>267.62738</c:v>
                </c:pt>
                <c:pt idx="2603">
                  <c:v>267.149689</c:v>
                </c:pt>
                <c:pt idx="2604">
                  <c:v>266.394287</c:v>
                </c:pt>
                <c:pt idx="2605">
                  <c:v>266.463654</c:v>
                </c:pt>
                <c:pt idx="2606">
                  <c:v>265.662781</c:v>
                </c:pt>
                <c:pt idx="2607">
                  <c:v>265.188385</c:v>
                </c:pt>
                <c:pt idx="2608">
                  <c:v>264.525696</c:v>
                </c:pt>
                <c:pt idx="2609">
                  <c:v>263.932709</c:v>
                </c:pt>
                <c:pt idx="2610">
                  <c:v>263.715515</c:v>
                </c:pt>
                <c:pt idx="2611">
                  <c:v>262.654968</c:v>
                </c:pt>
                <c:pt idx="2612">
                  <c:v>262.552368</c:v>
                </c:pt>
                <c:pt idx="2613">
                  <c:v>261.876129</c:v>
                </c:pt>
                <c:pt idx="2614">
                  <c:v>261.449677</c:v>
                </c:pt>
                <c:pt idx="2615">
                  <c:v>260.887817</c:v>
                </c:pt>
                <c:pt idx="2616">
                  <c:v>260.333832</c:v>
                </c:pt>
                <c:pt idx="2617">
                  <c:v>259.952148</c:v>
                </c:pt>
                <c:pt idx="2618">
                  <c:v>259.233276</c:v>
                </c:pt>
                <c:pt idx="2619">
                  <c:v>259.229218</c:v>
                </c:pt>
                <c:pt idx="2620">
                  <c:v>258.222504</c:v>
                </c:pt>
                <c:pt idx="2621">
                  <c:v>257.626068</c:v>
                </c:pt>
                <c:pt idx="2622">
                  <c:v>257.01709</c:v>
                </c:pt>
                <c:pt idx="2623">
                  <c:v>256.527222</c:v>
                </c:pt>
                <c:pt idx="2624">
                  <c:v>256.202087</c:v>
                </c:pt>
                <c:pt idx="2625">
                  <c:v>255.415161</c:v>
                </c:pt>
                <c:pt idx="2626">
                  <c:v>254.970139</c:v>
                </c:pt>
                <c:pt idx="2627">
                  <c:v>254.499954</c:v>
                </c:pt>
                <c:pt idx="2628">
                  <c:v>253.728775</c:v>
                </c:pt>
                <c:pt idx="2629">
                  <c:v>253.600906</c:v>
                </c:pt>
                <c:pt idx="2630">
                  <c:v>252.742142</c:v>
                </c:pt>
                <c:pt idx="2631">
                  <c:v>252.300262</c:v>
                </c:pt>
                <c:pt idx="2632">
                  <c:v>251.890976</c:v>
                </c:pt>
                <c:pt idx="2633">
                  <c:v>251.341171</c:v>
                </c:pt>
                <c:pt idx="2634">
                  <c:v>250.828476</c:v>
                </c:pt>
                <c:pt idx="2635">
                  <c:v>250.472549</c:v>
                </c:pt>
                <c:pt idx="2636">
                  <c:v>249.971832</c:v>
                </c:pt>
                <c:pt idx="2637">
                  <c:v>249.230637</c:v>
                </c:pt>
                <c:pt idx="2638">
                  <c:v>248.638412</c:v>
                </c:pt>
                <c:pt idx="2639">
                  <c:v>248.211441</c:v>
                </c:pt>
                <c:pt idx="2640">
                  <c:v>247.444427</c:v>
                </c:pt>
                <c:pt idx="2641">
                  <c:v>247.410995</c:v>
                </c:pt>
                <c:pt idx="2642">
                  <c:v>246.473099</c:v>
                </c:pt>
                <c:pt idx="2643">
                  <c:v>246.228073</c:v>
                </c:pt>
                <c:pt idx="2644">
                  <c:v>245.687958</c:v>
                </c:pt>
                <c:pt idx="2645">
                  <c:v>245.106293</c:v>
                </c:pt>
                <c:pt idx="2646">
                  <c:v>244.815094</c:v>
                </c:pt>
                <c:pt idx="2647">
                  <c:v>243.883347</c:v>
                </c:pt>
                <c:pt idx="2648">
                  <c:v>243.679565</c:v>
                </c:pt>
                <c:pt idx="2649">
                  <c:v>242.809326</c:v>
                </c:pt>
                <c:pt idx="2650">
                  <c:v>242.505157</c:v>
                </c:pt>
                <c:pt idx="2651">
                  <c:v>242.355362</c:v>
                </c:pt>
                <c:pt idx="2652">
                  <c:v>241.44635</c:v>
                </c:pt>
                <c:pt idx="2653">
                  <c:v>241.179535</c:v>
                </c:pt>
                <c:pt idx="2654">
                  <c:v>240.52005</c:v>
                </c:pt>
                <c:pt idx="2655">
                  <c:v>240.115356</c:v>
                </c:pt>
                <c:pt idx="2656">
                  <c:v>239.355255</c:v>
                </c:pt>
                <c:pt idx="2657">
                  <c:v>239.096207</c:v>
                </c:pt>
                <c:pt idx="2658">
                  <c:v>238.155472</c:v>
                </c:pt>
                <c:pt idx="2659">
                  <c:v>237.97554</c:v>
                </c:pt>
                <c:pt idx="2660">
                  <c:v>237.569397</c:v>
                </c:pt>
                <c:pt idx="2661">
                  <c:v>236.665222</c:v>
                </c:pt>
                <c:pt idx="2662">
                  <c:v>236.552017</c:v>
                </c:pt>
                <c:pt idx="2663">
                  <c:v>236.179077</c:v>
                </c:pt>
                <c:pt idx="2664">
                  <c:v>235.646988</c:v>
                </c:pt>
                <c:pt idx="2665">
                  <c:v>234.900375</c:v>
                </c:pt>
                <c:pt idx="2666">
                  <c:v>234.157379</c:v>
                </c:pt>
                <c:pt idx="2667">
                  <c:v>233.846619</c:v>
                </c:pt>
                <c:pt idx="2668">
                  <c:v>233.203964</c:v>
                </c:pt>
                <c:pt idx="2669">
                  <c:v>232.712067</c:v>
                </c:pt>
                <c:pt idx="2670">
                  <c:v>232.594284</c:v>
                </c:pt>
                <c:pt idx="2671">
                  <c:v>231.744781</c:v>
                </c:pt>
                <c:pt idx="2672">
                  <c:v>231.445816</c:v>
                </c:pt>
                <c:pt idx="2673">
                  <c:v>230.869049</c:v>
                </c:pt>
                <c:pt idx="2674">
                  <c:v>230.33374</c:v>
                </c:pt>
                <c:pt idx="2675">
                  <c:v>229.811218</c:v>
                </c:pt>
                <c:pt idx="2676">
                  <c:v>229.220947</c:v>
                </c:pt>
                <c:pt idx="2677">
                  <c:v>228.794647</c:v>
                </c:pt>
                <c:pt idx="2678">
                  <c:v>228.343063</c:v>
                </c:pt>
                <c:pt idx="2679">
                  <c:v>227.325043</c:v>
                </c:pt>
                <c:pt idx="2680">
                  <c:v>227.008011</c:v>
                </c:pt>
                <c:pt idx="2681">
                  <c:v>226.513123</c:v>
                </c:pt>
                <c:pt idx="2682">
                  <c:v>226.13237</c:v>
                </c:pt>
                <c:pt idx="2683">
                  <c:v>225.611877</c:v>
                </c:pt>
                <c:pt idx="2684">
                  <c:v>225.552551</c:v>
                </c:pt>
                <c:pt idx="2685">
                  <c:v>224.540085</c:v>
                </c:pt>
                <c:pt idx="2686">
                  <c:v>224.417145</c:v>
                </c:pt>
                <c:pt idx="2687">
                  <c:v>223.844757</c:v>
                </c:pt>
                <c:pt idx="2688">
                  <c:v>223.09787</c:v>
                </c:pt>
                <c:pt idx="2689">
                  <c:v>222.885788</c:v>
                </c:pt>
                <c:pt idx="2690">
                  <c:v>222.38887</c:v>
                </c:pt>
                <c:pt idx="2691">
                  <c:v>222.06604</c:v>
                </c:pt>
                <c:pt idx="2692">
                  <c:v>221.058411</c:v>
                </c:pt>
                <c:pt idx="2693">
                  <c:v>220.68399</c:v>
                </c:pt>
                <c:pt idx="2694">
                  <c:v>220.411758</c:v>
                </c:pt>
                <c:pt idx="2695">
                  <c:v>219.683868</c:v>
                </c:pt>
                <c:pt idx="2696">
                  <c:v>219.790009</c:v>
                </c:pt>
                <c:pt idx="2697">
                  <c:v>218.861389</c:v>
                </c:pt>
                <c:pt idx="2698">
                  <c:v>218.763092</c:v>
                </c:pt>
                <c:pt idx="2699">
                  <c:v>218.033951</c:v>
                </c:pt>
                <c:pt idx="2700">
                  <c:v>217.709656</c:v>
                </c:pt>
                <c:pt idx="2701">
                  <c:v>217.295258</c:v>
                </c:pt>
                <c:pt idx="2702">
                  <c:v>216.693192</c:v>
                </c:pt>
                <c:pt idx="2703">
                  <c:v>216.25293</c:v>
                </c:pt>
                <c:pt idx="2704">
                  <c:v>215.808212</c:v>
                </c:pt>
                <c:pt idx="2705">
                  <c:v>215.483139</c:v>
                </c:pt>
                <c:pt idx="2706">
                  <c:v>214.53273</c:v>
                </c:pt>
                <c:pt idx="2707">
                  <c:v>214.211472</c:v>
                </c:pt>
                <c:pt idx="2708">
                  <c:v>213.975632</c:v>
                </c:pt>
                <c:pt idx="2709">
                  <c:v>213.238495</c:v>
                </c:pt>
                <c:pt idx="2710">
                  <c:v>213.058273</c:v>
                </c:pt>
                <c:pt idx="2711">
                  <c:v>212.156982</c:v>
                </c:pt>
                <c:pt idx="2712">
                  <c:v>212.015396</c:v>
                </c:pt>
                <c:pt idx="2713">
                  <c:v>211.508423</c:v>
                </c:pt>
                <c:pt idx="2714">
                  <c:v>211.297989</c:v>
                </c:pt>
                <c:pt idx="2715">
                  <c:v>210.936722</c:v>
                </c:pt>
                <c:pt idx="2716">
                  <c:v>209.964493</c:v>
                </c:pt>
                <c:pt idx="2717">
                  <c:v>209.960236</c:v>
                </c:pt>
                <c:pt idx="2718">
                  <c:v>209.322906</c:v>
                </c:pt>
                <c:pt idx="2719">
                  <c:v>209.051605</c:v>
                </c:pt>
                <c:pt idx="2720">
                  <c:v>208.607635</c:v>
                </c:pt>
                <c:pt idx="2721">
                  <c:v>207.499161</c:v>
                </c:pt>
                <c:pt idx="2722">
                  <c:v>207.309204</c:v>
                </c:pt>
                <c:pt idx="2723">
                  <c:v>206.709061</c:v>
                </c:pt>
                <c:pt idx="2724">
                  <c:v>206.734787</c:v>
                </c:pt>
                <c:pt idx="2725">
                  <c:v>206.086578</c:v>
                </c:pt>
                <c:pt idx="2726">
                  <c:v>205.576248</c:v>
                </c:pt>
                <c:pt idx="2727">
                  <c:v>205.641113</c:v>
                </c:pt>
                <c:pt idx="2728">
                  <c:v>205.052719</c:v>
                </c:pt>
                <c:pt idx="2729">
                  <c:v>204.719467</c:v>
                </c:pt>
                <c:pt idx="2730">
                  <c:v>203.749008</c:v>
                </c:pt>
                <c:pt idx="2731">
                  <c:v>203.480301</c:v>
                </c:pt>
                <c:pt idx="2732">
                  <c:v>203.024902</c:v>
                </c:pt>
                <c:pt idx="2733">
                  <c:v>202.386841</c:v>
                </c:pt>
                <c:pt idx="2734">
                  <c:v>202.117691</c:v>
                </c:pt>
                <c:pt idx="2735">
                  <c:v>201.665863</c:v>
                </c:pt>
                <c:pt idx="2736">
                  <c:v>201.526917</c:v>
                </c:pt>
                <c:pt idx="2737">
                  <c:v>200.944321</c:v>
                </c:pt>
                <c:pt idx="2738">
                  <c:v>200.361374</c:v>
                </c:pt>
                <c:pt idx="2739">
                  <c:v>199.851959</c:v>
                </c:pt>
                <c:pt idx="2740">
                  <c:v>199.617081</c:v>
                </c:pt>
                <c:pt idx="2741">
                  <c:v>199.525314</c:v>
                </c:pt>
                <c:pt idx="2742">
                  <c:v>198.671127</c:v>
                </c:pt>
                <c:pt idx="2743">
                  <c:v>198.483521</c:v>
                </c:pt>
                <c:pt idx="2744">
                  <c:v>197.676453</c:v>
                </c:pt>
                <c:pt idx="2745">
                  <c:v>197.322968</c:v>
                </c:pt>
                <c:pt idx="2746">
                  <c:v>197.374969</c:v>
                </c:pt>
                <c:pt idx="2747">
                  <c:v>196.387436</c:v>
                </c:pt>
                <c:pt idx="2748">
                  <c:v>196.571152</c:v>
                </c:pt>
                <c:pt idx="2749">
                  <c:v>195.967789</c:v>
                </c:pt>
                <c:pt idx="2750">
                  <c:v>195.210373</c:v>
                </c:pt>
                <c:pt idx="2751">
                  <c:v>195.184296</c:v>
                </c:pt>
                <c:pt idx="2752">
                  <c:v>194.720062</c:v>
                </c:pt>
                <c:pt idx="2753">
                  <c:v>194.321289</c:v>
                </c:pt>
                <c:pt idx="2754">
                  <c:v>193.694</c:v>
                </c:pt>
                <c:pt idx="2755">
                  <c:v>193.334442</c:v>
                </c:pt>
                <c:pt idx="2756">
                  <c:v>192.794556</c:v>
                </c:pt>
                <c:pt idx="2757">
                  <c:v>192.4254</c:v>
                </c:pt>
                <c:pt idx="2758">
                  <c:v>192.302307</c:v>
                </c:pt>
                <c:pt idx="2759">
                  <c:v>191.682663</c:v>
                </c:pt>
                <c:pt idx="2760">
                  <c:v>191.519638</c:v>
                </c:pt>
                <c:pt idx="2761">
                  <c:v>190.648392</c:v>
                </c:pt>
                <c:pt idx="2762">
                  <c:v>190.375397</c:v>
                </c:pt>
                <c:pt idx="2763">
                  <c:v>190.181534</c:v>
                </c:pt>
                <c:pt idx="2764">
                  <c:v>189.798035</c:v>
                </c:pt>
                <c:pt idx="2765">
                  <c:v>189.268906</c:v>
                </c:pt>
                <c:pt idx="2766">
                  <c:v>188.924881</c:v>
                </c:pt>
                <c:pt idx="2767">
                  <c:v>188.258301</c:v>
                </c:pt>
                <c:pt idx="2768">
                  <c:v>187.803207</c:v>
                </c:pt>
                <c:pt idx="2769">
                  <c:v>187.484848</c:v>
                </c:pt>
                <c:pt idx="2770">
                  <c:v>187.086899</c:v>
                </c:pt>
                <c:pt idx="2771">
                  <c:v>186.352341</c:v>
                </c:pt>
                <c:pt idx="2772">
                  <c:v>186.604767</c:v>
                </c:pt>
                <c:pt idx="2773">
                  <c:v>185.940613</c:v>
                </c:pt>
                <c:pt idx="2774">
                  <c:v>185.612717</c:v>
                </c:pt>
                <c:pt idx="2775">
                  <c:v>185.129669</c:v>
                </c:pt>
                <c:pt idx="2776">
                  <c:v>185.018646</c:v>
                </c:pt>
                <c:pt idx="2777">
                  <c:v>184.237579</c:v>
                </c:pt>
                <c:pt idx="2778">
                  <c:v>183.762527</c:v>
                </c:pt>
                <c:pt idx="2779">
                  <c:v>183.811508</c:v>
                </c:pt>
                <c:pt idx="2780">
                  <c:v>183.575821</c:v>
                </c:pt>
                <c:pt idx="2781">
                  <c:v>182.829117</c:v>
                </c:pt>
                <c:pt idx="2782">
                  <c:v>182.388489</c:v>
                </c:pt>
                <c:pt idx="2783">
                  <c:v>182.281998</c:v>
                </c:pt>
                <c:pt idx="2784">
                  <c:v>181.907867</c:v>
                </c:pt>
                <c:pt idx="2785">
                  <c:v>181.364502</c:v>
                </c:pt>
                <c:pt idx="2786">
                  <c:v>181.083817</c:v>
                </c:pt>
                <c:pt idx="2787">
                  <c:v>180.499512</c:v>
                </c:pt>
                <c:pt idx="2788">
                  <c:v>180.151581</c:v>
                </c:pt>
                <c:pt idx="2789">
                  <c:v>180.080215</c:v>
                </c:pt>
                <c:pt idx="2790">
                  <c:v>179.213791</c:v>
                </c:pt>
                <c:pt idx="2791">
                  <c:v>179.419235</c:v>
                </c:pt>
                <c:pt idx="2792">
                  <c:v>178.408997</c:v>
                </c:pt>
                <c:pt idx="2793">
                  <c:v>178.592529</c:v>
                </c:pt>
                <c:pt idx="2794">
                  <c:v>178.153854</c:v>
                </c:pt>
                <c:pt idx="2795">
                  <c:v>177.356812</c:v>
                </c:pt>
                <c:pt idx="2796">
                  <c:v>177.365723</c:v>
                </c:pt>
                <c:pt idx="2797">
                  <c:v>176.464996</c:v>
                </c:pt>
                <c:pt idx="2798">
                  <c:v>176.671234</c:v>
                </c:pt>
                <c:pt idx="2799">
                  <c:v>175.854797</c:v>
                </c:pt>
                <c:pt idx="2800">
                  <c:v>175.392227</c:v>
                </c:pt>
                <c:pt idx="2801">
                  <c:v>175.181152</c:v>
                </c:pt>
                <c:pt idx="2802">
                  <c:v>174.767776</c:v>
                </c:pt>
                <c:pt idx="2803">
                  <c:v>174.372009</c:v>
                </c:pt>
                <c:pt idx="2804">
                  <c:v>173.967087</c:v>
                </c:pt>
                <c:pt idx="2805">
                  <c:v>173.908508</c:v>
                </c:pt>
                <c:pt idx="2806">
                  <c:v>173.633972</c:v>
                </c:pt>
                <c:pt idx="2807">
                  <c:v>173.161026</c:v>
                </c:pt>
                <c:pt idx="2808">
                  <c:v>172.958282</c:v>
                </c:pt>
                <c:pt idx="2809">
                  <c:v>172.00235</c:v>
                </c:pt>
                <c:pt idx="2810">
                  <c:v>172.061081</c:v>
                </c:pt>
                <c:pt idx="2811">
                  <c:v>171.334152</c:v>
                </c:pt>
                <c:pt idx="2812">
                  <c:v>171.166702</c:v>
                </c:pt>
                <c:pt idx="2813">
                  <c:v>170.74205</c:v>
                </c:pt>
                <c:pt idx="2814">
                  <c:v>170.452866</c:v>
                </c:pt>
                <c:pt idx="2815">
                  <c:v>170.326141</c:v>
                </c:pt>
                <c:pt idx="2816">
                  <c:v>169.842102</c:v>
                </c:pt>
                <c:pt idx="2817">
                  <c:v>169.362213</c:v>
                </c:pt>
                <c:pt idx="2818">
                  <c:v>169.081421</c:v>
                </c:pt>
                <c:pt idx="2819">
                  <c:v>168.637009</c:v>
                </c:pt>
                <c:pt idx="2820">
                  <c:v>168.60553</c:v>
                </c:pt>
                <c:pt idx="2821">
                  <c:v>167.993179</c:v>
                </c:pt>
                <c:pt idx="2822">
                  <c:v>167.852554</c:v>
                </c:pt>
                <c:pt idx="2823">
                  <c:v>167.402847</c:v>
                </c:pt>
                <c:pt idx="2824">
                  <c:v>166.998505</c:v>
                </c:pt>
                <c:pt idx="2825">
                  <c:v>166.639572</c:v>
                </c:pt>
                <c:pt idx="2826">
                  <c:v>166.307526</c:v>
                </c:pt>
                <c:pt idx="2827">
                  <c:v>165.861374</c:v>
                </c:pt>
                <c:pt idx="2828">
                  <c:v>165.060242</c:v>
                </c:pt>
                <c:pt idx="2829">
                  <c:v>165.137634</c:v>
                </c:pt>
                <c:pt idx="2830">
                  <c:v>164.736496</c:v>
                </c:pt>
                <c:pt idx="2831">
                  <c:v>164.107224</c:v>
                </c:pt>
                <c:pt idx="2832">
                  <c:v>163.851486</c:v>
                </c:pt>
                <c:pt idx="2833">
                  <c:v>163.426987</c:v>
                </c:pt>
                <c:pt idx="2834">
                  <c:v>163.641525</c:v>
                </c:pt>
                <c:pt idx="2835">
                  <c:v>162.956284</c:v>
                </c:pt>
                <c:pt idx="2836">
                  <c:v>162.709229</c:v>
                </c:pt>
                <c:pt idx="2837">
                  <c:v>162.348068</c:v>
                </c:pt>
                <c:pt idx="2838">
                  <c:v>161.803452</c:v>
                </c:pt>
                <c:pt idx="2839">
                  <c:v>161.570145</c:v>
                </c:pt>
                <c:pt idx="2840">
                  <c:v>161.318039</c:v>
                </c:pt>
                <c:pt idx="2841">
                  <c:v>161.395844</c:v>
                </c:pt>
                <c:pt idx="2842">
                  <c:v>160.364365</c:v>
                </c:pt>
                <c:pt idx="2843">
                  <c:v>159.988327</c:v>
                </c:pt>
                <c:pt idx="2844">
                  <c:v>159.804504</c:v>
                </c:pt>
                <c:pt idx="2845">
                  <c:v>159.437256</c:v>
                </c:pt>
                <c:pt idx="2846">
                  <c:v>159.460052</c:v>
                </c:pt>
                <c:pt idx="2847">
                  <c:v>158.885757</c:v>
                </c:pt>
                <c:pt idx="2848">
                  <c:v>158.540833</c:v>
                </c:pt>
                <c:pt idx="2849">
                  <c:v>158.20488</c:v>
                </c:pt>
                <c:pt idx="2850">
                  <c:v>157.984039</c:v>
                </c:pt>
                <c:pt idx="2851">
                  <c:v>157.748886</c:v>
                </c:pt>
                <c:pt idx="2852">
                  <c:v>157.053116</c:v>
                </c:pt>
                <c:pt idx="2853">
                  <c:v>157.269699</c:v>
                </c:pt>
                <c:pt idx="2854">
                  <c:v>156.472198</c:v>
                </c:pt>
                <c:pt idx="2855">
                  <c:v>156.139786</c:v>
                </c:pt>
                <c:pt idx="2856">
                  <c:v>156.001282</c:v>
                </c:pt>
                <c:pt idx="2857">
                  <c:v>155.798035</c:v>
                </c:pt>
                <c:pt idx="2858">
                  <c:v>155.788864</c:v>
                </c:pt>
                <c:pt idx="2859">
                  <c:v>154.730453</c:v>
                </c:pt>
                <c:pt idx="2860">
                  <c:v>154.744202</c:v>
                </c:pt>
                <c:pt idx="2861">
                  <c:v>154.188828</c:v>
                </c:pt>
                <c:pt idx="2862">
                  <c:v>153.924774</c:v>
                </c:pt>
                <c:pt idx="2863">
                  <c:v>153.604874</c:v>
                </c:pt>
                <c:pt idx="2864">
                  <c:v>153.146255</c:v>
                </c:pt>
                <c:pt idx="2865">
                  <c:v>153.373322</c:v>
                </c:pt>
                <c:pt idx="2866">
                  <c:v>152.747192</c:v>
                </c:pt>
                <c:pt idx="2867">
                  <c:v>152.589554</c:v>
                </c:pt>
                <c:pt idx="2868">
                  <c:v>152.111252</c:v>
                </c:pt>
                <c:pt idx="2869">
                  <c:v>151.6931</c:v>
                </c:pt>
                <c:pt idx="2870">
                  <c:v>151.785873</c:v>
                </c:pt>
                <c:pt idx="2871">
                  <c:v>150.911957</c:v>
                </c:pt>
                <c:pt idx="2872">
                  <c:v>150.93042</c:v>
                </c:pt>
                <c:pt idx="2873">
                  <c:v>150.73024</c:v>
                </c:pt>
                <c:pt idx="2874">
                  <c:v>150.148376</c:v>
                </c:pt>
                <c:pt idx="2875">
                  <c:v>150.008575</c:v>
                </c:pt>
                <c:pt idx="2876">
                  <c:v>149.677551</c:v>
                </c:pt>
                <c:pt idx="2877">
                  <c:v>149.472305</c:v>
                </c:pt>
                <c:pt idx="2878">
                  <c:v>148.483002</c:v>
                </c:pt>
                <c:pt idx="2879">
                  <c:v>148.548416</c:v>
                </c:pt>
                <c:pt idx="2880">
                  <c:v>148.048615</c:v>
                </c:pt>
                <c:pt idx="2881">
                  <c:v>147.92691</c:v>
                </c:pt>
                <c:pt idx="2882">
                  <c:v>147.866089</c:v>
                </c:pt>
                <c:pt idx="2883">
                  <c:v>147.094238</c:v>
                </c:pt>
                <c:pt idx="2884">
                  <c:v>147.576233</c:v>
                </c:pt>
                <c:pt idx="2885">
                  <c:v>147.225388</c:v>
                </c:pt>
                <c:pt idx="2886">
                  <c:v>146.799438</c:v>
                </c:pt>
                <c:pt idx="2887">
                  <c:v>146.457397</c:v>
                </c:pt>
                <c:pt idx="2888">
                  <c:v>145.712357</c:v>
                </c:pt>
                <c:pt idx="2889">
                  <c:v>145.67923</c:v>
                </c:pt>
                <c:pt idx="2890">
                  <c:v>145.088089</c:v>
                </c:pt>
                <c:pt idx="2891">
                  <c:v>145.261536</c:v>
                </c:pt>
                <c:pt idx="2892">
                  <c:v>144.636856</c:v>
                </c:pt>
                <c:pt idx="2893">
                  <c:v>144.247025</c:v>
                </c:pt>
                <c:pt idx="2894">
                  <c:v>143.98822</c:v>
                </c:pt>
                <c:pt idx="2895">
                  <c:v>143.404877</c:v>
                </c:pt>
                <c:pt idx="2896">
                  <c:v>143.263611</c:v>
                </c:pt>
                <c:pt idx="2897">
                  <c:v>142.834991</c:v>
                </c:pt>
                <c:pt idx="2898">
                  <c:v>142.801727</c:v>
                </c:pt>
                <c:pt idx="2899">
                  <c:v>142.089798</c:v>
                </c:pt>
                <c:pt idx="2900">
                  <c:v>141.934204</c:v>
                </c:pt>
                <c:pt idx="2901">
                  <c:v>142.103851</c:v>
                </c:pt>
                <c:pt idx="2902">
                  <c:v>141.296844</c:v>
                </c:pt>
                <c:pt idx="2903">
                  <c:v>141.244736</c:v>
                </c:pt>
                <c:pt idx="2904">
                  <c:v>141.036835</c:v>
                </c:pt>
                <c:pt idx="2905">
                  <c:v>140.715698</c:v>
                </c:pt>
                <c:pt idx="2906">
                  <c:v>140.672913</c:v>
                </c:pt>
                <c:pt idx="2907">
                  <c:v>139.79306</c:v>
                </c:pt>
                <c:pt idx="2908">
                  <c:v>139.788345</c:v>
                </c:pt>
                <c:pt idx="2909">
                  <c:v>139.394974</c:v>
                </c:pt>
                <c:pt idx="2910">
                  <c:v>139.380859</c:v>
                </c:pt>
                <c:pt idx="2911">
                  <c:v>139.025406</c:v>
                </c:pt>
                <c:pt idx="2912">
                  <c:v>138.456238</c:v>
                </c:pt>
                <c:pt idx="2913">
                  <c:v>138.536835</c:v>
                </c:pt>
                <c:pt idx="2914">
                  <c:v>137.70108</c:v>
                </c:pt>
                <c:pt idx="2915">
                  <c:v>137.606216</c:v>
                </c:pt>
                <c:pt idx="2916">
                  <c:v>137.38765</c:v>
                </c:pt>
                <c:pt idx="2917">
                  <c:v>136.888351</c:v>
                </c:pt>
                <c:pt idx="2918">
                  <c:v>136.978577</c:v>
                </c:pt>
                <c:pt idx="2919">
                  <c:v>136.593399</c:v>
                </c:pt>
                <c:pt idx="2920">
                  <c:v>136.336121</c:v>
                </c:pt>
                <c:pt idx="2921">
                  <c:v>136.10762</c:v>
                </c:pt>
                <c:pt idx="2922">
                  <c:v>135.535736</c:v>
                </c:pt>
                <c:pt idx="2923">
                  <c:v>135.454773</c:v>
                </c:pt>
                <c:pt idx="2924">
                  <c:v>135.020737</c:v>
                </c:pt>
                <c:pt idx="2925">
                  <c:v>135.049149</c:v>
                </c:pt>
                <c:pt idx="2926">
                  <c:v>134.519501</c:v>
                </c:pt>
                <c:pt idx="2927">
                  <c:v>134.614822</c:v>
                </c:pt>
                <c:pt idx="2928">
                  <c:v>134.309296</c:v>
                </c:pt>
                <c:pt idx="2929">
                  <c:v>133.960373</c:v>
                </c:pt>
                <c:pt idx="2930">
                  <c:v>133.673492</c:v>
                </c:pt>
                <c:pt idx="2931">
                  <c:v>132.941467</c:v>
                </c:pt>
                <c:pt idx="2932">
                  <c:v>133.070847</c:v>
                </c:pt>
                <c:pt idx="2933">
                  <c:v>132.812042</c:v>
                </c:pt>
                <c:pt idx="2934">
                  <c:v>132.754486</c:v>
                </c:pt>
                <c:pt idx="2935">
                  <c:v>132.074249</c:v>
                </c:pt>
                <c:pt idx="2936">
                  <c:v>131.680603</c:v>
                </c:pt>
                <c:pt idx="2937">
                  <c:v>131.152786</c:v>
                </c:pt>
                <c:pt idx="2938">
                  <c:v>131.421799</c:v>
                </c:pt>
                <c:pt idx="2939">
                  <c:v>131.148026</c:v>
                </c:pt>
                <c:pt idx="2940">
                  <c:v>130.729965</c:v>
                </c:pt>
                <c:pt idx="2941">
                  <c:v>130.537521</c:v>
                </c:pt>
                <c:pt idx="2942">
                  <c:v>130.201279</c:v>
                </c:pt>
                <c:pt idx="2943">
                  <c:v>129.835648</c:v>
                </c:pt>
                <c:pt idx="2944">
                  <c:v>130.04686</c:v>
                </c:pt>
                <c:pt idx="2945">
                  <c:v>129.137192</c:v>
                </c:pt>
                <c:pt idx="2946">
                  <c:v>129.527145</c:v>
                </c:pt>
                <c:pt idx="2947">
                  <c:v>128.857574</c:v>
                </c:pt>
                <c:pt idx="2948">
                  <c:v>128.53952</c:v>
                </c:pt>
                <c:pt idx="2949">
                  <c:v>128.910736</c:v>
                </c:pt>
                <c:pt idx="2950">
                  <c:v>128.187256</c:v>
                </c:pt>
                <c:pt idx="2951">
                  <c:v>128.114853</c:v>
                </c:pt>
                <c:pt idx="2952">
                  <c:v>127.34668</c:v>
                </c:pt>
                <c:pt idx="2953">
                  <c:v>127.399986</c:v>
                </c:pt>
                <c:pt idx="2954">
                  <c:v>127.269386</c:v>
                </c:pt>
                <c:pt idx="2955">
                  <c:v>126.723213</c:v>
                </c:pt>
                <c:pt idx="2956">
                  <c:v>126.693871</c:v>
                </c:pt>
                <c:pt idx="2957">
                  <c:v>125.870941</c:v>
                </c:pt>
                <c:pt idx="2958">
                  <c:v>126.147171</c:v>
                </c:pt>
                <c:pt idx="2959">
                  <c:v>125.444336</c:v>
                </c:pt>
                <c:pt idx="2960">
                  <c:v>125.453957</c:v>
                </c:pt>
                <c:pt idx="2961">
                  <c:v>125.158157</c:v>
                </c:pt>
                <c:pt idx="2962">
                  <c:v>125.094994</c:v>
                </c:pt>
                <c:pt idx="2963">
                  <c:v>124.784561</c:v>
                </c:pt>
                <c:pt idx="2964">
                  <c:v>124.590202</c:v>
                </c:pt>
                <c:pt idx="2965">
                  <c:v>124.021698</c:v>
                </c:pt>
                <c:pt idx="2966">
                  <c:v>124.046364</c:v>
                </c:pt>
                <c:pt idx="2967">
                  <c:v>123.637749</c:v>
                </c:pt>
                <c:pt idx="2968">
                  <c:v>123.433327</c:v>
                </c:pt>
                <c:pt idx="2969">
                  <c:v>122.961433</c:v>
                </c:pt>
                <c:pt idx="2970">
                  <c:v>123.136505</c:v>
                </c:pt>
                <c:pt idx="2971">
                  <c:v>122.654724</c:v>
                </c:pt>
                <c:pt idx="2972">
                  <c:v>122.352669</c:v>
                </c:pt>
                <c:pt idx="2973">
                  <c:v>122.391365</c:v>
                </c:pt>
                <c:pt idx="2974">
                  <c:v>121.654953</c:v>
                </c:pt>
                <c:pt idx="2975">
                  <c:v>121.801346</c:v>
                </c:pt>
                <c:pt idx="2976">
                  <c:v>121.357224</c:v>
                </c:pt>
                <c:pt idx="2977">
                  <c:v>121.449837</c:v>
                </c:pt>
                <c:pt idx="2978">
                  <c:v>120.697678</c:v>
                </c:pt>
                <c:pt idx="2979">
                  <c:v>120.824905</c:v>
                </c:pt>
                <c:pt idx="2980">
                  <c:v>120.609787</c:v>
                </c:pt>
                <c:pt idx="2981">
                  <c:v>119.880829</c:v>
                </c:pt>
                <c:pt idx="2982">
                  <c:v>120.056808</c:v>
                </c:pt>
                <c:pt idx="2983">
                  <c:v>119.665344</c:v>
                </c:pt>
                <c:pt idx="2984">
                  <c:v>119.312561</c:v>
                </c:pt>
                <c:pt idx="2985">
                  <c:v>118.856796</c:v>
                </c:pt>
                <c:pt idx="2986">
                  <c:v>118.842178</c:v>
                </c:pt>
                <c:pt idx="2987">
                  <c:v>118.498604</c:v>
                </c:pt>
                <c:pt idx="2988">
                  <c:v>118.704773</c:v>
                </c:pt>
                <c:pt idx="2989">
                  <c:v>118.356247</c:v>
                </c:pt>
                <c:pt idx="2990">
                  <c:v>117.826035</c:v>
                </c:pt>
                <c:pt idx="2991">
                  <c:v>117.476936</c:v>
                </c:pt>
                <c:pt idx="2992">
                  <c:v>117.236191</c:v>
                </c:pt>
                <c:pt idx="2993">
                  <c:v>117.138016</c:v>
                </c:pt>
                <c:pt idx="2994">
                  <c:v>117.295311</c:v>
                </c:pt>
                <c:pt idx="2995">
                  <c:v>116.729347</c:v>
                </c:pt>
                <c:pt idx="2996">
                  <c:v>116.877014</c:v>
                </c:pt>
                <c:pt idx="2997">
                  <c:v>116.433945</c:v>
                </c:pt>
                <c:pt idx="2998">
                  <c:v>116.276405</c:v>
                </c:pt>
                <c:pt idx="2999">
                  <c:v>115.862236</c:v>
                </c:pt>
                <c:pt idx="3000">
                  <c:v>115.684975</c:v>
                </c:pt>
                <c:pt idx="3001">
                  <c:v>115.388985</c:v>
                </c:pt>
                <c:pt idx="3002">
                  <c:v>114.949684</c:v>
                </c:pt>
                <c:pt idx="3003">
                  <c:v>114.959503</c:v>
                </c:pt>
                <c:pt idx="3004">
                  <c:v>114.712746</c:v>
                </c:pt>
                <c:pt idx="3005">
                  <c:v>114.569435</c:v>
                </c:pt>
                <c:pt idx="3006">
                  <c:v>114.134392</c:v>
                </c:pt>
                <c:pt idx="3007">
                  <c:v>113.911827</c:v>
                </c:pt>
                <c:pt idx="3008">
                  <c:v>113.986031</c:v>
                </c:pt>
                <c:pt idx="3009">
                  <c:v>113.46151</c:v>
                </c:pt>
                <c:pt idx="3010">
                  <c:v>113.778137</c:v>
                </c:pt>
                <c:pt idx="3011">
                  <c:v>112.778038</c:v>
                </c:pt>
                <c:pt idx="3012">
                  <c:v>112.644096</c:v>
                </c:pt>
                <c:pt idx="3013">
                  <c:v>112.411057</c:v>
                </c:pt>
                <c:pt idx="3014">
                  <c:v>112.514984</c:v>
                </c:pt>
                <c:pt idx="3015">
                  <c:v>112.505165</c:v>
                </c:pt>
                <c:pt idx="3016">
                  <c:v>111.393188</c:v>
                </c:pt>
                <c:pt idx="3017">
                  <c:v>111.780533</c:v>
                </c:pt>
                <c:pt idx="3018">
                  <c:v>111.438141</c:v>
                </c:pt>
                <c:pt idx="3019">
                  <c:v>111.1147</c:v>
                </c:pt>
                <c:pt idx="3020">
                  <c:v>110.781807</c:v>
                </c:pt>
                <c:pt idx="3021">
                  <c:v>110.278969</c:v>
                </c:pt>
                <c:pt idx="3022">
                  <c:v>110.65226</c:v>
                </c:pt>
                <c:pt idx="3023">
                  <c:v>109.95546</c:v>
                </c:pt>
                <c:pt idx="3024">
                  <c:v>109.671318</c:v>
                </c:pt>
                <c:pt idx="3025">
                  <c:v>109.68615</c:v>
                </c:pt>
                <c:pt idx="3026">
                  <c:v>108.758553</c:v>
                </c:pt>
                <c:pt idx="3027">
                  <c:v>109.312218</c:v>
                </c:pt>
                <c:pt idx="3028">
                  <c:v>108.983177</c:v>
                </c:pt>
                <c:pt idx="3029">
                  <c:v>108.988129</c:v>
                </c:pt>
                <c:pt idx="3030">
                  <c:v>108.773422</c:v>
                </c:pt>
                <c:pt idx="3031">
                  <c:v>108.253929</c:v>
                </c:pt>
                <c:pt idx="3032">
                  <c:v>108.268806</c:v>
                </c:pt>
                <c:pt idx="3033">
                  <c:v>108.323929</c:v>
                </c:pt>
                <c:pt idx="3034">
                  <c:v>107.709137</c:v>
                </c:pt>
                <c:pt idx="3035">
                  <c:v>107.238907</c:v>
                </c:pt>
                <c:pt idx="3036">
                  <c:v>106.94342</c:v>
                </c:pt>
                <c:pt idx="3037">
                  <c:v>106.762726</c:v>
                </c:pt>
                <c:pt idx="3038">
                  <c:v>106.60244</c:v>
                </c:pt>
                <c:pt idx="3039">
                  <c:v>106.587494</c:v>
                </c:pt>
                <c:pt idx="3040">
                  <c:v>106.37188</c:v>
                </c:pt>
                <c:pt idx="3041">
                  <c:v>105.885567</c:v>
                </c:pt>
                <c:pt idx="3042">
                  <c:v>105.548912</c:v>
                </c:pt>
                <c:pt idx="3043">
                  <c:v>105.684593</c:v>
                </c:pt>
                <c:pt idx="3044">
                  <c:v>104.996445</c:v>
                </c:pt>
                <c:pt idx="3045">
                  <c:v>105.32785</c:v>
                </c:pt>
                <c:pt idx="3046">
                  <c:v>104.911041</c:v>
                </c:pt>
                <c:pt idx="3047">
                  <c:v>104.69976</c:v>
                </c:pt>
                <c:pt idx="3048">
                  <c:v>104.498352</c:v>
                </c:pt>
                <c:pt idx="3049">
                  <c:v>104.256912</c:v>
                </c:pt>
                <c:pt idx="3050">
                  <c:v>104.493355</c:v>
                </c:pt>
                <c:pt idx="3051">
                  <c:v>103.748146</c:v>
                </c:pt>
                <c:pt idx="3052">
                  <c:v>103.763161</c:v>
                </c:pt>
                <c:pt idx="3053">
                  <c:v>103.596985</c:v>
                </c:pt>
                <c:pt idx="3054">
                  <c:v>103.042549</c:v>
                </c:pt>
                <c:pt idx="3055">
                  <c:v>102.86055</c:v>
                </c:pt>
                <c:pt idx="3056">
                  <c:v>102.764816</c:v>
                </c:pt>
                <c:pt idx="3057">
                  <c:v>102.845528</c:v>
                </c:pt>
                <c:pt idx="3058">
                  <c:v>102.527626</c:v>
                </c:pt>
                <c:pt idx="3059">
                  <c:v>101.703857</c:v>
                </c:pt>
                <c:pt idx="3060">
                  <c:v>102.436813</c:v>
                </c:pt>
                <c:pt idx="3061">
                  <c:v>101.668724</c:v>
                </c:pt>
                <c:pt idx="3062">
                  <c:v>101.410385</c:v>
                </c:pt>
                <c:pt idx="3063">
                  <c:v>101.177628</c:v>
                </c:pt>
                <c:pt idx="3064">
                  <c:v>101.000618</c:v>
                </c:pt>
                <c:pt idx="3065">
                  <c:v>101.086624</c:v>
                </c:pt>
                <c:pt idx="3066">
                  <c:v>100.777733</c:v>
                </c:pt>
                <c:pt idx="3067">
                  <c:v>101.091621</c:v>
                </c:pt>
                <c:pt idx="3068">
                  <c:v>100.164467</c:v>
                </c:pt>
                <c:pt idx="3069">
                  <c:v>99.860085</c:v>
                </c:pt>
                <c:pt idx="3070">
                  <c:v>100.179565</c:v>
                </c:pt>
                <c:pt idx="3071">
                  <c:v>99.555534</c:v>
                </c:pt>
                <c:pt idx="3072">
                  <c:v>99.41832</c:v>
                </c:pt>
                <c:pt idx="3073">
                  <c:v>99.560577</c:v>
                </c:pt>
                <c:pt idx="3074">
                  <c:v>99.255867</c:v>
                </c:pt>
                <c:pt idx="3075">
                  <c:v>98.940887</c:v>
                </c:pt>
                <c:pt idx="3076">
                  <c:v>98.417</c:v>
                </c:pt>
                <c:pt idx="3077">
                  <c:v>98.727234</c:v>
                </c:pt>
                <c:pt idx="3078">
                  <c:v>98.493309</c:v>
                </c:pt>
                <c:pt idx="3079">
                  <c:v>97.907768</c:v>
                </c:pt>
                <c:pt idx="3080">
                  <c:v>98.121735</c:v>
                </c:pt>
                <c:pt idx="3081">
                  <c:v>97.806099</c:v>
                </c:pt>
                <c:pt idx="3082">
                  <c:v>97.770119</c:v>
                </c:pt>
                <c:pt idx="3083">
                  <c:v>97.948792</c:v>
                </c:pt>
                <c:pt idx="3084">
                  <c:v>97.260834</c:v>
                </c:pt>
                <c:pt idx="3085">
                  <c:v>97.480148</c:v>
                </c:pt>
                <c:pt idx="3086">
                  <c:v>96.913742</c:v>
                </c:pt>
                <c:pt idx="3087">
                  <c:v>96.515709</c:v>
                </c:pt>
                <c:pt idx="3088">
                  <c:v>96.199142</c:v>
                </c:pt>
                <c:pt idx="3089">
                  <c:v>96.045822</c:v>
                </c:pt>
                <c:pt idx="3090">
                  <c:v>95.964104</c:v>
                </c:pt>
                <c:pt idx="3091">
                  <c:v>95.248238</c:v>
                </c:pt>
                <c:pt idx="3092">
                  <c:v>95.744202</c:v>
                </c:pt>
                <c:pt idx="3093">
                  <c:v>95.375786</c:v>
                </c:pt>
                <c:pt idx="3094">
                  <c:v>94.817894</c:v>
                </c:pt>
                <c:pt idx="3095">
                  <c:v>95.120064</c:v>
                </c:pt>
                <c:pt idx="3096">
                  <c:v>94.894722</c:v>
                </c:pt>
                <c:pt idx="3097">
                  <c:v>94.587341</c:v>
                </c:pt>
                <c:pt idx="3098">
                  <c:v>94.582253</c:v>
                </c:pt>
                <c:pt idx="3099">
                  <c:v>93.987305</c:v>
                </c:pt>
                <c:pt idx="3100">
                  <c:v>94.043892</c:v>
                </c:pt>
                <c:pt idx="3101">
                  <c:v>93.756386</c:v>
                </c:pt>
                <c:pt idx="3102">
                  <c:v>93.977127</c:v>
                </c:pt>
                <c:pt idx="3103">
                  <c:v>93.49987</c:v>
                </c:pt>
                <c:pt idx="3104">
                  <c:v>92.980858</c:v>
                </c:pt>
                <c:pt idx="3105">
                  <c:v>93.140121</c:v>
                </c:pt>
                <c:pt idx="3106">
                  <c:v>93.052826</c:v>
                </c:pt>
                <c:pt idx="3107">
                  <c:v>92.662125</c:v>
                </c:pt>
                <c:pt idx="3108">
                  <c:v>92.533333</c:v>
                </c:pt>
                <c:pt idx="3109">
                  <c:v>92.188843</c:v>
                </c:pt>
                <c:pt idx="3110">
                  <c:v>92.657021</c:v>
                </c:pt>
                <c:pt idx="3111">
                  <c:v>91.709969</c:v>
                </c:pt>
                <c:pt idx="3112">
                  <c:v>92.054802</c:v>
                </c:pt>
                <c:pt idx="3113">
                  <c:v>92.132004</c:v>
                </c:pt>
                <c:pt idx="3114">
                  <c:v>91.498512</c:v>
                </c:pt>
                <c:pt idx="3115">
                  <c:v>91.127136</c:v>
                </c:pt>
                <c:pt idx="3116">
                  <c:v>90.812424</c:v>
                </c:pt>
                <c:pt idx="3117">
                  <c:v>90.894958</c:v>
                </c:pt>
                <c:pt idx="3118">
                  <c:v>90.507782</c:v>
                </c:pt>
                <c:pt idx="3119">
                  <c:v>90.130569</c:v>
                </c:pt>
                <c:pt idx="3120">
                  <c:v>90.43544</c:v>
                </c:pt>
                <c:pt idx="3121">
                  <c:v>89.939598</c:v>
                </c:pt>
                <c:pt idx="3122">
                  <c:v>90.027397</c:v>
                </c:pt>
                <c:pt idx="3123">
                  <c:v>89.556862</c:v>
                </c:pt>
                <c:pt idx="3124">
                  <c:v>89.468971</c:v>
                </c:pt>
                <c:pt idx="3125">
                  <c:v>89.706902</c:v>
                </c:pt>
                <c:pt idx="3126">
                  <c:v>88.697357</c:v>
                </c:pt>
                <c:pt idx="3127">
                  <c:v>89.111565</c:v>
                </c:pt>
                <c:pt idx="3128">
                  <c:v>88.8265</c:v>
                </c:pt>
                <c:pt idx="3129">
                  <c:v>88.546989</c:v>
                </c:pt>
                <c:pt idx="3130">
                  <c:v>88.915054</c:v>
                </c:pt>
                <c:pt idx="3131">
                  <c:v>88.552147</c:v>
                </c:pt>
                <c:pt idx="3132">
                  <c:v>88.10601</c:v>
                </c:pt>
                <c:pt idx="3133">
                  <c:v>88.007591</c:v>
                </c:pt>
                <c:pt idx="3134">
                  <c:v>87.477905</c:v>
                </c:pt>
                <c:pt idx="3135">
                  <c:v>87.711632</c:v>
                </c:pt>
                <c:pt idx="3136">
                  <c:v>87.316917</c:v>
                </c:pt>
                <c:pt idx="3137">
                  <c:v>87.322044</c:v>
                </c:pt>
                <c:pt idx="3138">
                  <c:v>87.33754</c:v>
                </c:pt>
                <c:pt idx="3139">
                  <c:v>86.921936</c:v>
                </c:pt>
                <c:pt idx="3140">
                  <c:v>87.306602</c:v>
                </c:pt>
                <c:pt idx="3141">
                  <c:v>86.333725</c:v>
                </c:pt>
                <c:pt idx="3142">
                  <c:v>86.552437</c:v>
                </c:pt>
                <c:pt idx="3143">
                  <c:v>86.594337</c:v>
                </c:pt>
                <c:pt idx="3144">
                  <c:v>86.44339</c:v>
                </c:pt>
                <c:pt idx="3145">
                  <c:v>86.15686</c:v>
                </c:pt>
                <c:pt idx="3146">
                  <c:v>85.818459</c:v>
                </c:pt>
                <c:pt idx="3147">
                  <c:v>85.755806</c:v>
                </c:pt>
                <c:pt idx="3148">
                  <c:v>85.698311</c:v>
                </c:pt>
                <c:pt idx="3149">
                  <c:v>85.51606</c:v>
                </c:pt>
                <c:pt idx="3150">
                  <c:v>85.458542</c:v>
                </c:pt>
                <c:pt idx="3151">
                  <c:v>84.487953</c:v>
                </c:pt>
                <c:pt idx="3152">
                  <c:v>84.717827</c:v>
                </c:pt>
                <c:pt idx="3153">
                  <c:v>84.72303</c:v>
                </c:pt>
                <c:pt idx="3154">
                  <c:v>84.195152</c:v>
                </c:pt>
                <c:pt idx="3155">
                  <c:v>84.566307</c:v>
                </c:pt>
                <c:pt idx="3156">
                  <c:v>84.101189</c:v>
                </c:pt>
                <c:pt idx="3157">
                  <c:v>84.273575</c:v>
                </c:pt>
                <c:pt idx="3158">
                  <c:v>83.834724</c:v>
                </c:pt>
                <c:pt idx="3159">
                  <c:v>83.243011</c:v>
                </c:pt>
                <c:pt idx="3160">
                  <c:v>83.217026</c:v>
                </c:pt>
                <c:pt idx="3161">
                  <c:v>83.022896</c:v>
                </c:pt>
                <c:pt idx="3162">
                  <c:v>83.028091</c:v>
                </c:pt>
                <c:pt idx="3163">
                  <c:v>83.012497</c:v>
                </c:pt>
                <c:pt idx="3164">
                  <c:v>82.860497</c:v>
                </c:pt>
                <c:pt idx="3165">
                  <c:v>82.939125</c:v>
                </c:pt>
                <c:pt idx="3166">
                  <c:v>82.504326</c:v>
                </c:pt>
                <c:pt idx="3167">
                  <c:v>82.404228</c:v>
                </c:pt>
                <c:pt idx="3168">
                  <c:v>82.451675</c:v>
                </c:pt>
                <c:pt idx="3169">
                  <c:v>82.073753</c:v>
                </c:pt>
                <c:pt idx="3170">
                  <c:v>81.522331</c:v>
                </c:pt>
                <c:pt idx="3171">
                  <c:v>81.433098</c:v>
                </c:pt>
                <c:pt idx="3172">
                  <c:v>81.501518</c:v>
                </c:pt>
                <c:pt idx="3173">
                  <c:v>81.527565</c:v>
                </c:pt>
                <c:pt idx="3174">
                  <c:v>80.870552</c:v>
                </c:pt>
                <c:pt idx="3175">
                  <c:v>81.758751</c:v>
                </c:pt>
                <c:pt idx="3176">
                  <c:v>80.9338</c:v>
                </c:pt>
                <c:pt idx="3177">
                  <c:v>80.644188</c:v>
                </c:pt>
                <c:pt idx="3178">
                  <c:v>80.791618</c:v>
                </c:pt>
                <c:pt idx="3179">
                  <c:v>80.712669</c:v>
                </c:pt>
                <c:pt idx="3180">
                  <c:v>80.628517</c:v>
                </c:pt>
                <c:pt idx="3181">
                  <c:v>79.927895</c:v>
                </c:pt>
                <c:pt idx="3182">
                  <c:v>80.33876</c:v>
                </c:pt>
                <c:pt idx="3183">
                  <c:v>79.690659</c:v>
                </c:pt>
                <c:pt idx="3184">
                  <c:v>79.780212</c:v>
                </c:pt>
                <c:pt idx="3185">
                  <c:v>80.31781</c:v>
                </c:pt>
                <c:pt idx="3186">
                  <c:v>79.437599</c:v>
                </c:pt>
                <c:pt idx="3187">
                  <c:v>79.801147</c:v>
                </c:pt>
                <c:pt idx="3188">
                  <c:v>79.194885</c:v>
                </c:pt>
                <c:pt idx="3189">
                  <c:v>78.967789</c:v>
                </c:pt>
                <c:pt idx="3190">
                  <c:v>79.057472</c:v>
                </c:pt>
                <c:pt idx="3191">
                  <c:v>78.43399</c:v>
                </c:pt>
                <c:pt idx="3192">
                  <c:v>78.751068</c:v>
                </c:pt>
                <c:pt idx="3193">
                  <c:v>78.090469</c:v>
                </c:pt>
                <c:pt idx="3194">
                  <c:v>78.2118</c:v>
                </c:pt>
                <c:pt idx="3195">
                  <c:v>78.121964</c:v>
                </c:pt>
                <c:pt idx="3196">
                  <c:v>78.016365</c:v>
                </c:pt>
                <c:pt idx="3197">
                  <c:v>77.576775</c:v>
                </c:pt>
                <c:pt idx="3198">
                  <c:v>77.471062</c:v>
                </c:pt>
                <c:pt idx="3199">
                  <c:v>77.396858</c:v>
                </c:pt>
                <c:pt idx="3200">
                  <c:v>77.402115</c:v>
                </c:pt>
                <c:pt idx="3201">
                  <c:v>77.063164</c:v>
                </c:pt>
                <c:pt idx="3202">
                  <c:v>76.792397</c:v>
                </c:pt>
                <c:pt idx="3203">
                  <c:v>76.771347</c:v>
                </c:pt>
                <c:pt idx="3204">
                  <c:v>76.702316</c:v>
                </c:pt>
                <c:pt idx="3205">
                  <c:v>76.707581</c:v>
                </c:pt>
                <c:pt idx="3206">
                  <c:v>76.193062</c:v>
                </c:pt>
                <c:pt idx="3207">
                  <c:v>76.383957</c:v>
                </c:pt>
                <c:pt idx="3208">
                  <c:v>76.214142</c:v>
                </c:pt>
                <c:pt idx="3209">
                  <c:v>75.975204</c:v>
                </c:pt>
                <c:pt idx="3210">
                  <c:v>76.134499</c:v>
                </c:pt>
                <c:pt idx="3211">
                  <c:v>75.699173</c:v>
                </c:pt>
                <c:pt idx="3212">
                  <c:v>75.884949</c:v>
                </c:pt>
                <c:pt idx="3213">
                  <c:v>75.640541</c:v>
                </c:pt>
                <c:pt idx="3214">
                  <c:v>75.002281</c:v>
                </c:pt>
                <c:pt idx="3215">
                  <c:v>75.273399</c:v>
                </c:pt>
                <c:pt idx="3216">
                  <c:v>75.231171</c:v>
                </c:pt>
                <c:pt idx="3217">
                  <c:v>75.252304</c:v>
                </c:pt>
                <c:pt idx="3218">
                  <c:v>74.714569</c:v>
                </c:pt>
                <c:pt idx="3219">
                  <c:v>74.363205</c:v>
                </c:pt>
                <c:pt idx="3220">
                  <c:v>74.938293</c:v>
                </c:pt>
                <c:pt idx="3221">
                  <c:v>74.624115</c:v>
                </c:pt>
                <c:pt idx="3222">
                  <c:v>74.309731</c:v>
                </c:pt>
                <c:pt idx="3223">
                  <c:v>74.5495</c:v>
                </c:pt>
                <c:pt idx="3224">
                  <c:v>74.288567</c:v>
                </c:pt>
                <c:pt idx="3225">
                  <c:v>74.139236</c:v>
                </c:pt>
                <c:pt idx="3226">
                  <c:v>73.632721</c:v>
                </c:pt>
                <c:pt idx="3227">
                  <c:v>74.128654</c:v>
                </c:pt>
                <c:pt idx="3228">
                  <c:v>73.47789</c:v>
                </c:pt>
                <c:pt idx="3229">
                  <c:v>73.499107</c:v>
                </c:pt>
                <c:pt idx="3230">
                  <c:v>73.835152</c:v>
                </c:pt>
                <c:pt idx="3231">
                  <c:v>72.847504</c:v>
                </c:pt>
                <c:pt idx="3232">
                  <c:v>73.093269</c:v>
                </c:pt>
                <c:pt idx="3233">
                  <c:v>73.237587</c:v>
                </c:pt>
                <c:pt idx="3234">
                  <c:v>72.943581</c:v>
                </c:pt>
                <c:pt idx="3235">
                  <c:v>73.173393</c:v>
                </c:pt>
                <c:pt idx="3236">
                  <c:v>72.355629</c:v>
                </c:pt>
                <c:pt idx="3237">
                  <c:v>72.777908</c:v>
                </c:pt>
                <c:pt idx="3238">
                  <c:v>72.516068</c:v>
                </c:pt>
                <c:pt idx="3239">
                  <c:v>71.884491</c:v>
                </c:pt>
                <c:pt idx="3240">
                  <c:v>72.467705</c:v>
                </c:pt>
                <c:pt idx="3241">
                  <c:v>72.114792</c:v>
                </c:pt>
                <c:pt idx="3242">
                  <c:v>71.836029</c:v>
                </c:pt>
                <c:pt idx="3243">
                  <c:v>71.798843</c:v>
                </c:pt>
                <c:pt idx="3244">
                  <c:v>72.061058</c:v>
                </c:pt>
                <c:pt idx="3245">
                  <c:v>71.836029</c:v>
                </c:pt>
                <c:pt idx="3246">
                  <c:v>71.493324</c:v>
                </c:pt>
                <c:pt idx="3247">
                  <c:v>71.466736</c:v>
                </c:pt>
                <c:pt idx="3248">
                  <c:v>71.547119</c:v>
                </c:pt>
                <c:pt idx="3249">
                  <c:v>70.839134</c:v>
                </c:pt>
                <c:pt idx="3250">
                  <c:v>71.252075</c:v>
                </c:pt>
                <c:pt idx="3251">
                  <c:v>70.747978</c:v>
                </c:pt>
                <c:pt idx="3252">
                  <c:v>70.517044</c:v>
                </c:pt>
                <c:pt idx="3253">
                  <c:v>70.688774</c:v>
                </c:pt>
                <c:pt idx="3254">
                  <c:v>70.747978</c:v>
                </c:pt>
                <c:pt idx="3255">
                  <c:v>70.833809</c:v>
                </c:pt>
                <c:pt idx="3256">
                  <c:v>70.436493</c:v>
                </c:pt>
                <c:pt idx="3257">
                  <c:v>70.473808</c:v>
                </c:pt>
                <c:pt idx="3258">
                  <c:v>70.371925</c:v>
                </c:pt>
                <c:pt idx="3259">
                  <c:v>70.366615</c:v>
                </c:pt>
                <c:pt idx="3260">
                  <c:v>70.103508</c:v>
                </c:pt>
                <c:pt idx="3261">
                  <c:v>69.598236</c:v>
                </c:pt>
                <c:pt idx="3262">
                  <c:v>69.984909</c:v>
                </c:pt>
                <c:pt idx="3263">
                  <c:v>70.205444</c:v>
                </c:pt>
                <c:pt idx="3264">
                  <c:v>69.770256</c:v>
                </c:pt>
                <c:pt idx="3265">
                  <c:v>70.108818</c:v>
                </c:pt>
                <c:pt idx="3266">
                  <c:v>69.302032</c:v>
                </c:pt>
                <c:pt idx="3267">
                  <c:v>69.495537</c:v>
                </c:pt>
                <c:pt idx="3268">
                  <c:v>69.549545</c:v>
                </c:pt>
                <c:pt idx="3269">
                  <c:v>69.231972</c:v>
                </c:pt>
                <c:pt idx="3270">
                  <c:v>69.393456</c:v>
                </c:pt>
                <c:pt idx="3271">
                  <c:v>68.984299</c:v>
                </c:pt>
                <c:pt idx="3272">
                  <c:v>68.811989</c:v>
                </c:pt>
                <c:pt idx="3273">
                  <c:v>68.978951</c:v>
                </c:pt>
                <c:pt idx="3274">
                  <c:v>68.763252</c:v>
                </c:pt>
                <c:pt idx="3275">
                  <c:v>68.763252</c:v>
                </c:pt>
                <c:pt idx="3276">
                  <c:v>68.402359</c:v>
                </c:pt>
                <c:pt idx="3277">
                  <c:v>68.817337</c:v>
                </c:pt>
                <c:pt idx="3278">
                  <c:v>68.606911</c:v>
                </c:pt>
                <c:pt idx="3279">
                  <c:v>68.488579</c:v>
                </c:pt>
                <c:pt idx="3280">
                  <c:v>68.332169</c:v>
                </c:pt>
                <c:pt idx="3281">
                  <c:v>67.992393</c:v>
                </c:pt>
                <c:pt idx="3282">
                  <c:v>68.105469</c:v>
                </c:pt>
                <c:pt idx="3283">
                  <c:v>68.084076</c:v>
                </c:pt>
                <c:pt idx="3284">
                  <c:v>67.776253</c:v>
                </c:pt>
                <c:pt idx="3285">
                  <c:v>67.922165</c:v>
                </c:pt>
                <c:pt idx="3286">
                  <c:v>67.38723</c:v>
                </c:pt>
                <c:pt idx="3287">
                  <c:v>67.538589</c:v>
                </c:pt>
                <c:pt idx="3288">
                  <c:v>67.468277</c:v>
                </c:pt>
                <c:pt idx="3289">
                  <c:v>67.268616</c:v>
                </c:pt>
                <c:pt idx="3290">
                  <c:v>67.549309</c:v>
                </c:pt>
                <c:pt idx="3291">
                  <c:v>67.019974</c:v>
                </c:pt>
                <c:pt idx="3292">
                  <c:v>67.101082</c:v>
                </c:pt>
                <c:pt idx="3293">
                  <c:v>66.716888</c:v>
                </c:pt>
                <c:pt idx="3294">
                  <c:v>66.954948</c:v>
                </c:pt>
                <c:pt idx="3295">
                  <c:v>67.062904</c:v>
                </c:pt>
                <c:pt idx="3296">
                  <c:v>66.446472</c:v>
                </c:pt>
                <c:pt idx="3297">
                  <c:v>66.489456</c:v>
                </c:pt>
                <c:pt idx="3298">
                  <c:v>66.559906</c:v>
                </c:pt>
                <c:pt idx="3299">
                  <c:v>66.159164</c:v>
                </c:pt>
                <c:pt idx="3300">
                  <c:v>66.565254</c:v>
                </c:pt>
                <c:pt idx="3301">
                  <c:v>65.909966</c:v>
                </c:pt>
                <c:pt idx="3302">
                  <c:v>65.985878</c:v>
                </c:pt>
                <c:pt idx="3303">
                  <c:v>65.888451</c:v>
                </c:pt>
                <c:pt idx="3304">
                  <c:v>65.709702</c:v>
                </c:pt>
                <c:pt idx="3305">
                  <c:v>65.975121</c:v>
                </c:pt>
                <c:pt idx="3306">
                  <c:v>65.595436</c:v>
                </c:pt>
                <c:pt idx="3307">
                  <c:v>65.671394</c:v>
                </c:pt>
                <c:pt idx="3308">
                  <c:v>65.752724</c:v>
                </c:pt>
                <c:pt idx="3309">
                  <c:v>65.264572</c:v>
                </c:pt>
                <c:pt idx="3310">
                  <c:v>64.938835</c:v>
                </c:pt>
                <c:pt idx="3311">
                  <c:v>65.031059</c:v>
                </c:pt>
                <c:pt idx="3312">
                  <c:v>64.998756</c:v>
                </c:pt>
                <c:pt idx="3313">
                  <c:v>65.101738</c:v>
                </c:pt>
                <c:pt idx="3314">
                  <c:v>64.499023</c:v>
                </c:pt>
                <c:pt idx="3315">
                  <c:v>64.662056</c:v>
                </c:pt>
                <c:pt idx="3316">
                  <c:v>64.34671</c:v>
                </c:pt>
                <c:pt idx="3317">
                  <c:v>64.384506</c:v>
                </c:pt>
                <c:pt idx="3318">
                  <c:v>64.286751</c:v>
                </c:pt>
                <c:pt idx="3319">
                  <c:v>64.281357</c:v>
                </c:pt>
                <c:pt idx="3320">
                  <c:v>64.417488</c:v>
                </c:pt>
                <c:pt idx="3321">
                  <c:v>63.775509</c:v>
                </c:pt>
                <c:pt idx="3322">
                  <c:v>64.112785</c:v>
                </c:pt>
                <c:pt idx="3323">
                  <c:v>64.047409</c:v>
                </c:pt>
                <c:pt idx="3324">
                  <c:v>63.601421</c:v>
                </c:pt>
                <c:pt idx="3325">
                  <c:v>64.194389</c:v>
                </c:pt>
                <c:pt idx="3326">
                  <c:v>63.878754</c:v>
                </c:pt>
                <c:pt idx="3327">
                  <c:v>63.699276</c:v>
                </c:pt>
                <c:pt idx="3328">
                  <c:v>63.372524</c:v>
                </c:pt>
                <c:pt idx="3329">
                  <c:v>63.388725</c:v>
                </c:pt>
                <c:pt idx="3330">
                  <c:v>63.617611</c:v>
                </c:pt>
                <c:pt idx="3331">
                  <c:v>63.30162</c:v>
                </c:pt>
                <c:pt idx="3332">
                  <c:v>62.952961</c:v>
                </c:pt>
                <c:pt idx="3333">
                  <c:v>63.44342</c:v>
                </c:pt>
                <c:pt idx="3334">
                  <c:v>62.958347</c:v>
                </c:pt>
                <c:pt idx="3335">
                  <c:v>63.323246</c:v>
                </c:pt>
                <c:pt idx="3336">
                  <c:v>62.898232</c:v>
                </c:pt>
                <c:pt idx="3337">
                  <c:v>62.565533</c:v>
                </c:pt>
                <c:pt idx="3338">
                  <c:v>62.805607</c:v>
                </c:pt>
                <c:pt idx="3339">
                  <c:v>62.309086</c:v>
                </c:pt>
                <c:pt idx="3340">
                  <c:v>62.772511</c:v>
                </c:pt>
                <c:pt idx="3341">
                  <c:v>62.385578</c:v>
                </c:pt>
                <c:pt idx="3342">
                  <c:v>62.712959</c:v>
                </c:pt>
                <c:pt idx="3343">
                  <c:v>62.401802</c:v>
                </c:pt>
                <c:pt idx="3344">
                  <c:v>62.129021</c:v>
                </c:pt>
                <c:pt idx="3345">
                  <c:v>62.423496</c:v>
                </c:pt>
                <c:pt idx="3346">
                  <c:v>61.95433</c:v>
                </c:pt>
                <c:pt idx="3347">
                  <c:v>61.768063</c:v>
                </c:pt>
                <c:pt idx="3348">
                  <c:v>61.817493</c:v>
                </c:pt>
                <c:pt idx="3349">
                  <c:v>61.407459</c:v>
                </c:pt>
                <c:pt idx="3350">
                  <c:v>61.904881</c:v>
                </c:pt>
                <c:pt idx="3351">
                  <c:v>61.494919</c:v>
                </c:pt>
                <c:pt idx="3352">
                  <c:v>61.33086</c:v>
                </c:pt>
                <c:pt idx="3353">
                  <c:v>61.83379</c:v>
                </c:pt>
                <c:pt idx="3354">
                  <c:v>61.007946</c:v>
                </c:pt>
                <c:pt idx="3355">
                  <c:v>61.325413</c:v>
                </c:pt>
                <c:pt idx="3356">
                  <c:v>61.013351</c:v>
                </c:pt>
                <c:pt idx="3357">
                  <c:v>60.920399</c:v>
                </c:pt>
                <c:pt idx="3358">
                  <c:v>60.931263</c:v>
                </c:pt>
                <c:pt idx="3359">
                  <c:v>60.750683</c:v>
                </c:pt>
                <c:pt idx="3360">
                  <c:v>61.571495</c:v>
                </c:pt>
                <c:pt idx="3361">
                  <c:v>60.64135</c:v>
                </c:pt>
                <c:pt idx="3362">
                  <c:v>60.843704</c:v>
                </c:pt>
                <c:pt idx="3363">
                  <c:v>60.307121</c:v>
                </c:pt>
                <c:pt idx="3364">
                  <c:v>60.279293</c:v>
                </c:pt>
                <c:pt idx="3365">
                  <c:v>60.207939</c:v>
                </c:pt>
                <c:pt idx="3366">
                  <c:v>59.835297</c:v>
                </c:pt>
                <c:pt idx="3367">
                  <c:v>59.901287</c:v>
                </c:pt>
                <c:pt idx="3368">
                  <c:v>60.43285</c:v>
                </c:pt>
                <c:pt idx="3369">
                  <c:v>59.681553</c:v>
                </c:pt>
                <c:pt idx="3370">
                  <c:v>60.213356</c:v>
                </c:pt>
                <c:pt idx="3371">
                  <c:v>59.434475</c:v>
                </c:pt>
                <c:pt idx="3372">
                  <c:v>59.58287</c:v>
                </c:pt>
                <c:pt idx="3373">
                  <c:v>59.944839</c:v>
                </c:pt>
                <c:pt idx="3374">
                  <c:v>59.187313</c:v>
                </c:pt>
                <c:pt idx="3375">
                  <c:v>59.840717</c:v>
                </c:pt>
                <c:pt idx="3376">
                  <c:v>59.165508</c:v>
                </c:pt>
                <c:pt idx="3377">
                  <c:v>59.346668</c:v>
                </c:pt>
                <c:pt idx="3378">
                  <c:v>59.352119</c:v>
                </c:pt>
                <c:pt idx="3379">
                  <c:v>59.115803</c:v>
                </c:pt>
                <c:pt idx="3380">
                  <c:v>59.104897</c:v>
                </c:pt>
                <c:pt idx="3381">
                  <c:v>59.033371</c:v>
                </c:pt>
                <c:pt idx="3382">
                  <c:v>58.533024</c:v>
                </c:pt>
                <c:pt idx="3383">
                  <c:v>58.615555</c:v>
                </c:pt>
                <c:pt idx="3384">
                  <c:v>58.312695</c:v>
                </c:pt>
                <c:pt idx="3385">
                  <c:v>58.901203</c:v>
                </c:pt>
                <c:pt idx="3386">
                  <c:v>58.423183</c:v>
                </c:pt>
                <c:pt idx="3387">
                  <c:v>57.888779</c:v>
                </c:pt>
                <c:pt idx="3388">
                  <c:v>58.455948</c:v>
                </c:pt>
                <c:pt idx="3389">
                  <c:v>58.346096</c:v>
                </c:pt>
                <c:pt idx="3390">
                  <c:v>58.32362</c:v>
                </c:pt>
                <c:pt idx="3391">
                  <c:v>57.701607</c:v>
                </c:pt>
                <c:pt idx="3392">
                  <c:v>57.525307</c:v>
                </c:pt>
                <c:pt idx="3393">
                  <c:v>57.877842</c:v>
                </c:pt>
                <c:pt idx="3394">
                  <c:v>57.60799</c:v>
                </c:pt>
                <c:pt idx="3395">
                  <c:v>57.6852</c:v>
                </c:pt>
                <c:pt idx="3396">
                  <c:v>57.35989</c:v>
                </c:pt>
                <c:pt idx="3397">
                  <c:v>57.050789</c:v>
                </c:pt>
                <c:pt idx="3398">
                  <c:v>57.734425</c:v>
                </c:pt>
                <c:pt idx="3399">
                  <c:v>57.304527</c:v>
                </c:pt>
                <c:pt idx="3400">
                  <c:v>56.957054</c:v>
                </c:pt>
                <c:pt idx="3401">
                  <c:v>56.719574</c:v>
                </c:pt>
                <c:pt idx="3402">
                  <c:v>57.056267</c:v>
                </c:pt>
                <c:pt idx="3403">
                  <c:v>56.868774</c:v>
                </c:pt>
                <c:pt idx="3404">
                  <c:v>56.266869</c:v>
                </c:pt>
                <c:pt idx="3405">
                  <c:v>57.039837</c:v>
                </c:pt>
                <c:pt idx="3406">
                  <c:v>56.791439</c:v>
                </c:pt>
                <c:pt idx="3407">
                  <c:v>56.603848</c:v>
                </c:pt>
                <c:pt idx="3408">
                  <c:v>56.714069</c:v>
                </c:pt>
                <c:pt idx="3409">
                  <c:v>55.890549</c:v>
                </c:pt>
                <c:pt idx="3410">
                  <c:v>56.570332</c:v>
                </c:pt>
                <c:pt idx="3411">
                  <c:v>56.520992</c:v>
                </c:pt>
                <c:pt idx="3412">
                  <c:v>56.211357</c:v>
                </c:pt>
                <c:pt idx="3413">
                  <c:v>56.382629</c:v>
                </c:pt>
                <c:pt idx="3414">
                  <c:v>55.868587</c:v>
                </c:pt>
                <c:pt idx="3415">
                  <c:v>55.917995</c:v>
                </c:pt>
                <c:pt idx="3416">
                  <c:v>55.890549</c:v>
                </c:pt>
                <c:pt idx="3417">
                  <c:v>55.453526</c:v>
                </c:pt>
                <c:pt idx="3418">
                  <c:v>55.917976</c:v>
                </c:pt>
                <c:pt idx="3419">
                  <c:v>55.603142</c:v>
                </c:pt>
                <c:pt idx="3420">
                  <c:v>55.713589</c:v>
                </c:pt>
                <c:pt idx="3421">
                  <c:v>55.242798</c:v>
                </c:pt>
                <c:pt idx="3422">
                  <c:v>55.143211</c:v>
                </c:pt>
                <c:pt idx="3423">
                  <c:v>55.719082</c:v>
                </c:pt>
                <c:pt idx="3424">
                  <c:v>55.12122</c:v>
                </c:pt>
                <c:pt idx="3425">
                  <c:v>55.209812</c:v>
                </c:pt>
                <c:pt idx="3426">
                  <c:v>55.569527</c:v>
                </c:pt>
                <c:pt idx="3427">
                  <c:v>54.855362</c:v>
                </c:pt>
                <c:pt idx="3428">
                  <c:v>55.265419</c:v>
                </c:pt>
                <c:pt idx="3429">
                  <c:v>54.79969</c:v>
                </c:pt>
                <c:pt idx="3430">
                  <c:v>55.054607</c:v>
                </c:pt>
                <c:pt idx="3431">
                  <c:v>55.154209</c:v>
                </c:pt>
                <c:pt idx="3432">
                  <c:v>54.866341</c:v>
                </c:pt>
                <c:pt idx="3433">
                  <c:v>54.550148</c:v>
                </c:pt>
                <c:pt idx="3434">
                  <c:v>54.716522</c:v>
                </c:pt>
                <c:pt idx="3435">
                  <c:v>54.311489</c:v>
                </c:pt>
                <c:pt idx="3436">
                  <c:v>54.311489</c:v>
                </c:pt>
                <c:pt idx="3437">
                  <c:v>53.811771</c:v>
                </c:pt>
                <c:pt idx="3438">
                  <c:v>54.611328</c:v>
                </c:pt>
                <c:pt idx="3439">
                  <c:v>54.117428</c:v>
                </c:pt>
                <c:pt idx="3440">
                  <c:v>54.405743</c:v>
                </c:pt>
                <c:pt idx="3441">
                  <c:v>54.03965</c:v>
                </c:pt>
                <c:pt idx="3442">
                  <c:v>53.884068</c:v>
                </c:pt>
                <c:pt idx="3443">
                  <c:v>54.050671</c:v>
                </c:pt>
                <c:pt idx="3444">
                  <c:v>54.150505</c:v>
                </c:pt>
                <c:pt idx="3445">
                  <c:v>53.528618</c:v>
                </c:pt>
                <c:pt idx="3446">
                  <c:v>53.656113</c:v>
                </c:pt>
                <c:pt idx="3447">
                  <c:v>53.272907</c:v>
                </c:pt>
                <c:pt idx="3448">
                  <c:v>53.556198</c:v>
                </c:pt>
                <c:pt idx="3449">
                  <c:v>52.955666</c:v>
                </c:pt>
                <c:pt idx="3450">
                  <c:v>53.306015</c:v>
                </c:pt>
                <c:pt idx="3451">
                  <c:v>53.328091</c:v>
                </c:pt>
                <c:pt idx="3452">
                  <c:v>52.543648</c:v>
                </c:pt>
                <c:pt idx="3453">
                  <c:v>52.727272</c:v>
                </c:pt>
                <c:pt idx="3454">
                  <c:v>52.888752</c:v>
                </c:pt>
                <c:pt idx="3455">
                  <c:v>52.877682</c:v>
                </c:pt>
                <c:pt idx="3456">
                  <c:v>53.122612</c:v>
                </c:pt>
                <c:pt idx="3457">
                  <c:v>52.966709</c:v>
                </c:pt>
                <c:pt idx="3458">
                  <c:v>52.888752</c:v>
                </c:pt>
                <c:pt idx="3459">
                  <c:v>52.10355</c:v>
                </c:pt>
                <c:pt idx="3460">
                  <c:v>52.554657</c:v>
                </c:pt>
                <c:pt idx="3461">
                  <c:v>52.370972</c:v>
                </c:pt>
                <c:pt idx="3462">
                  <c:v>52.387539</c:v>
                </c:pt>
                <c:pt idx="3463">
                  <c:v>52.643749</c:v>
                </c:pt>
                <c:pt idx="3464">
                  <c:v>51.958412</c:v>
                </c:pt>
                <c:pt idx="3465">
                  <c:v>52.471127</c:v>
                </c:pt>
                <c:pt idx="3466">
                  <c:v>51.690807</c:v>
                </c:pt>
                <c:pt idx="3467">
                  <c:v>51.656948</c:v>
                </c:pt>
                <c:pt idx="3468">
                  <c:v>52.298447</c:v>
                </c:pt>
                <c:pt idx="3469">
                  <c:v>51.361473</c:v>
                </c:pt>
                <c:pt idx="3470">
                  <c:v>51.316483</c:v>
                </c:pt>
                <c:pt idx="3471">
                  <c:v>51.690807</c:v>
                </c:pt>
                <c:pt idx="3472">
                  <c:v>51.216084</c:v>
                </c:pt>
                <c:pt idx="3473">
                  <c:v>51.634792</c:v>
                </c:pt>
                <c:pt idx="3474">
                  <c:v>51.467358</c:v>
                </c:pt>
                <c:pt idx="3475">
                  <c:v>51.204979</c:v>
                </c:pt>
                <c:pt idx="3476">
                  <c:v>51.545544</c:v>
                </c:pt>
                <c:pt idx="3477">
                  <c:v>50.869762</c:v>
                </c:pt>
                <c:pt idx="3478">
                  <c:v>51.316483</c:v>
                </c:pt>
                <c:pt idx="3479">
                  <c:v>50.97023</c:v>
                </c:pt>
                <c:pt idx="3480">
                  <c:v>50.791462</c:v>
                </c:pt>
                <c:pt idx="3481">
                  <c:v>51.020775</c:v>
                </c:pt>
                <c:pt idx="3482">
                  <c:v>50.607082</c:v>
                </c:pt>
                <c:pt idx="3483">
                  <c:v>50.891926</c:v>
                </c:pt>
                <c:pt idx="3484">
                  <c:v>50.512108</c:v>
                </c:pt>
                <c:pt idx="3485">
                  <c:v>50.109066</c:v>
                </c:pt>
                <c:pt idx="3486">
                  <c:v>50.562042</c:v>
                </c:pt>
                <c:pt idx="3487">
                  <c:v>50.282513</c:v>
                </c:pt>
                <c:pt idx="3488">
                  <c:v>50.774822</c:v>
                </c:pt>
                <c:pt idx="3489">
                  <c:v>50.651478</c:v>
                </c:pt>
                <c:pt idx="3490">
                  <c:v>50.136845</c:v>
                </c:pt>
                <c:pt idx="3491">
                  <c:v>50.785915</c:v>
                </c:pt>
                <c:pt idx="3492">
                  <c:v>50.181923</c:v>
                </c:pt>
                <c:pt idx="3493">
                  <c:v>50.136845</c:v>
                </c:pt>
                <c:pt idx="3494">
                  <c:v>49.515347</c:v>
                </c:pt>
                <c:pt idx="3495">
                  <c:v>49.705708</c:v>
                </c:pt>
                <c:pt idx="3496">
                  <c:v>50.114643</c:v>
                </c:pt>
                <c:pt idx="3497">
                  <c:v>49.683468</c:v>
                </c:pt>
                <c:pt idx="3498">
                  <c:v>50.058426</c:v>
                </c:pt>
                <c:pt idx="3499">
                  <c:v>49.784157</c:v>
                </c:pt>
                <c:pt idx="3500">
                  <c:v>49.498657</c:v>
                </c:pt>
                <c:pt idx="3501">
                  <c:v>50.131287</c:v>
                </c:pt>
                <c:pt idx="3502">
                  <c:v>49.105923</c:v>
                </c:pt>
                <c:pt idx="3503">
                  <c:v>50.04731</c:v>
                </c:pt>
                <c:pt idx="3504">
                  <c:v>49.167797</c:v>
                </c:pt>
                <c:pt idx="3505">
                  <c:v>49.694565</c:v>
                </c:pt>
                <c:pt idx="3506">
                  <c:v>49.038475</c:v>
                </c:pt>
                <c:pt idx="3507">
                  <c:v>49.414574</c:v>
                </c:pt>
                <c:pt idx="3508">
                  <c:v>49.173363</c:v>
                </c:pt>
                <c:pt idx="3509">
                  <c:v>49.094788</c:v>
                </c:pt>
                <c:pt idx="3510">
                  <c:v>48.774788</c:v>
                </c:pt>
                <c:pt idx="3511">
                  <c:v>49.515347</c:v>
                </c:pt>
                <c:pt idx="3512">
                  <c:v>48.17384</c:v>
                </c:pt>
                <c:pt idx="3513">
                  <c:v>49.044014</c:v>
                </c:pt>
                <c:pt idx="3514">
                  <c:v>48.690575</c:v>
                </c:pt>
                <c:pt idx="3515">
                  <c:v>48.858982</c:v>
                </c:pt>
                <c:pt idx="3516">
                  <c:v>49.027336</c:v>
                </c:pt>
                <c:pt idx="3517">
                  <c:v>48.005184</c:v>
                </c:pt>
                <c:pt idx="3518">
                  <c:v>48.584038</c:v>
                </c:pt>
                <c:pt idx="3519">
                  <c:v>48.375881</c:v>
                </c:pt>
                <c:pt idx="3520">
                  <c:v>48.527679</c:v>
                </c:pt>
                <c:pt idx="3521">
                  <c:v>48.8423</c:v>
                </c:pt>
                <c:pt idx="3522">
                  <c:v>47.909679</c:v>
                </c:pt>
                <c:pt idx="3523">
                  <c:v>48.021923</c:v>
                </c:pt>
                <c:pt idx="3524">
                  <c:v>48.336853</c:v>
                </c:pt>
                <c:pt idx="3525">
                  <c:v>48.106258</c:v>
                </c:pt>
                <c:pt idx="3526">
                  <c:v>48.359131</c:v>
                </c:pt>
                <c:pt idx="3527">
                  <c:v>47.814152</c:v>
                </c:pt>
                <c:pt idx="3528">
                  <c:v>48.021954</c:v>
                </c:pt>
                <c:pt idx="3529">
                  <c:v>47.74094</c:v>
                </c:pt>
                <c:pt idx="3530">
                  <c:v>48.005184</c:v>
                </c:pt>
                <c:pt idx="3531">
                  <c:v>47.909679</c:v>
                </c:pt>
                <c:pt idx="3532">
                  <c:v>47.577721</c:v>
                </c:pt>
                <c:pt idx="3533">
                  <c:v>47.329994</c:v>
                </c:pt>
                <c:pt idx="3534">
                  <c:v>47.780018</c:v>
                </c:pt>
                <c:pt idx="3535">
                  <c:v>47.104504</c:v>
                </c:pt>
                <c:pt idx="3536">
                  <c:v>47.51564</c:v>
                </c:pt>
                <c:pt idx="3537">
                  <c:v>47.144302</c:v>
                </c:pt>
                <c:pt idx="3538">
                  <c:v>47.025593</c:v>
                </c:pt>
                <c:pt idx="3539">
                  <c:v>47.414448</c:v>
                </c:pt>
                <c:pt idx="3540">
                  <c:v>46.856537</c:v>
                </c:pt>
                <c:pt idx="3541">
                  <c:v>47.296471</c:v>
                </c:pt>
                <c:pt idx="3542">
                  <c:v>46.535683</c:v>
                </c:pt>
                <c:pt idx="3543">
                  <c:v>46.986473</c:v>
                </c:pt>
                <c:pt idx="3544">
                  <c:v>47.065369</c:v>
                </c:pt>
                <c:pt idx="3545">
                  <c:v>46.732822</c:v>
                </c:pt>
                <c:pt idx="3546">
                  <c:v>46.856537</c:v>
                </c:pt>
                <c:pt idx="3547">
                  <c:v>46.648251</c:v>
                </c:pt>
                <c:pt idx="3548">
                  <c:v>46.241974</c:v>
                </c:pt>
                <c:pt idx="3549">
                  <c:v>46.732822</c:v>
                </c:pt>
                <c:pt idx="3550">
                  <c:v>46.072639</c:v>
                </c:pt>
                <c:pt idx="3551">
                  <c:v>46.479065</c:v>
                </c:pt>
                <c:pt idx="3552">
                  <c:v>46.50705</c:v>
                </c:pt>
                <c:pt idx="3553">
                  <c:v>46.405643</c:v>
                </c:pt>
                <c:pt idx="3554">
                  <c:v>46.50705</c:v>
                </c:pt>
                <c:pt idx="3555">
                  <c:v>46.146114</c:v>
                </c:pt>
                <c:pt idx="3556">
                  <c:v>46.648251</c:v>
                </c:pt>
                <c:pt idx="3557">
                  <c:v>45.790504</c:v>
                </c:pt>
                <c:pt idx="3558">
                  <c:v>46.315414</c:v>
                </c:pt>
                <c:pt idx="3559">
                  <c:v>46.168518</c:v>
                </c:pt>
                <c:pt idx="3560">
                  <c:v>45.304268</c:v>
                </c:pt>
                <c:pt idx="3561">
                  <c:v>46.422436</c:v>
                </c:pt>
                <c:pt idx="3562">
                  <c:v>45.558655</c:v>
                </c:pt>
                <c:pt idx="3563">
                  <c:v>45.389122</c:v>
                </c:pt>
                <c:pt idx="3564">
                  <c:v>45.745007</c:v>
                </c:pt>
                <c:pt idx="3565">
                  <c:v>45.293068</c:v>
                </c:pt>
                <c:pt idx="3566">
                  <c:v>45.473873</c:v>
                </c:pt>
                <c:pt idx="3567">
                  <c:v>45.213852</c:v>
                </c:pt>
                <c:pt idx="3568">
                  <c:v>45.892036</c:v>
                </c:pt>
                <c:pt idx="3569">
                  <c:v>45.151466</c:v>
                </c:pt>
                <c:pt idx="3570">
                  <c:v>44.942444</c:v>
                </c:pt>
                <c:pt idx="3571">
                  <c:v>44.964878</c:v>
                </c:pt>
                <c:pt idx="3572">
                  <c:v>45.032928</c:v>
                </c:pt>
                <c:pt idx="3573">
                  <c:v>44.693344</c:v>
                </c:pt>
                <c:pt idx="3574">
                  <c:v>45.049751</c:v>
                </c:pt>
                <c:pt idx="3575">
                  <c:v>44.732674</c:v>
                </c:pt>
                <c:pt idx="3576">
                  <c:v>44.987339</c:v>
                </c:pt>
                <c:pt idx="3577">
                  <c:v>45.355438</c:v>
                </c:pt>
                <c:pt idx="3578">
                  <c:v>44.636513</c:v>
                </c:pt>
                <c:pt idx="3579">
                  <c:v>45.038544</c:v>
                </c:pt>
                <c:pt idx="3580">
                  <c:v>44.268528</c:v>
                </c:pt>
                <c:pt idx="3581">
                  <c:v>44.885632</c:v>
                </c:pt>
                <c:pt idx="3582">
                  <c:v>44.359146</c:v>
                </c:pt>
                <c:pt idx="3583">
                  <c:v>44.421638</c:v>
                </c:pt>
                <c:pt idx="3584">
                  <c:v>44.704582</c:v>
                </c:pt>
                <c:pt idx="3585">
                  <c:v>43.815212</c:v>
                </c:pt>
                <c:pt idx="3586">
                  <c:v>44.132252</c:v>
                </c:pt>
                <c:pt idx="3587">
                  <c:v>44.092896</c:v>
                </c:pt>
                <c:pt idx="3588">
                  <c:v>44.024708</c:v>
                </c:pt>
                <c:pt idx="3589">
                  <c:v>44.517845</c:v>
                </c:pt>
                <c:pt idx="3590">
                  <c:v>43.673145</c:v>
                </c:pt>
                <c:pt idx="3591">
                  <c:v>44.052818</c:v>
                </c:pt>
                <c:pt idx="3592">
                  <c:v>43.934032</c:v>
                </c:pt>
                <c:pt idx="3593">
                  <c:v>43.582401</c:v>
                </c:pt>
                <c:pt idx="3594">
                  <c:v>44.052864</c:v>
                </c:pt>
                <c:pt idx="3595">
                  <c:v>43.667492</c:v>
                </c:pt>
                <c:pt idx="3596">
                  <c:v>43.860241</c:v>
                </c:pt>
                <c:pt idx="3597">
                  <c:v>43.815212</c:v>
                </c:pt>
                <c:pt idx="3598">
                  <c:v>43.077019</c:v>
                </c:pt>
                <c:pt idx="3599">
                  <c:v>43.837704</c:v>
                </c:pt>
                <c:pt idx="3600">
                  <c:v>43.417755</c:v>
                </c:pt>
                <c:pt idx="3601">
                  <c:v>43.42902</c:v>
                </c:pt>
                <c:pt idx="3602">
                  <c:v>43.491638</c:v>
                </c:pt>
                <c:pt idx="3603">
                  <c:v>43.162228</c:v>
                </c:pt>
                <c:pt idx="3604">
                  <c:v>43.502903</c:v>
                </c:pt>
                <c:pt idx="3605">
                  <c:v>43.321327</c:v>
                </c:pt>
                <c:pt idx="3606">
                  <c:v>42.934761</c:v>
                </c:pt>
                <c:pt idx="3607">
                  <c:v>43.241783</c:v>
                </c:pt>
                <c:pt idx="3608">
                  <c:v>42.821308</c:v>
                </c:pt>
                <c:pt idx="3609">
                  <c:v>43.258686</c:v>
                </c:pt>
                <c:pt idx="3610">
                  <c:v>42.565456</c:v>
                </c:pt>
                <c:pt idx="3611">
                  <c:v>42.997437</c:v>
                </c:pt>
                <c:pt idx="3612">
                  <c:v>42.991798</c:v>
                </c:pt>
                <c:pt idx="3613">
                  <c:v>42.810028</c:v>
                </c:pt>
                <c:pt idx="3614">
                  <c:v>42.719116</c:v>
                </c:pt>
                <c:pt idx="3615">
                  <c:v>42.622566</c:v>
                </c:pt>
                <c:pt idx="3616">
                  <c:v>42.610607</c:v>
                </c:pt>
                <c:pt idx="3617">
                  <c:v>42.84951</c:v>
                </c:pt>
                <c:pt idx="3618">
                  <c:v>42.497082</c:v>
                </c:pt>
                <c:pt idx="3619">
                  <c:v>42.684612</c:v>
                </c:pt>
                <c:pt idx="3620">
                  <c:v>42.457565</c:v>
                </c:pt>
                <c:pt idx="3621">
                  <c:v>42.22411</c:v>
                </c:pt>
                <c:pt idx="3622">
                  <c:v>42.83823</c:v>
                </c:pt>
                <c:pt idx="3623">
                  <c:v>42.166981</c:v>
                </c:pt>
                <c:pt idx="3624">
                  <c:v>42.480145</c:v>
                </c:pt>
                <c:pt idx="3625">
                  <c:v>41.928391</c:v>
                </c:pt>
                <c:pt idx="3626">
                  <c:v>42.058994</c:v>
                </c:pt>
                <c:pt idx="3627">
                  <c:v>42.2467</c:v>
                </c:pt>
                <c:pt idx="3628">
                  <c:v>41.438213</c:v>
                </c:pt>
                <c:pt idx="3629">
                  <c:v>42.491436</c:v>
                </c:pt>
                <c:pt idx="3630">
                  <c:v>41.63747</c:v>
                </c:pt>
                <c:pt idx="3631">
                  <c:v>41.711632</c:v>
                </c:pt>
                <c:pt idx="3632">
                  <c:v>42.138737</c:v>
                </c:pt>
                <c:pt idx="3633">
                  <c:v>41.460842</c:v>
                </c:pt>
                <c:pt idx="3634">
                  <c:v>41.836674</c:v>
                </c:pt>
                <c:pt idx="3635">
                  <c:v>41.967941</c:v>
                </c:pt>
                <c:pt idx="3636">
                  <c:v>41.717285</c:v>
                </c:pt>
                <c:pt idx="3637">
                  <c:v>41.643127</c:v>
                </c:pt>
                <c:pt idx="3638">
                  <c:v>41.369671</c:v>
                </c:pt>
                <c:pt idx="3639">
                  <c:v>41.466496</c:v>
                </c:pt>
                <c:pt idx="3640">
                  <c:v>41.375328</c:v>
                </c:pt>
                <c:pt idx="3641">
                  <c:v>41.386642</c:v>
                </c:pt>
                <c:pt idx="3642">
                  <c:v>41.438213</c:v>
                </c:pt>
                <c:pt idx="3643">
                  <c:v>41.192963</c:v>
                </c:pt>
                <c:pt idx="3644">
                  <c:v>41.717285</c:v>
                </c:pt>
                <c:pt idx="3645">
                  <c:v>41.187302</c:v>
                </c:pt>
                <c:pt idx="3646">
                  <c:v>41.118698</c:v>
                </c:pt>
                <c:pt idx="3647">
                  <c:v>40.99918</c:v>
                </c:pt>
                <c:pt idx="3648">
                  <c:v>41.124359</c:v>
                </c:pt>
                <c:pt idx="3649">
                  <c:v>41.563301</c:v>
                </c:pt>
                <c:pt idx="3650">
                  <c:v>41.107376</c:v>
                </c:pt>
                <c:pt idx="3651">
                  <c:v>41.01614</c:v>
                </c:pt>
                <c:pt idx="3652">
                  <c:v>41.226894</c:v>
                </c:pt>
                <c:pt idx="3653">
                  <c:v>40.685009</c:v>
                </c:pt>
                <c:pt idx="3654">
                  <c:v>41.124359</c:v>
                </c:pt>
                <c:pt idx="3655">
                  <c:v>40.839275</c:v>
                </c:pt>
                <c:pt idx="3656">
                  <c:v>40.685009</c:v>
                </c:pt>
                <c:pt idx="3657">
                  <c:v>40.867592</c:v>
                </c:pt>
                <c:pt idx="3658">
                  <c:v>40.856266</c:v>
                </c:pt>
                <c:pt idx="3659">
                  <c:v>40.353645</c:v>
                </c:pt>
                <c:pt idx="3660">
                  <c:v>40.719002</c:v>
                </c:pt>
                <c:pt idx="3661">
                  <c:v>40.76498</c:v>
                </c:pt>
                <c:pt idx="3662">
                  <c:v>41.118675</c:v>
                </c:pt>
                <c:pt idx="3663">
                  <c:v>40.176533</c:v>
                </c:pt>
                <c:pt idx="3664">
                  <c:v>40.250923</c:v>
                </c:pt>
                <c:pt idx="3665">
                  <c:v>40.433674</c:v>
                </c:pt>
                <c:pt idx="3666">
                  <c:v>40.016354</c:v>
                </c:pt>
                <c:pt idx="3667">
                  <c:v>41.13002</c:v>
                </c:pt>
                <c:pt idx="3668">
                  <c:v>40.519356</c:v>
                </c:pt>
                <c:pt idx="3669">
                  <c:v>39.850491</c:v>
                </c:pt>
                <c:pt idx="3670">
                  <c:v>40.245251</c:v>
                </c:pt>
                <c:pt idx="3671">
                  <c:v>40.245251</c:v>
                </c:pt>
                <c:pt idx="3672">
                  <c:v>40.187878</c:v>
                </c:pt>
                <c:pt idx="3673">
                  <c:v>39.924931</c:v>
                </c:pt>
                <c:pt idx="3674">
                  <c:v>39.98801</c:v>
                </c:pt>
                <c:pt idx="3675">
                  <c:v>39.839138</c:v>
                </c:pt>
                <c:pt idx="3676">
                  <c:v>39.575996</c:v>
                </c:pt>
                <c:pt idx="3677">
                  <c:v>39.398594</c:v>
                </c:pt>
                <c:pt idx="3678">
                  <c:v>39.730625</c:v>
                </c:pt>
                <c:pt idx="3679">
                  <c:v>39.81076</c:v>
                </c:pt>
                <c:pt idx="3680">
                  <c:v>39.581676</c:v>
                </c:pt>
                <c:pt idx="3681">
                  <c:v>39.232517</c:v>
                </c:pt>
                <c:pt idx="3682">
                  <c:v>39.661839</c:v>
                </c:pt>
                <c:pt idx="3683">
                  <c:v>39.461746</c:v>
                </c:pt>
                <c:pt idx="3684">
                  <c:v>39.295662</c:v>
                </c:pt>
                <c:pt idx="3685">
                  <c:v>39.639145</c:v>
                </c:pt>
                <c:pt idx="3686">
                  <c:v>39.118156</c:v>
                </c:pt>
                <c:pt idx="3687">
                  <c:v>39.318394</c:v>
                </c:pt>
                <c:pt idx="3688">
                  <c:v>39.324074</c:v>
                </c:pt>
                <c:pt idx="3689">
                  <c:v>39.301342</c:v>
                </c:pt>
                <c:pt idx="3690">
                  <c:v>39.221127</c:v>
                </c:pt>
                <c:pt idx="3691">
                  <c:v>38.883049</c:v>
                </c:pt>
                <c:pt idx="3692">
                  <c:v>39.478783</c:v>
                </c:pt>
                <c:pt idx="3693">
                  <c:v>39.054962</c:v>
                </c:pt>
                <c:pt idx="3694">
                  <c:v>38.980385</c:v>
                </c:pt>
                <c:pt idx="3695">
                  <c:v>38.986073</c:v>
                </c:pt>
                <c:pt idx="3696">
                  <c:v>38.544731</c:v>
                </c:pt>
                <c:pt idx="3697">
                  <c:v>38.836887</c:v>
                </c:pt>
                <c:pt idx="3698">
                  <c:v>38.70541</c:v>
                </c:pt>
                <c:pt idx="3699">
                  <c:v>38.435921</c:v>
                </c:pt>
                <c:pt idx="3700">
                  <c:v>38.636448</c:v>
                </c:pt>
                <c:pt idx="3701">
                  <c:v>38.30365</c:v>
                </c:pt>
                <c:pt idx="3702">
                  <c:v>38.384045</c:v>
                </c:pt>
                <c:pt idx="3703">
                  <c:v>38.711075</c:v>
                </c:pt>
                <c:pt idx="3704">
                  <c:v>38.452999</c:v>
                </c:pt>
                <c:pt idx="3705">
                  <c:v>38.957638</c:v>
                </c:pt>
                <c:pt idx="3706">
                  <c:v>38.045349</c:v>
                </c:pt>
                <c:pt idx="3707">
                  <c:v>38.682652</c:v>
                </c:pt>
                <c:pt idx="3708">
                  <c:v>38.263786</c:v>
                </c:pt>
                <c:pt idx="3709">
                  <c:v>38.091587</c:v>
                </c:pt>
                <c:pt idx="3710">
                  <c:v>38.487152</c:v>
                </c:pt>
                <c:pt idx="3711">
                  <c:v>37.833172</c:v>
                </c:pt>
                <c:pt idx="3712">
                  <c:v>38.607994</c:v>
                </c:pt>
                <c:pt idx="3713">
                  <c:v>38.286564</c:v>
                </c:pt>
                <c:pt idx="3714">
                  <c:v>37.775501</c:v>
                </c:pt>
                <c:pt idx="3715">
                  <c:v>38.366943</c:v>
                </c:pt>
                <c:pt idx="3716">
                  <c:v>37.511211</c:v>
                </c:pt>
                <c:pt idx="3717">
                  <c:v>38.033951</c:v>
                </c:pt>
                <c:pt idx="3718">
                  <c:v>37.677921</c:v>
                </c:pt>
                <c:pt idx="3719">
                  <c:v>37.68362</c:v>
                </c:pt>
                <c:pt idx="3720">
                  <c:v>38.533371</c:v>
                </c:pt>
                <c:pt idx="3721">
                  <c:v>38.022556</c:v>
                </c:pt>
                <c:pt idx="3722">
                  <c:v>38.005463</c:v>
                </c:pt>
                <c:pt idx="3723">
                  <c:v>37.855968</c:v>
                </c:pt>
                <c:pt idx="3724">
                  <c:v>37.563232</c:v>
                </c:pt>
                <c:pt idx="3725">
                  <c:v>37.758427</c:v>
                </c:pt>
                <c:pt idx="3726">
                  <c:v>36.798092</c:v>
                </c:pt>
                <c:pt idx="3727">
                  <c:v>37.413574</c:v>
                </c:pt>
                <c:pt idx="3728">
                  <c:v>37.511234</c:v>
                </c:pt>
                <c:pt idx="3729">
                  <c:v>37.29882</c:v>
                </c:pt>
                <c:pt idx="3730">
                  <c:v>37.281013</c:v>
                </c:pt>
                <c:pt idx="3731">
                  <c:v>37.402161</c:v>
                </c:pt>
                <c:pt idx="3732">
                  <c:v>37.603127</c:v>
                </c:pt>
                <c:pt idx="3733">
                  <c:v>37.315914</c:v>
                </c:pt>
                <c:pt idx="3734">
                  <c:v>36.694595</c:v>
                </c:pt>
                <c:pt idx="3735">
                  <c:v>37.212528</c:v>
                </c:pt>
                <c:pt idx="3736">
                  <c:v>37.131977</c:v>
                </c:pt>
                <c:pt idx="3737">
                  <c:v>37.430687</c:v>
                </c:pt>
                <c:pt idx="3738">
                  <c:v>37.419277</c:v>
                </c:pt>
                <c:pt idx="3739">
                  <c:v>36.775242</c:v>
                </c:pt>
                <c:pt idx="3740">
                  <c:v>37.0742</c:v>
                </c:pt>
                <c:pt idx="3741">
                  <c:v>36.74601</c:v>
                </c:pt>
                <c:pt idx="3742">
                  <c:v>37.183323</c:v>
                </c:pt>
                <c:pt idx="3743">
                  <c:v>37.143368</c:v>
                </c:pt>
                <c:pt idx="3744">
                  <c:v>36.711731</c:v>
                </c:pt>
                <c:pt idx="3745">
                  <c:v>36.959366</c:v>
                </c:pt>
                <c:pt idx="3746">
                  <c:v>36.734585</c:v>
                </c:pt>
                <c:pt idx="3747">
                  <c:v>36.561829</c:v>
                </c:pt>
                <c:pt idx="3748">
                  <c:v>36.734585</c:v>
                </c:pt>
                <c:pt idx="3749">
                  <c:v>36.907276</c:v>
                </c:pt>
                <c:pt idx="3750">
                  <c:v>36.901566</c:v>
                </c:pt>
                <c:pt idx="3751">
                  <c:v>36.285416</c:v>
                </c:pt>
                <c:pt idx="3752">
                  <c:v>36.728848</c:v>
                </c:pt>
                <c:pt idx="3753">
                  <c:v>36.711731</c:v>
                </c:pt>
                <c:pt idx="3754">
                  <c:v>36.101051</c:v>
                </c:pt>
                <c:pt idx="3755">
                  <c:v>36.740295</c:v>
                </c:pt>
                <c:pt idx="3756">
                  <c:v>36.014565</c:v>
                </c:pt>
                <c:pt idx="3757">
                  <c:v>36.273979</c:v>
                </c:pt>
                <c:pt idx="3758">
                  <c:v>36.349007</c:v>
                </c:pt>
                <c:pt idx="3759">
                  <c:v>35.766457</c:v>
                </c:pt>
                <c:pt idx="3760">
                  <c:v>36.417595</c:v>
                </c:pt>
                <c:pt idx="3761">
                  <c:v>36.048897</c:v>
                </c:pt>
                <c:pt idx="3762">
                  <c:v>36.389008</c:v>
                </c:pt>
                <c:pt idx="3763">
                  <c:v>36.901566</c:v>
                </c:pt>
                <c:pt idx="3764">
                  <c:v>35.772205</c:v>
                </c:pt>
                <c:pt idx="3765">
                  <c:v>36.031731</c:v>
                </c:pt>
                <c:pt idx="3766">
                  <c:v>36.285416</c:v>
                </c:pt>
                <c:pt idx="3767">
                  <c:v>36.216122</c:v>
                </c:pt>
                <c:pt idx="3768">
                  <c:v>36.273979</c:v>
                </c:pt>
                <c:pt idx="3769">
                  <c:v>35.743561</c:v>
                </c:pt>
                <c:pt idx="3770">
                  <c:v>36.043175</c:v>
                </c:pt>
                <c:pt idx="3771">
                  <c:v>36.204704</c:v>
                </c:pt>
                <c:pt idx="3772">
                  <c:v>35.956676</c:v>
                </c:pt>
                <c:pt idx="3773">
                  <c:v>35.933784</c:v>
                </c:pt>
                <c:pt idx="3774">
                  <c:v>35.58762</c:v>
                </c:pt>
                <c:pt idx="3775">
                  <c:v>35.697086</c:v>
                </c:pt>
                <c:pt idx="3776">
                  <c:v>35.858692</c:v>
                </c:pt>
                <c:pt idx="3777">
                  <c:v>35.327824</c:v>
                </c:pt>
                <c:pt idx="3778">
                  <c:v>35.697086</c:v>
                </c:pt>
                <c:pt idx="3779">
                  <c:v>35.391525</c:v>
                </c:pt>
                <c:pt idx="3780">
                  <c:v>35.887333</c:v>
                </c:pt>
                <c:pt idx="3781">
                  <c:v>35.495308</c:v>
                </c:pt>
                <c:pt idx="3782">
                  <c:v>35.529675</c:v>
                </c:pt>
                <c:pt idx="3783">
                  <c:v>35.755009</c:v>
                </c:pt>
                <c:pt idx="3784">
                  <c:v>35.397255</c:v>
                </c:pt>
                <c:pt idx="3785">
                  <c:v>35.523949</c:v>
                </c:pt>
                <c:pt idx="3786">
                  <c:v>35.576141</c:v>
                </c:pt>
                <c:pt idx="3787">
                  <c:v>34.981213</c:v>
                </c:pt>
                <c:pt idx="3788">
                  <c:v>35.760731</c:v>
                </c:pt>
                <c:pt idx="3789">
                  <c:v>35.42017</c:v>
                </c:pt>
                <c:pt idx="3790">
                  <c:v>35.783634</c:v>
                </c:pt>
                <c:pt idx="3791">
                  <c:v>35.732109</c:v>
                </c:pt>
                <c:pt idx="3792">
                  <c:v>35.437355</c:v>
                </c:pt>
                <c:pt idx="3793">
                  <c:v>35.495308</c:v>
                </c:pt>
                <c:pt idx="3794">
                  <c:v>34.89452</c:v>
                </c:pt>
                <c:pt idx="3795">
                  <c:v>35.171749</c:v>
                </c:pt>
                <c:pt idx="3796">
                  <c:v>35.160282</c:v>
                </c:pt>
                <c:pt idx="3797">
                  <c:v>35.166016</c:v>
                </c:pt>
                <c:pt idx="3798">
                  <c:v>35.154552</c:v>
                </c:pt>
                <c:pt idx="3799">
                  <c:v>35.154552</c:v>
                </c:pt>
                <c:pt idx="3800">
                  <c:v>35.062157</c:v>
                </c:pt>
                <c:pt idx="3801">
                  <c:v>34.906013</c:v>
                </c:pt>
                <c:pt idx="3802">
                  <c:v>34.628605</c:v>
                </c:pt>
                <c:pt idx="3803">
                  <c:v>34.7383</c:v>
                </c:pt>
                <c:pt idx="3804">
                  <c:v>34.807812</c:v>
                </c:pt>
                <c:pt idx="3805">
                  <c:v>34.911728</c:v>
                </c:pt>
                <c:pt idx="3806">
                  <c:v>34.55909</c:v>
                </c:pt>
                <c:pt idx="3807">
                  <c:v>34.790604</c:v>
                </c:pt>
                <c:pt idx="3808">
                  <c:v>35.073624</c:v>
                </c:pt>
                <c:pt idx="3809">
                  <c:v>34.88303</c:v>
                </c:pt>
                <c:pt idx="3810">
                  <c:v>34.928909</c:v>
                </c:pt>
                <c:pt idx="3811">
                  <c:v>35.062157</c:v>
                </c:pt>
                <c:pt idx="3812">
                  <c:v>34.460815</c:v>
                </c:pt>
                <c:pt idx="3813">
                  <c:v>34.802074</c:v>
                </c:pt>
                <c:pt idx="3814">
                  <c:v>34.177448</c:v>
                </c:pt>
                <c:pt idx="3815">
                  <c:v>34.449333</c:v>
                </c:pt>
                <c:pt idx="3816">
                  <c:v>34.553326</c:v>
                </c:pt>
                <c:pt idx="3817">
                  <c:v>33.679134</c:v>
                </c:pt>
                <c:pt idx="3818">
                  <c:v>34.7383</c:v>
                </c:pt>
                <c:pt idx="3819">
                  <c:v>34.200424</c:v>
                </c:pt>
                <c:pt idx="3820">
                  <c:v>34.472298</c:v>
                </c:pt>
                <c:pt idx="3821">
                  <c:v>34.715347</c:v>
                </c:pt>
                <c:pt idx="3822">
                  <c:v>33.789047</c:v>
                </c:pt>
                <c:pt idx="3823">
                  <c:v>34.472298</c:v>
                </c:pt>
                <c:pt idx="3824">
                  <c:v>34.53611</c:v>
                </c:pt>
                <c:pt idx="3825">
                  <c:v>34.160194</c:v>
                </c:pt>
                <c:pt idx="3826">
                  <c:v>34.130775</c:v>
                </c:pt>
                <c:pt idx="3827">
                  <c:v>34.084843</c:v>
                </c:pt>
                <c:pt idx="3828">
                  <c:v>34.368286</c:v>
                </c:pt>
                <c:pt idx="3829">
                  <c:v>34.478035</c:v>
                </c:pt>
                <c:pt idx="3830">
                  <c:v>33.511002</c:v>
                </c:pt>
                <c:pt idx="3831">
                  <c:v>34.298729</c:v>
                </c:pt>
                <c:pt idx="3832">
                  <c:v>34.003704</c:v>
                </c:pt>
                <c:pt idx="3833">
                  <c:v>34.28722</c:v>
                </c:pt>
                <c:pt idx="3834">
                  <c:v>34.28722</c:v>
                </c:pt>
                <c:pt idx="3835">
                  <c:v>33.939816</c:v>
                </c:pt>
                <c:pt idx="3836">
                  <c:v>34.281479</c:v>
                </c:pt>
                <c:pt idx="3837">
                  <c:v>33.986488</c:v>
                </c:pt>
                <c:pt idx="3838">
                  <c:v>33.858704</c:v>
                </c:pt>
                <c:pt idx="3839">
                  <c:v>33.395275</c:v>
                </c:pt>
                <c:pt idx="3840">
                  <c:v>33.412533</c:v>
                </c:pt>
                <c:pt idx="3841">
                  <c:v>34.130798</c:v>
                </c:pt>
                <c:pt idx="3842">
                  <c:v>33.429771</c:v>
                </c:pt>
                <c:pt idx="3843">
                  <c:v>33.470741</c:v>
                </c:pt>
                <c:pt idx="3844">
                  <c:v>33.852955</c:v>
                </c:pt>
                <c:pt idx="3845">
                  <c:v>33.661884</c:v>
                </c:pt>
                <c:pt idx="3846">
                  <c:v>33.934093</c:v>
                </c:pt>
                <c:pt idx="3847">
                  <c:v>33.505253</c:v>
                </c:pt>
                <c:pt idx="3848">
                  <c:v>33.429771</c:v>
                </c:pt>
                <c:pt idx="3849">
                  <c:v>33.227066</c:v>
                </c:pt>
                <c:pt idx="3850">
                  <c:v>33.661884</c:v>
                </c:pt>
                <c:pt idx="3851">
                  <c:v>33.760303</c:v>
                </c:pt>
                <c:pt idx="3852">
                  <c:v>33.760303</c:v>
                </c:pt>
                <c:pt idx="3853">
                  <c:v>33.157295</c:v>
                </c:pt>
                <c:pt idx="3854">
                  <c:v>33.916878</c:v>
                </c:pt>
                <c:pt idx="3855">
                  <c:v>33.174561</c:v>
                </c:pt>
                <c:pt idx="3856">
                  <c:v>33.609455</c:v>
                </c:pt>
                <c:pt idx="3857">
                  <c:v>33.05875</c:v>
                </c:pt>
                <c:pt idx="3858">
                  <c:v>33.05299</c:v>
                </c:pt>
                <c:pt idx="3859">
                  <c:v>33.337059</c:v>
                </c:pt>
                <c:pt idx="3860">
                  <c:v>33.000492</c:v>
                </c:pt>
                <c:pt idx="3861">
                  <c:v>33.314041</c:v>
                </c:pt>
                <c:pt idx="3862">
                  <c:v>33.401028</c:v>
                </c:pt>
                <c:pt idx="3863">
                  <c:v>32.965942</c:v>
                </c:pt>
                <c:pt idx="3864">
                  <c:v>32.901913</c:v>
                </c:pt>
                <c:pt idx="3865">
                  <c:v>32.977455</c:v>
                </c:pt>
                <c:pt idx="3866">
                  <c:v>33.05875</c:v>
                </c:pt>
                <c:pt idx="3867">
                  <c:v>33.081776</c:v>
                </c:pt>
                <c:pt idx="3868">
                  <c:v>32.629105</c:v>
                </c:pt>
                <c:pt idx="3869">
                  <c:v>33.319798</c:v>
                </c:pt>
                <c:pt idx="3870">
                  <c:v>32.634869</c:v>
                </c:pt>
                <c:pt idx="3871">
                  <c:v>33.26733</c:v>
                </c:pt>
                <c:pt idx="3872">
                  <c:v>32.762989</c:v>
                </c:pt>
                <c:pt idx="3873">
                  <c:v>32.611816</c:v>
                </c:pt>
                <c:pt idx="3874">
                  <c:v>33.163048</c:v>
                </c:pt>
                <c:pt idx="3875">
                  <c:v>32.803314</c:v>
                </c:pt>
                <c:pt idx="3876">
                  <c:v>32.977455</c:v>
                </c:pt>
                <c:pt idx="3877">
                  <c:v>32.698936</c:v>
                </c:pt>
              </c:numCache>
            </c:numRef>
          </c:xVal>
          <c:yVal>
            <c:numRef>
              <c:f>'[1]27Mn3Si 551'!$M$2:$M$3879</c:f>
              <c:numCache>
                <c:formatCode>General</c:formatCode>
                <c:ptCount val="3878"/>
                <c:pt idx="0">
                  <c:v>0.022</c:v>
                </c:pt>
                <c:pt idx="1">
                  <c:v>0.021997843</c:v>
                </c:pt>
                <c:pt idx="2">
                  <c:v>0.0219981093</c:v>
                </c:pt>
                <c:pt idx="3">
                  <c:v>0.0219989082</c:v>
                </c:pt>
                <c:pt idx="4">
                  <c:v>0.0219989082</c:v>
                </c:pt>
                <c:pt idx="5">
                  <c:v>0.0219994408</c:v>
                </c:pt>
                <c:pt idx="6">
                  <c:v>0.0219981093</c:v>
                </c:pt>
                <c:pt idx="7">
                  <c:v>0.0219981093</c:v>
                </c:pt>
                <c:pt idx="8">
                  <c:v>0.0219975767</c:v>
                </c:pt>
                <c:pt idx="9">
                  <c:v>0.0219981093</c:v>
                </c:pt>
                <c:pt idx="10">
                  <c:v>0.0219989082</c:v>
                </c:pt>
                <c:pt idx="11">
                  <c:v>0.0219997071</c:v>
                </c:pt>
                <c:pt idx="12">
                  <c:v>0.0219957127</c:v>
                </c:pt>
                <c:pt idx="13">
                  <c:v>0.0219983756</c:v>
                </c:pt>
                <c:pt idx="14">
                  <c:v>0.0219970441</c:v>
                </c:pt>
                <c:pt idx="15">
                  <c:v>0.022000506</c:v>
                </c:pt>
                <c:pt idx="16">
                  <c:v>0.021997843</c:v>
                </c:pt>
                <c:pt idx="17">
                  <c:v>0.0219983756</c:v>
                </c:pt>
                <c:pt idx="18">
                  <c:v>0.021997843</c:v>
                </c:pt>
                <c:pt idx="19">
                  <c:v>0.0219981093</c:v>
                </c:pt>
                <c:pt idx="20">
                  <c:v>0.0219994408</c:v>
                </c:pt>
                <c:pt idx="21">
                  <c:v>0.0219989082</c:v>
                </c:pt>
                <c:pt idx="22">
                  <c:v>0.0219997071</c:v>
                </c:pt>
                <c:pt idx="23">
                  <c:v>0.0219986419</c:v>
                </c:pt>
                <c:pt idx="24">
                  <c:v>0.022000506</c:v>
                </c:pt>
                <c:pt idx="25">
                  <c:v>0.0219991745</c:v>
                </c:pt>
                <c:pt idx="26">
                  <c:v>0.0219997071</c:v>
                </c:pt>
                <c:pt idx="27">
                  <c:v>0.0219997071</c:v>
                </c:pt>
                <c:pt idx="28">
                  <c:v>0.0220015712</c:v>
                </c:pt>
                <c:pt idx="29">
                  <c:v>0.0220002397</c:v>
                </c:pt>
                <c:pt idx="30">
                  <c:v>0.0219999734</c:v>
                </c:pt>
                <c:pt idx="31">
                  <c:v>0.0219983756</c:v>
                </c:pt>
                <c:pt idx="32">
                  <c:v>0.021997843</c:v>
                </c:pt>
                <c:pt idx="33">
                  <c:v>0.022000506</c:v>
                </c:pt>
                <c:pt idx="34">
                  <c:v>0.0220010386</c:v>
                </c:pt>
                <c:pt idx="35">
                  <c:v>0.0219999734</c:v>
                </c:pt>
                <c:pt idx="36">
                  <c:v>0.0219991745</c:v>
                </c:pt>
                <c:pt idx="37">
                  <c:v>0.0219991745</c:v>
                </c:pt>
                <c:pt idx="38">
                  <c:v>0.0220007723</c:v>
                </c:pt>
                <c:pt idx="39">
                  <c:v>0.0220015712</c:v>
                </c:pt>
                <c:pt idx="40">
                  <c:v>0.022000506</c:v>
                </c:pt>
                <c:pt idx="41">
                  <c:v>0.0219989082</c:v>
                </c:pt>
                <c:pt idx="42">
                  <c:v>0.0219999734</c:v>
                </c:pt>
                <c:pt idx="43">
                  <c:v>0.0220010386</c:v>
                </c:pt>
                <c:pt idx="44">
                  <c:v>0.0220034353</c:v>
                </c:pt>
                <c:pt idx="45">
                  <c:v>0.0220106253</c:v>
                </c:pt>
                <c:pt idx="46">
                  <c:v>0.0220162175</c:v>
                </c:pt>
                <c:pt idx="47">
                  <c:v>0.0220258042</c:v>
                </c:pt>
                <c:pt idx="48">
                  <c:v>0.0220356571</c:v>
                </c:pt>
                <c:pt idx="49">
                  <c:v>0.0220460427</c:v>
                </c:pt>
                <c:pt idx="50">
                  <c:v>0.0220574934</c:v>
                </c:pt>
                <c:pt idx="51">
                  <c:v>0.0220665475</c:v>
                </c:pt>
                <c:pt idx="52">
                  <c:v>0.0220761342</c:v>
                </c:pt>
                <c:pt idx="53">
                  <c:v>0.0220865197</c:v>
                </c:pt>
                <c:pt idx="54">
                  <c:v>0.0220953075</c:v>
                </c:pt>
                <c:pt idx="55">
                  <c:v>0.0221030301</c:v>
                </c:pt>
                <c:pt idx="56">
                  <c:v>0.0221102201</c:v>
                </c:pt>
                <c:pt idx="57">
                  <c:v>0.0221200731</c:v>
                </c:pt>
                <c:pt idx="58">
                  <c:v>0.0221283283</c:v>
                </c:pt>
                <c:pt idx="59">
                  <c:v>0.0221368498</c:v>
                </c:pt>
                <c:pt idx="60">
                  <c:v>0.0221461701</c:v>
                </c:pt>
                <c:pt idx="61">
                  <c:v>0.0221562895</c:v>
                </c:pt>
                <c:pt idx="62">
                  <c:v>0.0221656098</c:v>
                </c:pt>
                <c:pt idx="63">
                  <c:v>0.0221741313</c:v>
                </c:pt>
                <c:pt idx="64">
                  <c:v>0.0221831854</c:v>
                </c:pt>
                <c:pt idx="65">
                  <c:v>0.0221941035</c:v>
                </c:pt>
                <c:pt idx="66">
                  <c:v>0.0222031576</c:v>
                </c:pt>
                <c:pt idx="67">
                  <c:v>0.0222092825</c:v>
                </c:pt>
                <c:pt idx="68">
                  <c:v>0.0222183365</c:v>
                </c:pt>
                <c:pt idx="69">
                  <c:v>0.022226858</c:v>
                </c:pt>
                <c:pt idx="70">
                  <c:v>0.0222356458</c:v>
                </c:pt>
                <c:pt idx="71">
                  <c:v>0.0222473628</c:v>
                </c:pt>
                <c:pt idx="72">
                  <c:v>0.0222550855</c:v>
                </c:pt>
                <c:pt idx="73">
                  <c:v>0.0222662699</c:v>
                </c:pt>
                <c:pt idx="74">
                  <c:v>0.0222766555</c:v>
                </c:pt>
                <c:pt idx="75">
                  <c:v>0.0222873074</c:v>
                </c:pt>
                <c:pt idx="76">
                  <c:v>0.0222926332</c:v>
                </c:pt>
                <c:pt idx="77">
                  <c:v>0.0223019536</c:v>
                </c:pt>
                <c:pt idx="78">
                  <c:v>0.022311274</c:v>
                </c:pt>
                <c:pt idx="79">
                  <c:v>0.0223181977</c:v>
                </c:pt>
                <c:pt idx="80">
                  <c:v>0.022328317</c:v>
                </c:pt>
                <c:pt idx="81">
                  <c:v>0.0223379037</c:v>
                </c:pt>
                <c:pt idx="82">
                  <c:v>0.0223482892</c:v>
                </c:pt>
                <c:pt idx="83">
                  <c:v>0.0223565444</c:v>
                </c:pt>
                <c:pt idx="84">
                  <c:v>0.0223674625</c:v>
                </c:pt>
                <c:pt idx="85">
                  <c:v>0.0223773155</c:v>
                </c:pt>
                <c:pt idx="86">
                  <c:v>0.0223885</c:v>
                </c:pt>
                <c:pt idx="87">
                  <c:v>0.0223964889</c:v>
                </c:pt>
                <c:pt idx="88">
                  <c:v>0.0224044778</c:v>
                </c:pt>
                <c:pt idx="89">
                  <c:v>0.0224129992</c:v>
                </c:pt>
                <c:pt idx="90">
                  <c:v>0.0224223196</c:v>
                </c:pt>
                <c:pt idx="91">
                  <c:v>0.0224316401</c:v>
                </c:pt>
                <c:pt idx="92">
                  <c:v>0.0224398952</c:v>
                </c:pt>
                <c:pt idx="93">
                  <c:v>0.0224494819</c:v>
                </c:pt>
                <c:pt idx="94">
                  <c:v>0.0224590686</c:v>
                </c:pt>
                <c:pt idx="95">
                  <c:v>0.0224691878</c:v>
                </c:pt>
                <c:pt idx="96">
                  <c:v>0.0224793071</c:v>
                </c:pt>
                <c:pt idx="97">
                  <c:v>0.022489959</c:v>
                </c:pt>
                <c:pt idx="98">
                  <c:v>0.0224984804</c:v>
                </c:pt>
                <c:pt idx="99">
                  <c:v>0.0225067356</c:v>
                </c:pt>
                <c:pt idx="100">
                  <c:v>0.0225163223</c:v>
                </c:pt>
                <c:pt idx="101">
                  <c:v>0.0225272405</c:v>
                </c:pt>
                <c:pt idx="102">
                  <c:v>0.0225378923</c:v>
                </c:pt>
                <c:pt idx="103">
                  <c:v>0.0225458812</c:v>
                </c:pt>
                <c:pt idx="104">
                  <c:v>0.0225554679</c:v>
                </c:pt>
                <c:pt idx="105">
                  <c:v>0.0225637231</c:v>
                </c:pt>
                <c:pt idx="106">
                  <c:v>0.0225727772</c:v>
                </c:pt>
                <c:pt idx="107">
                  <c:v>0.0225839616</c:v>
                </c:pt>
                <c:pt idx="108">
                  <c:v>0.0225946135</c:v>
                </c:pt>
                <c:pt idx="109">
                  <c:v>0.0226028687</c:v>
                </c:pt>
                <c:pt idx="110">
                  <c:v>0.0226140532</c:v>
                </c:pt>
                <c:pt idx="111">
                  <c:v>0.0226231072</c:v>
                </c:pt>
                <c:pt idx="112">
                  <c:v>0.0226310961</c:v>
                </c:pt>
                <c:pt idx="113">
                  <c:v>0.0226404164</c:v>
                </c:pt>
                <c:pt idx="114">
                  <c:v>0.0226518672</c:v>
                </c:pt>
                <c:pt idx="115">
                  <c:v>0.022660655</c:v>
                </c:pt>
                <c:pt idx="116">
                  <c:v>0.0226721058</c:v>
                </c:pt>
                <c:pt idx="117">
                  <c:v>0.0226798284</c:v>
                </c:pt>
                <c:pt idx="118">
                  <c:v>0.0226910128</c:v>
                </c:pt>
                <c:pt idx="119">
                  <c:v>0.022701931</c:v>
                </c:pt>
                <c:pt idx="120">
                  <c:v>0.0227112514</c:v>
                </c:pt>
                <c:pt idx="121">
                  <c:v>0.0227189739</c:v>
                </c:pt>
                <c:pt idx="122">
                  <c:v>0.0227293595</c:v>
                </c:pt>
                <c:pt idx="123">
                  <c:v>0.0227368158</c:v>
                </c:pt>
                <c:pt idx="124">
                  <c:v>0.0227487991</c:v>
                </c:pt>
                <c:pt idx="125">
                  <c:v>0.0227565217</c:v>
                </c:pt>
                <c:pt idx="126">
                  <c:v>0.0227674399</c:v>
                </c:pt>
                <c:pt idx="127">
                  <c:v>0.0227783581</c:v>
                </c:pt>
                <c:pt idx="128">
                  <c:v>0.0227922054</c:v>
                </c:pt>
                <c:pt idx="129">
                  <c:v>0.0228015259</c:v>
                </c:pt>
                <c:pt idx="130">
                  <c:v>0.0228113789</c:v>
                </c:pt>
                <c:pt idx="131">
                  <c:v>0.0228191014</c:v>
                </c:pt>
                <c:pt idx="132">
                  <c:v>0.0228289544</c:v>
                </c:pt>
                <c:pt idx="133">
                  <c:v>0.0228374758</c:v>
                </c:pt>
                <c:pt idx="134">
                  <c:v>0.0228470625</c:v>
                </c:pt>
                <c:pt idx="135">
                  <c:v>0.0228574482</c:v>
                </c:pt>
                <c:pt idx="136">
                  <c:v>0.0228681</c:v>
                </c:pt>
                <c:pt idx="137">
                  <c:v>0.022877953</c:v>
                </c:pt>
                <c:pt idx="138">
                  <c:v>0.0228867407</c:v>
                </c:pt>
                <c:pt idx="139">
                  <c:v>0.0228979252</c:v>
                </c:pt>
                <c:pt idx="140">
                  <c:v>0.0229072456</c:v>
                </c:pt>
                <c:pt idx="141">
                  <c:v>0.0229184299</c:v>
                </c:pt>
                <c:pt idx="142">
                  <c:v>0.0229274841</c:v>
                </c:pt>
                <c:pt idx="143">
                  <c:v>0.0229392012</c:v>
                </c:pt>
                <c:pt idx="144">
                  <c:v>0.0229490541</c:v>
                </c:pt>
                <c:pt idx="145">
                  <c:v>0.0229589071</c:v>
                </c:pt>
                <c:pt idx="146">
                  <c:v>0.0229687601</c:v>
                </c:pt>
                <c:pt idx="147">
                  <c:v>0.0229783466</c:v>
                </c:pt>
                <c:pt idx="148">
                  <c:v>0.0229884661</c:v>
                </c:pt>
                <c:pt idx="149">
                  <c:v>0.0229991179</c:v>
                </c:pt>
                <c:pt idx="150">
                  <c:v>0.0230111012</c:v>
                </c:pt>
                <c:pt idx="151">
                  <c:v>0.0230201553</c:v>
                </c:pt>
                <c:pt idx="152">
                  <c:v>0.0230310734</c:v>
                </c:pt>
                <c:pt idx="153">
                  <c:v>0.0230409264</c:v>
                </c:pt>
                <c:pt idx="154">
                  <c:v>0.0230497141</c:v>
                </c:pt>
                <c:pt idx="155">
                  <c:v>0.0230614313</c:v>
                </c:pt>
                <c:pt idx="156">
                  <c:v>0.0230720831</c:v>
                </c:pt>
                <c:pt idx="157">
                  <c:v>0.0230814035</c:v>
                </c:pt>
                <c:pt idx="158">
                  <c:v>0.0230931206</c:v>
                </c:pt>
                <c:pt idx="159">
                  <c:v>0.023101642</c:v>
                </c:pt>
                <c:pt idx="160">
                  <c:v>0.0231136253</c:v>
                </c:pt>
                <c:pt idx="161">
                  <c:v>0.0231245436</c:v>
                </c:pt>
                <c:pt idx="162">
                  <c:v>0.023133065</c:v>
                </c:pt>
                <c:pt idx="163">
                  <c:v>0.023141054</c:v>
                </c:pt>
                <c:pt idx="164">
                  <c:v>0.0231533035</c:v>
                </c:pt>
                <c:pt idx="165">
                  <c:v>0.0231663521</c:v>
                </c:pt>
                <c:pt idx="166">
                  <c:v>0.0231780691</c:v>
                </c:pt>
                <c:pt idx="167">
                  <c:v>0.0231900524</c:v>
                </c:pt>
                <c:pt idx="168">
                  <c:v>0.0232015032</c:v>
                </c:pt>
                <c:pt idx="169">
                  <c:v>0.0232105572</c:v>
                </c:pt>
                <c:pt idx="170">
                  <c:v>0.0232217417</c:v>
                </c:pt>
                <c:pt idx="171">
                  <c:v>0.0232310621</c:v>
                </c:pt>
                <c:pt idx="172">
                  <c:v>0.0232425129</c:v>
                </c:pt>
                <c:pt idx="173">
                  <c:v>0.0232536972</c:v>
                </c:pt>
                <c:pt idx="174">
                  <c:v>0.0232627514</c:v>
                </c:pt>
                <c:pt idx="175">
                  <c:v>0.023275001</c:v>
                </c:pt>
                <c:pt idx="176">
                  <c:v>0.0232851202</c:v>
                </c:pt>
                <c:pt idx="177">
                  <c:v>0.0232957722</c:v>
                </c:pt>
                <c:pt idx="178">
                  <c:v>0.023306424</c:v>
                </c:pt>
                <c:pt idx="179">
                  <c:v>0.0233176085</c:v>
                </c:pt>
                <c:pt idx="180">
                  <c:v>0.0233274614</c:v>
                </c:pt>
                <c:pt idx="181">
                  <c:v>0.0233383795</c:v>
                </c:pt>
                <c:pt idx="182">
                  <c:v>0.023350363</c:v>
                </c:pt>
                <c:pt idx="183">
                  <c:v>0.0233618137</c:v>
                </c:pt>
                <c:pt idx="184">
                  <c:v>0.0233721992</c:v>
                </c:pt>
                <c:pt idx="185">
                  <c:v>0.023381786</c:v>
                </c:pt>
                <c:pt idx="186">
                  <c:v>0.0233943018</c:v>
                </c:pt>
                <c:pt idx="187">
                  <c:v>0.02340522</c:v>
                </c:pt>
                <c:pt idx="188">
                  <c:v>0.0234158718</c:v>
                </c:pt>
                <c:pt idx="189">
                  <c:v>0.0234283878</c:v>
                </c:pt>
                <c:pt idx="190">
                  <c:v>0.0234382408</c:v>
                </c:pt>
                <c:pt idx="191">
                  <c:v>0.0234486263</c:v>
                </c:pt>
                <c:pt idx="192">
                  <c:v>0.0234598108</c:v>
                </c:pt>
                <c:pt idx="193">
                  <c:v>0.0234675333</c:v>
                </c:pt>
                <c:pt idx="194">
                  <c:v>0.0234781853</c:v>
                </c:pt>
                <c:pt idx="195">
                  <c:v>0.0234891033</c:v>
                </c:pt>
                <c:pt idx="196">
                  <c:v>0.0235013531</c:v>
                </c:pt>
                <c:pt idx="197">
                  <c:v>0.0235130701</c:v>
                </c:pt>
                <c:pt idx="198">
                  <c:v>0.0235263849</c:v>
                </c:pt>
                <c:pt idx="199">
                  <c:v>0.0235375694</c:v>
                </c:pt>
                <c:pt idx="200">
                  <c:v>0.02354902</c:v>
                </c:pt>
                <c:pt idx="201">
                  <c:v>0.0235583405</c:v>
                </c:pt>
                <c:pt idx="202">
                  <c:v>0.0235697912</c:v>
                </c:pt>
                <c:pt idx="203">
                  <c:v>0.0235807095</c:v>
                </c:pt>
                <c:pt idx="204">
                  <c:v>0.0235894972</c:v>
                </c:pt>
                <c:pt idx="205">
                  <c:v>0.0236044098</c:v>
                </c:pt>
                <c:pt idx="206">
                  <c:v>0.0236137302</c:v>
                </c:pt>
                <c:pt idx="207">
                  <c:v>0.0236259798</c:v>
                </c:pt>
                <c:pt idx="208">
                  <c:v>0.0236376968</c:v>
                </c:pt>
                <c:pt idx="209">
                  <c:v>0.0236518105</c:v>
                </c:pt>
                <c:pt idx="210">
                  <c:v>0.0236605984</c:v>
                </c:pt>
                <c:pt idx="211">
                  <c:v>0.0236707176</c:v>
                </c:pt>
                <c:pt idx="212">
                  <c:v>0.0236813694</c:v>
                </c:pt>
                <c:pt idx="213">
                  <c:v>0.0236928202</c:v>
                </c:pt>
                <c:pt idx="214">
                  <c:v>0.0237050699</c:v>
                </c:pt>
                <c:pt idx="215">
                  <c:v>0.0237157217</c:v>
                </c:pt>
                <c:pt idx="216">
                  <c:v>0.0237287703</c:v>
                </c:pt>
                <c:pt idx="217">
                  <c:v>0.023740221</c:v>
                </c:pt>
                <c:pt idx="218">
                  <c:v>0.0237540684</c:v>
                </c:pt>
                <c:pt idx="219">
                  <c:v>0.0237649866</c:v>
                </c:pt>
                <c:pt idx="220">
                  <c:v>0.0237791002</c:v>
                </c:pt>
                <c:pt idx="221">
                  <c:v>0.0237873554</c:v>
                </c:pt>
                <c:pt idx="222">
                  <c:v>0.0237996052</c:v>
                </c:pt>
                <c:pt idx="223">
                  <c:v>0.0238110558</c:v>
                </c:pt>
                <c:pt idx="224">
                  <c:v>0.0238222403</c:v>
                </c:pt>
                <c:pt idx="225">
                  <c:v>0.023833691</c:v>
                </c:pt>
                <c:pt idx="226">
                  <c:v>0.0238456743</c:v>
                </c:pt>
                <c:pt idx="227">
                  <c:v>0.0238600544</c:v>
                </c:pt>
                <c:pt idx="228">
                  <c:v>0.0238720377</c:v>
                </c:pt>
                <c:pt idx="229">
                  <c:v>0.0238850863</c:v>
                </c:pt>
                <c:pt idx="230">
                  <c:v>0.0238970695</c:v>
                </c:pt>
                <c:pt idx="231">
                  <c:v>0.0239087866</c:v>
                </c:pt>
                <c:pt idx="232">
                  <c:v>0.0239205036</c:v>
                </c:pt>
                <c:pt idx="233">
                  <c:v>0.0239330196</c:v>
                </c:pt>
                <c:pt idx="234">
                  <c:v>0.0239460682</c:v>
                </c:pt>
                <c:pt idx="235">
                  <c:v>0.023959383</c:v>
                </c:pt>
                <c:pt idx="236">
                  <c:v>0.0239721653</c:v>
                </c:pt>
                <c:pt idx="237">
                  <c:v>0.0239862789</c:v>
                </c:pt>
                <c:pt idx="238">
                  <c:v>0.0239974634</c:v>
                </c:pt>
                <c:pt idx="239">
                  <c:v>0.0240110445</c:v>
                </c:pt>
                <c:pt idx="240">
                  <c:v>0.0240272886</c:v>
                </c:pt>
                <c:pt idx="241">
                  <c:v>0.0240376741</c:v>
                </c:pt>
                <c:pt idx="242">
                  <c:v>0.0240491249</c:v>
                </c:pt>
                <c:pt idx="243">
                  <c:v>0.0240624397</c:v>
                </c:pt>
                <c:pt idx="244">
                  <c:v>0.0240792164</c:v>
                </c:pt>
                <c:pt idx="245">
                  <c:v>0.0240962593</c:v>
                </c:pt>
                <c:pt idx="246">
                  <c:v>0.0241117046</c:v>
                </c:pt>
                <c:pt idx="247">
                  <c:v>0.0241276823</c:v>
                </c:pt>
                <c:pt idx="248">
                  <c:v>0.0241447254</c:v>
                </c:pt>
                <c:pt idx="249">
                  <c:v>0.0241628336</c:v>
                </c:pt>
                <c:pt idx="250">
                  <c:v>0.024179344</c:v>
                </c:pt>
                <c:pt idx="251">
                  <c:v>0.0241998487</c:v>
                </c:pt>
                <c:pt idx="252">
                  <c:v>0.0242219513</c:v>
                </c:pt>
                <c:pt idx="253">
                  <c:v>0.024243255</c:v>
                </c:pt>
                <c:pt idx="254">
                  <c:v>0.0242685532</c:v>
                </c:pt>
                <c:pt idx="255">
                  <c:v>0.0242986446</c:v>
                </c:pt>
                <c:pt idx="256">
                  <c:v>0.0243337959</c:v>
                </c:pt>
                <c:pt idx="257">
                  <c:v>0.0243724089</c:v>
                </c:pt>
                <c:pt idx="258">
                  <c:v>0.0244147499</c:v>
                </c:pt>
                <c:pt idx="259">
                  <c:v>0.0244578899</c:v>
                </c:pt>
                <c:pt idx="260">
                  <c:v>0.0245098179</c:v>
                </c:pt>
                <c:pt idx="261">
                  <c:v>0.0245668053</c:v>
                </c:pt>
                <c:pt idx="262">
                  <c:v>0.0246299175</c:v>
                </c:pt>
                <c:pt idx="263">
                  <c:v>0.0246964916</c:v>
                </c:pt>
                <c:pt idx="264">
                  <c:v>0.0247753155</c:v>
                </c:pt>
                <c:pt idx="265">
                  <c:v>0.0248722473</c:v>
                </c:pt>
                <c:pt idx="266">
                  <c:v>0.0249870213</c:v>
                </c:pt>
                <c:pt idx="267">
                  <c:v>0.0251041916</c:v>
                </c:pt>
                <c:pt idx="268">
                  <c:v>0.02520858</c:v>
                </c:pt>
                <c:pt idx="269">
                  <c:v>0.0252834091</c:v>
                </c:pt>
                <c:pt idx="270">
                  <c:v>0.0253382664</c:v>
                </c:pt>
                <c:pt idx="271">
                  <c:v>0.0253795422</c:v>
                </c:pt>
                <c:pt idx="272">
                  <c:v>0.0254122967</c:v>
                </c:pt>
                <c:pt idx="273">
                  <c:v>0.0254370621</c:v>
                </c:pt>
                <c:pt idx="274">
                  <c:v>0.0254607628</c:v>
                </c:pt>
                <c:pt idx="275">
                  <c:v>0.0254794033</c:v>
                </c:pt>
                <c:pt idx="276">
                  <c:v>0.0254975117</c:v>
                </c:pt>
                <c:pt idx="277">
                  <c:v>0.0255140221</c:v>
                </c:pt>
                <c:pt idx="278">
                  <c:v>0.0255307987</c:v>
                </c:pt>
                <c:pt idx="279">
                  <c:v>0.0255465099</c:v>
                </c:pt>
                <c:pt idx="280">
                  <c:v>0.025561689</c:v>
                </c:pt>
                <c:pt idx="281">
                  <c:v>0.025581395</c:v>
                </c:pt>
                <c:pt idx="282">
                  <c:v>0.0255987041</c:v>
                </c:pt>
                <c:pt idx="283">
                  <c:v>0.0256162796</c:v>
                </c:pt>
                <c:pt idx="284">
                  <c:v>0.0256351868</c:v>
                </c:pt>
                <c:pt idx="285">
                  <c:v>0.0256519634</c:v>
                </c:pt>
                <c:pt idx="286">
                  <c:v>0.025667675</c:v>
                </c:pt>
                <c:pt idx="287">
                  <c:v>0.0256836529</c:v>
                </c:pt>
                <c:pt idx="288">
                  <c:v>0.0257004295</c:v>
                </c:pt>
                <c:pt idx="289">
                  <c:v>0.0257169399</c:v>
                </c:pt>
                <c:pt idx="290">
                  <c:v>0.0257355804</c:v>
                </c:pt>
                <c:pt idx="291">
                  <c:v>0.025751292</c:v>
                </c:pt>
                <c:pt idx="292">
                  <c:v>0.0257699329</c:v>
                </c:pt>
                <c:pt idx="293">
                  <c:v>0.0257875084</c:v>
                </c:pt>
                <c:pt idx="294">
                  <c:v>0.0258026875</c:v>
                </c:pt>
                <c:pt idx="295">
                  <c:v>0.0258210617</c:v>
                </c:pt>
                <c:pt idx="296">
                  <c:v>0.0258367733</c:v>
                </c:pt>
                <c:pt idx="297">
                  <c:v>0.0258506207</c:v>
                </c:pt>
                <c:pt idx="298">
                  <c:v>0.0258668648</c:v>
                </c:pt>
                <c:pt idx="299">
                  <c:v>0.0258828426</c:v>
                </c:pt>
                <c:pt idx="300">
                  <c:v>0.0258988205</c:v>
                </c:pt>
                <c:pt idx="301">
                  <c:v>0.0259179935</c:v>
                </c:pt>
                <c:pt idx="302">
                  <c:v>0.0259334389</c:v>
                </c:pt>
                <c:pt idx="303">
                  <c:v>0.0259512806</c:v>
                </c:pt>
                <c:pt idx="304">
                  <c:v>0.0259672585</c:v>
                </c:pt>
                <c:pt idx="305">
                  <c:v>0.0259853668</c:v>
                </c:pt>
                <c:pt idx="306">
                  <c:v>0.0259989479</c:v>
                </c:pt>
                <c:pt idx="307">
                  <c:v>0.0260146595</c:v>
                </c:pt>
                <c:pt idx="308">
                  <c:v>0.0260301044</c:v>
                </c:pt>
                <c:pt idx="309">
                  <c:v>0.0260463486</c:v>
                </c:pt>
                <c:pt idx="310">
                  <c:v>0.0260617939</c:v>
                </c:pt>
                <c:pt idx="311">
                  <c:v>0.0260793694</c:v>
                </c:pt>
                <c:pt idx="312">
                  <c:v>0.0260964123</c:v>
                </c:pt>
                <c:pt idx="313">
                  <c:v>0.0261129227</c:v>
                </c:pt>
                <c:pt idx="314">
                  <c:v>0.0261296993</c:v>
                </c:pt>
                <c:pt idx="315">
                  <c:v>0.0261440796</c:v>
                </c:pt>
                <c:pt idx="316">
                  <c:v>0.02616059</c:v>
                </c:pt>
                <c:pt idx="317">
                  <c:v>0.0261744373</c:v>
                </c:pt>
                <c:pt idx="318">
                  <c:v>0.0261904152</c:v>
                </c:pt>
                <c:pt idx="319">
                  <c:v>0.0262047951</c:v>
                </c:pt>
                <c:pt idx="320">
                  <c:v>0.026221838</c:v>
                </c:pt>
                <c:pt idx="321">
                  <c:v>0.0262362179</c:v>
                </c:pt>
                <c:pt idx="322">
                  <c:v>0.0262490002</c:v>
                </c:pt>
                <c:pt idx="323">
                  <c:v>0.0262660431</c:v>
                </c:pt>
                <c:pt idx="324">
                  <c:v>0.0262798904</c:v>
                </c:pt>
                <c:pt idx="325">
                  <c:v>0.026294537</c:v>
                </c:pt>
                <c:pt idx="326">
                  <c:v>0.0263086506</c:v>
                </c:pt>
                <c:pt idx="327">
                  <c:v>0.0263240959</c:v>
                </c:pt>
                <c:pt idx="328">
                  <c:v>0.02634034</c:v>
                </c:pt>
                <c:pt idx="329">
                  <c:v>0.0263552525</c:v>
                </c:pt>
                <c:pt idx="330">
                  <c:v>0.0263720291</c:v>
                </c:pt>
                <c:pt idx="331">
                  <c:v>0.0263861431</c:v>
                </c:pt>
                <c:pt idx="332">
                  <c:v>0.0263991913</c:v>
                </c:pt>
                <c:pt idx="333">
                  <c:v>0.0264143703</c:v>
                </c:pt>
                <c:pt idx="334">
                  <c:v>0.0264290165</c:v>
                </c:pt>
                <c:pt idx="335">
                  <c:v>0.0264439293</c:v>
                </c:pt>
                <c:pt idx="336">
                  <c:v>0.026456179</c:v>
                </c:pt>
                <c:pt idx="337">
                  <c:v>0.026471624</c:v>
                </c:pt>
                <c:pt idx="338">
                  <c:v>0.0264860043</c:v>
                </c:pt>
                <c:pt idx="339">
                  <c:v>0.0265014492</c:v>
                </c:pt>
                <c:pt idx="340">
                  <c:v>0.0265155632</c:v>
                </c:pt>
                <c:pt idx="341">
                  <c:v>0.0265278126</c:v>
                </c:pt>
                <c:pt idx="342">
                  <c:v>0.0265427254</c:v>
                </c:pt>
                <c:pt idx="343">
                  <c:v>0.0265565727</c:v>
                </c:pt>
                <c:pt idx="344">
                  <c:v>0.0265704201</c:v>
                </c:pt>
                <c:pt idx="345">
                  <c:v>0.0265863979</c:v>
                </c:pt>
                <c:pt idx="346">
                  <c:v>0.0265991802</c:v>
                </c:pt>
                <c:pt idx="347">
                  <c:v>0.0266130276</c:v>
                </c:pt>
                <c:pt idx="348">
                  <c:v>0.0266260761</c:v>
                </c:pt>
                <c:pt idx="349">
                  <c:v>0.0266412548</c:v>
                </c:pt>
                <c:pt idx="350">
                  <c:v>0.0266524395</c:v>
                </c:pt>
                <c:pt idx="351">
                  <c:v>0.0266684174</c:v>
                </c:pt>
                <c:pt idx="352">
                  <c:v>0.0266814659</c:v>
                </c:pt>
                <c:pt idx="353">
                  <c:v>0.0266942478</c:v>
                </c:pt>
                <c:pt idx="354">
                  <c:v>0.0267088943</c:v>
                </c:pt>
                <c:pt idx="355">
                  <c:v>0.026724073</c:v>
                </c:pt>
                <c:pt idx="356">
                  <c:v>0.0267360565</c:v>
                </c:pt>
                <c:pt idx="357">
                  <c:v>0.0267496376</c:v>
                </c:pt>
                <c:pt idx="358">
                  <c:v>0.0267618874</c:v>
                </c:pt>
                <c:pt idx="359">
                  <c:v>0.0267754684</c:v>
                </c:pt>
                <c:pt idx="360">
                  <c:v>0.0267903809</c:v>
                </c:pt>
                <c:pt idx="361">
                  <c:v>0.0268047611</c:v>
                </c:pt>
                <c:pt idx="362">
                  <c:v>0.0268162117</c:v>
                </c:pt>
                <c:pt idx="363">
                  <c:v>0.026830592</c:v>
                </c:pt>
                <c:pt idx="364">
                  <c:v>0.0268428413</c:v>
                </c:pt>
                <c:pt idx="365">
                  <c:v>0.026856955</c:v>
                </c:pt>
                <c:pt idx="366">
                  <c:v>0.0268713352</c:v>
                </c:pt>
                <c:pt idx="367">
                  <c:v>0.0268833183</c:v>
                </c:pt>
                <c:pt idx="368">
                  <c:v>0.0268963669</c:v>
                </c:pt>
                <c:pt idx="369">
                  <c:v>0.0269107471</c:v>
                </c:pt>
                <c:pt idx="370">
                  <c:v>0.0269253933</c:v>
                </c:pt>
                <c:pt idx="371">
                  <c:v>0.0269379093</c:v>
                </c:pt>
                <c:pt idx="372">
                  <c:v>0.0269506916</c:v>
                </c:pt>
                <c:pt idx="373">
                  <c:v>0.026965604</c:v>
                </c:pt>
                <c:pt idx="374">
                  <c:v>0.0269778538</c:v>
                </c:pt>
                <c:pt idx="375">
                  <c:v>0.0269914349</c:v>
                </c:pt>
                <c:pt idx="376">
                  <c:v>0.0270042171</c:v>
                </c:pt>
                <c:pt idx="377">
                  <c:v>0.027017532</c:v>
                </c:pt>
                <c:pt idx="378">
                  <c:v>0.0270311131</c:v>
                </c:pt>
                <c:pt idx="379">
                  <c:v>0.0270438953</c:v>
                </c:pt>
                <c:pt idx="380">
                  <c:v>0.0270582752</c:v>
                </c:pt>
                <c:pt idx="381">
                  <c:v>0.0270707912</c:v>
                </c:pt>
                <c:pt idx="382">
                  <c:v>0.0270827747</c:v>
                </c:pt>
                <c:pt idx="383">
                  <c:v>0.0270960896</c:v>
                </c:pt>
                <c:pt idx="384">
                  <c:v>0.0271083389</c:v>
                </c:pt>
                <c:pt idx="385">
                  <c:v>0.0271229855</c:v>
                </c:pt>
                <c:pt idx="386">
                  <c:v>0.0271339035</c:v>
                </c:pt>
                <c:pt idx="387">
                  <c:v>0.0271488159</c:v>
                </c:pt>
                <c:pt idx="388">
                  <c:v>0.0271613319</c:v>
                </c:pt>
                <c:pt idx="389">
                  <c:v>0.0271743805</c:v>
                </c:pt>
                <c:pt idx="390">
                  <c:v>0.0271855652</c:v>
                </c:pt>
                <c:pt idx="391">
                  <c:v>0.02719888</c:v>
                </c:pt>
                <c:pt idx="392">
                  <c:v>0.0272124611</c:v>
                </c:pt>
                <c:pt idx="393">
                  <c:v>0.0272260422</c:v>
                </c:pt>
                <c:pt idx="394">
                  <c:v>0.0272406883</c:v>
                </c:pt>
                <c:pt idx="395">
                  <c:v>0.0272548019</c:v>
                </c:pt>
                <c:pt idx="396">
                  <c:v>0.027267318</c:v>
                </c:pt>
                <c:pt idx="397">
                  <c:v>0.0272801003</c:v>
                </c:pt>
                <c:pt idx="398">
                  <c:v>0.0272934151</c:v>
                </c:pt>
                <c:pt idx="399">
                  <c:v>0.0273067299</c:v>
                </c:pt>
                <c:pt idx="400">
                  <c:v>0.0273192459</c:v>
                </c:pt>
                <c:pt idx="401">
                  <c:v>0.0273309628</c:v>
                </c:pt>
                <c:pt idx="402">
                  <c:v>0.0273445438</c:v>
                </c:pt>
                <c:pt idx="403">
                  <c:v>0.0273589241</c:v>
                </c:pt>
                <c:pt idx="404">
                  <c:v>0.0273722389</c:v>
                </c:pt>
                <c:pt idx="405">
                  <c:v>0.0273852875</c:v>
                </c:pt>
                <c:pt idx="406">
                  <c:v>0.0273994011</c:v>
                </c:pt>
                <c:pt idx="407">
                  <c:v>0.0274129822</c:v>
                </c:pt>
                <c:pt idx="408">
                  <c:v>0.0274241665</c:v>
                </c:pt>
                <c:pt idx="409">
                  <c:v>0.0274364162</c:v>
                </c:pt>
                <c:pt idx="410">
                  <c:v>0.0274494648</c:v>
                </c:pt>
                <c:pt idx="411">
                  <c:v>0.0274627796</c:v>
                </c:pt>
                <c:pt idx="412">
                  <c:v>0.0274774258</c:v>
                </c:pt>
                <c:pt idx="413">
                  <c:v>0.0274915398</c:v>
                </c:pt>
                <c:pt idx="414">
                  <c:v>0.0275053871</c:v>
                </c:pt>
                <c:pt idx="415">
                  <c:v>0.0275179031</c:v>
                </c:pt>
                <c:pt idx="416">
                  <c:v>0.0275298862</c:v>
                </c:pt>
                <c:pt idx="417">
                  <c:v>0.0275426685</c:v>
                </c:pt>
                <c:pt idx="418">
                  <c:v>0.0275549183</c:v>
                </c:pt>
                <c:pt idx="419">
                  <c:v>0.0275703636</c:v>
                </c:pt>
                <c:pt idx="420">
                  <c:v>0.0275844772</c:v>
                </c:pt>
                <c:pt idx="421">
                  <c:v>0.0275956615</c:v>
                </c:pt>
                <c:pt idx="422">
                  <c:v>0.0276087101</c:v>
                </c:pt>
                <c:pt idx="423">
                  <c:v>0.0276241554</c:v>
                </c:pt>
                <c:pt idx="424">
                  <c:v>0.0276340084</c:v>
                </c:pt>
                <c:pt idx="425">
                  <c:v>0.0276478558</c:v>
                </c:pt>
                <c:pt idx="426">
                  <c:v>0.0276617031</c:v>
                </c:pt>
                <c:pt idx="427">
                  <c:v>0.0276744854</c:v>
                </c:pt>
                <c:pt idx="428">
                  <c:v>0.0276872677</c:v>
                </c:pt>
                <c:pt idx="429">
                  <c:v>0.0277016476</c:v>
                </c:pt>
                <c:pt idx="430">
                  <c:v>0.0277144299</c:v>
                </c:pt>
                <c:pt idx="431">
                  <c:v>0.0277296085</c:v>
                </c:pt>
                <c:pt idx="432">
                  <c:v>0.0277410595</c:v>
                </c:pt>
                <c:pt idx="433">
                  <c:v>0.0277575695</c:v>
                </c:pt>
                <c:pt idx="434">
                  <c:v>0.0277674229</c:v>
                </c:pt>
                <c:pt idx="435">
                  <c:v>0.0277807377</c:v>
                </c:pt>
                <c:pt idx="436">
                  <c:v>0.0277959164</c:v>
                </c:pt>
                <c:pt idx="437">
                  <c:v>0.0278086987</c:v>
                </c:pt>
                <c:pt idx="438">
                  <c:v>0.0278228123</c:v>
                </c:pt>
                <c:pt idx="439">
                  <c:v>0.0278366596</c:v>
                </c:pt>
                <c:pt idx="440">
                  <c:v>0.0278473118</c:v>
                </c:pt>
                <c:pt idx="441">
                  <c:v>0.0278622242</c:v>
                </c:pt>
                <c:pt idx="442">
                  <c:v>0.0278742077</c:v>
                </c:pt>
                <c:pt idx="443">
                  <c:v>0.027888055</c:v>
                </c:pt>
                <c:pt idx="444">
                  <c:v>0.0279045658</c:v>
                </c:pt>
                <c:pt idx="445">
                  <c:v>0.027916016</c:v>
                </c:pt>
                <c:pt idx="446">
                  <c:v>0.027932793</c:v>
                </c:pt>
                <c:pt idx="447">
                  <c:v>0.0279445103</c:v>
                </c:pt>
                <c:pt idx="448">
                  <c:v>0.0279535641</c:v>
                </c:pt>
                <c:pt idx="449">
                  <c:v>0.0279668789</c:v>
                </c:pt>
                <c:pt idx="450">
                  <c:v>0.0279777973</c:v>
                </c:pt>
                <c:pt idx="451">
                  <c:v>0.0279911121</c:v>
                </c:pt>
                <c:pt idx="452">
                  <c:v>0.0280025623</c:v>
                </c:pt>
                <c:pt idx="453">
                  <c:v>0.0280198719</c:v>
                </c:pt>
                <c:pt idx="454">
                  <c:v>0.0280315891</c:v>
                </c:pt>
                <c:pt idx="455">
                  <c:v>0.0280451702</c:v>
                </c:pt>
                <c:pt idx="456">
                  <c:v>0.0280598164</c:v>
                </c:pt>
                <c:pt idx="457">
                  <c:v>0.0280717999</c:v>
                </c:pt>
                <c:pt idx="458">
                  <c:v>0.0280840496</c:v>
                </c:pt>
                <c:pt idx="459">
                  <c:v>0.0280973644</c:v>
                </c:pt>
                <c:pt idx="460">
                  <c:v>0.0281112118</c:v>
                </c:pt>
                <c:pt idx="461">
                  <c:v>0.0281253254</c:v>
                </c:pt>
                <c:pt idx="462">
                  <c:v>0.0281389065</c:v>
                </c:pt>
                <c:pt idx="463">
                  <c:v>0.0281554165</c:v>
                </c:pt>
                <c:pt idx="464">
                  <c:v>0.0281695309</c:v>
                </c:pt>
                <c:pt idx="465">
                  <c:v>0.0281796497</c:v>
                </c:pt>
                <c:pt idx="466">
                  <c:v>0.0281934971</c:v>
                </c:pt>
                <c:pt idx="467">
                  <c:v>0.0282070782</c:v>
                </c:pt>
                <c:pt idx="468">
                  <c:v>0.0282201267</c:v>
                </c:pt>
                <c:pt idx="469">
                  <c:v>0.0282337078</c:v>
                </c:pt>
                <c:pt idx="470">
                  <c:v>0.0282470226</c:v>
                </c:pt>
                <c:pt idx="471">
                  <c:v>0.0282622021</c:v>
                </c:pt>
                <c:pt idx="472">
                  <c:v>0.0282768482</c:v>
                </c:pt>
                <c:pt idx="473">
                  <c:v>0.0282880322</c:v>
                </c:pt>
                <c:pt idx="474">
                  <c:v>0.0283005482</c:v>
                </c:pt>
                <c:pt idx="475">
                  <c:v>0.0283143955</c:v>
                </c:pt>
                <c:pt idx="476">
                  <c:v>0.0283261127</c:v>
                </c:pt>
                <c:pt idx="477">
                  <c:v>0.0283412914</c:v>
                </c:pt>
                <c:pt idx="478">
                  <c:v>0.0283540737</c:v>
                </c:pt>
                <c:pt idx="479">
                  <c:v>0.0283689869</c:v>
                </c:pt>
                <c:pt idx="480">
                  <c:v>0.0283825672</c:v>
                </c:pt>
                <c:pt idx="481">
                  <c:v>0.0283969486</c:v>
                </c:pt>
                <c:pt idx="482">
                  <c:v>0.0284083984</c:v>
                </c:pt>
                <c:pt idx="483">
                  <c:v>0.0284209137</c:v>
                </c:pt>
                <c:pt idx="484">
                  <c:v>0.0284344955</c:v>
                </c:pt>
                <c:pt idx="485">
                  <c:v>0.0284456802</c:v>
                </c:pt>
                <c:pt idx="486">
                  <c:v>0.0284600601</c:v>
                </c:pt>
                <c:pt idx="487">
                  <c:v>0.0284765701</c:v>
                </c:pt>
                <c:pt idx="488">
                  <c:v>0.0284898849</c:v>
                </c:pt>
                <c:pt idx="489">
                  <c:v>0.0285045319</c:v>
                </c:pt>
                <c:pt idx="490">
                  <c:v>0.0285165146</c:v>
                </c:pt>
                <c:pt idx="491">
                  <c:v>0.0285287643</c:v>
                </c:pt>
                <c:pt idx="492">
                  <c:v>0.0285412796</c:v>
                </c:pt>
                <c:pt idx="493">
                  <c:v>0.0285591217</c:v>
                </c:pt>
                <c:pt idx="494">
                  <c:v>0.0285705734</c:v>
                </c:pt>
                <c:pt idx="495">
                  <c:v>0.0285854858</c:v>
                </c:pt>
                <c:pt idx="496">
                  <c:v>0.0285974686</c:v>
                </c:pt>
                <c:pt idx="497">
                  <c:v>0.0286110504</c:v>
                </c:pt>
                <c:pt idx="498">
                  <c:v>0.0286235657</c:v>
                </c:pt>
                <c:pt idx="499">
                  <c:v>0.0286368805</c:v>
                </c:pt>
                <c:pt idx="500">
                  <c:v>0.0286512604</c:v>
                </c:pt>
                <c:pt idx="501">
                  <c:v>0.0286645752</c:v>
                </c:pt>
                <c:pt idx="502">
                  <c:v>0.0286784225</c:v>
                </c:pt>
                <c:pt idx="503">
                  <c:v>0.0286941345</c:v>
                </c:pt>
                <c:pt idx="504">
                  <c:v>0.0287069168</c:v>
                </c:pt>
                <c:pt idx="505">
                  <c:v>0.028718634</c:v>
                </c:pt>
                <c:pt idx="506">
                  <c:v>0.0287311493</c:v>
                </c:pt>
                <c:pt idx="507">
                  <c:v>0.0287425995</c:v>
                </c:pt>
                <c:pt idx="508">
                  <c:v>0.0287575119</c:v>
                </c:pt>
                <c:pt idx="509">
                  <c:v>0.0287734909</c:v>
                </c:pt>
                <c:pt idx="510">
                  <c:v>0.028783876</c:v>
                </c:pt>
                <c:pt idx="511">
                  <c:v>0.0287990555</c:v>
                </c:pt>
                <c:pt idx="512">
                  <c:v>0.028815567</c:v>
                </c:pt>
                <c:pt idx="513">
                  <c:v>0.0288251526</c:v>
                </c:pt>
                <c:pt idx="514">
                  <c:v>0.0288374023</c:v>
                </c:pt>
                <c:pt idx="515">
                  <c:v>0.0288523148</c:v>
                </c:pt>
                <c:pt idx="516">
                  <c:v>0.0288661621</c:v>
                </c:pt>
                <c:pt idx="517">
                  <c:v>0.0288784119</c:v>
                </c:pt>
                <c:pt idx="518">
                  <c:v>0.0288906616</c:v>
                </c:pt>
                <c:pt idx="519">
                  <c:v>0.0289093033</c:v>
                </c:pt>
                <c:pt idx="520">
                  <c:v>0.0289196884</c:v>
                </c:pt>
                <c:pt idx="521">
                  <c:v>0.0289335358</c:v>
                </c:pt>
                <c:pt idx="522">
                  <c:v>0.0289476501</c:v>
                </c:pt>
                <c:pt idx="523">
                  <c:v>0.0289583008</c:v>
                </c:pt>
                <c:pt idx="524">
                  <c:v>0.0289721481</c:v>
                </c:pt>
                <c:pt idx="525">
                  <c:v>0.0289870605</c:v>
                </c:pt>
                <c:pt idx="526">
                  <c:v>0.0290017075</c:v>
                </c:pt>
                <c:pt idx="527">
                  <c:v>0.029017952</c:v>
                </c:pt>
                <c:pt idx="528">
                  <c:v>0.0290294022</c:v>
                </c:pt>
                <c:pt idx="529">
                  <c:v>0.0290424515</c:v>
                </c:pt>
                <c:pt idx="530">
                  <c:v>0.0290544342</c:v>
                </c:pt>
                <c:pt idx="531">
                  <c:v>0.029067749</c:v>
                </c:pt>
                <c:pt idx="532">
                  <c:v>0.0290834595</c:v>
                </c:pt>
                <c:pt idx="533">
                  <c:v>0.0290954437</c:v>
                </c:pt>
                <c:pt idx="534">
                  <c:v>0.0291111542</c:v>
                </c:pt>
                <c:pt idx="535">
                  <c:v>0.029123671</c:v>
                </c:pt>
                <c:pt idx="536">
                  <c:v>0.0291375183</c:v>
                </c:pt>
                <c:pt idx="537">
                  <c:v>0.0291513657</c:v>
                </c:pt>
                <c:pt idx="538">
                  <c:v>0.0291638824</c:v>
                </c:pt>
                <c:pt idx="539">
                  <c:v>0.0291793259</c:v>
                </c:pt>
                <c:pt idx="540">
                  <c:v>0.0291931732</c:v>
                </c:pt>
                <c:pt idx="541">
                  <c:v>0.0292059555</c:v>
                </c:pt>
                <c:pt idx="542">
                  <c:v>0.0292216675</c:v>
                </c:pt>
                <c:pt idx="543">
                  <c:v>0.0292349823</c:v>
                </c:pt>
                <c:pt idx="544">
                  <c:v>0.0292493622</c:v>
                </c:pt>
                <c:pt idx="545">
                  <c:v>0.0292624115</c:v>
                </c:pt>
                <c:pt idx="546">
                  <c:v>0.0292762589</c:v>
                </c:pt>
                <c:pt idx="547">
                  <c:v>0.0292887741</c:v>
                </c:pt>
                <c:pt idx="548">
                  <c:v>0.0293012909</c:v>
                </c:pt>
                <c:pt idx="549">
                  <c:v>0.0293151382</c:v>
                </c:pt>
                <c:pt idx="550">
                  <c:v>0.0293289856</c:v>
                </c:pt>
                <c:pt idx="551">
                  <c:v>0.0293423004</c:v>
                </c:pt>
                <c:pt idx="552">
                  <c:v>0.0293569473</c:v>
                </c:pt>
                <c:pt idx="553">
                  <c:v>0.0293697281</c:v>
                </c:pt>
                <c:pt idx="554">
                  <c:v>0.0293857071</c:v>
                </c:pt>
                <c:pt idx="555">
                  <c:v>0.0293987549</c:v>
                </c:pt>
                <c:pt idx="556">
                  <c:v>0.0294115372</c:v>
                </c:pt>
                <c:pt idx="557">
                  <c:v>0.0294256516</c:v>
                </c:pt>
                <c:pt idx="558">
                  <c:v>0.0294389664</c:v>
                </c:pt>
                <c:pt idx="559">
                  <c:v>0.0294536133</c:v>
                </c:pt>
                <c:pt idx="560">
                  <c:v>0.0294661285</c:v>
                </c:pt>
                <c:pt idx="561">
                  <c:v>0.0294815735</c:v>
                </c:pt>
                <c:pt idx="562">
                  <c:v>0.0294935562</c:v>
                </c:pt>
                <c:pt idx="563">
                  <c:v>0.0295071381</c:v>
                </c:pt>
                <c:pt idx="564">
                  <c:v>0.0295212509</c:v>
                </c:pt>
                <c:pt idx="565">
                  <c:v>0.0295335022</c:v>
                </c:pt>
                <c:pt idx="566">
                  <c:v>0.0295481476</c:v>
                </c:pt>
                <c:pt idx="567">
                  <c:v>0.0295609299</c:v>
                </c:pt>
                <c:pt idx="568">
                  <c:v>0.0295766403</c:v>
                </c:pt>
                <c:pt idx="569">
                  <c:v>0.0295894226</c:v>
                </c:pt>
                <c:pt idx="570">
                  <c:v>0.0296030045</c:v>
                </c:pt>
                <c:pt idx="571">
                  <c:v>0.0296160522</c:v>
                </c:pt>
                <c:pt idx="572">
                  <c:v>0.0296314987</c:v>
                </c:pt>
                <c:pt idx="573">
                  <c:v>0.0296437469</c:v>
                </c:pt>
                <c:pt idx="574">
                  <c:v>0.0296570633</c:v>
                </c:pt>
                <c:pt idx="575">
                  <c:v>0.0296711761</c:v>
                </c:pt>
                <c:pt idx="576">
                  <c:v>0.029684758</c:v>
                </c:pt>
                <c:pt idx="577">
                  <c:v>0.0296988708</c:v>
                </c:pt>
                <c:pt idx="578">
                  <c:v>0.0297129852</c:v>
                </c:pt>
                <c:pt idx="579">
                  <c:v>0.0297284302</c:v>
                </c:pt>
                <c:pt idx="580">
                  <c:v>0.0297409454</c:v>
                </c:pt>
                <c:pt idx="581">
                  <c:v>0.0297563919</c:v>
                </c:pt>
                <c:pt idx="582">
                  <c:v>0.0297686417</c:v>
                </c:pt>
                <c:pt idx="583">
                  <c:v>0.029782489</c:v>
                </c:pt>
                <c:pt idx="584">
                  <c:v>0.0297960693</c:v>
                </c:pt>
                <c:pt idx="585">
                  <c:v>0.0298085861</c:v>
                </c:pt>
                <c:pt idx="586">
                  <c:v>0.0298219009</c:v>
                </c:pt>
                <c:pt idx="587">
                  <c:v>0.0298352158</c:v>
                </c:pt>
                <c:pt idx="588">
                  <c:v>0.0298498627</c:v>
                </c:pt>
                <c:pt idx="589">
                  <c:v>0.0298647751</c:v>
                </c:pt>
                <c:pt idx="590">
                  <c:v>0.0298778229</c:v>
                </c:pt>
                <c:pt idx="591">
                  <c:v>0.0298916702</c:v>
                </c:pt>
                <c:pt idx="592">
                  <c:v>0.0299063171</c:v>
                </c:pt>
                <c:pt idx="593">
                  <c:v>0.0299182999</c:v>
                </c:pt>
                <c:pt idx="594">
                  <c:v>0.0299337448</c:v>
                </c:pt>
                <c:pt idx="595">
                  <c:v>0.0299478592</c:v>
                </c:pt>
                <c:pt idx="596">
                  <c:v>0.0299622375</c:v>
                </c:pt>
                <c:pt idx="597">
                  <c:v>0.0299792816</c:v>
                </c:pt>
                <c:pt idx="598">
                  <c:v>0.0299912643</c:v>
                </c:pt>
                <c:pt idx="599">
                  <c:v>0.0300040466</c:v>
                </c:pt>
                <c:pt idx="600">
                  <c:v>0.0300186935</c:v>
                </c:pt>
                <c:pt idx="601">
                  <c:v>0.0300317413</c:v>
                </c:pt>
                <c:pt idx="602">
                  <c:v>0.0300442566</c:v>
                </c:pt>
                <c:pt idx="603">
                  <c:v>0.030059436</c:v>
                </c:pt>
                <c:pt idx="604">
                  <c:v>0.0300735504</c:v>
                </c:pt>
                <c:pt idx="605">
                  <c:v>0.0300871323</c:v>
                </c:pt>
                <c:pt idx="606">
                  <c:v>0.0301009796</c:v>
                </c:pt>
                <c:pt idx="607">
                  <c:v>0.0301153595</c:v>
                </c:pt>
                <c:pt idx="608">
                  <c:v>0.0301257446</c:v>
                </c:pt>
                <c:pt idx="609">
                  <c:v>0.0301403915</c:v>
                </c:pt>
                <c:pt idx="610">
                  <c:v>0.0301547714</c:v>
                </c:pt>
                <c:pt idx="611">
                  <c:v>0.0301678192</c:v>
                </c:pt>
                <c:pt idx="612">
                  <c:v>0.0301867264</c:v>
                </c:pt>
                <c:pt idx="613">
                  <c:v>0.0301987091</c:v>
                </c:pt>
                <c:pt idx="614">
                  <c:v>0.030212558</c:v>
                </c:pt>
                <c:pt idx="615">
                  <c:v>0.0302237411</c:v>
                </c:pt>
                <c:pt idx="616">
                  <c:v>0.0302375885</c:v>
                </c:pt>
                <c:pt idx="617">
                  <c:v>0.0302506378</c:v>
                </c:pt>
                <c:pt idx="618">
                  <c:v>0.0302650177</c:v>
                </c:pt>
                <c:pt idx="619">
                  <c:v>0.0302793976</c:v>
                </c:pt>
                <c:pt idx="620">
                  <c:v>0.030293512</c:v>
                </c:pt>
                <c:pt idx="621">
                  <c:v>0.0303078918</c:v>
                </c:pt>
                <c:pt idx="622">
                  <c:v>0.0303201416</c:v>
                </c:pt>
                <c:pt idx="623">
                  <c:v>0.0303334564</c:v>
                </c:pt>
                <c:pt idx="624">
                  <c:v>0.0303478363</c:v>
                </c:pt>
                <c:pt idx="625">
                  <c:v>0.0303622162</c:v>
                </c:pt>
                <c:pt idx="626">
                  <c:v>0.0303771286</c:v>
                </c:pt>
                <c:pt idx="627">
                  <c:v>0.0303891113</c:v>
                </c:pt>
                <c:pt idx="628">
                  <c:v>0.0304045563</c:v>
                </c:pt>
                <c:pt idx="629">
                  <c:v>0.0304192032</c:v>
                </c:pt>
                <c:pt idx="630">
                  <c:v>0.03043172</c:v>
                </c:pt>
                <c:pt idx="631">
                  <c:v>0.0304460999</c:v>
                </c:pt>
                <c:pt idx="632">
                  <c:v>0.0304596802</c:v>
                </c:pt>
                <c:pt idx="633">
                  <c:v>0.0304740601</c:v>
                </c:pt>
                <c:pt idx="634">
                  <c:v>0.0304881744</c:v>
                </c:pt>
                <c:pt idx="635">
                  <c:v>0.0305022873</c:v>
                </c:pt>
                <c:pt idx="636">
                  <c:v>0.030514537</c:v>
                </c:pt>
                <c:pt idx="637">
                  <c:v>0.0305307816</c:v>
                </c:pt>
                <c:pt idx="638">
                  <c:v>0.0305424988</c:v>
                </c:pt>
                <c:pt idx="639">
                  <c:v>0.0305558136</c:v>
                </c:pt>
                <c:pt idx="640">
                  <c:v>0.0305693939</c:v>
                </c:pt>
                <c:pt idx="641">
                  <c:v>0.0305835083</c:v>
                </c:pt>
                <c:pt idx="642">
                  <c:v>0.0305962891</c:v>
                </c:pt>
                <c:pt idx="643">
                  <c:v>0.0306117355</c:v>
                </c:pt>
                <c:pt idx="644">
                  <c:v>0.0306293106</c:v>
                </c:pt>
                <c:pt idx="645">
                  <c:v>0.0306426254</c:v>
                </c:pt>
                <c:pt idx="646">
                  <c:v>0.0306548752</c:v>
                </c:pt>
                <c:pt idx="647">
                  <c:v>0.0306695221</c:v>
                </c:pt>
                <c:pt idx="648">
                  <c:v>0.0306831024</c:v>
                </c:pt>
                <c:pt idx="649">
                  <c:v>0.0306982819</c:v>
                </c:pt>
                <c:pt idx="650">
                  <c:v>0.0307126617</c:v>
                </c:pt>
                <c:pt idx="651">
                  <c:v>0.0307273087</c:v>
                </c:pt>
                <c:pt idx="652">
                  <c:v>0.0307427536</c:v>
                </c:pt>
                <c:pt idx="653">
                  <c:v>0.0307558014</c:v>
                </c:pt>
                <c:pt idx="654">
                  <c:v>0.0307691162</c:v>
                </c:pt>
                <c:pt idx="655">
                  <c:v>0.0307832306</c:v>
                </c:pt>
                <c:pt idx="656">
                  <c:v>0.030797612</c:v>
                </c:pt>
                <c:pt idx="657">
                  <c:v>0.0308117249</c:v>
                </c:pt>
                <c:pt idx="658">
                  <c:v>0.0308247726</c:v>
                </c:pt>
                <c:pt idx="659">
                  <c:v>0.0308399521</c:v>
                </c:pt>
                <c:pt idx="660">
                  <c:v>0.030854332</c:v>
                </c:pt>
                <c:pt idx="661">
                  <c:v>0.030870842</c:v>
                </c:pt>
                <c:pt idx="662">
                  <c:v>0.0308822922</c:v>
                </c:pt>
                <c:pt idx="663">
                  <c:v>0.0308953415</c:v>
                </c:pt>
                <c:pt idx="664">
                  <c:v>0.0309102539</c:v>
                </c:pt>
                <c:pt idx="665">
                  <c:v>0.0309246338</c:v>
                </c:pt>
                <c:pt idx="666">
                  <c:v>0.0309392792</c:v>
                </c:pt>
                <c:pt idx="667">
                  <c:v>0.0309547256</c:v>
                </c:pt>
                <c:pt idx="668">
                  <c:v>0.0309661758</c:v>
                </c:pt>
                <c:pt idx="669">
                  <c:v>0.0309778931</c:v>
                </c:pt>
                <c:pt idx="670">
                  <c:v>0.0309888123</c:v>
                </c:pt>
                <c:pt idx="671">
                  <c:v>0.0310039902</c:v>
                </c:pt>
                <c:pt idx="672">
                  <c:v>0.0310186371</c:v>
                </c:pt>
                <c:pt idx="673">
                  <c:v>0.0310343475</c:v>
                </c:pt>
                <c:pt idx="674">
                  <c:v>0.0310489929</c:v>
                </c:pt>
                <c:pt idx="675">
                  <c:v>0.0310636414</c:v>
                </c:pt>
                <c:pt idx="676">
                  <c:v>0.0310761566</c:v>
                </c:pt>
                <c:pt idx="677">
                  <c:v>0.0310908035</c:v>
                </c:pt>
                <c:pt idx="678">
                  <c:v>0.0311046509</c:v>
                </c:pt>
                <c:pt idx="679">
                  <c:v>0.0311203613</c:v>
                </c:pt>
                <c:pt idx="680">
                  <c:v>0.031131813</c:v>
                </c:pt>
                <c:pt idx="681">
                  <c:v>0.031146991</c:v>
                </c:pt>
                <c:pt idx="682">
                  <c:v>0.0311635025</c:v>
                </c:pt>
                <c:pt idx="683">
                  <c:v>0.0311768158</c:v>
                </c:pt>
                <c:pt idx="684">
                  <c:v>0.0311893326</c:v>
                </c:pt>
                <c:pt idx="685">
                  <c:v>0.0312055771</c:v>
                </c:pt>
                <c:pt idx="686">
                  <c:v>0.0312180923</c:v>
                </c:pt>
                <c:pt idx="687">
                  <c:v>0.0312348694</c:v>
                </c:pt>
                <c:pt idx="688">
                  <c:v>0.0312481842</c:v>
                </c:pt>
                <c:pt idx="689">
                  <c:v>0.0312617661</c:v>
                </c:pt>
                <c:pt idx="690">
                  <c:v>0.031277211</c:v>
                </c:pt>
                <c:pt idx="691">
                  <c:v>0.0312918564</c:v>
                </c:pt>
                <c:pt idx="692">
                  <c:v>0.0313070358</c:v>
                </c:pt>
                <c:pt idx="693">
                  <c:v>0.0313179535</c:v>
                </c:pt>
                <c:pt idx="694">
                  <c:v>0.0313352631</c:v>
                </c:pt>
                <c:pt idx="695">
                  <c:v>0.0313488449</c:v>
                </c:pt>
                <c:pt idx="696">
                  <c:v>0.0313632248</c:v>
                </c:pt>
                <c:pt idx="697">
                  <c:v>0.0313768051</c:v>
                </c:pt>
                <c:pt idx="698">
                  <c:v>0.031391452</c:v>
                </c:pt>
                <c:pt idx="699">
                  <c:v>0.0314023697</c:v>
                </c:pt>
                <c:pt idx="700">
                  <c:v>0.0314167496</c:v>
                </c:pt>
                <c:pt idx="701">
                  <c:v>0.0314282013</c:v>
                </c:pt>
                <c:pt idx="702">
                  <c:v>0.0314433792</c:v>
                </c:pt>
                <c:pt idx="703">
                  <c:v>0.0314553635</c:v>
                </c:pt>
                <c:pt idx="704">
                  <c:v>0.0314713409</c:v>
                </c:pt>
                <c:pt idx="705">
                  <c:v>0.0314875854</c:v>
                </c:pt>
                <c:pt idx="706">
                  <c:v>0.0315035629</c:v>
                </c:pt>
                <c:pt idx="707">
                  <c:v>0.0315160782</c:v>
                </c:pt>
                <c:pt idx="708">
                  <c:v>0.0315301926</c:v>
                </c:pt>
                <c:pt idx="709">
                  <c:v>0.031544838</c:v>
                </c:pt>
                <c:pt idx="710">
                  <c:v>0.0315602844</c:v>
                </c:pt>
                <c:pt idx="711">
                  <c:v>0.0315733322</c:v>
                </c:pt>
                <c:pt idx="712">
                  <c:v>0.0315871796</c:v>
                </c:pt>
                <c:pt idx="713">
                  <c:v>0.0316010269</c:v>
                </c:pt>
                <c:pt idx="714">
                  <c:v>0.0316146072</c:v>
                </c:pt>
                <c:pt idx="715">
                  <c:v>0.0316305862</c:v>
                </c:pt>
                <c:pt idx="716">
                  <c:v>0.0316446991</c:v>
                </c:pt>
                <c:pt idx="717">
                  <c:v>0.0316582809</c:v>
                </c:pt>
                <c:pt idx="718">
                  <c:v>0.0316742599</c:v>
                </c:pt>
                <c:pt idx="719">
                  <c:v>0.0316862427</c:v>
                </c:pt>
                <c:pt idx="720">
                  <c:v>0.0317016876</c:v>
                </c:pt>
                <c:pt idx="721">
                  <c:v>0.0317179321</c:v>
                </c:pt>
                <c:pt idx="722">
                  <c:v>0.0317304474</c:v>
                </c:pt>
                <c:pt idx="723">
                  <c:v>0.0317445618</c:v>
                </c:pt>
                <c:pt idx="724">
                  <c:v>0.0317589417</c:v>
                </c:pt>
                <c:pt idx="725">
                  <c:v>0.031773587</c:v>
                </c:pt>
                <c:pt idx="726">
                  <c:v>0.0317866364</c:v>
                </c:pt>
                <c:pt idx="727">
                  <c:v>0.0318023468</c:v>
                </c:pt>
                <c:pt idx="728">
                  <c:v>0.0318172592</c:v>
                </c:pt>
                <c:pt idx="729">
                  <c:v>0.0318300415</c:v>
                </c:pt>
                <c:pt idx="730">
                  <c:v>0.031845755</c:v>
                </c:pt>
                <c:pt idx="731">
                  <c:v>0.0318585358</c:v>
                </c:pt>
                <c:pt idx="732">
                  <c:v>0.0318745148</c:v>
                </c:pt>
                <c:pt idx="733">
                  <c:v>0.0318894257</c:v>
                </c:pt>
                <c:pt idx="734">
                  <c:v>0.0319016754</c:v>
                </c:pt>
                <c:pt idx="735">
                  <c:v>0.0319155228</c:v>
                </c:pt>
                <c:pt idx="736">
                  <c:v>0.0319312347</c:v>
                </c:pt>
                <c:pt idx="737">
                  <c:v>0.0319434845</c:v>
                </c:pt>
                <c:pt idx="738">
                  <c:v>0.0319578644</c:v>
                </c:pt>
                <c:pt idx="739">
                  <c:v>0.0319749069</c:v>
                </c:pt>
                <c:pt idx="740">
                  <c:v>0.0319879562</c:v>
                </c:pt>
                <c:pt idx="741">
                  <c:v>0.0320026016</c:v>
                </c:pt>
                <c:pt idx="742">
                  <c:v>0.0320180481</c:v>
                </c:pt>
                <c:pt idx="743">
                  <c:v>0.0320310944</c:v>
                </c:pt>
                <c:pt idx="744">
                  <c:v>0.0320462753</c:v>
                </c:pt>
                <c:pt idx="745">
                  <c:v>0.0320622528</c:v>
                </c:pt>
                <c:pt idx="746">
                  <c:v>0.0320771652</c:v>
                </c:pt>
                <c:pt idx="747">
                  <c:v>0.0320923447</c:v>
                </c:pt>
                <c:pt idx="748">
                  <c:v>0.0321064575</c:v>
                </c:pt>
                <c:pt idx="749">
                  <c:v>0.0321189743</c:v>
                </c:pt>
                <c:pt idx="750">
                  <c:v>0.0321338867</c:v>
                </c:pt>
                <c:pt idx="751">
                  <c:v>0.0321506638</c:v>
                </c:pt>
                <c:pt idx="752">
                  <c:v>0.0321645111</c:v>
                </c:pt>
                <c:pt idx="753">
                  <c:v>0.0321778259</c:v>
                </c:pt>
                <c:pt idx="754">
                  <c:v>0.0321908722</c:v>
                </c:pt>
                <c:pt idx="755">
                  <c:v>0.0322073837</c:v>
                </c:pt>
                <c:pt idx="756">
                  <c:v>0.0322233627</c:v>
                </c:pt>
                <c:pt idx="757">
                  <c:v>0.0322366776</c:v>
                </c:pt>
                <c:pt idx="758">
                  <c:v>0.0322513229</c:v>
                </c:pt>
                <c:pt idx="759">
                  <c:v>0.0322659698</c:v>
                </c:pt>
                <c:pt idx="760">
                  <c:v>0.0322771545</c:v>
                </c:pt>
                <c:pt idx="761">
                  <c:v>0.032292067</c:v>
                </c:pt>
                <c:pt idx="762">
                  <c:v>0.0323075119</c:v>
                </c:pt>
                <c:pt idx="763">
                  <c:v>0.0323234894</c:v>
                </c:pt>
                <c:pt idx="764">
                  <c:v>0.0323360062</c:v>
                </c:pt>
                <c:pt idx="765">
                  <c:v>0.0323514511</c:v>
                </c:pt>
                <c:pt idx="766">
                  <c:v>0.0323674286</c:v>
                </c:pt>
                <c:pt idx="767">
                  <c:v>0.0323810089</c:v>
                </c:pt>
                <c:pt idx="768">
                  <c:v>0.0323937912</c:v>
                </c:pt>
                <c:pt idx="769">
                  <c:v>0.0324084381</c:v>
                </c:pt>
                <c:pt idx="770">
                  <c:v>0.0324252151</c:v>
                </c:pt>
                <c:pt idx="771">
                  <c:v>0.0324374649</c:v>
                </c:pt>
                <c:pt idx="772">
                  <c:v>0.0324515778</c:v>
                </c:pt>
                <c:pt idx="773">
                  <c:v>0.0324659576</c:v>
                </c:pt>
                <c:pt idx="774">
                  <c:v>0.0324838013</c:v>
                </c:pt>
                <c:pt idx="775">
                  <c:v>0.032496582</c:v>
                </c:pt>
                <c:pt idx="776">
                  <c:v>0.0325109619</c:v>
                </c:pt>
                <c:pt idx="777">
                  <c:v>0.0325248093</c:v>
                </c:pt>
                <c:pt idx="778">
                  <c:v>0.0325397217</c:v>
                </c:pt>
                <c:pt idx="779">
                  <c:v>0.0325551682</c:v>
                </c:pt>
                <c:pt idx="780">
                  <c:v>0.0325700806</c:v>
                </c:pt>
                <c:pt idx="781">
                  <c:v>0.0325863235</c:v>
                </c:pt>
                <c:pt idx="782">
                  <c:v>0.0325983078</c:v>
                </c:pt>
                <c:pt idx="783">
                  <c:v>0.0326116211</c:v>
                </c:pt>
                <c:pt idx="784">
                  <c:v>0.0326270676</c:v>
                </c:pt>
                <c:pt idx="785">
                  <c:v>0.0326414474</c:v>
                </c:pt>
                <c:pt idx="786">
                  <c:v>0.0326574249</c:v>
                </c:pt>
                <c:pt idx="787">
                  <c:v>0.0326728699</c:v>
                </c:pt>
                <c:pt idx="788">
                  <c:v>0.0326872498</c:v>
                </c:pt>
                <c:pt idx="789">
                  <c:v>0.0327021637</c:v>
                </c:pt>
                <c:pt idx="790">
                  <c:v>0.0327144135</c:v>
                </c:pt>
                <c:pt idx="791">
                  <c:v>0.0327293259</c:v>
                </c:pt>
                <c:pt idx="792">
                  <c:v>0.0327450363</c:v>
                </c:pt>
                <c:pt idx="793">
                  <c:v>0.0327591507</c:v>
                </c:pt>
                <c:pt idx="794">
                  <c:v>0.0327735321</c:v>
                </c:pt>
                <c:pt idx="795">
                  <c:v>0.0327892426</c:v>
                </c:pt>
                <c:pt idx="796">
                  <c:v>0.032804155</c:v>
                </c:pt>
                <c:pt idx="797">
                  <c:v>0.0328182678</c:v>
                </c:pt>
                <c:pt idx="798">
                  <c:v>0.0328302521</c:v>
                </c:pt>
                <c:pt idx="799">
                  <c:v>0.0328451645</c:v>
                </c:pt>
                <c:pt idx="800">
                  <c:v>0.0328608749</c:v>
                </c:pt>
                <c:pt idx="801">
                  <c:v>0.0328789841</c:v>
                </c:pt>
                <c:pt idx="802">
                  <c:v>0.0328928314</c:v>
                </c:pt>
                <c:pt idx="803">
                  <c:v>0.0329077438</c:v>
                </c:pt>
                <c:pt idx="804">
                  <c:v>0.0329218582</c:v>
                </c:pt>
                <c:pt idx="805">
                  <c:v>0.0329370361</c:v>
                </c:pt>
                <c:pt idx="806">
                  <c:v>0.0329495529</c:v>
                </c:pt>
                <c:pt idx="807">
                  <c:v>0.0329660629</c:v>
                </c:pt>
                <c:pt idx="808">
                  <c:v>0.0329817749</c:v>
                </c:pt>
                <c:pt idx="809">
                  <c:v>0.0329969528</c:v>
                </c:pt>
                <c:pt idx="810">
                  <c:v>0.0330110687</c:v>
                </c:pt>
                <c:pt idx="811">
                  <c:v>0.0330265121</c:v>
                </c:pt>
                <c:pt idx="812">
                  <c:v>0.033040094</c:v>
                </c:pt>
                <c:pt idx="813">
                  <c:v>0.0330520767</c:v>
                </c:pt>
                <c:pt idx="814">
                  <c:v>0.0330664581</c:v>
                </c:pt>
                <c:pt idx="815">
                  <c:v>0.0330827011</c:v>
                </c:pt>
                <c:pt idx="816">
                  <c:v>0.0330981461</c:v>
                </c:pt>
                <c:pt idx="817">
                  <c:v>0.0331117264</c:v>
                </c:pt>
                <c:pt idx="818">
                  <c:v>0.0331285034</c:v>
                </c:pt>
                <c:pt idx="819">
                  <c:v>0.0331428833</c:v>
                </c:pt>
                <c:pt idx="820">
                  <c:v>0.0331591293</c:v>
                </c:pt>
                <c:pt idx="821">
                  <c:v>0.0331745728</c:v>
                </c:pt>
                <c:pt idx="822">
                  <c:v>0.0331886871</c:v>
                </c:pt>
                <c:pt idx="823">
                  <c:v>0.0332041321</c:v>
                </c:pt>
                <c:pt idx="824">
                  <c:v>0.0332201096</c:v>
                </c:pt>
                <c:pt idx="825">
                  <c:v>0.0332355545</c:v>
                </c:pt>
                <c:pt idx="826">
                  <c:v>0.0332509995</c:v>
                </c:pt>
                <c:pt idx="827">
                  <c:v>0.0332643143</c:v>
                </c:pt>
                <c:pt idx="828">
                  <c:v>0.0332781631</c:v>
                </c:pt>
                <c:pt idx="829">
                  <c:v>0.0332920105</c:v>
                </c:pt>
                <c:pt idx="830">
                  <c:v>0.0333066559</c:v>
                </c:pt>
                <c:pt idx="831">
                  <c:v>0.0333223679</c:v>
                </c:pt>
                <c:pt idx="832">
                  <c:v>0.0333380783</c:v>
                </c:pt>
                <c:pt idx="833">
                  <c:v>0.0333524597</c:v>
                </c:pt>
                <c:pt idx="834">
                  <c:v>0.0333679047</c:v>
                </c:pt>
                <c:pt idx="835">
                  <c:v>0.0333814865</c:v>
                </c:pt>
                <c:pt idx="836">
                  <c:v>0.0333942673</c:v>
                </c:pt>
                <c:pt idx="837">
                  <c:v>0.0334107788</c:v>
                </c:pt>
                <c:pt idx="838">
                  <c:v>0.0334267563</c:v>
                </c:pt>
                <c:pt idx="839">
                  <c:v>0.0334419342</c:v>
                </c:pt>
                <c:pt idx="840">
                  <c:v>0.0334563141</c:v>
                </c:pt>
                <c:pt idx="841">
                  <c:v>0.033471228</c:v>
                </c:pt>
                <c:pt idx="842">
                  <c:v>0.0334872055</c:v>
                </c:pt>
                <c:pt idx="843">
                  <c:v>0.0334999878</c:v>
                </c:pt>
                <c:pt idx="844">
                  <c:v>0.0335146332</c:v>
                </c:pt>
                <c:pt idx="845">
                  <c:v>0.0335303452</c:v>
                </c:pt>
                <c:pt idx="846">
                  <c:v>0.033543927</c:v>
                </c:pt>
                <c:pt idx="847">
                  <c:v>0.0335599045</c:v>
                </c:pt>
                <c:pt idx="848">
                  <c:v>0.0335772141</c:v>
                </c:pt>
                <c:pt idx="849">
                  <c:v>0.0335915939</c:v>
                </c:pt>
                <c:pt idx="850">
                  <c:v>0.0336043762</c:v>
                </c:pt>
                <c:pt idx="851">
                  <c:v>0.0336195541</c:v>
                </c:pt>
                <c:pt idx="852">
                  <c:v>0.0336334015</c:v>
                </c:pt>
                <c:pt idx="853">
                  <c:v>0.0336493805</c:v>
                </c:pt>
                <c:pt idx="854">
                  <c:v>0.0336645584</c:v>
                </c:pt>
                <c:pt idx="855">
                  <c:v>0.0336810684</c:v>
                </c:pt>
                <c:pt idx="856">
                  <c:v>0.0336957153</c:v>
                </c:pt>
                <c:pt idx="857">
                  <c:v>0.0337098282</c:v>
                </c:pt>
                <c:pt idx="858">
                  <c:v>0.0337228775</c:v>
                </c:pt>
                <c:pt idx="859">
                  <c:v>0.0337380569</c:v>
                </c:pt>
                <c:pt idx="860">
                  <c:v>0.0337513718</c:v>
                </c:pt>
                <c:pt idx="861">
                  <c:v>0.0337681473</c:v>
                </c:pt>
                <c:pt idx="862">
                  <c:v>0.0337859894</c:v>
                </c:pt>
                <c:pt idx="863">
                  <c:v>0.0337993042</c:v>
                </c:pt>
                <c:pt idx="864">
                  <c:v>0.0338155487</c:v>
                </c:pt>
                <c:pt idx="865">
                  <c:v>0.0338299286</c:v>
                </c:pt>
                <c:pt idx="866">
                  <c:v>0.033844043</c:v>
                </c:pt>
                <c:pt idx="867">
                  <c:v>0.0338597534</c:v>
                </c:pt>
                <c:pt idx="868">
                  <c:v>0.0338741333</c:v>
                </c:pt>
                <c:pt idx="869">
                  <c:v>0.0338895798</c:v>
                </c:pt>
                <c:pt idx="870">
                  <c:v>0.0339031601</c:v>
                </c:pt>
                <c:pt idx="871">
                  <c:v>0.0339188721</c:v>
                </c:pt>
                <c:pt idx="872">
                  <c:v>0.0339337845</c:v>
                </c:pt>
                <c:pt idx="873">
                  <c:v>0.033949231</c:v>
                </c:pt>
                <c:pt idx="874">
                  <c:v>0.0339628113</c:v>
                </c:pt>
                <c:pt idx="875">
                  <c:v>0.0339769241</c:v>
                </c:pt>
                <c:pt idx="876">
                  <c:v>0.0339937012</c:v>
                </c:pt>
                <c:pt idx="877">
                  <c:v>0.0340083481</c:v>
                </c:pt>
                <c:pt idx="878">
                  <c:v>0.0340245911</c:v>
                </c:pt>
                <c:pt idx="879">
                  <c:v>0.0340376404</c:v>
                </c:pt>
                <c:pt idx="880">
                  <c:v>0.0340522858</c:v>
                </c:pt>
                <c:pt idx="881">
                  <c:v>0.0340658676</c:v>
                </c:pt>
                <c:pt idx="882">
                  <c:v>0.034080513</c:v>
                </c:pt>
                <c:pt idx="883">
                  <c:v>0.0340964905</c:v>
                </c:pt>
                <c:pt idx="884">
                  <c:v>0.0341116699</c:v>
                </c:pt>
                <c:pt idx="885">
                  <c:v>0.0341279144</c:v>
                </c:pt>
                <c:pt idx="886">
                  <c:v>0.0341430923</c:v>
                </c:pt>
                <c:pt idx="887">
                  <c:v>0.0341572052</c:v>
                </c:pt>
                <c:pt idx="888">
                  <c:v>0.0341710526</c:v>
                </c:pt>
                <c:pt idx="889">
                  <c:v>0.0341875641</c:v>
                </c:pt>
                <c:pt idx="890">
                  <c:v>0.034201944</c:v>
                </c:pt>
                <c:pt idx="891">
                  <c:v>0.0342197861</c:v>
                </c:pt>
                <c:pt idx="892">
                  <c:v>0.0342354996</c:v>
                </c:pt>
                <c:pt idx="893">
                  <c:v>0.0342488129</c:v>
                </c:pt>
                <c:pt idx="894">
                  <c:v>0.0342626602</c:v>
                </c:pt>
                <c:pt idx="895">
                  <c:v>0.0342810349</c:v>
                </c:pt>
                <c:pt idx="896">
                  <c:v>0.0342954147</c:v>
                </c:pt>
                <c:pt idx="897">
                  <c:v>0.0343087296</c:v>
                </c:pt>
                <c:pt idx="898">
                  <c:v>0.0343233765</c:v>
                </c:pt>
                <c:pt idx="899">
                  <c:v>0.0343382874</c:v>
                </c:pt>
                <c:pt idx="900">
                  <c:v>0.0343577286</c:v>
                </c:pt>
                <c:pt idx="901">
                  <c:v>0.0343715759</c:v>
                </c:pt>
                <c:pt idx="902">
                  <c:v>0.0343867538</c:v>
                </c:pt>
                <c:pt idx="903">
                  <c:v>0.0344006012</c:v>
                </c:pt>
                <c:pt idx="904">
                  <c:v>0.0344152481</c:v>
                </c:pt>
                <c:pt idx="905">
                  <c:v>0.0344322906</c:v>
                </c:pt>
                <c:pt idx="906">
                  <c:v>0.034446138</c:v>
                </c:pt>
                <c:pt idx="907">
                  <c:v>0.0344642456</c:v>
                </c:pt>
                <c:pt idx="908">
                  <c:v>0.0344746323</c:v>
                </c:pt>
                <c:pt idx="909">
                  <c:v>0.0344898102</c:v>
                </c:pt>
                <c:pt idx="910">
                  <c:v>0.0345047241</c:v>
                </c:pt>
                <c:pt idx="911">
                  <c:v>0.034519371</c:v>
                </c:pt>
                <c:pt idx="912">
                  <c:v>0.0345385422</c:v>
                </c:pt>
                <c:pt idx="913">
                  <c:v>0.0345515915</c:v>
                </c:pt>
                <c:pt idx="914">
                  <c:v>0.0345670364</c:v>
                </c:pt>
                <c:pt idx="915">
                  <c:v>0.034583548</c:v>
                </c:pt>
                <c:pt idx="916">
                  <c:v>0.0345976624</c:v>
                </c:pt>
                <c:pt idx="917">
                  <c:v>0.0346104446</c:v>
                </c:pt>
                <c:pt idx="918">
                  <c:v>0.0346280197</c:v>
                </c:pt>
                <c:pt idx="919">
                  <c:v>0.0346429306</c:v>
                </c:pt>
                <c:pt idx="920">
                  <c:v>0.034657312</c:v>
                </c:pt>
                <c:pt idx="921">
                  <c:v>0.0346727585</c:v>
                </c:pt>
                <c:pt idx="922">
                  <c:v>0.0346882019</c:v>
                </c:pt>
                <c:pt idx="923">
                  <c:v>0.0347028488</c:v>
                </c:pt>
                <c:pt idx="924">
                  <c:v>0.0347193588</c:v>
                </c:pt>
                <c:pt idx="925">
                  <c:v>0.0347329391</c:v>
                </c:pt>
                <c:pt idx="926">
                  <c:v>0.0347481186</c:v>
                </c:pt>
                <c:pt idx="927">
                  <c:v>0.0347646286</c:v>
                </c:pt>
                <c:pt idx="928">
                  <c:v>0.0347803421</c:v>
                </c:pt>
                <c:pt idx="929">
                  <c:v>0.034794455</c:v>
                </c:pt>
                <c:pt idx="930">
                  <c:v>0.0348088348</c:v>
                </c:pt>
                <c:pt idx="931">
                  <c:v>0.0348232147</c:v>
                </c:pt>
                <c:pt idx="932">
                  <c:v>0.0348405243</c:v>
                </c:pt>
                <c:pt idx="933">
                  <c:v>0.0348554367</c:v>
                </c:pt>
                <c:pt idx="934">
                  <c:v>0.0348711472</c:v>
                </c:pt>
                <c:pt idx="935">
                  <c:v>0.0348860596</c:v>
                </c:pt>
                <c:pt idx="936">
                  <c:v>0.0349025711</c:v>
                </c:pt>
                <c:pt idx="937">
                  <c:v>0.0349161514</c:v>
                </c:pt>
                <c:pt idx="938">
                  <c:v>0.0349294678</c:v>
                </c:pt>
                <c:pt idx="939">
                  <c:v>0.0349438461</c:v>
                </c:pt>
                <c:pt idx="940">
                  <c:v>0.034958493</c:v>
                </c:pt>
                <c:pt idx="941">
                  <c:v>0.0349755356</c:v>
                </c:pt>
                <c:pt idx="942">
                  <c:v>0.0349875198</c:v>
                </c:pt>
                <c:pt idx="943">
                  <c:v>0.0350003021</c:v>
                </c:pt>
                <c:pt idx="944">
                  <c:v>0.0350176102</c:v>
                </c:pt>
                <c:pt idx="945">
                  <c:v>0.0350346542</c:v>
                </c:pt>
                <c:pt idx="946">
                  <c:v>0.0350514297</c:v>
                </c:pt>
                <c:pt idx="947">
                  <c:v>0.0350652771</c:v>
                </c:pt>
                <c:pt idx="948">
                  <c:v>0.0350812561</c:v>
                </c:pt>
                <c:pt idx="949">
                  <c:v>0.0350974991</c:v>
                </c:pt>
                <c:pt idx="950">
                  <c:v>0.0351102814</c:v>
                </c:pt>
                <c:pt idx="951">
                  <c:v>0.0351275925</c:v>
                </c:pt>
                <c:pt idx="952">
                  <c:v>0.0351422379</c:v>
                </c:pt>
                <c:pt idx="953">
                  <c:v>0.0351558182</c:v>
                </c:pt>
                <c:pt idx="954">
                  <c:v>0.0351696655</c:v>
                </c:pt>
                <c:pt idx="955">
                  <c:v>0.0351877747</c:v>
                </c:pt>
                <c:pt idx="956">
                  <c:v>0.035202153</c:v>
                </c:pt>
                <c:pt idx="957">
                  <c:v>0.0352189316</c:v>
                </c:pt>
                <c:pt idx="958">
                  <c:v>0.035233577</c:v>
                </c:pt>
                <c:pt idx="959">
                  <c:v>0.0352482239</c:v>
                </c:pt>
                <c:pt idx="960">
                  <c:v>0.0352612717</c:v>
                </c:pt>
                <c:pt idx="961">
                  <c:v>0.0352759186</c:v>
                </c:pt>
                <c:pt idx="962">
                  <c:v>0.0352910965</c:v>
                </c:pt>
                <c:pt idx="963">
                  <c:v>0.0353070755</c:v>
                </c:pt>
                <c:pt idx="964">
                  <c:v>0.0353243851</c:v>
                </c:pt>
                <c:pt idx="965">
                  <c:v>0.0353403625</c:v>
                </c:pt>
                <c:pt idx="966">
                  <c:v>0.0353550079</c:v>
                </c:pt>
                <c:pt idx="967">
                  <c:v>0.0353680573</c:v>
                </c:pt>
                <c:pt idx="968">
                  <c:v>0.0353819046</c:v>
                </c:pt>
                <c:pt idx="969">
                  <c:v>0.0353970825</c:v>
                </c:pt>
                <c:pt idx="970">
                  <c:v>0.035412262</c:v>
                </c:pt>
                <c:pt idx="971">
                  <c:v>0.0354306366</c:v>
                </c:pt>
                <c:pt idx="972">
                  <c:v>0.035444751</c:v>
                </c:pt>
                <c:pt idx="973">
                  <c:v>0.0354599289</c:v>
                </c:pt>
                <c:pt idx="974">
                  <c:v>0.0354751083</c:v>
                </c:pt>
                <c:pt idx="975">
                  <c:v>0.0354892212</c:v>
                </c:pt>
                <c:pt idx="976">
                  <c:v>0.0355057327</c:v>
                </c:pt>
                <c:pt idx="977">
                  <c:v>0.035519313</c:v>
                </c:pt>
                <c:pt idx="978">
                  <c:v>0.0355368896</c:v>
                </c:pt>
                <c:pt idx="979">
                  <c:v>0.0355539322</c:v>
                </c:pt>
                <c:pt idx="980">
                  <c:v>0.035568045</c:v>
                </c:pt>
                <c:pt idx="981">
                  <c:v>0.0355818924</c:v>
                </c:pt>
                <c:pt idx="982">
                  <c:v>0.0355949417</c:v>
                </c:pt>
                <c:pt idx="983">
                  <c:v>0.0356111847</c:v>
                </c:pt>
                <c:pt idx="984">
                  <c:v>0.0356274292</c:v>
                </c:pt>
                <c:pt idx="985">
                  <c:v>0.0356428757</c:v>
                </c:pt>
                <c:pt idx="986">
                  <c:v>0.0356577881</c:v>
                </c:pt>
                <c:pt idx="987">
                  <c:v>0.0356716354</c:v>
                </c:pt>
                <c:pt idx="988">
                  <c:v>0.0356878799</c:v>
                </c:pt>
                <c:pt idx="989">
                  <c:v>0.0357035919</c:v>
                </c:pt>
                <c:pt idx="990">
                  <c:v>0.0357177032</c:v>
                </c:pt>
                <c:pt idx="991">
                  <c:v>0.0357328827</c:v>
                </c:pt>
                <c:pt idx="992">
                  <c:v>0.0357499268</c:v>
                </c:pt>
                <c:pt idx="993">
                  <c:v>0.0357656387</c:v>
                </c:pt>
                <c:pt idx="994">
                  <c:v>0.0357829468</c:v>
                </c:pt>
                <c:pt idx="995">
                  <c:v>0.0357959961</c:v>
                </c:pt>
                <c:pt idx="996">
                  <c:v>0.0358090439</c:v>
                </c:pt>
                <c:pt idx="997">
                  <c:v>0.0358236908</c:v>
                </c:pt>
                <c:pt idx="998">
                  <c:v>0.0358378036</c:v>
                </c:pt>
                <c:pt idx="999">
                  <c:v>0.0358556458</c:v>
                </c:pt>
                <c:pt idx="1000">
                  <c:v>0.0358713577</c:v>
                </c:pt>
                <c:pt idx="1001">
                  <c:v>0.0358713577</c:v>
                </c:pt>
                <c:pt idx="1002">
                  <c:v>0.0358716263</c:v>
                </c:pt>
                <c:pt idx="1003">
                  <c:v>0.0358705582</c:v>
                </c:pt>
                <c:pt idx="1004">
                  <c:v>0.0358713577</c:v>
                </c:pt>
                <c:pt idx="1005">
                  <c:v>0.0358729553</c:v>
                </c:pt>
                <c:pt idx="1006">
                  <c:v>0.0358769501</c:v>
                </c:pt>
                <c:pt idx="1007">
                  <c:v>0.0358777481</c:v>
                </c:pt>
                <c:pt idx="1008">
                  <c:v>0.0358801422</c:v>
                </c:pt>
                <c:pt idx="1009">
                  <c:v>0.0358825424</c:v>
                </c:pt>
                <c:pt idx="1010">
                  <c:v>0.0358825424</c:v>
                </c:pt>
                <c:pt idx="1011">
                  <c:v>0.0358846725</c:v>
                </c:pt>
                <c:pt idx="1012">
                  <c:v>0.0358846725</c:v>
                </c:pt>
                <c:pt idx="1013">
                  <c:v>0.0358873352</c:v>
                </c:pt>
                <c:pt idx="1014">
                  <c:v>0.0358870697</c:v>
                </c:pt>
                <c:pt idx="1015">
                  <c:v>0.035884938</c:v>
                </c:pt>
                <c:pt idx="1016">
                  <c:v>0.0358886688</c:v>
                </c:pt>
                <c:pt idx="1017">
                  <c:v>0.0358868027</c:v>
                </c:pt>
                <c:pt idx="1018">
                  <c:v>0.0358868027</c:v>
                </c:pt>
                <c:pt idx="1019">
                  <c:v>0.0358865356</c:v>
                </c:pt>
                <c:pt idx="1020">
                  <c:v>0.0358862686</c:v>
                </c:pt>
                <c:pt idx="1021">
                  <c:v>0.0358878677</c:v>
                </c:pt>
                <c:pt idx="1022">
                  <c:v>0.0358841385</c:v>
                </c:pt>
                <c:pt idx="1023">
                  <c:v>0.0358838715</c:v>
                </c:pt>
                <c:pt idx="1024">
                  <c:v>0.0358852051</c:v>
                </c:pt>
                <c:pt idx="1025">
                  <c:v>0.035883075</c:v>
                </c:pt>
                <c:pt idx="1026">
                  <c:v>0.0358844055</c:v>
                </c:pt>
                <c:pt idx="1027">
                  <c:v>0.0358833405</c:v>
                </c:pt>
                <c:pt idx="1028">
                  <c:v>0.0358833405</c:v>
                </c:pt>
                <c:pt idx="1029">
                  <c:v>0.035883075</c:v>
                </c:pt>
                <c:pt idx="1030">
                  <c:v>0.0358817413</c:v>
                </c:pt>
                <c:pt idx="1031">
                  <c:v>0.0358836075</c:v>
                </c:pt>
                <c:pt idx="1032">
                  <c:v>0.0358820099</c:v>
                </c:pt>
                <c:pt idx="1033">
                  <c:v>0.0358809433</c:v>
                </c:pt>
                <c:pt idx="1034">
                  <c:v>0.0358844055</c:v>
                </c:pt>
                <c:pt idx="1035">
                  <c:v>0.0358806763</c:v>
                </c:pt>
                <c:pt idx="1036">
                  <c:v>0.0358844055</c:v>
                </c:pt>
                <c:pt idx="1037">
                  <c:v>0.0358793457</c:v>
                </c:pt>
                <c:pt idx="1038">
                  <c:v>0.0358814758</c:v>
                </c:pt>
                <c:pt idx="1039">
                  <c:v>0.0358812103</c:v>
                </c:pt>
                <c:pt idx="1040">
                  <c:v>0.0358780151</c:v>
                </c:pt>
                <c:pt idx="1041">
                  <c:v>0.0358814758</c:v>
                </c:pt>
                <c:pt idx="1042">
                  <c:v>0.0358788132</c:v>
                </c:pt>
                <c:pt idx="1043">
                  <c:v>0.0358782806</c:v>
                </c:pt>
                <c:pt idx="1044">
                  <c:v>0.0358788132</c:v>
                </c:pt>
                <c:pt idx="1045">
                  <c:v>0.0358780151</c:v>
                </c:pt>
                <c:pt idx="1046">
                  <c:v>0.0358790802</c:v>
                </c:pt>
                <c:pt idx="1047">
                  <c:v>0.0358782822</c:v>
                </c:pt>
                <c:pt idx="1048">
                  <c:v>0.0358793457</c:v>
                </c:pt>
                <c:pt idx="1049">
                  <c:v>0.0358793457</c:v>
                </c:pt>
                <c:pt idx="1050">
                  <c:v>0.035876683</c:v>
                </c:pt>
                <c:pt idx="1051">
                  <c:v>0.0358790802</c:v>
                </c:pt>
                <c:pt idx="1052">
                  <c:v>0.0358764175</c:v>
                </c:pt>
                <c:pt idx="1053">
                  <c:v>0.035876416</c:v>
                </c:pt>
                <c:pt idx="1054">
                  <c:v>0.0358761505</c:v>
                </c:pt>
                <c:pt idx="1055">
                  <c:v>0.0358780151</c:v>
                </c:pt>
                <c:pt idx="1056">
                  <c:v>0.0358772156</c:v>
                </c:pt>
                <c:pt idx="1057">
                  <c:v>0.0358758865</c:v>
                </c:pt>
                <c:pt idx="1058">
                  <c:v>0.035876683</c:v>
                </c:pt>
                <c:pt idx="1059">
                  <c:v>0.0358764175</c:v>
                </c:pt>
                <c:pt idx="1060">
                  <c:v>0.035875618</c:v>
                </c:pt>
                <c:pt idx="1061">
                  <c:v>0.0358764175</c:v>
                </c:pt>
                <c:pt idx="1062">
                  <c:v>0.035875618</c:v>
                </c:pt>
                <c:pt idx="1063">
                  <c:v>0.0358772171</c:v>
                </c:pt>
                <c:pt idx="1064">
                  <c:v>0.035876683</c:v>
                </c:pt>
                <c:pt idx="1065">
                  <c:v>0.0358748184</c:v>
                </c:pt>
                <c:pt idx="1066">
                  <c:v>0.0358780151</c:v>
                </c:pt>
                <c:pt idx="1067">
                  <c:v>0.0358748184</c:v>
                </c:pt>
                <c:pt idx="1068">
                  <c:v>0.0358745529</c:v>
                </c:pt>
                <c:pt idx="1069">
                  <c:v>0.0358774811</c:v>
                </c:pt>
                <c:pt idx="1070">
                  <c:v>0.0358756165</c:v>
                </c:pt>
                <c:pt idx="1071">
                  <c:v>0.0358774811</c:v>
                </c:pt>
                <c:pt idx="1072">
                  <c:v>0.0358734879</c:v>
                </c:pt>
                <c:pt idx="1073">
                  <c:v>0.0358750854</c:v>
                </c:pt>
                <c:pt idx="1074">
                  <c:v>0.035875885</c:v>
                </c:pt>
                <c:pt idx="1075">
                  <c:v>0.0358748184</c:v>
                </c:pt>
                <c:pt idx="1076">
                  <c:v>0.0358780167</c:v>
                </c:pt>
                <c:pt idx="1077">
                  <c:v>0.035875618</c:v>
                </c:pt>
                <c:pt idx="1078">
                  <c:v>0.0358732208</c:v>
                </c:pt>
                <c:pt idx="1079">
                  <c:v>0.035876416</c:v>
                </c:pt>
                <c:pt idx="1080">
                  <c:v>0.0358724228</c:v>
                </c:pt>
                <c:pt idx="1081">
                  <c:v>0.035875885</c:v>
                </c:pt>
                <c:pt idx="1082">
                  <c:v>0.0358737534</c:v>
                </c:pt>
                <c:pt idx="1083">
                  <c:v>0.0358745514</c:v>
                </c:pt>
                <c:pt idx="1084">
                  <c:v>0.0358729553</c:v>
                </c:pt>
                <c:pt idx="1085">
                  <c:v>0.0358737534</c:v>
                </c:pt>
                <c:pt idx="1086">
                  <c:v>0.035876152</c:v>
                </c:pt>
                <c:pt idx="1087">
                  <c:v>0.0358745529</c:v>
                </c:pt>
                <c:pt idx="1088">
                  <c:v>0.0358737534</c:v>
                </c:pt>
                <c:pt idx="1089">
                  <c:v>0.0358737534</c:v>
                </c:pt>
                <c:pt idx="1090">
                  <c:v>0.0358750854</c:v>
                </c:pt>
                <c:pt idx="1091">
                  <c:v>0.035875618</c:v>
                </c:pt>
                <c:pt idx="1092">
                  <c:v>0.0358732208</c:v>
                </c:pt>
                <c:pt idx="1093">
                  <c:v>0.0358734863</c:v>
                </c:pt>
                <c:pt idx="1094">
                  <c:v>0.035875618</c:v>
                </c:pt>
                <c:pt idx="1095">
                  <c:v>0.0358742859</c:v>
                </c:pt>
                <c:pt idx="1096">
                  <c:v>0.0358756165</c:v>
                </c:pt>
                <c:pt idx="1097">
                  <c:v>0.0358734879</c:v>
                </c:pt>
                <c:pt idx="1098">
                  <c:v>0.0358729553</c:v>
                </c:pt>
                <c:pt idx="1099">
                  <c:v>0.0358745529</c:v>
                </c:pt>
                <c:pt idx="1100">
                  <c:v>0.0358729568</c:v>
                </c:pt>
                <c:pt idx="1101">
                  <c:v>0.0358729553</c:v>
                </c:pt>
                <c:pt idx="1102">
                  <c:v>0.0358729553</c:v>
                </c:pt>
                <c:pt idx="1103">
                  <c:v>0.0358742874</c:v>
                </c:pt>
                <c:pt idx="1104">
                  <c:v>0.0358734879</c:v>
                </c:pt>
                <c:pt idx="1105">
                  <c:v>0.0358737534</c:v>
                </c:pt>
                <c:pt idx="1106">
                  <c:v>0.0358737564</c:v>
                </c:pt>
                <c:pt idx="1107">
                  <c:v>0.0358748184</c:v>
                </c:pt>
                <c:pt idx="1108">
                  <c:v>0.0358750854</c:v>
                </c:pt>
                <c:pt idx="1109">
                  <c:v>0.0358732224</c:v>
                </c:pt>
                <c:pt idx="1110">
                  <c:v>0.0358737534</c:v>
                </c:pt>
                <c:pt idx="1111">
                  <c:v>0.0358724228</c:v>
                </c:pt>
                <c:pt idx="1112">
                  <c:v>0.0358729553</c:v>
                </c:pt>
                <c:pt idx="1113">
                  <c:v>0.0358745529</c:v>
                </c:pt>
                <c:pt idx="1114">
                  <c:v>0.0358742874</c:v>
                </c:pt>
                <c:pt idx="1115">
                  <c:v>0.0358729553</c:v>
                </c:pt>
                <c:pt idx="1116">
                  <c:v>0.0358750854</c:v>
                </c:pt>
                <c:pt idx="1117">
                  <c:v>0.0358734879</c:v>
                </c:pt>
                <c:pt idx="1118">
                  <c:v>0.0358732208</c:v>
                </c:pt>
                <c:pt idx="1119">
                  <c:v>0.0358745529</c:v>
                </c:pt>
                <c:pt idx="1120">
                  <c:v>0.0358732224</c:v>
                </c:pt>
                <c:pt idx="1121">
                  <c:v>0.035875618</c:v>
                </c:pt>
                <c:pt idx="1122">
                  <c:v>0.0358734863</c:v>
                </c:pt>
                <c:pt idx="1123">
                  <c:v>0.0358740204</c:v>
                </c:pt>
                <c:pt idx="1124">
                  <c:v>0.0358740204</c:v>
                </c:pt>
                <c:pt idx="1125">
                  <c:v>0.0358737518</c:v>
                </c:pt>
                <c:pt idx="1126">
                  <c:v>0.0358748184</c:v>
                </c:pt>
                <c:pt idx="1127">
                  <c:v>0.0358726883</c:v>
                </c:pt>
                <c:pt idx="1128">
                  <c:v>0.0358729553</c:v>
                </c:pt>
                <c:pt idx="1129">
                  <c:v>0.0358748184</c:v>
                </c:pt>
                <c:pt idx="1130">
                  <c:v>0.0358742874</c:v>
                </c:pt>
                <c:pt idx="1131">
                  <c:v>0.035875351</c:v>
                </c:pt>
                <c:pt idx="1132">
                  <c:v>0.0358740204</c:v>
                </c:pt>
                <c:pt idx="1133">
                  <c:v>0.0358740204</c:v>
                </c:pt>
                <c:pt idx="1134">
                  <c:v>0.0358756165</c:v>
                </c:pt>
                <c:pt idx="1135">
                  <c:v>0.0358748184</c:v>
                </c:pt>
                <c:pt idx="1136">
                  <c:v>0.035875351</c:v>
                </c:pt>
                <c:pt idx="1137">
                  <c:v>0.0358734863</c:v>
                </c:pt>
                <c:pt idx="1138">
                  <c:v>0.035875618</c:v>
                </c:pt>
                <c:pt idx="1139">
                  <c:v>0.035875618</c:v>
                </c:pt>
                <c:pt idx="1140">
                  <c:v>0.0358742874</c:v>
                </c:pt>
                <c:pt idx="1141">
                  <c:v>0.035875885</c:v>
                </c:pt>
                <c:pt idx="1142">
                  <c:v>0.0358750854</c:v>
                </c:pt>
                <c:pt idx="1143">
                  <c:v>0.0358756165</c:v>
                </c:pt>
                <c:pt idx="1144">
                  <c:v>0.0358764175</c:v>
                </c:pt>
                <c:pt idx="1145">
                  <c:v>0.0358750854</c:v>
                </c:pt>
                <c:pt idx="1146">
                  <c:v>0.0358772156</c:v>
                </c:pt>
                <c:pt idx="1147">
                  <c:v>0.0358734879</c:v>
                </c:pt>
                <c:pt idx="1148">
                  <c:v>0.0358748184</c:v>
                </c:pt>
                <c:pt idx="1149">
                  <c:v>0.035876683</c:v>
                </c:pt>
                <c:pt idx="1150">
                  <c:v>0.0358748184</c:v>
                </c:pt>
                <c:pt idx="1151">
                  <c:v>0.035875351</c:v>
                </c:pt>
                <c:pt idx="1152">
                  <c:v>0.0358748184</c:v>
                </c:pt>
                <c:pt idx="1153">
                  <c:v>0.0358742874</c:v>
                </c:pt>
                <c:pt idx="1154">
                  <c:v>0.0358750854</c:v>
                </c:pt>
                <c:pt idx="1155">
                  <c:v>0.0358742874</c:v>
                </c:pt>
                <c:pt idx="1156">
                  <c:v>0.0358737534</c:v>
                </c:pt>
                <c:pt idx="1157">
                  <c:v>0.0358734879</c:v>
                </c:pt>
                <c:pt idx="1158">
                  <c:v>0.0358748184</c:v>
                </c:pt>
                <c:pt idx="1159">
                  <c:v>0.0358734879</c:v>
                </c:pt>
                <c:pt idx="1160">
                  <c:v>0.0358732208</c:v>
                </c:pt>
                <c:pt idx="1161">
                  <c:v>0.0358748184</c:v>
                </c:pt>
                <c:pt idx="1162">
                  <c:v>0.0358726883</c:v>
                </c:pt>
                <c:pt idx="1163">
                  <c:v>0.035875618</c:v>
                </c:pt>
                <c:pt idx="1164">
                  <c:v>0.0358748184</c:v>
                </c:pt>
                <c:pt idx="1165">
                  <c:v>0.0358732224</c:v>
                </c:pt>
                <c:pt idx="1166">
                  <c:v>0.0358756165</c:v>
                </c:pt>
                <c:pt idx="1167">
                  <c:v>0.0358729568</c:v>
                </c:pt>
                <c:pt idx="1168">
                  <c:v>0.0358742874</c:v>
                </c:pt>
                <c:pt idx="1169">
                  <c:v>0.035875351</c:v>
                </c:pt>
                <c:pt idx="1170">
                  <c:v>0.0358729553</c:v>
                </c:pt>
                <c:pt idx="1171">
                  <c:v>0.0358748184</c:v>
                </c:pt>
                <c:pt idx="1172">
                  <c:v>0.0358729553</c:v>
                </c:pt>
                <c:pt idx="1173">
                  <c:v>0.035875087</c:v>
                </c:pt>
                <c:pt idx="1174">
                  <c:v>0.0358729553</c:v>
                </c:pt>
                <c:pt idx="1175">
                  <c:v>0.0358734879</c:v>
                </c:pt>
                <c:pt idx="1176">
                  <c:v>0.0358769501</c:v>
                </c:pt>
                <c:pt idx="1177">
                  <c:v>0.0358742859</c:v>
                </c:pt>
                <c:pt idx="1178">
                  <c:v>0.035875885</c:v>
                </c:pt>
                <c:pt idx="1179">
                  <c:v>0.035875618</c:v>
                </c:pt>
                <c:pt idx="1180">
                  <c:v>0.0358734879</c:v>
                </c:pt>
                <c:pt idx="1181">
                  <c:v>0.035876152</c:v>
                </c:pt>
                <c:pt idx="1182">
                  <c:v>0.0358729553</c:v>
                </c:pt>
                <c:pt idx="1183">
                  <c:v>0.0358737534</c:v>
                </c:pt>
                <c:pt idx="1184">
                  <c:v>0.035875618</c:v>
                </c:pt>
                <c:pt idx="1185">
                  <c:v>0.035875351</c:v>
                </c:pt>
                <c:pt idx="1186">
                  <c:v>0.0358740204</c:v>
                </c:pt>
                <c:pt idx="1187">
                  <c:v>0.0358734879</c:v>
                </c:pt>
                <c:pt idx="1188">
                  <c:v>0.0358742859</c:v>
                </c:pt>
                <c:pt idx="1189">
                  <c:v>0.0358732208</c:v>
                </c:pt>
                <c:pt idx="1190">
                  <c:v>0.0358748184</c:v>
                </c:pt>
                <c:pt idx="1191">
                  <c:v>0.035876683</c:v>
                </c:pt>
                <c:pt idx="1192">
                  <c:v>0.0358748184</c:v>
                </c:pt>
                <c:pt idx="1193">
                  <c:v>0.0358774826</c:v>
                </c:pt>
                <c:pt idx="1194">
                  <c:v>0.035875618</c:v>
                </c:pt>
                <c:pt idx="1195">
                  <c:v>0.0358740219</c:v>
                </c:pt>
                <c:pt idx="1196">
                  <c:v>0.0358756165</c:v>
                </c:pt>
                <c:pt idx="1197">
                  <c:v>0.0358753525</c:v>
                </c:pt>
                <c:pt idx="1198">
                  <c:v>0.035875885</c:v>
                </c:pt>
                <c:pt idx="1199">
                  <c:v>0.035876152</c:v>
                </c:pt>
                <c:pt idx="1200">
                  <c:v>0.0358742874</c:v>
                </c:pt>
                <c:pt idx="1201">
                  <c:v>0.0358761505</c:v>
                </c:pt>
                <c:pt idx="1202">
                  <c:v>0.0358740204</c:v>
                </c:pt>
                <c:pt idx="1203">
                  <c:v>0.0358756165</c:v>
                </c:pt>
                <c:pt idx="1204">
                  <c:v>0.0358764175</c:v>
                </c:pt>
                <c:pt idx="1205">
                  <c:v>0.0358740204</c:v>
                </c:pt>
                <c:pt idx="1206">
                  <c:v>0.0358761505</c:v>
                </c:pt>
                <c:pt idx="1207">
                  <c:v>0.0358750854</c:v>
                </c:pt>
                <c:pt idx="1208">
                  <c:v>0.0358764175</c:v>
                </c:pt>
                <c:pt idx="1209">
                  <c:v>0.0358750854</c:v>
                </c:pt>
                <c:pt idx="1210">
                  <c:v>0.0358748184</c:v>
                </c:pt>
                <c:pt idx="1211">
                  <c:v>0.0358772156</c:v>
                </c:pt>
                <c:pt idx="1212">
                  <c:v>0.0358742874</c:v>
                </c:pt>
                <c:pt idx="1213">
                  <c:v>0.0358769501</c:v>
                </c:pt>
                <c:pt idx="1214">
                  <c:v>0.0358772156</c:v>
                </c:pt>
                <c:pt idx="1215">
                  <c:v>0.035875885</c:v>
                </c:pt>
                <c:pt idx="1216">
                  <c:v>0.0358764175</c:v>
                </c:pt>
                <c:pt idx="1217">
                  <c:v>0.0358726883</c:v>
                </c:pt>
                <c:pt idx="1218">
                  <c:v>0.0358774811</c:v>
                </c:pt>
                <c:pt idx="1219">
                  <c:v>0.0358774811</c:v>
                </c:pt>
                <c:pt idx="1220">
                  <c:v>0.0358774826</c:v>
                </c:pt>
                <c:pt idx="1221">
                  <c:v>0.0358777481</c:v>
                </c:pt>
                <c:pt idx="1222">
                  <c:v>0.0358780151</c:v>
                </c:pt>
                <c:pt idx="1223">
                  <c:v>0.0358782806</c:v>
                </c:pt>
                <c:pt idx="1224">
                  <c:v>0.0358798782</c:v>
                </c:pt>
                <c:pt idx="1225">
                  <c:v>0.035876683</c:v>
                </c:pt>
                <c:pt idx="1226">
                  <c:v>0.0358801453</c:v>
                </c:pt>
                <c:pt idx="1227">
                  <c:v>0.035876152</c:v>
                </c:pt>
                <c:pt idx="1228">
                  <c:v>0.0358777481</c:v>
                </c:pt>
                <c:pt idx="1229">
                  <c:v>0.035876152</c:v>
                </c:pt>
                <c:pt idx="1230">
                  <c:v>0.0358769501</c:v>
                </c:pt>
                <c:pt idx="1231">
                  <c:v>0.0358774811</c:v>
                </c:pt>
                <c:pt idx="1232">
                  <c:v>0.035875885</c:v>
                </c:pt>
                <c:pt idx="1233">
                  <c:v>0.0358772156</c:v>
                </c:pt>
                <c:pt idx="1234">
                  <c:v>0.0358769501</c:v>
                </c:pt>
                <c:pt idx="1235">
                  <c:v>0.0358774826</c:v>
                </c:pt>
                <c:pt idx="1236">
                  <c:v>0.0358785461</c:v>
                </c:pt>
                <c:pt idx="1237">
                  <c:v>0.0358774826</c:v>
                </c:pt>
                <c:pt idx="1238">
                  <c:v>0.0358782806</c:v>
                </c:pt>
                <c:pt idx="1239">
                  <c:v>0.0358756165</c:v>
                </c:pt>
                <c:pt idx="1240">
                  <c:v>0.0358761505</c:v>
                </c:pt>
                <c:pt idx="1241">
                  <c:v>0.0358772156</c:v>
                </c:pt>
                <c:pt idx="1242">
                  <c:v>0.0358756165</c:v>
                </c:pt>
                <c:pt idx="1243">
                  <c:v>0.0358764175</c:v>
                </c:pt>
                <c:pt idx="1244">
                  <c:v>0.035876683</c:v>
                </c:pt>
                <c:pt idx="1245">
                  <c:v>0.0358753525</c:v>
                </c:pt>
                <c:pt idx="1246">
                  <c:v>0.0358774811</c:v>
                </c:pt>
                <c:pt idx="1247">
                  <c:v>0.035875351</c:v>
                </c:pt>
                <c:pt idx="1248">
                  <c:v>0.0358769501</c:v>
                </c:pt>
                <c:pt idx="1249">
                  <c:v>0.0358782806</c:v>
                </c:pt>
                <c:pt idx="1250">
                  <c:v>0.0358764175</c:v>
                </c:pt>
                <c:pt idx="1251">
                  <c:v>0.035876416</c:v>
                </c:pt>
                <c:pt idx="1252">
                  <c:v>0.0358748184</c:v>
                </c:pt>
                <c:pt idx="1253">
                  <c:v>0.0358785477</c:v>
                </c:pt>
                <c:pt idx="1254">
                  <c:v>0.0358764175</c:v>
                </c:pt>
                <c:pt idx="1255">
                  <c:v>0.0358772156</c:v>
                </c:pt>
                <c:pt idx="1256">
                  <c:v>0.0358774811</c:v>
                </c:pt>
                <c:pt idx="1257">
                  <c:v>0.035876152</c:v>
                </c:pt>
                <c:pt idx="1258">
                  <c:v>0.0358782822</c:v>
                </c:pt>
                <c:pt idx="1259">
                  <c:v>0.0358761505</c:v>
                </c:pt>
                <c:pt idx="1260">
                  <c:v>0.0358774826</c:v>
                </c:pt>
                <c:pt idx="1261">
                  <c:v>0.0358772156</c:v>
                </c:pt>
                <c:pt idx="1262">
                  <c:v>0.035876683</c:v>
                </c:pt>
                <c:pt idx="1263">
                  <c:v>0.0358777481</c:v>
                </c:pt>
                <c:pt idx="1264">
                  <c:v>0.035875885</c:v>
                </c:pt>
                <c:pt idx="1265">
                  <c:v>0.0358756165</c:v>
                </c:pt>
                <c:pt idx="1266">
                  <c:v>0.0358780151</c:v>
                </c:pt>
                <c:pt idx="1267">
                  <c:v>0.0358761505</c:v>
                </c:pt>
                <c:pt idx="1268">
                  <c:v>0.0358777481</c:v>
                </c:pt>
                <c:pt idx="1269">
                  <c:v>0.035876416</c:v>
                </c:pt>
                <c:pt idx="1270">
                  <c:v>0.0358780121</c:v>
                </c:pt>
                <c:pt idx="1271">
                  <c:v>0.0358745529</c:v>
                </c:pt>
                <c:pt idx="1272">
                  <c:v>0.0358769501</c:v>
                </c:pt>
                <c:pt idx="1273">
                  <c:v>0.0358785477</c:v>
                </c:pt>
                <c:pt idx="1274">
                  <c:v>0.0358777481</c:v>
                </c:pt>
                <c:pt idx="1275">
                  <c:v>0.0358769501</c:v>
                </c:pt>
                <c:pt idx="1276">
                  <c:v>0.0358796112</c:v>
                </c:pt>
                <c:pt idx="1277">
                  <c:v>0.0358772156</c:v>
                </c:pt>
                <c:pt idx="1278">
                  <c:v>0.0358788132</c:v>
                </c:pt>
                <c:pt idx="1279">
                  <c:v>0.0358780167</c:v>
                </c:pt>
                <c:pt idx="1280">
                  <c:v>0.0358785477</c:v>
                </c:pt>
                <c:pt idx="1281">
                  <c:v>0.0358785477</c:v>
                </c:pt>
                <c:pt idx="1282">
                  <c:v>0.0358777481</c:v>
                </c:pt>
                <c:pt idx="1283">
                  <c:v>0.0358793457</c:v>
                </c:pt>
                <c:pt idx="1284">
                  <c:v>0.0358782806</c:v>
                </c:pt>
                <c:pt idx="1285">
                  <c:v>0.0358777481</c:v>
                </c:pt>
                <c:pt idx="1286">
                  <c:v>0.0358801453</c:v>
                </c:pt>
                <c:pt idx="1287">
                  <c:v>0.0358761505</c:v>
                </c:pt>
                <c:pt idx="1288">
                  <c:v>0.0358796112</c:v>
                </c:pt>
                <c:pt idx="1289">
                  <c:v>0.0358793457</c:v>
                </c:pt>
                <c:pt idx="1290">
                  <c:v>0.0358780167</c:v>
                </c:pt>
                <c:pt idx="1291">
                  <c:v>0.0358793457</c:v>
                </c:pt>
                <c:pt idx="1292">
                  <c:v>0.0358764175</c:v>
                </c:pt>
                <c:pt idx="1293">
                  <c:v>0.0358785477</c:v>
                </c:pt>
                <c:pt idx="1294">
                  <c:v>0.0358777481</c:v>
                </c:pt>
                <c:pt idx="1295">
                  <c:v>0.0358769501</c:v>
                </c:pt>
                <c:pt idx="1296">
                  <c:v>0.0358801453</c:v>
                </c:pt>
                <c:pt idx="1297">
                  <c:v>0.0358782806</c:v>
                </c:pt>
                <c:pt idx="1298">
                  <c:v>0.0358785477</c:v>
                </c:pt>
                <c:pt idx="1299">
                  <c:v>0.0358782822</c:v>
                </c:pt>
                <c:pt idx="1300">
                  <c:v>0.0358780151</c:v>
                </c:pt>
                <c:pt idx="1301">
                  <c:v>0.0358790802</c:v>
                </c:pt>
                <c:pt idx="1302">
                  <c:v>0.035876683</c:v>
                </c:pt>
                <c:pt idx="1303">
                  <c:v>0.0358777481</c:v>
                </c:pt>
                <c:pt idx="1304">
                  <c:v>0.0358796112</c:v>
                </c:pt>
                <c:pt idx="1305">
                  <c:v>0.0358780151</c:v>
                </c:pt>
                <c:pt idx="1306">
                  <c:v>0.0358790802</c:v>
                </c:pt>
                <c:pt idx="1307">
                  <c:v>0.0358774826</c:v>
                </c:pt>
                <c:pt idx="1308">
                  <c:v>0.0358801468</c:v>
                </c:pt>
                <c:pt idx="1309">
                  <c:v>0.0358793457</c:v>
                </c:pt>
                <c:pt idx="1310">
                  <c:v>0.0358798782</c:v>
                </c:pt>
                <c:pt idx="1311">
                  <c:v>0.0358790802</c:v>
                </c:pt>
                <c:pt idx="1312">
                  <c:v>0.0358769501</c:v>
                </c:pt>
                <c:pt idx="1313">
                  <c:v>0.0358793457</c:v>
                </c:pt>
                <c:pt idx="1314">
                  <c:v>0.0358790802</c:v>
                </c:pt>
                <c:pt idx="1315">
                  <c:v>0.0358817413</c:v>
                </c:pt>
                <c:pt idx="1316">
                  <c:v>0.0358782806</c:v>
                </c:pt>
                <c:pt idx="1317">
                  <c:v>0.0358804123</c:v>
                </c:pt>
                <c:pt idx="1318">
                  <c:v>0.0358814758</c:v>
                </c:pt>
                <c:pt idx="1319">
                  <c:v>0.0358806793</c:v>
                </c:pt>
                <c:pt idx="1320">
                  <c:v>0.0358806793</c:v>
                </c:pt>
                <c:pt idx="1321">
                  <c:v>0.0358817413</c:v>
                </c:pt>
                <c:pt idx="1322">
                  <c:v>0.0358782806</c:v>
                </c:pt>
                <c:pt idx="1323">
                  <c:v>0.0358790802</c:v>
                </c:pt>
                <c:pt idx="1324">
                  <c:v>0.0358793457</c:v>
                </c:pt>
                <c:pt idx="1325">
                  <c:v>0.0358796112</c:v>
                </c:pt>
                <c:pt idx="1326">
                  <c:v>0.0358801453</c:v>
                </c:pt>
                <c:pt idx="1327">
                  <c:v>0.0358780151</c:v>
                </c:pt>
                <c:pt idx="1328">
                  <c:v>0.0358801422</c:v>
                </c:pt>
                <c:pt idx="1329">
                  <c:v>0.0358798782</c:v>
                </c:pt>
                <c:pt idx="1330">
                  <c:v>0.0358796112</c:v>
                </c:pt>
                <c:pt idx="1331">
                  <c:v>0.0358809433</c:v>
                </c:pt>
                <c:pt idx="1332">
                  <c:v>0.0358785477</c:v>
                </c:pt>
                <c:pt idx="1333">
                  <c:v>0.0358809433</c:v>
                </c:pt>
                <c:pt idx="1334">
                  <c:v>0.0358798782</c:v>
                </c:pt>
                <c:pt idx="1335">
                  <c:v>0.0358790802</c:v>
                </c:pt>
                <c:pt idx="1336">
                  <c:v>0.0358812103</c:v>
                </c:pt>
                <c:pt idx="1337">
                  <c:v>0.0358782822</c:v>
                </c:pt>
                <c:pt idx="1338">
                  <c:v>0.0358804108</c:v>
                </c:pt>
                <c:pt idx="1339">
                  <c:v>0.0358798782</c:v>
                </c:pt>
                <c:pt idx="1340">
                  <c:v>0.0358796112</c:v>
                </c:pt>
                <c:pt idx="1341">
                  <c:v>0.0358806793</c:v>
                </c:pt>
                <c:pt idx="1342">
                  <c:v>0.0358796112</c:v>
                </c:pt>
                <c:pt idx="1343">
                  <c:v>0.0358812103</c:v>
                </c:pt>
                <c:pt idx="1344">
                  <c:v>0.0358798782</c:v>
                </c:pt>
                <c:pt idx="1345">
                  <c:v>0.0358796112</c:v>
                </c:pt>
                <c:pt idx="1346">
                  <c:v>0.0358804108</c:v>
                </c:pt>
                <c:pt idx="1347">
                  <c:v>0.0358788132</c:v>
                </c:pt>
                <c:pt idx="1348">
                  <c:v>0.0358812103</c:v>
                </c:pt>
                <c:pt idx="1349">
                  <c:v>0.0358804108</c:v>
                </c:pt>
                <c:pt idx="1350">
                  <c:v>0.0358809433</c:v>
                </c:pt>
                <c:pt idx="1351">
                  <c:v>0.0358804108</c:v>
                </c:pt>
                <c:pt idx="1352">
                  <c:v>0.0358785461</c:v>
                </c:pt>
                <c:pt idx="1353">
                  <c:v>0.0358822739</c:v>
                </c:pt>
                <c:pt idx="1354">
                  <c:v>0.0358801453</c:v>
                </c:pt>
                <c:pt idx="1355">
                  <c:v>0.0358769501</c:v>
                </c:pt>
                <c:pt idx="1356">
                  <c:v>0.0358809433</c:v>
                </c:pt>
                <c:pt idx="1357">
                  <c:v>0.0358780151</c:v>
                </c:pt>
                <c:pt idx="1358">
                  <c:v>0.0358809433</c:v>
                </c:pt>
                <c:pt idx="1359">
                  <c:v>0.0358814758</c:v>
                </c:pt>
                <c:pt idx="1360">
                  <c:v>0.0358790802</c:v>
                </c:pt>
                <c:pt idx="1361">
                  <c:v>0.0358812103</c:v>
                </c:pt>
                <c:pt idx="1362">
                  <c:v>0.0358796143</c:v>
                </c:pt>
                <c:pt idx="1363">
                  <c:v>0.0358828094</c:v>
                </c:pt>
                <c:pt idx="1364">
                  <c:v>0.0358812103</c:v>
                </c:pt>
                <c:pt idx="1365">
                  <c:v>0.035883075</c:v>
                </c:pt>
                <c:pt idx="1366">
                  <c:v>0.0358825424</c:v>
                </c:pt>
                <c:pt idx="1367">
                  <c:v>0.0358812103</c:v>
                </c:pt>
                <c:pt idx="1368">
                  <c:v>0.0358817413</c:v>
                </c:pt>
                <c:pt idx="1369">
                  <c:v>0.0358809433</c:v>
                </c:pt>
                <c:pt idx="1370">
                  <c:v>0.0358822754</c:v>
                </c:pt>
                <c:pt idx="1371">
                  <c:v>0.0358814758</c:v>
                </c:pt>
                <c:pt idx="1372">
                  <c:v>0.0358804108</c:v>
                </c:pt>
                <c:pt idx="1373">
                  <c:v>0.0358817413</c:v>
                </c:pt>
                <c:pt idx="1374">
                  <c:v>0.035883075</c:v>
                </c:pt>
                <c:pt idx="1375">
                  <c:v>0.0358822754</c:v>
                </c:pt>
                <c:pt idx="1376">
                  <c:v>0.0358838715</c:v>
                </c:pt>
                <c:pt idx="1377">
                  <c:v>0.0358801453</c:v>
                </c:pt>
                <c:pt idx="1378">
                  <c:v>0.0358814758</c:v>
                </c:pt>
                <c:pt idx="1379">
                  <c:v>0.0358817413</c:v>
                </c:pt>
                <c:pt idx="1380">
                  <c:v>0.0358814758</c:v>
                </c:pt>
                <c:pt idx="1381">
                  <c:v>0.03588414</c:v>
                </c:pt>
                <c:pt idx="1382">
                  <c:v>0.0358809433</c:v>
                </c:pt>
                <c:pt idx="1383">
                  <c:v>0.0358841385</c:v>
                </c:pt>
                <c:pt idx="1384">
                  <c:v>0.0358817413</c:v>
                </c:pt>
                <c:pt idx="1385">
                  <c:v>0.035883075</c:v>
                </c:pt>
                <c:pt idx="1386">
                  <c:v>0.0358828094</c:v>
                </c:pt>
                <c:pt idx="1387">
                  <c:v>0.0358828094</c:v>
                </c:pt>
                <c:pt idx="1388">
                  <c:v>0.0358844055</c:v>
                </c:pt>
                <c:pt idx="1389">
                  <c:v>0.0358822754</c:v>
                </c:pt>
                <c:pt idx="1390">
                  <c:v>0.0358844055</c:v>
                </c:pt>
                <c:pt idx="1391">
                  <c:v>0.0358849396</c:v>
                </c:pt>
                <c:pt idx="1392">
                  <c:v>0.0358809433</c:v>
                </c:pt>
                <c:pt idx="1393">
                  <c:v>0.03588414</c:v>
                </c:pt>
                <c:pt idx="1394">
                  <c:v>0.0358852051</c:v>
                </c:pt>
                <c:pt idx="1395">
                  <c:v>0.035883075</c:v>
                </c:pt>
                <c:pt idx="1396">
                  <c:v>0.0358844055</c:v>
                </c:pt>
                <c:pt idx="1397">
                  <c:v>0.0358833405</c:v>
                </c:pt>
                <c:pt idx="1398">
                  <c:v>0.0358860031</c:v>
                </c:pt>
                <c:pt idx="1399">
                  <c:v>0.0358841385</c:v>
                </c:pt>
                <c:pt idx="1400">
                  <c:v>0.0358838715</c:v>
                </c:pt>
                <c:pt idx="1401">
                  <c:v>0.0358854706</c:v>
                </c:pt>
                <c:pt idx="1402">
                  <c:v>0.035883075</c:v>
                </c:pt>
                <c:pt idx="1403">
                  <c:v>0.0358838715</c:v>
                </c:pt>
                <c:pt idx="1404">
                  <c:v>0.0358844055</c:v>
                </c:pt>
                <c:pt idx="1405">
                  <c:v>0.0358833405</c:v>
                </c:pt>
                <c:pt idx="1406">
                  <c:v>0.0358846725</c:v>
                </c:pt>
                <c:pt idx="1407">
                  <c:v>0.0358820099</c:v>
                </c:pt>
                <c:pt idx="1408">
                  <c:v>0.0358825424</c:v>
                </c:pt>
                <c:pt idx="1409">
                  <c:v>0.035884938</c:v>
                </c:pt>
                <c:pt idx="1410">
                  <c:v>0.0358820084</c:v>
                </c:pt>
                <c:pt idx="1411">
                  <c:v>0.0358844055</c:v>
                </c:pt>
                <c:pt idx="1412">
                  <c:v>0.0358828064</c:v>
                </c:pt>
                <c:pt idx="1413">
                  <c:v>0.0358846725</c:v>
                </c:pt>
                <c:pt idx="1414">
                  <c:v>0.03588414</c:v>
                </c:pt>
                <c:pt idx="1415">
                  <c:v>0.0358820084</c:v>
                </c:pt>
                <c:pt idx="1416">
                  <c:v>0.0358838745</c:v>
                </c:pt>
                <c:pt idx="1417">
                  <c:v>0.03588414</c:v>
                </c:pt>
                <c:pt idx="1418">
                  <c:v>0.0358852051</c:v>
                </c:pt>
                <c:pt idx="1419">
                  <c:v>0.0358873352</c:v>
                </c:pt>
                <c:pt idx="1420">
                  <c:v>0.03588414</c:v>
                </c:pt>
                <c:pt idx="1421">
                  <c:v>0.0358849396</c:v>
                </c:pt>
                <c:pt idx="1422">
                  <c:v>0.035883075</c:v>
                </c:pt>
                <c:pt idx="1423">
                  <c:v>0.0358841385</c:v>
                </c:pt>
                <c:pt idx="1424">
                  <c:v>0.0358836075</c:v>
                </c:pt>
                <c:pt idx="1425">
                  <c:v>0.03588414</c:v>
                </c:pt>
                <c:pt idx="1426">
                  <c:v>0.0358828064</c:v>
                </c:pt>
                <c:pt idx="1427">
                  <c:v>0.0358833405</c:v>
                </c:pt>
                <c:pt idx="1428">
                  <c:v>0.0358857376</c:v>
                </c:pt>
                <c:pt idx="1429">
                  <c:v>0.0358854706</c:v>
                </c:pt>
                <c:pt idx="1430">
                  <c:v>0.0358846725</c:v>
                </c:pt>
                <c:pt idx="1431">
                  <c:v>0.0358873352</c:v>
                </c:pt>
                <c:pt idx="1432">
                  <c:v>0.0358854706</c:v>
                </c:pt>
                <c:pt idx="1433">
                  <c:v>0.0358868027</c:v>
                </c:pt>
                <c:pt idx="1434">
                  <c:v>0.0358836075</c:v>
                </c:pt>
                <c:pt idx="1435">
                  <c:v>0.0358838715</c:v>
                </c:pt>
                <c:pt idx="1436">
                  <c:v>0.0358889328</c:v>
                </c:pt>
                <c:pt idx="1437">
                  <c:v>0.035884938</c:v>
                </c:pt>
                <c:pt idx="1438">
                  <c:v>0.0358844055</c:v>
                </c:pt>
                <c:pt idx="1439">
                  <c:v>0.0358852051</c:v>
                </c:pt>
                <c:pt idx="1440">
                  <c:v>0.0358844055</c:v>
                </c:pt>
                <c:pt idx="1441">
                  <c:v>0.0358873352</c:v>
                </c:pt>
                <c:pt idx="1442">
                  <c:v>0.0358854706</c:v>
                </c:pt>
                <c:pt idx="1443">
                  <c:v>0.0358852051</c:v>
                </c:pt>
                <c:pt idx="1444">
                  <c:v>0.0358857376</c:v>
                </c:pt>
                <c:pt idx="1445">
                  <c:v>0.0358846725</c:v>
                </c:pt>
                <c:pt idx="1446">
                  <c:v>0.0358878677</c:v>
                </c:pt>
                <c:pt idx="1447">
                  <c:v>0.0358857376</c:v>
                </c:pt>
                <c:pt idx="1448">
                  <c:v>0.0358852051</c:v>
                </c:pt>
                <c:pt idx="1449">
                  <c:v>0.0358857376</c:v>
                </c:pt>
                <c:pt idx="1450">
                  <c:v>0.0358838745</c:v>
                </c:pt>
                <c:pt idx="1451">
                  <c:v>0.0358862686</c:v>
                </c:pt>
                <c:pt idx="1452">
                  <c:v>0.0358854706</c:v>
                </c:pt>
                <c:pt idx="1453">
                  <c:v>0.0358860031</c:v>
                </c:pt>
                <c:pt idx="1454">
                  <c:v>0.0358878677</c:v>
                </c:pt>
                <c:pt idx="1455">
                  <c:v>0.0358841385</c:v>
                </c:pt>
                <c:pt idx="1456">
                  <c:v>0.0358870697</c:v>
                </c:pt>
                <c:pt idx="1457">
                  <c:v>0.0358838715</c:v>
                </c:pt>
                <c:pt idx="1458">
                  <c:v>0.0358825424</c:v>
                </c:pt>
                <c:pt idx="1459">
                  <c:v>0.0358870697</c:v>
                </c:pt>
                <c:pt idx="1460">
                  <c:v>0.0358854706</c:v>
                </c:pt>
                <c:pt idx="1461">
                  <c:v>0.0358854706</c:v>
                </c:pt>
                <c:pt idx="1462">
                  <c:v>0.0358841385</c:v>
                </c:pt>
                <c:pt idx="1463">
                  <c:v>0.0358852051</c:v>
                </c:pt>
                <c:pt idx="1464">
                  <c:v>0.0358865356</c:v>
                </c:pt>
                <c:pt idx="1465">
                  <c:v>0.03588414</c:v>
                </c:pt>
                <c:pt idx="1466">
                  <c:v>0.0358860046</c:v>
                </c:pt>
                <c:pt idx="1467">
                  <c:v>0.0358838745</c:v>
                </c:pt>
                <c:pt idx="1468">
                  <c:v>0.0358857376</c:v>
                </c:pt>
                <c:pt idx="1469">
                  <c:v>0.0358860031</c:v>
                </c:pt>
                <c:pt idx="1470">
                  <c:v>0.0358857376</c:v>
                </c:pt>
                <c:pt idx="1471">
                  <c:v>0.0358854706</c:v>
                </c:pt>
                <c:pt idx="1472">
                  <c:v>0.0358844055</c:v>
                </c:pt>
                <c:pt idx="1473">
                  <c:v>0.0358852051</c:v>
                </c:pt>
                <c:pt idx="1474">
                  <c:v>0.0358865356</c:v>
                </c:pt>
                <c:pt idx="1475">
                  <c:v>0.0358857376</c:v>
                </c:pt>
                <c:pt idx="1476">
                  <c:v>0.0358854706</c:v>
                </c:pt>
                <c:pt idx="1477">
                  <c:v>0.0358852051</c:v>
                </c:pt>
                <c:pt idx="1478">
                  <c:v>0.0358849396</c:v>
                </c:pt>
                <c:pt idx="1479">
                  <c:v>0.0358865341</c:v>
                </c:pt>
                <c:pt idx="1480">
                  <c:v>0.0358836075</c:v>
                </c:pt>
                <c:pt idx="1481">
                  <c:v>0.0358891998</c:v>
                </c:pt>
                <c:pt idx="1482">
                  <c:v>0.0358873352</c:v>
                </c:pt>
                <c:pt idx="1483">
                  <c:v>0.0358857376</c:v>
                </c:pt>
                <c:pt idx="1484">
                  <c:v>0.0358886673</c:v>
                </c:pt>
                <c:pt idx="1485">
                  <c:v>0.0358860031</c:v>
                </c:pt>
                <c:pt idx="1486">
                  <c:v>0.0358873352</c:v>
                </c:pt>
                <c:pt idx="1487">
                  <c:v>0.0358868027</c:v>
                </c:pt>
                <c:pt idx="1488">
                  <c:v>0.0358868027</c:v>
                </c:pt>
                <c:pt idx="1489">
                  <c:v>0.0358881332</c:v>
                </c:pt>
                <c:pt idx="1490">
                  <c:v>0.0358854706</c:v>
                </c:pt>
                <c:pt idx="1491">
                  <c:v>0.0358862701</c:v>
                </c:pt>
                <c:pt idx="1492">
                  <c:v>0.0358862701</c:v>
                </c:pt>
                <c:pt idx="1493">
                  <c:v>0.0358868042</c:v>
                </c:pt>
                <c:pt idx="1494">
                  <c:v>0.0358870697</c:v>
                </c:pt>
                <c:pt idx="1495">
                  <c:v>0.0358873352</c:v>
                </c:pt>
                <c:pt idx="1496">
                  <c:v>0.0358902634</c:v>
                </c:pt>
                <c:pt idx="1497">
                  <c:v>0.0358873352</c:v>
                </c:pt>
                <c:pt idx="1498">
                  <c:v>0.0358881332</c:v>
                </c:pt>
                <c:pt idx="1499">
                  <c:v>0.0358878677</c:v>
                </c:pt>
                <c:pt idx="1500">
                  <c:v>0.0358860031</c:v>
                </c:pt>
                <c:pt idx="1501">
                  <c:v>0.0358902634</c:v>
                </c:pt>
                <c:pt idx="1502">
                  <c:v>0.0358868027</c:v>
                </c:pt>
                <c:pt idx="1503">
                  <c:v>0.0358870697</c:v>
                </c:pt>
                <c:pt idx="1504">
                  <c:v>0.0358865356</c:v>
                </c:pt>
                <c:pt idx="1505">
                  <c:v>0.0358849396</c:v>
                </c:pt>
                <c:pt idx="1506">
                  <c:v>0.0358891983</c:v>
                </c:pt>
                <c:pt idx="1507">
                  <c:v>0.0358857376</c:v>
                </c:pt>
                <c:pt idx="1508">
                  <c:v>0.0358873352</c:v>
                </c:pt>
                <c:pt idx="1509">
                  <c:v>0.0358884003</c:v>
                </c:pt>
                <c:pt idx="1510">
                  <c:v>0.0358878677</c:v>
                </c:pt>
                <c:pt idx="1511">
                  <c:v>0.0358891998</c:v>
                </c:pt>
                <c:pt idx="1512">
                  <c:v>0.0358891998</c:v>
                </c:pt>
                <c:pt idx="1513">
                  <c:v>0.0358889328</c:v>
                </c:pt>
                <c:pt idx="1514">
                  <c:v>0.0358894653</c:v>
                </c:pt>
                <c:pt idx="1515">
                  <c:v>0.0358862701</c:v>
                </c:pt>
                <c:pt idx="1516">
                  <c:v>0.0358902649</c:v>
                </c:pt>
                <c:pt idx="1517">
                  <c:v>0.0358876007</c:v>
                </c:pt>
                <c:pt idx="1518">
                  <c:v>0.0358889328</c:v>
                </c:pt>
                <c:pt idx="1519">
                  <c:v>0.0358897324</c:v>
                </c:pt>
                <c:pt idx="1520">
                  <c:v>0.0358878677</c:v>
                </c:pt>
                <c:pt idx="1521">
                  <c:v>0.0358884003</c:v>
                </c:pt>
                <c:pt idx="1522">
                  <c:v>0.0358878677</c:v>
                </c:pt>
                <c:pt idx="1523">
                  <c:v>0.0358891998</c:v>
                </c:pt>
                <c:pt idx="1524">
                  <c:v>0.0358907974</c:v>
                </c:pt>
                <c:pt idx="1525">
                  <c:v>0.0358884003</c:v>
                </c:pt>
                <c:pt idx="1526">
                  <c:v>0.0358891983</c:v>
                </c:pt>
                <c:pt idx="1527">
                  <c:v>0.0358868027</c:v>
                </c:pt>
                <c:pt idx="1528">
                  <c:v>0.0358876007</c:v>
                </c:pt>
                <c:pt idx="1529">
                  <c:v>0.0358886673</c:v>
                </c:pt>
                <c:pt idx="1530">
                  <c:v>0.0358870682</c:v>
                </c:pt>
                <c:pt idx="1531">
                  <c:v>0.0358886673</c:v>
                </c:pt>
                <c:pt idx="1532">
                  <c:v>0.0358894653</c:v>
                </c:pt>
                <c:pt idx="1533">
                  <c:v>0.0358886673</c:v>
                </c:pt>
                <c:pt idx="1534">
                  <c:v>0.0358894653</c:v>
                </c:pt>
                <c:pt idx="1535">
                  <c:v>0.0358889328</c:v>
                </c:pt>
                <c:pt idx="1536">
                  <c:v>0.0358886673</c:v>
                </c:pt>
                <c:pt idx="1537">
                  <c:v>0.0358876007</c:v>
                </c:pt>
                <c:pt idx="1538">
                  <c:v>0.0358889328</c:v>
                </c:pt>
                <c:pt idx="1539">
                  <c:v>0.0358905289</c:v>
                </c:pt>
                <c:pt idx="1540">
                  <c:v>0.0358881332</c:v>
                </c:pt>
                <c:pt idx="1541">
                  <c:v>0.0358902649</c:v>
                </c:pt>
                <c:pt idx="1542">
                  <c:v>0.0358894653</c:v>
                </c:pt>
                <c:pt idx="1543">
                  <c:v>0.0358886673</c:v>
                </c:pt>
                <c:pt idx="1544">
                  <c:v>0.0358907974</c:v>
                </c:pt>
                <c:pt idx="1545">
                  <c:v>0.0358881332</c:v>
                </c:pt>
                <c:pt idx="1546">
                  <c:v>0.0358897324</c:v>
                </c:pt>
                <c:pt idx="1547">
                  <c:v>0.0358897324</c:v>
                </c:pt>
                <c:pt idx="1548">
                  <c:v>0.0358884003</c:v>
                </c:pt>
                <c:pt idx="1549">
                  <c:v>0.0358897324</c:v>
                </c:pt>
                <c:pt idx="1550">
                  <c:v>0.0358889343</c:v>
                </c:pt>
                <c:pt idx="1551">
                  <c:v>0.0358902634</c:v>
                </c:pt>
                <c:pt idx="1552">
                  <c:v>0.0358902634</c:v>
                </c:pt>
                <c:pt idx="1553">
                  <c:v>0.0358910645</c:v>
                </c:pt>
                <c:pt idx="1554">
                  <c:v>0.03589133</c:v>
                </c:pt>
                <c:pt idx="1555">
                  <c:v>0.0358891983</c:v>
                </c:pt>
                <c:pt idx="1556">
                  <c:v>0.0358907974</c:v>
                </c:pt>
                <c:pt idx="1557">
                  <c:v>0.0358905304</c:v>
                </c:pt>
                <c:pt idx="1558">
                  <c:v>0.0358876007</c:v>
                </c:pt>
                <c:pt idx="1559">
                  <c:v>0.0358899979</c:v>
                </c:pt>
                <c:pt idx="1560">
                  <c:v>0.0358876007</c:v>
                </c:pt>
                <c:pt idx="1561">
                  <c:v>0.0358886673</c:v>
                </c:pt>
                <c:pt idx="1562">
                  <c:v>0.0358910629</c:v>
                </c:pt>
                <c:pt idx="1563">
                  <c:v>0.0358894653</c:v>
                </c:pt>
                <c:pt idx="1564">
                  <c:v>0.0358910645</c:v>
                </c:pt>
                <c:pt idx="1565">
                  <c:v>0.0358897324</c:v>
                </c:pt>
                <c:pt idx="1566">
                  <c:v>0.0358913284</c:v>
                </c:pt>
                <c:pt idx="1567">
                  <c:v>0.0358918625</c:v>
                </c:pt>
                <c:pt idx="1568">
                  <c:v>0.0358899979</c:v>
                </c:pt>
                <c:pt idx="1569">
                  <c:v>0.03589133</c:v>
                </c:pt>
                <c:pt idx="1570">
                  <c:v>0.0358902649</c:v>
                </c:pt>
                <c:pt idx="1571">
                  <c:v>0.0358913284</c:v>
                </c:pt>
                <c:pt idx="1572">
                  <c:v>0.0358931946</c:v>
                </c:pt>
                <c:pt idx="1573">
                  <c:v>0.0358899979</c:v>
                </c:pt>
                <c:pt idx="1574">
                  <c:v>0.0358918625</c:v>
                </c:pt>
                <c:pt idx="1575">
                  <c:v>0.0358897324</c:v>
                </c:pt>
                <c:pt idx="1576">
                  <c:v>0.03589133</c:v>
                </c:pt>
                <c:pt idx="1577">
                  <c:v>0.03589133</c:v>
                </c:pt>
                <c:pt idx="1578">
                  <c:v>0.0358915955</c:v>
                </c:pt>
                <c:pt idx="1579">
                  <c:v>0.035892128</c:v>
                </c:pt>
                <c:pt idx="1580">
                  <c:v>0.0358907974</c:v>
                </c:pt>
                <c:pt idx="1581">
                  <c:v>0.0358907974</c:v>
                </c:pt>
                <c:pt idx="1582">
                  <c:v>0.0358923935</c:v>
                </c:pt>
                <c:pt idx="1583">
                  <c:v>0.0358902634</c:v>
                </c:pt>
                <c:pt idx="1584">
                  <c:v>0.0358910629</c:v>
                </c:pt>
                <c:pt idx="1585">
                  <c:v>0.0358907974</c:v>
                </c:pt>
                <c:pt idx="1586">
                  <c:v>0.0358915955</c:v>
                </c:pt>
                <c:pt idx="1587">
                  <c:v>0.0358907974</c:v>
                </c:pt>
                <c:pt idx="1588">
                  <c:v>0.0358907974</c:v>
                </c:pt>
                <c:pt idx="1589">
                  <c:v>0.0358931931</c:v>
                </c:pt>
                <c:pt idx="1590">
                  <c:v>0.0358910645</c:v>
                </c:pt>
                <c:pt idx="1591">
                  <c:v>0.035890799</c:v>
                </c:pt>
                <c:pt idx="1592">
                  <c:v>0.0358918625</c:v>
                </c:pt>
                <c:pt idx="1593">
                  <c:v>0.0358894653</c:v>
                </c:pt>
                <c:pt idx="1594">
                  <c:v>0.0358923965</c:v>
                </c:pt>
                <c:pt idx="1595">
                  <c:v>0.0358926605</c:v>
                </c:pt>
                <c:pt idx="1596">
                  <c:v>0.0358926605</c:v>
                </c:pt>
                <c:pt idx="1597">
                  <c:v>0.0358915955</c:v>
                </c:pt>
                <c:pt idx="1598">
                  <c:v>0.0358926605</c:v>
                </c:pt>
                <c:pt idx="1599">
                  <c:v>0.0358918625</c:v>
                </c:pt>
                <c:pt idx="1600">
                  <c:v>0.0358907944</c:v>
                </c:pt>
                <c:pt idx="1601">
                  <c:v>0.0358929291</c:v>
                </c:pt>
                <c:pt idx="1602">
                  <c:v>0.0358905289</c:v>
                </c:pt>
                <c:pt idx="1603">
                  <c:v>0.0358921295</c:v>
                </c:pt>
                <c:pt idx="1604">
                  <c:v>0.0358931946</c:v>
                </c:pt>
                <c:pt idx="1605">
                  <c:v>0.0358907974</c:v>
                </c:pt>
                <c:pt idx="1606">
                  <c:v>0.0358902649</c:v>
                </c:pt>
                <c:pt idx="1607">
                  <c:v>0.0358923965</c:v>
                </c:pt>
                <c:pt idx="1608">
                  <c:v>0.03589133</c:v>
                </c:pt>
                <c:pt idx="1609">
                  <c:v>0.0358929276</c:v>
                </c:pt>
                <c:pt idx="1610">
                  <c:v>0.0358907974</c:v>
                </c:pt>
                <c:pt idx="1611">
                  <c:v>0.03589133</c:v>
                </c:pt>
                <c:pt idx="1612">
                  <c:v>0.03589133</c:v>
                </c:pt>
                <c:pt idx="1613">
                  <c:v>0.0358915955</c:v>
                </c:pt>
                <c:pt idx="1614">
                  <c:v>0.035892128</c:v>
                </c:pt>
                <c:pt idx="1615">
                  <c:v>0.03589133</c:v>
                </c:pt>
                <c:pt idx="1616">
                  <c:v>0.0358923965</c:v>
                </c:pt>
                <c:pt idx="1617">
                  <c:v>0.0358934586</c:v>
                </c:pt>
                <c:pt idx="1618">
                  <c:v>0.0358918625</c:v>
                </c:pt>
                <c:pt idx="1619">
                  <c:v>0.0358955887</c:v>
                </c:pt>
                <c:pt idx="1620">
                  <c:v>0.0358913284</c:v>
                </c:pt>
                <c:pt idx="1621">
                  <c:v>0.0358918625</c:v>
                </c:pt>
                <c:pt idx="1622">
                  <c:v>0.035892128</c:v>
                </c:pt>
                <c:pt idx="1623">
                  <c:v>0.035892128</c:v>
                </c:pt>
                <c:pt idx="1624">
                  <c:v>0.0358934616</c:v>
                </c:pt>
                <c:pt idx="1625">
                  <c:v>0.03589133</c:v>
                </c:pt>
                <c:pt idx="1626">
                  <c:v>0.0358937256</c:v>
                </c:pt>
                <c:pt idx="1627">
                  <c:v>0.0358929276</c:v>
                </c:pt>
                <c:pt idx="1628">
                  <c:v>0.0358929276</c:v>
                </c:pt>
                <c:pt idx="1629">
                  <c:v>0.0358942581</c:v>
                </c:pt>
                <c:pt idx="1630">
                  <c:v>0.0358934616</c:v>
                </c:pt>
                <c:pt idx="1631">
                  <c:v>0.0358931931</c:v>
                </c:pt>
                <c:pt idx="1632">
                  <c:v>0.0358934586</c:v>
                </c:pt>
                <c:pt idx="1633">
                  <c:v>0.0358929276</c:v>
                </c:pt>
                <c:pt idx="1634">
                  <c:v>0.0358950577</c:v>
                </c:pt>
                <c:pt idx="1635">
                  <c:v>0.0358926605</c:v>
                </c:pt>
                <c:pt idx="1636">
                  <c:v>0.0358934616</c:v>
                </c:pt>
                <c:pt idx="1637">
                  <c:v>0.035892128</c:v>
                </c:pt>
                <c:pt idx="1638">
                  <c:v>0.035892128</c:v>
                </c:pt>
                <c:pt idx="1639">
                  <c:v>0.0358947906</c:v>
                </c:pt>
                <c:pt idx="1640">
                  <c:v>0.0358918625</c:v>
                </c:pt>
                <c:pt idx="1641">
                  <c:v>0.0358929276</c:v>
                </c:pt>
                <c:pt idx="1642">
                  <c:v>0.0358923965</c:v>
                </c:pt>
                <c:pt idx="1643">
                  <c:v>0.0358918625</c:v>
                </c:pt>
                <c:pt idx="1644">
                  <c:v>0.0358945236</c:v>
                </c:pt>
                <c:pt idx="1645">
                  <c:v>0.0358931946</c:v>
                </c:pt>
                <c:pt idx="1646">
                  <c:v>0.035892128</c:v>
                </c:pt>
                <c:pt idx="1647">
                  <c:v>0.0358950577</c:v>
                </c:pt>
                <c:pt idx="1648">
                  <c:v>0.0358910645</c:v>
                </c:pt>
                <c:pt idx="1649">
                  <c:v>0.0358950577</c:v>
                </c:pt>
                <c:pt idx="1650">
                  <c:v>0.0358929276</c:v>
                </c:pt>
                <c:pt idx="1651">
                  <c:v>0.035892128</c:v>
                </c:pt>
                <c:pt idx="1652">
                  <c:v>0.0358937256</c:v>
                </c:pt>
                <c:pt idx="1653">
                  <c:v>0.035892128</c:v>
                </c:pt>
                <c:pt idx="1654">
                  <c:v>0.0358937256</c:v>
                </c:pt>
                <c:pt idx="1655">
                  <c:v>0.0358923935</c:v>
                </c:pt>
                <c:pt idx="1656">
                  <c:v>0.0358926605</c:v>
                </c:pt>
                <c:pt idx="1657">
                  <c:v>0.0358937256</c:v>
                </c:pt>
                <c:pt idx="1658">
                  <c:v>0.0358926605</c:v>
                </c:pt>
                <c:pt idx="1659">
                  <c:v>0.0358955917</c:v>
                </c:pt>
                <c:pt idx="1660">
                  <c:v>0.0358926605</c:v>
                </c:pt>
                <c:pt idx="1661">
                  <c:v>0.035892128</c:v>
                </c:pt>
                <c:pt idx="1662">
                  <c:v>0.0358947906</c:v>
                </c:pt>
                <c:pt idx="1663">
                  <c:v>0.0358918625</c:v>
                </c:pt>
                <c:pt idx="1664">
                  <c:v>0.0358947906</c:v>
                </c:pt>
                <c:pt idx="1665">
                  <c:v>0.0358950577</c:v>
                </c:pt>
                <c:pt idx="1666">
                  <c:v>0.0358937256</c:v>
                </c:pt>
                <c:pt idx="1667">
                  <c:v>0.0358955887</c:v>
                </c:pt>
                <c:pt idx="1668">
                  <c:v>0.0358942581</c:v>
                </c:pt>
                <c:pt idx="1669">
                  <c:v>0.0358950577</c:v>
                </c:pt>
                <c:pt idx="1670">
                  <c:v>0.0358953247</c:v>
                </c:pt>
                <c:pt idx="1671">
                  <c:v>0.0358939926</c:v>
                </c:pt>
                <c:pt idx="1672">
                  <c:v>0.0358961227</c:v>
                </c:pt>
                <c:pt idx="1673">
                  <c:v>0.0358923965</c:v>
                </c:pt>
                <c:pt idx="1674">
                  <c:v>0.0358953247</c:v>
                </c:pt>
                <c:pt idx="1675">
                  <c:v>0.0358926605</c:v>
                </c:pt>
                <c:pt idx="1676">
                  <c:v>0.0358942581</c:v>
                </c:pt>
                <c:pt idx="1677">
                  <c:v>0.0358937256</c:v>
                </c:pt>
                <c:pt idx="1678">
                  <c:v>0.0358929276</c:v>
                </c:pt>
                <c:pt idx="1679">
                  <c:v>0.0358953247</c:v>
                </c:pt>
                <c:pt idx="1680">
                  <c:v>0.0358955917</c:v>
                </c:pt>
                <c:pt idx="1681">
                  <c:v>0.0358947906</c:v>
                </c:pt>
                <c:pt idx="1682">
                  <c:v>0.0358958572</c:v>
                </c:pt>
                <c:pt idx="1683">
                  <c:v>0.0358942581</c:v>
                </c:pt>
                <c:pt idx="1684">
                  <c:v>0.0358963898</c:v>
                </c:pt>
                <c:pt idx="1685">
                  <c:v>0.0358937256</c:v>
                </c:pt>
                <c:pt idx="1686">
                  <c:v>0.0358945236</c:v>
                </c:pt>
                <c:pt idx="1687">
                  <c:v>0.0358963898</c:v>
                </c:pt>
                <c:pt idx="1688">
                  <c:v>0.0358955887</c:v>
                </c:pt>
                <c:pt idx="1689">
                  <c:v>0.0358955917</c:v>
                </c:pt>
                <c:pt idx="1690">
                  <c:v>0.0358953247</c:v>
                </c:pt>
                <c:pt idx="1691">
                  <c:v>0.0358937256</c:v>
                </c:pt>
                <c:pt idx="1692">
                  <c:v>0.0358958557</c:v>
                </c:pt>
                <c:pt idx="1693">
                  <c:v>0.0358947906</c:v>
                </c:pt>
                <c:pt idx="1694">
                  <c:v>0.0358945236</c:v>
                </c:pt>
                <c:pt idx="1695">
                  <c:v>0.0358939926</c:v>
                </c:pt>
                <c:pt idx="1696">
                  <c:v>0.0358942581</c:v>
                </c:pt>
                <c:pt idx="1697">
                  <c:v>0.0358966537</c:v>
                </c:pt>
                <c:pt idx="1698">
                  <c:v>0.0358942581</c:v>
                </c:pt>
                <c:pt idx="1699">
                  <c:v>0.0358955917</c:v>
                </c:pt>
                <c:pt idx="1700">
                  <c:v>0.0358958572</c:v>
                </c:pt>
                <c:pt idx="1701">
                  <c:v>0.0358947906</c:v>
                </c:pt>
                <c:pt idx="1702">
                  <c:v>0.0358961227</c:v>
                </c:pt>
                <c:pt idx="1703">
                  <c:v>0.0358950577</c:v>
                </c:pt>
                <c:pt idx="1704">
                  <c:v>0.0358953247</c:v>
                </c:pt>
                <c:pt idx="1705">
                  <c:v>0.0358966537</c:v>
                </c:pt>
                <c:pt idx="1706">
                  <c:v>0.0358939926</c:v>
                </c:pt>
                <c:pt idx="1707">
                  <c:v>0.0358950577</c:v>
                </c:pt>
                <c:pt idx="1708">
                  <c:v>0.0358931931</c:v>
                </c:pt>
                <c:pt idx="1709">
                  <c:v>0.0358961227</c:v>
                </c:pt>
                <c:pt idx="1710">
                  <c:v>0.0358953247</c:v>
                </c:pt>
                <c:pt idx="1711">
                  <c:v>0.0358961227</c:v>
                </c:pt>
                <c:pt idx="1712">
                  <c:v>0.0358985199</c:v>
                </c:pt>
                <c:pt idx="1713">
                  <c:v>0.0358961227</c:v>
                </c:pt>
                <c:pt idx="1714">
                  <c:v>0.0358971878</c:v>
                </c:pt>
                <c:pt idx="1715">
                  <c:v>0.0358963898</c:v>
                </c:pt>
                <c:pt idx="1716">
                  <c:v>0.0358937256</c:v>
                </c:pt>
                <c:pt idx="1717">
                  <c:v>0.0358982529</c:v>
                </c:pt>
                <c:pt idx="1718">
                  <c:v>0.0358966537</c:v>
                </c:pt>
                <c:pt idx="1719">
                  <c:v>0.0358977203</c:v>
                </c:pt>
                <c:pt idx="1720">
                  <c:v>0.0358977203</c:v>
                </c:pt>
                <c:pt idx="1721">
                  <c:v>0.0358963898</c:v>
                </c:pt>
                <c:pt idx="1722">
                  <c:v>0.0358982529</c:v>
                </c:pt>
                <c:pt idx="1723">
                  <c:v>0.0358955917</c:v>
                </c:pt>
                <c:pt idx="1724">
                  <c:v>0.0358966537</c:v>
                </c:pt>
                <c:pt idx="1725">
                  <c:v>0.0358979874</c:v>
                </c:pt>
                <c:pt idx="1726">
                  <c:v>0.0358963898</c:v>
                </c:pt>
                <c:pt idx="1727">
                  <c:v>0.0358966568</c:v>
                </c:pt>
                <c:pt idx="1728">
                  <c:v>0.0358955887</c:v>
                </c:pt>
                <c:pt idx="1729">
                  <c:v>0.0358977203</c:v>
                </c:pt>
                <c:pt idx="1730">
                  <c:v>0.0358977219</c:v>
                </c:pt>
                <c:pt idx="1731">
                  <c:v>0.0358966537</c:v>
                </c:pt>
                <c:pt idx="1732">
                  <c:v>0.0358993164</c:v>
                </c:pt>
                <c:pt idx="1733">
                  <c:v>0.0358966537</c:v>
                </c:pt>
                <c:pt idx="1734">
                  <c:v>0.0358958572</c:v>
                </c:pt>
                <c:pt idx="1735">
                  <c:v>0.0358979874</c:v>
                </c:pt>
                <c:pt idx="1736">
                  <c:v>0.0358955917</c:v>
                </c:pt>
                <c:pt idx="1737">
                  <c:v>0.0358982529</c:v>
                </c:pt>
                <c:pt idx="1738">
                  <c:v>0.0358963898</c:v>
                </c:pt>
                <c:pt idx="1739">
                  <c:v>0.0358969223</c:v>
                </c:pt>
                <c:pt idx="1740">
                  <c:v>0.0358971878</c:v>
                </c:pt>
                <c:pt idx="1741">
                  <c:v>0.0358958572</c:v>
                </c:pt>
                <c:pt idx="1742">
                  <c:v>0.0358969223</c:v>
                </c:pt>
                <c:pt idx="1743">
                  <c:v>0.0358969223</c:v>
                </c:pt>
                <c:pt idx="1744">
                  <c:v>0.0358953247</c:v>
                </c:pt>
                <c:pt idx="1745">
                  <c:v>0.0358961227</c:v>
                </c:pt>
                <c:pt idx="1746">
                  <c:v>0.0358963898</c:v>
                </c:pt>
                <c:pt idx="1747">
                  <c:v>0.0358985199</c:v>
                </c:pt>
                <c:pt idx="1748">
                  <c:v>0.0358971878</c:v>
                </c:pt>
                <c:pt idx="1749">
                  <c:v>0.0358963898</c:v>
                </c:pt>
                <c:pt idx="1750">
                  <c:v>0.0358985199</c:v>
                </c:pt>
                <c:pt idx="1751">
                  <c:v>0.0358961227</c:v>
                </c:pt>
                <c:pt idx="1752">
                  <c:v>0.0358995865</c:v>
                </c:pt>
                <c:pt idx="1753">
                  <c:v>0.0358971878</c:v>
                </c:pt>
                <c:pt idx="1754">
                  <c:v>0.0358966537</c:v>
                </c:pt>
                <c:pt idx="1755">
                  <c:v>0.0358969223</c:v>
                </c:pt>
                <c:pt idx="1756">
                  <c:v>0.0358969223</c:v>
                </c:pt>
                <c:pt idx="1757">
                  <c:v>0.0358977203</c:v>
                </c:pt>
                <c:pt idx="1758">
                  <c:v>0.0358966537</c:v>
                </c:pt>
                <c:pt idx="1759">
                  <c:v>0.0358979874</c:v>
                </c:pt>
                <c:pt idx="1760">
                  <c:v>0.0358982529</c:v>
                </c:pt>
                <c:pt idx="1761">
                  <c:v>0.0358963898</c:v>
                </c:pt>
                <c:pt idx="1762">
                  <c:v>0.0358982529</c:v>
                </c:pt>
                <c:pt idx="1763">
                  <c:v>0.0358971878</c:v>
                </c:pt>
                <c:pt idx="1764">
                  <c:v>0.0358979874</c:v>
                </c:pt>
                <c:pt idx="1765">
                  <c:v>0.0358990524</c:v>
                </c:pt>
                <c:pt idx="1766">
                  <c:v>0.0358961227</c:v>
                </c:pt>
                <c:pt idx="1767">
                  <c:v>0.0358971878</c:v>
                </c:pt>
                <c:pt idx="1768">
                  <c:v>0.0358966537</c:v>
                </c:pt>
                <c:pt idx="1769">
                  <c:v>0.0358963898</c:v>
                </c:pt>
                <c:pt idx="1770">
                  <c:v>0.0358987869</c:v>
                </c:pt>
                <c:pt idx="1771">
                  <c:v>0.0358966537</c:v>
                </c:pt>
                <c:pt idx="1772">
                  <c:v>0.0359001175</c:v>
                </c:pt>
                <c:pt idx="1773">
                  <c:v>0.0359001175</c:v>
                </c:pt>
                <c:pt idx="1774">
                  <c:v>0.0358982529</c:v>
                </c:pt>
                <c:pt idx="1775">
                  <c:v>0.035899585</c:v>
                </c:pt>
                <c:pt idx="1776">
                  <c:v>0.0358977203</c:v>
                </c:pt>
                <c:pt idx="1777">
                  <c:v>0.0358995865</c:v>
                </c:pt>
                <c:pt idx="1778">
                  <c:v>0.0359009171</c:v>
                </c:pt>
                <c:pt idx="1779">
                  <c:v>0.035899321</c:v>
                </c:pt>
                <c:pt idx="1780">
                  <c:v>0.0358987854</c:v>
                </c:pt>
                <c:pt idx="1781">
                  <c:v>0.0358982529</c:v>
                </c:pt>
                <c:pt idx="1782">
                  <c:v>0.0359001175</c:v>
                </c:pt>
                <c:pt idx="1783">
                  <c:v>0.0358987854</c:v>
                </c:pt>
                <c:pt idx="1784">
                  <c:v>0.0358998505</c:v>
                </c:pt>
                <c:pt idx="1785">
                  <c:v>0.0359001175</c:v>
                </c:pt>
                <c:pt idx="1786">
                  <c:v>0.0358985199</c:v>
                </c:pt>
                <c:pt idx="1787">
                  <c:v>0.03590065</c:v>
                </c:pt>
                <c:pt idx="1788">
                  <c:v>0.035900383</c:v>
                </c:pt>
                <c:pt idx="1789">
                  <c:v>0.0358987869</c:v>
                </c:pt>
                <c:pt idx="1790">
                  <c:v>0.035899585</c:v>
                </c:pt>
                <c:pt idx="1791">
                  <c:v>0.035899585</c:v>
                </c:pt>
                <c:pt idx="1792">
                  <c:v>0.0358987869</c:v>
                </c:pt>
                <c:pt idx="1793">
                  <c:v>0.035900383</c:v>
                </c:pt>
                <c:pt idx="1794">
                  <c:v>0.03590065</c:v>
                </c:pt>
                <c:pt idx="1795">
                  <c:v>0.0359001175</c:v>
                </c:pt>
                <c:pt idx="1796">
                  <c:v>0.0358982529</c:v>
                </c:pt>
                <c:pt idx="1797">
                  <c:v>0.03590065</c:v>
                </c:pt>
                <c:pt idx="1798">
                  <c:v>0.0359001175</c:v>
                </c:pt>
                <c:pt idx="1799">
                  <c:v>0.0359001175</c:v>
                </c:pt>
                <c:pt idx="1800">
                  <c:v>0.0358993179</c:v>
                </c:pt>
                <c:pt idx="1801">
                  <c:v>0.0358979874</c:v>
                </c:pt>
                <c:pt idx="1802">
                  <c:v>0.035899585</c:v>
                </c:pt>
                <c:pt idx="1803">
                  <c:v>0.035900383</c:v>
                </c:pt>
                <c:pt idx="1804">
                  <c:v>0.0358990509</c:v>
                </c:pt>
                <c:pt idx="1805">
                  <c:v>0.0359017151</c:v>
                </c:pt>
                <c:pt idx="1806">
                  <c:v>0.035899852</c:v>
                </c:pt>
                <c:pt idx="1807">
                  <c:v>0.03590065</c:v>
                </c:pt>
                <c:pt idx="1808">
                  <c:v>0.0358993179</c:v>
                </c:pt>
                <c:pt idx="1809">
                  <c:v>0.0358987869</c:v>
                </c:pt>
                <c:pt idx="1810">
                  <c:v>0.0358998505</c:v>
                </c:pt>
                <c:pt idx="1811">
                  <c:v>0.035900383</c:v>
                </c:pt>
                <c:pt idx="1812">
                  <c:v>0.0358985199</c:v>
                </c:pt>
                <c:pt idx="1813">
                  <c:v>0.0359009155</c:v>
                </c:pt>
                <c:pt idx="1814">
                  <c:v>0.0358990524</c:v>
                </c:pt>
                <c:pt idx="1815">
                  <c:v>0.035899852</c:v>
                </c:pt>
                <c:pt idx="1816">
                  <c:v>0.0358993179</c:v>
                </c:pt>
                <c:pt idx="1817">
                  <c:v>0.0359001175</c:v>
                </c:pt>
                <c:pt idx="1818">
                  <c:v>0.035900383</c:v>
                </c:pt>
                <c:pt idx="1819">
                  <c:v>0.0358990524</c:v>
                </c:pt>
                <c:pt idx="1820">
                  <c:v>0.0359011826</c:v>
                </c:pt>
                <c:pt idx="1821">
                  <c:v>0.0359001175</c:v>
                </c:pt>
                <c:pt idx="1822">
                  <c:v>0.0358998505</c:v>
                </c:pt>
                <c:pt idx="1823">
                  <c:v>0.0359011826</c:v>
                </c:pt>
                <c:pt idx="1824">
                  <c:v>0.035900383</c:v>
                </c:pt>
                <c:pt idx="1825">
                  <c:v>0.0359022476</c:v>
                </c:pt>
                <c:pt idx="1826">
                  <c:v>0.0359017151</c:v>
                </c:pt>
                <c:pt idx="1827">
                  <c:v>0.0358993179</c:v>
                </c:pt>
                <c:pt idx="1828">
                  <c:v>0.0359014481</c:v>
                </c:pt>
                <c:pt idx="1829">
                  <c:v>0.035899852</c:v>
                </c:pt>
                <c:pt idx="1830">
                  <c:v>0.035899852</c:v>
                </c:pt>
                <c:pt idx="1831">
                  <c:v>0.035900383</c:v>
                </c:pt>
                <c:pt idx="1832">
                  <c:v>0.0359001175</c:v>
                </c:pt>
                <c:pt idx="1833">
                  <c:v>0.0359009155</c:v>
                </c:pt>
                <c:pt idx="1834">
                  <c:v>0.0358987869</c:v>
                </c:pt>
                <c:pt idx="1835">
                  <c:v>0.0359025146</c:v>
                </c:pt>
                <c:pt idx="1836">
                  <c:v>0.0359014481</c:v>
                </c:pt>
                <c:pt idx="1837">
                  <c:v>0.0359009155</c:v>
                </c:pt>
                <c:pt idx="1838">
                  <c:v>0.0359019821</c:v>
                </c:pt>
                <c:pt idx="1839">
                  <c:v>0.0358990524</c:v>
                </c:pt>
                <c:pt idx="1840">
                  <c:v>0.0359025146</c:v>
                </c:pt>
                <c:pt idx="1841">
                  <c:v>0.0359025146</c:v>
                </c:pt>
                <c:pt idx="1842">
                  <c:v>0.03590065</c:v>
                </c:pt>
                <c:pt idx="1843">
                  <c:v>0.0359022476</c:v>
                </c:pt>
                <c:pt idx="1844">
                  <c:v>0.03590065</c:v>
                </c:pt>
                <c:pt idx="1845">
                  <c:v>0.0359022476</c:v>
                </c:pt>
                <c:pt idx="1846">
                  <c:v>0.0359022476</c:v>
                </c:pt>
                <c:pt idx="1847">
                  <c:v>0.0359014481</c:v>
                </c:pt>
                <c:pt idx="1848">
                  <c:v>0.0359038452</c:v>
                </c:pt>
                <c:pt idx="1849">
                  <c:v>0.0359017151</c:v>
                </c:pt>
                <c:pt idx="1850">
                  <c:v>0.03590065</c:v>
                </c:pt>
                <c:pt idx="1851">
                  <c:v>0.0359017151</c:v>
                </c:pt>
                <c:pt idx="1852">
                  <c:v>0.0359019821</c:v>
                </c:pt>
                <c:pt idx="1853">
                  <c:v>0.0359017151</c:v>
                </c:pt>
                <c:pt idx="1854">
                  <c:v>0.035900383</c:v>
                </c:pt>
                <c:pt idx="1855">
                  <c:v>0.0359014481</c:v>
                </c:pt>
                <c:pt idx="1856">
                  <c:v>0.0359014481</c:v>
                </c:pt>
                <c:pt idx="1857">
                  <c:v>0.0359017166</c:v>
                </c:pt>
                <c:pt idx="1858">
                  <c:v>0.0359035797</c:v>
                </c:pt>
                <c:pt idx="1859">
                  <c:v>0.0359009155</c:v>
                </c:pt>
                <c:pt idx="1860">
                  <c:v>0.0359022476</c:v>
                </c:pt>
                <c:pt idx="1861">
                  <c:v>0.0359027802</c:v>
                </c:pt>
                <c:pt idx="1862">
                  <c:v>0.0359014481</c:v>
                </c:pt>
                <c:pt idx="1863">
                  <c:v>0.0359027802</c:v>
                </c:pt>
                <c:pt idx="1864">
                  <c:v>0.0359009155</c:v>
                </c:pt>
                <c:pt idx="1865">
                  <c:v>0.0359030472</c:v>
                </c:pt>
                <c:pt idx="1866">
                  <c:v>0.0359009155</c:v>
                </c:pt>
                <c:pt idx="1867">
                  <c:v>0.0359025146</c:v>
                </c:pt>
                <c:pt idx="1868">
                  <c:v>0.0359022476</c:v>
                </c:pt>
                <c:pt idx="1869">
                  <c:v>0.0359001175</c:v>
                </c:pt>
                <c:pt idx="1870">
                  <c:v>0.0359033127</c:v>
                </c:pt>
                <c:pt idx="1871">
                  <c:v>0.0359019806</c:v>
                </c:pt>
                <c:pt idx="1872">
                  <c:v>0.03590065</c:v>
                </c:pt>
                <c:pt idx="1873">
                  <c:v>0.0359030472</c:v>
                </c:pt>
                <c:pt idx="1874">
                  <c:v>0.0359019806</c:v>
                </c:pt>
                <c:pt idx="1875">
                  <c:v>0.0359014481</c:v>
                </c:pt>
                <c:pt idx="1876">
                  <c:v>0.0359025146</c:v>
                </c:pt>
                <c:pt idx="1877">
                  <c:v>0.0359019821</c:v>
                </c:pt>
                <c:pt idx="1878">
                  <c:v>0.0359027802</c:v>
                </c:pt>
                <c:pt idx="1879">
                  <c:v>0.0359011826</c:v>
                </c:pt>
                <c:pt idx="1880">
                  <c:v>0.0359001175</c:v>
                </c:pt>
                <c:pt idx="1881">
                  <c:v>0.0359038467</c:v>
                </c:pt>
                <c:pt idx="1882">
                  <c:v>0.0359030457</c:v>
                </c:pt>
                <c:pt idx="1883">
                  <c:v>0.0359035797</c:v>
                </c:pt>
                <c:pt idx="1884">
                  <c:v>0.03590065</c:v>
                </c:pt>
                <c:pt idx="1885">
                  <c:v>0.0359025146</c:v>
                </c:pt>
                <c:pt idx="1886">
                  <c:v>0.0359033112</c:v>
                </c:pt>
                <c:pt idx="1887">
                  <c:v>0.0359027802</c:v>
                </c:pt>
                <c:pt idx="1888">
                  <c:v>0.0359030457</c:v>
                </c:pt>
                <c:pt idx="1889">
                  <c:v>0.0359022476</c:v>
                </c:pt>
                <c:pt idx="1890">
                  <c:v>0.0359030472</c:v>
                </c:pt>
                <c:pt idx="1891">
                  <c:v>0.0359049103</c:v>
                </c:pt>
                <c:pt idx="1892">
                  <c:v>0.0359022476</c:v>
                </c:pt>
                <c:pt idx="1893">
                  <c:v>0.0359043777</c:v>
                </c:pt>
                <c:pt idx="1894">
                  <c:v>0.0359017151</c:v>
                </c:pt>
                <c:pt idx="1895">
                  <c:v>0.0359017151</c:v>
                </c:pt>
                <c:pt idx="1896">
                  <c:v>0.0359027802</c:v>
                </c:pt>
                <c:pt idx="1897">
                  <c:v>0.0359019821</c:v>
                </c:pt>
                <c:pt idx="1898">
                  <c:v>0.0359030472</c:v>
                </c:pt>
                <c:pt idx="1899">
                  <c:v>0.0359049118</c:v>
                </c:pt>
                <c:pt idx="1900">
                  <c:v>0.0359025146</c:v>
                </c:pt>
                <c:pt idx="1901">
                  <c:v>0.0359022461</c:v>
                </c:pt>
                <c:pt idx="1902">
                  <c:v>0.0359019821</c:v>
                </c:pt>
                <c:pt idx="1903">
                  <c:v>0.0359022476</c:v>
                </c:pt>
                <c:pt idx="1904">
                  <c:v>0.0359017166</c:v>
                </c:pt>
                <c:pt idx="1905">
                  <c:v>0.0359033112</c:v>
                </c:pt>
                <c:pt idx="1906">
                  <c:v>0.0359038452</c:v>
                </c:pt>
                <c:pt idx="1907">
                  <c:v>0.0359022476</c:v>
                </c:pt>
                <c:pt idx="1908">
                  <c:v>0.0359030457</c:v>
                </c:pt>
                <c:pt idx="1909">
                  <c:v>0.0359027802</c:v>
                </c:pt>
                <c:pt idx="1910">
                  <c:v>0.0359035797</c:v>
                </c:pt>
                <c:pt idx="1911">
                  <c:v>0.0359046448</c:v>
                </c:pt>
                <c:pt idx="1912">
                  <c:v>0.0359025146</c:v>
                </c:pt>
                <c:pt idx="1913">
                  <c:v>0.0359051758</c:v>
                </c:pt>
                <c:pt idx="1914">
                  <c:v>0.0359035797</c:v>
                </c:pt>
                <c:pt idx="1915">
                  <c:v>0.0359041122</c:v>
                </c:pt>
                <c:pt idx="1916">
                  <c:v>0.0359046448</c:v>
                </c:pt>
                <c:pt idx="1917">
                  <c:v>0.0359022476</c:v>
                </c:pt>
                <c:pt idx="1918">
                  <c:v>0.0359033127</c:v>
                </c:pt>
                <c:pt idx="1919">
                  <c:v>0.0359046448</c:v>
                </c:pt>
                <c:pt idx="1920">
                  <c:v>0.0359027802</c:v>
                </c:pt>
                <c:pt idx="1921">
                  <c:v>0.0359035797</c:v>
                </c:pt>
                <c:pt idx="1922">
                  <c:v>0.0359025146</c:v>
                </c:pt>
                <c:pt idx="1923">
                  <c:v>0.0359051773</c:v>
                </c:pt>
                <c:pt idx="1924">
                  <c:v>0.0359051773</c:v>
                </c:pt>
                <c:pt idx="1925">
                  <c:v>0.0359049103</c:v>
                </c:pt>
                <c:pt idx="1926">
                  <c:v>0.0359049103</c:v>
                </c:pt>
                <c:pt idx="1927">
                  <c:v>0.0359041122</c:v>
                </c:pt>
                <c:pt idx="1928">
                  <c:v>0.0359049118</c:v>
                </c:pt>
                <c:pt idx="1929">
                  <c:v>0.0359057098</c:v>
                </c:pt>
                <c:pt idx="1930">
                  <c:v>0.0359051758</c:v>
                </c:pt>
                <c:pt idx="1931">
                  <c:v>0.0359054428</c:v>
                </c:pt>
                <c:pt idx="1932">
                  <c:v>0.0359038452</c:v>
                </c:pt>
                <c:pt idx="1933">
                  <c:v>0.0359049103</c:v>
                </c:pt>
                <c:pt idx="1934">
                  <c:v>0.0359030472</c:v>
                </c:pt>
                <c:pt idx="1935">
                  <c:v>0.0359035797</c:v>
                </c:pt>
                <c:pt idx="1936">
                  <c:v>0.0359049103</c:v>
                </c:pt>
                <c:pt idx="1937">
                  <c:v>0.0359030457</c:v>
                </c:pt>
                <c:pt idx="1938">
                  <c:v>0.0359046448</c:v>
                </c:pt>
                <c:pt idx="1939">
                  <c:v>0.0359051758</c:v>
                </c:pt>
                <c:pt idx="1940">
                  <c:v>0.0359019806</c:v>
                </c:pt>
                <c:pt idx="1941">
                  <c:v>0.0359065079</c:v>
                </c:pt>
                <c:pt idx="1942">
                  <c:v>0.0359027802</c:v>
                </c:pt>
                <c:pt idx="1943">
                  <c:v>0.0359041107</c:v>
                </c:pt>
                <c:pt idx="1944">
                  <c:v>0.0359035797</c:v>
                </c:pt>
                <c:pt idx="1945">
                  <c:v>0.0359035797</c:v>
                </c:pt>
                <c:pt idx="1946">
                  <c:v>0.0359059769</c:v>
                </c:pt>
                <c:pt idx="1947">
                  <c:v>0.0359041122</c:v>
                </c:pt>
                <c:pt idx="1948">
                  <c:v>0.0359033112</c:v>
                </c:pt>
                <c:pt idx="1949">
                  <c:v>0.0359054428</c:v>
                </c:pt>
                <c:pt idx="1950">
                  <c:v>0.0359041107</c:v>
                </c:pt>
                <c:pt idx="1951">
                  <c:v>0.0359054428</c:v>
                </c:pt>
                <c:pt idx="1952">
                  <c:v>0.0359043777</c:v>
                </c:pt>
                <c:pt idx="1953">
                  <c:v>0.0359051773</c:v>
                </c:pt>
                <c:pt idx="1954">
                  <c:v>0.0359057098</c:v>
                </c:pt>
                <c:pt idx="1955">
                  <c:v>0.0359022476</c:v>
                </c:pt>
                <c:pt idx="1956">
                  <c:v>0.0359033112</c:v>
                </c:pt>
                <c:pt idx="1957">
                  <c:v>0.0358993179</c:v>
                </c:pt>
                <c:pt idx="1958">
                  <c:v>0.0358982529</c:v>
                </c:pt>
                <c:pt idx="1959">
                  <c:v>0.0358979874</c:v>
                </c:pt>
                <c:pt idx="1960">
                  <c:v>0.0358985199</c:v>
                </c:pt>
                <c:pt idx="1961">
                  <c:v>0.0359001175</c:v>
                </c:pt>
                <c:pt idx="1962">
                  <c:v>0.0358979874</c:v>
                </c:pt>
                <c:pt idx="1963">
                  <c:v>0.0358979874</c:v>
                </c:pt>
                <c:pt idx="1964">
                  <c:v>0.0358977203</c:v>
                </c:pt>
                <c:pt idx="1965">
                  <c:v>0.0358969223</c:v>
                </c:pt>
                <c:pt idx="1966">
                  <c:v>0.0358990524</c:v>
                </c:pt>
                <c:pt idx="1967">
                  <c:v>0.0358979874</c:v>
                </c:pt>
                <c:pt idx="1968">
                  <c:v>0.0358977203</c:v>
                </c:pt>
                <c:pt idx="1969">
                  <c:v>0.035899852</c:v>
                </c:pt>
                <c:pt idx="1970">
                  <c:v>0.0358982529</c:v>
                </c:pt>
                <c:pt idx="1971">
                  <c:v>0.035899585</c:v>
                </c:pt>
                <c:pt idx="1972">
                  <c:v>0.0358990524</c:v>
                </c:pt>
                <c:pt idx="1973">
                  <c:v>0.0358987854</c:v>
                </c:pt>
                <c:pt idx="1974">
                  <c:v>0.035899852</c:v>
                </c:pt>
                <c:pt idx="1975">
                  <c:v>0.0358971878</c:v>
                </c:pt>
                <c:pt idx="1976">
                  <c:v>0.0358982529</c:v>
                </c:pt>
                <c:pt idx="1977">
                  <c:v>0.0358977219</c:v>
                </c:pt>
                <c:pt idx="1978">
                  <c:v>0.0358993179</c:v>
                </c:pt>
                <c:pt idx="1979">
                  <c:v>0.0359011826</c:v>
                </c:pt>
                <c:pt idx="1980">
                  <c:v>0.0358982529</c:v>
                </c:pt>
                <c:pt idx="1981">
                  <c:v>0.03590065</c:v>
                </c:pt>
                <c:pt idx="1982">
                  <c:v>0.0358993179</c:v>
                </c:pt>
                <c:pt idx="1983">
                  <c:v>0.0359001175</c:v>
                </c:pt>
                <c:pt idx="1984">
                  <c:v>0.0359001175</c:v>
                </c:pt>
                <c:pt idx="1985">
                  <c:v>0.0359001175</c:v>
                </c:pt>
                <c:pt idx="1986">
                  <c:v>0.035900383</c:v>
                </c:pt>
                <c:pt idx="1987">
                  <c:v>0.035899852</c:v>
                </c:pt>
                <c:pt idx="1988">
                  <c:v>0.035899852</c:v>
                </c:pt>
                <c:pt idx="1989">
                  <c:v>0.0358990524</c:v>
                </c:pt>
                <c:pt idx="1990">
                  <c:v>0.0358987869</c:v>
                </c:pt>
                <c:pt idx="1991">
                  <c:v>0.0359001175</c:v>
                </c:pt>
                <c:pt idx="1992">
                  <c:v>0.035901181</c:v>
                </c:pt>
                <c:pt idx="1993">
                  <c:v>0.0359001175</c:v>
                </c:pt>
                <c:pt idx="1994">
                  <c:v>0.035900383</c:v>
                </c:pt>
                <c:pt idx="1995">
                  <c:v>0.0358979874</c:v>
                </c:pt>
                <c:pt idx="1996">
                  <c:v>0.0359009171</c:v>
                </c:pt>
                <c:pt idx="1997">
                  <c:v>0.0358998505</c:v>
                </c:pt>
                <c:pt idx="1998">
                  <c:v>0.0358995865</c:v>
                </c:pt>
                <c:pt idx="1999">
                  <c:v>0.03590065</c:v>
                </c:pt>
                <c:pt idx="2000">
                  <c:v>0.0358990509</c:v>
                </c:pt>
                <c:pt idx="2001">
                  <c:v>0.0359019806</c:v>
                </c:pt>
                <c:pt idx="2002">
                  <c:v>0.035900383</c:v>
                </c:pt>
                <c:pt idx="2003">
                  <c:v>0.03590065</c:v>
                </c:pt>
                <c:pt idx="2004">
                  <c:v>0.0358993179</c:v>
                </c:pt>
                <c:pt idx="2005">
                  <c:v>0.0359011826</c:v>
                </c:pt>
                <c:pt idx="2006">
                  <c:v>0.0358990524</c:v>
                </c:pt>
                <c:pt idx="2007">
                  <c:v>0.0358979874</c:v>
                </c:pt>
                <c:pt idx="2008">
                  <c:v>0.0358937256</c:v>
                </c:pt>
                <c:pt idx="2009">
                  <c:v>0.0358905304</c:v>
                </c:pt>
                <c:pt idx="2010">
                  <c:v>0.0358836075</c:v>
                </c:pt>
                <c:pt idx="2011">
                  <c:v>0.0358785477</c:v>
                </c:pt>
                <c:pt idx="2012">
                  <c:v>0.0358716232</c:v>
                </c:pt>
                <c:pt idx="2013">
                  <c:v>0.0358657669</c:v>
                </c:pt>
                <c:pt idx="2014">
                  <c:v>0.0358636353</c:v>
                </c:pt>
                <c:pt idx="2015">
                  <c:v>0.0358527176</c:v>
                </c:pt>
                <c:pt idx="2016">
                  <c:v>0.0358433945</c:v>
                </c:pt>
                <c:pt idx="2017">
                  <c:v>0.0358327438</c:v>
                </c:pt>
                <c:pt idx="2018">
                  <c:v>0.035826355</c:v>
                </c:pt>
                <c:pt idx="2019">
                  <c:v>0.0358154358</c:v>
                </c:pt>
                <c:pt idx="2020">
                  <c:v>0.0358034515</c:v>
                </c:pt>
                <c:pt idx="2021">
                  <c:v>0.0357941315</c:v>
                </c:pt>
                <c:pt idx="2022">
                  <c:v>0.0357824142</c:v>
                </c:pt>
                <c:pt idx="2023">
                  <c:v>0.0357714966</c:v>
                </c:pt>
                <c:pt idx="2024">
                  <c:v>0.0357595123</c:v>
                </c:pt>
                <c:pt idx="2025">
                  <c:v>0.03574673</c:v>
                </c:pt>
                <c:pt idx="2026">
                  <c:v>0.0357360794</c:v>
                </c:pt>
                <c:pt idx="2027">
                  <c:v>0.0357219635</c:v>
                </c:pt>
                <c:pt idx="2028">
                  <c:v>0.0357113113</c:v>
                </c:pt>
                <c:pt idx="2029">
                  <c:v>0.0356972</c:v>
                </c:pt>
                <c:pt idx="2030">
                  <c:v>0.0356862808</c:v>
                </c:pt>
                <c:pt idx="2031">
                  <c:v>0.0356727005</c:v>
                </c:pt>
                <c:pt idx="2032">
                  <c:v>0.0356593857</c:v>
                </c:pt>
                <c:pt idx="2033">
                  <c:v>0.0356487335</c:v>
                </c:pt>
                <c:pt idx="2034">
                  <c:v>0.0356303574</c:v>
                </c:pt>
                <c:pt idx="2035">
                  <c:v>0.0356197083</c:v>
                </c:pt>
                <c:pt idx="2036">
                  <c:v>0.0356021317</c:v>
                </c:pt>
                <c:pt idx="2037">
                  <c:v>0.0355909454</c:v>
                </c:pt>
                <c:pt idx="2038">
                  <c:v>0.0355760361</c:v>
                </c:pt>
                <c:pt idx="2039">
                  <c:v>0.0355600555</c:v>
                </c:pt>
                <c:pt idx="2040">
                  <c:v>0.0355478073</c:v>
                </c:pt>
                <c:pt idx="2041">
                  <c:v>0.0355323608</c:v>
                </c:pt>
                <c:pt idx="2042">
                  <c:v>0.035518248</c:v>
                </c:pt>
                <c:pt idx="2043">
                  <c:v>0.0355062653</c:v>
                </c:pt>
                <c:pt idx="2044">
                  <c:v>0.0354908203</c:v>
                </c:pt>
                <c:pt idx="2045">
                  <c:v>0.0354772385</c:v>
                </c:pt>
                <c:pt idx="2046">
                  <c:v>0.035461261</c:v>
                </c:pt>
                <c:pt idx="2047">
                  <c:v>0.035444751</c:v>
                </c:pt>
                <c:pt idx="2048">
                  <c:v>0.0354306366</c:v>
                </c:pt>
                <c:pt idx="2049">
                  <c:v>0.0354146591</c:v>
                </c:pt>
                <c:pt idx="2050">
                  <c:v>0.0354016098</c:v>
                </c:pt>
                <c:pt idx="2051">
                  <c:v>0.0353840347</c:v>
                </c:pt>
                <c:pt idx="2052">
                  <c:v>0.0353701874</c:v>
                </c:pt>
                <c:pt idx="2053">
                  <c:v>0.0353523468</c:v>
                </c:pt>
                <c:pt idx="2054">
                  <c:v>0.0353395645</c:v>
                </c:pt>
                <c:pt idx="2055">
                  <c:v>0.0353227859</c:v>
                </c:pt>
                <c:pt idx="2056">
                  <c:v>0.0353084076</c:v>
                </c:pt>
                <c:pt idx="2057">
                  <c:v>0.0352937592</c:v>
                </c:pt>
                <c:pt idx="2058">
                  <c:v>0.035275119</c:v>
                </c:pt>
                <c:pt idx="2059">
                  <c:v>0.0352634018</c:v>
                </c:pt>
                <c:pt idx="2060">
                  <c:v>0.0352460938</c:v>
                </c:pt>
                <c:pt idx="2061">
                  <c:v>0.0352319809</c:v>
                </c:pt>
                <c:pt idx="2062">
                  <c:v>0.0352141373</c:v>
                </c:pt>
                <c:pt idx="2063">
                  <c:v>0.0351981598</c:v>
                </c:pt>
                <c:pt idx="2064">
                  <c:v>0.0351843124</c:v>
                </c:pt>
                <c:pt idx="2065">
                  <c:v>0.0351667374</c:v>
                </c:pt>
                <c:pt idx="2066">
                  <c:v>0.0351547531</c:v>
                </c:pt>
                <c:pt idx="2067">
                  <c:v>0.0351361145</c:v>
                </c:pt>
                <c:pt idx="2068">
                  <c:v>0.0351219986</c:v>
                </c:pt>
                <c:pt idx="2069">
                  <c:v>0.0351041565</c:v>
                </c:pt>
                <c:pt idx="2070">
                  <c:v>0.0350897766</c:v>
                </c:pt>
                <c:pt idx="2071">
                  <c:v>0.0350783264</c:v>
                </c:pt>
                <c:pt idx="2072">
                  <c:v>0.0350612839</c:v>
                </c:pt>
                <c:pt idx="2073">
                  <c:v>0.0350442398</c:v>
                </c:pt>
                <c:pt idx="2074">
                  <c:v>0.0350293274</c:v>
                </c:pt>
                <c:pt idx="2075">
                  <c:v>0.0350141479</c:v>
                </c:pt>
                <c:pt idx="2076">
                  <c:v>0.034998703</c:v>
                </c:pt>
                <c:pt idx="2077">
                  <c:v>0.0349851227</c:v>
                </c:pt>
                <c:pt idx="2078">
                  <c:v>0.0349707428</c:v>
                </c:pt>
                <c:pt idx="2079">
                  <c:v>0.0349542328</c:v>
                </c:pt>
                <c:pt idx="2080">
                  <c:v>0.034940918</c:v>
                </c:pt>
                <c:pt idx="2081">
                  <c:v>0.0349257385</c:v>
                </c:pt>
                <c:pt idx="2082">
                  <c:v>0.0349100266</c:v>
                </c:pt>
                <c:pt idx="2083">
                  <c:v>0.0348956467</c:v>
                </c:pt>
                <c:pt idx="2084">
                  <c:v>0.0348786041</c:v>
                </c:pt>
                <c:pt idx="2085">
                  <c:v>0.0348679504</c:v>
                </c:pt>
                <c:pt idx="2086">
                  <c:v>0.0348503769</c:v>
                </c:pt>
                <c:pt idx="2087">
                  <c:v>0.0348370621</c:v>
                </c:pt>
                <c:pt idx="2088">
                  <c:v>0.0348224136</c:v>
                </c:pt>
                <c:pt idx="2089">
                  <c:v>0.0348056381</c:v>
                </c:pt>
                <c:pt idx="2090">
                  <c:v>0.0347936554</c:v>
                </c:pt>
                <c:pt idx="2091">
                  <c:v>0.0347790085</c:v>
                </c:pt>
                <c:pt idx="2092">
                  <c:v>0.0347654282</c:v>
                </c:pt>
                <c:pt idx="2093">
                  <c:v>0.0347491852</c:v>
                </c:pt>
                <c:pt idx="2094">
                  <c:v>0.0347377335</c:v>
                </c:pt>
                <c:pt idx="2095">
                  <c:v>0.0347236191</c:v>
                </c:pt>
                <c:pt idx="2096">
                  <c:v>0.0347087067</c:v>
                </c:pt>
                <c:pt idx="2097">
                  <c:v>0.0346956589</c:v>
                </c:pt>
                <c:pt idx="2098">
                  <c:v>0.0346802139</c:v>
                </c:pt>
                <c:pt idx="2099">
                  <c:v>0.0346698273</c:v>
                </c:pt>
                <c:pt idx="2100">
                  <c:v>0.0346549149</c:v>
                </c:pt>
                <c:pt idx="2101">
                  <c:v>0.0346423996</c:v>
                </c:pt>
                <c:pt idx="2102">
                  <c:v>0.0346285507</c:v>
                </c:pt>
                <c:pt idx="2103">
                  <c:v>0.0346128403</c:v>
                </c:pt>
                <c:pt idx="2104">
                  <c:v>0.034599791</c:v>
                </c:pt>
                <c:pt idx="2105">
                  <c:v>0.0345854111</c:v>
                </c:pt>
                <c:pt idx="2106">
                  <c:v>0.0345742264</c:v>
                </c:pt>
                <c:pt idx="2107">
                  <c:v>0.0345617111</c:v>
                </c:pt>
                <c:pt idx="2108">
                  <c:v>0.0345444016</c:v>
                </c:pt>
                <c:pt idx="2109">
                  <c:v>0.034534549</c:v>
                </c:pt>
                <c:pt idx="2110">
                  <c:v>0.0345177719</c:v>
                </c:pt>
                <c:pt idx="2111">
                  <c:v>0.0345049896</c:v>
                </c:pt>
                <c:pt idx="2112">
                  <c:v>0.0344916748</c:v>
                </c:pt>
                <c:pt idx="2113">
                  <c:v>0.03447836</c:v>
                </c:pt>
                <c:pt idx="2114">
                  <c:v>0.0344655777</c:v>
                </c:pt>
                <c:pt idx="2115">
                  <c:v>0.0344509323</c:v>
                </c:pt>
                <c:pt idx="2116">
                  <c:v>0.0344397461</c:v>
                </c:pt>
                <c:pt idx="2117">
                  <c:v>0.0344237701</c:v>
                </c:pt>
                <c:pt idx="2118">
                  <c:v>0.0344107208</c:v>
                </c:pt>
                <c:pt idx="2119">
                  <c:v>0.034396608</c:v>
                </c:pt>
                <c:pt idx="2120">
                  <c:v>0.0343848907</c:v>
                </c:pt>
                <c:pt idx="2121">
                  <c:v>0.0343673141</c:v>
                </c:pt>
                <c:pt idx="2122">
                  <c:v>0.034356131</c:v>
                </c:pt>
                <c:pt idx="2123">
                  <c:v>0.0343441467</c:v>
                </c:pt>
                <c:pt idx="2124">
                  <c:v>0.0343289673</c:v>
                </c:pt>
                <c:pt idx="2125">
                  <c:v>0.0343167191</c:v>
                </c:pt>
                <c:pt idx="2126">
                  <c:v>0.0343031372</c:v>
                </c:pt>
                <c:pt idx="2127">
                  <c:v>0.0342887573</c:v>
                </c:pt>
                <c:pt idx="2128">
                  <c:v>0.0342786362</c:v>
                </c:pt>
                <c:pt idx="2129">
                  <c:v>0.0342602646</c:v>
                </c:pt>
                <c:pt idx="2130">
                  <c:v>0.0342490784</c:v>
                </c:pt>
                <c:pt idx="2131">
                  <c:v>0.0342331009</c:v>
                </c:pt>
                <c:pt idx="2132">
                  <c:v>0.0342213837</c:v>
                </c:pt>
                <c:pt idx="2133">
                  <c:v>0.0342064713</c:v>
                </c:pt>
                <c:pt idx="2134">
                  <c:v>0.0341923569</c:v>
                </c:pt>
                <c:pt idx="2135">
                  <c:v>0.0341795746</c:v>
                </c:pt>
                <c:pt idx="2136">
                  <c:v>0.0341662613</c:v>
                </c:pt>
                <c:pt idx="2137">
                  <c:v>0.0341526794</c:v>
                </c:pt>
                <c:pt idx="2138">
                  <c:v>0.0341375015</c:v>
                </c:pt>
                <c:pt idx="2139">
                  <c:v>0.0341263153</c:v>
                </c:pt>
                <c:pt idx="2140">
                  <c:v>0.0341132675</c:v>
                </c:pt>
                <c:pt idx="2141">
                  <c:v>0.0340983551</c:v>
                </c:pt>
                <c:pt idx="2142">
                  <c:v>0.0340863724</c:v>
                </c:pt>
                <c:pt idx="2143">
                  <c:v>0.0340709274</c:v>
                </c:pt>
                <c:pt idx="2144">
                  <c:v>0.0340592087</c:v>
                </c:pt>
                <c:pt idx="2145">
                  <c:v>0.0340450958</c:v>
                </c:pt>
                <c:pt idx="2146">
                  <c:v>0.034031781</c:v>
                </c:pt>
                <c:pt idx="2147">
                  <c:v>0.0340182007</c:v>
                </c:pt>
                <c:pt idx="2148">
                  <c:v>0.0340022232</c:v>
                </c:pt>
                <c:pt idx="2149">
                  <c:v>0.033991571</c:v>
                </c:pt>
                <c:pt idx="2150">
                  <c:v>0.0339761246</c:v>
                </c:pt>
                <c:pt idx="2151">
                  <c:v>0.0339646744</c:v>
                </c:pt>
                <c:pt idx="2152">
                  <c:v>0.0339518921</c:v>
                </c:pt>
                <c:pt idx="2153">
                  <c:v>0.0339348495</c:v>
                </c:pt>
                <c:pt idx="2154">
                  <c:v>0.0339223343</c:v>
                </c:pt>
                <c:pt idx="2155">
                  <c:v>0.0339063553</c:v>
                </c:pt>
                <c:pt idx="2156">
                  <c:v>0.03389384</c:v>
                </c:pt>
                <c:pt idx="2157">
                  <c:v>0.0338794601</c:v>
                </c:pt>
                <c:pt idx="2158">
                  <c:v>0.0338688065</c:v>
                </c:pt>
                <c:pt idx="2159">
                  <c:v>0.0338541611</c:v>
                </c:pt>
                <c:pt idx="2160">
                  <c:v>0.0338387161</c:v>
                </c:pt>
                <c:pt idx="2161">
                  <c:v>0.0338262009</c:v>
                </c:pt>
                <c:pt idx="2162">
                  <c:v>0.0338112885</c:v>
                </c:pt>
                <c:pt idx="2163">
                  <c:v>0.0337993042</c:v>
                </c:pt>
                <c:pt idx="2164">
                  <c:v>0.0337830612</c:v>
                </c:pt>
                <c:pt idx="2165">
                  <c:v>0.0337694809</c:v>
                </c:pt>
                <c:pt idx="2166">
                  <c:v>0.033755899</c:v>
                </c:pt>
                <c:pt idx="2167">
                  <c:v>0.0337417847</c:v>
                </c:pt>
                <c:pt idx="2168">
                  <c:v>0.0337287354</c:v>
                </c:pt>
                <c:pt idx="2169">
                  <c:v>0.0337140884</c:v>
                </c:pt>
                <c:pt idx="2170">
                  <c:v>0.0337015732</c:v>
                </c:pt>
                <c:pt idx="2171">
                  <c:v>0.0336882584</c:v>
                </c:pt>
                <c:pt idx="2172">
                  <c:v>0.0336733459</c:v>
                </c:pt>
                <c:pt idx="2173">
                  <c:v>0.0336600311</c:v>
                </c:pt>
                <c:pt idx="2174">
                  <c:v>0.0336429886</c:v>
                </c:pt>
                <c:pt idx="2175">
                  <c:v>0.0336334015</c:v>
                </c:pt>
                <c:pt idx="2176">
                  <c:v>0.0336190216</c:v>
                </c:pt>
                <c:pt idx="2177">
                  <c:v>0.0336059738</c:v>
                </c:pt>
                <c:pt idx="2178">
                  <c:v>0.0335921265</c:v>
                </c:pt>
                <c:pt idx="2179">
                  <c:v>0.0335790771</c:v>
                </c:pt>
                <c:pt idx="2180">
                  <c:v>0.0335668274</c:v>
                </c:pt>
                <c:pt idx="2181">
                  <c:v>0.0335508499</c:v>
                </c:pt>
                <c:pt idx="2182">
                  <c:v>0.0335380676</c:v>
                </c:pt>
                <c:pt idx="2183">
                  <c:v>0.0335236877</c:v>
                </c:pt>
                <c:pt idx="2184">
                  <c:v>0.0335095734</c:v>
                </c:pt>
                <c:pt idx="2185">
                  <c:v>0.0334962585</c:v>
                </c:pt>
                <c:pt idx="2186">
                  <c:v>0.0334805481</c:v>
                </c:pt>
                <c:pt idx="2187">
                  <c:v>0.0334680313</c:v>
                </c:pt>
                <c:pt idx="2188">
                  <c:v>0.033454451</c:v>
                </c:pt>
                <c:pt idx="2189">
                  <c:v>0.0334408691</c:v>
                </c:pt>
                <c:pt idx="2190">
                  <c:v>0.0334246262</c:v>
                </c:pt>
                <c:pt idx="2191">
                  <c:v>0.0334113113</c:v>
                </c:pt>
                <c:pt idx="2192">
                  <c:v>0.0333966629</c:v>
                </c:pt>
                <c:pt idx="2193">
                  <c:v>0.0333838821</c:v>
                </c:pt>
                <c:pt idx="2194">
                  <c:v>0.0333713669</c:v>
                </c:pt>
                <c:pt idx="2195">
                  <c:v>0.0333556549</c:v>
                </c:pt>
                <c:pt idx="2196">
                  <c:v>0.0333450027</c:v>
                </c:pt>
                <c:pt idx="2197">
                  <c:v>0.0333292908</c:v>
                </c:pt>
                <c:pt idx="2198">
                  <c:v>0.0333154434</c:v>
                </c:pt>
                <c:pt idx="2199">
                  <c:v>0.0333029266</c:v>
                </c:pt>
                <c:pt idx="2200">
                  <c:v>0.0332869507</c:v>
                </c:pt>
                <c:pt idx="2201">
                  <c:v>0.0332733688</c:v>
                </c:pt>
                <c:pt idx="2202">
                  <c:v>0.033258989</c:v>
                </c:pt>
                <c:pt idx="2203">
                  <c:v>0.0332478043</c:v>
                </c:pt>
                <c:pt idx="2204">
                  <c:v>0.0332339569</c:v>
                </c:pt>
                <c:pt idx="2205">
                  <c:v>0.0332179779</c:v>
                </c:pt>
                <c:pt idx="2206">
                  <c:v>0.0332054642</c:v>
                </c:pt>
                <c:pt idx="2207">
                  <c:v>0.0331913498</c:v>
                </c:pt>
                <c:pt idx="2208">
                  <c:v>0.0331777679</c:v>
                </c:pt>
                <c:pt idx="2209">
                  <c:v>0.0331639206</c:v>
                </c:pt>
                <c:pt idx="2210">
                  <c:v>0.0331492752</c:v>
                </c:pt>
                <c:pt idx="2211">
                  <c:v>0.0331383575</c:v>
                </c:pt>
                <c:pt idx="2212">
                  <c:v>0.033121048</c:v>
                </c:pt>
                <c:pt idx="2213">
                  <c:v>0.0331090652</c:v>
                </c:pt>
                <c:pt idx="2214">
                  <c:v>0.0330946838</c:v>
                </c:pt>
                <c:pt idx="2215">
                  <c:v>0.0330800385</c:v>
                </c:pt>
                <c:pt idx="2216">
                  <c:v>0.0330664566</c:v>
                </c:pt>
                <c:pt idx="2217">
                  <c:v>0.0330542068</c:v>
                </c:pt>
                <c:pt idx="2218">
                  <c:v>0.0330422241</c:v>
                </c:pt>
                <c:pt idx="2219">
                  <c:v>0.0330249146</c:v>
                </c:pt>
                <c:pt idx="2220">
                  <c:v>0.0330123993</c:v>
                </c:pt>
                <c:pt idx="2221">
                  <c:v>0.0329985504</c:v>
                </c:pt>
                <c:pt idx="2222">
                  <c:v>0.0329849701</c:v>
                </c:pt>
                <c:pt idx="2223">
                  <c:v>0.0329716553</c:v>
                </c:pt>
                <c:pt idx="2224">
                  <c:v>0.0329578079</c:v>
                </c:pt>
                <c:pt idx="2225">
                  <c:v>0.0329452911</c:v>
                </c:pt>
                <c:pt idx="2226">
                  <c:v>0.0329306458</c:v>
                </c:pt>
                <c:pt idx="2227">
                  <c:v>0.0329194595</c:v>
                </c:pt>
                <c:pt idx="2228">
                  <c:v>0.0329021515</c:v>
                </c:pt>
                <c:pt idx="2229">
                  <c:v>0.0328922989</c:v>
                </c:pt>
                <c:pt idx="2230">
                  <c:v>0.032877652</c:v>
                </c:pt>
                <c:pt idx="2231">
                  <c:v>0.032862207</c:v>
                </c:pt>
                <c:pt idx="2232">
                  <c:v>0.032852356</c:v>
                </c:pt>
                <c:pt idx="2233">
                  <c:v>0.0328361099</c:v>
                </c:pt>
                <c:pt idx="2234">
                  <c:v>0.0328225296</c:v>
                </c:pt>
                <c:pt idx="2235">
                  <c:v>0.0328116104</c:v>
                </c:pt>
                <c:pt idx="2236">
                  <c:v>0.0327948349</c:v>
                </c:pt>
                <c:pt idx="2237">
                  <c:v>0.0327833832</c:v>
                </c:pt>
                <c:pt idx="2238">
                  <c:v>0.0327692688</c:v>
                </c:pt>
                <c:pt idx="2239">
                  <c:v>0.0327580856</c:v>
                </c:pt>
                <c:pt idx="2240">
                  <c:v>0.0327426392</c:v>
                </c:pt>
                <c:pt idx="2241">
                  <c:v>0.0327282608</c:v>
                </c:pt>
                <c:pt idx="2242">
                  <c:v>0.0327173416</c:v>
                </c:pt>
                <c:pt idx="2243">
                  <c:v>0.0327021637</c:v>
                </c:pt>
                <c:pt idx="2244">
                  <c:v>0.0326904465</c:v>
                </c:pt>
                <c:pt idx="2245">
                  <c:v>0.0326763321</c:v>
                </c:pt>
                <c:pt idx="2246">
                  <c:v>0.0326619522</c:v>
                </c:pt>
                <c:pt idx="2247">
                  <c:v>0.032650235</c:v>
                </c:pt>
                <c:pt idx="2248">
                  <c:v>0.0326369202</c:v>
                </c:pt>
                <c:pt idx="2249">
                  <c:v>0.0326222748</c:v>
                </c:pt>
                <c:pt idx="2250">
                  <c:v>0.0326086929</c:v>
                </c:pt>
                <c:pt idx="2251">
                  <c:v>0.0325972427</c:v>
                </c:pt>
                <c:pt idx="2252">
                  <c:v>0.0325828629</c:v>
                </c:pt>
                <c:pt idx="2253">
                  <c:v>0.0325708786</c:v>
                </c:pt>
                <c:pt idx="2254">
                  <c:v>0.0325567657</c:v>
                </c:pt>
                <c:pt idx="2255">
                  <c:v>0.0325437164</c:v>
                </c:pt>
                <c:pt idx="2256">
                  <c:v>0.0325317322</c:v>
                </c:pt>
                <c:pt idx="2257">
                  <c:v>0.0325162888</c:v>
                </c:pt>
                <c:pt idx="2258">
                  <c:v>0.0325053696</c:v>
                </c:pt>
                <c:pt idx="2259">
                  <c:v>0.0324896591</c:v>
                </c:pt>
                <c:pt idx="2260">
                  <c:v>0.0324782074</c:v>
                </c:pt>
                <c:pt idx="2261">
                  <c:v>0.0324670227</c:v>
                </c:pt>
                <c:pt idx="2262">
                  <c:v>0.0324518448</c:v>
                </c:pt>
                <c:pt idx="2263">
                  <c:v>0.0324414581</c:v>
                </c:pt>
                <c:pt idx="2264">
                  <c:v>0.0324236176</c:v>
                </c:pt>
                <c:pt idx="2265">
                  <c:v>0.032414296</c:v>
                </c:pt>
                <c:pt idx="2266">
                  <c:v>0.0323996521</c:v>
                </c:pt>
                <c:pt idx="2267">
                  <c:v>0.0323874008</c:v>
                </c:pt>
                <c:pt idx="2268">
                  <c:v>0.0323735535</c:v>
                </c:pt>
                <c:pt idx="2269">
                  <c:v>0.0323607712</c:v>
                </c:pt>
                <c:pt idx="2270">
                  <c:v>0.0323487869</c:v>
                </c:pt>
                <c:pt idx="2271">
                  <c:v>0.0323346725</c:v>
                </c:pt>
                <c:pt idx="2272">
                  <c:v>0.0323218903</c:v>
                </c:pt>
                <c:pt idx="2273">
                  <c:v>0.0323077774</c:v>
                </c:pt>
                <c:pt idx="2274">
                  <c:v>0.0322944626</c:v>
                </c:pt>
                <c:pt idx="2275">
                  <c:v>0.0322819473</c:v>
                </c:pt>
                <c:pt idx="2276">
                  <c:v>0.032269165</c:v>
                </c:pt>
                <c:pt idx="2277">
                  <c:v>0.0322577148</c:v>
                </c:pt>
                <c:pt idx="2278">
                  <c:v>0.0322420029</c:v>
                </c:pt>
                <c:pt idx="2279">
                  <c:v>0.0322310852</c:v>
                </c:pt>
                <c:pt idx="2280">
                  <c:v>0.0322183029</c:v>
                </c:pt>
                <c:pt idx="2281">
                  <c:v>0.0322041885</c:v>
                </c:pt>
                <c:pt idx="2282">
                  <c:v>0.0321914063</c:v>
                </c:pt>
                <c:pt idx="2283">
                  <c:v>0.0321756943</c:v>
                </c:pt>
                <c:pt idx="2284">
                  <c:v>0.0321679718</c:v>
                </c:pt>
                <c:pt idx="2285">
                  <c:v>0.0321525269</c:v>
                </c:pt>
                <c:pt idx="2286">
                  <c:v>0.0321410767</c:v>
                </c:pt>
                <c:pt idx="2287">
                  <c:v>0.0321272293</c:v>
                </c:pt>
                <c:pt idx="2288">
                  <c:v>0.0321128494</c:v>
                </c:pt>
                <c:pt idx="2289">
                  <c:v>0.0321021973</c:v>
                </c:pt>
                <c:pt idx="2290">
                  <c:v>0.0320872849</c:v>
                </c:pt>
                <c:pt idx="2291">
                  <c:v>0.0320761002</c:v>
                </c:pt>
                <c:pt idx="2292">
                  <c:v>0.0320627853</c:v>
                </c:pt>
                <c:pt idx="2293">
                  <c:v>0.0320500031</c:v>
                </c:pt>
                <c:pt idx="2294">
                  <c:v>0.0320380203</c:v>
                </c:pt>
                <c:pt idx="2295">
                  <c:v>0.0320233734</c:v>
                </c:pt>
                <c:pt idx="2296">
                  <c:v>0.0320113907</c:v>
                </c:pt>
                <c:pt idx="2297">
                  <c:v>0.0319991409</c:v>
                </c:pt>
                <c:pt idx="2298">
                  <c:v>0.0319823639</c:v>
                </c:pt>
                <c:pt idx="2299">
                  <c:v>0.0319730438</c:v>
                </c:pt>
                <c:pt idx="2300">
                  <c:v>0.0319589294</c:v>
                </c:pt>
                <c:pt idx="2301">
                  <c:v>0.0319458817</c:v>
                </c:pt>
                <c:pt idx="2302">
                  <c:v>0.0319322998</c:v>
                </c:pt>
                <c:pt idx="2303">
                  <c:v>0.0319208496</c:v>
                </c:pt>
                <c:pt idx="2304">
                  <c:v>0.0319048721</c:v>
                </c:pt>
                <c:pt idx="2305">
                  <c:v>0.0318936874</c:v>
                </c:pt>
                <c:pt idx="2306">
                  <c:v>0.0318801056</c:v>
                </c:pt>
                <c:pt idx="2307">
                  <c:v>0.0318659927</c:v>
                </c:pt>
                <c:pt idx="2308">
                  <c:v>0.031854808</c:v>
                </c:pt>
                <c:pt idx="2309">
                  <c:v>0.0318401611</c:v>
                </c:pt>
                <c:pt idx="2310">
                  <c:v>0.0318292435</c:v>
                </c:pt>
                <c:pt idx="2311">
                  <c:v>0.0318169922</c:v>
                </c:pt>
                <c:pt idx="2312">
                  <c:v>0.0318015488</c:v>
                </c:pt>
                <c:pt idx="2313">
                  <c:v>0.0317887665</c:v>
                </c:pt>
                <c:pt idx="2314">
                  <c:v>0.0317743866</c:v>
                </c:pt>
                <c:pt idx="2315">
                  <c:v>0.031765332</c:v>
                </c:pt>
                <c:pt idx="2316">
                  <c:v>0.0317488205</c:v>
                </c:pt>
                <c:pt idx="2317">
                  <c:v>0.0317363052</c:v>
                </c:pt>
                <c:pt idx="2318">
                  <c:v>0.0317224579</c:v>
                </c:pt>
                <c:pt idx="2319">
                  <c:v>0.0317099426</c:v>
                </c:pt>
                <c:pt idx="2320">
                  <c:v>0.0316971603</c:v>
                </c:pt>
                <c:pt idx="2321">
                  <c:v>0.0316819809</c:v>
                </c:pt>
                <c:pt idx="2322">
                  <c:v>0.0316721298</c:v>
                </c:pt>
                <c:pt idx="2323">
                  <c:v>0.0316574814</c:v>
                </c:pt>
                <c:pt idx="2324">
                  <c:v>0.0316454987</c:v>
                </c:pt>
                <c:pt idx="2325">
                  <c:v>0.0316332489</c:v>
                </c:pt>
                <c:pt idx="2326">
                  <c:v>0.0316172714</c:v>
                </c:pt>
                <c:pt idx="2327">
                  <c:v>0.0316066193</c:v>
                </c:pt>
                <c:pt idx="2328">
                  <c:v>0.0315925064</c:v>
                </c:pt>
                <c:pt idx="2329">
                  <c:v>0.0315805222</c:v>
                </c:pt>
                <c:pt idx="2330">
                  <c:v>0.0315674744</c:v>
                </c:pt>
                <c:pt idx="2331">
                  <c:v>0.0315549591</c:v>
                </c:pt>
                <c:pt idx="2332">
                  <c:v>0.0315408447</c:v>
                </c:pt>
                <c:pt idx="2333">
                  <c:v>0.0315269974</c:v>
                </c:pt>
                <c:pt idx="2334">
                  <c:v>0.0315168777</c:v>
                </c:pt>
                <c:pt idx="2335">
                  <c:v>0.0315027634</c:v>
                </c:pt>
                <c:pt idx="2336">
                  <c:v>0.0314907806</c:v>
                </c:pt>
                <c:pt idx="2337">
                  <c:v>0.0314764008</c:v>
                </c:pt>
                <c:pt idx="2338">
                  <c:v>0.0314630859</c:v>
                </c:pt>
                <c:pt idx="2339">
                  <c:v>0.0314511017</c:v>
                </c:pt>
                <c:pt idx="2340">
                  <c:v>0.0314356583</c:v>
                </c:pt>
                <c:pt idx="2341">
                  <c:v>0.0314268692</c:v>
                </c:pt>
                <c:pt idx="2342">
                  <c:v>0.0314111572</c:v>
                </c:pt>
                <c:pt idx="2343">
                  <c:v>0.0313991745</c:v>
                </c:pt>
                <c:pt idx="2344">
                  <c:v>0.0313887894</c:v>
                </c:pt>
                <c:pt idx="2345">
                  <c:v>0.0313717453</c:v>
                </c:pt>
                <c:pt idx="2346">
                  <c:v>0.031358963</c:v>
                </c:pt>
                <c:pt idx="2347">
                  <c:v>0.0313464478</c:v>
                </c:pt>
                <c:pt idx="2348">
                  <c:v>0.0313347305</c:v>
                </c:pt>
                <c:pt idx="2349">
                  <c:v>0.0313214157</c:v>
                </c:pt>
                <c:pt idx="2350">
                  <c:v>0.0313089005</c:v>
                </c:pt>
                <c:pt idx="2351">
                  <c:v>0.0312963837</c:v>
                </c:pt>
                <c:pt idx="2352">
                  <c:v>0.0312825363</c:v>
                </c:pt>
                <c:pt idx="2353">
                  <c:v>0.0312713516</c:v>
                </c:pt>
                <c:pt idx="2354">
                  <c:v>0.0312572388</c:v>
                </c:pt>
                <c:pt idx="2355">
                  <c:v>0.0312452545</c:v>
                </c:pt>
                <c:pt idx="2356">
                  <c:v>0.0312324722</c:v>
                </c:pt>
                <c:pt idx="2357">
                  <c:v>0.0312183609</c:v>
                </c:pt>
                <c:pt idx="2358">
                  <c:v>0.0312058426</c:v>
                </c:pt>
                <c:pt idx="2359">
                  <c:v>0.0311922623</c:v>
                </c:pt>
                <c:pt idx="2360">
                  <c:v>0.031181076</c:v>
                </c:pt>
                <c:pt idx="2361">
                  <c:v>0.0311656326</c:v>
                </c:pt>
                <c:pt idx="2362">
                  <c:v>0.0311552475</c:v>
                </c:pt>
                <c:pt idx="2363">
                  <c:v>0.0311429977</c:v>
                </c:pt>
                <c:pt idx="2364">
                  <c:v>0.0311272858</c:v>
                </c:pt>
                <c:pt idx="2365">
                  <c:v>0.0311155685</c:v>
                </c:pt>
                <c:pt idx="2366">
                  <c:v>0.0311019882</c:v>
                </c:pt>
                <c:pt idx="2367">
                  <c:v>0.0310878738</c:v>
                </c:pt>
                <c:pt idx="2368">
                  <c:v>0.0310766891</c:v>
                </c:pt>
                <c:pt idx="2369">
                  <c:v>0.0310636414</c:v>
                </c:pt>
                <c:pt idx="2370">
                  <c:v>0.0310511246</c:v>
                </c:pt>
                <c:pt idx="2371">
                  <c:v>0.0310364792</c:v>
                </c:pt>
                <c:pt idx="2372">
                  <c:v>0.031025827</c:v>
                </c:pt>
                <c:pt idx="2373">
                  <c:v>0.0310117126</c:v>
                </c:pt>
                <c:pt idx="2374">
                  <c:v>0.0309991974</c:v>
                </c:pt>
                <c:pt idx="2375">
                  <c:v>0.0309856155</c:v>
                </c:pt>
                <c:pt idx="2376">
                  <c:v>0.0309749634</c:v>
                </c:pt>
                <c:pt idx="2377">
                  <c:v>0.0309608505</c:v>
                </c:pt>
                <c:pt idx="2378">
                  <c:v>0.0309467361</c:v>
                </c:pt>
                <c:pt idx="2379">
                  <c:v>0.030937149</c:v>
                </c:pt>
                <c:pt idx="2380">
                  <c:v>0.0309217041</c:v>
                </c:pt>
                <c:pt idx="2381">
                  <c:v>0.0309107864</c:v>
                </c:pt>
                <c:pt idx="2382">
                  <c:v>0.0308964066</c:v>
                </c:pt>
                <c:pt idx="2383">
                  <c:v>0.0308841568</c:v>
                </c:pt>
                <c:pt idx="2384">
                  <c:v>0.0308740372</c:v>
                </c:pt>
                <c:pt idx="2385">
                  <c:v>0.0308575272</c:v>
                </c:pt>
                <c:pt idx="2386">
                  <c:v>0.0308466095</c:v>
                </c:pt>
                <c:pt idx="2387">
                  <c:v>0.0308319626</c:v>
                </c:pt>
                <c:pt idx="2388">
                  <c:v>0.0308205124</c:v>
                </c:pt>
                <c:pt idx="2389">
                  <c:v>0.0308085281</c:v>
                </c:pt>
                <c:pt idx="2390">
                  <c:v>0.0307960129</c:v>
                </c:pt>
                <c:pt idx="2391">
                  <c:v>0.0307829636</c:v>
                </c:pt>
                <c:pt idx="2392">
                  <c:v>0.0307696487</c:v>
                </c:pt>
                <c:pt idx="2393">
                  <c:v>0.0307584656</c:v>
                </c:pt>
                <c:pt idx="2394">
                  <c:v>0.0307427536</c:v>
                </c:pt>
                <c:pt idx="2395">
                  <c:v>0.0307302383</c:v>
                </c:pt>
                <c:pt idx="2396">
                  <c:v>0.0307201187</c:v>
                </c:pt>
                <c:pt idx="2397">
                  <c:v>0.0307044067</c:v>
                </c:pt>
                <c:pt idx="2398">
                  <c:v>0.0306913589</c:v>
                </c:pt>
                <c:pt idx="2399">
                  <c:v>0.0306796417</c:v>
                </c:pt>
                <c:pt idx="2400">
                  <c:v>0.03066819</c:v>
                </c:pt>
                <c:pt idx="2401">
                  <c:v>0.0306556747</c:v>
                </c:pt>
                <c:pt idx="2402">
                  <c:v>0.0306420944</c:v>
                </c:pt>
                <c:pt idx="2403">
                  <c:v>0.0306317078</c:v>
                </c:pt>
                <c:pt idx="2404">
                  <c:v>0.0306178604</c:v>
                </c:pt>
                <c:pt idx="2405">
                  <c:v>0.0306053452</c:v>
                </c:pt>
                <c:pt idx="2406">
                  <c:v>0.0305912308</c:v>
                </c:pt>
                <c:pt idx="2407">
                  <c:v>0.030577916</c:v>
                </c:pt>
                <c:pt idx="2408">
                  <c:v>0.0305669983</c:v>
                </c:pt>
                <c:pt idx="2409">
                  <c:v>0.0305523514</c:v>
                </c:pt>
                <c:pt idx="2410">
                  <c:v>0.0305406342</c:v>
                </c:pt>
                <c:pt idx="2411">
                  <c:v>0.0305286514</c:v>
                </c:pt>
                <c:pt idx="2412">
                  <c:v>0.0305097443</c:v>
                </c:pt>
                <c:pt idx="2413">
                  <c:v>0.0305022873</c:v>
                </c:pt>
                <c:pt idx="2414">
                  <c:v>0.0304905701</c:v>
                </c:pt>
                <c:pt idx="2415">
                  <c:v>0.0304783218</c:v>
                </c:pt>
                <c:pt idx="2416">
                  <c:v>0.0304610107</c:v>
                </c:pt>
                <c:pt idx="2417">
                  <c:v>0.0304522247</c:v>
                </c:pt>
                <c:pt idx="2418">
                  <c:v>0.0304375763</c:v>
                </c:pt>
                <c:pt idx="2419">
                  <c:v>0.0304250626</c:v>
                </c:pt>
                <c:pt idx="2420">
                  <c:v>0.0304138779</c:v>
                </c:pt>
                <c:pt idx="2421">
                  <c:v>0.0303981659</c:v>
                </c:pt>
                <c:pt idx="2422">
                  <c:v>0.0303883133</c:v>
                </c:pt>
                <c:pt idx="2423">
                  <c:v>0.0303731339</c:v>
                </c:pt>
                <c:pt idx="2424">
                  <c:v>0.0303622162</c:v>
                </c:pt>
                <c:pt idx="2425">
                  <c:v>0.0303465042</c:v>
                </c:pt>
                <c:pt idx="2426">
                  <c:v>0.0303361191</c:v>
                </c:pt>
                <c:pt idx="2427">
                  <c:v>0.0303241348</c:v>
                </c:pt>
                <c:pt idx="2428">
                  <c:v>0.030310022</c:v>
                </c:pt>
                <c:pt idx="2429">
                  <c:v>0.0302980377</c:v>
                </c:pt>
                <c:pt idx="2430">
                  <c:v>0.0302847229</c:v>
                </c:pt>
                <c:pt idx="2431">
                  <c:v>0.0302732727</c:v>
                </c:pt>
                <c:pt idx="2432">
                  <c:v>0.0302602249</c:v>
                </c:pt>
                <c:pt idx="2433">
                  <c:v>0.0302474426</c:v>
                </c:pt>
                <c:pt idx="2434">
                  <c:v>0.0302362579</c:v>
                </c:pt>
                <c:pt idx="2435">
                  <c:v>0.0302186813</c:v>
                </c:pt>
                <c:pt idx="2436">
                  <c:v>0.0302106934</c:v>
                </c:pt>
                <c:pt idx="2437">
                  <c:v>0.0301968445</c:v>
                </c:pt>
                <c:pt idx="2438">
                  <c:v>0.0301848618</c:v>
                </c:pt>
                <c:pt idx="2439">
                  <c:v>0.0301712799</c:v>
                </c:pt>
                <c:pt idx="2440">
                  <c:v>0.0301579666</c:v>
                </c:pt>
                <c:pt idx="2441">
                  <c:v>0.0301433197</c:v>
                </c:pt>
                <c:pt idx="2442">
                  <c:v>0.0301326675</c:v>
                </c:pt>
                <c:pt idx="2443">
                  <c:v>0.0301190872</c:v>
                </c:pt>
                <c:pt idx="2444">
                  <c:v>0.0301057724</c:v>
                </c:pt>
                <c:pt idx="2445">
                  <c:v>0.0300943207</c:v>
                </c:pt>
                <c:pt idx="2446">
                  <c:v>0.0300820724</c:v>
                </c:pt>
                <c:pt idx="2447">
                  <c:v>0.030067691</c:v>
                </c:pt>
                <c:pt idx="2448">
                  <c:v>0.030058371</c:v>
                </c:pt>
                <c:pt idx="2449">
                  <c:v>0.0300434586</c:v>
                </c:pt>
                <c:pt idx="2450">
                  <c:v>0.0300309433</c:v>
                </c:pt>
                <c:pt idx="2451">
                  <c:v>0.0300192261</c:v>
                </c:pt>
                <c:pt idx="2452">
                  <c:v>0.0300040466</c:v>
                </c:pt>
                <c:pt idx="2453">
                  <c:v>0.0299936615</c:v>
                </c:pt>
                <c:pt idx="2454">
                  <c:v>0.029977417</c:v>
                </c:pt>
                <c:pt idx="2455">
                  <c:v>0.0299675644</c:v>
                </c:pt>
                <c:pt idx="2456">
                  <c:v>0.0299542496</c:v>
                </c:pt>
                <c:pt idx="2457">
                  <c:v>0.0299404022</c:v>
                </c:pt>
                <c:pt idx="2458">
                  <c:v>0.0299265549</c:v>
                </c:pt>
                <c:pt idx="2459">
                  <c:v>0.0299140396</c:v>
                </c:pt>
                <c:pt idx="2460">
                  <c:v>0.0299055176</c:v>
                </c:pt>
                <c:pt idx="2461">
                  <c:v>0.029888475</c:v>
                </c:pt>
                <c:pt idx="2462">
                  <c:v>0.0298775574</c:v>
                </c:pt>
                <c:pt idx="2463">
                  <c:v>0.0298645081</c:v>
                </c:pt>
                <c:pt idx="2464">
                  <c:v>0.0298506607</c:v>
                </c:pt>
                <c:pt idx="2465">
                  <c:v>0.0298384109</c:v>
                </c:pt>
                <c:pt idx="2466">
                  <c:v>0.0298272263</c:v>
                </c:pt>
                <c:pt idx="2467">
                  <c:v>0.0298141769</c:v>
                </c:pt>
                <c:pt idx="2468">
                  <c:v>0.0297995316</c:v>
                </c:pt>
                <c:pt idx="2469">
                  <c:v>0.0297886124</c:v>
                </c:pt>
                <c:pt idx="2470">
                  <c:v>0.0297734344</c:v>
                </c:pt>
                <c:pt idx="2471">
                  <c:v>0.0297635818</c:v>
                </c:pt>
                <c:pt idx="2472">
                  <c:v>0.0297507996</c:v>
                </c:pt>
                <c:pt idx="2473">
                  <c:v>0.0297358871</c:v>
                </c:pt>
                <c:pt idx="2474">
                  <c:v>0.029725766</c:v>
                </c:pt>
                <c:pt idx="2475">
                  <c:v>0.0297105881</c:v>
                </c:pt>
                <c:pt idx="2476">
                  <c:v>0.0296988708</c:v>
                </c:pt>
                <c:pt idx="2477">
                  <c:v>0.0296868881</c:v>
                </c:pt>
                <c:pt idx="2478">
                  <c:v>0.0296730408</c:v>
                </c:pt>
                <c:pt idx="2479">
                  <c:v>0.0296613235</c:v>
                </c:pt>
                <c:pt idx="2480">
                  <c:v>0.0296493408</c:v>
                </c:pt>
                <c:pt idx="2481">
                  <c:v>0.0296373566</c:v>
                </c:pt>
                <c:pt idx="2482">
                  <c:v>0.0296235092</c:v>
                </c:pt>
                <c:pt idx="2483">
                  <c:v>0.0296096619</c:v>
                </c:pt>
                <c:pt idx="2484">
                  <c:v>0.0295982117</c:v>
                </c:pt>
                <c:pt idx="2485">
                  <c:v>0.0295835648</c:v>
                </c:pt>
                <c:pt idx="2486">
                  <c:v>0.029571582</c:v>
                </c:pt>
                <c:pt idx="2487">
                  <c:v>0.0295580017</c:v>
                </c:pt>
                <c:pt idx="2488">
                  <c:v>0.0295462845</c:v>
                </c:pt>
                <c:pt idx="2489">
                  <c:v>0.0295340332</c:v>
                </c:pt>
                <c:pt idx="2490">
                  <c:v>0.0295204529</c:v>
                </c:pt>
                <c:pt idx="2491">
                  <c:v>0.0295095337</c:v>
                </c:pt>
                <c:pt idx="2492">
                  <c:v>0.0294935562</c:v>
                </c:pt>
                <c:pt idx="2493">
                  <c:v>0.0294839691</c:v>
                </c:pt>
                <c:pt idx="2494">
                  <c:v>0.0294695908</c:v>
                </c:pt>
                <c:pt idx="2495">
                  <c:v>0.0294586716</c:v>
                </c:pt>
                <c:pt idx="2496">
                  <c:v>0.0294453568</c:v>
                </c:pt>
                <c:pt idx="2497">
                  <c:v>0.029432309</c:v>
                </c:pt>
                <c:pt idx="2498">
                  <c:v>0.0294203247</c:v>
                </c:pt>
                <c:pt idx="2499">
                  <c:v>0.0294075424</c:v>
                </c:pt>
                <c:pt idx="2500">
                  <c:v>0.0293950272</c:v>
                </c:pt>
                <c:pt idx="2501">
                  <c:v>0.0293822449</c:v>
                </c:pt>
                <c:pt idx="2502">
                  <c:v>0.0293691956</c:v>
                </c:pt>
                <c:pt idx="2503">
                  <c:v>0.0293566803</c:v>
                </c:pt>
                <c:pt idx="2504">
                  <c:v>0.0293436325</c:v>
                </c:pt>
                <c:pt idx="2505">
                  <c:v>0.0293335129</c:v>
                </c:pt>
                <c:pt idx="2506">
                  <c:v>0.029319931</c:v>
                </c:pt>
                <c:pt idx="2507">
                  <c:v>0.0293090134</c:v>
                </c:pt>
                <c:pt idx="2508">
                  <c:v>0.0292954315</c:v>
                </c:pt>
                <c:pt idx="2509">
                  <c:v>0.0292834488</c:v>
                </c:pt>
                <c:pt idx="2510">
                  <c:v>0.0292719971</c:v>
                </c:pt>
                <c:pt idx="2511">
                  <c:v>0.0292586838</c:v>
                </c:pt>
                <c:pt idx="2512">
                  <c:v>0.0292477646</c:v>
                </c:pt>
                <c:pt idx="2513">
                  <c:v>0.0292328522</c:v>
                </c:pt>
                <c:pt idx="2514">
                  <c:v>0.029221933</c:v>
                </c:pt>
                <c:pt idx="2515">
                  <c:v>0.0292099503</c:v>
                </c:pt>
                <c:pt idx="2516">
                  <c:v>0.0291963699</c:v>
                </c:pt>
                <c:pt idx="2517">
                  <c:v>0.029188382</c:v>
                </c:pt>
                <c:pt idx="2518">
                  <c:v>0.0291748001</c:v>
                </c:pt>
                <c:pt idx="2519">
                  <c:v>0.0291622833</c:v>
                </c:pt>
                <c:pt idx="2520">
                  <c:v>0.029148436</c:v>
                </c:pt>
                <c:pt idx="2521">
                  <c:v>0.0291391159</c:v>
                </c:pt>
                <c:pt idx="2522">
                  <c:v>0.0291266006</c:v>
                </c:pt>
                <c:pt idx="2523">
                  <c:v>0.0291135513</c:v>
                </c:pt>
                <c:pt idx="2524">
                  <c:v>0.0291028992</c:v>
                </c:pt>
                <c:pt idx="2525">
                  <c:v>0.0290893188</c:v>
                </c:pt>
                <c:pt idx="2526">
                  <c:v>0.0290778671</c:v>
                </c:pt>
                <c:pt idx="2527">
                  <c:v>0.0290637543</c:v>
                </c:pt>
                <c:pt idx="2528">
                  <c:v>0.029052037</c:v>
                </c:pt>
                <c:pt idx="2529">
                  <c:v>0.0290416519</c:v>
                </c:pt>
                <c:pt idx="2530">
                  <c:v>0.0290288696</c:v>
                </c:pt>
                <c:pt idx="2531">
                  <c:v>0.0290168869</c:v>
                </c:pt>
                <c:pt idx="2532">
                  <c:v>0.0290027725</c:v>
                </c:pt>
                <c:pt idx="2533">
                  <c:v>0.0289934525</c:v>
                </c:pt>
                <c:pt idx="2534">
                  <c:v>0.0289804031</c:v>
                </c:pt>
                <c:pt idx="2535">
                  <c:v>0.0289694839</c:v>
                </c:pt>
                <c:pt idx="2536">
                  <c:v>0.0289588333</c:v>
                </c:pt>
                <c:pt idx="2537">
                  <c:v>0.0289439209</c:v>
                </c:pt>
                <c:pt idx="2538">
                  <c:v>0.0289335358</c:v>
                </c:pt>
                <c:pt idx="2539">
                  <c:v>0.0289199539</c:v>
                </c:pt>
                <c:pt idx="2540">
                  <c:v>0.0289074387</c:v>
                </c:pt>
                <c:pt idx="2541">
                  <c:v>0.0288978516</c:v>
                </c:pt>
                <c:pt idx="2542">
                  <c:v>0.0288837387</c:v>
                </c:pt>
                <c:pt idx="2543">
                  <c:v>0.0288725525</c:v>
                </c:pt>
                <c:pt idx="2544">
                  <c:v>0.0288587051</c:v>
                </c:pt>
                <c:pt idx="2545">
                  <c:v>0.0288477875</c:v>
                </c:pt>
                <c:pt idx="2546">
                  <c:v>0.0288352707</c:v>
                </c:pt>
                <c:pt idx="2547">
                  <c:v>0.0288219574</c:v>
                </c:pt>
                <c:pt idx="2548">
                  <c:v>0.0288129028</c:v>
                </c:pt>
                <c:pt idx="2549">
                  <c:v>0.0287977234</c:v>
                </c:pt>
                <c:pt idx="2550">
                  <c:v>0.0287862732</c:v>
                </c:pt>
                <c:pt idx="2551">
                  <c:v>0.0287740234</c:v>
                </c:pt>
                <c:pt idx="2552">
                  <c:v>0.0287617737</c:v>
                </c:pt>
                <c:pt idx="2553">
                  <c:v>0.0287505905</c:v>
                </c:pt>
                <c:pt idx="2554">
                  <c:v>0.0287364761</c:v>
                </c:pt>
                <c:pt idx="2555">
                  <c:v>0.028726622</c:v>
                </c:pt>
                <c:pt idx="2556">
                  <c:v>0.0287130417</c:v>
                </c:pt>
                <c:pt idx="2557">
                  <c:v>0.0287023895</c:v>
                </c:pt>
                <c:pt idx="2558">
                  <c:v>0.0286904053</c:v>
                </c:pt>
                <c:pt idx="2559">
                  <c:v>0.0286760269</c:v>
                </c:pt>
                <c:pt idx="2560">
                  <c:v>0.0286640427</c:v>
                </c:pt>
                <c:pt idx="2561">
                  <c:v>0.0286523254</c:v>
                </c:pt>
                <c:pt idx="2562">
                  <c:v>0.028637413</c:v>
                </c:pt>
                <c:pt idx="2563">
                  <c:v>0.0286286255</c:v>
                </c:pt>
                <c:pt idx="2564">
                  <c:v>0.0286147781</c:v>
                </c:pt>
                <c:pt idx="2565">
                  <c:v>0.028604126</c:v>
                </c:pt>
                <c:pt idx="2566">
                  <c:v>0.0285924088</c:v>
                </c:pt>
                <c:pt idx="2567">
                  <c:v>0.0285820236</c:v>
                </c:pt>
                <c:pt idx="2568">
                  <c:v>0.0285663132</c:v>
                </c:pt>
                <c:pt idx="2569">
                  <c:v>0.028555127</c:v>
                </c:pt>
                <c:pt idx="2570">
                  <c:v>0.0285415466</c:v>
                </c:pt>
                <c:pt idx="2571">
                  <c:v>0.0285284973</c:v>
                </c:pt>
                <c:pt idx="2572">
                  <c:v>0.0285183792</c:v>
                </c:pt>
                <c:pt idx="2573">
                  <c:v>0.0285055969</c:v>
                </c:pt>
                <c:pt idx="2574">
                  <c:v>0.0284941452</c:v>
                </c:pt>
                <c:pt idx="2575">
                  <c:v>0.0284813644</c:v>
                </c:pt>
                <c:pt idx="2576">
                  <c:v>0.0284688477</c:v>
                </c:pt>
                <c:pt idx="2577">
                  <c:v>0.0284581955</c:v>
                </c:pt>
                <c:pt idx="2578">
                  <c:v>0.0284448822</c:v>
                </c:pt>
                <c:pt idx="2579">
                  <c:v>0.0284334305</c:v>
                </c:pt>
                <c:pt idx="2580">
                  <c:v>0.0284211807</c:v>
                </c:pt>
                <c:pt idx="2581">
                  <c:v>0.0284102615</c:v>
                </c:pt>
                <c:pt idx="2582">
                  <c:v>0.0283972141</c:v>
                </c:pt>
                <c:pt idx="2583">
                  <c:v>0.0283844318</c:v>
                </c:pt>
                <c:pt idx="2584">
                  <c:v>0.0283735134</c:v>
                </c:pt>
                <c:pt idx="2585">
                  <c:v>0.0283593998</c:v>
                </c:pt>
                <c:pt idx="2586">
                  <c:v>0.0283492809</c:v>
                </c:pt>
                <c:pt idx="2587">
                  <c:v>0.0283359661</c:v>
                </c:pt>
                <c:pt idx="2588">
                  <c:v>0.0283245152</c:v>
                </c:pt>
                <c:pt idx="2589">
                  <c:v>0.0283117329</c:v>
                </c:pt>
                <c:pt idx="2590">
                  <c:v>0.0282997494</c:v>
                </c:pt>
                <c:pt idx="2591">
                  <c:v>0.0282856358</c:v>
                </c:pt>
                <c:pt idx="2592">
                  <c:v>0.0282752506</c:v>
                </c:pt>
                <c:pt idx="2593">
                  <c:v>0.0282640659</c:v>
                </c:pt>
                <c:pt idx="2594">
                  <c:v>0.0282515499</c:v>
                </c:pt>
                <c:pt idx="2595">
                  <c:v>0.0282387676</c:v>
                </c:pt>
                <c:pt idx="2596">
                  <c:v>0.0282281155</c:v>
                </c:pt>
                <c:pt idx="2597">
                  <c:v>0.0282140018</c:v>
                </c:pt>
                <c:pt idx="2598">
                  <c:v>0.0282060131</c:v>
                </c:pt>
                <c:pt idx="2599">
                  <c:v>0.0281895031</c:v>
                </c:pt>
                <c:pt idx="2600">
                  <c:v>0.0281801823</c:v>
                </c:pt>
                <c:pt idx="2601">
                  <c:v>0.0281671337</c:v>
                </c:pt>
                <c:pt idx="2602">
                  <c:v>0.0281546177</c:v>
                </c:pt>
                <c:pt idx="2603">
                  <c:v>0.0281439663</c:v>
                </c:pt>
                <c:pt idx="2604">
                  <c:v>0.0281298527</c:v>
                </c:pt>
                <c:pt idx="2605">
                  <c:v>0.028119733</c:v>
                </c:pt>
                <c:pt idx="2606">
                  <c:v>0.0281056194</c:v>
                </c:pt>
                <c:pt idx="2607">
                  <c:v>0.0280968319</c:v>
                </c:pt>
                <c:pt idx="2608">
                  <c:v>0.0280851147</c:v>
                </c:pt>
                <c:pt idx="2609">
                  <c:v>0.0280710011</c:v>
                </c:pt>
                <c:pt idx="2610">
                  <c:v>0.0280590176</c:v>
                </c:pt>
                <c:pt idx="2611">
                  <c:v>0.0280470341</c:v>
                </c:pt>
                <c:pt idx="2612">
                  <c:v>0.0280353168</c:v>
                </c:pt>
                <c:pt idx="2613">
                  <c:v>0.0280236004</c:v>
                </c:pt>
                <c:pt idx="2614">
                  <c:v>0.0280097523</c:v>
                </c:pt>
                <c:pt idx="2615">
                  <c:v>0.0279993671</c:v>
                </c:pt>
                <c:pt idx="2616">
                  <c:v>0.0279871174</c:v>
                </c:pt>
                <c:pt idx="2617">
                  <c:v>0.0279775311</c:v>
                </c:pt>
                <c:pt idx="2618">
                  <c:v>0.0279628841</c:v>
                </c:pt>
                <c:pt idx="2619">
                  <c:v>0.0279538303</c:v>
                </c:pt>
                <c:pt idx="2620">
                  <c:v>0.0279397167</c:v>
                </c:pt>
                <c:pt idx="2621">
                  <c:v>0.0279282658</c:v>
                </c:pt>
                <c:pt idx="2622">
                  <c:v>0.0279154835</c:v>
                </c:pt>
                <c:pt idx="2623">
                  <c:v>0.0279042995</c:v>
                </c:pt>
                <c:pt idx="2624">
                  <c:v>0.0278925823</c:v>
                </c:pt>
                <c:pt idx="2625">
                  <c:v>0.0278805988</c:v>
                </c:pt>
                <c:pt idx="2626">
                  <c:v>0.0278686153</c:v>
                </c:pt>
                <c:pt idx="2627">
                  <c:v>0.0278595615</c:v>
                </c:pt>
                <c:pt idx="2628">
                  <c:v>0.027843317</c:v>
                </c:pt>
                <c:pt idx="2629">
                  <c:v>0.0278347958</c:v>
                </c:pt>
                <c:pt idx="2630">
                  <c:v>0.0278190845</c:v>
                </c:pt>
                <c:pt idx="2631">
                  <c:v>0.0278118946</c:v>
                </c:pt>
                <c:pt idx="2632">
                  <c:v>0.0277991123</c:v>
                </c:pt>
                <c:pt idx="2633">
                  <c:v>0.0277865963</c:v>
                </c:pt>
                <c:pt idx="2634">
                  <c:v>0.0277735477</c:v>
                </c:pt>
                <c:pt idx="2635">
                  <c:v>0.0277623631</c:v>
                </c:pt>
                <c:pt idx="2636">
                  <c:v>0.0277522442</c:v>
                </c:pt>
                <c:pt idx="2637">
                  <c:v>0.0277402607</c:v>
                </c:pt>
                <c:pt idx="2638">
                  <c:v>0.0277285435</c:v>
                </c:pt>
                <c:pt idx="2639">
                  <c:v>0.0277170925</c:v>
                </c:pt>
                <c:pt idx="2640">
                  <c:v>0.0277035114</c:v>
                </c:pt>
                <c:pt idx="2641">
                  <c:v>0.0276955227</c:v>
                </c:pt>
                <c:pt idx="2642">
                  <c:v>0.0276782139</c:v>
                </c:pt>
                <c:pt idx="2643">
                  <c:v>0.0276696918</c:v>
                </c:pt>
                <c:pt idx="2644">
                  <c:v>0.0276569096</c:v>
                </c:pt>
                <c:pt idx="2645">
                  <c:v>0.0276467907</c:v>
                </c:pt>
                <c:pt idx="2646">
                  <c:v>0.027635606</c:v>
                </c:pt>
                <c:pt idx="2647">
                  <c:v>0.02762309</c:v>
                </c:pt>
                <c:pt idx="2648">
                  <c:v>0.0276124382</c:v>
                </c:pt>
                <c:pt idx="2649">
                  <c:v>0.0275988571</c:v>
                </c:pt>
                <c:pt idx="2650">
                  <c:v>0.0275882053</c:v>
                </c:pt>
                <c:pt idx="2651">
                  <c:v>0.0275772873</c:v>
                </c:pt>
                <c:pt idx="2652">
                  <c:v>0.027567168</c:v>
                </c:pt>
                <c:pt idx="2653">
                  <c:v>0.0275562496</c:v>
                </c:pt>
                <c:pt idx="2654">
                  <c:v>0.027539473</c:v>
                </c:pt>
                <c:pt idx="2655">
                  <c:v>0.027532283</c:v>
                </c:pt>
                <c:pt idx="2656">
                  <c:v>0.027519767</c:v>
                </c:pt>
                <c:pt idx="2657">
                  <c:v>0.027509914</c:v>
                </c:pt>
                <c:pt idx="2658">
                  <c:v>0.0274979309</c:v>
                </c:pt>
                <c:pt idx="2659">
                  <c:v>0.0274856812</c:v>
                </c:pt>
                <c:pt idx="2660">
                  <c:v>0.0274768932</c:v>
                </c:pt>
                <c:pt idx="2661">
                  <c:v>0.0274643776</c:v>
                </c:pt>
                <c:pt idx="2662">
                  <c:v>0.0274521278</c:v>
                </c:pt>
                <c:pt idx="2663">
                  <c:v>0.0274393456</c:v>
                </c:pt>
                <c:pt idx="2664">
                  <c:v>0.0274294926</c:v>
                </c:pt>
                <c:pt idx="2665">
                  <c:v>0.0274196396</c:v>
                </c:pt>
                <c:pt idx="2666">
                  <c:v>0.0274057922</c:v>
                </c:pt>
                <c:pt idx="2667">
                  <c:v>0.0273972706</c:v>
                </c:pt>
                <c:pt idx="2668">
                  <c:v>0.0273855537</c:v>
                </c:pt>
                <c:pt idx="2669">
                  <c:v>0.027373304</c:v>
                </c:pt>
                <c:pt idx="2670">
                  <c:v>0.0273629185</c:v>
                </c:pt>
                <c:pt idx="2671">
                  <c:v>0.0273501362</c:v>
                </c:pt>
                <c:pt idx="2672">
                  <c:v>0.0273408157</c:v>
                </c:pt>
                <c:pt idx="2673">
                  <c:v>0.0273275009</c:v>
                </c:pt>
                <c:pt idx="2674">
                  <c:v>0.0273184471</c:v>
                </c:pt>
                <c:pt idx="2675">
                  <c:v>0.0273069962</c:v>
                </c:pt>
                <c:pt idx="2676">
                  <c:v>0.0272971432</c:v>
                </c:pt>
                <c:pt idx="2677">
                  <c:v>0.0272862251</c:v>
                </c:pt>
                <c:pt idx="2678">
                  <c:v>0.0272737091</c:v>
                </c:pt>
                <c:pt idx="2679">
                  <c:v>0.0272609268</c:v>
                </c:pt>
                <c:pt idx="2680">
                  <c:v>0.0272521393</c:v>
                </c:pt>
                <c:pt idx="2681">
                  <c:v>0.02724202</c:v>
                </c:pt>
                <c:pt idx="2682">
                  <c:v>0.027229504</c:v>
                </c:pt>
                <c:pt idx="2683">
                  <c:v>0.0272193848</c:v>
                </c:pt>
                <c:pt idx="2684">
                  <c:v>0.0272095318</c:v>
                </c:pt>
                <c:pt idx="2685">
                  <c:v>0.0271975483</c:v>
                </c:pt>
                <c:pt idx="2686">
                  <c:v>0.0271876953</c:v>
                </c:pt>
                <c:pt idx="2687">
                  <c:v>0.027174913</c:v>
                </c:pt>
                <c:pt idx="2688">
                  <c:v>0.0271653263</c:v>
                </c:pt>
                <c:pt idx="2689">
                  <c:v>0.0271536095</c:v>
                </c:pt>
                <c:pt idx="2690">
                  <c:v>0.0271410934</c:v>
                </c:pt>
                <c:pt idx="2691">
                  <c:v>0.0271341698</c:v>
                </c:pt>
                <c:pt idx="2692">
                  <c:v>0.0271211212</c:v>
                </c:pt>
                <c:pt idx="2693">
                  <c:v>0.0271078064</c:v>
                </c:pt>
                <c:pt idx="2694">
                  <c:v>0.0270995514</c:v>
                </c:pt>
                <c:pt idx="2695">
                  <c:v>0.0270902309</c:v>
                </c:pt>
                <c:pt idx="2696">
                  <c:v>0.0270806442</c:v>
                </c:pt>
                <c:pt idx="2697">
                  <c:v>0.0270683945</c:v>
                </c:pt>
                <c:pt idx="2698">
                  <c:v>0.027060672</c:v>
                </c:pt>
                <c:pt idx="2699">
                  <c:v>0.027048156</c:v>
                </c:pt>
                <c:pt idx="2700">
                  <c:v>0.0270388355</c:v>
                </c:pt>
                <c:pt idx="2701">
                  <c:v>0.0270273849</c:v>
                </c:pt>
                <c:pt idx="2702">
                  <c:v>0.0270156677</c:v>
                </c:pt>
                <c:pt idx="2703">
                  <c:v>0.0270082115</c:v>
                </c:pt>
                <c:pt idx="2704">
                  <c:v>0.0269948967</c:v>
                </c:pt>
                <c:pt idx="2705">
                  <c:v>0.0269874405</c:v>
                </c:pt>
                <c:pt idx="2706">
                  <c:v>0.0269751907</c:v>
                </c:pt>
                <c:pt idx="2707">
                  <c:v>0.0269650715</c:v>
                </c:pt>
                <c:pt idx="2708">
                  <c:v>0.0269552185</c:v>
                </c:pt>
                <c:pt idx="2709">
                  <c:v>0.0269445667</c:v>
                </c:pt>
                <c:pt idx="2710">
                  <c:v>0.0269363113</c:v>
                </c:pt>
                <c:pt idx="2711">
                  <c:v>0.0269227303</c:v>
                </c:pt>
                <c:pt idx="2712">
                  <c:v>0.0269136765</c:v>
                </c:pt>
                <c:pt idx="2713">
                  <c:v>0.0269038235</c:v>
                </c:pt>
                <c:pt idx="2714">
                  <c:v>0.0268947693</c:v>
                </c:pt>
                <c:pt idx="2715">
                  <c:v>0.0268841175</c:v>
                </c:pt>
                <c:pt idx="2716">
                  <c:v>0.0268724003</c:v>
                </c:pt>
                <c:pt idx="2717">
                  <c:v>0.0268652103</c:v>
                </c:pt>
                <c:pt idx="2718">
                  <c:v>0.0268550911</c:v>
                </c:pt>
                <c:pt idx="2719">
                  <c:v>0.0268447056</c:v>
                </c:pt>
                <c:pt idx="2720">
                  <c:v>0.0268348526</c:v>
                </c:pt>
                <c:pt idx="2721">
                  <c:v>0.0268226028</c:v>
                </c:pt>
                <c:pt idx="2722">
                  <c:v>0.0268127499</c:v>
                </c:pt>
                <c:pt idx="2723">
                  <c:v>0.0268026306</c:v>
                </c:pt>
                <c:pt idx="2724">
                  <c:v>0.026796772</c:v>
                </c:pt>
                <c:pt idx="2725">
                  <c:v>0.0267847889</c:v>
                </c:pt>
                <c:pt idx="2726">
                  <c:v>0.0267757347</c:v>
                </c:pt>
                <c:pt idx="2727">
                  <c:v>0.0267648167</c:v>
                </c:pt>
                <c:pt idx="2728">
                  <c:v>0.0267541645</c:v>
                </c:pt>
                <c:pt idx="2729">
                  <c:v>0.0267472408</c:v>
                </c:pt>
                <c:pt idx="2730">
                  <c:v>0.0267371216</c:v>
                </c:pt>
                <c:pt idx="2731">
                  <c:v>0.0267275349</c:v>
                </c:pt>
                <c:pt idx="2732">
                  <c:v>0.0267163506</c:v>
                </c:pt>
                <c:pt idx="2733">
                  <c:v>0.0267075626</c:v>
                </c:pt>
                <c:pt idx="2734">
                  <c:v>0.0266987751</c:v>
                </c:pt>
                <c:pt idx="2735">
                  <c:v>0.0266870579</c:v>
                </c:pt>
                <c:pt idx="2736">
                  <c:v>0.0266801342</c:v>
                </c:pt>
                <c:pt idx="2737">
                  <c:v>0.0266686836</c:v>
                </c:pt>
                <c:pt idx="2738">
                  <c:v>0.0266593632</c:v>
                </c:pt>
                <c:pt idx="2739">
                  <c:v>0.0266513741</c:v>
                </c:pt>
                <c:pt idx="2740">
                  <c:v>0.0266396572</c:v>
                </c:pt>
                <c:pt idx="2741">
                  <c:v>0.0266319347</c:v>
                </c:pt>
                <c:pt idx="2742">
                  <c:v>0.0266226143</c:v>
                </c:pt>
                <c:pt idx="2743">
                  <c:v>0.0266135601</c:v>
                </c:pt>
                <c:pt idx="2744">
                  <c:v>0.0266034409</c:v>
                </c:pt>
                <c:pt idx="2745">
                  <c:v>0.0265919903</c:v>
                </c:pt>
                <c:pt idx="2746">
                  <c:v>0.0265869305</c:v>
                </c:pt>
                <c:pt idx="2747">
                  <c:v>0.026574947</c:v>
                </c:pt>
                <c:pt idx="2748">
                  <c:v>0.0265685562</c:v>
                </c:pt>
                <c:pt idx="2749">
                  <c:v>0.0265576378</c:v>
                </c:pt>
                <c:pt idx="2750">
                  <c:v>0.026549649</c:v>
                </c:pt>
                <c:pt idx="2751">
                  <c:v>0.0265373993</c:v>
                </c:pt>
                <c:pt idx="2752">
                  <c:v>0.0265302094</c:v>
                </c:pt>
                <c:pt idx="2753">
                  <c:v>0.0265230194</c:v>
                </c:pt>
                <c:pt idx="2754">
                  <c:v>0.0265110359</c:v>
                </c:pt>
                <c:pt idx="2755">
                  <c:v>0.0265033134</c:v>
                </c:pt>
                <c:pt idx="2756">
                  <c:v>0.0264945255</c:v>
                </c:pt>
                <c:pt idx="2757">
                  <c:v>0.0264846725</c:v>
                </c:pt>
                <c:pt idx="2758">
                  <c:v>0.0264750858</c:v>
                </c:pt>
                <c:pt idx="2759">
                  <c:v>0.0264678959</c:v>
                </c:pt>
                <c:pt idx="2760">
                  <c:v>0.0264601734</c:v>
                </c:pt>
                <c:pt idx="2761">
                  <c:v>0.0264479237</c:v>
                </c:pt>
                <c:pt idx="2762">
                  <c:v>0.026441</c:v>
                </c:pt>
                <c:pt idx="2763">
                  <c:v>0.0264322121</c:v>
                </c:pt>
                <c:pt idx="2764">
                  <c:v>0.0264236908</c:v>
                </c:pt>
                <c:pt idx="2765">
                  <c:v>0.0264151691</c:v>
                </c:pt>
                <c:pt idx="2766">
                  <c:v>0.0264058487</c:v>
                </c:pt>
                <c:pt idx="2767">
                  <c:v>0.0263994579</c:v>
                </c:pt>
                <c:pt idx="2768">
                  <c:v>0.0263864094</c:v>
                </c:pt>
                <c:pt idx="2769">
                  <c:v>0.0263794857</c:v>
                </c:pt>
                <c:pt idx="2770">
                  <c:v>0.0263704315</c:v>
                </c:pt>
                <c:pt idx="2771">
                  <c:v>0.0263613773</c:v>
                </c:pt>
                <c:pt idx="2772">
                  <c:v>0.0263555187</c:v>
                </c:pt>
                <c:pt idx="2773">
                  <c:v>0.0263435356</c:v>
                </c:pt>
                <c:pt idx="2774">
                  <c:v>0.0263339489</c:v>
                </c:pt>
                <c:pt idx="2775">
                  <c:v>0.026326226</c:v>
                </c:pt>
                <c:pt idx="2776">
                  <c:v>0.0263174385</c:v>
                </c:pt>
                <c:pt idx="2777">
                  <c:v>0.0263107811</c:v>
                </c:pt>
                <c:pt idx="2778">
                  <c:v>0.0263006618</c:v>
                </c:pt>
                <c:pt idx="2779">
                  <c:v>0.0262948032</c:v>
                </c:pt>
                <c:pt idx="2780">
                  <c:v>0.0262825535</c:v>
                </c:pt>
                <c:pt idx="2781">
                  <c:v>0.0262766953</c:v>
                </c:pt>
                <c:pt idx="2782">
                  <c:v>0.0262665756</c:v>
                </c:pt>
                <c:pt idx="2783">
                  <c:v>0.0262588531</c:v>
                </c:pt>
                <c:pt idx="2784">
                  <c:v>0.0262527283</c:v>
                </c:pt>
                <c:pt idx="2785">
                  <c:v>0.0262412777</c:v>
                </c:pt>
                <c:pt idx="2786">
                  <c:v>0.026234354</c:v>
                </c:pt>
                <c:pt idx="2787">
                  <c:v>0.0262255661</c:v>
                </c:pt>
                <c:pt idx="2788">
                  <c:v>0.0262186424</c:v>
                </c:pt>
                <c:pt idx="2789">
                  <c:v>0.0262114525</c:v>
                </c:pt>
                <c:pt idx="2790">
                  <c:v>0.026201067</c:v>
                </c:pt>
                <c:pt idx="2791">
                  <c:v>0.0261946758</c:v>
                </c:pt>
                <c:pt idx="2792">
                  <c:v>0.0261856216</c:v>
                </c:pt>
                <c:pt idx="2793">
                  <c:v>0.0261776329</c:v>
                </c:pt>
                <c:pt idx="2794">
                  <c:v>0.0261661819</c:v>
                </c:pt>
                <c:pt idx="2795">
                  <c:v>0.0261611225</c:v>
                </c:pt>
                <c:pt idx="2796">
                  <c:v>0.0261536659</c:v>
                </c:pt>
                <c:pt idx="2797">
                  <c:v>0.0261446121</c:v>
                </c:pt>
                <c:pt idx="2798">
                  <c:v>0.0261379547</c:v>
                </c:pt>
                <c:pt idx="2799">
                  <c:v>0.0261281017</c:v>
                </c:pt>
                <c:pt idx="2800">
                  <c:v>0.0261217106</c:v>
                </c:pt>
                <c:pt idx="2801">
                  <c:v>0.0261145206</c:v>
                </c:pt>
                <c:pt idx="2802">
                  <c:v>0.0261038685</c:v>
                </c:pt>
                <c:pt idx="2803">
                  <c:v>0.0260969448</c:v>
                </c:pt>
                <c:pt idx="2804">
                  <c:v>0.0260868256</c:v>
                </c:pt>
                <c:pt idx="2805">
                  <c:v>0.0260807007</c:v>
                </c:pt>
                <c:pt idx="2806">
                  <c:v>0.0260740433</c:v>
                </c:pt>
                <c:pt idx="2807">
                  <c:v>0.0260647232</c:v>
                </c:pt>
                <c:pt idx="2808">
                  <c:v>0.0260572666</c:v>
                </c:pt>
                <c:pt idx="2809">
                  <c:v>0.0260484791</c:v>
                </c:pt>
                <c:pt idx="2810">
                  <c:v>0.0260418217</c:v>
                </c:pt>
                <c:pt idx="2811">
                  <c:v>0.0260325012</c:v>
                </c:pt>
                <c:pt idx="2812">
                  <c:v>0.0260266426</c:v>
                </c:pt>
                <c:pt idx="2813">
                  <c:v>0.0260189201</c:v>
                </c:pt>
                <c:pt idx="2814">
                  <c:v>0.0260119965</c:v>
                </c:pt>
                <c:pt idx="2815">
                  <c:v>0.0260040073</c:v>
                </c:pt>
                <c:pt idx="2816">
                  <c:v>0.0259946873</c:v>
                </c:pt>
                <c:pt idx="2817">
                  <c:v>0.0259909588</c:v>
                </c:pt>
                <c:pt idx="2818">
                  <c:v>0.025980307</c:v>
                </c:pt>
                <c:pt idx="2819">
                  <c:v>0.0259741821</c:v>
                </c:pt>
                <c:pt idx="2820">
                  <c:v>0.0259667259</c:v>
                </c:pt>
                <c:pt idx="2821">
                  <c:v>0.0259590034</c:v>
                </c:pt>
                <c:pt idx="2822">
                  <c:v>0.025952346</c:v>
                </c:pt>
                <c:pt idx="2823">
                  <c:v>0.0259432919</c:v>
                </c:pt>
                <c:pt idx="2824">
                  <c:v>0.0259363682</c:v>
                </c:pt>
                <c:pt idx="2825">
                  <c:v>0.0259275803</c:v>
                </c:pt>
                <c:pt idx="2826">
                  <c:v>0.0259225208</c:v>
                </c:pt>
                <c:pt idx="2827">
                  <c:v>0.0259139992</c:v>
                </c:pt>
                <c:pt idx="2828">
                  <c:v>0.025906543</c:v>
                </c:pt>
                <c:pt idx="2829">
                  <c:v>0.0259009506</c:v>
                </c:pt>
                <c:pt idx="2830">
                  <c:v>0.0258916302</c:v>
                </c:pt>
                <c:pt idx="2831">
                  <c:v>0.0258844402</c:v>
                </c:pt>
                <c:pt idx="2832">
                  <c:v>0.0258753864</c:v>
                </c:pt>
                <c:pt idx="2833">
                  <c:v>0.0258692616</c:v>
                </c:pt>
                <c:pt idx="2834">
                  <c:v>0.0258647343</c:v>
                </c:pt>
                <c:pt idx="2835">
                  <c:v>0.0258538162</c:v>
                </c:pt>
                <c:pt idx="2836">
                  <c:v>0.0258474251</c:v>
                </c:pt>
                <c:pt idx="2837">
                  <c:v>0.0258413002</c:v>
                </c:pt>
                <c:pt idx="2838">
                  <c:v>0.025833844</c:v>
                </c:pt>
                <c:pt idx="2839">
                  <c:v>0.0258285179</c:v>
                </c:pt>
                <c:pt idx="2840">
                  <c:v>0.0258173336</c:v>
                </c:pt>
                <c:pt idx="2841">
                  <c:v>0.025814138</c:v>
                </c:pt>
                <c:pt idx="2842">
                  <c:v>0.0258048176</c:v>
                </c:pt>
                <c:pt idx="2843">
                  <c:v>0.0257997581</c:v>
                </c:pt>
                <c:pt idx="2844">
                  <c:v>0.0257915028</c:v>
                </c:pt>
                <c:pt idx="2845">
                  <c:v>0.0257843128</c:v>
                </c:pt>
                <c:pt idx="2846">
                  <c:v>0.0257795197</c:v>
                </c:pt>
                <c:pt idx="2847">
                  <c:v>0.0257696667</c:v>
                </c:pt>
                <c:pt idx="2848">
                  <c:v>0.0257646069</c:v>
                </c:pt>
                <c:pt idx="2849">
                  <c:v>0.0257558193</c:v>
                </c:pt>
                <c:pt idx="2850">
                  <c:v>0.0257510258</c:v>
                </c:pt>
                <c:pt idx="2851">
                  <c:v>0.0257425041</c:v>
                </c:pt>
                <c:pt idx="2852">
                  <c:v>0.0257355804</c:v>
                </c:pt>
                <c:pt idx="2853">
                  <c:v>0.0257307873</c:v>
                </c:pt>
                <c:pt idx="2854">
                  <c:v>0.0257217331</c:v>
                </c:pt>
                <c:pt idx="2855">
                  <c:v>0.0257137444</c:v>
                </c:pt>
                <c:pt idx="2856">
                  <c:v>0.025708152</c:v>
                </c:pt>
                <c:pt idx="2857">
                  <c:v>0.0257017609</c:v>
                </c:pt>
                <c:pt idx="2858">
                  <c:v>0.0256969677</c:v>
                </c:pt>
                <c:pt idx="2859">
                  <c:v>0.025687381</c:v>
                </c:pt>
                <c:pt idx="2860">
                  <c:v>0.0256836529</c:v>
                </c:pt>
                <c:pt idx="2861">
                  <c:v>0.0256756638</c:v>
                </c:pt>
                <c:pt idx="2862">
                  <c:v>0.0256698055</c:v>
                </c:pt>
                <c:pt idx="2863">
                  <c:v>0.0256636806</c:v>
                </c:pt>
                <c:pt idx="2864">
                  <c:v>0.0256535614</c:v>
                </c:pt>
                <c:pt idx="2865">
                  <c:v>0.0256487679</c:v>
                </c:pt>
                <c:pt idx="2866">
                  <c:v>0.0256418442</c:v>
                </c:pt>
                <c:pt idx="2867">
                  <c:v>0.025634388</c:v>
                </c:pt>
                <c:pt idx="2868">
                  <c:v>0.0256282631</c:v>
                </c:pt>
                <c:pt idx="2869">
                  <c:v>0.0256224045</c:v>
                </c:pt>
                <c:pt idx="2870">
                  <c:v>0.0256160133</c:v>
                </c:pt>
                <c:pt idx="2871">
                  <c:v>0.0256080246</c:v>
                </c:pt>
                <c:pt idx="2872">
                  <c:v>0.0256029648</c:v>
                </c:pt>
                <c:pt idx="2873">
                  <c:v>0.0255957748</c:v>
                </c:pt>
                <c:pt idx="2874">
                  <c:v>0.0255888512</c:v>
                </c:pt>
                <c:pt idx="2875">
                  <c:v>0.0255829926</c:v>
                </c:pt>
                <c:pt idx="2876">
                  <c:v>0.0255744713</c:v>
                </c:pt>
                <c:pt idx="2877">
                  <c:v>0.0255704769</c:v>
                </c:pt>
                <c:pt idx="2878">
                  <c:v>0.0255635532</c:v>
                </c:pt>
                <c:pt idx="2879">
                  <c:v>0.0255574284</c:v>
                </c:pt>
                <c:pt idx="2880">
                  <c:v>0.025550771</c:v>
                </c:pt>
                <c:pt idx="2881">
                  <c:v>0.0255457111</c:v>
                </c:pt>
                <c:pt idx="2882">
                  <c:v>0.0255398525</c:v>
                </c:pt>
                <c:pt idx="2883">
                  <c:v>0.0255307987</c:v>
                </c:pt>
                <c:pt idx="2884">
                  <c:v>0.0255270706</c:v>
                </c:pt>
                <c:pt idx="2885">
                  <c:v>0.025519614</c:v>
                </c:pt>
                <c:pt idx="2886">
                  <c:v>0.0255132229</c:v>
                </c:pt>
                <c:pt idx="2887">
                  <c:v>0.0255055004</c:v>
                </c:pt>
                <c:pt idx="2888">
                  <c:v>0.0254999081</c:v>
                </c:pt>
                <c:pt idx="2889">
                  <c:v>0.0254964462</c:v>
                </c:pt>
                <c:pt idx="2890">
                  <c:v>0.0254873924</c:v>
                </c:pt>
                <c:pt idx="2891">
                  <c:v>0.0254836639</c:v>
                </c:pt>
                <c:pt idx="2892">
                  <c:v>0.0254770065</c:v>
                </c:pt>
                <c:pt idx="2893">
                  <c:v>0.0254700829</c:v>
                </c:pt>
                <c:pt idx="2894">
                  <c:v>0.0254652897</c:v>
                </c:pt>
                <c:pt idx="2895">
                  <c:v>0.0254559692</c:v>
                </c:pt>
                <c:pt idx="2896">
                  <c:v>0.0254535725</c:v>
                </c:pt>
                <c:pt idx="2897">
                  <c:v>0.0254447849</c:v>
                </c:pt>
                <c:pt idx="2898">
                  <c:v>0.0254399914</c:v>
                </c:pt>
                <c:pt idx="2899">
                  <c:v>0.0254336002</c:v>
                </c:pt>
                <c:pt idx="2900">
                  <c:v>0.0254274757</c:v>
                </c:pt>
                <c:pt idx="2901">
                  <c:v>0.0254226822</c:v>
                </c:pt>
                <c:pt idx="2902">
                  <c:v>0.0254157585</c:v>
                </c:pt>
                <c:pt idx="2903">
                  <c:v>0.0254104324</c:v>
                </c:pt>
                <c:pt idx="2904">
                  <c:v>0.0254048405</c:v>
                </c:pt>
                <c:pt idx="2905">
                  <c:v>0.0253995144</c:v>
                </c:pt>
                <c:pt idx="2906">
                  <c:v>0.0253923244</c:v>
                </c:pt>
                <c:pt idx="2907">
                  <c:v>0.0253864658</c:v>
                </c:pt>
                <c:pt idx="2908">
                  <c:v>0.0253835365</c:v>
                </c:pt>
                <c:pt idx="2909">
                  <c:v>0.0253739498</c:v>
                </c:pt>
                <c:pt idx="2910">
                  <c:v>0.0253699554</c:v>
                </c:pt>
                <c:pt idx="2911">
                  <c:v>0.0253635643</c:v>
                </c:pt>
                <c:pt idx="2912">
                  <c:v>0.0253585049</c:v>
                </c:pt>
                <c:pt idx="2913">
                  <c:v>0.0253529125</c:v>
                </c:pt>
                <c:pt idx="2914">
                  <c:v>0.0253454563</c:v>
                </c:pt>
                <c:pt idx="2915">
                  <c:v>0.0253433258</c:v>
                </c:pt>
                <c:pt idx="2916">
                  <c:v>0.0253342716</c:v>
                </c:pt>
                <c:pt idx="2917">
                  <c:v>0.0253308098</c:v>
                </c:pt>
                <c:pt idx="2918">
                  <c:v>0.0253244186</c:v>
                </c:pt>
                <c:pt idx="2919">
                  <c:v>0.0253185604</c:v>
                </c:pt>
                <c:pt idx="2920">
                  <c:v>0.0253140331</c:v>
                </c:pt>
                <c:pt idx="2921">
                  <c:v>0.0253063107</c:v>
                </c:pt>
                <c:pt idx="2922">
                  <c:v>0.0253028488</c:v>
                </c:pt>
                <c:pt idx="2923">
                  <c:v>0.0252956589</c:v>
                </c:pt>
                <c:pt idx="2924">
                  <c:v>0.0252919308</c:v>
                </c:pt>
                <c:pt idx="2925">
                  <c:v>0.0252863384</c:v>
                </c:pt>
                <c:pt idx="2926">
                  <c:v>0.0252794147</c:v>
                </c:pt>
                <c:pt idx="2927">
                  <c:v>0.0252754204</c:v>
                </c:pt>
                <c:pt idx="2928">
                  <c:v>0.0252668987</c:v>
                </c:pt>
                <c:pt idx="2929">
                  <c:v>0.0252639694</c:v>
                </c:pt>
                <c:pt idx="2930">
                  <c:v>0.0252567795</c:v>
                </c:pt>
                <c:pt idx="2931">
                  <c:v>0.0252525188</c:v>
                </c:pt>
                <c:pt idx="2932">
                  <c:v>0.0252479916</c:v>
                </c:pt>
                <c:pt idx="2933">
                  <c:v>0.0252410679</c:v>
                </c:pt>
                <c:pt idx="2934">
                  <c:v>0.0252373398</c:v>
                </c:pt>
                <c:pt idx="2935">
                  <c:v>0.0252298836</c:v>
                </c:pt>
                <c:pt idx="2936">
                  <c:v>0.0252258892</c:v>
                </c:pt>
                <c:pt idx="2937">
                  <c:v>0.0252210957</c:v>
                </c:pt>
                <c:pt idx="2938">
                  <c:v>0.025214172</c:v>
                </c:pt>
                <c:pt idx="2939">
                  <c:v>0.0252088463</c:v>
                </c:pt>
                <c:pt idx="2940">
                  <c:v>0.0252032539</c:v>
                </c:pt>
                <c:pt idx="2941">
                  <c:v>0.025198727</c:v>
                </c:pt>
                <c:pt idx="2942">
                  <c:v>0.0251904716</c:v>
                </c:pt>
                <c:pt idx="2943">
                  <c:v>0.025186211</c:v>
                </c:pt>
                <c:pt idx="2944">
                  <c:v>0.0251851456</c:v>
                </c:pt>
                <c:pt idx="2945">
                  <c:v>0.0251768906</c:v>
                </c:pt>
                <c:pt idx="2946">
                  <c:v>0.0251728962</c:v>
                </c:pt>
                <c:pt idx="2947">
                  <c:v>0.0251665051</c:v>
                </c:pt>
                <c:pt idx="2948">
                  <c:v>0.0251625107</c:v>
                </c:pt>
                <c:pt idx="2949">
                  <c:v>0.0251579834</c:v>
                </c:pt>
                <c:pt idx="2950">
                  <c:v>0.025151326</c:v>
                </c:pt>
                <c:pt idx="2951">
                  <c:v>0.0251470654</c:v>
                </c:pt>
                <c:pt idx="2952">
                  <c:v>0.0251396091</c:v>
                </c:pt>
                <c:pt idx="2953">
                  <c:v>0.0251372124</c:v>
                </c:pt>
                <c:pt idx="2954">
                  <c:v>0.0251324192</c:v>
                </c:pt>
                <c:pt idx="2955">
                  <c:v>0.0251252289</c:v>
                </c:pt>
                <c:pt idx="2956">
                  <c:v>0.025120702</c:v>
                </c:pt>
                <c:pt idx="2957">
                  <c:v>0.0251148434</c:v>
                </c:pt>
                <c:pt idx="2958">
                  <c:v>0.0251105827</c:v>
                </c:pt>
                <c:pt idx="2959">
                  <c:v>0.0251039253</c:v>
                </c:pt>
                <c:pt idx="2960">
                  <c:v>0.0251017948</c:v>
                </c:pt>
                <c:pt idx="2961">
                  <c:v>0.0250959366</c:v>
                </c:pt>
                <c:pt idx="2962">
                  <c:v>0.0250919418</c:v>
                </c:pt>
                <c:pt idx="2963">
                  <c:v>0.0250852844</c:v>
                </c:pt>
                <c:pt idx="2964">
                  <c:v>0.0250796925</c:v>
                </c:pt>
                <c:pt idx="2965">
                  <c:v>0.0250751652</c:v>
                </c:pt>
                <c:pt idx="2966">
                  <c:v>0.0250698395</c:v>
                </c:pt>
                <c:pt idx="2967">
                  <c:v>0.0250653122</c:v>
                </c:pt>
                <c:pt idx="2968">
                  <c:v>0.0250602528</c:v>
                </c:pt>
                <c:pt idx="2969">
                  <c:v>0.0250546604</c:v>
                </c:pt>
                <c:pt idx="2970">
                  <c:v>0.0250527966</c:v>
                </c:pt>
                <c:pt idx="2971">
                  <c:v>0.0250461391</c:v>
                </c:pt>
                <c:pt idx="2972">
                  <c:v>0.0250408131</c:v>
                </c:pt>
                <c:pt idx="2973">
                  <c:v>0.0250365524</c:v>
                </c:pt>
                <c:pt idx="2974">
                  <c:v>0.0250314926</c:v>
                </c:pt>
                <c:pt idx="2975">
                  <c:v>0.0250285633</c:v>
                </c:pt>
                <c:pt idx="2976">
                  <c:v>0.0250195095</c:v>
                </c:pt>
                <c:pt idx="2977">
                  <c:v>0.0250168465</c:v>
                </c:pt>
                <c:pt idx="2978">
                  <c:v>0.0250115204</c:v>
                </c:pt>
                <c:pt idx="2979">
                  <c:v>0.025007526</c:v>
                </c:pt>
                <c:pt idx="2980">
                  <c:v>0.0250019337</c:v>
                </c:pt>
                <c:pt idx="2981">
                  <c:v>0.0249942112</c:v>
                </c:pt>
                <c:pt idx="2982">
                  <c:v>0.0249947437</c:v>
                </c:pt>
                <c:pt idx="2983">
                  <c:v>0.0249872875</c:v>
                </c:pt>
                <c:pt idx="2984">
                  <c:v>0.0249830269</c:v>
                </c:pt>
                <c:pt idx="2985">
                  <c:v>0.0249761028</c:v>
                </c:pt>
                <c:pt idx="2986">
                  <c:v>0.0249731739</c:v>
                </c:pt>
                <c:pt idx="2987">
                  <c:v>0.0249689129</c:v>
                </c:pt>
                <c:pt idx="2988">
                  <c:v>0.024964386</c:v>
                </c:pt>
                <c:pt idx="2989">
                  <c:v>0.0249603916</c:v>
                </c:pt>
                <c:pt idx="2990">
                  <c:v>0.0249537342</c:v>
                </c:pt>
                <c:pt idx="2991">
                  <c:v>0.0249505386</c:v>
                </c:pt>
                <c:pt idx="2992">
                  <c:v>0.0249449463</c:v>
                </c:pt>
                <c:pt idx="2993">
                  <c:v>0.0249406857</c:v>
                </c:pt>
                <c:pt idx="2994">
                  <c:v>0.0249377563</c:v>
                </c:pt>
                <c:pt idx="2995">
                  <c:v>0.024932164</c:v>
                </c:pt>
                <c:pt idx="2996">
                  <c:v>0.0249273708</c:v>
                </c:pt>
                <c:pt idx="2997">
                  <c:v>0.024922311</c:v>
                </c:pt>
                <c:pt idx="2998">
                  <c:v>0.0249183167</c:v>
                </c:pt>
                <c:pt idx="2999">
                  <c:v>0.0249151211</c:v>
                </c:pt>
                <c:pt idx="3000">
                  <c:v>0.0249092625</c:v>
                </c:pt>
                <c:pt idx="3001">
                  <c:v>0.0249052681</c:v>
                </c:pt>
                <c:pt idx="3002">
                  <c:v>0.0249004749</c:v>
                </c:pt>
                <c:pt idx="3003">
                  <c:v>0.0248970131</c:v>
                </c:pt>
                <c:pt idx="3004">
                  <c:v>0.0248911545</c:v>
                </c:pt>
                <c:pt idx="3005">
                  <c:v>0.0248879589</c:v>
                </c:pt>
                <c:pt idx="3006">
                  <c:v>0.0248815678</c:v>
                </c:pt>
                <c:pt idx="3007">
                  <c:v>0.0248786385</c:v>
                </c:pt>
                <c:pt idx="3008">
                  <c:v>0.0248751766</c:v>
                </c:pt>
                <c:pt idx="3009">
                  <c:v>0.024869318</c:v>
                </c:pt>
                <c:pt idx="3010">
                  <c:v>0.0248647911</c:v>
                </c:pt>
                <c:pt idx="3011">
                  <c:v>0.0248602642</c:v>
                </c:pt>
                <c:pt idx="3012">
                  <c:v>0.0248560032</c:v>
                </c:pt>
                <c:pt idx="3013">
                  <c:v>0.0248504112</c:v>
                </c:pt>
                <c:pt idx="3014">
                  <c:v>0.0248474819</c:v>
                </c:pt>
                <c:pt idx="3015">
                  <c:v>0.0248440201</c:v>
                </c:pt>
                <c:pt idx="3016">
                  <c:v>0.0248378952</c:v>
                </c:pt>
                <c:pt idx="3017">
                  <c:v>0.0248341671</c:v>
                </c:pt>
                <c:pt idx="3018">
                  <c:v>0.0248296398</c:v>
                </c:pt>
                <c:pt idx="3019">
                  <c:v>0.0248240479</c:v>
                </c:pt>
                <c:pt idx="3020">
                  <c:v>0.0248192543</c:v>
                </c:pt>
                <c:pt idx="3021">
                  <c:v>0.0248152599</c:v>
                </c:pt>
                <c:pt idx="3022">
                  <c:v>0.0248115318</c:v>
                </c:pt>
                <c:pt idx="3023">
                  <c:v>0.0248078037</c:v>
                </c:pt>
                <c:pt idx="3024">
                  <c:v>0.0248014126</c:v>
                </c:pt>
                <c:pt idx="3025">
                  <c:v>0.024798217</c:v>
                </c:pt>
                <c:pt idx="3026">
                  <c:v>0.0247918259</c:v>
                </c:pt>
                <c:pt idx="3027">
                  <c:v>0.0247894291</c:v>
                </c:pt>
                <c:pt idx="3028">
                  <c:v>0.0247846359</c:v>
                </c:pt>
                <c:pt idx="3029">
                  <c:v>0.0247782448</c:v>
                </c:pt>
                <c:pt idx="3030">
                  <c:v>0.0247777122</c:v>
                </c:pt>
                <c:pt idx="3031">
                  <c:v>0.0247702557</c:v>
                </c:pt>
                <c:pt idx="3032">
                  <c:v>0.0247667938</c:v>
                </c:pt>
                <c:pt idx="3033">
                  <c:v>0.02476493</c:v>
                </c:pt>
                <c:pt idx="3034">
                  <c:v>0.0247601364</c:v>
                </c:pt>
                <c:pt idx="3035">
                  <c:v>0.0247553432</c:v>
                </c:pt>
                <c:pt idx="3036">
                  <c:v>0.0247510826</c:v>
                </c:pt>
                <c:pt idx="3037">
                  <c:v>0.024747887</c:v>
                </c:pt>
                <c:pt idx="3038">
                  <c:v>0.024743626</c:v>
                </c:pt>
                <c:pt idx="3039">
                  <c:v>0.0247383003</c:v>
                </c:pt>
                <c:pt idx="3040">
                  <c:v>0.0247340393</c:v>
                </c:pt>
                <c:pt idx="3041">
                  <c:v>0.0247284473</c:v>
                </c:pt>
                <c:pt idx="3042">
                  <c:v>0.0247247192</c:v>
                </c:pt>
                <c:pt idx="3043">
                  <c:v>0.0247207245</c:v>
                </c:pt>
                <c:pt idx="3044">
                  <c:v>0.0247159313</c:v>
                </c:pt>
                <c:pt idx="3045">
                  <c:v>0.0247146</c:v>
                </c:pt>
                <c:pt idx="3046">
                  <c:v>0.0247082088</c:v>
                </c:pt>
                <c:pt idx="3047">
                  <c:v>0.0247050133</c:v>
                </c:pt>
                <c:pt idx="3048">
                  <c:v>0.0247018177</c:v>
                </c:pt>
                <c:pt idx="3049">
                  <c:v>0.0246978233</c:v>
                </c:pt>
                <c:pt idx="3050">
                  <c:v>0.0246938286</c:v>
                </c:pt>
                <c:pt idx="3051">
                  <c:v>0.0246874374</c:v>
                </c:pt>
                <c:pt idx="3052">
                  <c:v>0.024685041</c:v>
                </c:pt>
                <c:pt idx="3053">
                  <c:v>0.0246810467</c:v>
                </c:pt>
                <c:pt idx="3054">
                  <c:v>0.0246767857</c:v>
                </c:pt>
                <c:pt idx="3055">
                  <c:v>0.0246733238</c:v>
                </c:pt>
                <c:pt idx="3056">
                  <c:v>0.0246677315</c:v>
                </c:pt>
                <c:pt idx="3057">
                  <c:v>0.0246640034</c:v>
                </c:pt>
                <c:pt idx="3058">
                  <c:v>0.024661607</c:v>
                </c:pt>
                <c:pt idx="3059">
                  <c:v>0.0246562809</c:v>
                </c:pt>
                <c:pt idx="3060">
                  <c:v>0.0246533516</c:v>
                </c:pt>
                <c:pt idx="3061">
                  <c:v>0.0246482922</c:v>
                </c:pt>
                <c:pt idx="3062">
                  <c:v>0.0246458954</c:v>
                </c:pt>
                <c:pt idx="3063">
                  <c:v>0.0246400368</c:v>
                </c:pt>
                <c:pt idx="3064">
                  <c:v>0.0246365749</c:v>
                </c:pt>
                <c:pt idx="3065">
                  <c:v>0.0246352436</c:v>
                </c:pt>
                <c:pt idx="3066">
                  <c:v>0.024629385</c:v>
                </c:pt>
                <c:pt idx="3067">
                  <c:v>0.0246272545</c:v>
                </c:pt>
                <c:pt idx="3068">
                  <c:v>0.0246243252</c:v>
                </c:pt>
                <c:pt idx="3069">
                  <c:v>0.024617934</c:v>
                </c:pt>
                <c:pt idx="3070">
                  <c:v>0.0246152714</c:v>
                </c:pt>
                <c:pt idx="3071">
                  <c:v>0.0246104778</c:v>
                </c:pt>
                <c:pt idx="3072">
                  <c:v>0.0246080814</c:v>
                </c:pt>
                <c:pt idx="3073">
                  <c:v>0.0246054184</c:v>
                </c:pt>
                <c:pt idx="3074">
                  <c:v>0.0246006248</c:v>
                </c:pt>
                <c:pt idx="3075">
                  <c:v>0.0245958317</c:v>
                </c:pt>
                <c:pt idx="3076">
                  <c:v>0.0245913044</c:v>
                </c:pt>
                <c:pt idx="3077">
                  <c:v>0.024588908</c:v>
                </c:pt>
                <c:pt idx="3078">
                  <c:v>0.0245854462</c:v>
                </c:pt>
                <c:pt idx="3079">
                  <c:v>0.0245817181</c:v>
                </c:pt>
                <c:pt idx="3080">
                  <c:v>0.0245779896</c:v>
                </c:pt>
                <c:pt idx="3081">
                  <c:v>0.0245731964</c:v>
                </c:pt>
                <c:pt idx="3082">
                  <c:v>0.0245697346</c:v>
                </c:pt>
                <c:pt idx="3083">
                  <c:v>0.0245668053</c:v>
                </c:pt>
                <c:pt idx="3084">
                  <c:v>0.0245620121</c:v>
                </c:pt>
                <c:pt idx="3085">
                  <c:v>0.0245609467</c:v>
                </c:pt>
                <c:pt idx="3086">
                  <c:v>0.0245553547</c:v>
                </c:pt>
                <c:pt idx="3087">
                  <c:v>0.0245516262</c:v>
                </c:pt>
                <c:pt idx="3088">
                  <c:v>0.0245492298</c:v>
                </c:pt>
                <c:pt idx="3089">
                  <c:v>0.0245444363</c:v>
                </c:pt>
                <c:pt idx="3090">
                  <c:v>0.0245433712</c:v>
                </c:pt>
                <c:pt idx="3091">
                  <c:v>0.0245361813</c:v>
                </c:pt>
                <c:pt idx="3092">
                  <c:v>0.024534317</c:v>
                </c:pt>
                <c:pt idx="3093">
                  <c:v>0.0245300564</c:v>
                </c:pt>
                <c:pt idx="3094">
                  <c:v>0.0245273933</c:v>
                </c:pt>
                <c:pt idx="3095">
                  <c:v>0.0245252632</c:v>
                </c:pt>
                <c:pt idx="3096">
                  <c:v>0.0245188721</c:v>
                </c:pt>
                <c:pt idx="3097">
                  <c:v>0.0245170078</c:v>
                </c:pt>
                <c:pt idx="3098">
                  <c:v>0.0245146111</c:v>
                </c:pt>
                <c:pt idx="3099">
                  <c:v>0.0245090191</c:v>
                </c:pt>
                <c:pt idx="3100">
                  <c:v>0.0245074211</c:v>
                </c:pt>
                <c:pt idx="3101">
                  <c:v>0.0245020954</c:v>
                </c:pt>
                <c:pt idx="3102">
                  <c:v>0.0244996986</c:v>
                </c:pt>
                <c:pt idx="3103">
                  <c:v>0.0244975681</c:v>
                </c:pt>
                <c:pt idx="3104">
                  <c:v>0.0244930412</c:v>
                </c:pt>
                <c:pt idx="3105">
                  <c:v>0.0244901119</c:v>
                </c:pt>
                <c:pt idx="3106">
                  <c:v>0.0244847858</c:v>
                </c:pt>
                <c:pt idx="3107">
                  <c:v>0.0244818565</c:v>
                </c:pt>
                <c:pt idx="3108">
                  <c:v>0.0244770634</c:v>
                </c:pt>
                <c:pt idx="3109">
                  <c:v>0.0244751991</c:v>
                </c:pt>
                <c:pt idx="3110">
                  <c:v>0.024473069</c:v>
                </c:pt>
                <c:pt idx="3111">
                  <c:v>0.0244674767</c:v>
                </c:pt>
                <c:pt idx="3112">
                  <c:v>0.0244626835</c:v>
                </c:pt>
                <c:pt idx="3113">
                  <c:v>0.0244624172</c:v>
                </c:pt>
                <c:pt idx="3114">
                  <c:v>0.0244578899</c:v>
                </c:pt>
                <c:pt idx="3115">
                  <c:v>0.0244565586</c:v>
                </c:pt>
                <c:pt idx="3116">
                  <c:v>0.0244517651</c:v>
                </c:pt>
                <c:pt idx="3117">
                  <c:v>0.0244491024</c:v>
                </c:pt>
                <c:pt idx="3118">
                  <c:v>0.0244459068</c:v>
                </c:pt>
                <c:pt idx="3119">
                  <c:v>0.0244413795</c:v>
                </c:pt>
                <c:pt idx="3120">
                  <c:v>0.0244376514</c:v>
                </c:pt>
                <c:pt idx="3121">
                  <c:v>0.0244347221</c:v>
                </c:pt>
                <c:pt idx="3122">
                  <c:v>0.0244320593</c:v>
                </c:pt>
                <c:pt idx="3123">
                  <c:v>0.0244288637</c:v>
                </c:pt>
                <c:pt idx="3124">
                  <c:v>0.0244256681</c:v>
                </c:pt>
                <c:pt idx="3125">
                  <c:v>0.0244238041</c:v>
                </c:pt>
                <c:pt idx="3126">
                  <c:v>0.0244171467</c:v>
                </c:pt>
                <c:pt idx="3127">
                  <c:v>0.0244171467</c:v>
                </c:pt>
                <c:pt idx="3128">
                  <c:v>0.0244118208</c:v>
                </c:pt>
                <c:pt idx="3129">
                  <c:v>0.0244099567</c:v>
                </c:pt>
                <c:pt idx="3130">
                  <c:v>0.0244080925</c:v>
                </c:pt>
                <c:pt idx="3131">
                  <c:v>0.0244032993</c:v>
                </c:pt>
                <c:pt idx="3132">
                  <c:v>0.0244011688</c:v>
                </c:pt>
                <c:pt idx="3133">
                  <c:v>0.0243974407</c:v>
                </c:pt>
                <c:pt idx="3134">
                  <c:v>0.0243918486</c:v>
                </c:pt>
                <c:pt idx="3135">
                  <c:v>0.0243915821</c:v>
                </c:pt>
                <c:pt idx="3136">
                  <c:v>0.0243870552</c:v>
                </c:pt>
                <c:pt idx="3137">
                  <c:v>0.0243841259</c:v>
                </c:pt>
                <c:pt idx="3138">
                  <c:v>0.0243806641</c:v>
                </c:pt>
                <c:pt idx="3139">
                  <c:v>0.0243782673</c:v>
                </c:pt>
                <c:pt idx="3140">
                  <c:v>0.0243758707</c:v>
                </c:pt>
                <c:pt idx="3141">
                  <c:v>0.0243726751</c:v>
                </c:pt>
                <c:pt idx="3142">
                  <c:v>0.024368947</c:v>
                </c:pt>
                <c:pt idx="3143">
                  <c:v>0.0243660177</c:v>
                </c:pt>
                <c:pt idx="3144">
                  <c:v>0.0243620234</c:v>
                </c:pt>
                <c:pt idx="3145">
                  <c:v>0.0243593603</c:v>
                </c:pt>
                <c:pt idx="3146">
                  <c:v>0.0243553659</c:v>
                </c:pt>
                <c:pt idx="3147">
                  <c:v>0.0243553659</c:v>
                </c:pt>
                <c:pt idx="3148">
                  <c:v>0.0243516376</c:v>
                </c:pt>
                <c:pt idx="3149">
                  <c:v>0.0243476433</c:v>
                </c:pt>
                <c:pt idx="3150">
                  <c:v>0.0243449802</c:v>
                </c:pt>
                <c:pt idx="3151">
                  <c:v>0.0243399206</c:v>
                </c:pt>
                <c:pt idx="3152">
                  <c:v>0.0243377903</c:v>
                </c:pt>
                <c:pt idx="3153">
                  <c:v>0.0243340622</c:v>
                </c:pt>
                <c:pt idx="3154">
                  <c:v>0.0243308666</c:v>
                </c:pt>
                <c:pt idx="3155">
                  <c:v>0.0243298014</c:v>
                </c:pt>
                <c:pt idx="3156">
                  <c:v>0.0243252745</c:v>
                </c:pt>
                <c:pt idx="3157">
                  <c:v>0.024323144</c:v>
                </c:pt>
                <c:pt idx="3158">
                  <c:v>0.0243188833</c:v>
                </c:pt>
                <c:pt idx="3159">
                  <c:v>0.024315155</c:v>
                </c:pt>
                <c:pt idx="3160">
                  <c:v>0.024313291</c:v>
                </c:pt>
                <c:pt idx="3161">
                  <c:v>0.0243100954</c:v>
                </c:pt>
                <c:pt idx="3162">
                  <c:v>0.0243082314</c:v>
                </c:pt>
                <c:pt idx="3163">
                  <c:v>0.0243055685</c:v>
                </c:pt>
                <c:pt idx="3164">
                  <c:v>0.0243023729</c:v>
                </c:pt>
                <c:pt idx="3165">
                  <c:v>0.0242999762</c:v>
                </c:pt>
                <c:pt idx="3166">
                  <c:v>0.0242933187</c:v>
                </c:pt>
                <c:pt idx="3167">
                  <c:v>0.024293585</c:v>
                </c:pt>
                <c:pt idx="3168">
                  <c:v>0.0242895906</c:v>
                </c:pt>
                <c:pt idx="3169">
                  <c:v>0.0242866613</c:v>
                </c:pt>
                <c:pt idx="3170">
                  <c:v>0.0242847973</c:v>
                </c:pt>
                <c:pt idx="3171">
                  <c:v>0.0242789389</c:v>
                </c:pt>
                <c:pt idx="3172">
                  <c:v>0.0242784061</c:v>
                </c:pt>
                <c:pt idx="3173">
                  <c:v>0.0242741455</c:v>
                </c:pt>
                <c:pt idx="3174">
                  <c:v>0.0242714825</c:v>
                </c:pt>
                <c:pt idx="3175">
                  <c:v>0.0242688194</c:v>
                </c:pt>
                <c:pt idx="3176">
                  <c:v>0.024265624</c:v>
                </c:pt>
                <c:pt idx="3177">
                  <c:v>0.0242648251</c:v>
                </c:pt>
                <c:pt idx="3178">
                  <c:v>0.024261097</c:v>
                </c:pt>
                <c:pt idx="3179">
                  <c:v>0.0242573689</c:v>
                </c:pt>
                <c:pt idx="3180">
                  <c:v>0.0242544395</c:v>
                </c:pt>
                <c:pt idx="3181">
                  <c:v>0.024250445</c:v>
                </c:pt>
                <c:pt idx="3182">
                  <c:v>0.0242480484</c:v>
                </c:pt>
                <c:pt idx="3183">
                  <c:v>0.0242453854</c:v>
                </c:pt>
                <c:pt idx="3184">
                  <c:v>0.0242419235</c:v>
                </c:pt>
                <c:pt idx="3185">
                  <c:v>0.0242400595</c:v>
                </c:pt>
                <c:pt idx="3186">
                  <c:v>0.0242368639</c:v>
                </c:pt>
                <c:pt idx="3187">
                  <c:v>0.0242357988</c:v>
                </c:pt>
                <c:pt idx="3188">
                  <c:v>0.0242334021</c:v>
                </c:pt>
                <c:pt idx="3189">
                  <c:v>0.0242280762</c:v>
                </c:pt>
                <c:pt idx="3190">
                  <c:v>0.0242283424</c:v>
                </c:pt>
                <c:pt idx="3191">
                  <c:v>0.0242208862</c:v>
                </c:pt>
                <c:pt idx="3192">
                  <c:v>0.0242200872</c:v>
                </c:pt>
                <c:pt idx="3193">
                  <c:v>0.0242182232</c:v>
                </c:pt>
                <c:pt idx="3194">
                  <c:v>0.024212631</c:v>
                </c:pt>
                <c:pt idx="3195">
                  <c:v>0.0242115658</c:v>
                </c:pt>
                <c:pt idx="3196">
                  <c:v>0.0242054409</c:v>
                </c:pt>
                <c:pt idx="3197">
                  <c:v>0.0242041094</c:v>
                </c:pt>
                <c:pt idx="3198">
                  <c:v>0.0242006475</c:v>
                </c:pt>
                <c:pt idx="3199">
                  <c:v>0.024197452</c:v>
                </c:pt>
                <c:pt idx="3200">
                  <c:v>0.0241958542</c:v>
                </c:pt>
                <c:pt idx="3201">
                  <c:v>0.0241913273</c:v>
                </c:pt>
                <c:pt idx="3202">
                  <c:v>0.0241889305</c:v>
                </c:pt>
                <c:pt idx="3203">
                  <c:v>0.0241860014</c:v>
                </c:pt>
                <c:pt idx="3204">
                  <c:v>0.0241809416</c:v>
                </c:pt>
                <c:pt idx="3205">
                  <c:v>0.0241801428</c:v>
                </c:pt>
                <c:pt idx="3206">
                  <c:v>0.0241750832</c:v>
                </c:pt>
                <c:pt idx="3207">
                  <c:v>0.0241705561</c:v>
                </c:pt>
                <c:pt idx="3208">
                  <c:v>0.024168692</c:v>
                </c:pt>
                <c:pt idx="3209">
                  <c:v>0.0241633661</c:v>
                </c:pt>
                <c:pt idx="3210">
                  <c:v>0.0241615021</c:v>
                </c:pt>
                <c:pt idx="3211">
                  <c:v>0.0241567087</c:v>
                </c:pt>
                <c:pt idx="3212">
                  <c:v>0.0241529806</c:v>
                </c:pt>
                <c:pt idx="3213">
                  <c:v>0.0241492523</c:v>
                </c:pt>
                <c:pt idx="3214">
                  <c:v>0.0241457905</c:v>
                </c:pt>
                <c:pt idx="3215">
                  <c:v>0.0241425949</c:v>
                </c:pt>
                <c:pt idx="3216">
                  <c:v>0.024137269</c:v>
                </c:pt>
                <c:pt idx="3217">
                  <c:v>0.0241348724</c:v>
                </c:pt>
                <c:pt idx="3218">
                  <c:v>0.0241314106</c:v>
                </c:pt>
                <c:pt idx="3219">
                  <c:v>0.024127416</c:v>
                </c:pt>
                <c:pt idx="3220">
                  <c:v>0.0241239542</c:v>
                </c:pt>
                <c:pt idx="3221">
                  <c:v>0.0241167643</c:v>
                </c:pt>
                <c:pt idx="3222">
                  <c:v>0.024113835</c:v>
                </c:pt>
                <c:pt idx="3223">
                  <c:v>0.0241114384</c:v>
                </c:pt>
                <c:pt idx="3224">
                  <c:v>0.024106645</c:v>
                </c:pt>
                <c:pt idx="3225">
                  <c:v>0.0241018517</c:v>
                </c:pt>
                <c:pt idx="3226">
                  <c:v>0.0240951942</c:v>
                </c:pt>
                <c:pt idx="3227">
                  <c:v>0.0240917324</c:v>
                </c:pt>
                <c:pt idx="3228">
                  <c:v>0.024086939</c:v>
                </c:pt>
                <c:pt idx="3229">
                  <c:v>0.0240818794</c:v>
                </c:pt>
                <c:pt idx="3230">
                  <c:v>0.0240792164</c:v>
                </c:pt>
                <c:pt idx="3231">
                  <c:v>0.0240717602</c:v>
                </c:pt>
                <c:pt idx="3232">
                  <c:v>0.0240648363</c:v>
                </c:pt>
                <c:pt idx="3233">
                  <c:v>0.0240605757</c:v>
                </c:pt>
                <c:pt idx="3234">
                  <c:v>0.024053652</c:v>
                </c:pt>
                <c:pt idx="3235">
                  <c:v>0.0240491249</c:v>
                </c:pt>
                <c:pt idx="3236">
                  <c:v>0.0240414022</c:v>
                </c:pt>
                <c:pt idx="3237">
                  <c:v>0.0240363426</c:v>
                </c:pt>
                <c:pt idx="3238">
                  <c:v>0.0240291527</c:v>
                </c:pt>
                <c:pt idx="3239">
                  <c:v>0.0240230278</c:v>
                </c:pt>
                <c:pt idx="3240">
                  <c:v>0.0240177019</c:v>
                </c:pt>
                <c:pt idx="3241">
                  <c:v>0.024010512</c:v>
                </c:pt>
                <c:pt idx="3242">
                  <c:v>0.0240043871</c:v>
                </c:pt>
                <c:pt idx="3243">
                  <c:v>0.0239995937</c:v>
                </c:pt>
                <c:pt idx="3244">
                  <c:v>0.0239929363</c:v>
                </c:pt>
                <c:pt idx="3245">
                  <c:v>0.0239876104</c:v>
                </c:pt>
                <c:pt idx="3246">
                  <c:v>0.023980154</c:v>
                </c:pt>
                <c:pt idx="3247">
                  <c:v>0.0239740294</c:v>
                </c:pt>
                <c:pt idx="3248">
                  <c:v>0.023969236</c:v>
                </c:pt>
                <c:pt idx="3249">
                  <c:v>0.0239628448</c:v>
                </c:pt>
                <c:pt idx="3250">
                  <c:v>0.023958584</c:v>
                </c:pt>
                <c:pt idx="3251">
                  <c:v>0.0239505953</c:v>
                </c:pt>
                <c:pt idx="3252">
                  <c:v>0.0239471334</c:v>
                </c:pt>
                <c:pt idx="3253">
                  <c:v>0.0239402096</c:v>
                </c:pt>
                <c:pt idx="3254">
                  <c:v>0.0239348837</c:v>
                </c:pt>
                <c:pt idx="3255">
                  <c:v>0.0239287588</c:v>
                </c:pt>
                <c:pt idx="3256">
                  <c:v>0.0239234329</c:v>
                </c:pt>
                <c:pt idx="3257">
                  <c:v>0.0239173082</c:v>
                </c:pt>
                <c:pt idx="3258">
                  <c:v>0.0239106508</c:v>
                </c:pt>
                <c:pt idx="3259">
                  <c:v>0.0239058575</c:v>
                </c:pt>
                <c:pt idx="3260">
                  <c:v>0.0239021292</c:v>
                </c:pt>
                <c:pt idx="3261">
                  <c:v>0.023893874</c:v>
                </c:pt>
                <c:pt idx="3262">
                  <c:v>0.0238880156</c:v>
                </c:pt>
                <c:pt idx="3263">
                  <c:v>0.0238853525</c:v>
                </c:pt>
                <c:pt idx="3264">
                  <c:v>0.0238802929</c:v>
                </c:pt>
                <c:pt idx="3265">
                  <c:v>0.0238747007</c:v>
                </c:pt>
                <c:pt idx="3266">
                  <c:v>0.0238680433</c:v>
                </c:pt>
                <c:pt idx="3267">
                  <c:v>0.0238637825</c:v>
                </c:pt>
                <c:pt idx="3268">
                  <c:v>0.0238579241</c:v>
                </c:pt>
                <c:pt idx="3269">
                  <c:v>0.0238523317</c:v>
                </c:pt>
                <c:pt idx="3270">
                  <c:v>0.0238486036</c:v>
                </c:pt>
                <c:pt idx="3271">
                  <c:v>0.0238419462</c:v>
                </c:pt>
                <c:pt idx="3272">
                  <c:v>0.0238382181</c:v>
                </c:pt>
                <c:pt idx="3273">
                  <c:v>0.0238334248</c:v>
                </c:pt>
                <c:pt idx="3274">
                  <c:v>0.0238270336</c:v>
                </c:pt>
                <c:pt idx="3275">
                  <c:v>0.0238243708</c:v>
                </c:pt>
                <c:pt idx="3276">
                  <c:v>0.0238177132</c:v>
                </c:pt>
                <c:pt idx="3277">
                  <c:v>0.0238139851</c:v>
                </c:pt>
                <c:pt idx="3278">
                  <c:v>0.0238073277</c:v>
                </c:pt>
                <c:pt idx="3279">
                  <c:v>0.0238028008</c:v>
                </c:pt>
                <c:pt idx="3280">
                  <c:v>0.0237974747</c:v>
                </c:pt>
                <c:pt idx="3281">
                  <c:v>0.02379135</c:v>
                </c:pt>
                <c:pt idx="3282">
                  <c:v>0.0237862904</c:v>
                </c:pt>
                <c:pt idx="3283">
                  <c:v>0.023780698</c:v>
                </c:pt>
                <c:pt idx="3284">
                  <c:v>0.0237764374</c:v>
                </c:pt>
                <c:pt idx="3285">
                  <c:v>0.0237721766</c:v>
                </c:pt>
                <c:pt idx="3286">
                  <c:v>0.0237649866</c:v>
                </c:pt>
                <c:pt idx="3287">
                  <c:v>0.0237604595</c:v>
                </c:pt>
                <c:pt idx="3288">
                  <c:v>0.0237546009</c:v>
                </c:pt>
                <c:pt idx="3289">
                  <c:v>0.0237484762</c:v>
                </c:pt>
                <c:pt idx="3290">
                  <c:v>0.0237460794</c:v>
                </c:pt>
                <c:pt idx="3291">
                  <c:v>0.0237372917</c:v>
                </c:pt>
                <c:pt idx="3292">
                  <c:v>0.0237324984</c:v>
                </c:pt>
                <c:pt idx="3293">
                  <c:v>0.0237290365</c:v>
                </c:pt>
                <c:pt idx="3294">
                  <c:v>0.0237229116</c:v>
                </c:pt>
                <c:pt idx="3295">
                  <c:v>0.0237175858</c:v>
                </c:pt>
                <c:pt idx="3296">
                  <c:v>0.0237117273</c:v>
                </c:pt>
                <c:pt idx="3297">
                  <c:v>0.023707999</c:v>
                </c:pt>
                <c:pt idx="3298">
                  <c:v>0.0237013416</c:v>
                </c:pt>
                <c:pt idx="3299">
                  <c:v>0.0236952169</c:v>
                </c:pt>
                <c:pt idx="3300">
                  <c:v>0.0236920214</c:v>
                </c:pt>
                <c:pt idx="3301">
                  <c:v>0.023686429</c:v>
                </c:pt>
                <c:pt idx="3302">
                  <c:v>0.0236795053</c:v>
                </c:pt>
                <c:pt idx="3303">
                  <c:v>0.0236744457</c:v>
                </c:pt>
                <c:pt idx="3304">
                  <c:v>0.0236696524</c:v>
                </c:pt>
                <c:pt idx="3305">
                  <c:v>0.0236651253</c:v>
                </c:pt>
                <c:pt idx="3306">
                  <c:v>0.0236576691</c:v>
                </c:pt>
                <c:pt idx="3307">
                  <c:v>0.0236526094</c:v>
                </c:pt>
                <c:pt idx="3308">
                  <c:v>0.0236480824</c:v>
                </c:pt>
                <c:pt idx="3309">
                  <c:v>0.0236422239</c:v>
                </c:pt>
                <c:pt idx="3310">
                  <c:v>0.0236382294</c:v>
                </c:pt>
                <c:pt idx="3311">
                  <c:v>0.0236291754</c:v>
                </c:pt>
                <c:pt idx="3312">
                  <c:v>0.0236267786</c:v>
                </c:pt>
                <c:pt idx="3313">
                  <c:v>0.023622518</c:v>
                </c:pt>
                <c:pt idx="3314">
                  <c:v>0.0236161268</c:v>
                </c:pt>
                <c:pt idx="3315">
                  <c:v>0.0236123987</c:v>
                </c:pt>
                <c:pt idx="3316">
                  <c:v>0.0236046761</c:v>
                </c:pt>
                <c:pt idx="3317">
                  <c:v>0.0235993502</c:v>
                </c:pt>
                <c:pt idx="3318">
                  <c:v>0.0235966871</c:v>
                </c:pt>
                <c:pt idx="3319">
                  <c:v>0.0235881657</c:v>
                </c:pt>
                <c:pt idx="3320">
                  <c:v>0.0235865679</c:v>
                </c:pt>
                <c:pt idx="3321">
                  <c:v>0.0235801767</c:v>
                </c:pt>
                <c:pt idx="3322">
                  <c:v>0.0235737856</c:v>
                </c:pt>
                <c:pt idx="3323">
                  <c:v>0.0235708565</c:v>
                </c:pt>
                <c:pt idx="3324">
                  <c:v>0.0235634001</c:v>
                </c:pt>
                <c:pt idx="3325">
                  <c:v>0.0235607372</c:v>
                </c:pt>
                <c:pt idx="3326">
                  <c:v>0.0235554111</c:v>
                </c:pt>
                <c:pt idx="3327">
                  <c:v>0.0235503515</c:v>
                </c:pt>
                <c:pt idx="3328">
                  <c:v>0.0235458246</c:v>
                </c:pt>
                <c:pt idx="3329">
                  <c:v>0.0235389008</c:v>
                </c:pt>
                <c:pt idx="3330">
                  <c:v>0.0235341076</c:v>
                </c:pt>
                <c:pt idx="3331">
                  <c:v>0.0235271837</c:v>
                </c:pt>
                <c:pt idx="3332">
                  <c:v>0.0235237219</c:v>
                </c:pt>
                <c:pt idx="3333">
                  <c:v>0.0235205263</c:v>
                </c:pt>
                <c:pt idx="3334">
                  <c:v>0.0235146679</c:v>
                </c:pt>
                <c:pt idx="3335">
                  <c:v>0.0235112061</c:v>
                </c:pt>
                <c:pt idx="3336">
                  <c:v>0.0235056137</c:v>
                </c:pt>
                <c:pt idx="3337">
                  <c:v>0.0234992226</c:v>
                </c:pt>
                <c:pt idx="3338">
                  <c:v>0.0234981575</c:v>
                </c:pt>
                <c:pt idx="3339">
                  <c:v>0.0234930979</c:v>
                </c:pt>
                <c:pt idx="3340">
                  <c:v>0.0234888371</c:v>
                </c:pt>
                <c:pt idx="3341">
                  <c:v>0.0234824459</c:v>
                </c:pt>
                <c:pt idx="3342">
                  <c:v>0.02347712</c:v>
                </c:pt>
                <c:pt idx="3343">
                  <c:v>0.0234736582</c:v>
                </c:pt>
                <c:pt idx="3344">
                  <c:v>0.0234691311</c:v>
                </c:pt>
                <c:pt idx="3345">
                  <c:v>0.0234648705</c:v>
                </c:pt>
                <c:pt idx="3346">
                  <c:v>0.0234608759</c:v>
                </c:pt>
                <c:pt idx="3347">
                  <c:v>0.0234550175</c:v>
                </c:pt>
                <c:pt idx="3348">
                  <c:v>0.0234523544</c:v>
                </c:pt>
                <c:pt idx="3349">
                  <c:v>0.0234451645</c:v>
                </c:pt>
                <c:pt idx="3350">
                  <c:v>0.0234425014</c:v>
                </c:pt>
                <c:pt idx="3351">
                  <c:v>0.0234387733</c:v>
                </c:pt>
                <c:pt idx="3352">
                  <c:v>0.0234329147</c:v>
                </c:pt>
                <c:pt idx="3353">
                  <c:v>0.0234305182</c:v>
                </c:pt>
                <c:pt idx="3354">
                  <c:v>0.0234246597</c:v>
                </c:pt>
                <c:pt idx="3355">
                  <c:v>0.0234217304</c:v>
                </c:pt>
                <c:pt idx="3356">
                  <c:v>0.0234172033</c:v>
                </c:pt>
                <c:pt idx="3357">
                  <c:v>0.0234118774</c:v>
                </c:pt>
                <c:pt idx="3358">
                  <c:v>0.0234102797</c:v>
                </c:pt>
                <c:pt idx="3359">
                  <c:v>0.0234049538</c:v>
                </c:pt>
                <c:pt idx="3360">
                  <c:v>0.0234017582</c:v>
                </c:pt>
                <c:pt idx="3361">
                  <c:v>0.0233966986</c:v>
                </c:pt>
                <c:pt idx="3362">
                  <c:v>0.0233921715</c:v>
                </c:pt>
                <c:pt idx="3363">
                  <c:v>0.0233897747</c:v>
                </c:pt>
                <c:pt idx="3364">
                  <c:v>0.0233833838</c:v>
                </c:pt>
                <c:pt idx="3365">
                  <c:v>0.023380987</c:v>
                </c:pt>
                <c:pt idx="3366">
                  <c:v>0.0233756611</c:v>
                </c:pt>
                <c:pt idx="3367">
                  <c:v>0.0233724655</c:v>
                </c:pt>
                <c:pt idx="3368">
                  <c:v>0.0233684711</c:v>
                </c:pt>
                <c:pt idx="3369">
                  <c:v>0.0233626125</c:v>
                </c:pt>
                <c:pt idx="3370">
                  <c:v>0.0233607485</c:v>
                </c:pt>
                <c:pt idx="3371">
                  <c:v>0.0233562214</c:v>
                </c:pt>
                <c:pt idx="3372">
                  <c:v>0.0233516945</c:v>
                </c:pt>
                <c:pt idx="3373">
                  <c:v>0.0233508955</c:v>
                </c:pt>
                <c:pt idx="3374">
                  <c:v>0.0233447706</c:v>
                </c:pt>
                <c:pt idx="3375">
                  <c:v>0.0233421078</c:v>
                </c:pt>
                <c:pt idx="3376">
                  <c:v>0.0233375807</c:v>
                </c:pt>
                <c:pt idx="3377">
                  <c:v>0.0233338526</c:v>
                </c:pt>
                <c:pt idx="3378">
                  <c:v>0.0233317221</c:v>
                </c:pt>
                <c:pt idx="3379">
                  <c:v>0.0233245321</c:v>
                </c:pt>
                <c:pt idx="3380">
                  <c:v>0.0233258636</c:v>
                </c:pt>
                <c:pt idx="3381">
                  <c:v>0.023320804</c:v>
                </c:pt>
                <c:pt idx="3382">
                  <c:v>0.0233165432</c:v>
                </c:pt>
                <c:pt idx="3383">
                  <c:v>0.0233120163</c:v>
                </c:pt>
                <c:pt idx="3384">
                  <c:v>0.023306424</c:v>
                </c:pt>
                <c:pt idx="3385">
                  <c:v>0.0233056252</c:v>
                </c:pt>
                <c:pt idx="3386">
                  <c:v>0.0233000328</c:v>
                </c:pt>
                <c:pt idx="3387">
                  <c:v>0.0232957722</c:v>
                </c:pt>
                <c:pt idx="3388">
                  <c:v>0.0232952394</c:v>
                </c:pt>
                <c:pt idx="3389">
                  <c:v>0.023288582</c:v>
                </c:pt>
                <c:pt idx="3390">
                  <c:v>0.0232869844</c:v>
                </c:pt>
                <c:pt idx="3391">
                  <c:v>0.0232829899</c:v>
                </c:pt>
                <c:pt idx="3392">
                  <c:v>0.0232797943</c:v>
                </c:pt>
                <c:pt idx="3393">
                  <c:v>0.0232771315</c:v>
                </c:pt>
                <c:pt idx="3394">
                  <c:v>0.0232710066</c:v>
                </c:pt>
                <c:pt idx="3395">
                  <c:v>0.0232710066</c:v>
                </c:pt>
                <c:pt idx="3396">
                  <c:v>0.0232662132</c:v>
                </c:pt>
                <c:pt idx="3397">
                  <c:v>0.0232630177</c:v>
                </c:pt>
                <c:pt idx="3398">
                  <c:v>0.0232624851</c:v>
                </c:pt>
                <c:pt idx="3399">
                  <c:v>0.0232558277</c:v>
                </c:pt>
                <c:pt idx="3400">
                  <c:v>0.0232523659</c:v>
                </c:pt>
                <c:pt idx="3401">
                  <c:v>0.0232507681</c:v>
                </c:pt>
                <c:pt idx="3402">
                  <c:v>0.0232457085</c:v>
                </c:pt>
                <c:pt idx="3403">
                  <c:v>0.0232449095</c:v>
                </c:pt>
                <c:pt idx="3404">
                  <c:v>0.0232382521</c:v>
                </c:pt>
                <c:pt idx="3405">
                  <c:v>0.0232385183</c:v>
                </c:pt>
                <c:pt idx="3406">
                  <c:v>0.023234524</c:v>
                </c:pt>
                <c:pt idx="3407">
                  <c:v>0.0232297306</c:v>
                </c:pt>
                <c:pt idx="3408">
                  <c:v>0.0232278666</c:v>
                </c:pt>
                <c:pt idx="3409">
                  <c:v>0.0232230732</c:v>
                </c:pt>
                <c:pt idx="3410">
                  <c:v>0.0232201439</c:v>
                </c:pt>
                <c:pt idx="3411">
                  <c:v>0.0232188124</c:v>
                </c:pt>
                <c:pt idx="3412">
                  <c:v>0.0232129539</c:v>
                </c:pt>
                <c:pt idx="3413">
                  <c:v>0.0232105572</c:v>
                </c:pt>
                <c:pt idx="3414">
                  <c:v>0.0232068291</c:v>
                </c:pt>
                <c:pt idx="3415">
                  <c:v>0.0232052313</c:v>
                </c:pt>
                <c:pt idx="3416">
                  <c:v>0.0232025684</c:v>
                </c:pt>
                <c:pt idx="3417">
                  <c:v>0.0231972424</c:v>
                </c:pt>
                <c:pt idx="3418">
                  <c:v>0.0231964436</c:v>
                </c:pt>
                <c:pt idx="3419">
                  <c:v>0.0231916502</c:v>
                </c:pt>
                <c:pt idx="3420">
                  <c:v>0.0231889872</c:v>
                </c:pt>
                <c:pt idx="3421">
                  <c:v>0.0231852591</c:v>
                </c:pt>
                <c:pt idx="3422">
                  <c:v>0.0231823298</c:v>
                </c:pt>
                <c:pt idx="3423">
                  <c:v>0.0231823298</c:v>
                </c:pt>
                <c:pt idx="3424">
                  <c:v>0.0231764713</c:v>
                </c:pt>
                <c:pt idx="3425">
                  <c:v>0.0231738083</c:v>
                </c:pt>
                <c:pt idx="3426">
                  <c:v>0.0231738083</c:v>
                </c:pt>
                <c:pt idx="3427">
                  <c:v>0.0231674171</c:v>
                </c:pt>
                <c:pt idx="3428">
                  <c:v>0.0231668846</c:v>
                </c:pt>
                <c:pt idx="3429">
                  <c:v>0.0231634228</c:v>
                </c:pt>
                <c:pt idx="3430">
                  <c:v>0.0231575642</c:v>
                </c:pt>
                <c:pt idx="3431">
                  <c:v>0.0231564991</c:v>
                </c:pt>
                <c:pt idx="3432">
                  <c:v>0.023154635</c:v>
                </c:pt>
                <c:pt idx="3433">
                  <c:v>0.0231533035</c:v>
                </c:pt>
                <c:pt idx="3434">
                  <c:v>0.0231479776</c:v>
                </c:pt>
                <c:pt idx="3435">
                  <c:v>0.0231453146</c:v>
                </c:pt>
                <c:pt idx="3436">
                  <c:v>0.0231437168</c:v>
                </c:pt>
                <c:pt idx="3437">
                  <c:v>0.0231386572</c:v>
                </c:pt>
                <c:pt idx="3438">
                  <c:v>0.0231367931</c:v>
                </c:pt>
                <c:pt idx="3439">
                  <c:v>0.023133065</c:v>
                </c:pt>
                <c:pt idx="3440">
                  <c:v>0.0231293367</c:v>
                </c:pt>
                <c:pt idx="3441">
                  <c:v>0.0231282717</c:v>
                </c:pt>
                <c:pt idx="3442">
                  <c:v>0.0231245436</c:v>
                </c:pt>
                <c:pt idx="3443">
                  <c:v>0.0231224131</c:v>
                </c:pt>
                <c:pt idx="3444">
                  <c:v>0.0231181524</c:v>
                </c:pt>
                <c:pt idx="3445">
                  <c:v>0.0231168209</c:v>
                </c:pt>
                <c:pt idx="3446">
                  <c:v>0.0231141579</c:v>
                </c:pt>
                <c:pt idx="3447">
                  <c:v>0.0231098972</c:v>
                </c:pt>
                <c:pt idx="3448">
                  <c:v>0.0231090982</c:v>
                </c:pt>
                <c:pt idx="3449">
                  <c:v>0.0231035061</c:v>
                </c:pt>
                <c:pt idx="3450">
                  <c:v>0.0231013758</c:v>
                </c:pt>
                <c:pt idx="3451">
                  <c:v>0.023099778</c:v>
                </c:pt>
                <c:pt idx="3452">
                  <c:v>0.0230968487</c:v>
                </c:pt>
                <c:pt idx="3453">
                  <c:v>0.0230944519</c:v>
                </c:pt>
                <c:pt idx="3454">
                  <c:v>0.0230917891</c:v>
                </c:pt>
                <c:pt idx="3455">
                  <c:v>0.0230893923</c:v>
                </c:pt>
                <c:pt idx="3456">
                  <c:v>0.0230877945</c:v>
                </c:pt>
                <c:pt idx="3457">
                  <c:v>0.0230840664</c:v>
                </c:pt>
                <c:pt idx="3458">
                  <c:v>0.0230819361</c:v>
                </c:pt>
                <c:pt idx="3459">
                  <c:v>0.0230787405</c:v>
                </c:pt>
                <c:pt idx="3460">
                  <c:v>0.0230763439</c:v>
                </c:pt>
                <c:pt idx="3461">
                  <c:v>0.0230744797</c:v>
                </c:pt>
                <c:pt idx="3462">
                  <c:v>0.0230712841</c:v>
                </c:pt>
                <c:pt idx="3463">
                  <c:v>0.0230712841</c:v>
                </c:pt>
                <c:pt idx="3464">
                  <c:v>0.0230672897</c:v>
                </c:pt>
                <c:pt idx="3465">
                  <c:v>0.0230624964</c:v>
                </c:pt>
                <c:pt idx="3466">
                  <c:v>0.0230600998</c:v>
                </c:pt>
                <c:pt idx="3467">
                  <c:v>0.023057703</c:v>
                </c:pt>
                <c:pt idx="3468">
                  <c:v>0.0230555727</c:v>
                </c:pt>
                <c:pt idx="3469">
                  <c:v>0.0230518446</c:v>
                </c:pt>
                <c:pt idx="3470">
                  <c:v>0.0230499805</c:v>
                </c:pt>
                <c:pt idx="3471">
                  <c:v>0.0230491816</c:v>
                </c:pt>
                <c:pt idx="3472">
                  <c:v>0.0230449209</c:v>
                </c:pt>
                <c:pt idx="3473">
                  <c:v>0.0230457197</c:v>
                </c:pt>
                <c:pt idx="3474">
                  <c:v>0.0230419916</c:v>
                </c:pt>
                <c:pt idx="3475">
                  <c:v>0.0230385298</c:v>
                </c:pt>
                <c:pt idx="3476">
                  <c:v>0.023036932</c:v>
                </c:pt>
                <c:pt idx="3477">
                  <c:v>0.0230326712</c:v>
                </c:pt>
                <c:pt idx="3478">
                  <c:v>0.0230318724</c:v>
                </c:pt>
                <c:pt idx="3479">
                  <c:v>0.0230292093</c:v>
                </c:pt>
                <c:pt idx="3480">
                  <c:v>0.0230254812</c:v>
                </c:pt>
                <c:pt idx="3481">
                  <c:v>0.0230238834</c:v>
                </c:pt>
                <c:pt idx="3482">
                  <c:v>0.0230204216</c:v>
                </c:pt>
                <c:pt idx="3483">
                  <c:v>0.0230196226</c:v>
                </c:pt>
                <c:pt idx="3484">
                  <c:v>0.0230150957</c:v>
                </c:pt>
                <c:pt idx="3485">
                  <c:v>0.0230124327</c:v>
                </c:pt>
                <c:pt idx="3486">
                  <c:v>0.0230124327</c:v>
                </c:pt>
                <c:pt idx="3487">
                  <c:v>0.0230065741</c:v>
                </c:pt>
                <c:pt idx="3488">
                  <c:v>0.0230076393</c:v>
                </c:pt>
                <c:pt idx="3489">
                  <c:v>0.0230041775</c:v>
                </c:pt>
                <c:pt idx="3490">
                  <c:v>0.0230012482</c:v>
                </c:pt>
                <c:pt idx="3491">
                  <c:v>0.0230015144</c:v>
                </c:pt>
                <c:pt idx="3492">
                  <c:v>0.0229961885</c:v>
                </c:pt>
                <c:pt idx="3493">
                  <c:v>0.0229951235</c:v>
                </c:pt>
                <c:pt idx="3494">
                  <c:v>0.0229921942</c:v>
                </c:pt>
                <c:pt idx="3495">
                  <c:v>0.0229892649</c:v>
                </c:pt>
                <c:pt idx="3496">
                  <c:v>0.0229897974</c:v>
                </c:pt>
                <c:pt idx="3497">
                  <c:v>0.0229836727</c:v>
                </c:pt>
                <c:pt idx="3498">
                  <c:v>0.0229834063</c:v>
                </c:pt>
                <c:pt idx="3499">
                  <c:v>0.0229823412</c:v>
                </c:pt>
                <c:pt idx="3500">
                  <c:v>0.0229775478</c:v>
                </c:pt>
                <c:pt idx="3501">
                  <c:v>0.0229775478</c:v>
                </c:pt>
                <c:pt idx="3502">
                  <c:v>0.022974086</c:v>
                </c:pt>
                <c:pt idx="3503">
                  <c:v>0.0229730207</c:v>
                </c:pt>
                <c:pt idx="3504">
                  <c:v>0.0229698252</c:v>
                </c:pt>
                <c:pt idx="3505">
                  <c:v>0.0229671623</c:v>
                </c:pt>
                <c:pt idx="3506">
                  <c:v>0.0229676949</c:v>
                </c:pt>
                <c:pt idx="3507">
                  <c:v>0.0229637005</c:v>
                </c:pt>
                <c:pt idx="3508">
                  <c:v>0.0229613037</c:v>
                </c:pt>
                <c:pt idx="3509">
                  <c:v>0.0229594397</c:v>
                </c:pt>
                <c:pt idx="3510">
                  <c:v>0.0229567766</c:v>
                </c:pt>
                <c:pt idx="3511">
                  <c:v>0.0229541138</c:v>
                </c:pt>
                <c:pt idx="3512">
                  <c:v>0.0229506519</c:v>
                </c:pt>
                <c:pt idx="3513">
                  <c:v>0.0229503857</c:v>
                </c:pt>
                <c:pt idx="3514">
                  <c:v>0.0229495867</c:v>
                </c:pt>
                <c:pt idx="3515">
                  <c:v>0.022945326</c:v>
                </c:pt>
                <c:pt idx="3516">
                  <c:v>0.022945326</c:v>
                </c:pt>
                <c:pt idx="3517">
                  <c:v>0.02294</c:v>
                </c:pt>
                <c:pt idx="3518">
                  <c:v>0.0229397337</c:v>
                </c:pt>
                <c:pt idx="3519">
                  <c:v>0.0229349403</c:v>
                </c:pt>
                <c:pt idx="3520">
                  <c:v>0.0229314785</c:v>
                </c:pt>
                <c:pt idx="3521">
                  <c:v>0.0229325438</c:v>
                </c:pt>
                <c:pt idx="3522">
                  <c:v>0.0229288157</c:v>
                </c:pt>
                <c:pt idx="3523">
                  <c:v>0.0229269514</c:v>
                </c:pt>
                <c:pt idx="3524">
                  <c:v>0.0229250874</c:v>
                </c:pt>
                <c:pt idx="3525">
                  <c:v>0.022922957</c:v>
                </c:pt>
                <c:pt idx="3526">
                  <c:v>0.0229216255</c:v>
                </c:pt>
                <c:pt idx="3527">
                  <c:v>0.0229173649</c:v>
                </c:pt>
                <c:pt idx="3528">
                  <c:v>0.0229155008</c:v>
                </c:pt>
                <c:pt idx="3529">
                  <c:v>0.0229155008</c:v>
                </c:pt>
                <c:pt idx="3530">
                  <c:v>0.0229115063</c:v>
                </c:pt>
                <c:pt idx="3531">
                  <c:v>0.0229109737</c:v>
                </c:pt>
                <c:pt idx="3532">
                  <c:v>0.0229080444</c:v>
                </c:pt>
                <c:pt idx="3533">
                  <c:v>0.0229053814</c:v>
                </c:pt>
                <c:pt idx="3534">
                  <c:v>0.0229040501</c:v>
                </c:pt>
                <c:pt idx="3535">
                  <c:v>0.0229005882</c:v>
                </c:pt>
                <c:pt idx="3536">
                  <c:v>0.0229003218</c:v>
                </c:pt>
                <c:pt idx="3537">
                  <c:v>0.022898724</c:v>
                </c:pt>
                <c:pt idx="3538">
                  <c:v>0.0228947296</c:v>
                </c:pt>
                <c:pt idx="3539">
                  <c:v>0.0228920666</c:v>
                </c:pt>
                <c:pt idx="3540">
                  <c:v>0.0228902025</c:v>
                </c:pt>
                <c:pt idx="3541">
                  <c:v>0.0228891375</c:v>
                </c:pt>
                <c:pt idx="3542">
                  <c:v>0.0228851429</c:v>
                </c:pt>
                <c:pt idx="3543">
                  <c:v>0.0228851429</c:v>
                </c:pt>
                <c:pt idx="3544">
                  <c:v>0.0228830126</c:v>
                </c:pt>
                <c:pt idx="3545">
                  <c:v>0.0228795507</c:v>
                </c:pt>
                <c:pt idx="3546">
                  <c:v>0.0228795507</c:v>
                </c:pt>
                <c:pt idx="3547">
                  <c:v>0.0228774204</c:v>
                </c:pt>
                <c:pt idx="3548">
                  <c:v>0.0228739584</c:v>
                </c:pt>
                <c:pt idx="3549">
                  <c:v>0.0228728933</c:v>
                </c:pt>
                <c:pt idx="3550">
                  <c:v>0.0228686325</c:v>
                </c:pt>
                <c:pt idx="3551">
                  <c:v>0.0228683662</c:v>
                </c:pt>
                <c:pt idx="3552">
                  <c:v>0.0228657034</c:v>
                </c:pt>
                <c:pt idx="3553">
                  <c:v>0.0228625078</c:v>
                </c:pt>
                <c:pt idx="3554">
                  <c:v>0.0228627741</c:v>
                </c:pt>
                <c:pt idx="3555">
                  <c:v>0.022859046</c:v>
                </c:pt>
                <c:pt idx="3556">
                  <c:v>0.0228571817</c:v>
                </c:pt>
                <c:pt idx="3557">
                  <c:v>0.0228550514</c:v>
                </c:pt>
                <c:pt idx="3558">
                  <c:v>0.0228539862</c:v>
                </c:pt>
                <c:pt idx="3559">
                  <c:v>0.0228526548</c:v>
                </c:pt>
                <c:pt idx="3560">
                  <c:v>0.0228473288</c:v>
                </c:pt>
                <c:pt idx="3561">
                  <c:v>0.022848394</c:v>
                </c:pt>
                <c:pt idx="3562">
                  <c:v>0.0228454647</c:v>
                </c:pt>
                <c:pt idx="3563">
                  <c:v>0.0228428019</c:v>
                </c:pt>
                <c:pt idx="3564">
                  <c:v>0.0228417366</c:v>
                </c:pt>
                <c:pt idx="3565">
                  <c:v>0.0228382748</c:v>
                </c:pt>
                <c:pt idx="3566">
                  <c:v>0.0228396063</c:v>
                </c:pt>
                <c:pt idx="3567">
                  <c:v>0.0228369432</c:v>
                </c:pt>
                <c:pt idx="3568">
                  <c:v>0.0228348129</c:v>
                </c:pt>
                <c:pt idx="3569">
                  <c:v>0.0228337477</c:v>
                </c:pt>
                <c:pt idx="3570">
                  <c:v>0.0228289544</c:v>
                </c:pt>
                <c:pt idx="3571">
                  <c:v>0.0228265577</c:v>
                </c:pt>
                <c:pt idx="3572">
                  <c:v>0.0228265577</c:v>
                </c:pt>
                <c:pt idx="3573">
                  <c:v>0.0228246937</c:v>
                </c:pt>
                <c:pt idx="3574">
                  <c:v>0.0228236284</c:v>
                </c:pt>
                <c:pt idx="3575">
                  <c:v>0.0228206992</c:v>
                </c:pt>
                <c:pt idx="3576">
                  <c:v>0.0228188352</c:v>
                </c:pt>
                <c:pt idx="3577">
                  <c:v>0.0228177699</c:v>
                </c:pt>
                <c:pt idx="3578">
                  <c:v>0.0228156396</c:v>
                </c:pt>
                <c:pt idx="3579">
                  <c:v>0.0228145743</c:v>
                </c:pt>
                <c:pt idx="3580">
                  <c:v>0.0228116451</c:v>
                </c:pt>
                <c:pt idx="3581">
                  <c:v>0.0228103136</c:v>
                </c:pt>
                <c:pt idx="3582">
                  <c:v>0.0228100473</c:v>
                </c:pt>
                <c:pt idx="3583">
                  <c:v>0.0228068518</c:v>
                </c:pt>
                <c:pt idx="3584">
                  <c:v>0.0228057866</c:v>
                </c:pt>
                <c:pt idx="3585">
                  <c:v>0.0228033899</c:v>
                </c:pt>
                <c:pt idx="3586">
                  <c:v>0.0228023248</c:v>
                </c:pt>
                <c:pt idx="3587">
                  <c:v>0.0227988628</c:v>
                </c:pt>
                <c:pt idx="3588">
                  <c:v>0.0227964663</c:v>
                </c:pt>
                <c:pt idx="3589">
                  <c:v>0.0227972651</c:v>
                </c:pt>
                <c:pt idx="3590">
                  <c:v>0.0227919392</c:v>
                </c:pt>
                <c:pt idx="3591">
                  <c:v>0.0227932707</c:v>
                </c:pt>
                <c:pt idx="3592">
                  <c:v>0.0227914065</c:v>
                </c:pt>
                <c:pt idx="3593">
                  <c:v>0.0227884773</c:v>
                </c:pt>
                <c:pt idx="3594">
                  <c:v>0.0227887436</c:v>
                </c:pt>
                <c:pt idx="3595">
                  <c:v>0.0227850155</c:v>
                </c:pt>
                <c:pt idx="3596">
                  <c:v>0.0227828851</c:v>
                </c:pt>
                <c:pt idx="3597">
                  <c:v>0.0227820862</c:v>
                </c:pt>
                <c:pt idx="3598">
                  <c:v>0.0227783581</c:v>
                </c:pt>
                <c:pt idx="3599">
                  <c:v>0.022779157</c:v>
                </c:pt>
                <c:pt idx="3600">
                  <c:v>0.0227770266</c:v>
                </c:pt>
                <c:pt idx="3601">
                  <c:v>0.0227743636</c:v>
                </c:pt>
                <c:pt idx="3602">
                  <c:v>0.0227735647</c:v>
                </c:pt>
                <c:pt idx="3603">
                  <c:v>0.022771168</c:v>
                </c:pt>
                <c:pt idx="3604">
                  <c:v>0.022771168</c:v>
                </c:pt>
                <c:pt idx="3605">
                  <c:v>0.0227679725</c:v>
                </c:pt>
                <c:pt idx="3606">
                  <c:v>0.0227642444</c:v>
                </c:pt>
                <c:pt idx="3607">
                  <c:v>0.0227637117</c:v>
                </c:pt>
                <c:pt idx="3608">
                  <c:v>0.0227583858</c:v>
                </c:pt>
                <c:pt idx="3609">
                  <c:v>0.0227607825</c:v>
                </c:pt>
                <c:pt idx="3610">
                  <c:v>0.022757587</c:v>
                </c:pt>
                <c:pt idx="3611">
                  <c:v>0.0227551903</c:v>
                </c:pt>
                <c:pt idx="3612">
                  <c:v>0.0227549239</c:v>
                </c:pt>
                <c:pt idx="3613">
                  <c:v>0.0227525273</c:v>
                </c:pt>
                <c:pt idx="3614">
                  <c:v>0.0227533262</c:v>
                </c:pt>
                <c:pt idx="3615">
                  <c:v>0.0227501307</c:v>
                </c:pt>
                <c:pt idx="3616">
                  <c:v>0.0227480002</c:v>
                </c:pt>
                <c:pt idx="3617">
                  <c:v>0.0227472013</c:v>
                </c:pt>
                <c:pt idx="3618">
                  <c:v>0.0227432069</c:v>
                </c:pt>
                <c:pt idx="3619">
                  <c:v>0.0227434732</c:v>
                </c:pt>
                <c:pt idx="3620">
                  <c:v>0.0227405439</c:v>
                </c:pt>
                <c:pt idx="3621">
                  <c:v>0.0227400113</c:v>
                </c:pt>
                <c:pt idx="3622">
                  <c:v>0.0227389462</c:v>
                </c:pt>
                <c:pt idx="3623">
                  <c:v>0.0227344192</c:v>
                </c:pt>
                <c:pt idx="3624">
                  <c:v>0.0227357506</c:v>
                </c:pt>
                <c:pt idx="3625">
                  <c:v>0.022732555</c:v>
                </c:pt>
                <c:pt idx="3626">
                  <c:v>0.0227312236</c:v>
                </c:pt>
                <c:pt idx="3627">
                  <c:v>0.0227312236</c:v>
                </c:pt>
                <c:pt idx="3628">
                  <c:v>0.0227282943</c:v>
                </c:pt>
                <c:pt idx="3629">
                  <c:v>0.0227274954</c:v>
                </c:pt>
                <c:pt idx="3630">
                  <c:v>0.0227264302</c:v>
                </c:pt>
                <c:pt idx="3631">
                  <c:v>0.0227221695</c:v>
                </c:pt>
                <c:pt idx="3632">
                  <c:v>0.0227219032</c:v>
                </c:pt>
                <c:pt idx="3633">
                  <c:v>0.0227187077</c:v>
                </c:pt>
                <c:pt idx="3634">
                  <c:v>0.0227173761</c:v>
                </c:pt>
                <c:pt idx="3635">
                  <c:v>0.0227173761</c:v>
                </c:pt>
                <c:pt idx="3636">
                  <c:v>0.022713648</c:v>
                </c:pt>
                <c:pt idx="3637">
                  <c:v>0.0227147132</c:v>
                </c:pt>
                <c:pt idx="3638">
                  <c:v>0.022710985</c:v>
                </c:pt>
                <c:pt idx="3639">
                  <c:v>0.022710985</c:v>
                </c:pt>
                <c:pt idx="3640">
                  <c:v>0.0227104525</c:v>
                </c:pt>
                <c:pt idx="3641">
                  <c:v>0.0227080558</c:v>
                </c:pt>
                <c:pt idx="3642">
                  <c:v>0.0227085884</c:v>
                </c:pt>
                <c:pt idx="3643">
                  <c:v>0.0227040613</c:v>
                </c:pt>
                <c:pt idx="3644">
                  <c:v>0.0227035287</c:v>
                </c:pt>
                <c:pt idx="3645">
                  <c:v>0.0227040613</c:v>
                </c:pt>
                <c:pt idx="3646">
                  <c:v>0.0227008657</c:v>
                </c:pt>
                <c:pt idx="3647">
                  <c:v>0.0226998006</c:v>
                </c:pt>
                <c:pt idx="3648">
                  <c:v>0.0226960724</c:v>
                </c:pt>
                <c:pt idx="3649">
                  <c:v>0.0226960724</c:v>
                </c:pt>
                <c:pt idx="3650">
                  <c:v>0.0226952736</c:v>
                </c:pt>
                <c:pt idx="3651">
                  <c:v>0.0226918117</c:v>
                </c:pt>
                <c:pt idx="3652">
                  <c:v>0.0226923443</c:v>
                </c:pt>
                <c:pt idx="3653">
                  <c:v>0.0226886161</c:v>
                </c:pt>
                <c:pt idx="3654">
                  <c:v>0.0226875509</c:v>
                </c:pt>
                <c:pt idx="3655">
                  <c:v>0.0226870184</c:v>
                </c:pt>
                <c:pt idx="3656">
                  <c:v>0.0226854206</c:v>
                </c:pt>
                <c:pt idx="3657">
                  <c:v>0.0226835565</c:v>
                </c:pt>
                <c:pt idx="3658">
                  <c:v>0.0226819587</c:v>
                </c:pt>
                <c:pt idx="3659">
                  <c:v>0.0226808935</c:v>
                </c:pt>
                <c:pt idx="3660">
                  <c:v>0.0226792957</c:v>
                </c:pt>
                <c:pt idx="3661">
                  <c:v>0.0226768991</c:v>
                </c:pt>
                <c:pt idx="3662">
                  <c:v>0.0226774317</c:v>
                </c:pt>
                <c:pt idx="3663">
                  <c:v>0.0226742361</c:v>
                </c:pt>
                <c:pt idx="3664">
                  <c:v>0.0226721058</c:v>
                </c:pt>
                <c:pt idx="3665">
                  <c:v>0.0226729047</c:v>
                </c:pt>
                <c:pt idx="3666">
                  <c:v>0.0226694427</c:v>
                </c:pt>
                <c:pt idx="3667">
                  <c:v>0.0226694427</c:v>
                </c:pt>
                <c:pt idx="3668">
                  <c:v>0.0226667798</c:v>
                </c:pt>
                <c:pt idx="3669">
                  <c:v>0.0226635842</c:v>
                </c:pt>
                <c:pt idx="3670">
                  <c:v>0.0226643831</c:v>
                </c:pt>
                <c:pt idx="3671">
                  <c:v>0.0226617202</c:v>
                </c:pt>
                <c:pt idx="3672">
                  <c:v>0.022663318</c:v>
                </c:pt>
                <c:pt idx="3673">
                  <c:v>0.022658791</c:v>
                </c:pt>
                <c:pt idx="3674">
                  <c:v>0.0226561279</c:v>
                </c:pt>
                <c:pt idx="3675">
                  <c:v>0.0226569268</c:v>
                </c:pt>
                <c:pt idx="3676">
                  <c:v>0.022653465</c:v>
                </c:pt>
                <c:pt idx="3677">
                  <c:v>0.0226505358</c:v>
                </c:pt>
                <c:pt idx="3678">
                  <c:v>0.022650802</c:v>
                </c:pt>
                <c:pt idx="3679">
                  <c:v>0.0226505358</c:v>
                </c:pt>
                <c:pt idx="3680">
                  <c:v>0.0226497369</c:v>
                </c:pt>
                <c:pt idx="3681">
                  <c:v>0.0226462749</c:v>
                </c:pt>
                <c:pt idx="3682">
                  <c:v>0.0226468076</c:v>
                </c:pt>
                <c:pt idx="3683">
                  <c:v>0.0226449435</c:v>
                </c:pt>
                <c:pt idx="3684">
                  <c:v>0.0226425468</c:v>
                </c:pt>
                <c:pt idx="3685">
                  <c:v>0.0226433457</c:v>
                </c:pt>
                <c:pt idx="3686">
                  <c:v>0.0226406828</c:v>
                </c:pt>
                <c:pt idx="3687">
                  <c:v>0.0226406828</c:v>
                </c:pt>
                <c:pt idx="3688">
                  <c:v>0.0226388186</c:v>
                </c:pt>
                <c:pt idx="3689">
                  <c:v>0.0226353568</c:v>
                </c:pt>
                <c:pt idx="3690">
                  <c:v>0.022637221</c:v>
                </c:pt>
                <c:pt idx="3691">
                  <c:v>0.0226329601</c:v>
                </c:pt>
                <c:pt idx="3692">
                  <c:v>0.022633759</c:v>
                </c:pt>
                <c:pt idx="3693">
                  <c:v>0.0226321612</c:v>
                </c:pt>
                <c:pt idx="3694">
                  <c:v>0.0226289658</c:v>
                </c:pt>
                <c:pt idx="3695">
                  <c:v>0.0226281669</c:v>
                </c:pt>
                <c:pt idx="3696">
                  <c:v>0.0226265691</c:v>
                </c:pt>
                <c:pt idx="3697">
                  <c:v>0.0226249713</c:v>
                </c:pt>
                <c:pt idx="3698">
                  <c:v>0.0226260365</c:v>
                </c:pt>
                <c:pt idx="3699">
                  <c:v>0.0226236398</c:v>
                </c:pt>
                <c:pt idx="3700">
                  <c:v>0.0226228409</c:v>
                </c:pt>
                <c:pt idx="3701">
                  <c:v>0.0226212431</c:v>
                </c:pt>
                <c:pt idx="3702">
                  <c:v>0.0226188464</c:v>
                </c:pt>
                <c:pt idx="3703">
                  <c:v>0.022619379</c:v>
                </c:pt>
                <c:pt idx="3704">
                  <c:v>0.0226159172</c:v>
                </c:pt>
                <c:pt idx="3705">
                  <c:v>0.0226167161</c:v>
                </c:pt>
                <c:pt idx="3706">
                  <c:v>0.0226127216</c:v>
                </c:pt>
                <c:pt idx="3707">
                  <c:v>0.0226129879</c:v>
                </c:pt>
                <c:pt idx="3708">
                  <c:v>0.022610325</c:v>
                </c:pt>
                <c:pt idx="3709">
                  <c:v>0.0226100587</c:v>
                </c:pt>
                <c:pt idx="3710">
                  <c:v>0.0226105912</c:v>
                </c:pt>
                <c:pt idx="3711">
                  <c:v>0.0226071294</c:v>
                </c:pt>
                <c:pt idx="3712">
                  <c:v>0.0226044664</c:v>
                </c:pt>
                <c:pt idx="3713">
                  <c:v>0.0226039338</c:v>
                </c:pt>
                <c:pt idx="3714">
                  <c:v>0.0226020698</c:v>
                </c:pt>
                <c:pt idx="3715">
                  <c:v>0.0226020698</c:v>
                </c:pt>
                <c:pt idx="3716">
                  <c:v>0.0225988742</c:v>
                </c:pt>
                <c:pt idx="3717">
                  <c:v>0.0225988742</c:v>
                </c:pt>
                <c:pt idx="3718">
                  <c:v>0.0225986079</c:v>
                </c:pt>
                <c:pt idx="3719">
                  <c:v>0.0225975428</c:v>
                </c:pt>
                <c:pt idx="3720">
                  <c:v>0.0225975428</c:v>
                </c:pt>
                <c:pt idx="3721">
                  <c:v>0.0225940809</c:v>
                </c:pt>
                <c:pt idx="3722">
                  <c:v>0.0225938146</c:v>
                </c:pt>
                <c:pt idx="3723">
                  <c:v>0.0225930157</c:v>
                </c:pt>
                <c:pt idx="3724">
                  <c:v>0.0225892876</c:v>
                </c:pt>
                <c:pt idx="3725">
                  <c:v>0.0225911516</c:v>
                </c:pt>
                <c:pt idx="3726">
                  <c:v>0.0225874234</c:v>
                </c:pt>
                <c:pt idx="3727">
                  <c:v>0.0225863583</c:v>
                </c:pt>
                <c:pt idx="3728">
                  <c:v>0.0225866246</c:v>
                </c:pt>
                <c:pt idx="3729">
                  <c:v>0.0225847605</c:v>
                </c:pt>
                <c:pt idx="3730">
                  <c:v>0.0225847605</c:v>
                </c:pt>
                <c:pt idx="3731">
                  <c:v>0.0225826302</c:v>
                </c:pt>
                <c:pt idx="3732">
                  <c:v>0.0225804997</c:v>
                </c:pt>
                <c:pt idx="3733">
                  <c:v>0.0225794346</c:v>
                </c:pt>
                <c:pt idx="3734">
                  <c:v>0.022578902</c:v>
                </c:pt>
                <c:pt idx="3735">
                  <c:v>0.0225791683</c:v>
                </c:pt>
                <c:pt idx="3736">
                  <c:v>0.0225765053</c:v>
                </c:pt>
                <c:pt idx="3737">
                  <c:v>0.0225738423</c:v>
                </c:pt>
                <c:pt idx="3738">
                  <c:v>0.0225741086</c:v>
                </c:pt>
                <c:pt idx="3739">
                  <c:v>0.0225719783</c:v>
                </c:pt>
                <c:pt idx="3740">
                  <c:v>0.0225722445</c:v>
                </c:pt>
                <c:pt idx="3741">
                  <c:v>0.0225698479</c:v>
                </c:pt>
                <c:pt idx="3742">
                  <c:v>0.0225682501</c:v>
                </c:pt>
                <c:pt idx="3743">
                  <c:v>0.0225679838</c:v>
                </c:pt>
                <c:pt idx="3744">
                  <c:v>0.0225653209</c:v>
                </c:pt>
                <c:pt idx="3745">
                  <c:v>0.0225666523</c:v>
                </c:pt>
                <c:pt idx="3746">
                  <c:v>0.0225655871</c:v>
                </c:pt>
                <c:pt idx="3747">
                  <c:v>0.0225629242</c:v>
                </c:pt>
                <c:pt idx="3748">
                  <c:v>0.022561859</c:v>
                </c:pt>
                <c:pt idx="3749">
                  <c:v>0.0225597286</c:v>
                </c:pt>
                <c:pt idx="3750">
                  <c:v>0.0225607938</c:v>
                </c:pt>
                <c:pt idx="3751">
                  <c:v>0.022559196</c:v>
                </c:pt>
                <c:pt idx="3752">
                  <c:v>0.0225565331</c:v>
                </c:pt>
                <c:pt idx="3753">
                  <c:v>0.0225562668</c:v>
                </c:pt>
                <c:pt idx="3754">
                  <c:v>0.0225530712</c:v>
                </c:pt>
                <c:pt idx="3755">
                  <c:v>0.0225554679</c:v>
                </c:pt>
                <c:pt idx="3756">
                  <c:v>0.0225514734</c:v>
                </c:pt>
                <c:pt idx="3757">
                  <c:v>0.0225525386</c:v>
                </c:pt>
                <c:pt idx="3758">
                  <c:v>0.0225512072</c:v>
                </c:pt>
                <c:pt idx="3759">
                  <c:v>0.022547479</c:v>
                </c:pt>
                <c:pt idx="3760">
                  <c:v>0.0225485442</c:v>
                </c:pt>
                <c:pt idx="3761">
                  <c:v>0.0225493431</c:v>
                </c:pt>
                <c:pt idx="3762">
                  <c:v>0.0225456149</c:v>
                </c:pt>
                <c:pt idx="3763">
                  <c:v>0.0225456149</c:v>
                </c:pt>
                <c:pt idx="3764">
                  <c:v>0.0225421531</c:v>
                </c:pt>
                <c:pt idx="3765">
                  <c:v>0.0225424193</c:v>
                </c:pt>
                <c:pt idx="3766">
                  <c:v>0.0225418868</c:v>
                </c:pt>
                <c:pt idx="3767">
                  <c:v>0.0225410879</c:v>
                </c:pt>
                <c:pt idx="3768">
                  <c:v>0.022540289</c:v>
                </c:pt>
                <c:pt idx="3769">
                  <c:v>0.0225381586</c:v>
                </c:pt>
                <c:pt idx="3770">
                  <c:v>0.0225392238</c:v>
                </c:pt>
                <c:pt idx="3771">
                  <c:v>0.0225362946</c:v>
                </c:pt>
                <c:pt idx="3772">
                  <c:v>0.022534963</c:v>
                </c:pt>
                <c:pt idx="3773">
                  <c:v>0.0225352294</c:v>
                </c:pt>
                <c:pt idx="3774">
                  <c:v>0.0225315012</c:v>
                </c:pt>
                <c:pt idx="3775">
                  <c:v>0.0225320338</c:v>
                </c:pt>
                <c:pt idx="3776">
                  <c:v>0.0225309686</c:v>
                </c:pt>
                <c:pt idx="3777">
                  <c:v>0.0225293708</c:v>
                </c:pt>
                <c:pt idx="3778">
                  <c:v>0.0225296371</c:v>
                </c:pt>
                <c:pt idx="3779">
                  <c:v>0.022528572</c:v>
                </c:pt>
                <c:pt idx="3780">
                  <c:v>0.0225259089</c:v>
                </c:pt>
                <c:pt idx="3781">
                  <c:v>0.0225264416</c:v>
                </c:pt>
                <c:pt idx="3782">
                  <c:v>0.0225248438</c:v>
                </c:pt>
                <c:pt idx="3783">
                  <c:v>0.0225251101</c:v>
                </c:pt>
                <c:pt idx="3784">
                  <c:v>0.0225219145</c:v>
                </c:pt>
                <c:pt idx="3785">
                  <c:v>0.0225219145</c:v>
                </c:pt>
                <c:pt idx="3786">
                  <c:v>0.0225211157</c:v>
                </c:pt>
                <c:pt idx="3787">
                  <c:v>0.0225203168</c:v>
                </c:pt>
                <c:pt idx="3788">
                  <c:v>0.0225195179</c:v>
                </c:pt>
                <c:pt idx="3789">
                  <c:v>0.0225176538</c:v>
                </c:pt>
                <c:pt idx="3790">
                  <c:v>0.0225155234</c:v>
                </c:pt>
                <c:pt idx="3791">
                  <c:v>0.0225155234</c:v>
                </c:pt>
                <c:pt idx="3792">
                  <c:v>0.0225144582</c:v>
                </c:pt>
                <c:pt idx="3793">
                  <c:v>0.0225144582</c:v>
                </c:pt>
                <c:pt idx="3794">
                  <c:v>0.0225112627</c:v>
                </c:pt>
                <c:pt idx="3795">
                  <c:v>0.0225093986</c:v>
                </c:pt>
                <c:pt idx="3796">
                  <c:v>0.0225112627</c:v>
                </c:pt>
                <c:pt idx="3797">
                  <c:v>0.0225083334</c:v>
                </c:pt>
                <c:pt idx="3798">
                  <c:v>0.0225083334</c:v>
                </c:pt>
                <c:pt idx="3799">
                  <c:v>0.0225067356</c:v>
                </c:pt>
                <c:pt idx="3800">
                  <c:v>0.0225040727</c:v>
                </c:pt>
                <c:pt idx="3801">
                  <c:v>0.0225046053</c:v>
                </c:pt>
                <c:pt idx="3802">
                  <c:v>0.0225043389</c:v>
                </c:pt>
                <c:pt idx="3803">
                  <c:v>0.0225030075</c:v>
                </c:pt>
                <c:pt idx="3804">
                  <c:v>0.0225008771</c:v>
                </c:pt>
                <c:pt idx="3805">
                  <c:v>0.0224992793</c:v>
                </c:pt>
                <c:pt idx="3806">
                  <c:v>0.0225006108</c:v>
                </c:pt>
                <c:pt idx="3807">
                  <c:v>0.0224976815</c:v>
                </c:pt>
                <c:pt idx="3808">
                  <c:v>0.022499013</c:v>
                </c:pt>
                <c:pt idx="3809">
                  <c:v>0.0224958175</c:v>
                </c:pt>
                <c:pt idx="3810">
                  <c:v>0.0224966164</c:v>
                </c:pt>
                <c:pt idx="3811">
                  <c:v>0.0224952848</c:v>
                </c:pt>
                <c:pt idx="3812">
                  <c:v>0.022491823</c:v>
                </c:pt>
                <c:pt idx="3813">
                  <c:v>0.0224934208</c:v>
                </c:pt>
                <c:pt idx="3814">
                  <c:v>0.022491823</c:v>
                </c:pt>
                <c:pt idx="3815">
                  <c:v>0.0224902252</c:v>
                </c:pt>
                <c:pt idx="3816">
                  <c:v>0.0224907578</c:v>
                </c:pt>
                <c:pt idx="3817">
                  <c:v>0.0224883612</c:v>
                </c:pt>
                <c:pt idx="3818">
                  <c:v>0.0224886274</c:v>
                </c:pt>
                <c:pt idx="3819">
                  <c:v>0.022487296</c:v>
                </c:pt>
                <c:pt idx="3820">
                  <c:v>0.0224851656</c:v>
                </c:pt>
                <c:pt idx="3821">
                  <c:v>0.0224843667</c:v>
                </c:pt>
                <c:pt idx="3822">
                  <c:v>0.0224806386</c:v>
                </c:pt>
                <c:pt idx="3823">
                  <c:v>0.0224825027</c:v>
                </c:pt>
                <c:pt idx="3824">
                  <c:v>0.0224827689</c:v>
                </c:pt>
                <c:pt idx="3825">
                  <c:v>0.0224798397</c:v>
                </c:pt>
                <c:pt idx="3826">
                  <c:v>0.0224806386</c:v>
                </c:pt>
                <c:pt idx="3827">
                  <c:v>0.0224779756</c:v>
                </c:pt>
                <c:pt idx="3828">
                  <c:v>0.0224777093</c:v>
                </c:pt>
                <c:pt idx="3829">
                  <c:v>0.022477443</c:v>
                </c:pt>
                <c:pt idx="3830">
                  <c:v>0.022475579</c:v>
                </c:pt>
                <c:pt idx="3831">
                  <c:v>0.0224769104</c:v>
                </c:pt>
                <c:pt idx="3832">
                  <c:v>0.0224731823</c:v>
                </c:pt>
                <c:pt idx="3833">
                  <c:v>0.0224729159</c:v>
                </c:pt>
                <c:pt idx="3834">
                  <c:v>0.0224718508</c:v>
                </c:pt>
                <c:pt idx="3835">
                  <c:v>0.022472117</c:v>
                </c:pt>
                <c:pt idx="3836">
                  <c:v>0.0224718508</c:v>
                </c:pt>
                <c:pt idx="3837">
                  <c:v>0.0224699867</c:v>
                </c:pt>
                <c:pt idx="3838">
                  <c:v>0.0224686552</c:v>
                </c:pt>
                <c:pt idx="3839">
                  <c:v>0.0224699867</c:v>
                </c:pt>
                <c:pt idx="3840">
                  <c:v>0.0224665249</c:v>
                </c:pt>
                <c:pt idx="3841">
                  <c:v>0.0224681227</c:v>
                </c:pt>
                <c:pt idx="3842">
                  <c:v>0.0224654596</c:v>
                </c:pt>
                <c:pt idx="3843">
                  <c:v>0.0224633293</c:v>
                </c:pt>
                <c:pt idx="3844">
                  <c:v>0.0224638618</c:v>
                </c:pt>
                <c:pt idx="3845">
                  <c:v>0.0224625304</c:v>
                </c:pt>
                <c:pt idx="3846">
                  <c:v>0.0224635956</c:v>
                </c:pt>
                <c:pt idx="3847">
                  <c:v>0.0224611989</c:v>
                </c:pt>
                <c:pt idx="3848">
                  <c:v>0.0224604</c:v>
                </c:pt>
                <c:pt idx="3849">
                  <c:v>0.0224601337</c:v>
                </c:pt>
                <c:pt idx="3850">
                  <c:v>0.0224588022</c:v>
                </c:pt>
                <c:pt idx="3851">
                  <c:v>0.0224580033</c:v>
                </c:pt>
                <c:pt idx="3852">
                  <c:v>0.0224574708</c:v>
                </c:pt>
                <c:pt idx="3853">
                  <c:v>0.022455873</c:v>
                </c:pt>
                <c:pt idx="3854">
                  <c:v>0.0224553404</c:v>
                </c:pt>
                <c:pt idx="3855">
                  <c:v>0.0224524112</c:v>
                </c:pt>
                <c:pt idx="3856">
                  <c:v>0.0224537426</c:v>
                </c:pt>
                <c:pt idx="3857">
                  <c:v>0.0224524112</c:v>
                </c:pt>
                <c:pt idx="3858">
                  <c:v>0.0224510797</c:v>
                </c:pt>
                <c:pt idx="3859">
                  <c:v>0.0224513459</c:v>
                </c:pt>
                <c:pt idx="3860">
                  <c:v>0.0224492156</c:v>
                </c:pt>
                <c:pt idx="3861">
                  <c:v>0.0224502808</c:v>
                </c:pt>
                <c:pt idx="3862">
                  <c:v>0.0224492156</c:v>
                </c:pt>
                <c:pt idx="3863">
                  <c:v>0.0224473516</c:v>
                </c:pt>
                <c:pt idx="3864">
                  <c:v>0.0224462863</c:v>
                </c:pt>
                <c:pt idx="3865">
                  <c:v>0.0224444222</c:v>
                </c:pt>
                <c:pt idx="3866">
                  <c:v>0.0224452211</c:v>
                </c:pt>
                <c:pt idx="3867">
                  <c:v>0.0224430907</c:v>
                </c:pt>
                <c:pt idx="3868">
                  <c:v>0.0224428245</c:v>
                </c:pt>
                <c:pt idx="3869">
                  <c:v>0.0224420256</c:v>
                </c:pt>
                <c:pt idx="3870">
                  <c:v>0.0224401615</c:v>
                </c:pt>
                <c:pt idx="3871">
                  <c:v>0.0224409604</c:v>
                </c:pt>
                <c:pt idx="3872">
                  <c:v>0.0224390964</c:v>
                </c:pt>
                <c:pt idx="3873">
                  <c:v>0.0224398952</c:v>
                </c:pt>
                <c:pt idx="3874">
                  <c:v>0.0224377648</c:v>
                </c:pt>
                <c:pt idx="3875">
                  <c:v>0.0224366997</c:v>
                </c:pt>
                <c:pt idx="3876">
                  <c:v>0.0224374986</c:v>
                </c:pt>
                <c:pt idx="3877">
                  <c:v>0.022436699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7Mn6Si 557'!$A$2:$A$3879</c:f>
              <c:numCache>
                <c:formatCode>General</c:formatCode>
                <c:ptCount val="3878"/>
                <c:pt idx="0">
                  <c:v>26.876429</c:v>
                </c:pt>
                <c:pt idx="1">
                  <c:v>25.981928</c:v>
                </c:pt>
                <c:pt idx="2">
                  <c:v>26.69417</c:v>
                </c:pt>
                <c:pt idx="3">
                  <c:v>26.617609</c:v>
                </c:pt>
                <c:pt idx="4">
                  <c:v>26.276129</c:v>
                </c:pt>
                <c:pt idx="5">
                  <c:v>26.258625</c:v>
                </c:pt>
                <c:pt idx="6">
                  <c:v>26.164444</c:v>
                </c:pt>
                <c:pt idx="7">
                  <c:v>26.429394</c:v>
                </c:pt>
                <c:pt idx="8">
                  <c:v>25.911066</c:v>
                </c:pt>
                <c:pt idx="9">
                  <c:v>26.235291</c:v>
                </c:pt>
                <c:pt idx="10">
                  <c:v>26.023598</c:v>
                </c:pt>
                <c:pt idx="11">
                  <c:v>26.511837</c:v>
                </c:pt>
                <c:pt idx="12">
                  <c:v>26.452721</c:v>
                </c:pt>
                <c:pt idx="13">
                  <c:v>26.329435</c:v>
                </c:pt>
                <c:pt idx="14">
                  <c:v>26.311937</c:v>
                </c:pt>
                <c:pt idx="15">
                  <c:v>26.788223</c:v>
                </c:pt>
                <c:pt idx="16">
                  <c:v>26.181973</c:v>
                </c:pt>
                <c:pt idx="17">
                  <c:v>26.406067</c:v>
                </c:pt>
                <c:pt idx="18">
                  <c:v>26.97047</c:v>
                </c:pt>
                <c:pt idx="19">
                  <c:v>26.511837</c:v>
                </c:pt>
                <c:pt idx="20">
                  <c:v>26.152821</c:v>
                </c:pt>
                <c:pt idx="21">
                  <c:v>26.323603</c:v>
                </c:pt>
                <c:pt idx="22">
                  <c:v>26.25279</c:v>
                </c:pt>
                <c:pt idx="23">
                  <c:v>26.429394</c:v>
                </c:pt>
                <c:pt idx="24">
                  <c:v>26.346935</c:v>
                </c:pt>
                <c:pt idx="25">
                  <c:v>26.335268</c:v>
                </c:pt>
                <c:pt idx="26">
                  <c:v>25.999441</c:v>
                </c:pt>
                <c:pt idx="27">
                  <c:v>26.565145</c:v>
                </c:pt>
                <c:pt idx="28">
                  <c:v>26.458553</c:v>
                </c:pt>
                <c:pt idx="29">
                  <c:v>26.329435</c:v>
                </c:pt>
                <c:pt idx="30">
                  <c:v>26.494345</c:v>
                </c:pt>
                <c:pt idx="31">
                  <c:v>26.494345</c:v>
                </c:pt>
                <c:pt idx="32">
                  <c:v>26.25279</c:v>
                </c:pt>
                <c:pt idx="33">
                  <c:v>26.152771</c:v>
                </c:pt>
                <c:pt idx="34">
                  <c:v>26.387766</c:v>
                </c:pt>
                <c:pt idx="35">
                  <c:v>26.087795</c:v>
                </c:pt>
                <c:pt idx="36">
                  <c:v>26.152771</c:v>
                </c:pt>
                <c:pt idx="37">
                  <c:v>26.617609</c:v>
                </c:pt>
                <c:pt idx="38">
                  <c:v>25.999441</c:v>
                </c:pt>
                <c:pt idx="39">
                  <c:v>26.358599</c:v>
                </c:pt>
                <c:pt idx="40">
                  <c:v>26.258625</c:v>
                </c:pt>
                <c:pt idx="41">
                  <c:v>26.69417</c:v>
                </c:pt>
                <c:pt idx="42">
                  <c:v>26.540991</c:v>
                </c:pt>
                <c:pt idx="43">
                  <c:v>26.046165</c:v>
                </c:pt>
                <c:pt idx="44">
                  <c:v>26.087795</c:v>
                </c:pt>
                <c:pt idx="45">
                  <c:v>26.25279</c:v>
                </c:pt>
                <c:pt idx="46">
                  <c:v>26.834845</c:v>
                </c:pt>
                <c:pt idx="47">
                  <c:v>27.246559</c:v>
                </c:pt>
                <c:pt idx="48">
                  <c:v>27.669546</c:v>
                </c:pt>
                <c:pt idx="49">
                  <c:v>28.132828</c:v>
                </c:pt>
                <c:pt idx="50">
                  <c:v>28.753981</c:v>
                </c:pt>
                <c:pt idx="51">
                  <c:v>29.503311</c:v>
                </c:pt>
                <c:pt idx="52">
                  <c:v>30.478647</c:v>
                </c:pt>
                <c:pt idx="53">
                  <c:v>30.647877</c:v>
                </c:pt>
                <c:pt idx="54">
                  <c:v>31.609274</c:v>
                </c:pt>
                <c:pt idx="55">
                  <c:v>32.324512</c:v>
                </c:pt>
                <c:pt idx="56">
                  <c:v>33.021404</c:v>
                </c:pt>
                <c:pt idx="57">
                  <c:v>33.618855</c:v>
                </c:pt>
                <c:pt idx="58">
                  <c:v>34.186848</c:v>
                </c:pt>
                <c:pt idx="59">
                  <c:v>35.083008</c:v>
                </c:pt>
                <c:pt idx="60">
                  <c:v>35.619877</c:v>
                </c:pt>
                <c:pt idx="61">
                  <c:v>36.121861</c:v>
                </c:pt>
                <c:pt idx="62">
                  <c:v>37.186901</c:v>
                </c:pt>
                <c:pt idx="63">
                  <c:v>37.940044</c:v>
                </c:pt>
                <c:pt idx="64">
                  <c:v>37.583958</c:v>
                </c:pt>
                <c:pt idx="65">
                  <c:v>38.812073</c:v>
                </c:pt>
                <c:pt idx="66">
                  <c:v>39.419228</c:v>
                </c:pt>
                <c:pt idx="67">
                  <c:v>39.568256</c:v>
                </c:pt>
                <c:pt idx="68">
                  <c:v>40.859871</c:v>
                </c:pt>
                <c:pt idx="69">
                  <c:v>41.127941</c:v>
                </c:pt>
                <c:pt idx="70">
                  <c:v>41.321644</c:v>
                </c:pt>
                <c:pt idx="71">
                  <c:v>42.472458</c:v>
                </c:pt>
                <c:pt idx="72">
                  <c:v>42.756527</c:v>
                </c:pt>
                <c:pt idx="73">
                  <c:v>43.443863</c:v>
                </c:pt>
                <c:pt idx="74">
                  <c:v>44.011417</c:v>
                </c:pt>
                <c:pt idx="75">
                  <c:v>44.532654</c:v>
                </c:pt>
                <c:pt idx="76">
                  <c:v>45.228642</c:v>
                </c:pt>
                <c:pt idx="77">
                  <c:v>45.895588</c:v>
                </c:pt>
                <c:pt idx="78">
                  <c:v>46.719635</c:v>
                </c:pt>
                <c:pt idx="79">
                  <c:v>47.687969</c:v>
                </c:pt>
                <c:pt idx="80">
                  <c:v>47.918797</c:v>
                </c:pt>
                <c:pt idx="81">
                  <c:v>48.419098</c:v>
                </c:pt>
                <c:pt idx="82">
                  <c:v>48.935535</c:v>
                </c:pt>
                <c:pt idx="83">
                  <c:v>49.518871</c:v>
                </c:pt>
                <c:pt idx="84">
                  <c:v>50.442806</c:v>
                </c:pt>
                <c:pt idx="85">
                  <c:v>50.92387</c:v>
                </c:pt>
                <c:pt idx="86">
                  <c:v>51.264584</c:v>
                </c:pt>
                <c:pt idx="87">
                  <c:v>51.945354</c:v>
                </c:pt>
                <c:pt idx="88">
                  <c:v>52.630657</c:v>
                </c:pt>
                <c:pt idx="89">
                  <c:v>53.426712</c:v>
                </c:pt>
                <c:pt idx="90">
                  <c:v>54.032116</c:v>
                </c:pt>
                <c:pt idx="91">
                  <c:v>54.475903</c:v>
                </c:pt>
                <c:pt idx="92">
                  <c:v>55.119209</c:v>
                </c:pt>
                <c:pt idx="93">
                  <c:v>55.916676</c:v>
                </c:pt>
                <c:pt idx="94">
                  <c:v>56.18742</c:v>
                </c:pt>
                <c:pt idx="95">
                  <c:v>56.866745</c:v>
                </c:pt>
                <c:pt idx="96">
                  <c:v>57.374279</c:v>
                </c:pt>
                <c:pt idx="97">
                  <c:v>58.277908</c:v>
                </c:pt>
                <c:pt idx="98">
                  <c:v>59.081108</c:v>
                </c:pt>
                <c:pt idx="99">
                  <c:v>59.377342</c:v>
                </c:pt>
                <c:pt idx="100">
                  <c:v>59.915604</c:v>
                </c:pt>
                <c:pt idx="101">
                  <c:v>60.316002</c:v>
                </c:pt>
                <c:pt idx="102">
                  <c:v>61.328827</c:v>
                </c:pt>
                <c:pt idx="103">
                  <c:v>61.706459</c:v>
                </c:pt>
                <c:pt idx="104">
                  <c:v>62.290863</c:v>
                </c:pt>
                <c:pt idx="105">
                  <c:v>62.70557</c:v>
                </c:pt>
                <c:pt idx="106">
                  <c:v>63.528515</c:v>
                </c:pt>
                <c:pt idx="107">
                  <c:v>63.947598</c:v>
                </c:pt>
                <c:pt idx="108">
                  <c:v>64.779266</c:v>
                </c:pt>
                <c:pt idx="109">
                  <c:v>65.127342</c:v>
                </c:pt>
                <c:pt idx="110">
                  <c:v>66.032944</c:v>
                </c:pt>
                <c:pt idx="111">
                  <c:v>66.628365</c:v>
                </c:pt>
                <c:pt idx="112">
                  <c:v>66.958336</c:v>
                </c:pt>
                <c:pt idx="113">
                  <c:v>67.817802</c:v>
                </c:pt>
                <c:pt idx="114">
                  <c:v>68.163025</c:v>
                </c:pt>
                <c:pt idx="115">
                  <c:v>68.815369</c:v>
                </c:pt>
                <c:pt idx="116">
                  <c:v>69.289398</c:v>
                </c:pt>
                <c:pt idx="117">
                  <c:v>70.353958</c:v>
                </c:pt>
                <c:pt idx="118">
                  <c:v>70.75135</c:v>
                </c:pt>
                <c:pt idx="119">
                  <c:v>71.491325</c:v>
                </c:pt>
                <c:pt idx="120">
                  <c:v>72.193123</c:v>
                </c:pt>
                <c:pt idx="121">
                  <c:v>72.508842</c:v>
                </c:pt>
                <c:pt idx="122">
                  <c:v>73.150253</c:v>
                </c:pt>
                <c:pt idx="123">
                  <c:v>73.812004</c:v>
                </c:pt>
                <c:pt idx="124">
                  <c:v>74.201385</c:v>
                </c:pt>
                <c:pt idx="125">
                  <c:v>74.979248</c:v>
                </c:pt>
                <c:pt idx="126">
                  <c:v>75.452782</c:v>
                </c:pt>
                <c:pt idx="127">
                  <c:v>75.95742</c:v>
                </c:pt>
                <c:pt idx="128">
                  <c:v>76.408974</c:v>
                </c:pt>
                <c:pt idx="129">
                  <c:v>77.13549</c:v>
                </c:pt>
                <c:pt idx="130">
                  <c:v>78.00396</c:v>
                </c:pt>
                <c:pt idx="131">
                  <c:v>78.416351</c:v>
                </c:pt>
                <c:pt idx="132">
                  <c:v>79.182533</c:v>
                </c:pt>
                <c:pt idx="133">
                  <c:v>80.321129</c:v>
                </c:pt>
                <c:pt idx="134">
                  <c:v>80.384476</c:v>
                </c:pt>
                <c:pt idx="135">
                  <c:v>80.789688</c:v>
                </c:pt>
                <c:pt idx="136">
                  <c:v>81.573189</c:v>
                </c:pt>
                <c:pt idx="137">
                  <c:v>81.972267</c:v>
                </c:pt>
                <c:pt idx="138">
                  <c:v>82.790329</c:v>
                </c:pt>
                <c:pt idx="139">
                  <c:v>83.481888</c:v>
                </c:pt>
                <c:pt idx="140">
                  <c:v>84.418053</c:v>
                </c:pt>
                <c:pt idx="141">
                  <c:v>84.736649</c:v>
                </c:pt>
                <c:pt idx="142">
                  <c:v>85.02916</c:v>
                </c:pt>
                <c:pt idx="143">
                  <c:v>85.988342</c:v>
                </c:pt>
                <c:pt idx="144">
                  <c:v>86.592453</c:v>
                </c:pt>
                <c:pt idx="145">
                  <c:v>87.081123</c:v>
                </c:pt>
                <c:pt idx="146">
                  <c:v>87.331161</c:v>
                </c:pt>
                <c:pt idx="147">
                  <c:v>87.995407</c:v>
                </c:pt>
                <c:pt idx="148">
                  <c:v>88.871445</c:v>
                </c:pt>
                <c:pt idx="149">
                  <c:v>89.409988</c:v>
                </c:pt>
                <c:pt idx="150">
                  <c:v>89.890907</c:v>
                </c:pt>
                <c:pt idx="151">
                  <c:v>90.655663</c:v>
                </c:pt>
                <c:pt idx="152">
                  <c:v>91.202591</c:v>
                </c:pt>
                <c:pt idx="153">
                  <c:v>91.790504</c:v>
                </c:pt>
                <c:pt idx="154">
                  <c:v>92.495743</c:v>
                </c:pt>
                <c:pt idx="155">
                  <c:v>92.711906</c:v>
                </c:pt>
                <c:pt idx="156">
                  <c:v>93.662224</c:v>
                </c:pt>
                <c:pt idx="157">
                  <c:v>94.165398</c:v>
                </c:pt>
                <c:pt idx="158">
                  <c:v>94.805878</c:v>
                </c:pt>
                <c:pt idx="159">
                  <c:v>95.368805</c:v>
                </c:pt>
                <c:pt idx="160">
                  <c:v>95.732178</c:v>
                </c:pt>
                <c:pt idx="161">
                  <c:v>96.718277</c:v>
                </c:pt>
                <c:pt idx="162">
                  <c:v>97.172401</c:v>
                </c:pt>
                <c:pt idx="163">
                  <c:v>97.503555</c:v>
                </c:pt>
                <c:pt idx="164">
                  <c:v>98.038437</c:v>
                </c:pt>
                <c:pt idx="165">
                  <c:v>98.944069</c:v>
                </c:pt>
                <c:pt idx="166">
                  <c:v>99.472504</c:v>
                </c:pt>
                <c:pt idx="167">
                  <c:v>100.344902</c:v>
                </c:pt>
                <c:pt idx="168">
                  <c:v>100.927826</c:v>
                </c:pt>
                <c:pt idx="169">
                  <c:v>101.292465</c:v>
                </c:pt>
                <c:pt idx="170">
                  <c:v>101.960266</c:v>
                </c:pt>
                <c:pt idx="171">
                  <c:v>102.435013</c:v>
                </c:pt>
                <c:pt idx="172">
                  <c:v>103.272667</c:v>
                </c:pt>
                <c:pt idx="173">
                  <c:v>103.947998</c:v>
                </c:pt>
                <c:pt idx="174">
                  <c:v>104.164597</c:v>
                </c:pt>
                <c:pt idx="175">
                  <c:v>104.914238</c:v>
                </c:pt>
                <c:pt idx="176">
                  <c:v>105.351593</c:v>
                </c:pt>
                <c:pt idx="177">
                  <c:v>106.284859</c:v>
                </c:pt>
                <c:pt idx="178">
                  <c:v>106.740982</c:v>
                </c:pt>
                <c:pt idx="179">
                  <c:v>107.256958</c:v>
                </c:pt>
                <c:pt idx="180">
                  <c:v>108.25209</c:v>
                </c:pt>
                <c:pt idx="181">
                  <c:v>108.152359</c:v>
                </c:pt>
                <c:pt idx="182">
                  <c:v>109.519936</c:v>
                </c:pt>
                <c:pt idx="183">
                  <c:v>109.669495</c:v>
                </c:pt>
                <c:pt idx="184">
                  <c:v>110.3321</c:v>
                </c:pt>
                <c:pt idx="185">
                  <c:v>110.94397</c:v>
                </c:pt>
                <c:pt idx="186">
                  <c:v>111.297112</c:v>
                </c:pt>
                <c:pt idx="187">
                  <c:v>112.270309</c:v>
                </c:pt>
                <c:pt idx="188">
                  <c:v>112.443695</c:v>
                </c:pt>
                <c:pt idx="189">
                  <c:v>113.157692</c:v>
                </c:pt>
                <c:pt idx="190">
                  <c:v>113.791016</c:v>
                </c:pt>
                <c:pt idx="191">
                  <c:v>114.261307</c:v>
                </c:pt>
                <c:pt idx="192">
                  <c:v>115.31321</c:v>
                </c:pt>
                <c:pt idx="193">
                  <c:v>115.648308</c:v>
                </c:pt>
                <c:pt idx="194">
                  <c:v>116.427261</c:v>
                </c:pt>
                <c:pt idx="195">
                  <c:v>117.042297</c:v>
                </c:pt>
                <c:pt idx="196">
                  <c:v>117.470276</c:v>
                </c:pt>
                <c:pt idx="197">
                  <c:v>117.961868</c:v>
                </c:pt>
                <c:pt idx="198">
                  <c:v>118.61969</c:v>
                </c:pt>
                <c:pt idx="199">
                  <c:v>119.232391</c:v>
                </c:pt>
                <c:pt idx="200">
                  <c:v>119.8936</c:v>
                </c:pt>
                <c:pt idx="201">
                  <c:v>120.471046</c:v>
                </c:pt>
                <c:pt idx="202">
                  <c:v>121.204117</c:v>
                </c:pt>
                <c:pt idx="203">
                  <c:v>121.71669</c:v>
                </c:pt>
                <c:pt idx="204">
                  <c:v>122.545425</c:v>
                </c:pt>
                <c:pt idx="205">
                  <c:v>122.988632</c:v>
                </c:pt>
                <c:pt idx="206">
                  <c:v>123.675156</c:v>
                </c:pt>
                <c:pt idx="207">
                  <c:v>124.068687</c:v>
                </c:pt>
                <c:pt idx="208">
                  <c:v>124.724434</c:v>
                </c:pt>
                <c:pt idx="209">
                  <c:v>125.369827</c:v>
                </c:pt>
                <c:pt idx="210">
                  <c:v>125.873985</c:v>
                </c:pt>
                <c:pt idx="211">
                  <c:v>126.750252</c:v>
                </c:pt>
                <c:pt idx="212">
                  <c:v>127.277176</c:v>
                </c:pt>
                <c:pt idx="213">
                  <c:v>127.997009</c:v>
                </c:pt>
                <c:pt idx="214">
                  <c:v>128.498917</c:v>
                </c:pt>
                <c:pt idx="215">
                  <c:v>129.14975</c:v>
                </c:pt>
                <c:pt idx="216">
                  <c:v>129.602341</c:v>
                </c:pt>
                <c:pt idx="217">
                  <c:v>130.175095</c:v>
                </c:pt>
                <c:pt idx="218">
                  <c:v>130.737732</c:v>
                </c:pt>
                <c:pt idx="219">
                  <c:v>131.395645</c:v>
                </c:pt>
                <c:pt idx="220">
                  <c:v>131.866211</c:v>
                </c:pt>
                <c:pt idx="221">
                  <c:v>132.45105</c:v>
                </c:pt>
                <c:pt idx="222">
                  <c:v>133.18364</c:v>
                </c:pt>
                <c:pt idx="223">
                  <c:v>134.063477</c:v>
                </c:pt>
                <c:pt idx="224">
                  <c:v>134.412354</c:v>
                </c:pt>
                <c:pt idx="225">
                  <c:v>134.99472</c:v>
                </c:pt>
                <c:pt idx="226">
                  <c:v>135.619705</c:v>
                </c:pt>
                <c:pt idx="227">
                  <c:v>136.053284</c:v>
                </c:pt>
                <c:pt idx="228">
                  <c:v>136.986252</c:v>
                </c:pt>
                <c:pt idx="229">
                  <c:v>136.872467</c:v>
                </c:pt>
                <c:pt idx="230">
                  <c:v>137.908371</c:v>
                </c:pt>
                <c:pt idx="231">
                  <c:v>138.852615</c:v>
                </c:pt>
                <c:pt idx="232">
                  <c:v>139.30806</c:v>
                </c:pt>
                <c:pt idx="233">
                  <c:v>139.833572</c:v>
                </c:pt>
                <c:pt idx="234">
                  <c:v>140.027847</c:v>
                </c:pt>
                <c:pt idx="235">
                  <c:v>140.978226</c:v>
                </c:pt>
                <c:pt idx="236">
                  <c:v>141.432144</c:v>
                </c:pt>
                <c:pt idx="237">
                  <c:v>142.535873</c:v>
                </c:pt>
                <c:pt idx="238">
                  <c:v>142.597229</c:v>
                </c:pt>
                <c:pt idx="239">
                  <c:v>143.859375</c:v>
                </c:pt>
                <c:pt idx="240">
                  <c:v>144.132248</c:v>
                </c:pt>
                <c:pt idx="241">
                  <c:v>144.78537</c:v>
                </c:pt>
                <c:pt idx="242">
                  <c:v>144.921616</c:v>
                </c:pt>
                <c:pt idx="243">
                  <c:v>145.625748</c:v>
                </c:pt>
                <c:pt idx="244">
                  <c:v>146.380753</c:v>
                </c:pt>
                <c:pt idx="245">
                  <c:v>146.689697</c:v>
                </c:pt>
                <c:pt idx="246">
                  <c:v>147.377945</c:v>
                </c:pt>
                <c:pt idx="247">
                  <c:v>147.808136</c:v>
                </c:pt>
                <c:pt idx="248">
                  <c:v>148.238052</c:v>
                </c:pt>
                <c:pt idx="249">
                  <c:v>148.770737</c:v>
                </c:pt>
                <c:pt idx="250">
                  <c:v>149.484497</c:v>
                </c:pt>
                <c:pt idx="251">
                  <c:v>150.532913</c:v>
                </c:pt>
                <c:pt idx="252">
                  <c:v>150.924118</c:v>
                </c:pt>
                <c:pt idx="253">
                  <c:v>152.072113</c:v>
                </c:pt>
                <c:pt idx="254">
                  <c:v>152.912292</c:v>
                </c:pt>
                <c:pt idx="255">
                  <c:v>153.584778</c:v>
                </c:pt>
                <c:pt idx="256">
                  <c:v>153.932251</c:v>
                </c:pt>
                <c:pt idx="257">
                  <c:v>154.497025</c:v>
                </c:pt>
                <c:pt idx="258">
                  <c:v>155.269348</c:v>
                </c:pt>
                <c:pt idx="259">
                  <c:v>155.615936</c:v>
                </c:pt>
                <c:pt idx="260">
                  <c:v>156.368698</c:v>
                </c:pt>
                <c:pt idx="261">
                  <c:v>156.723877</c:v>
                </c:pt>
                <c:pt idx="262">
                  <c:v>157.410828</c:v>
                </c:pt>
                <c:pt idx="263">
                  <c:v>158.014313</c:v>
                </c:pt>
                <c:pt idx="264">
                  <c:v>158.584793</c:v>
                </c:pt>
                <c:pt idx="265">
                  <c:v>158.943344</c:v>
                </c:pt>
                <c:pt idx="266">
                  <c:v>160.151657</c:v>
                </c:pt>
                <c:pt idx="267">
                  <c:v>160.371796</c:v>
                </c:pt>
                <c:pt idx="268">
                  <c:v>161.261276</c:v>
                </c:pt>
                <c:pt idx="269">
                  <c:v>161.582138</c:v>
                </c:pt>
                <c:pt idx="270">
                  <c:v>162.03952</c:v>
                </c:pt>
                <c:pt idx="271">
                  <c:v>162.780685</c:v>
                </c:pt>
                <c:pt idx="272">
                  <c:v>163.338058</c:v>
                </c:pt>
                <c:pt idx="273">
                  <c:v>164.137238</c:v>
                </c:pt>
                <c:pt idx="274">
                  <c:v>164.770996</c:v>
                </c:pt>
                <c:pt idx="275">
                  <c:v>165.545319</c:v>
                </c:pt>
                <c:pt idx="276">
                  <c:v>166.123703</c:v>
                </c:pt>
                <c:pt idx="277">
                  <c:v>166.387634</c:v>
                </c:pt>
                <c:pt idx="278">
                  <c:v>167.114548</c:v>
                </c:pt>
                <c:pt idx="279">
                  <c:v>167.841324</c:v>
                </c:pt>
                <c:pt idx="280">
                  <c:v>168.068024</c:v>
                </c:pt>
                <c:pt idx="281">
                  <c:v>168.816284</c:v>
                </c:pt>
                <c:pt idx="282">
                  <c:v>169.14267</c:v>
                </c:pt>
                <c:pt idx="283">
                  <c:v>170.215668</c:v>
                </c:pt>
                <c:pt idx="284">
                  <c:v>170.50499</c:v>
                </c:pt>
                <c:pt idx="285">
                  <c:v>171.210419</c:v>
                </c:pt>
                <c:pt idx="286">
                  <c:v>171.85582</c:v>
                </c:pt>
                <c:pt idx="287">
                  <c:v>172.379318</c:v>
                </c:pt>
                <c:pt idx="288">
                  <c:v>172.721954</c:v>
                </c:pt>
                <c:pt idx="289">
                  <c:v>173.73555</c:v>
                </c:pt>
                <c:pt idx="290">
                  <c:v>173.964874</c:v>
                </c:pt>
                <c:pt idx="291">
                  <c:v>174.419434</c:v>
                </c:pt>
                <c:pt idx="292">
                  <c:v>175.080383</c:v>
                </c:pt>
                <c:pt idx="293">
                  <c:v>176.018997</c:v>
                </c:pt>
                <c:pt idx="294">
                  <c:v>176.377701</c:v>
                </c:pt>
                <c:pt idx="295">
                  <c:v>176.880234</c:v>
                </c:pt>
                <c:pt idx="296">
                  <c:v>177.708878</c:v>
                </c:pt>
                <c:pt idx="297">
                  <c:v>178.644104</c:v>
                </c:pt>
                <c:pt idx="298">
                  <c:v>178.943405</c:v>
                </c:pt>
                <c:pt idx="299">
                  <c:v>179.323456</c:v>
                </c:pt>
                <c:pt idx="300">
                  <c:v>179.788055</c:v>
                </c:pt>
                <c:pt idx="301">
                  <c:v>180.461945</c:v>
                </c:pt>
                <c:pt idx="302">
                  <c:v>181.442963</c:v>
                </c:pt>
                <c:pt idx="303">
                  <c:v>181.482712</c:v>
                </c:pt>
                <c:pt idx="304">
                  <c:v>182.475677</c:v>
                </c:pt>
                <c:pt idx="305">
                  <c:v>182.653809</c:v>
                </c:pt>
                <c:pt idx="306">
                  <c:v>183.458542</c:v>
                </c:pt>
                <c:pt idx="307">
                  <c:v>184.20459</c:v>
                </c:pt>
                <c:pt idx="308">
                  <c:v>184.391129</c:v>
                </c:pt>
                <c:pt idx="309">
                  <c:v>185.451233</c:v>
                </c:pt>
                <c:pt idx="310">
                  <c:v>186.062531</c:v>
                </c:pt>
                <c:pt idx="311">
                  <c:v>186.332626</c:v>
                </c:pt>
                <c:pt idx="312">
                  <c:v>186.943222</c:v>
                </c:pt>
                <c:pt idx="313">
                  <c:v>187.704071</c:v>
                </c:pt>
                <c:pt idx="314">
                  <c:v>188.331146</c:v>
                </c:pt>
                <c:pt idx="315">
                  <c:v>188.922714</c:v>
                </c:pt>
                <c:pt idx="316">
                  <c:v>189.76091</c:v>
                </c:pt>
                <c:pt idx="317">
                  <c:v>190.219254</c:v>
                </c:pt>
                <c:pt idx="318">
                  <c:v>190.628754</c:v>
                </c:pt>
                <c:pt idx="319">
                  <c:v>191.54422</c:v>
                </c:pt>
                <c:pt idx="320">
                  <c:v>191.808075</c:v>
                </c:pt>
                <c:pt idx="321">
                  <c:v>192.928528</c:v>
                </c:pt>
                <c:pt idx="322">
                  <c:v>193.266464</c:v>
                </c:pt>
                <c:pt idx="323">
                  <c:v>193.832718</c:v>
                </c:pt>
                <c:pt idx="324">
                  <c:v>194.402313</c:v>
                </c:pt>
                <c:pt idx="325">
                  <c:v>194.963394</c:v>
                </c:pt>
                <c:pt idx="326">
                  <c:v>195.567505</c:v>
                </c:pt>
                <c:pt idx="327">
                  <c:v>196.031265</c:v>
                </c:pt>
                <c:pt idx="328">
                  <c:v>196.761368</c:v>
                </c:pt>
                <c:pt idx="329">
                  <c:v>197.202805</c:v>
                </c:pt>
                <c:pt idx="330">
                  <c:v>197.875076</c:v>
                </c:pt>
                <c:pt idx="331">
                  <c:v>198.577637</c:v>
                </c:pt>
                <c:pt idx="332">
                  <c:v>199.436234</c:v>
                </c:pt>
                <c:pt idx="333">
                  <c:v>199.771545</c:v>
                </c:pt>
                <c:pt idx="334">
                  <c:v>200.285339</c:v>
                </c:pt>
                <c:pt idx="335">
                  <c:v>200.807434</c:v>
                </c:pt>
                <c:pt idx="336">
                  <c:v>201.333527</c:v>
                </c:pt>
                <c:pt idx="337">
                  <c:v>201.985291</c:v>
                </c:pt>
                <c:pt idx="338">
                  <c:v>202.714569</c:v>
                </c:pt>
                <c:pt idx="339">
                  <c:v>203.486786</c:v>
                </c:pt>
                <c:pt idx="340">
                  <c:v>203.929077</c:v>
                </c:pt>
                <c:pt idx="341">
                  <c:v>204.318985</c:v>
                </c:pt>
                <c:pt idx="342">
                  <c:v>205.180435</c:v>
                </c:pt>
                <c:pt idx="343">
                  <c:v>205.682449</c:v>
                </c:pt>
                <c:pt idx="344">
                  <c:v>206.296097</c:v>
                </c:pt>
                <c:pt idx="345">
                  <c:v>206.866531</c:v>
                </c:pt>
                <c:pt idx="346">
                  <c:v>207.445145</c:v>
                </c:pt>
                <c:pt idx="347">
                  <c:v>208.152802</c:v>
                </c:pt>
                <c:pt idx="348">
                  <c:v>208.989151</c:v>
                </c:pt>
                <c:pt idx="349">
                  <c:v>209.178741</c:v>
                </c:pt>
                <c:pt idx="350">
                  <c:v>209.846069</c:v>
                </c:pt>
                <c:pt idx="351">
                  <c:v>210.586487</c:v>
                </c:pt>
                <c:pt idx="352">
                  <c:v>211.140839</c:v>
                </c:pt>
                <c:pt idx="353">
                  <c:v>211.807266</c:v>
                </c:pt>
                <c:pt idx="354">
                  <c:v>212.287979</c:v>
                </c:pt>
                <c:pt idx="355">
                  <c:v>212.850342</c:v>
                </c:pt>
                <c:pt idx="356">
                  <c:v>213.497955</c:v>
                </c:pt>
                <c:pt idx="357">
                  <c:v>213.991089</c:v>
                </c:pt>
                <c:pt idx="358">
                  <c:v>214.654877</c:v>
                </c:pt>
                <c:pt idx="359">
                  <c:v>215.421097</c:v>
                </c:pt>
                <c:pt idx="360">
                  <c:v>215.694763</c:v>
                </c:pt>
                <c:pt idx="361">
                  <c:v>216.793335</c:v>
                </c:pt>
                <c:pt idx="362">
                  <c:v>216.904556</c:v>
                </c:pt>
                <c:pt idx="363">
                  <c:v>217.417038</c:v>
                </c:pt>
                <c:pt idx="364">
                  <c:v>217.997513</c:v>
                </c:pt>
                <c:pt idx="365">
                  <c:v>218.957062</c:v>
                </c:pt>
                <c:pt idx="366">
                  <c:v>219.404556</c:v>
                </c:pt>
                <c:pt idx="367">
                  <c:v>220.298874</c:v>
                </c:pt>
                <c:pt idx="368">
                  <c:v>220.801132</c:v>
                </c:pt>
                <c:pt idx="369">
                  <c:v>220.99675</c:v>
                </c:pt>
                <c:pt idx="370">
                  <c:v>222.089249</c:v>
                </c:pt>
                <c:pt idx="371">
                  <c:v>222.820068</c:v>
                </c:pt>
                <c:pt idx="372">
                  <c:v>223.044769</c:v>
                </c:pt>
                <c:pt idx="373">
                  <c:v>223.744888</c:v>
                </c:pt>
                <c:pt idx="374">
                  <c:v>224.567444</c:v>
                </c:pt>
                <c:pt idx="375">
                  <c:v>224.821716</c:v>
                </c:pt>
                <c:pt idx="376">
                  <c:v>225.520584</c:v>
                </c:pt>
                <c:pt idx="377">
                  <c:v>225.76619</c:v>
                </c:pt>
                <c:pt idx="378">
                  <c:v>226.527847</c:v>
                </c:pt>
                <c:pt idx="379">
                  <c:v>227.115494</c:v>
                </c:pt>
                <c:pt idx="380">
                  <c:v>227.79599</c:v>
                </c:pt>
                <c:pt idx="381">
                  <c:v>228.471863</c:v>
                </c:pt>
                <c:pt idx="382">
                  <c:v>228.830276</c:v>
                </c:pt>
                <c:pt idx="383">
                  <c:v>229.581268</c:v>
                </c:pt>
                <c:pt idx="384">
                  <c:v>230.133698</c:v>
                </c:pt>
                <c:pt idx="385">
                  <c:v>230.837265</c:v>
                </c:pt>
                <c:pt idx="386">
                  <c:v>231.397354</c:v>
                </c:pt>
                <c:pt idx="387">
                  <c:v>231.982193</c:v>
                </c:pt>
                <c:pt idx="388">
                  <c:v>232.676147</c:v>
                </c:pt>
                <c:pt idx="389">
                  <c:v>233.260254</c:v>
                </c:pt>
                <c:pt idx="390">
                  <c:v>233.735275</c:v>
                </c:pt>
                <c:pt idx="391">
                  <c:v>234.578934</c:v>
                </c:pt>
                <c:pt idx="392">
                  <c:v>234.839035</c:v>
                </c:pt>
                <c:pt idx="393">
                  <c:v>235.577393</c:v>
                </c:pt>
                <c:pt idx="394">
                  <c:v>236.000946</c:v>
                </c:pt>
                <c:pt idx="395">
                  <c:v>236.708847</c:v>
                </c:pt>
                <c:pt idx="396">
                  <c:v>237.412201</c:v>
                </c:pt>
                <c:pt idx="397">
                  <c:v>237.935654</c:v>
                </c:pt>
                <c:pt idx="398">
                  <c:v>238.516876</c:v>
                </c:pt>
                <c:pt idx="399">
                  <c:v>239.252731</c:v>
                </c:pt>
                <c:pt idx="400">
                  <c:v>239.966827</c:v>
                </c:pt>
                <c:pt idx="401">
                  <c:v>240.342606</c:v>
                </c:pt>
                <c:pt idx="402">
                  <c:v>241.214767</c:v>
                </c:pt>
                <c:pt idx="403">
                  <c:v>241.652664</c:v>
                </c:pt>
                <c:pt idx="404">
                  <c:v>242.094513</c:v>
                </c:pt>
                <c:pt idx="405">
                  <c:v>242.723648</c:v>
                </c:pt>
                <c:pt idx="406">
                  <c:v>243.410736</c:v>
                </c:pt>
                <c:pt idx="407">
                  <c:v>244.139236</c:v>
                </c:pt>
                <c:pt idx="408">
                  <c:v>244.713104</c:v>
                </c:pt>
                <c:pt idx="409">
                  <c:v>245.523682</c:v>
                </c:pt>
                <c:pt idx="410">
                  <c:v>245.656555</c:v>
                </c:pt>
                <c:pt idx="411">
                  <c:v>246.287827</c:v>
                </c:pt>
                <c:pt idx="412">
                  <c:v>247.035049</c:v>
                </c:pt>
                <c:pt idx="413">
                  <c:v>247.653244</c:v>
                </c:pt>
                <c:pt idx="414">
                  <c:v>248.01825</c:v>
                </c:pt>
                <c:pt idx="415">
                  <c:v>248.772552</c:v>
                </c:pt>
                <c:pt idx="416">
                  <c:v>249.381622</c:v>
                </c:pt>
                <c:pt idx="417">
                  <c:v>249.994492</c:v>
                </c:pt>
                <c:pt idx="418">
                  <c:v>250.43721</c:v>
                </c:pt>
                <c:pt idx="419">
                  <c:v>251.194061</c:v>
                </c:pt>
                <c:pt idx="420">
                  <c:v>251.681976</c:v>
                </c:pt>
                <c:pt idx="421">
                  <c:v>252.29364</c:v>
                </c:pt>
                <c:pt idx="422">
                  <c:v>252.995575</c:v>
                </c:pt>
                <c:pt idx="423">
                  <c:v>253.594299</c:v>
                </c:pt>
                <c:pt idx="424">
                  <c:v>254.398758</c:v>
                </c:pt>
                <c:pt idx="425">
                  <c:v>254.662521</c:v>
                </c:pt>
                <c:pt idx="426">
                  <c:v>255.709396</c:v>
                </c:pt>
                <c:pt idx="427">
                  <c:v>256.080139</c:v>
                </c:pt>
                <c:pt idx="428">
                  <c:v>256.574219</c:v>
                </c:pt>
                <c:pt idx="429">
                  <c:v>257.043671</c:v>
                </c:pt>
                <c:pt idx="430">
                  <c:v>257.854065</c:v>
                </c:pt>
                <c:pt idx="431">
                  <c:v>258.351501</c:v>
                </c:pt>
                <c:pt idx="432">
                  <c:v>259.218597</c:v>
                </c:pt>
                <c:pt idx="433">
                  <c:v>259.653931</c:v>
                </c:pt>
                <c:pt idx="434">
                  <c:v>260.200073</c:v>
                </c:pt>
                <c:pt idx="435">
                  <c:v>260.94278</c:v>
                </c:pt>
                <c:pt idx="436">
                  <c:v>261.49649</c:v>
                </c:pt>
                <c:pt idx="437">
                  <c:v>261.992554</c:v>
                </c:pt>
                <c:pt idx="438">
                  <c:v>262.959717</c:v>
                </c:pt>
                <c:pt idx="439">
                  <c:v>263.336426</c:v>
                </c:pt>
                <c:pt idx="440">
                  <c:v>264.196075</c:v>
                </c:pt>
                <c:pt idx="441">
                  <c:v>264.061096</c:v>
                </c:pt>
                <c:pt idx="442">
                  <c:v>264.88324</c:v>
                </c:pt>
                <c:pt idx="443">
                  <c:v>265.611145</c:v>
                </c:pt>
                <c:pt idx="444">
                  <c:v>266.232239</c:v>
                </c:pt>
                <c:pt idx="445">
                  <c:v>266.824738</c:v>
                </c:pt>
                <c:pt idx="446">
                  <c:v>267.510559</c:v>
                </c:pt>
                <c:pt idx="447">
                  <c:v>267.87384</c:v>
                </c:pt>
                <c:pt idx="448">
                  <c:v>268.604095</c:v>
                </c:pt>
                <c:pt idx="449">
                  <c:v>269.280975</c:v>
                </c:pt>
                <c:pt idx="450">
                  <c:v>269.835236</c:v>
                </c:pt>
                <c:pt idx="451">
                  <c:v>270.515503</c:v>
                </c:pt>
                <c:pt idx="452">
                  <c:v>271.061188</c:v>
                </c:pt>
                <c:pt idx="453">
                  <c:v>271.728729</c:v>
                </c:pt>
                <c:pt idx="454">
                  <c:v>271.99704</c:v>
                </c:pt>
                <c:pt idx="455">
                  <c:v>273.152039</c:v>
                </c:pt>
                <c:pt idx="456">
                  <c:v>273.684601</c:v>
                </c:pt>
                <c:pt idx="457">
                  <c:v>273.989319</c:v>
                </c:pt>
                <c:pt idx="458">
                  <c:v>274.712372</c:v>
                </c:pt>
                <c:pt idx="459">
                  <c:v>275.256409</c:v>
                </c:pt>
                <c:pt idx="460">
                  <c:v>275.877167</c:v>
                </c:pt>
                <c:pt idx="461">
                  <c:v>276.436859</c:v>
                </c:pt>
                <c:pt idx="462">
                  <c:v>277.045044</c:v>
                </c:pt>
                <c:pt idx="463">
                  <c:v>277.632904</c:v>
                </c:pt>
                <c:pt idx="464">
                  <c:v>278.260681</c:v>
                </c:pt>
                <c:pt idx="465">
                  <c:v>278.932861</c:v>
                </c:pt>
                <c:pt idx="466">
                  <c:v>279.451263</c:v>
                </c:pt>
                <c:pt idx="467">
                  <c:v>279.823456</c:v>
                </c:pt>
                <c:pt idx="468">
                  <c:v>280.790222</c:v>
                </c:pt>
                <c:pt idx="469">
                  <c:v>281.271332</c:v>
                </c:pt>
                <c:pt idx="470">
                  <c:v>281.962128</c:v>
                </c:pt>
                <c:pt idx="471">
                  <c:v>282.560059</c:v>
                </c:pt>
                <c:pt idx="472">
                  <c:v>282.980042</c:v>
                </c:pt>
                <c:pt idx="473">
                  <c:v>284.186829</c:v>
                </c:pt>
                <c:pt idx="474">
                  <c:v>284.1828</c:v>
                </c:pt>
                <c:pt idx="475">
                  <c:v>284.908813</c:v>
                </c:pt>
                <c:pt idx="476">
                  <c:v>285.574005</c:v>
                </c:pt>
                <c:pt idx="477">
                  <c:v>286.01709</c:v>
                </c:pt>
                <c:pt idx="478">
                  <c:v>286.60144</c:v>
                </c:pt>
                <c:pt idx="479">
                  <c:v>287.338226</c:v>
                </c:pt>
                <c:pt idx="480">
                  <c:v>287.684601</c:v>
                </c:pt>
                <c:pt idx="481">
                  <c:v>288.790894</c:v>
                </c:pt>
                <c:pt idx="482">
                  <c:v>289.201233</c:v>
                </c:pt>
                <c:pt idx="483">
                  <c:v>289.490814</c:v>
                </c:pt>
                <c:pt idx="484">
                  <c:v>290.354797</c:v>
                </c:pt>
                <c:pt idx="485">
                  <c:v>290.832886</c:v>
                </c:pt>
                <c:pt idx="486">
                  <c:v>291.42337</c:v>
                </c:pt>
                <c:pt idx="487">
                  <c:v>292.085785</c:v>
                </c:pt>
                <c:pt idx="488">
                  <c:v>292.77179</c:v>
                </c:pt>
                <c:pt idx="489">
                  <c:v>293.120911</c:v>
                </c:pt>
                <c:pt idx="490">
                  <c:v>293.914825</c:v>
                </c:pt>
                <c:pt idx="491">
                  <c:v>294.387909</c:v>
                </c:pt>
                <c:pt idx="492">
                  <c:v>294.868805</c:v>
                </c:pt>
                <c:pt idx="493">
                  <c:v>295.797913</c:v>
                </c:pt>
                <c:pt idx="494">
                  <c:v>296.310669</c:v>
                </c:pt>
                <c:pt idx="495">
                  <c:v>296.686798</c:v>
                </c:pt>
                <c:pt idx="496">
                  <c:v>297.39917</c:v>
                </c:pt>
                <c:pt idx="497">
                  <c:v>298.055206</c:v>
                </c:pt>
                <c:pt idx="498">
                  <c:v>298.531097</c:v>
                </c:pt>
                <c:pt idx="499">
                  <c:v>299.122742</c:v>
                </c:pt>
                <c:pt idx="500">
                  <c:v>299.602264</c:v>
                </c:pt>
                <c:pt idx="501">
                  <c:v>300.45694</c:v>
                </c:pt>
                <c:pt idx="502">
                  <c:v>301.235504</c:v>
                </c:pt>
                <c:pt idx="503">
                  <c:v>301.842041</c:v>
                </c:pt>
                <c:pt idx="504">
                  <c:v>302.133392</c:v>
                </c:pt>
                <c:pt idx="505">
                  <c:v>302.855347</c:v>
                </c:pt>
                <c:pt idx="506">
                  <c:v>303.425751</c:v>
                </c:pt>
                <c:pt idx="507">
                  <c:v>303.983612</c:v>
                </c:pt>
                <c:pt idx="508">
                  <c:v>304.453888</c:v>
                </c:pt>
                <c:pt idx="509">
                  <c:v>305.286438</c:v>
                </c:pt>
                <c:pt idx="510">
                  <c:v>305.831879</c:v>
                </c:pt>
                <c:pt idx="511">
                  <c:v>306.564148</c:v>
                </c:pt>
                <c:pt idx="512">
                  <c:v>307.280273</c:v>
                </c:pt>
                <c:pt idx="513">
                  <c:v>307.614594</c:v>
                </c:pt>
                <c:pt idx="514">
                  <c:v>308.524994</c:v>
                </c:pt>
                <c:pt idx="515">
                  <c:v>308.807373</c:v>
                </c:pt>
                <c:pt idx="516">
                  <c:v>309.574341</c:v>
                </c:pt>
                <c:pt idx="517">
                  <c:v>309.963379</c:v>
                </c:pt>
                <c:pt idx="518">
                  <c:v>311.027618</c:v>
                </c:pt>
                <c:pt idx="519">
                  <c:v>311.225922</c:v>
                </c:pt>
                <c:pt idx="520">
                  <c:v>312.035706</c:v>
                </c:pt>
                <c:pt idx="521">
                  <c:v>312.519623</c:v>
                </c:pt>
                <c:pt idx="522">
                  <c:v>313.094818</c:v>
                </c:pt>
                <c:pt idx="523">
                  <c:v>313.883575</c:v>
                </c:pt>
                <c:pt idx="524">
                  <c:v>314.351349</c:v>
                </c:pt>
                <c:pt idx="525">
                  <c:v>314.949554</c:v>
                </c:pt>
                <c:pt idx="526">
                  <c:v>315.721863</c:v>
                </c:pt>
                <c:pt idx="527">
                  <c:v>315.903961</c:v>
                </c:pt>
                <c:pt idx="528">
                  <c:v>316.972687</c:v>
                </c:pt>
                <c:pt idx="529">
                  <c:v>317.380341</c:v>
                </c:pt>
                <c:pt idx="530">
                  <c:v>317.862823</c:v>
                </c:pt>
                <c:pt idx="531">
                  <c:v>318.329559</c:v>
                </c:pt>
                <c:pt idx="532">
                  <c:v>319.088776</c:v>
                </c:pt>
                <c:pt idx="533">
                  <c:v>319.748718</c:v>
                </c:pt>
                <c:pt idx="534">
                  <c:v>320.230682</c:v>
                </c:pt>
                <c:pt idx="535">
                  <c:v>320.720337</c:v>
                </c:pt>
                <c:pt idx="536">
                  <c:v>321.482513</c:v>
                </c:pt>
                <c:pt idx="537">
                  <c:v>322.496826</c:v>
                </c:pt>
                <c:pt idx="538">
                  <c:v>322.832336</c:v>
                </c:pt>
                <c:pt idx="539">
                  <c:v>323.266113</c:v>
                </c:pt>
                <c:pt idx="540">
                  <c:v>323.893433</c:v>
                </c:pt>
                <c:pt idx="541">
                  <c:v>324.736938</c:v>
                </c:pt>
                <c:pt idx="542">
                  <c:v>325.083832</c:v>
                </c:pt>
                <c:pt idx="543">
                  <c:v>325.734009</c:v>
                </c:pt>
                <c:pt idx="544">
                  <c:v>326.380035</c:v>
                </c:pt>
                <c:pt idx="545">
                  <c:v>327.328918</c:v>
                </c:pt>
                <c:pt idx="546">
                  <c:v>327.592438</c:v>
                </c:pt>
                <c:pt idx="547">
                  <c:v>328.359772</c:v>
                </c:pt>
                <c:pt idx="548">
                  <c:v>329.005035</c:v>
                </c:pt>
                <c:pt idx="549">
                  <c:v>329.394592</c:v>
                </c:pt>
                <c:pt idx="550">
                  <c:v>329.88205</c:v>
                </c:pt>
                <c:pt idx="551">
                  <c:v>330.621307</c:v>
                </c:pt>
                <c:pt idx="552">
                  <c:v>331.10849</c:v>
                </c:pt>
                <c:pt idx="553">
                  <c:v>331.83905</c:v>
                </c:pt>
                <c:pt idx="554">
                  <c:v>332.510956</c:v>
                </c:pt>
                <c:pt idx="555">
                  <c:v>333.033234</c:v>
                </c:pt>
                <c:pt idx="556">
                  <c:v>333.680939</c:v>
                </c:pt>
                <c:pt idx="557">
                  <c:v>334.583221</c:v>
                </c:pt>
                <c:pt idx="558">
                  <c:v>334.951843</c:v>
                </c:pt>
                <c:pt idx="559">
                  <c:v>335.536224</c:v>
                </c:pt>
                <c:pt idx="560">
                  <c:v>336.006744</c:v>
                </c:pt>
                <c:pt idx="561">
                  <c:v>336.586975</c:v>
                </c:pt>
                <c:pt idx="562">
                  <c:v>337.339478</c:v>
                </c:pt>
                <c:pt idx="563">
                  <c:v>337.711517</c:v>
                </c:pt>
                <c:pt idx="564">
                  <c:v>338.541779</c:v>
                </c:pt>
                <c:pt idx="565">
                  <c:v>339.12912</c:v>
                </c:pt>
                <c:pt idx="566">
                  <c:v>339.829803</c:v>
                </c:pt>
                <c:pt idx="567">
                  <c:v>340.67923</c:v>
                </c:pt>
                <c:pt idx="568">
                  <c:v>340.804352</c:v>
                </c:pt>
                <c:pt idx="569">
                  <c:v>341.344025</c:v>
                </c:pt>
                <c:pt idx="570">
                  <c:v>342.114319</c:v>
                </c:pt>
                <c:pt idx="571">
                  <c:v>342.509308</c:v>
                </c:pt>
                <c:pt idx="572">
                  <c:v>343.372681</c:v>
                </c:pt>
                <c:pt idx="573">
                  <c:v>344.150543</c:v>
                </c:pt>
                <c:pt idx="574">
                  <c:v>344.384918</c:v>
                </c:pt>
                <c:pt idx="575">
                  <c:v>345.158081</c:v>
                </c:pt>
                <c:pt idx="576">
                  <c:v>345.692871</c:v>
                </c:pt>
                <c:pt idx="577">
                  <c:v>346.438446</c:v>
                </c:pt>
                <c:pt idx="578">
                  <c:v>346.899017</c:v>
                </c:pt>
                <c:pt idx="579">
                  <c:v>347.43338</c:v>
                </c:pt>
                <c:pt idx="580">
                  <c:v>348.143127</c:v>
                </c:pt>
                <c:pt idx="581">
                  <c:v>348.977417</c:v>
                </c:pt>
                <c:pt idx="582">
                  <c:v>349.371216</c:v>
                </c:pt>
                <c:pt idx="583">
                  <c:v>349.948059</c:v>
                </c:pt>
                <c:pt idx="584">
                  <c:v>350.707794</c:v>
                </c:pt>
                <c:pt idx="585">
                  <c:v>351.167511</c:v>
                </c:pt>
                <c:pt idx="586">
                  <c:v>351.763214</c:v>
                </c:pt>
                <c:pt idx="587">
                  <c:v>352.315796</c:v>
                </c:pt>
                <c:pt idx="588">
                  <c:v>352.868774</c:v>
                </c:pt>
                <c:pt idx="589">
                  <c:v>353.685974</c:v>
                </c:pt>
                <c:pt idx="590">
                  <c:v>353.99704</c:v>
                </c:pt>
                <c:pt idx="591">
                  <c:v>354.957977</c:v>
                </c:pt>
                <c:pt idx="592">
                  <c:v>355.436127</c:v>
                </c:pt>
                <c:pt idx="593">
                  <c:v>356.092987</c:v>
                </c:pt>
                <c:pt idx="594">
                  <c:v>356.652832</c:v>
                </c:pt>
                <c:pt idx="595">
                  <c:v>356.858459</c:v>
                </c:pt>
                <c:pt idx="596">
                  <c:v>357.65506</c:v>
                </c:pt>
                <c:pt idx="597">
                  <c:v>358.315155</c:v>
                </c:pt>
                <c:pt idx="598">
                  <c:v>358.870667</c:v>
                </c:pt>
                <c:pt idx="599">
                  <c:v>359.293701</c:v>
                </c:pt>
                <c:pt idx="600">
                  <c:v>360.046722</c:v>
                </c:pt>
                <c:pt idx="601">
                  <c:v>360.977875</c:v>
                </c:pt>
                <c:pt idx="602">
                  <c:v>361.187561</c:v>
                </c:pt>
                <c:pt idx="603">
                  <c:v>361.497711</c:v>
                </c:pt>
                <c:pt idx="604">
                  <c:v>362.428406</c:v>
                </c:pt>
                <c:pt idx="605">
                  <c:v>363.079559</c:v>
                </c:pt>
                <c:pt idx="606">
                  <c:v>363.653229</c:v>
                </c:pt>
                <c:pt idx="607">
                  <c:v>364.176331</c:v>
                </c:pt>
                <c:pt idx="608">
                  <c:v>364.873657</c:v>
                </c:pt>
                <c:pt idx="609">
                  <c:v>365.384979</c:v>
                </c:pt>
                <c:pt idx="610">
                  <c:v>365.984985</c:v>
                </c:pt>
                <c:pt idx="611">
                  <c:v>366.720703</c:v>
                </c:pt>
                <c:pt idx="612">
                  <c:v>367.2547</c:v>
                </c:pt>
                <c:pt idx="613">
                  <c:v>368.175629</c:v>
                </c:pt>
                <c:pt idx="614">
                  <c:v>368.303223</c:v>
                </c:pt>
                <c:pt idx="615">
                  <c:v>368.980286</c:v>
                </c:pt>
                <c:pt idx="616">
                  <c:v>369.382477</c:v>
                </c:pt>
                <c:pt idx="617">
                  <c:v>370.213593</c:v>
                </c:pt>
                <c:pt idx="618">
                  <c:v>370.847473</c:v>
                </c:pt>
                <c:pt idx="619">
                  <c:v>371.369171</c:v>
                </c:pt>
                <c:pt idx="620">
                  <c:v>371.9487</c:v>
                </c:pt>
                <c:pt idx="621">
                  <c:v>372.640137</c:v>
                </c:pt>
                <c:pt idx="622">
                  <c:v>373.331421</c:v>
                </c:pt>
                <c:pt idx="623">
                  <c:v>373.910553</c:v>
                </c:pt>
                <c:pt idx="624">
                  <c:v>374.250305</c:v>
                </c:pt>
                <c:pt idx="625">
                  <c:v>374.910065</c:v>
                </c:pt>
                <c:pt idx="626">
                  <c:v>375.539063</c:v>
                </c:pt>
                <c:pt idx="627">
                  <c:v>376.368256</c:v>
                </c:pt>
                <c:pt idx="628">
                  <c:v>376.634552</c:v>
                </c:pt>
                <c:pt idx="629">
                  <c:v>377.220642</c:v>
                </c:pt>
                <c:pt idx="630">
                  <c:v>377.960907</c:v>
                </c:pt>
                <c:pt idx="631">
                  <c:v>378.596893</c:v>
                </c:pt>
                <c:pt idx="632">
                  <c:v>379.294312</c:v>
                </c:pt>
                <c:pt idx="633">
                  <c:v>379.702667</c:v>
                </c:pt>
                <c:pt idx="634">
                  <c:v>380.56543</c:v>
                </c:pt>
                <c:pt idx="635">
                  <c:v>380.731171</c:v>
                </c:pt>
                <c:pt idx="636">
                  <c:v>381.266235</c:v>
                </c:pt>
                <c:pt idx="637">
                  <c:v>382.259247</c:v>
                </c:pt>
                <c:pt idx="638">
                  <c:v>382.755951</c:v>
                </c:pt>
                <c:pt idx="639">
                  <c:v>383.344543</c:v>
                </c:pt>
                <c:pt idx="640">
                  <c:v>383.798553</c:v>
                </c:pt>
                <c:pt idx="641">
                  <c:v>384.683014</c:v>
                </c:pt>
                <c:pt idx="642">
                  <c:v>384.610077</c:v>
                </c:pt>
                <c:pt idx="643">
                  <c:v>385.594391</c:v>
                </c:pt>
                <c:pt idx="644">
                  <c:v>386.105713</c:v>
                </c:pt>
                <c:pt idx="645">
                  <c:v>386.751251</c:v>
                </c:pt>
                <c:pt idx="646">
                  <c:v>387.631012</c:v>
                </c:pt>
                <c:pt idx="647">
                  <c:v>388.069092</c:v>
                </c:pt>
                <c:pt idx="648">
                  <c:v>388.695221</c:v>
                </c:pt>
                <c:pt idx="649">
                  <c:v>389.098419</c:v>
                </c:pt>
                <c:pt idx="650">
                  <c:v>389.808533</c:v>
                </c:pt>
                <c:pt idx="651">
                  <c:v>390.211578</c:v>
                </c:pt>
                <c:pt idx="652">
                  <c:v>390.714478</c:v>
                </c:pt>
                <c:pt idx="653">
                  <c:v>391.401367</c:v>
                </c:pt>
                <c:pt idx="654">
                  <c:v>392.517426</c:v>
                </c:pt>
                <c:pt idx="655">
                  <c:v>392.671021</c:v>
                </c:pt>
                <c:pt idx="656">
                  <c:v>393.238647</c:v>
                </c:pt>
                <c:pt idx="657">
                  <c:v>393.871216</c:v>
                </c:pt>
                <c:pt idx="658">
                  <c:v>394.450043</c:v>
                </c:pt>
                <c:pt idx="659">
                  <c:v>395.158875</c:v>
                </c:pt>
                <c:pt idx="660">
                  <c:v>395.783478</c:v>
                </c:pt>
                <c:pt idx="661">
                  <c:v>396.07077</c:v>
                </c:pt>
                <c:pt idx="662">
                  <c:v>397.108704</c:v>
                </c:pt>
                <c:pt idx="663">
                  <c:v>397.63324</c:v>
                </c:pt>
                <c:pt idx="664">
                  <c:v>398.25354</c:v>
                </c:pt>
                <c:pt idx="665">
                  <c:v>399.076294</c:v>
                </c:pt>
                <c:pt idx="666">
                  <c:v>399.535461</c:v>
                </c:pt>
                <c:pt idx="667">
                  <c:v>400.03302</c:v>
                </c:pt>
                <c:pt idx="668">
                  <c:v>400.545746</c:v>
                </c:pt>
                <c:pt idx="669">
                  <c:v>401.188171</c:v>
                </c:pt>
                <c:pt idx="670">
                  <c:v>401.930054</c:v>
                </c:pt>
                <c:pt idx="671">
                  <c:v>402.381226</c:v>
                </c:pt>
                <c:pt idx="672">
                  <c:v>403.187714</c:v>
                </c:pt>
                <c:pt idx="673">
                  <c:v>403.581421</c:v>
                </c:pt>
                <c:pt idx="674">
                  <c:v>404.001587</c:v>
                </c:pt>
                <c:pt idx="675">
                  <c:v>404.964417</c:v>
                </c:pt>
                <c:pt idx="676">
                  <c:v>405.369232</c:v>
                </c:pt>
                <c:pt idx="677">
                  <c:v>405.945862</c:v>
                </c:pt>
                <c:pt idx="678">
                  <c:v>406.865967</c:v>
                </c:pt>
                <c:pt idx="679">
                  <c:v>407.259186</c:v>
                </c:pt>
                <c:pt idx="680">
                  <c:v>408.026123</c:v>
                </c:pt>
                <c:pt idx="681">
                  <c:v>408.461273</c:v>
                </c:pt>
                <c:pt idx="682">
                  <c:v>409.14801</c:v>
                </c:pt>
                <c:pt idx="683">
                  <c:v>409.731476</c:v>
                </c:pt>
                <c:pt idx="684">
                  <c:v>410.292175</c:v>
                </c:pt>
                <c:pt idx="685">
                  <c:v>410.871704</c:v>
                </c:pt>
                <c:pt idx="686">
                  <c:v>411.569214</c:v>
                </c:pt>
                <c:pt idx="687">
                  <c:v>412.240143</c:v>
                </c:pt>
                <c:pt idx="688">
                  <c:v>412.865112</c:v>
                </c:pt>
                <c:pt idx="689">
                  <c:v>413.211792</c:v>
                </c:pt>
                <c:pt idx="690">
                  <c:v>414.091553</c:v>
                </c:pt>
                <c:pt idx="691">
                  <c:v>414.792603</c:v>
                </c:pt>
                <c:pt idx="692">
                  <c:v>415.382629</c:v>
                </c:pt>
                <c:pt idx="693">
                  <c:v>415.80127</c:v>
                </c:pt>
                <c:pt idx="694">
                  <c:v>416.34201</c:v>
                </c:pt>
                <c:pt idx="695">
                  <c:v>416.939301</c:v>
                </c:pt>
                <c:pt idx="696">
                  <c:v>417.544464</c:v>
                </c:pt>
                <c:pt idx="697">
                  <c:v>418.069397</c:v>
                </c:pt>
                <c:pt idx="698">
                  <c:v>418.693237</c:v>
                </c:pt>
                <c:pt idx="699">
                  <c:v>419.60968</c:v>
                </c:pt>
                <c:pt idx="700">
                  <c:v>419.959412</c:v>
                </c:pt>
                <c:pt idx="701">
                  <c:v>420.628601</c:v>
                </c:pt>
                <c:pt idx="702">
                  <c:v>421.255737</c:v>
                </c:pt>
                <c:pt idx="703">
                  <c:v>421.780029</c:v>
                </c:pt>
                <c:pt idx="704">
                  <c:v>422.327332</c:v>
                </c:pt>
                <c:pt idx="705">
                  <c:v>422.96167</c:v>
                </c:pt>
                <c:pt idx="706">
                  <c:v>423.584595</c:v>
                </c:pt>
                <c:pt idx="707">
                  <c:v>423.987122</c:v>
                </c:pt>
                <c:pt idx="708">
                  <c:v>424.772644</c:v>
                </c:pt>
                <c:pt idx="709">
                  <c:v>425.520844</c:v>
                </c:pt>
                <c:pt idx="710">
                  <c:v>425.92688</c:v>
                </c:pt>
                <c:pt idx="711">
                  <c:v>426.503601</c:v>
                </c:pt>
                <c:pt idx="712">
                  <c:v>427.235901</c:v>
                </c:pt>
                <c:pt idx="713">
                  <c:v>427.763031</c:v>
                </c:pt>
                <c:pt idx="714">
                  <c:v>428.324402</c:v>
                </c:pt>
                <c:pt idx="715">
                  <c:v>429.037506</c:v>
                </c:pt>
                <c:pt idx="716">
                  <c:v>429.617462</c:v>
                </c:pt>
                <c:pt idx="717">
                  <c:v>430.182251</c:v>
                </c:pt>
                <c:pt idx="718">
                  <c:v>430.886993</c:v>
                </c:pt>
                <c:pt idx="719">
                  <c:v>431.04248</c:v>
                </c:pt>
                <c:pt idx="720">
                  <c:v>431.856873</c:v>
                </c:pt>
                <c:pt idx="721">
                  <c:v>432.641083</c:v>
                </c:pt>
                <c:pt idx="722">
                  <c:v>433.277161</c:v>
                </c:pt>
                <c:pt idx="723">
                  <c:v>433.920685</c:v>
                </c:pt>
                <c:pt idx="724">
                  <c:v>434.352478</c:v>
                </c:pt>
                <c:pt idx="725">
                  <c:v>434.965729</c:v>
                </c:pt>
                <c:pt idx="726">
                  <c:v>435.711212</c:v>
                </c:pt>
                <c:pt idx="727">
                  <c:v>435.94574</c:v>
                </c:pt>
                <c:pt idx="728">
                  <c:v>436.551239</c:v>
                </c:pt>
                <c:pt idx="729">
                  <c:v>437.542023</c:v>
                </c:pt>
                <c:pt idx="730">
                  <c:v>437.924103</c:v>
                </c:pt>
                <c:pt idx="731">
                  <c:v>438.600983</c:v>
                </c:pt>
                <c:pt idx="732">
                  <c:v>439.266418</c:v>
                </c:pt>
                <c:pt idx="733">
                  <c:v>439.795441</c:v>
                </c:pt>
                <c:pt idx="734">
                  <c:v>439.780457</c:v>
                </c:pt>
                <c:pt idx="735">
                  <c:v>440.985718</c:v>
                </c:pt>
                <c:pt idx="736">
                  <c:v>441.435364</c:v>
                </c:pt>
                <c:pt idx="737">
                  <c:v>442.236053</c:v>
                </c:pt>
                <c:pt idx="738">
                  <c:v>442.74585</c:v>
                </c:pt>
                <c:pt idx="739">
                  <c:v>443.308472</c:v>
                </c:pt>
                <c:pt idx="740">
                  <c:v>443.746582</c:v>
                </c:pt>
                <c:pt idx="741">
                  <c:v>444.62204</c:v>
                </c:pt>
                <c:pt idx="742">
                  <c:v>444.878906</c:v>
                </c:pt>
                <c:pt idx="743">
                  <c:v>445.678802</c:v>
                </c:pt>
                <c:pt idx="744">
                  <c:v>446.489716</c:v>
                </c:pt>
                <c:pt idx="745">
                  <c:v>446.991425</c:v>
                </c:pt>
                <c:pt idx="746">
                  <c:v>447.394897</c:v>
                </c:pt>
                <c:pt idx="747">
                  <c:v>448.069885</c:v>
                </c:pt>
                <c:pt idx="748">
                  <c:v>448.529755</c:v>
                </c:pt>
                <c:pt idx="749">
                  <c:v>449.370361</c:v>
                </c:pt>
                <c:pt idx="750">
                  <c:v>449.939423</c:v>
                </c:pt>
                <c:pt idx="751">
                  <c:v>450.836212</c:v>
                </c:pt>
                <c:pt idx="752">
                  <c:v>451.401276</c:v>
                </c:pt>
                <c:pt idx="753">
                  <c:v>451.796783</c:v>
                </c:pt>
                <c:pt idx="754">
                  <c:v>452.549774</c:v>
                </c:pt>
                <c:pt idx="755">
                  <c:v>452.866241</c:v>
                </c:pt>
                <c:pt idx="756">
                  <c:v>453.653107</c:v>
                </c:pt>
                <c:pt idx="757">
                  <c:v>454.289093</c:v>
                </c:pt>
                <c:pt idx="758">
                  <c:v>454.913757</c:v>
                </c:pt>
                <c:pt idx="759">
                  <c:v>455.068146</c:v>
                </c:pt>
                <c:pt idx="760">
                  <c:v>455.993439</c:v>
                </c:pt>
                <c:pt idx="761">
                  <c:v>456.539032</c:v>
                </c:pt>
                <c:pt idx="762">
                  <c:v>457.449066</c:v>
                </c:pt>
                <c:pt idx="763">
                  <c:v>457.607056</c:v>
                </c:pt>
                <c:pt idx="764">
                  <c:v>458.272614</c:v>
                </c:pt>
                <c:pt idx="765">
                  <c:v>458.738586</c:v>
                </c:pt>
                <c:pt idx="766">
                  <c:v>459.46405</c:v>
                </c:pt>
                <c:pt idx="767">
                  <c:v>460.031403</c:v>
                </c:pt>
                <c:pt idx="768">
                  <c:v>460.884186</c:v>
                </c:pt>
                <c:pt idx="769">
                  <c:v>461.541687</c:v>
                </c:pt>
                <c:pt idx="770">
                  <c:v>462.014679</c:v>
                </c:pt>
                <c:pt idx="771">
                  <c:v>462.521545</c:v>
                </c:pt>
                <c:pt idx="772">
                  <c:v>463.242523</c:v>
                </c:pt>
                <c:pt idx="773">
                  <c:v>464.083344</c:v>
                </c:pt>
                <c:pt idx="774">
                  <c:v>464.372253</c:v>
                </c:pt>
                <c:pt idx="775">
                  <c:v>464.589966</c:v>
                </c:pt>
                <c:pt idx="776">
                  <c:v>465.434174</c:v>
                </c:pt>
                <c:pt idx="777">
                  <c:v>466.390717</c:v>
                </c:pt>
                <c:pt idx="778">
                  <c:v>466.788177</c:v>
                </c:pt>
                <c:pt idx="779">
                  <c:v>467.144257</c:v>
                </c:pt>
                <c:pt idx="780">
                  <c:v>468.074341</c:v>
                </c:pt>
                <c:pt idx="781">
                  <c:v>468.531586</c:v>
                </c:pt>
                <c:pt idx="782">
                  <c:v>469.048706</c:v>
                </c:pt>
                <c:pt idx="783">
                  <c:v>469.98941</c:v>
                </c:pt>
                <c:pt idx="784">
                  <c:v>470.397614</c:v>
                </c:pt>
                <c:pt idx="785">
                  <c:v>471.090485</c:v>
                </c:pt>
                <c:pt idx="786">
                  <c:v>471.686127</c:v>
                </c:pt>
                <c:pt idx="787">
                  <c:v>471.974426</c:v>
                </c:pt>
                <c:pt idx="788">
                  <c:v>472.929199</c:v>
                </c:pt>
                <c:pt idx="789">
                  <c:v>473.195099</c:v>
                </c:pt>
                <c:pt idx="790">
                  <c:v>473.995972</c:v>
                </c:pt>
                <c:pt idx="791">
                  <c:v>474.65097</c:v>
                </c:pt>
                <c:pt idx="792">
                  <c:v>475.342987</c:v>
                </c:pt>
                <c:pt idx="793">
                  <c:v>475.612396</c:v>
                </c:pt>
                <c:pt idx="794">
                  <c:v>476.40155</c:v>
                </c:pt>
                <c:pt idx="795">
                  <c:v>477.026031</c:v>
                </c:pt>
                <c:pt idx="796">
                  <c:v>477.51593</c:v>
                </c:pt>
                <c:pt idx="797">
                  <c:v>478.25235</c:v>
                </c:pt>
                <c:pt idx="798">
                  <c:v>478.812988</c:v>
                </c:pt>
                <c:pt idx="799">
                  <c:v>479.190582</c:v>
                </c:pt>
                <c:pt idx="800">
                  <c:v>479.82193</c:v>
                </c:pt>
                <c:pt idx="801">
                  <c:v>480.498047</c:v>
                </c:pt>
                <c:pt idx="802">
                  <c:v>481.390839</c:v>
                </c:pt>
                <c:pt idx="803">
                  <c:v>481.562531</c:v>
                </c:pt>
                <c:pt idx="804">
                  <c:v>482.615601</c:v>
                </c:pt>
                <c:pt idx="805">
                  <c:v>483.026093</c:v>
                </c:pt>
                <c:pt idx="806">
                  <c:v>483.477661</c:v>
                </c:pt>
                <c:pt idx="807">
                  <c:v>483.966736</c:v>
                </c:pt>
                <c:pt idx="808">
                  <c:v>484.858551</c:v>
                </c:pt>
                <c:pt idx="809">
                  <c:v>485.332123</c:v>
                </c:pt>
                <c:pt idx="810">
                  <c:v>486.089539</c:v>
                </c:pt>
                <c:pt idx="811">
                  <c:v>486.470062</c:v>
                </c:pt>
                <c:pt idx="812">
                  <c:v>487.5401</c:v>
                </c:pt>
                <c:pt idx="813">
                  <c:v>487.87561</c:v>
                </c:pt>
                <c:pt idx="814">
                  <c:v>488.393555</c:v>
                </c:pt>
                <c:pt idx="815">
                  <c:v>489.179871</c:v>
                </c:pt>
                <c:pt idx="816">
                  <c:v>489.336548</c:v>
                </c:pt>
                <c:pt idx="817">
                  <c:v>490.349792</c:v>
                </c:pt>
                <c:pt idx="818">
                  <c:v>490.927002</c:v>
                </c:pt>
                <c:pt idx="819">
                  <c:v>491.403931</c:v>
                </c:pt>
                <c:pt idx="820">
                  <c:v>491.876556</c:v>
                </c:pt>
                <c:pt idx="821">
                  <c:v>492.595215</c:v>
                </c:pt>
                <c:pt idx="822">
                  <c:v>493.232056</c:v>
                </c:pt>
                <c:pt idx="823">
                  <c:v>493.957764</c:v>
                </c:pt>
                <c:pt idx="824">
                  <c:v>494.474884</c:v>
                </c:pt>
                <c:pt idx="825">
                  <c:v>494.660706</c:v>
                </c:pt>
                <c:pt idx="826">
                  <c:v>495.646637</c:v>
                </c:pt>
                <c:pt idx="827">
                  <c:v>496.092957</c:v>
                </c:pt>
                <c:pt idx="828">
                  <c:v>496.751282</c:v>
                </c:pt>
                <c:pt idx="829">
                  <c:v>497.449951</c:v>
                </c:pt>
                <c:pt idx="830">
                  <c:v>498.226929</c:v>
                </c:pt>
                <c:pt idx="831">
                  <c:v>498.375793</c:v>
                </c:pt>
                <c:pt idx="832">
                  <c:v>498.940521</c:v>
                </c:pt>
                <c:pt idx="833">
                  <c:v>499.731842</c:v>
                </c:pt>
                <c:pt idx="834">
                  <c:v>500.225983</c:v>
                </c:pt>
                <c:pt idx="835">
                  <c:v>501.069061</c:v>
                </c:pt>
                <c:pt idx="836">
                  <c:v>501.741119</c:v>
                </c:pt>
                <c:pt idx="837">
                  <c:v>502.279663</c:v>
                </c:pt>
                <c:pt idx="838">
                  <c:v>502.561737</c:v>
                </c:pt>
                <c:pt idx="839">
                  <c:v>503.418945</c:v>
                </c:pt>
                <c:pt idx="840">
                  <c:v>503.908936</c:v>
                </c:pt>
                <c:pt idx="841">
                  <c:v>504.402374</c:v>
                </c:pt>
                <c:pt idx="842">
                  <c:v>505.355743</c:v>
                </c:pt>
                <c:pt idx="843">
                  <c:v>505.526306</c:v>
                </c:pt>
                <c:pt idx="844">
                  <c:v>506.394318</c:v>
                </c:pt>
                <c:pt idx="845">
                  <c:v>506.898499</c:v>
                </c:pt>
                <c:pt idx="846">
                  <c:v>507.565826</c:v>
                </c:pt>
                <c:pt idx="847">
                  <c:v>508.088226</c:v>
                </c:pt>
                <c:pt idx="848">
                  <c:v>508.622101</c:v>
                </c:pt>
                <c:pt idx="849">
                  <c:v>509.129639</c:v>
                </c:pt>
                <c:pt idx="850">
                  <c:v>509.996765</c:v>
                </c:pt>
                <c:pt idx="851">
                  <c:v>510.529816</c:v>
                </c:pt>
                <c:pt idx="852">
                  <c:v>511.126221</c:v>
                </c:pt>
                <c:pt idx="853">
                  <c:v>511.789032</c:v>
                </c:pt>
                <c:pt idx="854">
                  <c:v>512.303467</c:v>
                </c:pt>
                <c:pt idx="855">
                  <c:v>513.047729</c:v>
                </c:pt>
                <c:pt idx="856">
                  <c:v>513.635864</c:v>
                </c:pt>
                <c:pt idx="857">
                  <c:v>513.976135</c:v>
                </c:pt>
                <c:pt idx="858">
                  <c:v>514.956604</c:v>
                </c:pt>
                <c:pt idx="859">
                  <c:v>515.126831</c:v>
                </c:pt>
                <c:pt idx="860">
                  <c:v>515.66687</c:v>
                </c:pt>
                <c:pt idx="861">
                  <c:v>516.25824</c:v>
                </c:pt>
                <c:pt idx="862">
                  <c:v>517.053467</c:v>
                </c:pt>
                <c:pt idx="863">
                  <c:v>517.626221</c:v>
                </c:pt>
                <c:pt idx="864">
                  <c:v>518.117737</c:v>
                </c:pt>
                <c:pt idx="865">
                  <c:v>518.84198</c:v>
                </c:pt>
                <c:pt idx="866">
                  <c:v>519.159851</c:v>
                </c:pt>
                <c:pt idx="867">
                  <c:v>520.33075</c:v>
                </c:pt>
                <c:pt idx="868">
                  <c:v>520.548645</c:v>
                </c:pt>
                <c:pt idx="869">
                  <c:v>521.32782</c:v>
                </c:pt>
                <c:pt idx="870">
                  <c:v>521.951538</c:v>
                </c:pt>
                <c:pt idx="871">
                  <c:v>522.361084</c:v>
                </c:pt>
                <c:pt idx="872">
                  <c:v>523.265564</c:v>
                </c:pt>
                <c:pt idx="873">
                  <c:v>523.553284</c:v>
                </c:pt>
                <c:pt idx="874">
                  <c:v>524.110352</c:v>
                </c:pt>
                <c:pt idx="875">
                  <c:v>524.822266</c:v>
                </c:pt>
                <c:pt idx="876">
                  <c:v>525.109924</c:v>
                </c:pt>
                <c:pt idx="877">
                  <c:v>525.980286</c:v>
                </c:pt>
                <c:pt idx="878">
                  <c:v>526.717407</c:v>
                </c:pt>
                <c:pt idx="879">
                  <c:v>526.964661</c:v>
                </c:pt>
                <c:pt idx="880">
                  <c:v>527.756897</c:v>
                </c:pt>
                <c:pt idx="881">
                  <c:v>528.213745</c:v>
                </c:pt>
                <c:pt idx="882">
                  <c:v>528.840393</c:v>
                </c:pt>
                <c:pt idx="883">
                  <c:v>529.352295</c:v>
                </c:pt>
                <c:pt idx="884">
                  <c:v>530.302429</c:v>
                </c:pt>
                <c:pt idx="885">
                  <c:v>530.784912</c:v>
                </c:pt>
                <c:pt idx="886">
                  <c:v>531.119873</c:v>
                </c:pt>
                <c:pt idx="887">
                  <c:v>531.96637</c:v>
                </c:pt>
                <c:pt idx="888">
                  <c:v>532.945374</c:v>
                </c:pt>
                <c:pt idx="889">
                  <c:v>533.287476</c:v>
                </c:pt>
                <c:pt idx="890">
                  <c:v>534.060059</c:v>
                </c:pt>
                <c:pt idx="891">
                  <c:v>534.391052</c:v>
                </c:pt>
                <c:pt idx="892">
                  <c:v>535.38031</c:v>
                </c:pt>
                <c:pt idx="893">
                  <c:v>535.707642</c:v>
                </c:pt>
                <c:pt idx="894">
                  <c:v>535.972412</c:v>
                </c:pt>
                <c:pt idx="895">
                  <c:v>536.850952</c:v>
                </c:pt>
                <c:pt idx="896">
                  <c:v>537.350769</c:v>
                </c:pt>
                <c:pt idx="897">
                  <c:v>538.115051</c:v>
                </c:pt>
                <c:pt idx="898">
                  <c:v>538.80542</c:v>
                </c:pt>
                <c:pt idx="899">
                  <c:v>539.34906</c:v>
                </c:pt>
                <c:pt idx="900">
                  <c:v>539.826599</c:v>
                </c:pt>
                <c:pt idx="901">
                  <c:v>540.601379</c:v>
                </c:pt>
                <c:pt idx="902">
                  <c:v>541.093262</c:v>
                </c:pt>
                <c:pt idx="903">
                  <c:v>541.614258</c:v>
                </c:pt>
                <c:pt idx="904">
                  <c:v>542.48407</c:v>
                </c:pt>
                <c:pt idx="905">
                  <c:v>542.601379</c:v>
                </c:pt>
                <c:pt idx="906">
                  <c:v>543.30957</c:v>
                </c:pt>
                <c:pt idx="907">
                  <c:v>544.042969</c:v>
                </c:pt>
                <c:pt idx="908">
                  <c:v>544.9599</c:v>
                </c:pt>
                <c:pt idx="909">
                  <c:v>545.407043</c:v>
                </c:pt>
                <c:pt idx="910">
                  <c:v>545.942444</c:v>
                </c:pt>
                <c:pt idx="911">
                  <c:v>546.719299</c:v>
                </c:pt>
                <c:pt idx="912">
                  <c:v>546.994202</c:v>
                </c:pt>
                <c:pt idx="913">
                  <c:v>547.664551</c:v>
                </c:pt>
                <c:pt idx="914">
                  <c:v>548.496033</c:v>
                </c:pt>
                <c:pt idx="915">
                  <c:v>548.965088</c:v>
                </c:pt>
                <c:pt idx="916">
                  <c:v>549.744873</c:v>
                </c:pt>
                <c:pt idx="917">
                  <c:v>550.195068</c:v>
                </c:pt>
                <c:pt idx="918">
                  <c:v>550.736877</c:v>
                </c:pt>
                <c:pt idx="919">
                  <c:v>551.560364</c:v>
                </c:pt>
                <c:pt idx="920">
                  <c:v>551.992126</c:v>
                </c:pt>
                <c:pt idx="921">
                  <c:v>552.592163</c:v>
                </c:pt>
                <c:pt idx="922">
                  <c:v>553.155396</c:v>
                </c:pt>
                <c:pt idx="923">
                  <c:v>553.747925</c:v>
                </c:pt>
                <c:pt idx="924">
                  <c:v>554.621826</c:v>
                </c:pt>
                <c:pt idx="925">
                  <c:v>555.005676</c:v>
                </c:pt>
                <c:pt idx="926">
                  <c:v>555.458801</c:v>
                </c:pt>
                <c:pt idx="927">
                  <c:v>556.047302</c:v>
                </c:pt>
                <c:pt idx="928">
                  <c:v>556.777893</c:v>
                </c:pt>
                <c:pt idx="929">
                  <c:v>557.413757</c:v>
                </c:pt>
                <c:pt idx="930">
                  <c:v>557.972534</c:v>
                </c:pt>
                <c:pt idx="931">
                  <c:v>558.637085</c:v>
                </c:pt>
                <c:pt idx="932">
                  <c:v>559.005981</c:v>
                </c:pt>
                <c:pt idx="933">
                  <c:v>559.958618</c:v>
                </c:pt>
                <c:pt idx="934">
                  <c:v>560.546326</c:v>
                </c:pt>
                <c:pt idx="935">
                  <c:v>561.108154</c:v>
                </c:pt>
                <c:pt idx="936">
                  <c:v>561.48761</c:v>
                </c:pt>
                <c:pt idx="937">
                  <c:v>562.468872</c:v>
                </c:pt>
                <c:pt idx="938">
                  <c:v>562.851868</c:v>
                </c:pt>
                <c:pt idx="939">
                  <c:v>563.559326</c:v>
                </c:pt>
                <c:pt idx="940">
                  <c:v>563.94928</c:v>
                </c:pt>
                <c:pt idx="941">
                  <c:v>564.266602</c:v>
                </c:pt>
                <c:pt idx="942">
                  <c:v>565.520386</c:v>
                </c:pt>
                <c:pt idx="943">
                  <c:v>565.728088</c:v>
                </c:pt>
                <c:pt idx="944">
                  <c:v>566.350952</c:v>
                </c:pt>
                <c:pt idx="945">
                  <c:v>567.101379</c:v>
                </c:pt>
                <c:pt idx="946">
                  <c:v>567.603882</c:v>
                </c:pt>
                <c:pt idx="947">
                  <c:v>568.397461</c:v>
                </c:pt>
                <c:pt idx="948">
                  <c:v>568.492126</c:v>
                </c:pt>
                <c:pt idx="949">
                  <c:v>569.143738</c:v>
                </c:pt>
                <c:pt idx="950">
                  <c:v>570.166565</c:v>
                </c:pt>
                <c:pt idx="951">
                  <c:v>570.548584</c:v>
                </c:pt>
                <c:pt idx="952">
                  <c:v>571.308899</c:v>
                </c:pt>
                <c:pt idx="953">
                  <c:v>571.705261</c:v>
                </c:pt>
                <c:pt idx="954">
                  <c:v>572.45813</c:v>
                </c:pt>
                <c:pt idx="955">
                  <c:v>573.181458</c:v>
                </c:pt>
                <c:pt idx="956">
                  <c:v>573.548706</c:v>
                </c:pt>
                <c:pt idx="957">
                  <c:v>574.261108</c:v>
                </c:pt>
                <c:pt idx="958">
                  <c:v>574.558838</c:v>
                </c:pt>
                <c:pt idx="959">
                  <c:v>575.354675</c:v>
                </c:pt>
                <c:pt idx="960">
                  <c:v>576.091858</c:v>
                </c:pt>
                <c:pt idx="961">
                  <c:v>576.567749</c:v>
                </c:pt>
                <c:pt idx="962">
                  <c:v>577.101624</c:v>
                </c:pt>
                <c:pt idx="963">
                  <c:v>577.925659</c:v>
                </c:pt>
                <c:pt idx="964">
                  <c:v>578.292358</c:v>
                </c:pt>
                <c:pt idx="965">
                  <c:v>578.738708</c:v>
                </c:pt>
                <c:pt idx="966">
                  <c:v>579.75116</c:v>
                </c:pt>
                <c:pt idx="967">
                  <c:v>580.160889</c:v>
                </c:pt>
                <c:pt idx="968">
                  <c:v>580.810181</c:v>
                </c:pt>
                <c:pt idx="969">
                  <c:v>581.256165</c:v>
                </c:pt>
                <c:pt idx="970">
                  <c:v>582.101135</c:v>
                </c:pt>
                <c:pt idx="971">
                  <c:v>582.69574</c:v>
                </c:pt>
                <c:pt idx="972">
                  <c:v>583.518311</c:v>
                </c:pt>
                <c:pt idx="973">
                  <c:v>584.119751</c:v>
                </c:pt>
                <c:pt idx="974">
                  <c:v>584.724609</c:v>
                </c:pt>
                <c:pt idx="975">
                  <c:v>585.199219</c:v>
                </c:pt>
                <c:pt idx="976">
                  <c:v>585.695313</c:v>
                </c:pt>
                <c:pt idx="977">
                  <c:v>586.412109</c:v>
                </c:pt>
                <c:pt idx="978">
                  <c:v>586.915283</c:v>
                </c:pt>
                <c:pt idx="979">
                  <c:v>587.541687</c:v>
                </c:pt>
                <c:pt idx="980">
                  <c:v>588.402954</c:v>
                </c:pt>
                <c:pt idx="981">
                  <c:v>588.790039</c:v>
                </c:pt>
                <c:pt idx="982">
                  <c:v>589.024963</c:v>
                </c:pt>
                <c:pt idx="983">
                  <c:v>589.990784</c:v>
                </c:pt>
                <c:pt idx="984">
                  <c:v>590.692322</c:v>
                </c:pt>
                <c:pt idx="985">
                  <c:v>591.346558</c:v>
                </c:pt>
                <c:pt idx="986">
                  <c:v>591.693481</c:v>
                </c:pt>
                <c:pt idx="987">
                  <c:v>592.174194</c:v>
                </c:pt>
                <c:pt idx="988">
                  <c:v>592.911438</c:v>
                </c:pt>
                <c:pt idx="989">
                  <c:v>593.189575</c:v>
                </c:pt>
                <c:pt idx="990">
                  <c:v>593.901184</c:v>
                </c:pt>
                <c:pt idx="991">
                  <c:v>594.601868</c:v>
                </c:pt>
                <c:pt idx="992">
                  <c:v>595.377991</c:v>
                </c:pt>
                <c:pt idx="993">
                  <c:v>595.847412</c:v>
                </c:pt>
                <c:pt idx="994">
                  <c:v>596.562012</c:v>
                </c:pt>
                <c:pt idx="995">
                  <c:v>597.088928</c:v>
                </c:pt>
                <c:pt idx="996">
                  <c:v>597.658752</c:v>
                </c:pt>
                <c:pt idx="997">
                  <c:v>598.073792</c:v>
                </c:pt>
                <c:pt idx="998">
                  <c:v>598.892395</c:v>
                </c:pt>
                <c:pt idx="999">
                  <c:v>599.469543</c:v>
                </c:pt>
                <c:pt idx="1000">
                  <c:v>599.905701</c:v>
                </c:pt>
                <c:pt idx="1001">
                  <c:v>599.959839</c:v>
                </c:pt>
                <c:pt idx="1002">
                  <c:v>599.732788</c:v>
                </c:pt>
                <c:pt idx="1003">
                  <c:v>599.783203</c:v>
                </c:pt>
                <c:pt idx="1004">
                  <c:v>600.111267</c:v>
                </c:pt>
                <c:pt idx="1005">
                  <c:v>600.233704</c:v>
                </c:pt>
                <c:pt idx="1006">
                  <c:v>600.067932</c:v>
                </c:pt>
                <c:pt idx="1007">
                  <c:v>600.388733</c:v>
                </c:pt>
                <c:pt idx="1008">
                  <c:v>600.226563</c:v>
                </c:pt>
                <c:pt idx="1009">
                  <c:v>600.284241</c:v>
                </c:pt>
                <c:pt idx="1010">
                  <c:v>600.597839</c:v>
                </c:pt>
                <c:pt idx="1011">
                  <c:v>600.2771</c:v>
                </c:pt>
                <c:pt idx="1012">
                  <c:v>600.67334</c:v>
                </c:pt>
                <c:pt idx="1013">
                  <c:v>600.626465</c:v>
                </c:pt>
                <c:pt idx="1014">
                  <c:v>600.655518</c:v>
                </c:pt>
                <c:pt idx="1015">
                  <c:v>600.341858</c:v>
                </c:pt>
                <c:pt idx="1016">
                  <c:v>600.255188</c:v>
                </c:pt>
                <c:pt idx="1017">
                  <c:v>600.568848</c:v>
                </c:pt>
                <c:pt idx="1018">
                  <c:v>600.435669</c:v>
                </c:pt>
                <c:pt idx="1019">
                  <c:v>600.500488</c:v>
                </c:pt>
                <c:pt idx="1020">
                  <c:v>600.547363</c:v>
                </c:pt>
                <c:pt idx="1021">
                  <c:v>600.226563</c:v>
                </c:pt>
                <c:pt idx="1022">
                  <c:v>600.940125</c:v>
                </c:pt>
                <c:pt idx="1023">
                  <c:v>600.341858</c:v>
                </c:pt>
                <c:pt idx="1024">
                  <c:v>600.486145</c:v>
                </c:pt>
                <c:pt idx="1025">
                  <c:v>600.482605</c:v>
                </c:pt>
                <c:pt idx="1026">
                  <c:v>600.323914</c:v>
                </c:pt>
                <c:pt idx="1027">
                  <c:v>600.767212</c:v>
                </c:pt>
                <c:pt idx="1028">
                  <c:v>600.388733</c:v>
                </c:pt>
                <c:pt idx="1029">
                  <c:v>600.348999</c:v>
                </c:pt>
                <c:pt idx="1030">
                  <c:v>600.659058</c:v>
                </c:pt>
                <c:pt idx="1031">
                  <c:v>600.399475</c:v>
                </c:pt>
                <c:pt idx="1032">
                  <c:v>600.442749</c:v>
                </c:pt>
                <c:pt idx="1033">
                  <c:v>600.223022</c:v>
                </c:pt>
                <c:pt idx="1034">
                  <c:v>600.543823</c:v>
                </c:pt>
                <c:pt idx="1035">
                  <c:v>600.237305</c:v>
                </c:pt>
                <c:pt idx="1036">
                  <c:v>600.050049</c:v>
                </c:pt>
                <c:pt idx="1037">
                  <c:v>600.720276</c:v>
                </c:pt>
                <c:pt idx="1038">
                  <c:v>600.172424</c:v>
                </c:pt>
                <c:pt idx="1039">
                  <c:v>600.345459</c:v>
                </c:pt>
                <c:pt idx="1040">
                  <c:v>600.165344</c:v>
                </c:pt>
                <c:pt idx="1041">
                  <c:v>600.118347</c:v>
                </c:pt>
                <c:pt idx="1042">
                  <c:v>600.734619</c:v>
                </c:pt>
                <c:pt idx="1043">
                  <c:v>600.118347</c:v>
                </c:pt>
                <c:pt idx="1044">
                  <c:v>600.240906</c:v>
                </c:pt>
                <c:pt idx="1045">
                  <c:v>600.114868</c:v>
                </c:pt>
                <c:pt idx="1046">
                  <c:v>600.435669</c:v>
                </c:pt>
                <c:pt idx="1047">
                  <c:v>600.399475</c:v>
                </c:pt>
                <c:pt idx="1048">
                  <c:v>600.122009</c:v>
                </c:pt>
                <c:pt idx="1049">
                  <c:v>600.013855</c:v>
                </c:pt>
                <c:pt idx="1050">
                  <c:v>600.240906</c:v>
                </c:pt>
                <c:pt idx="1051">
                  <c:v>600.12561</c:v>
                </c:pt>
                <c:pt idx="1052">
                  <c:v>600.334656</c:v>
                </c:pt>
                <c:pt idx="1053">
                  <c:v>600.151062</c:v>
                </c:pt>
                <c:pt idx="1054">
                  <c:v>600.118347</c:v>
                </c:pt>
                <c:pt idx="1055">
                  <c:v>600.2771</c:v>
                </c:pt>
                <c:pt idx="1056">
                  <c:v>600.388733</c:v>
                </c:pt>
                <c:pt idx="1057">
                  <c:v>600.514771</c:v>
                </c:pt>
                <c:pt idx="1058">
                  <c:v>600.165344</c:v>
                </c:pt>
                <c:pt idx="1059">
                  <c:v>600.118469</c:v>
                </c:pt>
                <c:pt idx="1060">
                  <c:v>600.064331</c:v>
                </c:pt>
                <c:pt idx="1061">
                  <c:v>600.057129</c:v>
                </c:pt>
                <c:pt idx="1062">
                  <c:v>600.165344</c:v>
                </c:pt>
                <c:pt idx="1063">
                  <c:v>600.075012</c:v>
                </c:pt>
                <c:pt idx="1064">
                  <c:v>599.89856</c:v>
                </c:pt>
                <c:pt idx="1065">
                  <c:v>600.244507</c:v>
                </c:pt>
                <c:pt idx="1066">
                  <c:v>600.078552</c:v>
                </c:pt>
                <c:pt idx="1067">
                  <c:v>600.291321</c:v>
                </c:pt>
                <c:pt idx="1068">
                  <c:v>600.071411</c:v>
                </c:pt>
                <c:pt idx="1069">
                  <c:v>599.97406</c:v>
                </c:pt>
                <c:pt idx="1070">
                  <c:v>600.446411</c:v>
                </c:pt>
                <c:pt idx="1071">
                  <c:v>599.963379</c:v>
                </c:pt>
                <c:pt idx="1072">
                  <c:v>600.240906</c:v>
                </c:pt>
                <c:pt idx="1073">
                  <c:v>600.114868</c:v>
                </c:pt>
                <c:pt idx="1074">
                  <c:v>600.179626</c:v>
                </c:pt>
                <c:pt idx="1075">
                  <c:v>600.006775</c:v>
                </c:pt>
                <c:pt idx="1076">
                  <c:v>600.168945</c:v>
                </c:pt>
                <c:pt idx="1077">
                  <c:v>600.129089</c:v>
                </c:pt>
                <c:pt idx="1078">
                  <c:v>600.233704</c:v>
                </c:pt>
                <c:pt idx="1079">
                  <c:v>600.075012</c:v>
                </c:pt>
                <c:pt idx="1080">
                  <c:v>600.067932</c:v>
                </c:pt>
                <c:pt idx="1081">
                  <c:v>600.020996</c:v>
                </c:pt>
                <c:pt idx="1082">
                  <c:v>600.165283</c:v>
                </c:pt>
                <c:pt idx="1083">
                  <c:v>600.233704</c:v>
                </c:pt>
                <c:pt idx="1084">
                  <c:v>599.956177</c:v>
                </c:pt>
                <c:pt idx="1085">
                  <c:v>600.078613</c:v>
                </c:pt>
                <c:pt idx="1086">
                  <c:v>599.894958</c:v>
                </c:pt>
                <c:pt idx="1087">
                  <c:v>600.341858</c:v>
                </c:pt>
                <c:pt idx="1088">
                  <c:v>600.331116</c:v>
                </c:pt>
                <c:pt idx="1089">
                  <c:v>600.017456</c:v>
                </c:pt>
                <c:pt idx="1090">
                  <c:v>600.024536</c:v>
                </c:pt>
                <c:pt idx="1091">
                  <c:v>599.966919</c:v>
                </c:pt>
                <c:pt idx="1092">
                  <c:v>600.190369</c:v>
                </c:pt>
                <c:pt idx="1093">
                  <c:v>599.992371</c:v>
                </c:pt>
                <c:pt idx="1094">
                  <c:v>600.176086</c:v>
                </c:pt>
                <c:pt idx="1095">
                  <c:v>600.237305</c:v>
                </c:pt>
                <c:pt idx="1096">
                  <c:v>599.779297</c:v>
                </c:pt>
                <c:pt idx="1097">
                  <c:v>600.111267</c:v>
                </c:pt>
                <c:pt idx="1098">
                  <c:v>600.158203</c:v>
                </c:pt>
                <c:pt idx="1099">
                  <c:v>599.862427</c:v>
                </c:pt>
                <c:pt idx="1100">
                  <c:v>600.067932</c:v>
                </c:pt>
                <c:pt idx="1101">
                  <c:v>600.078613</c:v>
                </c:pt>
                <c:pt idx="1102">
                  <c:v>600.13269</c:v>
                </c:pt>
                <c:pt idx="1103">
                  <c:v>600.017456</c:v>
                </c:pt>
                <c:pt idx="1104">
                  <c:v>599.844482</c:v>
                </c:pt>
                <c:pt idx="1105">
                  <c:v>600.003174</c:v>
                </c:pt>
                <c:pt idx="1106">
                  <c:v>599.963379</c:v>
                </c:pt>
                <c:pt idx="1107">
                  <c:v>600.118347</c:v>
                </c:pt>
                <c:pt idx="1108">
                  <c:v>599.858765</c:v>
                </c:pt>
                <c:pt idx="1109">
                  <c:v>599.952637</c:v>
                </c:pt>
                <c:pt idx="1110">
                  <c:v>600.010254</c:v>
                </c:pt>
                <c:pt idx="1111">
                  <c:v>600.020996</c:v>
                </c:pt>
                <c:pt idx="1112">
                  <c:v>599.970581</c:v>
                </c:pt>
                <c:pt idx="1113">
                  <c:v>599.952637</c:v>
                </c:pt>
                <c:pt idx="1114">
                  <c:v>599.905701</c:v>
                </c:pt>
                <c:pt idx="1115">
                  <c:v>600.024536</c:v>
                </c:pt>
                <c:pt idx="1116">
                  <c:v>600.082214</c:v>
                </c:pt>
                <c:pt idx="1117">
                  <c:v>600.244507</c:v>
                </c:pt>
                <c:pt idx="1118">
                  <c:v>599.891357</c:v>
                </c:pt>
                <c:pt idx="1119">
                  <c:v>600.179626</c:v>
                </c:pt>
                <c:pt idx="1120">
                  <c:v>599.905701</c:v>
                </c:pt>
                <c:pt idx="1121">
                  <c:v>599.89856</c:v>
                </c:pt>
                <c:pt idx="1122">
                  <c:v>600.078613</c:v>
                </c:pt>
                <c:pt idx="1123">
                  <c:v>600.017456</c:v>
                </c:pt>
                <c:pt idx="1124">
                  <c:v>600.341858</c:v>
                </c:pt>
                <c:pt idx="1125">
                  <c:v>600.082214</c:v>
                </c:pt>
                <c:pt idx="1126">
                  <c:v>599.736328</c:v>
                </c:pt>
                <c:pt idx="1127">
                  <c:v>600.092957</c:v>
                </c:pt>
                <c:pt idx="1128">
                  <c:v>599.959839</c:v>
                </c:pt>
                <c:pt idx="1129">
                  <c:v>600.085754</c:v>
                </c:pt>
                <c:pt idx="1130">
                  <c:v>600.003113</c:v>
                </c:pt>
                <c:pt idx="1131">
                  <c:v>599.754211</c:v>
                </c:pt>
                <c:pt idx="1132">
                  <c:v>600.240906</c:v>
                </c:pt>
                <c:pt idx="1133">
                  <c:v>600.122009</c:v>
                </c:pt>
                <c:pt idx="1134">
                  <c:v>600.057129</c:v>
                </c:pt>
                <c:pt idx="1135">
                  <c:v>600.294922</c:v>
                </c:pt>
                <c:pt idx="1136">
                  <c:v>599.793945</c:v>
                </c:pt>
                <c:pt idx="1137">
                  <c:v>600.13269</c:v>
                </c:pt>
                <c:pt idx="1138">
                  <c:v>600.179626</c:v>
                </c:pt>
                <c:pt idx="1139">
                  <c:v>599.923584</c:v>
                </c:pt>
                <c:pt idx="1140">
                  <c:v>600.111267</c:v>
                </c:pt>
                <c:pt idx="1141">
                  <c:v>599.930725</c:v>
                </c:pt>
                <c:pt idx="1142">
                  <c:v>600.21582</c:v>
                </c:pt>
                <c:pt idx="1143">
                  <c:v>600.082214</c:v>
                </c:pt>
                <c:pt idx="1144">
                  <c:v>600.136292</c:v>
                </c:pt>
                <c:pt idx="1145">
                  <c:v>600.082214</c:v>
                </c:pt>
                <c:pt idx="1146">
                  <c:v>600.078613</c:v>
                </c:pt>
                <c:pt idx="1147">
                  <c:v>600.024536</c:v>
                </c:pt>
                <c:pt idx="1148">
                  <c:v>599.732788</c:v>
                </c:pt>
                <c:pt idx="1149">
                  <c:v>599.851624</c:v>
                </c:pt>
                <c:pt idx="1150">
                  <c:v>600.12561</c:v>
                </c:pt>
                <c:pt idx="1151">
                  <c:v>600.122009</c:v>
                </c:pt>
                <c:pt idx="1152">
                  <c:v>599.970581</c:v>
                </c:pt>
                <c:pt idx="1153">
                  <c:v>600.017456</c:v>
                </c:pt>
                <c:pt idx="1154">
                  <c:v>600.020996</c:v>
                </c:pt>
                <c:pt idx="1155">
                  <c:v>600.085754</c:v>
                </c:pt>
                <c:pt idx="1156">
                  <c:v>599.642456</c:v>
                </c:pt>
                <c:pt idx="1157">
                  <c:v>600.139893</c:v>
                </c:pt>
                <c:pt idx="1158">
                  <c:v>600.139893</c:v>
                </c:pt>
                <c:pt idx="1159">
                  <c:v>600.13269</c:v>
                </c:pt>
                <c:pt idx="1160">
                  <c:v>600.136292</c:v>
                </c:pt>
                <c:pt idx="1161">
                  <c:v>599.750671</c:v>
                </c:pt>
                <c:pt idx="1162">
                  <c:v>599.754211</c:v>
                </c:pt>
                <c:pt idx="1163">
                  <c:v>600.06073</c:v>
                </c:pt>
                <c:pt idx="1164">
                  <c:v>599.81189</c:v>
                </c:pt>
                <c:pt idx="1165">
                  <c:v>600.284241</c:v>
                </c:pt>
                <c:pt idx="1166">
                  <c:v>599.757751</c:v>
                </c:pt>
                <c:pt idx="1167">
                  <c:v>600.010254</c:v>
                </c:pt>
                <c:pt idx="1168">
                  <c:v>599.999573</c:v>
                </c:pt>
                <c:pt idx="1169">
                  <c:v>600.024536</c:v>
                </c:pt>
                <c:pt idx="1170">
                  <c:v>599.905701</c:v>
                </c:pt>
                <c:pt idx="1171">
                  <c:v>599.635315</c:v>
                </c:pt>
                <c:pt idx="1172">
                  <c:v>600.12561</c:v>
                </c:pt>
                <c:pt idx="1173">
                  <c:v>599.869446</c:v>
                </c:pt>
                <c:pt idx="1174">
                  <c:v>600.045959</c:v>
                </c:pt>
                <c:pt idx="1175">
                  <c:v>600.071411</c:v>
                </c:pt>
                <c:pt idx="1176">
                  <c:v>599.779663</c:v>
                </c:pt>
                <c:pt idx="1177">
                  <c:v>600.183228</c:v>
                </c:pt>
                <c:pt idx="1178">
                  <c:v>600.024536</c:v>
                </c:pt>
                <c:pt idx="1179">
                  <c:v>599.952637</c:v>
                </c:pt>
                <c:pt idx="1180">
                  <c:v>600.302124</c:v>
                </c:pt>
                <c:pt idx="1181">
                  <c:v>599.912781</c:v>
                </c:pt>
                <c:pt idx="1182">
                  <c:v>600.071411</c:v>
                </c:pt>
                <c:pt idx="1183">
                  <c:v>599.999573</c:v>
                </c:pt>
                <c:pt idx="1184">
                  <c:v>599.865906</c:v>
                </c:pt>
                <c:pt idx="1185">
                  <c:v>600.067932</c:v>
                </c:pt>
                <c:pt idx="1186">
                  <c:v>599.638916</c:v>
                </c:pt>
                <c:pt idx="1187">
                  <c:v>600.020996</c:v>
                </c:pt>
                <c:pt idx="1188">
                  <c:v>599.855225</c:v>
                </c:pt>
                <c:pt idx="1189">
                  <c:v>599.977661</c:v>
                </c:pt>
                <c:pt idx="1190">
                  <c:v>600.237305</c:v>
                </c:pt>
                <c:pt idx="1191">
                  <c:v>599.945496</c:v>
                </c:pt>
                <c:pt idx="1192">
                  <c:v>599.916443</c:v>
                </c:pt>
                <c:pt idx="1193">
                  <c:v>599.966919</c:v>
                </c:pt>
                <c:pt idx="1194">
                  <c:v>600.028137</c:v>
                </c:pt>
                <c:pt idx="1195">
                  <c:v>600.139893</c:v>
                </c:pt>
                <c:pt idx="1196">
                  <c:v>599.826111</c:v>
                </c:pt>
                <c:pt idx="1197">
                  <c:v>600.118347</c:v>
                </c:pt>
                <c:pt idx="1198">
                  <c:v>600.078613</c:v>
                </c:pt>
                <c:pt idx="1199">
                  <c:v>599.840942</c:v>
                </c:pt>
                <c:pt idx="1200">
                  <c:v>600.067932</c:v>
                </c:pt>
                <c:pt idx="1201">
                  <c:v>600.168945</c:v>
                </c:pt>
                <c:pt idx="1202">
                  <c:v>600.111267</c:v>
                </c:pt>
                <c:pt idx="1203">
                  <c:v>600.078613</c:v>
                </c:pt>
                <c:pt idx="1204">
                  <c:v>599.970581</c:v>
                </c:pt>
                <c:pt idx="1205">
                  <c:v>600.075012</c:v>
                </c:pt>
                <c:pt idx="1206">
                  <c:v>599.956177</c:v>
                </c:pt>
                <c:pt idx="1207">
                  <c:v>600.017456</c:v>
                </c:pt>
                <c:pt idx="1208">
                  <c:v>599.851624</c:v>
                </c:pt>
                <c:pt idx="1209">
                  <c:v>599.966919</c:v>
                </c:pt>
                <c:pt idx="1210">
                  <c:v>599.97406</c:v>
                </c:pt>
                <c:pt idx="1211">
                  <c:v>599.851624</c:v>
                </c:pt>
                <c:pt idx="1212">
                  <c:v>600.129089</c:v>
                </c:pt>
                <c:pt idx="1213">
                  <c:v>600.183228</c:v>
                </c:pt>
                <c:pt idx="1214">
                  <c:v>599.905701</c:v>
                </c:pt>
                <c:pt idx="1215">
                  <c:v>599.894958</c:v>
                </c:pt>
                <c:pt idx="1216">
                  <c:v>599.858765</c:v>
                </c:pt>
                <c:pt idx="1217">
                  <c:v>600.024536</c:v>
                </c:pt>
                <c:pt idx="1218">
                  <c:v>599.912781</c:v>
                </c:pt>
                <c:pt idx="1219">
                  <c:v>599.635315</c:v>
                </c:pt>
                <c:pt idx="1220">
                  <c:v>600.237305</c:v>
                </c:pt>
                <c:pt idx="1221">
                  <c:v>599.635315</c:v>
                </c:pt>
                <c:pt idx="1222">
                  <c:v>599.909241</c:v>
                </c:pt>
                <c:pt idx="1223">
                  <c:v>600.258667</c:v>
                </c:pt>
                <c:pt idx="1224">
                  <c:v>600.020996</c:v>
                </c:pt>
                <c:pt idx="1225">
                  <c:v>599.570557</c:v>
                </c:pt>
                <c:pt idx="1226">
                  <c:v>599.923584</c:v>
                </c:pt>
                <c:pt idx="1227">
                  <c:v>600.403076</c:v>
                </c:pt>
                <c:pt idx="1228">
                  <c:v>600.089355</c:v>
                </c:pt>
                <c:pt idx="1229">
                  <c:v>599.873047</c:v>
                </c:pt>
                <c:pt idx="1230">
                  <c:v>600.190369</c:v>
                </c:pt>
                <c:pt idx="1231">
                  <c:v>599.862427</c:v>
                </c:pt>
                <c:pt idx="1232">
                  <c:v>600.092957</c:v>
                </c:pt>
                <c:pt idx="1233">
                  <c:v>600.204651</c:v>
                </c:pt>
                <c:pt idx="1234">
                  <c:v>599.894958</c:v>
                </c:pt>
                <c:pt idx="1235">
                  <c:v>600.028137</c:v>
                </c:pt>
                <c:pt idx="1236">
                  <c:v>599.970581</c:v>
                </c:pt>
                <c:pt idx="1237">
                  <c:v>599.959839</c:v>
                </c:pt>
                <c:pt idx="1238">
                  <c:v>600.176086</c:v>
                </c:pt>
                <c:pt idx="1239">
                  <c:v>599.855225</c:v>
                </c:pt>
                <c:pt idx="1240">
                  <c:v>600.287842</c:v>
                </c:pt>
                <c:pt idx="1241">
                  <c:v>600.057129</c:v>
                </c:pt>
                <c:pt idx="1242">
                  <c:v>600.186768</c:v>
                </c:pt>
                <c:pt idx="1243">
                  <c:v>600.067932</c:v>
                </c:pt>
                <c:pt idx="1244">
                  <c:v>599.772095</c:v>
                </c:pt>
                <c:pt idx="1245">
                  <c:v>600.197449</c:v>
                </c:pt>
                <c:pt idx="1246">
                  <c:v>599.963379</c:v>
                </c:pt>
                <c:pt idx="1247">
                  <c:v>600.118347</c:v>
                </c:pt>
                <c:pt idx="1248">
                  <c:v>600.078613</c:v>
                </c:pt>
                <c:pt idx="1249">
                  <c:v>599.797546</c:v>
                </c:pt>
                <c:pt idx="1250">
                  <c:v>600.078613</c:v>
                </c:pt>
                <c:pt idx="1251">
                  <c:v>599.963379</c:v>
                </c:pt>
                <c:pt idx="1252">
                  <c:v>600.078613</c:v>
                </c:pt>
                <c:pt idx="1253">
                  <c:v>600.082214</c:v>
                </c:pt>
                <c:pt idx="1254">
                  <c:v>599.855225</c:v>
                </c:pt>
                <c:pt idx="1255">
                  <c:v>600.06073</c:v>
                </c:pt>
                <c:pt idx="1256">
                  <c:v>600.031738</c:v>
                </c:pt>
                <c:pt idx="1257">
                  <c:v>599.945496</c:v>
                </c:pt>
                <c:pt idx="1258">
                  <c:v>599.865906</c:v>
                </c:pt>
                <c:pt idx="1259">
                  <c:v>599.833313</c:v>
                </c:pt>
                <c:pt idx="1260">
                  <c:v>599.966919</c:v>
                </c:pt>
                <c:pt idx="1261">
                  <c:v>600.067932</c:v>
                </c:pt>
                <c:pt idx="1262">
                  <c:v>600.028137</c:v>
                </c:pt>
                <c:pt idx="1263">
                  <c:v>599.981201</c:v>
                </c:pt>
                <c:pt idx="1264">
                  <c:v>599.949036</c:v>
                </c:pt>
                <c:pt idx="1265">
                  <c:v>600.147034</c:v>
                </c:pt>
                <c:pt idx="1266">
                  <c:v>599.793945</c:v>
                </c:pt>
                <c:pt idx="1267">
                  <c:v>599.97406</c:v>
                </c:pt>
                <c:pt idx="1268">
                  <c:v>600.082214</c:v>
                </c:pt>
                <c:pt idx="1269">
                  <c:v>599.916443</c:v>
                </c:pt>
                <c:pt idx="1270">
                  <c:v>600.064331</c:v>
                </c:pt>
                <c:pt idx="1271">
                  <c:v>600.057129</c:v>
                </c:pt>
                <c:pt idx="1272">
                  <c:v>600.057129</c:v>
                </c:pt>
                <c:pt idx="1273">
                  <c:v>599.970581</c:v>
                </c:pt>
                <c:pt idx="1274">
                  <c:v>599.970581</c:v>
                </c:pt>
                <c:pt idx="1275">
                  <c:v>600.186768</c:v>
                </c:pt>
                <c:pt idx="1276">
                  <c:v>599.97406</c:v>
                </c:pt>
                <c:pt idx="1277">
                  <c:v>599.923584</c:v>
                </c:pt>
                <c:pt idx="1278">
                  <c:v>600.092957</c:v>
                </c:pt>
                <c:pt idx="1279">
                  <c:v>599.747009</c:v>
                </c:pt>
                <c:pt idx="1280">
                  <c:v>600.064331</c:v>
                </c:pt>
                <c:pt idx="1281">
                  <c:v>599.797546</c:v>
                </c:pt>
                <c:pt idx="1282">
                  <c:v>600.020996</c:v>
                </c:pt>
                <c:pt idx="1283">
                  <c:v>599.952637</c:v>
                </c:pt>
                <c:pt idx="1284">
                  <c:v>600.010254</c:v>
                </c:pt>
                <c:pt idx="1285">
                  <c:v>600.092957</c:v>
                </c:pt>
                <c:pt idx="1286">
                  <c:v>599.930725</c:v>
                </c:pt>
                <c:pt idx="1287">
                  <c:v>600.13269</c:v>
                </c:pt>
                <c:pt idx="1288">
                  <c:v>600.075012</c:v>
                </c:pt>
                <c:pt idx="1289">
                  <c:v>599.840881</c:v>
                </c:pt>
                <c:pt idx="1290">
                  <c:v>600.312805</c:v>
                </c:pt>
                <c:pt idx="1291">
                  <c:v>599.919983</c:v>
                </c:pt>
                <c:pt idx="1292">
                  <c:v>599.966919</c:v>
                </c:pt>
                <c:pt idx="1293">
                  <c:v>600.237305</c:v>
                </c:pt>
                <c:pt idx="1294">
                  <c:v>599.750671</c:v>
                </c:pt>
                <c:pt idx="1295">
                  <c:v>600.042419</c:v>
                </c:pt>
                <c:pt idx="1296">
                  <c:v>599.876648</c:v>
                </c:pt>
                <c:pt idx="1297">
                  <c:v>600.136292</c:v>
                </c:pt>
                <c:pt idx="1298">
                  <c:v>599.991943</c:v>
                </c:pt>
                <c:pt idx="1299">
                  <c:v>599.833801</c:v>
                </c:pt>
                <c:pt idx="1300">
                  <c:v>600.003174</c:v>
                </c:pt>
                <c:pt idx="1301">
                  <c:v>600.13269</c:v>
                </c:pt>
                <c:pt idx="1302">
                  <c:v>600.183228</c:v>
                </c:pt>
                <c:pt idx="1303">
                  <c:v>600.139893</c:v>
                </c:pt>
                <c:pt idx="1304">
                  <c:v>599.81189</c:v>
                </c:pt>
                <c:pt idx="1305">
                  <c:v>600.143494</c:v>
                </c:pt>
                <c:pt idx="1306">
                  <c:v>600.024536</c:v>
                </c:pt>
                <c:pt idx="1307">
                  <c:v>599.916443</c:v>
                </c:pt>
                <c:pt idx="1308">
                  <c:v>600.010254</c:v>
                </c:pt>
                <c:pt idx="1309">
                  <c:v>599.873047</c:v>
                </c:pt>
                <c:pt idx="1310">
                  <c:v>600.251587</c:v>
                </c:pt>
                <c:pt idx="1311">
                  <c:v>599.919983</c:v>
                </c:pt>
                <c:pt idx="1312">
                  <c:v>599.963379</c:v>
                </c:pt>
                <c:pt idx="1313">
                  <c:v>600.247986</c:v>
                </c:pt>
                <c:pt idx="1314">
                  <c:v>599.891357</c:v>
                </c:pt>
                <c:pt idx="1315">
                  <c:v>600.406616</c:v>
                </c:pt>
                <c:pt idx="1316">
                  <c:v>600.186768</c:v>
                </c:pt>
                <c:pt idx="1317">
                  <c:v>600.12561</c:v>
                </c:pt>
                <c:pt idx="1318">
                  <c:v>600.226563</c:v>
                </c:pt>
                <c:pt idx="1319">
                  <c:v>599.804688</c:v>
                </c:pt>
                <c:pt idx="1320">
                  <c:v>599.970581</c:v>
                </c:pt>
                <c:pt idx="1321">
                  <c:v>600.071411</c:v>
                </c:pt>
                <c:pt idx="1322">
                  <c:v>600.046021</c:v>
                </c:pt>
                <c:pt idx="1323">
                  <c:v>600.341858</c:v>
                </c:pt>
                <c:pt idx="1324">
                  <c:v>599.693054</c:v>
                </c:pt>
                <c:pt idx="1325">
                  <c:v>599.991943</c:v>
                </c:pt>
                <c:pt idx="1326">
                  <c:v>599.966919</c:v>
                </c:pt>
                <c:pt idx="1327">
                  <c:v>600.075012</c:v>
                </c:pt>
                <c:pt idx="1328">
                  <c:v>600.064331</c:v>
                </c:pt>
                <c:pt idx="1329">
                  <c:v>599.757751</c:v>
                </c:pt>
                <c:pt idx="1330">
                  <c:v>600.190369</c:v>
                </c:pt>
                <c:pt idx="1331">
                  <c:v>599.865906</c:v>
                </c:pt>
                <c:pt idx="1332">
                  <c:v>599.966919</c:v>
                </c:pt>
                <c:pt idx="1333">
                  <c:v>600.247986</c:v>
                </c:pt>
                <c:pt idx="1334">
                  <c:v>599.959839</c:v>
                </c:pt>
                <c:pt idx="1335">
                  <c:v>600.031738</c:v>
                </c:pt>
                <c:pt idx="1336">
                  <c:v>599.905701</c:v>
                </c:pt>
                <c:pt idx="1337">
                  <c:v>600.096497</c:v>
                </c:pt>
                <c:pt idx="1338">
                  <c:v>599.747009</c:v>
                </c:pt>
                <c:pt idx="1339">
                  <c:v>599.851624</c:v>
                </c:pt>
                <c:pt idx="1340">
                  <c:v>599.959839</c:v>
                </c:pt>
                <c:pt idx="1341">
                  <c:v>599.930725</c:v>
                </c:pt>
                <c:pt idx="1342">
                  <c:v>599.923584</c:v>
                </c:pt>
                <c:pt idx="1343">
                  <c:v>600.139893</c:v>
                </c:pt>
                <c:pt idx="1344">
                  <c:v>600.020996</c:v>
                </c:pt>
                <c:pt idx="1345">
                  <c:v>599.916443</c:v>
                </c:pt>
                <c:pt idx="1346">
                  <c:v>599.981201</c:v>
                </c:pt>
                <c:pt idx="1347">
                  <c:v>599.927124</c:v>
                </c:pt>
                <c:pt idx="1348">
                  <c:v>600.186768</c:v>
                </c:pt>
                <c:pt idx="1349">
                  <c:v>599.909241</c:v>
                </c:pt>
                <c:pt idx="1350">
                  <c:v>599.952637</c:v>
                </c:pt>
                <c:pt idx="1351">
                  <c:v>599.927124</c:v>
                </c:pt>
                <c:pt idx="1352">
                  <c:v>600.075012</c:v>
                </c:pt>
                <c:pt idx="1353">
                  <c:v>600.042419</c:v>
                </c:pt>
                <c:pt idx="1354">
                  <c:v>599.952637</c:v>
                </c:pt>
                <c:pt idx="1355">
                  <c:v>600.028137</c:v>
                </c:pt>
                <c:pt idx="1356">
                  <c:v>600.204651</c:v>
                </c:pt>
                <c:pt idx="1357">
                  <c:v>599.754211</c:v>
                </c:pt>
                <c:pt idx="1358">
                  <c:v>600.305603</c:v>
                </c:pt>
                <c:pt idx="1359">
                  <c:v>599.909241</c:v>
                </c:pt>
                <c:pt idx="1360">
                  <c:v>600.154175</c:v>
                </c:pt>
                <c:pt idx="1361">
                  <c:v>599.822571</c:v>
                </c:pt>
                <c:pt idx="1362">
                  <c:v>599.707275</c:v>
                </c:pt>
                <c:pt idx="1363">
                  <c:v>600.186768</c:v>
                </c:pt>
                <c:pt idx="1364">
                  <c:v>599.927124</c:v>
                </c:pt>
                <c:pt idx="1365">
                  <c:v>600.078613</c:v>
                </c:pt>
                <c:pt idx="1366">
                  <c:v>599.984802</c:v>
                </c:pt>
                <c:pt idx="1367">
                  <c:v>600.139893</c:v>
                </c:pt>
                <c:pt idx="1368">
                  <c:v>600.233704</c:v>
                </c:pt>
                <c:pt idx="1369">
                  <c:v>600.075012</c:v>
                </c:pt>
                <c:pt idx="1370">
                  <c:v>599.862427</c:v>
                </c:pt>
                <c:pt idx="1371">
                  <c:v>599.919983</c:v>
                </c:pt>
                <c:pt idx="1372">
                  <c:v>599.862427</c:v>
                </c:pt>
                <c:pt idx="1373">
                  <c:v>600.042419</c:v>
                </c:pt>
                <c:pt idx="1374">
                  <c:v>599.9021</c:v>
                </c:pt>
                <c:pt idx="1375">
                  <c:v>599.635315</c:v>
                </c:pt>
                <c:pt idx="1376">
                  <c:v>600.078613</c:v>
                </c:pt>
                <c:pt idx="1377">
                  <c:v>600.020996</c:v>
                </c:pt>
                <c:pt idx="1378">
                  <c:v>600.251587</c:v>
                </c:pt>
                <c:pt idx="1379">
                  <c:v>599.858765</c:v>
                </c:pt>
                <c:pt idx="1380">
                  <c:v>600.089355</c:v>
                </c:pt>
                <c:pt idx="1381">
                  <c:v>600.143494</c:v>
                </c:pt>
                <c:pt idx="1382">
                  <c:v>599.890991</c:v>
                </c:pt>
                <c:pt idx="1383">
                  <c:v>600.13269</c:v>
                </c:pt>
                <c:pt idx="1384">
                  <c:v>599.754211</c:v>
                </c:pt>
                <c:pt idx="1385">
                  <c:v>599.970581</c:v>
                </c:pt>
                <c:pt idx="1386">
                  <c:v>600.078613</c:v>
                </c:pt>
                <c:pt idx="1387">
                  <c:v>600.136292</c:v>
                </c:pt>
                <c:pt idx="1388">
                  <c:v>600.020996</c:v>
                </c:pt>
                <c:pt idx="1389">
                  <c:v>599.865906</c:v>
                </c:pt>
                <c:pt idx="1390">
                  <c:v>600.013855</c:v>
                </c:pt>
                <c:pt idx="1391">
                  <c:v>600.078613</c:v>
                </c:pt>
                <c:pt idx="1392">
                  <c:v>599.873047</c:v>
                </c:pt>
                <c:pt idx="1393">
                  <c:v>600.294922</c:v>
                </c:pt>
                <c:pt idx="1394">
                  <c:v>599.891357</c:v>
                </c:pt>
                <c:pt idx="1395">
                  <c:v>600.244507</c:v>
                </c:pt>
                <c:pt idx="1396">
                  <c:v>600.294922</c:v>
                </c:pt>
                <c:pt idx="1397">
                  <c:v>600.122009</c:v>
                </c:pt>
                <c:pt idx="1398">
                  <c:v>600.258667</c:v>
                </c:pt>
                <c:pt idx="1399">
                  <c:v>600.035278</c:v>
                </c:pt>
                <c:pt idx="1400">
                  <c:v>599.869446</c:v>
                </c:pt>
                <c:pt idx="1401">
                  <c:v>599.923584</c:v>
                </c:pt>
                <c:pt idx="1402">
                  <c:v>600.006775</c:v>
                </c:pt>
                <c:pt idx="1403">
                  <c:v>600.118347</c:v>
                </c:pt>
                <c:pt idx="1404">
                  <c:v>599.862427</c:v>
                </c:pt>
                <c:pt idx="1405">
                  <c:v>599.984802</c:v>
                </c:pt>
                <c:pt idx="1406">
                  <c:v>599.97406</c:v>
                </c:pt>
                <c:pt idx="1407">
                  <c:v>599.81189</c:v>
                </c:pt>
                <c:pt idx="1408">
                  <c:v>600.118347</c:v>
                </c:pt>
                <c:pt idx="1409">
                  <c:v>599.757751</c:v>
                </c:pt>
                <c:pt idx="1410">
                  <c:v>600.136292</c:v>
                </c:pt>
                <c:pt idx="1411">
                  <c:v>599.927124</c:v>
                </c:pt>
                <c:pt idx="1412">
                  <c:v>599.981201</c:v>
                </c:pt>
                <c:pt idx="1413">
                  <c:v>600.082214</c:v>
                </c:pt>
                <c:pt idx="1414">
                  <c:v>600.035278</c:v>
                </c:pt>
                <c:pt idx="1415">
                  <c:v>600.035278</c:v>
                </c:pt>
                <c:pt idx="1416">
                  <c:v>599.988464</c:v>
                </c:pt>
                <c:pt idx="1417">
                  <c:v>599.808289</c:v>
                </c:pt>
                <c:pt idx="1418">
                  <c:v>600.309265</c:v>
                </c:pt>
                <c:pt idx="1419">
                  <c:v>599.909241</c:v>
                </c:pt>
                <c:pt idx="1420">
                  <c:v>600.024536</c:v>
                </c:pt>
                <c:pt idx="1421">
                  <c:v>600.089355</c:v>
                </c:pt>
                <c:pt idx="1422">
                  <c:v>599.916443</c:v>
                </c:pt>
                <c:pt idx="1423">
                  <c:v>600.129089</c:v>
                </c:pt>
                <c:pt idx="1424">
                  <c:v>600.017456</c:v>
                </c:pt>
                <c:pt idx="1425">
                  <c:v>600.031738</c:v>
                </c:pt>
                <c:pt idx="1426">
                  <c:v>599.790344</c:v>
                </c:pt>
                <c:pt idx="1427">
                  <c:v>600.082214</c:v>
                </c:pt>
                <c:pt idx="1428">
                  <c:v>600.147034</c:v>
                </c:pt>
                <c:pt idx="1429">
                  <c:v>599.707275</c:v>
                </c:pt>
                <c:pt idx="1430">
                  <c:v>599.959839</c:v>
                </c:pt>
                <c:pt idx="1431">
                  <c:v>600.078613</c:v>
                </c:pt>
                <c:pt idx="1432">
                  <c:v>600.03894</c:v>
                </c:pt>
                <c:pt idx="1433">
                  <c:v>600.031738</c:v>
                </c:pt>
                <c:pt idx="1434">
                  <c:v>599.9021</c:v>
                </c:pt>
                <c:pt idx="1435">
                  <c:v>600.129089</c:v>
                </c:pt>
                <c:pt idx="1436">
                  <c:v>599.909241</c:v>
                </c:pt>
                <c:pt idx="1437">
                  <c:v>599.923584</c:v>
                </c:pt>
                <c:pt idx="1438">
                  <c:v>600.305603</c:v>
                </c:pt>
                <c:pt idx="1439">
                  <c:v>599.747009</c:v>
                </c:pt>
                <c:pt idx="1440">
                  <c:v>600.183228</c:v>
                </c:pt>
                <c:pt idx="1441">
                  <c:v>599.747009</c:v>
                </c:pt>
                <c:pt idx="1442">
                  <c:v>599.775635</c:v>
                </c:pt>
                <c:pt idx="1443">
                  <c:v>600.233704</c:v>
                </c:pt>
                <c:pt idx="1444">
                  <c:v>599.848083</c:v>
                </c:pt>
                <c:pt idx="1445">
                  <c:v>600.403076</c:v>
                </c:pt>
                <c:pt idx="1446">
                  <c:v>600.024536</c:v>
                </c:pt>
                <c:pt idx="1447">
                  <c:v>599.988464</c:v>
                </c:pt>
                <c:pt idx="1448">
                  <c:v>600.305603</c:v>
                </c:pt>
                <c:pt idx="1449">
                  <c:v>600.067932</c:v>
                </c:pt>
                <c:pt idx="1450">
                  <c:v>600.035278</c:v>
                </c:pt>
                <c:pt idx="1451">
                  <c:v>599.923584</c:v>
                </c:pt>
                <c:pt idx="1452">
                  <c:v>599.858765</c:v>
                </c:pt>
                <c:pt idx="1453">
                  <c:v>600.028137</c:v>
                </c:pt>
                <c:pt idx="1454">
                  <c:v>599.747009</c:v>
                </c:pt>
                <c:pt idx="1455">
                  <c:v>599.970581</c:v>
                </c:pt>
                <c:pt idx="1456">
                  <c:v>599.970581</c:v>
                </c:pt>
                <c:pt idx="1457">
                  <c:v>599.754211</c:v>
                </c:pt>
                <c:pt idx="1458">
                  <c:v>599.981201</c:v>
                </c:pt>
                <c:pt idx="1459">
                  <c:v>599.862427</c:v>
                </c:pt>
                <c:pt idx="1460">
                  <c:v>599.890991</c:v>
                </c:pt>
                <c:pt idx="1461">
                  <c:v>599.959839</c:v>
                </c:pt>
                <c:pt idx="1462">
                  <c:v>599.927124</c:v>
                </c:pt>
                <c:pt idx="1463">
                  <c:v>600.03894</c:v>
                </c:pt>
                <c:pt idx="1464">
                  <c:v>600.085754</c:v>
                </c:pt>
                <c:pt idx="1465">
                  <c:v>599.9021</c:v>
                </c:pt>
                <c:pt idx="1466">
                  <c:v>599.772095</c:v>
                </c:pt>
                <c:pt idx="1467">
                  <c:v>599.977661</c:v>
                </c:pt>
                <c:pt idx="1468">
                  <c:v>600.085754</c:v>
                </c:pt>
                <c:pt idx="1469">
                  <c:v>599.916443</c:v>
                </c:pt>
                <c:pt idx="1470">
                  <c:v>600.092957</c:v>
                </c:pt>
                <c:pt idx="1471">
                  <c:v>600.100159</c:v>
                </c:pt>
                <c:pt idx="1472">
                  <c:v>599.966919</c:v>
                </c:pt>
                <c:pt idx="1473">
                  <c:v>600.262268</c:v>
                </c:pt>
                <c:pt idx="1474">
                  <c:v>599.919983</c:v>
                </c:pt>
                <c:pt idx="1475">
                  <c:v>599.873047</c:v>
                </c:pt>
                <c:pt idx="1476">
                  <c:v>600.147034</c:v>
                </c:pt>
                <c:pt idx="1477">
                  <c:v>600.028137</c:v>
                </c:pt>
                <c:pt idx="1478">
                  <c:v>600.157715</c:v>
                </c:pt>
                <c:pt idx="1479">
                  <c:v>599.963379</c:v>
                </c:pt>
                <c:pt idx="1480">
                  <c:v>599.934265</c:v>
                </c:pt>
                <c:pt idx="1481">
                  <c:v>599.869446</c:v>
                </c:pt>
                <c:pt idx="1482">
                  <c:v>599.991943</c:v>
                </c:pt>
                <c:pt idx="1483">
                  <c:v>600.204651</c:v>
                </c:pt>
                <c:pt idx="1484">
                  <c:v>599.797546</c:v>
                </c:pt>
                <c:pt idx="1485">
                  <c:v>599.97406</c:v>
                </c:pt>
                <c:pt idx="1486">
                  <c:v>599.880249</c:v>
                </c:pt>
                <c:pt idx="1487">
                  <c:v>599.804688</c:v>
                </c:pt>
                <c:pt idx="1488">
                  <c:v>599.862427</c:v>
                </c:pt>
                <c:pt idx="1489">
                  <c:v>600.013855</c:v>
                </c:pt>
                <c:pt idx="1490">
                  <c:v>599.959839</c:v>
                </c:pt>
                <c:pt idx="1491">
                  <c:v>599.930725</c:v>
                </c:pt>
                <c:pt idx="1492">
                  <c:v>600.154175</c:v>
                </c:pt>
                <c:pt idx="1493">
                  <c:v>599.757751</c:v>
                </c:pt>
                <c:pt idx="1494">
                  <c:v>599.909241</c:v>
                </c:pt>
                <c:pt idx="1495">
                  <c:v>599.959839</c:v>
                </c:pt>
                <c:pt idx="1496">
                  <c:v>599.905701</c:v>
                </c:pt>
                <c:pt idx="1497">
                  <c:v>600.010254</c:v>
                </c:pt>
                <c:pt idx="1498">
                  <c:v>600.150574</c:v>
                </c:pt>
                <c:pt idx="1499">
                  <c:v>599.988464</c:v>
                </c:pt>
                <c:pt idx="1500">
                  <c:v>599.934265</c:v>
                </c:pt>
                <c:pt idx="1501">
                  <c:v>599.981201</c:v>
                </c:pt>
                <c:pt idx="1502">
                  <c:v>599.732788</c:v>
                </c:pt>
                <c:pt idx="1503">
                  <c:v>600.096497</c:v>
                </c:pt>
                <c:pt idx="1504">
                  <c:v>600.024536</c:v>
                </c:pt>
                <c:pt idx="1505">
                  <c:v>600.186768</c:v>
                </c:pt>
                <c:pt idx="1506">
                  <c:v>600.302124</c:v>
                </c:pt>
                <c:pt idx="1507">
                  <c:v>600.096497</c:v>
                </c:pt>
                <c:pt idx="1508">
                  <c:v>599.880249</c:v>
                </c:pt>
                <c:pt idx="1509">
                  <c:v>599.855225</c:v>
                </c:pt>
                <c:pt idx="1510">
                  <c:v>599.815369</c:v>
                </c:pt>
                <c:pt idx="1511">
                  <c:v>599.829712</c:v>
                </c:pt>
                <c:pt idx="1512">
                  <c:v>599.818909</c:v>
                </c:pt>
                <c:pt idx="1513">
                  <c:v>600.467834</c:v>
                </c:pt>
                <c:pt idx="1514">
                  <c:v>600.020996</c:v>
                </c:pt>
                <c:pt idx="1515">
                  <c:v>600.042419</c:v>
                </c:pt>
                <c:pt idx="1516">
                  <c:v>600.129089</c:v>
                </c:pt>
                <c:pt idx="1517">
                  <c:v>599.656677</c:v>
                </c:pt>
                <c:pt idx="1518">
                  <c:v>600.017456</c:v>
                </c:pt>
                <c:pt idx="1519">
                  <c:v>599.988464</c:v>
                </c:pt>
                <c:pt idx="1520">
                  <c:v>600.233704</c:v>
                </c:pt>
                <c:pt idx="1521">
                  <c:v>600.129089</c:v>
                </c:pt>
                <c:pt idx="1522">
                  <c:v>599.927124</c:v>
                </c:pt>
                <c:pt idx="1523">
                  <c:v>600.294922</c:v>
                </c:pt>
                <c:pt idx="1524">
                  <c:v>599.923584</c:v>
                </c:pt>
                <c:pt idx="1525">
                  <c:v>600.049622</c:v>
                </c:pt>
                <c:pt idx="1526">
                  <c:v>600.255188</c:v>
                </c:pt>
                <c:pt idx="1527">
                  <c:v>599.905701</c:v>
                </c:pt>
                <c:pt idx="1528">
                  <c:v>600.255188</c:v>
                </c:pt>
                <c:pt idx="1529">
                  <c:v>600.139893</c:v>
                </c:pt>
                <c:pt idx="1530">
                  <c:v>600.031738</c:v>
                </c:pt>
                <c:pt idx="1531">
                  <c:v>600.071411</c:v>
                </c:pt>
                <c:pt idx="1532">
                  <c:v>599.919983</c:v>
                </c:pt>
                <c:pt idx="1533">
                  <c:v>600.136292</c:v>
                </c:pt>
                <c:pt idx="1534">
                  <c:v>599.966919</c:v>
                </c:pt>
                <c:pt idx="1535">
                  <c:v>599.790344</c:v>
                </c:pt>
                <c:pt idx="1536">
                  <c:v>600.19397</c:v>
                </c:pt>
                <c:pt idx="1537">
                  <c:v>599.97406</c:v>
                </c:pt>
                <c:pt idx="1538">
                  <c:v>600.042419</c:v>
                </c:pt>
                <c:pt idx="1539">
                  <c:v>599.981201</c:v>
                </c:pt>
                <c:pt idx="1540">
                  <c:v>600.096497</c:v>
                </c:pt>
                <c:pt idx="1541">
                  <c:v>600.035278</c:v>
                </c:pt>
                <c:pt idx="1542">
                  <c:v>599.710815</c:v>
                </c:pt>
                <c:pt idx="1543">
                  <c:v>599.876648</c:v>
                </c:pt>
                <c:pt idx="1544">
                  <c:v>600.096497</c:v>
                </c:pt>
                <c:pt idx="1545">
                  <c:v>600.147034</c:v>
                </c:pt>
                <c:pt idx="1546">
                  <c:v>600.240906</c:v>
                </c:pt>
                <c:pt idx="1547">
                  <c:v>599.764893</c:v>
                </c:pt>
                <c:pt idx="1548">
                  <c:v>600.204651</c:v>
                </c:pt>
                <c:pt idx="1549">
                  <c:v>600.013855</c:v>
                </c:pt>
                <c:pt idx="1550">
                  <c:v>600.085754</c:v>
                </c:pt>
                <c:pt idx="1551">
                  <c:v>600.143494</c:v>
                </c:pt>
                <c:pt idx="1552">
                  <c:v>600.085754</c:v>
                </c:pt>
                <c:pt idx="1553">
                  <c:v>599.905701</c:v>
                </c:pt>
                <c:pt idx="1554">
                  <c:v>600.020996</c:v>
                </c:pt>
                <c:pt idx="1555">
                  <c:v>599.869446</c:v>
                </c:pt>
                <c:pt idx="1556">
                  <c:v>600.183228</c:v>
                </c:pt>
                <c:pt idx="1557">
                  <c:v>599.818909</c:v>
                </c:pt>
                <c:pt idx="1558">
                  <c:v>600.154175</c:v>
                </c:pt>
                <c:pt idx="1559">
                  <c:v>600.092957</c:v>
                </c:pt>
                <c:pt idx="1560">
                  <c:v>600.197449</c:v>
                </c:pt>
                <c:pt idx="1561">
                  <c:v>600.12561</c:v>
                </c:pt>
                <c:pt idx="1562">
                  <c:v>599.757751</c:v>
                </c:pt>
                <c:pt idx="1563">
                  <c:v>600.096497</c:v>
                </c:pt>
                <c:pt idx="1564">
                  <c:v>599.797546</c:v>
                </c:pt>
                <c:pt idx="1565">
                  <c:v>600.247986</c:v>
                </c:pt>
                <c:pt idx="1566">
                  <c:v>599.984802</c:v>
                </c:pt>
                <c:pt idx="1567">
                  <c:v>599.822571</c:v>
                </c:pt>
                <c:pt idx="1568">
                  <c:v>600.190369</c:v>
                </c:pt>
                <c:pt idx="1569">
                  <c:v>599.916443</c:v>
                </c:pt>
                <c:pt idx="1570">
                  <c:v>600.13269</c:v>
                </c:pt>
                <c:pt idx="1571">
                  <c:v>600.024536</c:v>
                </c:pt>
                <c:pt idx="1572">
                  <c:v>599.862427</c:v>
                </c:pt>
                <c:pt idx="1573">
                  <c:v>600.078613</c:v>
                </c:pt>
                <c:pt idx="1574">
                  <c:v>599.793945</c:v>
                </c:pt>
                <c:pt idx="1575">
                  <c:v>599.772095</c:v>
                </c:pt>
                <c:pt idx="1576">
                  <c:v>600.150574</c:v>
                </c:pt>
                <c:pt idx="1577">
                  <c:v>600.071411</c:v>
                </c:pt>
                <c:pt idx="1578">
                  <c:v>600.035278</c:v>
                </c:pt>
                <c:pt idx="1579">
                  <c:v>600.010254</c:v>
                </c:pt>
                <c:pt idx="1580">
                  <c:v>600.03894</c:v>
                </c:pt>
                <c:pt idx="1581">
                  <c:v>600.143494</c:v>
                </c:pt>
                <c:pt idx="1582">
                  <c:v>600.028137</c:v>
                </c:pt>
                <c:pt idx="1583">
                  <c:v>600.085754</c:v>
                </c:pt>
                <c:pt idx="1584">
                  <c:v>599.937866</c:v>
                </c:pt>
                <c:pt idx="1585">
                  <c:v>600.168457</c:v>
                </c:pt>
                <c:pt idx="1586">
                  <c:v>599.865906</c:v>
                </c:pt>
                <c:pt idx="1587">
                  <c:v>599.714417</c:v>
                </c:pt>
                <c:pt idx="1588">
                  <c:v>599.988464</c:v>
                </c:pt>
                <c:pt idx="1589">
                  <c:v>600.129089</c:v>
                </c:pt>
                <c:pt idx="1590">
                  <c:v>600.147034</c:v>
                </c:pt>
                <c:pt idx="1591">
                  <c:v>600.082214</c:v>
                </c:pt>
                <c:pt idx="1592">
                  <c:v>600.096497</c:v>
                </c:pt>
                <c:pt idx="1593">
                  <c:v>600.247986</c:v>
                </c:pt>
                <c:pt idx="1594">
                  <c:v>600.197449</c:v>
                </c:pt>
                <c:pt idx="1595">
                  <c:v>600.085754</c:v>
                </c:pt>
                <c:pt idx="1596">
                  <c:v>600.020996</c:v>
                </c:pt>
                <c:pt idx="1597">
                  <c:v>599.826111</c:v>
                </c:pt>
                <c:pt idx="1598">
                  <c:v>600.356079</c:v>
                </c:pt>
                <c:pt idx="1599">
                  <c:v>599.757751</c:v>
                </c:pt>
                <c:pt idx="1600">
                  <c:v>600.107239</c:v>
                </c:pt>
                <c:pt idx="1601">
                  <c:v>600.147034</c:v>
                </c:pt>
                <c:pt idx="1602">
                  <c:v>599.873047</c:v>
                </c:pt>
                <c:pt idx="1603">
                  <c:v>599.941467</c:v>
                </c:pt>
                <c:pt idx="1604">
                  <c:v>599.927124</c:v>
                </c:pt>
                <c:pt idx="1605">
                  <c:v>599.977661</c:v>
                </c:pt>
                <c:pt idx="1606">
                  <c:v>600.143494</c:v>
                </c:pt>
                <c:pt idx="1607">
                  <c:v>599.732788</c:v>
                </c:pt>
                <c:pt idx="1608">
                  <c:v>600.211792</c:v>
                </c:pt>
                <c:pt idx="1609">
                  <c:v>599.923584</c:v>
                </c:pt>
                <c:pt idx="1610">
                  <c:v>600.067932</c:v>
                </c:pt>
                <c:pt idx="1611">
                  <c:v>600.028137</c:v>
                </c:pt>
                <c:pt idx="1612">
                  <c:v>599.862427</c:v>
                </c:pt>
                <c:pt idx="1613">
                  <c:v>600.096497</c:v>
                </c:pt>
                <c:pt idx="1614">
                  <c:v>600.168945</c:v>
                </c:pt>
                <c:pt idx="1615">
                  <c:v>600.035278</c:v>
                </c:pt>
                <c:pt idx="1616">
                  <c:v>599.97406</c:v>
                </c:pt>
                <c:pt idx="1617">
                  <c:v>599.984802</c:v>
                </c:pt>
                <c:pt idx="1618">
                  <c:v>600.147034</c:v>
                </c:pt>
                <c:pt idx="1619">
                  <c:v>600.075012</c:v>
                </c:pt>
                <c:pt idx="1620">
                  <c:v>600.240906</c:v>
                </c:pt>
                <c:pt idx="1621">
                  <c:v>599.945007</c:v>
                </c:pt>
                <c:pt idx="1622">
                  <c:v>599.653198</c:v>
                </c:pt>
                <c:pt idx="1623">
                  <c:v>600.150574</c:v>
                </c:pt>
                <c:pt idx="1624">
                  <c:v>600.240906</c:v>
                </c:pt>
                <c:pt idx="1625">
                  <c:v>600.312805</c:v>
                </c:pt>
                <c:pt idx="1626">
                  <c:v>600.031738</c:v>
                </c:pt>
                <c:pt idx="1627">
                  <c:v>600.042419</c:v>
                </c:pt>
                <c:pt idx="1628">
                  <c:v>599.984802</c:v>
                </c:pt>
                <c:pt idx="1629">
                  <c:v>599.862427</c:v>
                </c:pt>
                <c:pt idx="1630">
                  <c:v>600.129089</c:v>
                </c:pt>
                <c:pt idx="1631">
                  <c:v>599.988464</c:v>
                </c:pt>
                <c:pt idx="1632">
                  <c:v>599.818909</c:v>
                </c:pt>
                <c:pt idx="1633">
                  <c:v>600.03894</c:v>
                </c:pt>
                <c:pt idx="1634">
                  <c:v>599.818909</c:v>
                </c:pt>
                <c:pt idx="1635">
                  <c:v>600.035278</c:v>
                </c:pt>
                <c:pt idx="1636">
                  <c:v>600.049622</c:v>
                </c:pt>
                <c:pt idx="1637">
                  <c:v>599.707275</c:v>
                </c:pt>
                <c:pt idx="1638">
                  <c:v>600.319885</c:v>
                </c:pt>
                <c:pt idx="1639">
                  <c:v>599.988464</c:v>
                </c:pt>
                <c:pt idx="1640">
                  <c:v>599.941467</c:v>
                </c:pt>
                <c:pt idx="1641">
                  <c:v>600.139893</c:v>
                </c:pt>
                <c:pt idx="1642">
                  <c:v>599.855225</c:v>
                </c:pt>
                <c:pt idx="1643">
                  <c:v>600.143494</c:v>
                </c:pt>
                <c:pt idx="1644">
                  <c:v>599.981201</c:v>
                </c:pt>
                <c:pt idx="1645">
                  <c:v>600.19397</c:v>
                </c:pt>
                <c:pt idx="1646">
                  <c:v>599.923584</c:v>
                </c:pt>
                <c:pt idx="1647">
                  <c:v>599.880249</c:v>
                </c:pt>
                <c:pt idx="1648">
                  <c:v>600.179626</c:v>
                </c:pt>
                <c:pt idx="1649">
                  <c:v>599.970581</c:v>
                </c:pt>
                <c:pt idx="1650">
                  <c:v>600.045959</c:v>
                </c:pt>
                <c:pt idx="1651">
                  <c:v>599.923584</c:v>
                </c:pt>
                <c:pt idx="1652">
                  <c:v>600.154175</c:v>
                </c:pt>
                <c:pt idx="1653">
                  <c:v>600.143494</c:v>
                </c:pt>
                <c:pt idx="1654">
                  <c:v>600.082214</c:v>
                </c:pt>
                <c:pt idx="1655">
                  <c:v>599.941467</c:v>
                </c:pt>
                <c:pt idx="1656">
                  <c:v>599.822571</c:v>
                </c:pt>
                <c:pt idx="1657">
                  <c:v>599.923584</c:v>
                </c:pt>
                <c:pt idx="1658">
                  <c:v>600.312805</c:v>
                </c:pt>
                <c:pt idx="1659">
                  <c:v>599.934265</c:v>
                </c:pt>
                <c:pt idx="1660">
                  <c:v>600.139893</c:v>
                </c:pt>
                <c:pt idx="1661">
                  <c:v>599.959839</c:v>
                </c:pt>
                <c:pt idx="1662">
                  <c:v>599.948608</c:v>
                </c:pt>
                <c:pt idx="1663">
                  <c:v>600.251587</c:v>
                </c:pt>
                <c:pt idx="1664">
                  <c:v>600.197449</c:v>
                </c:pt>
                <c:pt idx="1665">
                  <c:v>600.183228</c:v>
                </c:pt>
                <c:pt idx="1666">
                  <c:v>600.230164</c:v>
                </c:pt>
                <c:pt idx="1667">
                  <c:v>599.826111</c:v>
                </c:pt>
                <c:pt idx="1668">
                  <c:v>600.100098</c:v>
                </c:pt>
                <c:pt idx="1669">
                  <c:v>600.085754</c:v>
                </c:pt>
                <c:pt idx="1670">
                  <c:v>600.280212</c:v>
                </c:pt>
                <c:pt idx="1671">
                  <c:v>599.772095</c:v>
                </c:pt>
                <c:pt idx="1672">
                  <c:v>599.988464</c:v>
                </c:pt>
                <c:pt idx="1673">
                  <c:v>600.211731</c:v>
                </c:pt>
                <c:pt idx="1674">
                  <c:v>599.934265</c:v>
                </c:pt>
                <c:pt idx="1675">
                  <c:v>599.876648</c:v>
                </c:pt>
                <c:pt idx="1676">
                  <c:v>600.186768</c:v>
                </c:pt>
                <c:pt idx="1677">
                  <c:v>599.930725</c:v>
                </c:pt>
                <c:pt idx="1678">
                  <c:v>600.302124</c:v>
                </c:pt>
                <c:pt idx="1679">
                  <c:v>599.966919</c:v>
                </c:pt>
                <c:pt idx="1680">
                  <c:v>600.150574</c:v>
                </c:pt>
                <c:pt idx="1681">
                  <c:v>599.923584</c:v>
                </c:pt>
                <c:pt idx="1682">
                  <c:v>599.948608</c:v>
                </c:pt>
                <c:pt idx="1683">
                  <c:v>600.096497</c:v>
                </c:pt>
                <c:pt idx="1684">
                  <c:v>599.624573</c:v>
                </c:pt>
                <c:pt idx="1685">
                  <c:v>599.869446</c:v>
                </c:pt>
                <c:pt idx="1686">
                  <c:v>600.089355</c:v>
                </c:pt>
                <c:pt idx="1687">
                  <c:v>599.818909</c:v>
                </c:pt>
                <c:pt idx="1688">
                  <c:v>600.154236</c:v>
                </c:pt>
                <c:pt idx="1689">
                  <c:v>599.725159</c:v>
                </c:pt>
                <c:pt idx="1690">
                  <c:v>600.218933</c:v>
                </c:pt>
                <c:pt idx="1691">
                  <c:v>599.930725</c:v>
                </c:pt>
                <c:pt idx="1692">
                  <c:v>599.700134</c:v>
                </c:pt>
                <c:pt idx="1693">
                  <c:v>599.970581</c:v>
                </c:pt>
                <c:pt idx="1694">
                  <c:v>599.818909</c:v>
                </c:pt>
                <c:pt idx="1695">
                  <c:v>600.139893</c:v>
                </c:pt>
                <c:pt idx="1696">
                  <c:v>599.930725</c:v>
                </c:pt>
                <c:pt idx="1697">
                  <c:v>599.995544</c:v>
                </c:pt>
                <c:pt idx="1698">
                  <c:v>600.222534</c:v>
                </c:pt>
                <c:pt idx="1699">
                  <c:v>599.956238</c:v>
                </c:pt>
                <c:pt idx="1700">
                  <c:v>600.211792</c:v>
                </c:pt>
                <c:pt idx="1701">
                  <c:v>599.880249</c:v>
                </c:pt>
                <c:pt idx="1702">
                  <c:v>599.718018</c:v>
                </c:pt>
                <c:pt idx="1703">
                  <c:v>600.100098</c:v>
                </c:pt>
                <c:pt idx="1704">
                  <c:v>599.764893</c:v>
                </c:pt>
                <c:pt idx="1705">
                  <c:v>599.923584</c:v>
                </c:pt>
                <c:pt idx="1706">
                  <c:v>599.988464</c:v>
                </c:pt>
                <c:pt idx="1707">
                  <c:v>599.995544</c:v>
                </c:pt>
                <c:pt idx="1708">
                  <c:v>600.269409</c:v>
                </c:pt>
                <c:pt idx="1709">
                  <c:v>599.833313</c:v>
                </c:pt>
                <c:pt idx="1710">
                  <c:v>600.060303</c:v>
                </c:pt>
                <c:pt idx="1711">
                  <c:v>600.302124</c:v>
                </c:pt>
                <c:pt idx="1712">
                  <c:v>599.88385</c:v>
                </c:pt>
                <c:pt idx="1713">
                  <c:v>600.096497</c:v>
                </c:pt>
                <c:pt idx="1714">
                  <c:v>599.966919</c:v>
                </c:pt>
                <c:pt idx="1715">
                  <c:v>599.995544</c:v>
                </c:pt>
                <c:pt idx="1716">
                  <c:v>599.937866</c:v>
                </c:pt>
                <c:pt idx="1717">
                  <c:v>599.768494</c:v>
                </c:pt>
                <c:pt idx="1718">
                  <c:v>600.190369</c:v>
                </c:pt>
                <c:pt idx="1719">
                  <c:v>600.154175</c:v>
                </c:pt>
                <c:pt idx="1720">
                  <c:v>599.995544</c:v>
                </c:pt>
                <c:pt idx="1721">
                  <c:v>599.865906</c:v>
                </c:pt>
                <c:pt idx="1722">
                  <c:v>599.782837</c:v>
                </c:pt>
                <c:pt idx="1723">
                  <c:v>600.089355</c:v>
                </c:pt>
                <c:pt idx="1724">
                  <c:v>599.95575</c:v>
                </c:pt>
                <c:pt idx="1725">
                  <c:v>600.197449</c:v>
                </c:pt>
                <c:pt idx="1726">
                  <c:v>600.082214</c:v>
                </c:pt>
                <c:pt idx="1727">
                  <c:v>599.808289</c:v>
                </c:pt>
                <c:pt idx="1728">
                  <c:v>600.150574</c:v>
                </c:pt>
                <c:pt idx="1729">
                  <c:v>599.97406</c:v>
                </c:pt>
                <c:pt idx="1730">
                  <c:v>599.970581</c:v>
                </c:pt>
                <c:pt idx="1731">
                  <c:v>600.075012</c:v>
                </c:pt>
                <c:pt idx="1732">
                  <c:v>599.59906</c:v>
                </c:pt>
                <c:pt idx="1733">
                  <c:v>600.19397</c:v>
                </c:pt>
                <c:pt idx="1734">
                  <c:v>599.923584</c:v>
                </c:pt>
                <c:pt idx="1735">
                  <c:v>599.919983</c:v>
                </c:pt>
                <c:pt idx="1736">
                  <c:v>600.03894</c:v>
                </c:pt>
                <c:pt idx="1737">
                  <c:v>599.905701</c:v>
                </c:pt>
                <c:pt idx="1738">
                  <c:v>600.319885</c:v>
                </c:pt>
                <c:pt idx="1739">
                  <c:v>600.143494</c:v>
                </c:pt>
                <c:pt idx="1740">
                  <c:v>599.898071</c:v>
                </c:pt>
                <c:pt idx="1741">
                  <c:v>599.937866</c:v>
                </c:pt>
                <c:pt idx="1742">
                  <c:v>599.995544</c:v>
                </c:pt>
                <c:pt idx="1743">
                  <c:v>599.97406</c:v>
                </c:pt>
                <c:pt idx="1744">
                  <c:v>600.042419</c:v>
                </c:pt>
                <c:pt idx="1745">
                  <c:v>599.934265</c:v>
                </c:pt>
                <c:pt idx="1746">
                  <c:v>599.999146</c:v>
                </c:pt>
                <c:pt idx="1747">
                  <c:v>599.671082</c:v>
                </c:pt>
                <c:pt idx="1748">
                  <c:v>600.049561</c:v>
                </c:pt>
                <c:pt idx="1749">
                  <c:v>599.818909</c:v>
                </c:pt>
                <c:pt idx="1750">
                  <c:v>600.327026</c:v>
                </c:pt>
                <c:pt idx="1751">
                  <c:v>600.247986</c:v>
                </c:pt>
                <c:pt idx="1752">
                  <c:v>599.95575</c:v>
                </c:pt>
                <c:pt idx="1753">
                  <c:v>600.366821</c:v>
                </c:pt>
                <c:pt idx="1754">
                  <c:v>599.923584</c:v>
                </c:pt>
                <c:pt idx="1755">
                  <c:v>600.035278</c:v>
                </c:pt>
                <c:pt idx="1756">
                  <c:v>599.818909</c:v>
                </c:pt>
                <c:pt idx="1757">
                  <c:v>599.714417</c:v>
                </c:pt>
                <c:pt idx="1758">
                  <c:v>599.984802</c:v>
                </c:pt>
                <c:pt idx="1759">
                  <c:v>599.880249</c:v>
                </c:pt>
                <c:pt idx="1760">
                  <c:v>599.937866</c:v>
                </c:pt>
                <c:pt idx="1761">
                  <c:v>600.251587</c:v>
                </c:pt>
                <c:pt idx="1762">
                  <c:v>599.815369</c:v>
                </c:pt>
                <c:pt idx="1763">
                  <c:v>599.923584</c:v>
                </c:pt>
                <c:pt idx="1764">
                  <c:v>599.764893</c:v>
                </c:pt>
                <c:pt idx="1765">
                  <c:v>599.883789</c:v>
                </c:pt>
                <c:pt idx="1766">
                  <c:v>600.045959</c:v>
                </c:pt>
                <c:pt idx="1767">
                  <c:v>599.999146</c:v>
                </c:pt>
                <c:pt idx="1768">
                  <c:v>600.028137</c:v>
                </c:pt>
                <c:pt idx="1769">
                  <c:v>599.991943</c:v>
                </c:pt>
                <c:pt idx="1770">
                  <c:v>600.204651</c:v>
                </c:pt>
                <c:pt idx="1771">
                  <c:v>600.215393</c:v>
                </c:pt>
                <c:pt idx="1772">
                  <c:v>599.826111</c:v>
                </c:pt>
                <c:pt idx="1773">
                  <c:v>600.118042</c:v>
                </c:pt>
                <c:pt idx="1774">
                  <c:v>599.930725</c:v>
                </c:pt>
                <c:pt idx="1775">
                  <c:v>600.002686</c:v>
                </c:pt>
                <c:pt idx="1776">
                  <c:v>600.085754</c:v>
                </c:pt>
                <c:pt idx="1777">
                  <c:v>599.775696</c:v>
                </c:pt>
                <c:pt idx="1778">
                  <c:v>600.103638</c:v>
                </c:pt>
                <c:pt idx="1779">
                  <c:v>600.147034</c:v>
                </c:pt>
                <c:pt idx="1780">
                  <c:v>599.855225</c:v>
                </c:pt>
                <c:pt idx="1781">
                  <c:v>600.024536</c:v>
                </c:pt>
                <c:pt idx="1782">
                  <c:v>599.689392</c:v>
                </c:pt>
                <c:pt idx="1783">
                  <c:v>600.208252</c:v>
                </c:pt>
                <c:pt idx="1784">
                  <c:v>599.88385</c:v>
                </c:pt>
                <c:pt idx="1785">
                  <c:v>599.995544</c:v>
                </c:pt>
                <c:pt idx="1786">
                  <c:v>600.035278</c:v>
                </c:pt>
                <c:pt idx="1787">
                  <c:v>599.826111</c:v>
                </c:pt>
                <c:pt idx="1788">
                  <c:v>600.049561</c:v>
                </c:pt>
                <c:pt idx="1789">
                  <c:v>599.988464</c:v>
                </c:pt>
                <c:pt idx="1790">
                  <c:v>599.952148</c:v>
                </c:pt>
                <c:pt idx="1791">
                  <c:v>599.981201</c:v>
                </c:pt>
                <c:pt idx="1792">
                  <c:v>599.728699</c:v>
                </c:pt>
                <c:pt idx="1793">
                  <c:v>599.873047</c:v>
                </c:pt>
                <c:pt idx="1794">
                  <c:v>599.869446</c:v>
                </c:pt>
                <c:pt idx="1795">
                  <c:v>599.772095</c:v>
                </c:pt>
                <c:pt idx="1796">
                  <c:v>600.002686</c:v>
                </c:pt>
                <c:pt idx="1797">
                  <c:v>599.721558</c:v>
                </c:pt>
                <c:pt idx="1798">
                  <c:v>600.03894</c:v>
                </c:pt>
                <c:pt idx="1799">
                  <c:v>599.782837</c:v>
                </c:pt>
                <c:pt idx="1800">
                  <c:v>599.999146</c:v>
                </c:pt>
                <c:pt idx="1801">
                  <c:v>600.042419</c:v>
                </c:pt>
                <c:pt idx="1802">
                  <c:v>600.063904</c:v>
                </c:pt>
                <c:pt idx="1803">
                  <c:v>600.157776</c:v>
                </c:pt>
                <c:pt idx="1804">
                  <c:v>600.035278</c:v>
                </c:pt>
                <c:pt idx="1805">
                  <c:v>599.919983</c:v>
                </c:pt>
                <c:pt idx="1806">
                  <c:v>600.049622</c:v>
                </c:pt>
                <c:pt idx="1807">
                  <c:v>599.775635</c:v>
                </c:pt>
                <c:pt idx="1808">
                  <c:v>600.233215</c:v>
                </c:pt>
                <c:pt idx="1809">
                  <c:v>600.045959</c:v>
                </c:pt>
                <c:pt idx="1810">
                  <c:v>600.089355</c:v>
                </c:pt>
                <c:pt idx="1811">
                  <c:v>600.049622</c:v>
                </c:pt>
                <c:pt idx="1812">
                  <c:v>599.880249</c:v>
                </c:pt>
                <c:pt idx="1813">
                  <c:v>599.995483</c:v>
                </c:pt>
                <c:pt idx="1814">
                  <c:v>600.20105</c:v>
                </c:pt>
                <c:pt idx="1815">
                  <c:v>599.782837</c:v>
                </c:pt>
                <c:pt idx="1816">
                  <c:v>600.089355</c:v>
                </c:pt>
                <c:pt idx="1817">
                  <c:v>600.031738</c:v>
                </c:pt>
                <c:pt idx="1818">
                  <c:v>600.020569</c:v>
                </c:pt>
                <c:pt idx="1819">
                  <c:v>600.100159</c:v>
                </c:pt>
                <c:pt idx="1820">
                  <c:v>600.020996</c:v>
                </c:pt>
                <c:pt idx="1821">
                  <c:v>600.197449</c:v>
                </c:pt>
                <c:pt idx="1822">
                  <c:v>599.728699</c:v>
                </c:pt>
                <c:pt idx="1823">
                  <c:v>600.096497</c:v>
                </c:pt>
                <c:pt idx="1824">
                  <c:v>599.977661</c:v>
                </c:pt>
                <c:pt idx="1825">
                  <c:v>599.880249</c:v>
                </c:pt>
                <c:pt idx="1826">
                  <c:v>599.995544</c:v>
                </c:pt>
                <c:pt idx="1827">
                  <c:v>599.945007</c:v>
                </c:pt>
                <c:pt idx="1828">
                  <c:v>599.721558</c:v>
                </c:pt>
                <c:pt idx="1829">
                  <c:v>599.887451</c:v>
                </c:pt>
                <c:pt idx="1830">
                  <c:v>600.035278</c:v>
                </c:pt>
                <c:pt idx="1831">
                  <c:v>600.143494</c:v>
                </c:pt>
                <c:pt idx="1832">
                  <c:v>599.916443</c:v>
                </c:pt>
                <c:pt idx="1833">
                  <c:v>599.948608</c:v>
                </c:pt>
                <c:pt idx="1834">
                  <c:v>599.927124</c:v>
                </c:pt>
                <c:pt idx="1835">
                  <c:v>600.049622</c:v>
                </c:pt>
                <c:pt idx="1836">
                  <c:v>600.035278</c:v>
                </c:pt>
                <c:pt idx="1837">
                  <c:v>599.930725</c:v>
                </c:pt>
                <c:pt idx="1838">
                  <c:v>599.988464</c:v>
                </c:pt>
                <c:pt idx="1839">
                  <c:v>599.981201</c:v>
                </c:pt>
                <c:pt idx="1840">
                  <c:v>600.053162</c:v>
                </c:pt>
                <c:pt idx="1841">
                  <c:v>599.999146</c:v>
                </c:pt>
                <c:pt idx="1842">
                  <c:v>599.822571</c:v>
                </c:pt>
                <c:pt idx="1843">
                  <c:v>599.952148</c:v>
                </c:pt>
                <c:pt idx="1844">
                  <c:v>600.020996</c:v>
                </c:pt>
                <c:pt idx="1845">
                  <c:v>599.764893</c:v>
                </c:pt>
                <c:pt idx="1846">
                  <c:v>600.154175</c:v>
                </c:pt>
                <c:pt idx="1847">
                  <c:v>599.984802</c:v>
                </c:pt>
                <c:pt idx="1848">
                  <c:v>599.97406</c:v>
                </c:pt>
                <c:pt idx="1849">
                  <c:v>599.775696</c:v>
                </c:pt>
                <c:pt idx="1850">
                  <c:v>599.999146</c:v>
                </c:pt>
                <c:pt idx="1851">
                  <c:v>599.937866</c:v>
                </c:pt>
                <c:pt idx="1852">
                  <c:v>599.725159</c:v>
                </c:pt>
                <c:pt idx="1853">
                  <c:v>600.161316</c:v>
                </c:pt>
                <c:pt idx="1854">
                  <c:v>600.042419</c:v>
                </c:pt>
                <c:pt idx="1855">
                  <c:v>600.006287</c:v>
                </c:pt>
                <c:pt idx="1856">
                  <c:v>600.157776</c:v>
                </c:pt>
                <c:pt idx="1857">
                  <c:v>599.822571</c:v>
                </c:pt>
                <c:pt idx="1858">
                  <c:v>600.294495</c:v>
                </c:pt>
                <c:pt idx="1859">
                  <c:v>600.100098</c:v>
                </c:pt>
                <c:pt idx="1860">
                  <c:v>599.927124</c:v>
                </c:pt>
                <c:pt idx="1861">
                  <c:v>600.042419</c:v>
                </c:pt>
                <c:pt idx="1862">
                  <c:v>599.930725</c:v>
                </c:pt>
                <c:pt idx="1863">
                  <c:v>600.103638</c:v>
                </c:pt>
                <c:pt idx="1864">
                  <c:v>599.941467</c:v>
                </c:pt>
                <c:pt idx="1865">
                  <c:v>600.085754</c:v>
                </c:pt>
                <c:pt idx="1866">
                  <c:v>600.417419</c:v>
                </c:pt>
                <c:pt idx="1867">
                  <c:v>599.505188</c:v>
                </c:pt>
                <c:pt idx="1868">
                  <c:v>600.042419</c:v>
                </c:pt>
                <c:pt idx="1869">
                  <c:v>599.945007</c:v>
                </c:pt>
                <c:pt idx="1870">
                  <c:v>599.653198</c:v>
                </c:pt>
                <c:pt idx="1871">
                  <c:v>600.046021</c:v>
                </c:pt>
                <c:pt idx="1872">
                  <c:v>599.768494</c:v>
                </c:pt>
                <c:pt idx="1873">
                  <c:v>599.937866</c:v>
                </c:pt>
                <c:pt idx="1874">
                  <c:v>599.772095</c:v>
                </c:pt>
                <c:pt idx="1875">
                  <c:v>600.262268</c:v>
                </c:pt>
                <c:pt idx="1876">
                  <c:v>600.164856</c:v>
                </c:pt>
                <c:pt idx="1877">
                  <c:v>599.833313</c:v>
                </c:pt>
                <c:pt idx="1878">
                  <c:v>600.042419</c:v>
                </c:pt>
                <c:pt idx="1879">
                  <c:v>600.204651</c:v>
                </c:pt>
                <c:pt idx="1880">
                  <c:v>599.937866</c:v>
                </c:pt>
                <c:pt idx="1881">
                  <c:v>600.431702</c:v>
                </c:pt>
                <c:pt idx="1882">
                  <c:v>599.930725</c:v>
                </c:pt>
                <c:pt idx="1883">
                  <c:v>600.002686</c:v>
                </c:pt>
                <c:pt idx="1884">
                  <c:v>599.988464</c:v>
                </c:pt>
                <c:pt idx="1885">
                  <c:v>599.941406</c:v>
                </c:pt>
                <c:pt idx="1886">
                  <c:v>600.150574</c:v>
                </c:pt>
                <c:pt idx="1887">
                  <c:v>600.028137</c:v>
                </c:pt>
                <c:pt idx="1888">
                  <c:v>599.890991</c:v>
                </c:pt>
                <c:pt idx="1889">
                  <c:v>600.049561</c:v>
                </c:pt>
                <c:pt idx="1890">
                  <c:v>599.927124</c:v>
                </c:pt>
                <c:pt idx="1891">
                  <c:v>600.27301</c:v>
                </c:pt>
                <c:pt idx="1892">
                  <c:v>599.898132</c:v>
                </c:pt>
                <c:pt idx="1893">
                  <c:v>600.107239</c:v>
                </c:pt>
                <c:pt idx="1894">
                  <c:v>600.053162</c:v>
                </c:pt>
                <c:pt idx="1895">
                  <c:v>599.869446</c:v>
                </c:pt>
                <c:pt idx="1896">
                  <c:v>600.157715</c:v>
                </c:pt>
                <c:pt idx="1897">
                  <c:v>600.150574</c:v>
                </c:pt>
                <c:pt idx="1898">
                  <c:v>600.006287</c:v>
                </c:pt>
                <c:pt idx="1899">
                  <c:v>600.031738</c:v>
                </c:pt>
                <c:pt idx="1900">
                  <c:v>599.887451</c:v>
                </c:pt>
                <c:pt idx="1901">
                  <c:v>600.323486</c:v>
                </c:pt>
                <c:pt idx="1902">
                  <c:v>599.883789</c:v>
                </c:pt>
                <c:pt idx="1903">
                  <c:v>599.930725</c:v>
                </c:pt>
                <c:pt idx="1904">
                  <c:v>599.876648</c:v>
                </c:pt>
                <c:pt idx="1905">
                  <c:v>600.150574</c:v>
                </c:pt>
                <c:pt idx="1906">
                  <c:v>600.006287</c:v>
                </c:pt>
                <c:pt idx="1907">
                  <c:v>600.03894</c:v>
                </c:pt>
                <c:pt idx="1908">
                  <c:v>599.880249</c:v>
                </c:pt>
                <c:pt idx="1909">
                  <c:v>600.042419</c:v>
                </c:pt>
                <c:pt idx="1910">
                  <c:v>599.714417</c:v>
                </c:pt>
                <c:pt idx="1911">
                  <c:v>600.442383</c:v>
                </c:pt>
                <c:pt idx="1912">
                  <c:v>600.028137</c:v>
                </c:pt>
                <c:pt idx="1913">
                  <c:v>599.945007</c:v>
                </c:pt>
                <c:pt idx="1914">
                  <c:v>599.934265</c:v>
                </c:pt>
                <c:pt idx="1915">
                  <c:v>599.880249</c:v>
                </c:pt>
                <c:pt idx="1916">
                  <c:v>600.251587</c:v>
                </c:pt>
                <c:pt idx="1917">
                  <c:v>600.002686</c:v>
                </c:pt>
                <c:pt idx="1918">
                  <c:v>600.092957</c:v>
                </c:pt>
                <c:pt idx="1919">
                  <c:v>599.836853</c:v>
                </c:pt>
                <c:pt idx="1920">
                  <c:v>600.255188</c:v>
                </c:pt>
                <c:pt idx="1921">
                  <c:v>600.258667</c:v>
                </c:pt>
                <c:pt idx="1922">
                  <c:v>600.092957</c:v>
                </c:pt>
                <c:pt idx="1923">
                  <c:v>599.887451</c:v>
                </c:pt>
                <c:pt idx="1924">
                  <c:v>599.991943</c:v>
                </c:pt>
                <c:pt idx="1925">
                  <c:v>599.826111</c:v>
                </c:pt>
                <c:pt idx="1926">
                  <c:v>600.337769</c:v>
                </c:pt>
                <c:pt idx="1927">
                  <c:v>599.772095</c:v>
                </c:pt>
                <c:pt idx="1928">
                  <c:v>600.154175</c:v>
                </c:pt>
                <c:pt idx="1929">
                  <c:v>600.03894</c:v>
                </c:pt>
                <c:pt idx="1930">
                  <c:v>600.096497</c:v>
                </c:pt>
                <c:pt idx="1931">
                  <c:v>600.035278</c:v>
                </c:pt>
                <c:pt idx="1932">
                  <c:v>600.161316</c:v>
                </c:pt>
                <c:pt idx="1933">
                  <c:v>600.053162</c:v>
                </c:pt>
                <c:pt idx="1934">
                  <c:v>599.995544</c:v>
                </c:pt>
                <c:pt idx="1935">
                  <c:v>600.089355</c:v>
                </c:pt>
                <c:pt idx="1936">
                  <c:v>600.139893</c:v>
                </c:pt>
                <c:pt idx="1937">
                  <c:v>599.937866</c:v>
                </c:pt>
                <c:pt idx="1938">
                  <c:v>600.370422</c:v>
                </c:pt>
                <c:pt idx="1939">
                  <c:v>599.937866</c:v>
                </c:pt>
                <c:pt idx="1940">
                  <c:v>599.930725</c:v>
                </c:pt>
                <c:pt idx="1941">
                  <c:v>600.024536</c:v>
                </c:pt>
                <c:pt idx="1942">
                  <c:v>599.981201</c:v>
                </c:pt>
                <c:pt idx="1943">
                  <c:v>600.121521</c:v>
                </c:pt>
                <c:pt idx="1944">
                  <c:v>599.775635</c:v>
                </c:pt>
                <c:pt idx="1945">
                  <c:v>600.042419</c:v>
                </c:pt>
                <c:pt idx="1946">
                  <c:v>600.045959</c:v>
                </c:pt>
                <c:pt idx="1947">
                  <c:v>599.775635</c:v>
                </c:pt>
                <c:pt idx="1948">
                  <c:v>599.962891</c:v>
                </c:pt>
                <c:pt idx="1949">
                  <c:v>599.941467</c:v>
                </c:pt>
                <c:pt idx="1950">
                  <c:v>600.049622</c:v>
                </c:pt>
                <c:pt idx="1951">
                  <c:v>600.20105</c:v>
                </c:pt>
                <c:pt idx="1952">
                  <c:v>600.060303</c:v>
                </c:pt>
                <c:pt idx="1953">
                  <c:v>600.204651</c:v>
                </c:pt>
                <c:pt idx="1954">
                  <c:v>600.143494</c:v>
                </c:pt>
                <c:pt idx="1955">
                  <c:v>599.948608</c:v>
                </c:pt>
                <c:pt idx="1956">
                  <c:v>600.045959</c:v>
                </c:pt>
                <c:pt idx="1957">
                  <c:v>600.114441</c:v>
                </c:pt>
                <c:pt idx="1958">
                  <c:v>600.03894</c:v>
                </c:pt>
                <c:pt idx="1959">
                  <c:v>600.208252</c:v>
                </c:pt>
                <c:pt idx="1960">
                  <c:v>599.948608</c:v>
                </c:pt>
                <c:pt idx="1961">
                  <c:v>600.27301</c:v>
                </c:pt>
                <c:pt idx="1962">
                  <c:v>600.035278</c:v>
                </c:pt>
                <c:pt idx="1963">
                  <c:v>599.887329</c:v>
                </c:pt>
                <c:pt idx="1964">
                  <c:v>600.092957</c:v>
                </c:pt>
                <c:pt idx="1965">
                  <c:v>599.995544</c:v>
                </c:pt>
                <c:pt idx="1966">
                  <c:v>600.147034</c:v>
                </c:pt>
                <c:pt idx="1967">
                  <c:v>599.948608</c:v>
                </c:pt>
                <c:pt idx="1968">
                  <c:v>600.056763</c:v>
                </c:pt>
                <c:pt idx="1969">
                  <c:v>600.118042</c:v>
                </c:pt>
                <c:pt idx="1970">
                  <c:v>599.937866</c:v>
                </c:pt>
                <c:pt idx="1971">
                  <c:v>600.244507</c:v>
                </c:pt>
                <c:pt idx="1972">
                  <c:v>599.826111</c:v>
                </c:pt>
                <c:pt idx="1973">
                  <c:v>600.107239</c:v>
                </c:pt>
                <c:pt idx="1974">
                  <c:v>600.377563</c:v>
                </c:pt>
                <c:pt idx="1975">
                  <c:v>599.948608</c:v>
                </c:pt>
                <c:pt idx="1976">
                  <c:v>600.172058</c:v>
                </c:pt>
                <c:pt idx="1977">
                  <c:v>599.714417</c:v>
                </c:pt>
                <c:pt idx="1978">
                  <c:v>600.17926</c:v>
                </c:pt>
                <c:pt idx="1979">
                  <c:v>600.013367</c:v>
                </c:pt>
                <c:pt idx="1980">
                  <c:v>600.049561</c:v>
                </c:pt>
                <c:pt idx="1981">
                  <c:v>600.208313</c:v>
                </c:pt>
                <c:pt idx="1982">
                  <c:v>599.764893</c:v>
                </c:pt>
                <c:pt idx="1983">
                  <c:v>599.991943</c:v>
                </c:pt>
                <c:pt idx="1984">
                  <c:v>600.154175</c:v>
                </c:pt>
                <c:pt idx="1985">
                  <c:v>599.991943</c:v>
                </c:pt>
                <c:pt idx="1986">
                  <c:v>600.107239</c:v>
                </c:pt>
                <c:pt idx="1987">
                  <c:v>599.768494</c:v>
                </c:pt>
                <c:pt idx="1988">
                  <c:v>600.118042</c:v>
                </c:pt>
                <c:pt idx="1989">
                  <c:v>600.056763</c:v>
                </c:pt>
                <c:pt idx="1990">
                  <c:v>599.887451</c:v>
                </c:pt>
                <c:pt idx="1991">
                  <c:v>600.107239</c:v>
                </c:pt>
                <c:pt idx="1992">
                  <c:v>599.945007</c:v>
                </c:pt>
                <c:pt idx="1993">
                  <c:v>600.255188</c:v>
                </c:pt>
                <c:pt idx="1994">
                  <c:v>600.063904</c:v>
                </c:pt>
                <c:pt idx="1995">
                  <c:v>600.035278</c:v>
                </c:pt>
                <c:pt idx="1996">
                  <c:v>599.818909</c:v>
                </c:pt>
                <c:pt idx="1997">
                  <c:v>600.03894</c:v>
                </c:pt>
                <c:pt idx="1998">
                  <c:v>599.952148</c:v>
                </c:pt>
                <c:pt idx="1999">
                  <c:v>600.049622</c:v>
                </c:pt>
                <c:pt idx="2000">
                  <c:v>599.761292</c:v>
                </c:pt>
                <c:pt idx="2001">
                  <c:v>600.11084</c:v>
                </c:pt>
                <c:pt idx="2002">
                  <c:v>599.883789</c:v>
                </c:pt>
                <c:pt idx="2003">
                  <c:v>599.836853</c:v>
                </c:pt>
                <c:pt idx="2004">
                  <c:v>600.049622</c:v>
                </c:pt>
                <c:pt idx="2005">
                  <c:v>600.053162</c:v>
                </c:pt>
                <c:pt idx="2006">
                  <c:v>599.59552</c:v>
                </c:pt>
                <c:pt idx="2007">
                  <c:v>600.049622</c:v>
                </c:pt>
                <c:pt idx="2008">
                  <c:v>599.566467</c:v>
                </c:pt>
                <c:pt idx="2009">
                  <c:v>599.342957</c:v>
                </c:pt>
                <c:pt idx="2010">
                  <c:v>599.076111</c:v>
                </c:pt>
                <c:pt idx="2011">
                  <c:v>598.960815</c:v>
                </c:pt>
                <c:pt idx="2012">
                  <c:v>598.387207</c:v>
                </c:pt>
                <c:pt idx="2013">
                  <c:v>597.766968</c:v>
                </c:pt>
                <c:pt idx="2014">
                  <c:v>597.388184</c:v>
                </c:pt>
                <c:pt idx="2015">
                  <c:v>596.659119</c:v>
                </c:pt>
                <c:pt idx="2016">
                  <c:v>596.327148</c:v>
                </c:pt>
                <c:pt idx="2017">
                  <c:v>595.846924</c:v>
                </c:pt>
                <c:pt idx="2018">
                  <c:v>595.561951</c:v>
                </c:pt>
                <c:pt idx="2019">
                  <c:v>595.334595</c:v>
                </c:pt>
                <c:pt idx="2020">
                  <c:v>594.79657</c:v>
                </c:pt>
                <c:pt idx="2021">
                  <c:v>594.587036</c:v>
                </c:pt>
                <c:pt idx="2022">
                  <c:v>593.998352</c:v>
                </c:pt>
                <c:pt idx="2023">
                  <c:v>593.601196</c:v>
                </c:pt>
                <c:pt idx="2024">
                  <c:v>593.416687</c:v>
                </c:pt>
                <c:pt idx="2025">
                  <c:v>592.470276</c:v>
                </c:pt>
                <c:pt idx="2026">
                  <c:v>592.520874</c:v>
                </c:pt>
                <c:pt idx="2027">
                  <c:v>591.97876</c:v>
                </c:pt>
                <c:pt idx="2028">
                  <c:v>591.494507</c:v>
                </c:pt>
                <c:pt idx="2029">
                  <c:v>591.074951</c:v>
                </c:pt>
                <c:pt idx="2030">
                  <c:v>590.250793</c:v>
                </c:pt>
                <c:pt idx="2031">
                  <c:v>590.030212</c:v>
                </c:pt>
                <c:pt idx="2032">
                  <c:v>589.325012</c:v>
                </c:pt>
                <c:pt idx="2033">
                  <c:v>588.735229</c:v>
                </c:pt>
                <c:pt idx="2034">
                  <c:v>588.243286</c:v>
                </c:pt>
                <c:pt idx="2035">
                  <c:v>587.628174</c:v>
                </c:pt>
                <c:pt idx="2036">
                  <c:v>586.379395</c:v>
                </c:pt>
                <c:pt idx="2037">
                  <c:v>585.952148</c:v>
                </c:pt>
                <c:pt idx="2038">
                  <c:v>585.561096</c:v>
                </c:pt>
                <c:pt idx="2039">
                  <c:v>584.923523</c:v>
                </c:pt>
                <c:pt idx="2040">
                  <c:v>584.322327</c:v>
                </c:pt>
                <c:pt idx="2041">
                  <c:v>583.565002</c:v>
                </c:pt>
                <c:pt idx="2042">
                  <c:v>582.702454</c:v>
                </c:pt>
                <c:pt idx="2043">
                  <c:v>582.434143</c:v>
                </c:pt>
                <c:pt idx="2044">
                  <c:v>581.614868</c:v>
                </c:pt>
                <c:pt idx="2045">
                  <c:v>581.23053</c:v>
                </c:pt>
                <c:pt idx="2046">
                  <c:v>580.5849</c:v>
                </c:pt>
                <c:pt idx="2047">
                  <c:v>579.924805</c:v>
                </c:pt>
                <c:pt idx="2048">
                  <c:v>579.119202</c:v>
                </c:pt>
                <c:pt idx="2049">
                  <c:v>578.546143</c:v>
                </c:pt>
                <c:pt idx="2050">
                  <c:v>577.892822</c:v>
                </c:pt>
                <c:pt idx="2051">
                  <c:v>577.101074</c:v>
                </c:pt>
                <c:pt idx="2052">
                  <c:v>576.621765</c:v>
                </c:pt>
                <c:pt idx="2053">
                  <c:v>575.957214</c:v>
                </c:pt>
                <c:pt idx="2054">
                  <c:v>575.503357</c:v>
                </c:pt>
                <c:pt idx="2055">
                  <c:v>574.820068</c:v>
                </c:pt>
                <c:pt idx="2056">
                  <c:v>573.715393</c:v>
                </c:pt>
                <c:pt idx="2057">
                  <c:v>573.286377</c:v>
                </c:pt>
                <c:pt idx="2058">
                  <c:v>572.195679</c:v>
                </c:pt>
                <c:pt idx="2059">
                  <c:v>571.537476</c:v>
                </c:pt>
                <c:pt idx="2060">
                  <c:v>570.970215</c:v>
                </c:pt>
                <c:pt idx="2061">
                  <c:v>570.286011</c:v>
                </c:pt>
                <c:pt idx="2062">
                  <c:v>569.682068</c:v>
                </c:pt>
                <c:pt idx="2063">
                  <c:v>568.582886</c:v>
                </c:pt>
                <c:pt idx="2064">
                  <c:v>568.167664</c:v>
                </c:pt>
                <c:pt idx="2065">
                  <c:v>567.439575</c:v>
                </c:pt>
                <c:pt idx="2066">
                  <c:v>566.510681</c:v>
                </c:pt>
                <c:pt idx="2067">
                  <c:v>565.964294</c:v>
                </c:pt>
                <c:pt idx="2068">
                  <c:v>565.304932</c:v>
                </c:pt>
                <c:pt idx="2069">
                  <c:v>564.608643</c:v>
                </c:pt>
                <c:pt idx="2070">
                  <c:v>563.730164</c:v>
                </c:pt>
                <c:pt idx="2071">
                  <c:v>563.56604</c:v>
                </c:pt>
                <c:pt idx="2072">
                  <c:v>562.530396</c:v>
                </c:pt>
                <c:pt idx="2073">
                  <c:v>562.151062</c:v>
                </c:pt>
                <c:pt idx="2074">
                  <c:v>561.487183</c:v>
                </c:pt>
                <c:pt idx="2075">
                  <c:v>560.22821</c:v>
                </c:pt>
                <c:pt idx="2076">
                  <c:v>560.053223</c:v>
                </c:pt>
                <c:pt idx="2077">
                  <c:v>559.177124</c:v>
                </c:pt>
                <c:pt idx="2078">
                  <c:v>558.804565</c:v>
                </c:pt>
                <c:pt idx="2079">
                  <c:v>558.202026</c:v>
                </c:pt>
                <c:pt idx="2080">
                  <c:v>557.288818</c:v>
                </c:pt>
                <c:pt idx="2081">
                  <c:v>556.967285</c:v>
                </c:pt>
                <c:pt idx="2082">
                  <c:v>556.189148</c:v>
                </c:pt>
                <c:pt idx="2083">
                  <c:v>555.560791</c:v>
                </c:pt>
                <c:pt idx="2084">
                  <c:v>554.793152</c:v>
                </c:pt>
                <c:pt idx="2085">
                  <c:v>554.306824</c:v>
                </c:pt>
                <c:pt idx="2086">
                  <c:v>553.655884</c:v>
                </c:pt>
                <c:pt idx="2087">
                  <c:v>553.030701</c:v>
                </c:pt>
                <c:pt idx="2088">
                  <c:v>552.222107</c:v>
                </c:pt>
                <c:pt idx="2089">
                  <c:v>551.73175</c:v>
                </c:pt>
                <c:pt idx="2090">
                  <c:v>551.289063</c:v>
                </c:pt>
                <c:pt idx="2091">
                  <c:v>550.750977</c:v>
                </c:pt>
                <c:pt idx="2092">
                  <c:v>550.092102</c:v>
                </c:pt>
                <c:pt idx="2093">
                  <c:v>549.531982</c:v>
                </c:pt>
                <c:pt idx="2094">
                  <c:v>549.107117</c:v>
                </c:pt>
                <c:pt idx="2095">
                  <c:v>548.447876</c:v>
                </c:pt>
                <c:pt idx="2096">
                  <c:v>547.784912</c:v>
                </c:pt>
                <c:pt idx="2097">
                  <c:v>547.400208</c:v>
                </c:pt>
                <c:pt idx="2098">
                  <c:v>546.627136</c:v>
                </c:pt>
                <c:pt idx="2099">
                  <c:v>546.062805</c:v>
                </c:pt>
                <c:pt idx="2100">
                  <c:v>545.421204</c:v>
                </c:pt>
                <c:pt idx="2101">
                  <c:v>544.772156</c:v>
                </c:pt>
                <c:pt idx="2102">
                  <c:v>544.581665</c:v>
                </c:pt>
                <c:pt idx="2103">
                  <c:v>543.532776</c:v>
                </c:pt>
                <c:pt idx="2104">
                  <c:v>543.055786</c:v>
                </c:pt>
                <c:pt idx="2105">
                  <c:v>542.931152</c:v>
                </c:pt>
                <c:pt idx="2106">
                  <c:v>542.0578</c:v>
                </c:pt>
                <c:pt idx="2107">
                  <c:v>541.408142</c:v>
                </c:pt>
                <c:pt idx="2108">
                  <c:v>540.791504</c:v>
                </c:pt>
                <c:pt idx="2109">
                  <c:v>540.354675</c:v>
                </c:pt>
                <c:pt idx="2110">
                  <c:v>539.763367</c:v>
                </c:pt>
                <c:pt idx="2111">
                  <c:v>539.300842</c:v>
                </c:pt>
                <c:pt idx="2112">
                  <c:v>538.826843</c:v>
                </c:pt>
                <c:pt idx="2113">
                  <c:v>538.202454</c:v>
                </c:pt>
                <c:pt idx="2114">
                  <c:v>538.044434</c:v>
                </c:pt>
                <c:pt idx="2115">
                  <c:v>536.758484</c:v>
                </c:pt>
                <c:pt idx="2116">
                  <c:v>536.317322</c:v>
                </c:pt>
                <c:pt idx="2117">
                  <c:v>535.70343</c:v>
                </c:pt>
                <c:pt idx="2118">
                  <c:v>535.122314</c:v>
                </c:pt>
                <c:pt idx="2119">
                  <c:v>534.556152</c:v>
                </c:pt>
                <c:pt idx="2120">
                  <c:v>534.173523</c:v>
                </c:pt>
                <c:pt idx="2121">
                  <c:v>533.912231</c:v>
                </c:pt>
                <c:pt idx="2122">
                  <c:v>533.014709</c:v>
                </c:pt>
                <c:pt idx="2123">
                  <c:v>532.550781</c:v>
                </c:pt>
                <c:pt idx="2124">
                  <c:v>531.759644</c:v>
                </c:pt>
                <c:pt idx="2125">
                  <c:v>531.13031</c:v>
                </c:pt>
                <c:pt idx="2126">
                  <c:v>530.537476</c:v>
                </c:pt>
                <c:pt idx="2127">
                  <c:v>529.981445</c:v>
                </c:pt>
                <c:pt idx="2128">
                  <c:v>529.753174</c:v>
                </c:pt>
                <c:pt idx="2129">
                  <c:v>529.045837</c:v>
                </c:pt>
                <c:pt idx="2130">
                  <c:v>528.725281</c:v>
                </c:pt>
                <c:pt idx="2131">
                  <c:v>528.006775</c:v>
                </c:pt>
                <c:pt idx="2132">
                  <c:v>527.004395</c:v>
                </c:pt>
                <c:pt idx="2133">
                  <c:v>526.952759</c:v>
                </c:pt>
                <c:pt idx="2134">
                  <c:v>525.964722</c:v>
                </c:pt>
                <c:pt idx="2135">
                  <c:v>525.610901</c:v>
                </c:pt>
                <c:pt idx="2136">
                  <c:v>524.906433</c:v>
                </c:pt>
                <c:pt idx="2137">
                  <c:v>524.349548</c:v>
                </c:pt>
                <c:pt idx="2138">
                  <c:v>524.083801</c:v>
                </c:pt>
                <c:pt idx="2139">
                  <c:v>523.165283</c:v>
                </c:pt>
                <c:pt idx="2140">
                  <c:v>522.973267</c:v>
                </c:pt>
                <c:pt idx="2141">
                  <c:v>521.869629</c:v>
                </c:pt>
                <c:pt idx="2142">
                  <c:v>521.444946</c:v>
                </c:pt>
                <c:pt idx="2143">
                  <c:v>520.9245</c:v>
                </c:pt>
                <c:pt idx="2144">
                  <c:v>520.126953</c:v>
                </c:pt>
                <c:pt idx="2145">
                  <c:v>519.882935</c:v>
                </c:pt>
                <c:pt idx="2146">
                  <c:v>519.35498</c:v>
                </c:pt>
                <c:pt idx="2147">
                  <c:v>519.081543</c:v>
                </c:pt>
                <c:pt idx="2148">
                  <c:v>518.327576</c:v>
                </c:pt>
                <c:pt idx="2149">
                  <c:v>517.880493</c:v>
                </c:pt>
                <c:pt idx="2150">
                  <c:v>517.030457</c:v>
                </c:pt>
                <c:pt idx="2151">
                  <c:v>516.431458</c:v>
                </c:pt>
                <c:pt idx="2152">
                  <c:v>515.965759</c:v>
                </c:pt>
                <c:pt idx="2153">
                  <c:v>515.366577</c:v>
                </c:pt>
                <c:pt idx="2154">
                  <c:v>515.052002</c:v>
                </c:pt>
                <c:pt idx="2155">
                  <c:v>514.271545</c:v>
                </c:pt>
                <c:pt idx="2156">
                  <c:v>513.620178</c:v>
                </c:pt>
                <c:pt idx="2157">
                  <c:v>512.702698</c:v>
                </c:pt>
                <c:pt idx="2158">
                  <c:v>512.254822</c:v>
                </c:pt>
                <c:pt idx="2159">
                  <c:v>512.051025</c:v>
                </c:pt>
                <c:pt idx="2160">
                  <c:v>511.288239</c:v>
                </c:pt>
                <c:pt idx="2161">
                  <c:v>511.040375</c:v>
                </c:pt>
                <c:pt idx="2162">
                  <c:v>510.225372</c:v>
                </c:pt>
                <c:pt idx="2163">
                  <c:v>509.72168</c:v>
                </c:pt>
                <c:pt idx="2164">
                  <c:v>509.158569</c:v>
                </c:pt>
                <c:pt idx="2165">
                  <c:v>508.272949</c:v>
                </c:pt>
                <c:pt idx="2166">
                  <c:v>508.391449</c:v>
                </c:pt>
                <c:pt idx="2167">
                  <c:v>507.424255</c:v>
                </c:pt>
                <c:pt idx="2168">
                  <c:v>506.890228</c:v>
                </c:pt>
                <c:pt idx="2169">
                  <c:v>506.156128</c:v>
                </c:pt>
                <c:pt idx="2170">
                  <c:v>505.703766</c:v>
                </c:pt>
                <c:pt idx="2171">
                  <c:v>505.432953</c:v>
                </c:pt>
                <c:pt idx="2172">
                  <c:v>504.301697</c:v>
                </c:pt>
                <c:pt idx="2173">
                  <c:v>504.205078</c:v>
                </c:pt>
                <c:pt idx="2174">
                  <c:v>503.548187</c:v>
                </c:pt>
                <c:pt idx="2175">
                  <c:v>502.932129</c:v>
                </c:pt>
                <c:pt idx="2176">
                  <c:v>502.490387</c:v>
                </c:pt>
                <c:pt idx="2177">
                  <c:v>501.547302</c:v>
                </c:pt>
                <c:pt idx="2178">
                  <c:v>501.157379</c:v>
                </c:pt>
                <c:pt idx="2179">
                  <c:v>500.54834</c:v>
                </c:pt>
                <c:pt idx="2180">
                  <c:v>500.526245</c:v>
                </c:pt>
                <c:pt idx="2181">
                  <c:v>499.582611</c:v>
                </c:pt>
                <c:pt idx="2182">
                  <c:v>498.98056</c:v>
                </c:pt>
                <c:pt idx="2183">
                  <c:v>498.259613</c:v>
                </c:pt>
                <c:pt idx="2184">
                  <c:v>497.453217</c:v>
                </c:pt>
                <c:pt idx="2185">
                  <c:v>497.415863</c:v>
                </c:pt>
                <c:pt idx="2186">
                  <c:v>496.828247</c:v>
                </c:pt>
                <c:pt idx="2187">
                  <c:v>496.300415</c:v>
                </c:pt>
                <c:pt idx="2188">
                  <c:v>495.642029</c:v>
                </c:pt>
                <c:pt idx="2189">
                  <c:v>494.801361</c:v>
                </c:pt>
                <c:pt idx="2190">
                  <c:v>494.29541</c:v>
                </c:pt>
                <c:pt idx="2191">
                  <c:v>493.573425</c:v>
                </c:pt>
                <c:pt idx="2192">
                  <c:v>493.070953</c:v>
                </c:pt>
                <c:pt idx="2193">
                  <c:v>492.866089</c:v>
                </c:pt>
                <c:pt idx="2194">
                  <c:v>492.177521</c:v>
                </c:pt>
                <c:pt idx="2195">
                  <c:v>491.51474</c:v>
                </c:pt>
                <c:pt idx="2196">
                  <c:v>490.945007</c:v>
                </c:pt>
                <c:pt idx="2197">
                  <c:v>490.665649</c:v>
                </c:pt>
                <c:pt idx="2198">
                  <c:v>489.596527</c:v>
                </c:pt>
                <c:pt idx="2199">
                  <c:v>489.387756</c:v>
                </c:pt>
                <c:pt idx="2200">
                  <c:v>488.541901</c:v>
                </c:pt>
                <c:pt idx="2201">
                  <c:v>488.269745</c:v>
                </c:pt>
                <c:pt idx="2202">
                  <c:v>487.613525</c:v>
                </c:pt>
                <c:pt idx="2203">
                  <c:v>486.756165</c:v>
                </c:pt>
                <c:pt idx="2204">
                  <c:v>486.234253</c:v>
                </c:pt>
                <c:pt idx="2205">
                  <c:v>485.641022</c:v>
                </c:pt>
                <c:pt idx="2206">
                  <c:v>485.353821</c:v>
                </c:pt>
                <c:pt idx="2207">
                  <c:v>484.853912</c:v>
                </c:pt>
                <c:pt idx="2208">
                  <c:v>484.070343</c:v>
                </c:pt>
                <c:pt idx="2209">
                  <c:v>483.958405</c:v>
                </c:pt>
                <c:pt idx="2210">
                  <c:v>482.94696</c:v>
                </c:pt>
                <c:pt idx="2211">
                  <c:v>482.663269</c:v>
                </c:pt>
                <c:pt idx="2212">
                  <c:v>481.841705</c:v>
                </c:pt>
                <c:pt idx="2213">
                  <c:v>481.382446</c:v>
                </c:pt>
                <c:pt idx="2214">
                  <c:v>480.639313</c:v>
                </c:pt>
                <c:pt idx="2215">
                  <c:v>480.258179</c:v>
                </c:pt>
                <c:pt idx="2216">
                  <c:v>479.985413</c:v>
                </c:pt>
                <c:pt idx="2217">
                  <c:v>478.935242</c:v>
                </c:pt>
                <c:pt idx="2218">
                  <c:v>478.64389</c:v>
                </c:pt>
                <c:pt idx="2219">
                  <c:v>478.090576</c:v>
                </c:pt>
                <c:pt idx="2220">
                  <c:v>477.171112</c:v>
                </c:pt>
                <c:pt idx="2221">
                  <c:v>476.793304</c:v>
                </c:pt>
                <c:pt idx="2222">
                  <c:v>476.322266</c:v>
                </c:pt>
                <c:pt idx="2223">
                  <c:v>475.779755</c:v>
                </c:pt>
                <c:pt idx="2224">
                  <c:v>475.278473</c:v>
                </c:pt>
                <c:pt idx="2225">
                  <c:v>474.706146</c:v>
                </c:pt>
                <c:pt idx="2226">
                  <c:v>474.103516</c:v>
                </c:pt>
                <c:pt idx="2227">
                  <c:v>473.265137</c:v>
                </c:pt>
                <c:pt idx="2228">
                  <c:v>473.036835</c:v>
                </c:pt>
                <c:pt idx="2229">
                  <c:v>472.014801</c:v>
                </c:pt>
                <c:pt idx="2230">
                  <c:v>472.228333</c:v>
                </c:pt>
                <c:pt idx="2231">
                  <c:v>471.190735</c:v>
                </c:pt>
                <c:pt idx="2232">
                  <c:v>470.445435</c:v>
                </c:pt>
                <c:pt idx="2233">
                  <c:v>469.883484</c:v>
                </c:pt>
                <c:pt idx="2234">
                  <c:v>469.482605</c:v>
                </c:pt>
                <c:pt idx="2235">
                  <c:v>468.76297</c:v>
                </c:pt>
                <c:pt idx="2236">
                  <c:v>468.028259</c:v>
                </c:pt>
                <c:pt idx="2237">
                  <c:v>467.75824</c:v>
                </c:pt>
                <c:pt idx="2238">
                  <c:v>467.135864</c:v>
                </c:pt>
                <c:pt idx="2239">
                  <c:v>466.513428</c:v>
                </c:pt>
                <c:pt idx="2240">
                  <c:v>466.07074</c:v>
                </c:pt>
                <c:pt idx="2241">
                  <c:v>465.669464</c:v>
                </c:pt>
                <c:pt idx="2242">
                  <c:v>465.27182</c:v>
                </c:pt>
                <c:pt idx="2243">
                  <c:v>464.086121</c:v>
                </c:pt>
                <c:pt idx="2244">
                  <c:v>463.868347</c:v>
                </c:pt>
                <c:pt idx="2245">
                  <c:v>463.417938</c:v>
                </c:pt>
                <c:pt idx="2246">
                  <c:v>462.678436</c:v>
                </c:pt>
                <c:pt idx="2247">
                  <c:v>462.434052</c:v>
                </c:pt>
                <c:pt idx="2248">
                  <c:v>461.439209</c:v>
                </c:pt>
                <c:pt idx="2249">
                  <c:v>461.40152</c:v>
                </c:pt>
                <c:pt idx="2250">
                  <c:v>460.563751</c:v>
                </c:pt>
                <c:pt idx="2251">
                  <c:v>460.101715</c:v>
                </c:pt>
                <c:pt idx="2252">
                  <c:v>459.361542</c:v>
                </c:pt>
                <c:pt idx="2253">
                  <c:v>458.861572</c:v>
                </c:pt>
                <c:pt idx="2254">
                  <c:v>458.515869</c:v>
                </c:pt>
                <c:pt idx="2255">
                  <c:v>457.779022</c:v>
                </c:pt>
                <c:pt idx="2256">
                  <c:v>457.282623</c:v>
                </c:pt>
                <c:pt idx="2257">
                  <c:v>456.763733</c:v>
                </c:pt>
                <c:pt idx="2258">
                  <c:v>456.316132</c:v>
                </c:pt>
                <c:pt idx="2259">
                  <c:v>455.53363</c:v>
                </c:pt>
                <c:pt idx="2260">
                  <c:v>454.897858</c:v>
                </c:pt>
                <c:pt idx="2261">
                  <c:v>454.164032</c:v>
                </c:pt>
                <c:pt idx="2262">
                  <c:v>453.825287</c:v>
                </c:pt>
                <c:pt idx="2263">
                  <c:v>453.384766</c:v>
                </c:pt>
                <c:pt idx="2264">
                  <c:v>452.771027</c:v>
                </c:pt>
                <c:pt idx="2265">
                  <c:v>452.138489</c:v>
                </c:pt>
                <c:pt idx="2266">
                  <c:v>451.6828</c:v>
                </c:pt>
                <c:pt idx="2267">
                  <c:v>451.517059</c:v>
                </c:pt>
                <c:pt idx="2268">
                  <c:v>450.793732</c:v>
                </c:pt>
                <c:pt idx="2269">
                  <c:v>450.175812</c:v>
                </c:pt>
                <c:pt idx="2270">
                  <c:v>449.670807</c:v>
                </c:pt>
                <c:pt idx="2271">
                  <c:v>449.037689</c:v>
                </c:pt>
                <c:pt idx="2272">
                  <c:v>448.182037</c:v>
                </c:pt>
                <c:pt idx="2273">
                  <c:v>447.669281</c:v>
                </c:pt>
                <c:pt idx="2274">
                  <c:v>446.997955</c:v>
                </c:pt>
                <c:pt idx="2275">
                  <c:v>446.892303</c:v>
                </c:pt>
                <c:pt idx="2276">
                  <c:v>445.983215</c:v>
                </c:pt>
                <c:pt idx="2277">
                  <c:v>445.526764</c:v>
                </c:pt>
                <c:pt idx="2278">
                  <c:v>445.017334</c:v>
                </c:pt>
                <c:pt idx="2279">
                  <c:v>444.115295</c:v>
                </c:pt>
                <c:pt idx="2280">
                  <c:v>443.911255</c:v>
                </c:pt>
                <c:pt idx="2281">
                  <c:v>443.209229</c:v>
                </c:pt>
                <c:pt idx="2282">
                  <c:v>442.657837</c:v>
                </c:pt>
                <c:pt idx="2283">
                  <c:v>441.845978</c:v>
                </c:pt>
                <c:pt idx="2284">
                  <c:v>441.509766</c:v>
                </c:pt>
                <c:pt idx="2285">
                  <c:v>441.21521</c:v>
                </c:pt>
                <c:pt idx="2286">
                  <c:v>440.557617</c:v>
                </c:pt>
                <c:pt idx="2287">
                  <c:v>440.036224</c:v>
                </c:pt>
                <c:pt idx="2288">
                  <c:v>439.011963</c:v>
                </c:pt>
                <c:pt idx="2289">
                  <c:v>439.023224</c:v>
                </c:pt>
                <c:pt idx="2290">
                  <c:v>438.274719</c:v>
                </c:pt>
                <c:pt idx="2291">
                  <c:v>437.533569</c:v>
                </c:pt>
                <c:pt idx="2292">
                  <c:v>437.276184</c:v>
                </c:pt>
                <c:pt idx="2293">
                  <c:v>436.334564</c:v>
                </c:pt>
                <c:pt idx="2294">
                  <c:v>436.077026</c:v>
                </c:pt>
                <c:pt idx="2295">
                  <c:v>435.377167</c:v>
                </c:pt>
                <c:pt idx="2296">
                  <c:v>434.934296</c:v>
                </c:pt>
                <c:pt idx="2297">
                  <c:v>434.480072</c:v>
                </c:pt>
                <c:pt idx="2298">
                  <c:v>433.738098</c:v>
                </c:pt>
                <c:pt idx="2299">
                  <c:v>433.348083</c:v>
                </c:pt>
                <c:pt idx="2300">
                  <c:v>432.651367</c:v>
                </c:pt>
                <c:pt idx="2301">
                  <c:v>432.211853</c:v>
                </c:pt>
                <c:pt idx="2302">
                  <c:v>431.476898</c:v>
                </c:pt>
                <c:pt idx="2303">
                  <c:v>430.840424</c:v>
                </c:pt>
                <c:pt idx="2304">
                  <c:v>430.73053</c:v>
                </c:pt>
                <c:pt idx="2305">
                  <c:v>429.650299</c:v>
                </c:pt>
                <c:pt idx="2306">
                  <c:v>429.487244</c:v>
                </c:pt>
                <c:pt idx="2307">
                  <c:v>428.967926</c:v>
                </c:pt>
                <c:pt idx="2308">
                  <c:v>428.33847</c:v>
                </c:pt>
                <c:pt idx="2309">
                  <c:v>427.481354</c:v>
                </c:pt>
                <c:pt idx="2310">
                  <c:v>427.283844</c:v>
                </c:pt>
                <c:pt idx="2311">
                  <c:v>426.597198</c:v>
                </c:pt>
                <c:pt idx="2312">
                  <c:v>425.95224</c:v>
                </c:pt>
                <c:pt idx="2313">
                  <c:v>425.606934</c:v>
                </c:pt>
                <c:pt idx="2314">
                  <c:v>425.037567</c:v>
                </c:pt>
                <c:pt idx="2315">
                  <c:v>424.414948</c:v>
                </c:pt>
                <c:pt idx="2316">
                  <c:v>423.746552</c:v>
                </c:pt>
                <c:pt idx="2317">
                  <c:v>423.142944</c:v>
                </c:pt>
                <c:pt idx="2318">
                  <c:v>422.774261</c:v>
                </c:pt>
                <c:pt idx="2319">
                  <c:v>422.333435</c:v>
                </c:pt>
                <c:pt idx="2320">
                  <c:v>421.797913</c:v>
                </c:pt>
                <c:pt idx="2321">
                  <c:v>421.512939</c:v>
                </c:pt>
                <c:pt idx="2322">
                  <c:v>420.957947</c:v>
                </c:pt>
                <c:pt idx="2323">
                  <c:v>419.882111</c:v>
                </c:pt>
                <c:pt idx="2324">
                  <c:v>419.243439</c:v>
                </c:pt>
                <c:pt idx="2325">
                  <c:v>419.175079</c:v>
                </c:pt>
                <c:pt idx="2326">
                  <c:v>418.08728</c:v>
                </c:pt>
                <c:pt idx="2327">
                  <c:v>417.714264</c:v>
                </c:pt>
                <c:pt idx="2328">
                  <c:v>416.957184</c:v>
                </c:pt>
                <c:pt idx="2329">
                  <c:v>416.743958</c:v>
                </c:pt>
                <c:pt idx="2330">
                  <c:v>416.184418</c:v>
                </c:pt>
                <c:pt idx="2331">
                  <c:v>415.366089</c:v>
                </c:pt>
                <c:pt idx="2332">
                  <c:v>414.78363</c:v>
                </c:pt>
                <c:pt idx="2333">
                  <c:v>414.216187</c:v>
                </c:pt>
                <c:pt idx="2334">
                  <c:v>414.056122</c:v>
                </c:pt>
                <c:pt idx="2335">
                  <c:v>413.313293</c:v>
                </c:pt>
                <c:pt idx="2336">
                  <c:v>412.734253</c:v>
                </c:pt>
                <c:pt idx="2337">
                  <c:v>412.284515</c:v>
                </c:pt>
                <c:pt idx="2338">
                  <c:v>411.709076</c:v>
                </c:pt>
                <c:pt idx="2339">
                  <c:v>411.194458</c:v>
                </c:pt>
                <c:pt idx="2340">
                  <c:v>410.908508</c:v>
                </c:pt>
                <c:pt idx="2341">
                  <c:v>409.592926</c:v>
                </c:pt>
                <c:pt idx="2342">
                  <c:v>409.50119</c:v>
                </c:pt>
                <c:pt idx="2343">
                  <c:v>408.822601</c:v>
                </c:pt>
                <c:pt idx="2344">
                  <c:v>408.376129</c:v>
                </c:pt>
                <c:pt idx="2345">
                  <c:v>407.757813</c:v>
                </c:pt>
                <c:pt idx="2346">
                  <c:v>407.525085</c:v>
                </c:pt>
                <c:pt idx="2347">
                  <c:v>406.906616</c:v>
                </c:pt>
                <c:pt idx="2348">
                  <c:v>406.223206</c:v>
                </c:pt>
                <c:pt idx="2349">
                  <c:v>406.016846</c:v>
                </c:pt>
                <c:pt idx="2350">
                  <c:v>405.253204</c:v>
                </c:pt>
                <c:pt idx="2351">
                  <c:v>404.791107</c:v>
                </c:pt>
                <c:pt idx="2352">
                  <c:v>403.9888</c:v>
                </c:pt>
                <c:pt idx="2353">
                  <c:v>403.526428</c:v>
                </c:pt>
                <c:pt idx="2354">
                  <c:v>403.079193</c:v>
                </c:pt>
                <c:pt idx="2355">
                  <c:v>402.280273</c:v>
                </c:pt>
                <c:pt idx="2356">
                  <c:v>402.062256</c:v>
                </c:pt>
                <c:pt idx="2357">
                  <c:v>401.232697</c:v>
                </c:pt>
                <c:pt idx="2358">
                  <c:v>400.896088</c:v>
                </c:pt>
                <c:pt idx="2359">
                  <c:v>400.104187</c:v>
                </c:pt>
                <c:pt idx="2360">
                  <c:v>399.737061</c:v>
                </c:pt>
                <c:pt idx="2361">
                  <c:v>399.22049</c:v>
                </c:pt>
                <c:pt idx="2362">
                  <c:v>398.719025</c:v>
                </c:pt>
                <c:pt idx="2363">
                  <c:v>398.033783</c:v>
                </c:pt>
                <c:pt idx="2364">
                  <c:v>397.516937</c:v>
                </c:pt>
                <c:pt idx="2365">
                  <c:v>397.225952</c:v>
                </c:pt>
                <c:pt idx="2366">
                  <c:v>396.145782</c:v>
                </c:pt>
                <c:pt idx="2367">
                  <c:v>395.735931</c:v>
                </c:pt>
                <c:pt idx="2368">
                  <c:v>395.15741</c:v>
                </c:pt>
                <c:pt idx="2369">
                  <c:v>394.689911</c:v>
                </c:pt>
                <c:pt idx="2370">
                  <c:v>394.471405</c:v>
                </c:pt>
                <c:pt idx="2371">
                  <c:v>393.49762</c:v>
                </c:pt>
                <c:pt idx="2372">
                  <c:v>393.221466</c:v>
                </c:pt>
                <c:pt idx="2373">
                  <c:v>393.191071</c:v>
                </c:pt>
                <c:pt idx="2374">
                  <c:v>392.170776</c:v>
                </c:pt>
                <c:pt idx="2375">
                  <c:v>391.55307</c:v>
                </c:pt>
                <c:pt idx="2376">
                  <c:v>391.023651</c:v>
                </c:pt>
                <c:pt idx="2377">
                  <c:v>390.843384</c:v>
                </c:pt>
                <c:pt idx="2378">
                  <c:v>390.010315</c:v>
                </c:pt>
                <c:pt idx="2379">
                  <c:v>389.411591</c:v>
                </c:pt>
                <c:pt idx="2380">
                  <c:v>388.854675</c:v>
                </c:pt>
                <c:pt idx="2381">
                  <c:v>388.270966</c:v>
                </c:pt>
                <c:pt idx="2382">
                  <c:v>387.633392</c:v>
                </c:pt>
                <c:pt idx="2383">
                  <c:v>387.003235</c:v>
                </c:pt>
                <c:pt idx="2384">
                  <c:v>386.926544</c:v>
                </c:pt>
                <c:pt idx="2385">
                  <c:v>385.965546</c:v>
                </c:pt>
                <c:pt idx="2386">
                  <c:v>385.492828</c:v>
                </c:pt>
                <c:pt idx="2387">
                  <c:v>385.100555</c:v>
                </c:pt>
                <c:pt idx="2388">
                  <c:v>384.443207</c:v>
                </c:pt>
                <c:pt idx="2389">
                  <c:v>384.346893</c:v>
                </c:pt>
                <c:pt idx="2390">
                  <c:v>383.473755</c:v>
                </c:pt>
                <c:pt idx="2391">
                  <c:v>382.915741</c:v>
                </c:pt>
                <c:pt idx="2392">
                  <c:v>382.500214</c:v>
                </c:pt>
                <c:pt idx="2393">
                  <c:v>381.572571</c:v>
                </c:pt>
                <c:pt idx="2394">
                  <c:v>381.175964</c:v>
                </c:pt>
                <c:pt idx="2395">
                  <c:v>380.421234</c:v>
                </c:pt>
                <c:pt idx="2396">
                  <c:v>380.113281</c:v>
                </c:pt>
                <c:pt idx="2397">
                  <c:v>379.496796</c:v>
                </c:pt>
                <c:pt idx="2398">
                  <c:v>379.026764</c:v>
                </c:pt>
                <c:pt idx="2399">
                  <c:v>378.47168</c:v>
                </c:pt>
                <c:pt idx="2400">
                  <c:v>377.87439</c:v>
                </c:pt>
                <c:pt idx="2401">
                  <c:v>377.373077</c:v>
                </c:pt>
                <c:pt idx="2402">
                  <c:v>376.53653</c:v>
                </c:pt>
                <c:pt idx="2403">
                  <c:v>376.493988</c:v>
                </c:pt>
                <c:pt idx="2404">
                  <c:v>375.622253</c:v>
                </c:pt>
                <c:pt idx="2405">
                  <c:v>375.109039</c:v>
                </c:pt>
                <c:pt idx="2406">
                  <c:v>374.707672</c:v>
                </c:pt>
                <c:pt idx="2407">
                  <c:v>374.194275</c:v>
                </c:pt>
                <c:pt idx="2408">
                  <c:v>373.87796</c:v>
                </c:pt>
                <c:pt idx="2409">
                  <c:v>372.904877</c:v>
                </c:pt>
                <c:pt idx="2410">
                  <c:v>372.507019</c:v>
                </c:pt>
                <c:pt idx="2411">
                  <c:v>371.919922</c:v>
                </c:pt>
                <c:pt idx="2412">
                  <c:v>371.390656</c:v>
                </c:pt>
                <c:pt idx="2413">
                  <c:v>370.756897</c:v>
                </c:pt>
                <c:pt idx="2414">
                  <c:v>370.045807</c:v>
                </c:pt>
                <c:pt idx="2415">
                  <c:v>370.006989</c:v>
                </c:pt>
                <c:pt idx="2416">
                  <c:v>369.07901</c:v>
                </c:pt>
                <c:pt idx="2417">
                  <c:v>368.920349</c:v>
                </c:pt>
                <c:pt idx="2418">
                  <c:v>367.980469</c:v>
                </c:pt>
                <c:pt idx="2419">
                  <c:v>367.744476</c:v>
                </c:pt>
                <c:pt idx="2420">
                  <c:v>367.353546</c:v>
                </c:pt>
                <c:pt idx="2421">
                  <c:v>366.362732</c:v>
                </c:pt>
                <c:pt idx="2422">
                  <c:v>366.014282</c:v>
                </c:pt>
                <c:pt idx="2423">
                  <c:v>365.491547</c:v>
                </c:pt>
                <c:pt idx="2424">
                  <c:v>364.960999</c:v>
                </c:pt>
                <c:pt idx="2425">
                  <c:v>364.147491</c:v>
                </c:pt>
                <c:pt idx="2426">
                  <c:v>363.43457</c:v>
                </c:pt>
                <c:pt idx="2427">
                  <c:v>363.116516</c:v>
                </c:pt>
                <c:pt idx="2428">
                  <c:v>362.341339</c:v>
                </c:pt>
                <c:pt idx="2429">
                  <c:v>362.182281</c:v>
                </c:pt>
                <c:pt idx="2430">
                  <c:v>361.356323</c:v>
                </c:pt>
                <c:pt idx="2431">
                  <c:v>361.08078</c:v>
                </c:pt>
                <c:pt idx="2432">
                  <c:v>360.502716</c:v>
                </c:pt>
                <c:pt idx="2433">
                  <c:v>359.734467</c:v>
                </c:pt>
                <c:pt idx="2434">
                  <c:v>359.621826</c:v>
                </c:pt>
                <c:pt idx="2435">
                  <c:v>358.748383</c:v>
                </c:pt>
                <c:pt idx="2436">
                  <c:v>358.107666</c:v>
                </c:pt>
                <c:pt idx="2437">
                  <c:v>357.462952</c:v>
                </c:pt>
                <c:pt idx="2438">
                  <c:v>357.354095</c:v>
                </c:pt>
                <c:pt idx="2439">
                  <c:v>356.483704</c:v>
                </c:pt>
                <c:pt idx="2440">
                  <c:v>355.935852</c:v>
                </c:pt>
                <c:pt idx="2441">
                  <c:v>355.714203</c:v>
                </c:pt>
                <c:pt idx="2442">
                  <c:v>354.963745</c:v>
                </c:pt>
                <c:pt idx="2443">
                  <c:v>354.43103</c:v>
                </c:pt>
                <c:pt idx="2444">
                  <c:v>353.792999</c:v>
                </c:pt>
                <c:pt idx="2445">
                  <c:v>353.415344</c:v>
                </c:pt>
                <c:pt idx="2446">
                  <c:v>352.987488</c:v>
                </c:pt>
                <c:pt idx="2447">
                  <c:v>351.811951</c:v>
                </c:pt>
                <c:pt idx="2448">
                  <c:v>352.033997</c:v>
                </c:pt>
                <c:pt idx="2449">
                  <c:v>351.200317</c:v>
                </c:pt>
                <c:pt idx="2450">
                  <c:v>350.5383</c:v>
                </c:pt>
                <c:pt idx="2451">
                  <c:v>350.12149</c:v>
                </c:pt>
                <c:pt idx="2452">
                  <c:v>349.75531</c:v>
                </c:pt>
                <c:pt idx="2453">
                  <c:v>348.780731</c:v>
                </c:pt>
                <c:pt idx="2454">
                  <c:v>348.406158</c:v>
                </c:pt>
                <c:pt idx="2455">
                  <c:v>347.829407</c:v>
                </c:pt>
                <c:pt idx="2456">
                  <c:v>347.236542</c:v>
                </c:pt>
                <c:pt idx="2457">
                  <c:v>346.850159</c:v>
                </c:pt>
                <c:pt idx="2458">
                  <c:v>346.44043</c:v>
                </c:pt>
                <c:pt idx="2459">
                  <c:v>345.909637</c:v>
                </c:pt>
                <c:pt idx="2460">
                  <c:v>345.441193</c:v>
                </c:pt>
                <c:pt idx="2461">
                  <c:v>344.851624</c:v>
                </c:pt>
                <c:pt idx="2462">
                  <c:v>344.258026</c:v>
                </c:pt>
                <c:pt idx="2463">
                  <c:v>343.968933</c:v>
                </c:pt>
                <c:pt idx="2464">
                  <c:v>343.277252</c:v>
                </c:pt>
                <c:pt idx="2465">
                  <c:v>342.452606</c:v>
                </c:pt>
                <c:pt idx="2466">
                  <c:v>341.971802</c:v>
                </c:pt>
                <c:pt idx="2467">
                  <c:v>341.744965</c:v>
                </c:pt>
                <c:pt idx="2468">
                  <c:v>341.228638</c:v>
                </c:pt>
                <c:pt idx="2469">
                  <c:v>340.442505</c:v>
                </c:pt>
                <c:pt idx="2470">
                  <c:v>340.04715</c:v>
                </c:pt>
                <c:pt idx="2471">
                  <c:v>339.514893</c:v>
                </c:pt>
                <c:pt idx="2472">
                  <c:v>339.162567</c:v>
                </c:pt>
                <c:pt idx="2473">
                  <c:v>338.093689</c:v>
                </c:pt>
                <c:pt idx="2474">
                  <c:v>337.764435</c:v>
                </c:pt>
                <c:pt idx="2475">
                  <c:v>337.227753</c:v>
                </c:pt>
                <c:pt idx="2476">
                  <c:v>336.96109</c:v>
                </c:pt>
                <c:pt idx="2477">
                  <c:v>336.345947</c:v>
                </c:pt>
                <c:pt idx="2478">
                  <c:v>335.589233</c:v>
                </c:pt>
                <c:pt idx="2479">
                  <c:v>335.220703</c:v>
                </c:pt>
                <c:pt idx="2480">
                  <c:v>334.514648</c:v>
                </c:pt>
                <c:pt idx="2481">
                  <c:v>334.357574</c:v>
                </c:pt>
                <c:pt idx="2482">
                  <c:v>333.592346</c:v>
                </c:pt>
                <c:pt idx="2483">
                  <c:v>333.462921</c:v>
                </c:pt>
                <c:pt idx="2484">
                  <c:v>332.826874</c:v>
                </c:pt>
                <c:pt idx="2485">
                  <c:v>332.245605</c:v>
                </c:pt>
                <c:pt idx="2486">
                  <c:v>331.758667</c:v>
                </c:pt>
                <c:pt idx="2487">
                  <c:v>331.173279</c:v>
                </c:pt>
                <c:pt idx="2488">
                  <c:v>330.532654</c:v>
                </c:pt>
                <c:pt idx="2489">
                  <c:v>330.064819</c:v>
                </c:pt>
                <c:pt idx="2490">
                  <c:v>329.636383</c:v>
                </c:pt>
                <c:pt idx="2491">
                  <c:v>329.191772</c:v>
                </c:pt>
                <c:pt idx="2492">
                  <c:v>328.452454</c:v>
                </c:pt>
                <c:pt idx="2493">
                  <c:v>328.17688</c:v>
                </c:pt>
                <c:pt idx="2494">
                  <c:v>327.523651</c:v>
                </c:pt>
                <c:pt idx="2495">
                  <c:v>327.212769</c:v>
                </c:pt>
                <c:pt idx="2496">
                  <c:v>326.429321</c:v>
                </c:pt>
                <c:pt idx="2497">
                  <c:v>325.692474</c:v>
                </c:pt>
                <c:pt idx="2498">
                  <c:v>325.231384</c:v>
                </c:pt>
                <c:pt idx="2499">
                  <c:v>324.801941</c:v>
                </c:pt>
                <c:pt idx="2500">
                  <c:v>324.324982</c:v>
                </c:pt>
                <c:pt idx="2501">
                  <c:v>323.63089</c:v>
                </c:pt>
                <c:pt idx="2502">
                  <c:v>323.157562</c:v>
                </c:pt>
                <c:pt idx="2503">
                  <c:v>323.039246</c:v>
                </c:pt>
                <c:pt idx="2504">
                  <c:v>321.796204</c:v>
                </c:pt>
                <c:pt idx="2505">
                  <c:v>321.966003</c:v>
                </c:pt>
                <c:pt idx="2506">
                  <c:v>320.674774</c:v>
                </c:pt>
                <c:pt idx="2507">
                  <c:v>320.378571</c:v>
                </c:pt>
                <c:pt idx="2508">
                  <c:v>319.93631</c:v>
                </c:pt>
                <c:pt idx="2509">
                  <c:v>319.726654</c:v>
                </c:pt>
                <c:pt idx="2510">
                  <c:v>319.212738</c:v>
                </c:pt>
                <c:pt idx="2511">
                  <c:v>318.177094</c:v>
                </c:pt>
                <c:pt idx="2512">
                  <c:v>317.888336</c:v>
                </c:pt>
                <c:pt idx="2513">
                  <c:v>317.057556</c:v>
                </c:pt>
                <c:pt idx="2514">
                  <c:v>316.689606</c:v>
                </c:pt>
                <c:pt idx="2515">
                  <c:v>316.155273</c:v>
                </c:pt>
                <c:pt idx="2516">
                  <c:v>315.652161</c:v>
                </c:pt>
                <c:pt idx="2517">
                  <c:v>315.299683</c:v>
                </c:pt>
                <c:pt idx="2518">
                  <c:v>314.566986</c:v>
                </c:pt>
                <c:pt idx="2519">
                  <c:v>314.273712</c:v>
                </c:pt>
                <c:pt idx="2520">
                  <c:v>313.429535</c:v>
                </c:pt>
                <c:pt idx="2521">
                  <c:v>312.834808</c:v>
                </c:pt>
                <c:pt idx="2522">
                  <c:v>311.942261</c:v>
                </c:pt>
                <c:pt idx="2523">
                  <c:v>311.64859</c:v>
                </c:pt>
                <c:pt idx="2524">
                  <c:v>311.592987</c:v>
                </c:pt>
                <c:pt idx="2525">
                  <c:v>310.525146</c:v>
                </c:pt>
                <c:pt idx="2526">
                  <c:v>310.275024</c:v>
                </c:pt>
                <c:pt idx="2527">
                  <c:v>309.567932</c:v>
                </c:pt>
                <c:pt idx="2528">
                  <c:v>309.154694</c:v>
                </c:pt>
                <c:pt idx="2529">
                  <c:v>308.725586</c:v>
                </c:pt>
                <c:pt idx="2530">
                  <c:v>307.954285</c:v>
                </c:pt>
                <c:pt idx="2531">
                  <c:v>307.47702</c:v>
                </c:pt>
                <c:pt idx="2532">
                  <c:v>306.585815</c:v>
                </c:pt>
                <c:pt idx="2533">
                  <c:v>306.450653</c:v>
                </c:pt>
                <c:pt idx="2534">
                  <c:v>305.686279</c:v>
                </c:pt>
                <c:pt idx="2535">
                  <c:v>305.192627</c:v>
                </c:pt>
                <c:pt idx="2536">
                  <c:v>304.754181</c:v>
                </c:pt>
                <c:pt idx="2537">
                  <c:v>303.9935</c:v>
                </c:pt>
                <c:pt idx="2538">
                  <c:v>303.546814</c:v>
                </c:pt>
                <c:pt idx="2539">
                  <c:v>302.817261</c:v>
                </c:pt>
                <c:pt idx="2540">
                  <c:v>302.63382</c:v>
                </c:pt>
                <c:pt idx="2541">
                  <c:v>301.744141</c:v>
                </c:pt>
                <c:pt idx="2542">
                  <c:v>301.373077</c:v>
                </c:pt>
                <c:pt idx="2543">
                  <c:v>301.081635</c:v>
                </c:pt>
                <c:pt idx="2544">
                  <c:v>300.358917</c:v>
                </c:pt>
                <c:pt idx="2545">
                  <c:v>299.64386</c:v>
                </c:pt>
                <c:pt idx="2546">
                  <c:v>299.180237</c:v>
                </c:pt>
                <c:pt idx="2547">
                  <c:v>298.696594</c:v>
                </c:pt>
                <c:pt idx="2548">
                  <c:v>298.152832</c:v>
                </c:pt>
                <c:pt idx="2549">
                  <c:v>297.360962</c:v>
                </c:pt>
                <c:pt idx="2550">
                  <c:v>297.084717</c:v>
                </c:pt>
                <c:pt idx="2551">
                  <c:v>296.120087</c:v>
                </c:pt>
                <c:pt idx="2552">
                  <c:v>295.695648</c:v>
                </c:pt>
                <c:pt idx="2553">
                  <c:v>295.507477</c:v>
                </c:pt>
                <c:pt idx="2554">
                  <c:v>294.934418</c:v>
                </c:pt>
                <c:pt idx="2555">
                  <c:v>294.265228</c:v>
                </c:pt>
                <c:pt idx="2556">
                  <c:v>293.768219</c:v>
                </c:pt>
                <c:pt idx="2557">
                  <c:v>293.242737</c:v>
                </c:pt>
                <c:pt idx="2558">
                  <c:v>292.697174</c:v>
                </c:pt>
                <c:pt idx="2559">
                  <c:v>292.155457</c:v>
                </c:pt>
                <c:pt idx="2560">
                  <c:v>291.91861</c:v>
                </c:pt>
                <c:pt idx="2561">
                  <c:v>290.983246</c:v>
                </c:pt>
                <c:pt idx="2562">
                  <c:v>290.842346</c:v>
                </c:pt>
                <c:pt idx="2563">
                  <c:v>289.805756</c:v>
                </c:pt>
                <c:pt idx="2564">
                  <c:v>289.403595</c:v>
                </c:pt>
                <c:pt idx="2565">
                  <c:v>288.716064</c:v>
                </c:pt>
                <c:pt idx="2566">
                  <c:v>288.293701</c:v>
                </c:pt>
                <c:pt idx="2567">
                  <c:v>287.569305</c:v>
                </c:pt>
                <c:pt idx="2568">
                  <c:v>287.271362</c:v>
                </c:pt>
                <c:pt idx="2569">
                  <c:v>286.796173</c:v>
                </c:pt>
                <c:pt idx="2570">
                  <c:v>285.954163</c:v>
                </c:pt>
                <c:pt idx="2571">
                  <c:v>285.768829</c:v>
                </c:pt>
                <c:pt idx="2572">
                  <c:v>285.095764</c:v>
                </c:pt>
                <c:pt idx="2573">
                  <c:v>284.390289</c:v>
                </c:pt>
                <c:pt idx="2574">
                  <c:v>283.958252</c:v>
                </c:pt>
                <c:pt idx="2575">
                  <c:v>283.381409</c:v>
                </c:pt>
                <c:pt idx="2576">
                  <c:v>283.235809</c:v>
                </c:pt>
                <c:pt idx="2577">
                  <c:v>282.464478</c:v>
                </c:pt>
                <c:pt idx="2578">
                  <c:v>281.830444</c:v>
                </c:pt>
                <c:pt idx="2579">
                  <c:v>281.531372</c:v>
                </c:pt>
                <c:pt idx="2580">
                  <c:v>280.767609</c:v>
                </c:pt>
                <c:pt idx="2581">
                  <c:v>280.613739</c:v>
                </c:pt>
                <c:pt idx="2582">
                  <c:v>279.942352</c:v>
                </c:pt>
                <c:pt idx="2583">
                  <c:v>279.582184</c:v>
                </c:pt>
                <c:pt idx="2584">
                  <c:v>278.869659</c:v>
                </c:pt>
                <c:pt idx="2585">
                  <c:v>278.027222</c:v>
                </c:pt>
                <c:pt idx="2586">
                  <c:v>277.589752</c:v>
                </c:pt>
                <c:pt idx="2587">
                  <c:v>277.026459</c:v>
                </c:pt>
                <c:pt idx="2588">
                  <c:v>276.68573</c:v>
                </c:pt>
                <c:pt idx="2589">
                  <c:v>276.239746</c:v>
                </c:pt>
                <c:pt idx="2590">
                  <c:v>275.326843</c:v>
                </c:pt>
                <c:pt idx="2591">
                  <c:v>274.957489</c:v>
                </c:pt>
                <c:pt idx="2592">
                  <c:v>274.458099</c:v>
                </c:pt>
                <c:pt idx="2593">
                  <c:v>274.07196</c:v>
                </c:pt>
                <c:pt idx="2594">
                  <c:v>273.080475</c:v>
                </c:pt>
                <c:pt idx="2595">
                  <c:v>272.852722</c:v>
                </c:pt>
                <c:pt idx="2596">
                  <c:v>272.486725</c:v>
                </c:pt>
                <c:pt idx="2597">
                  <c:v>271.974396</c:v>
                </c:pt>
                <c:pt idx="2598">
                  <c:v>271.270111</c:v>
                </c:pt>
                <c:pt idx="2599">
                  <c:v>270.700287</c:v>
                </c:pt>
                <c:pt idx="2600">
                  <c:v>270.570007</c:v>
                </c:pt>
                <c:pt idx="2601">
                  <c:v>269.73877</c:v>
                </c:pt>
                <c:pt idx="2602">
                  <c:v>269.429047</c:v>
                </c:pt>
                <c:pt idx="2603">
                  <c:v>268.442352</c:v>
                </c:pt>
                <c:pt idx="2604">
                  <c:v>268.221893</c:v>
                </c:pt>
                <c:pt idx="2605">
                  <c:v>267.520203</c:v>
                </c:pt>
                <c:pt idx="2606">
                  <c:v>266.903717</c:v>
                </c:pt>
                <c:pt idx="2607">
                  <c:v>266.678925</c:v>
                </c:pt>
                <c:pt idx="2608">
                  <c:v>265.71051</c:v>
                </c:pt>
                <c:pt idx="2609">
                  <c:v>265.702362</c:v>
                </c:pt>
                <c:pt idx="2610">
                  <c:v>264.679993</c:v>
                </c:pt>
                <c:pt idx="2611">
                  <c:v>264.790497</c:v>
                </c:pt>
                <c:pt idx="2612">
                  <c:v>264.242249</c:v>
                </c:pt>
                <c:pt idx="2613">
                  <c:v>263.182159</c:v>
                </c:pt>
                <c:pt idx="2614">
                  <c:v>262.637268</c:v>
                </c:pt>
                <c:pt idx="2615">
                  <c:v>262.088104</c:v>
                </c:pt>
                <c:pt idx="2616">
                  <c:v>261.768463</c:v>
                </c:pt>
                <c:pt idx="2617">
                  <c:v>261.222992</c:v>
                </c:pt>
                <c:pt idx="2618">
                  <c:v>260.533875</c:v>
                </c:pt>
                <c:pt idx="2619">
                  <c:v>260.558289</c:v>
                </c:pt>
                <c:pt idx="2620">
                  <c:v>259.864685</c:v>
                </c:pt>
                <c:pt idx="2621">
                  <c:v>259.44574</c:v>
                </c:pt>
                <c:pt idx="2622">
                  <c:v>258.747437</c:v>
                </c:pt>
                <c:pt idx="2623">
                  <c:v>257.822449</c:v>
                </c:pt>
                <c:pt idx="2624">
                  <c:v>257.715393</c:v>
                </c:pt>
                <c:pt idx="2625">
                  <c:v>256.966644</c:v>
                </c:pt>
                <c:pt idx="2626">
                  <c:v>256.727875</c:v>
                </c:pt>
                <c:pt idx="2627">
                  <c:v>255.929016</c:v>
                </c:pt>
                <c:pt idx="2628">
                  <c:v>255.558289</c:v>
                </c:pt>
                <c:pt idx="2629">
                  <c:v>255.055573</c:v>
                </c:pt>
                <c:pt idx="2630">
                  <c:v>254.68454</c:v>
                </c:pt>
                <c:pt idx="2631">
                  <c:v>254.593597</c:v>
                </c:pt>
                <c:pt idx="2632">
                  <c:v>253.566681</c:v>
                </c:pt>
                <c:pt idx="2633">
                  <c:v>253.335434</c:v>
                </c:pt>
                <c:pt idx="2634">
                  <c:v>252.538467</c:v>
                </c:pt>
                <c:pt idx="2635">
                  <c:v>252.183533</c:v>
                </c:pt>
                <c:pt idx="2636">
                  <c:v>251.662537</c:v>
                </c:pt>
                <c:pt idx="2637">
                  <c:v>250.794205</c:v>
                </c:pt>
                <c:pt idx="2638">
                  <c:v>250.744461</c:v>
                </c:pt>
                <c:pt idx="2639">
                  <c:v>249.61058</c:v>
                </c:pt>
                <c:pt idx="2640">
                  <c:v>249.912888</c:v>
                </c:pt>
                <c:pt idx="2641">
                  <c:v>249.159317</c:v>
                </c:pt>
                <c:pt idx="2642">
                  <c:v>248.802902</c:v>
                </c:pt>
                <c:pt idx="2643">
                  <c:v>248.384186</c:v>
                </c:pt>
                <c:pt idx="2644">
                  <c:v>247.505203</c:v>
                </c:pt>
                <c:pt idx="2645">
                  <c:v>247.168884</c:v>
                </c:pt>
                <c:pt idx="2646">
                  <c:v>246.687805</c:v>
                </c:pt>
                <c:pt idx="2647">
                  <c:v>245.869812</c:v>
                </c:pt>
                <c:pt idx="2648">
                  <c:v>245.628815</c:v>
                </c:pt>
                <c:pt idx="2649">
                  <c:v>244.963669</c:v>
                </c:pt>
                <c:pt idx="2650">
                  <c:v>244.772415</c:v>
                </c:pt>
                <c:pt idx="2651">
                  <c:v>244.086151</c:v>
                </c:pt>
                <c:pt idx="2652">
                  <c:v>243.786469</c:v>
                </c:pt>
                <c:pt idx="2653">
                  <c:v>243.095459</c:v>
                </c:pt>
                <c:pt idx="2654">
                  <c:v>242.500076</c:v>
                </c:pt>
                <c:pt idx="2655">
                  <c:v>242.020676</c:v>
                </c:pt>
                <c:pt idx="2656">
                  <c:v>241.50795</c:v>
                </c:pt>
                <c:pt idx="2657">
                  <c:v>241.282562</c:v>
                </c:pt>
                <c:pt idx="2658">
                  <c:v>240.698624</c:v>
                </c:pt>
                <c:pt idx="2659">
                  <c:v>240.823822</c:v>
                </c:pt>
                <c:pt idx="2660">
                  <c:v>240.097351</c:v>
                </c:pt>
                <c:pt idx="2661">
                  <c:v>239.245499</c:v>
                </c:pt>
                <c:pt idx="2662">
                  <c:v>239.094772</c:v>
                </c:pt>
                <c:pt idx="2663">
                  <c:v>238.108383</c:v>
                </c:pt>
                <c:pt idx="2664">
                  <c:v>238.27121</c:v>
                </c:pt>
                <c:pt idx="2665">
                  <c:v>237.463654</c:v>
                </c:pt>
                <c:pt idx="2666">
                  <c:v>237.204178</c:v>
                </c:pt>
                <c:pt idx="2667">
                  <c:v>236.576004</c:v>
                </c:pt>
                <c:pt idx="2668">
                  <c:v>236.014511</c:v>
                </c:pt>
                <c:pt idx="2669">
                  <c:v>235.783813</c:v>
                </c:pt>
                <c:pt idx="2670">
                  <c:v>234.827652</c:v>
                </c:pt>
                <c:pt idx="2671">
                  <c:v>234.865616</c:v>
                </c:pt>
                <c:pt idx="2672">
                  <c:v>234.248581</c:v>
                </c:pt>
                <c:pt idx="2673">
                  <c:v>233.694183</c:v>
                </c:pt>
                <c:pt idx="2674">
                  <c:v>233.021759</c:v>
                </c:pt>
                <c:pt idx="2675">
                  <c:v>232.727798</c:v>
                </c:pt>
                <c:pt idx="2676">
                  <c:v>232.378586</c:v>
                </c:pt>
                <c:pt idx="2677">
                  <c:v>231.533066</c:v>
                </c:pt>
                <c:pt idx="2678">
                  <c:v>231.297211</c:v>
                </c:pt>
                <c:pt idx="2679">
                  <c:v>230.732895</c:v>
                </c:pt>
                <c:pt idx="2680">
                  <c:v>230.210556</c:v>
                </c:pt>
                <c:pt idx="2681">
                  <c:v>229.961853</c:v>
                </c:pt>
                <c:pt idx="2682">
                  <c:v>229.692123</c:v>
                </c:pt>
                <c:pt idx="2683">
                  <c:v>229.084579</c:v>
                </c:pt>
                <c:pt idx="2684">
                  <c:v>228.502274</c:v>
                </c:pt>
                <c:pt idx="2685">
                  <c:v>228.134827</c:v>
                </c:pt>
                <c:pt idx="2686">
                  <c:v>227.568756</c:v>
                </c:pt>
                <c:pt idx="2687">
                  <c:v>226.998169</c:v>
                </c:pt>
                <c:pt idx="2688">
                  <c:v>226.68103</c:v>
                </c:pt>
                <c:pt idx="2689">
                  <c:v>225.974564</c:v>
                </c:pt>
                <c:pt idx="2690">
                  <c:v>226.025452</c:v>
                </c:pt>
                <c:pt idx="2691">
                  <c:v>225.225113</c:v>
                </c:pt>
                <c:pt idx="2692">
                  <c:v>224.860703</c:v>
                </c:pt>
                <c:pt idx="2693">
                  <c:v>224.568573</c:v>
                </c:pt>
                <c:pt idx="2694">
                  <c:v>223.881668</c:v>
                </c:pt>
                <c:pt idx="2695">
                  <c:v>223.427841</c:v>
                </c:pt>
                <c:pt idx="2696">
                  <c:v>222.943848</c:v>
                </c:pt>
                <c:pt idx="2697">
                  <c:v>222.943802</c:v>
                </c:pt>
                <c:pt idx="2698">
                  <c:v>222.090378</c:v>
                </c:pt>
                <c:pt idx="2699">
                  <c:v>221.809662</c:v>
                </c:pt>
                <c:pt idx="2700">
                  <c:v>221.486633</c:v>
                </c:pt>
                <c:pt idx="2701">
                  <c:v>220.751068</c:v>
                </c:pt>
                <c:pt idx="2702">
                  <c:v>220.516876</c:v>
                </c:pt>
                <c:pt idx="2703">
                  <c:v>219.937943</c:v>
                </c:pt>
                <c:pt idx="2704">
                  <c:v>219.482285</c:v>
                </c:pt>
                <c:pt idx="2705">
                  <c:v>219.303223</c:v>
                </c:pt>
                <c:pt idx="2706">
                  <c:v>218.723572</c:v>
                </c:pt>
                <c:pt idx="2707">
                  <c:v>218.591415</c:v>
                </c:pt>
                <c:pt idx="2708">
                  <c:v>217.763748</c:v>
                </c:pt>
                <c:pt idx="2709">
                  <c:v>217.832001</c:v>
                </c:pt>
                <c:pt idx="2710">
                  <c:v>216.751602</c:v>
                </c:pt>
                <c:pt idx="2711">
                  <c:v>216.747375</c:v>
                </c:pt>
                <c:pt idx="2712">
                  <c:v>216.345779</c:v>
                </c:pt>
                <c:pt idx="2713">
                  <c:v>215.62323</c:v>
                </c:pt>
                <c:pt idx="2714">
                  <c:v>215.464676</c:v>
                </c:pt>
                <c:pt idx="2715">
                  <c:v>214.689987</c:v>
                </c:pt>
                <c:pt idx="2716">
                  <c:v>214.57428</c:v>
                </c:pt>
                <c:pt idx="2717">
                  <c:v>213.653229</c:v>
                </c:pt>
                <c:pt idx="2718">
                  <c:v>213.33165</c:v>
                </c:pt>
                <c:pt idx="2719">
                  <c:v>213.168472</c:v>
                </c:pt>
                <c:pt idx="2720">
                  <c:v>212.443436</c:v>
                </c:pt>
                <c:pt idx="2721">
                  <c:v>212.301849</c:v>
                </c:pt>
                <c:pt idx="2722">
                  <c:v>211.404144</c:v>
                </c:pt>
                <c:pt idx="2723">
                  <c:v>211.387085</c:v>
                </c:pt>
                <c:pt idx="2724">
                  <c:v>211.167587</c:v>
                </c:pt>
                <c:pt idx="2725">
                  <c:v>210.470886</c:v>
                </c:pt>
                <c:pt idx="2726">
                  <c:v>210.006241</c:v>
                </c:pt>
                <c:pt idx="2727">
                  <c:v>209.468246</c:v>
                </c:pt>
                <c:pt idx="2728">
                  <c:v>209.64064</c:v>
                </c:pt>
                <c:pt idx="2729">
                  <c:v>208.757385</c:v>
                </c:pt>
                <c:pt idx="2730">
                  <c:v>208.382233</c:v>
                </c:pt>
                <c:pt idx="2731">
                  <c:v>207.920822</c:v>
                </c:pt>
                <c:pt idx="2732">
                  <c:v>207.765686</c:v>
                </c:pt>
                <c:pt idx="2733">
                  <c:v>207.670502</c:v>
                </c:pt>
                <c:pt idx="2734">
                  <c:v>206.703323</c:v>
                </c:pt>
                <c:pt idx="2735">
                  <c:v>206.288696</c:v>
                </c:pt>
                <c:pt idx="2736">
                  <c:v>206.111328</c:v>
                </c:pt>
                <c:pt idx="2737">
                  <c:v>205.743668</c:v>
                </c:pt>
                <c:pt idx="2738">
                  <c:v>205.272247</c:v>
                </c:pt>
                <c:pt idx="2739">
                  <c:v>204.675034</c:v>
                </c:pt>
                <c:pt idx="2740">
                  <c:v>204.627274</c:v>
                </c:pt>
                <c:pt idx="2741">
                  <c:v>203.557251</c:v>
                </c:pt>
                <c:pt idx="2742">
                  <c:v>203.635193</c:v>
                </c:pt>
                <c:pt idx="2743">
                  <c:v>202.928207</c:v>
                </c:pt>
                <c:pt idx="2744">
                  <c:v>202.858841</c:v>
                </c:pt>
                <c:pt idx="2745">
                  <c:v>202.216354</c:v>
                </c:pt>
                <c:pt idx="2746">
                  <c:v>201.829788</c:v>
                </c:pt>
                <c:pt idx="2747">
                  <c:v>201.829788</c:v>
                </c:pt>
                <c:pt idx="2748">
                  <c:v>201.156281</c:v>
                </c:pt>
                <c:pt idx="2749">
                  <c:v>200.782181</c:v>
                </c:pt>
                <c:pt idx="2750">
                  <c:v>200.37767</c:v>
                </c:pt>
                <c:pt idx="2751">
                  <c:v>200.068527</c:v>
                </c:pt>
                <c:pt idx="2752">
                  <c:v>199.872604</c:v>
                </c:pt>
                <c:pt idx="2753">
                  <c:v>199.166824</c:v>
                </c:pt>
                <c:pt idx="2754">
                  <c:v>199.031754</c:v>
                </c:pt>
                <c:pt idx="2755">
                  <c:v>198.02449</c:v>
                </c:pt>
                <c:pt idx="2756">
                  <c:v>197.902237</c:v>
                </c:pt>
                <c:pt idx="2757">
                  <c:v>197.492004</c:v>
                </c:pt>
                <c:pt idx="2758">
                  <c:v>197.247299</c:v>
                </c:pt>
                <c:pt idx="2759">
                  <c:v>196.788544</c:v>
                </c:pt>
                <c:pt idx="2760">
                  <c:v>196.1371</c:v>
                </c:pt>
                <c:pt idx="2761">
                  <c:v>195.800308</c:v>
                </c:pt>
                <c:pt idx="2762">
                  <c:v>195.21373</c:v>
                </c:pt>
                <c:pt idx="2763">
                  <c:v>195.235489</c:v>
                </c:pt>
                <c:pt idx="2764">
                  <c:v>194.762573</c:v>
                </c:pt>
                <c:pt idx="2765">
                  <c:v>194.219269</c:v>
                </c:pt>
                <c:pt idx="2766">
                  <c:v>194.451324</c:v>
                </c:pt>
                <c:pt idx="2767">
                  <c:v>193.49559</c:v>
                </c:pt>
                <c:pt idx="2768">
                  <c:v>193.170807</c:v>
                </c:pt>
                <c:pt idx="2769">
                  <c:v>192.525192</c:v>
                </c:pt>
                <c:pt idx="2770">
                  <c:v>192.323105</c:v>
                </c:pt>
                <c:pt idx="2771">
                  <c:v>192.384689</c:v>
                </c:pt>
                <c:pt idx="2772">
                  <c:v>191.52739</c:v>
                </c:pt>
                <c:pt idx="2773">
                  <c:v>191.474533</c:v>
                </c:pt>
                <c:pt idx="2774">
                  <c:v>190.788239</c:v>
                </c:pt>
                <c:pt idx="2775">
                  <c:v>190.484192</c:v>
                </c:pt>
                <c:pt idx="2776">
                  <c:v>190.034744</c:v>
                </c:pt>
                <c:pt idx="2777">
                  <c:v>189.748413</c:v>
                </c:pt>
                <c:pt idx="2778">
                  <c:v>189.223648</c:v>
                </c:pt>
                <c:pt idx="2779">
                  <c:v>188.760361</c:v>
                </c:pt>
                <c:pt idx="2780">
                  <c:v>188.698502</c:v>
                </c:pt>
                <c:pt idx="2781">
                  <c:v>188.230515</c:v>
                </c:pt>
                <c:pt idx="2782">
                  <c:v>187.894806</c:v>
                </c:pt>
                <c:pt idx="2783">
                  <c:v>187.483887</c:v>
                </c:pt>
                <c:pt idx="2784">
                  <c:v>187.103485</c:v>
                </c:pt>
                <c:pt idx="2785">
                  <c:v>186.727264</c:v>
                </c:pt>
                <c:pt idx="2786">
                  <c:v>186.236099</c:v>
                </c:pt>
                <c:pt idx="2787">
                  <c:v>185.771042</c:v>
                </c:pt>
                <c:pt idx="2788">
                  <c:v>185.824295</c:v>
                </c:pt>
                <c:pt idx="2789">
                  <c:v>185.771042</c:v>
                </c:pt>
                <c:pt idx="2790">
                  <c:v>185.203522</c:v>
                </c:pt>
                <c:pt idx="2791">
                  <c:v>184.582687</c:v>
                </c:pt>
                <c:pt idx="2792">
                  <c:v>184.467178</c:v>
                </c:pt>
                <c:pt idx="2793">
                  <c:v>183.863419</c:v>
                </c:pt>
                <c:pt idx="2794">
                  <c:v>183.854599</c:v>
                </c:pt>
                <c:pt idx="2795">
                  <c:v>183.361633</c:v>
                </c:pt>
                <c:pt idx="2796">
                  <c:v>183.10817</c:v>
                </c:pt>
                <c:pt idx="2797">
                  <c:v>182.743286</c:v>
                </c:pt>
                <c:pt idx="2798">
                  <c:v>182.178421</c:v>
                </c:pt>
                <c:pt idx="2799">
                  <c:v>181.844498</c:v>
                </c:pt>
                <c:pt idx="2800">
                  <c:v>181.381195</c:v>
                </c:pt>
                <c:pt idx="2801">
                  <c:v>180.774994</c:v>
                </c:pt>
                <c:pt idx="2802">
                  <c:v>180.44046</c:v>
                </c:pt>
                <c:pt idx="2803">
                  <c:v>180.391266</c:v>
                </c:pt>
                <c:pt idx="2804">
                  <c:v>179.985184</c:v>
                </c:pt>
                <c:pt idx="2805">
                  <c:v>179.525208</c:v>
                </c:pt>
                <c:pt idx="2806">
                  <c:v>178.975662</c:v>
                </c:pt>
                <c:pt idx="2807">
                  <c:v>179.051575</c:v>
                </c:pt>
                <c:pt idx="2808">
                  <c:v>178.77449</c:v>
                </c:pt>
                <c:pt idx="2809">
                  <c:v>178.237732</c:v>
                </c:pt>
                <c:pt idx="2810">
                  <c:v>177.848297</c:v>
                </c:pt>
                <c:pt idx="2811">
                  <c:v>177.763336</c:v>
                </c:pt>
                <c:pt idx="2812">
                  <c:v>177.024231</c:v>
                </c:pt>
                <c:pt idx="2813">
                  <c:v>176.764191</c:v>
                </c:pt>
                <c:pt idx="2814">
                  <c:v>176.333862</c:v>
                </c:pt>
                <c:pt idx="2815">
                  <c:v>175.813202</c:v>
                </c:pt>
                <c:pt idx="2816">
                  <c:v>175.884979</c:v>
                </c:pt>
                <c:pt idx="2817">
                  <c:v>175.054291</c:v>
                </c:pt>
                <c:pt idx="2818">
                  <c:v>175.278778</c:v>
                </c:pt>
                <c:pt idx="2819">
                  <c:v>174.887741</c:v>
                </c:pt>
                <c:pt idx="2820">
                  <c:v>174.402267</c:v>
                </c:pt>
                <c:pt idx="2821">
                  <c:v>174.334808</c:v>
                </c:pt>
                <c:pt idx="2822">
                  <c:v>173.538101</c:v>
                </c:pt>
                <c:pt idx="2823">
                  <c:v>173.204788</c:v>
                </c:pt>
                <c:pt idx="2824">
                  <c:v>172.785782</c:v>
                </c:pt>
                <c:pt idx="2825">
                  <c:v>172.700272</c:v>
                </c:pt>
                <c:pt idx="2826">
                  <c:v>172.655014</c:v>
                </c:pt>
                <c:pt idx="2827">
                  <c:v>172.452118</c:v>
                </c:pt>
                <c:pt idx="2828">
                  <c:v>171.964996</c:v>
                </c:pt>
                <c:pt idx="2829">
                  <c:v>171.197601</c:v>
                </c:pt>
                <c:pt idx="2830">
                  <c:v>170.614426</c:v>
                </c:pt>
                <c:pt idx="2831">
                  <c:v>170.275269</c:v>
                </c:pt>
                <c:pt idx="2832">
                  <c:v>170.392975</c:v>
                </c:pt>
                <c:pt idx="2833">
                  <c:v>169.845566</c:v>
                </c:pt>
                <c:pt idx="2834">
                  <c:v>169.65535</c:v>
                </c:pt>
                <c:pt idx="2835">
                  <c:v>169.270279</c:v>
                </c:pt>
                <c:pt idx="2836">
                  <c:v>168.975952</c:v>
                </c:pt>
                <c:pt idx="2837">
                  <c:v>168.722015</c:v>
                </c:pt>
                <c:pt idx="2838">
                  <c:v>168.440979</c:v>
                </c:pt>
                <c:pt idx="2839">
                  <c:v>168.041718</c:v>
                </c:pt>
                <c:pt idx="2840">
                  <c:v>167.969162</c:v>
                </c:pt>
                <c:pt idx="2841">
                  <c:v>167.201965</c:v>
                </c:pt>
                <c:pt idx="2842">
                  <c:v>167.151855</c:v>
                </c:pt>
                <c:pt idx="2843">
                  <c:v>166.320068</c:v>
                </c:pt>
                <c:pt idx="2844">
                  <c:v>166.283463</c:v>
                </c:pt>
                <c:pt idx="2845">
                  <c:v>165.951248</c:v>
                </c:pt>
                <c:pt idx="2846">
                  <c:v>165.696686</c:v>
                </c:pt>
                <c:pt idx="2847">
                  <c:v>165.323044</c:v>
                </c:pt>
                <c:pt idx="2848">
                  <c:v>164.698776</c:v>
                </c:pt>
                <c:pt idx="2849">
                  <c:v>164.73999</c:v>
                </c:pt>
                <c:pt idx="2850">
                  <c:v>164.210861</c:v>
                </c:pt>
                <c:pt idx="2851">
                  <c:v>163.85051</c:v>
                </c:pt>
                <c:pt idx="2852">
                  <c:v>163.265747</c:v>
                </c:pt>
                <c:pt idx="2853">
                  <c:v>162.996109</c:v>
                </c:pt>
                <c:pt idx="2854">
                  <c:v>163.000641</c:v>
                </c:pt>
                <c:pt idx="2855">
                  <c:v>162.260254</c:v>
                </c:pt>
                <c:pt idx="2856">
                  <c:v>162.772263</c:v>
                </c:pt>
                <c:pt idx="2857">
                  <c:v>161.953415</c:v>
                </c:pt>
                <c:pt idx="2858">
                  <c:v>161.953415</c:v>
                </c:pt>
                <c:pt idx="2859">
                  <c:v>161.257385</c:v>
                </c:pt>
                <c:pt idx="2860">
                  <c:v>161.335205</c:v>
                </c:pt>
                <c:pt idx="2861">
                  <c:v>160.716461</c:v>
                </c:pt>
                <c:pt idx="2862">
                  <c:v>160.097168</c:v>
                </c:pt>
                <c:pt idx="2863">
                  <c:v>159.904266</c:v>
                </c:pt>
                <c:pt idx="2864">
                  <c:v>159.817154</c:v>
                </c:pt>
                <c:pt idx="2865">
                  <c:v>159.605957</c:v>
                </c:pt>
                <c:pt idx="2866">
                  <c:v>159.059174</c:v>
                </c:pt>
                <c:pt idx="2867">
                  <c:v>158.654465</c:v>
                </c:pt>
                <c:pt idx="2868">
                  <c:v>158.875107</c:v>
                </c:pt>
                <c:pt idx="2869">
                  <c:v>158.033279</c:v>
                </c:pt>
                <c:pt idx="2870">
                  <c:v>158.240417</c:v>
                </c:pt>
                <c:pt idx="2871">
                  <c:v>157.655914</c:v>
                </c:pt>
                <c:pt idx="2872">
                  <c:v>157.125839</c:v>
                </c:pt>
                <c:pt idx="2873">
                  <c:v>157.222458</c:v>
                </c:pt>
                <c:pt idx="2874">
                  <c:v>156.554153</c:v>
                </c:pt>
                <c:pt idx="2875">
                  <c:v>156.816666</c:v>
                </c:pt>
                <c:pt idx="2876">
                  <c:v>155.681366</c:v>
                </c:pt>
                <c:pt idx="2877">
                  <c:v>155.889221</c:v>
                </c:pt>
                <c:pt idx="2878">
                  <c:v>155.616669</c:v>
                </c:pt>
                <c:pt idx="2879">
                  <c:v>154.840149</c:v>
                </c:pt>
                <c:pt idx="2880">
                  <c:v>155.478043</c:v>
                </c:pt>
                <c:pt idx="2881">
                  <c:v>154.349686</c:v>
                </c:pt>
                <c:pt idx="2882">
                  <c:v>154.294052</c:v>
                </c:pt>
                <c:pt idx="2883">
                  <c:v>154.136749</c:v>
                </c:pt>
                <c:pt idx="2884">
                  <c:v>153.793976</c:v>
                </c:pt>
                <c:pt idx="2885">
                  <c:v>153.557358</c:v>
                </c:pt>
                <c:pt idx="2886">
                  <c:v>152.750778</c:v>
                </c:pt>
                <c:pt idx="2887">
                  <c:v>152.977982</c:v>
                </c:pt>
                <c:pt idx="2888">
                  <c:v>152.216782</c:v>
                </c:pt>
                <c:pt idx="2889">
                  <c:v>152.425735</c:v>
                </c:pt>
                <c:pt idx="2890">
                  <c:v>151.863785</c:v>
                </c:pt>
                <c:pt idx="2891">
                  <c:v>151.640839</c:v>
                </c:pt>
                <c:pt idx="2892">
                  <c:v>151.454697</c:v>
                </c:pt>
                <c:pt idx="2893">
                  <c:v>150.81752</c:v>
                </c:pt>
                <c:pt idx="2894">
                  <c:v>150.594208</c:v>
                </c:pt>
                <c:pt idx="2895">
                  <c:v>150.207947</c:v>
                </c:pt>
                <c:pt idx="2896">
                  <c:v>150.254181</c:v>
                </c:pt>
                <c:pt idx="2897">
                  <c:v>149.839493</c:v>
                </c:pt>
                <c:pt idx="2898">
                  <c:v>149.601944</c:v>
                </c:pt>
                <c:pt idx="2899">
                  <c:v>148.990738</c:v>
                </c:pt>
                <c:pt idx="2900">
                  <c:v>148.636002</c:v>
                </c:pt>
                <c:pt idx="2901">
                  <c:v>148.733841</c:v>
                </c:pt>
                <c:pt idx="2902">
                  <c:v>148.290314</c:v>
                </c:pt>
                <c:pt idx="2903">
                  <c:v>147.71553</c:v>
                </c:pt>
                <c:pt idx="2904">
                  <c:v>147.729446</c:v>
                </c:pt>
                <c:pt idx="2905">
                  <c:v>147.509705</c:v>
                </c:pt>
                <c:pt idx="2906">
                  <c:v>147.589142</c:v>
                </c:pt>
                <c:pt idx="2907">
                  <c:v>147.125748</c:v>
                </c:pt>
                <c:pt idx="2908">
                  <c:v>146.400055</c:v>
                </c:pt>
                <c:pt idx="2909">
                  <c:v>146.325104</c:v>
                </c:pt>
                <c:pt idx="2910">
                  <c:v>145.903198</c:v>
                </c:pt>
                <c:pt idx="2911">
                  <c:v>145.753189</c:v>
                </c:pt>
                <c:pt idx="2912">
                  <c:v>145.110336</c:v>
                </c:pt>
                <c:pt idx="2913">
                  <c:v>145.255844</c:v>
                </c:pt>
                <c:pt idx="2914">
                  <c:v>144.795425</c:v>
                </c:pt>
                <c:pt idx="2915">
                  <c:v>144.978806</c:v>
                </c:pt>
                <c:pt idx="2916">
                  <c:v>144.645157</c:v>
                </c:pt>
                <c:pt idx="2917">
                  <c:v>144.217484</c:v>
                </c:pt>
                <c:pt idx="2918">
                  <c:v>143.718918</c:v>
                </c:pt>
                <c:pt idx="2919">
                  <c:v>143.088043</c:v>
                </c:pt>
                <c:pt idx="2920">
                  <c:v>143.022064</c:v>
                </c:pt>
                <c:pt idx="2921">
                  <c:v>142.663986</c:v>
                </c:pt>
                <c:pt idx="2922">
                  <c:v>142.597961</c:v>
                </c:pt>
                <c:pt idx="2923">
                  <c:v>142.678024</c:v>
                </c:pt>
                <c:pt idx="2924">
                  <c:v>142.065338</c:v>
                </c:pt>
                <c:pt idx="2925">
                  <c:v>141.75827</c:v>
                </c:pt>
                <c:pt idx="2926">
                  <c:v>141.18222</c:v>
                </c:pt>
                <c:pt idx="2927">
                  <c:v>141.446899</c:v>
                </c:pt>
                <c:pt idx="2928">
                  <c:v>141.040466</c:v>
                </c:pt>
                <c:pt idx="2929">
                  <c:v>140.903366</c:v>
                </c:pt>
                <c:pt idx="2930">
                  <c:v>140.189301</c:v>
                </c:pt>
                <c:pt idx="2931">
                  <c:v>139.938721</c:v>
                </c:pt>
                <c:pt idx="2932">
                  <c:v>140.113617</c:v>
                </c:pt>
                <c:pt idx="2933">
                  <c:v>139.104874</c:v>
                </c:pt>
                <c:pt idx="2934">
                  <c:v>139.190094</c:v>
                </c:pt>
                <c:pt idx="2935">
                  <c:v>139.137833</c:v>
                </c:pt>
                <c:pt idx="2936">
                  <c:v>138.976776</c:v>
                </c:pt>
                <c:pt idx="2937">
                  <c:v>138.48819</c:v>
                </c:pt>
                <c:pt idx="2938">
                  <c:v>138.251053</c:v>
                </c:pt>
                <c:pt idx="2939">
                  <c:v>138.103897</c:v>
                </c:pt>
                <c:pt idx="2940">
                  <c:v>137.742996</c:v>
                </c:pt>
                <c:pt idx="2941">
                  <c:v>137.467331</c:v>
                </c:pt>
                <c:pt idx="2942">
                  <c:v>137.262863</c:v>
                </c:pt>
                <c:pt idx="2943">
                  <c:v>136.963364</c:v>
                </c:pt>
                <c:pt idx="2944">
                  <c:v>136.920349</c:v>
                </c:pt>
                <c:pt idx="2945">
                  <c:v>136.320892</c:v>
                </c:pt>
                <c:pt idx="2946">
                  <c:v>135.68721</c:v>
                </c:pt>
                <c:pt idx="2947">
                  <c:v>135.710861</c:v>
                </c:pt>
                <c:pt idx="2948">
                  <c:v>135.277008</c:v>
                </c:pt>
                <c:pt idx="2949">
                  <c:v>135.491577</c:v>
                </c:pt>
                <c:pt idx="2950">
                  <c:v>134.909668</c:v>
                </c:pt>
                <c:pt idx="2951">
                  <c:v>135.401138</c:v>
                </c:pt>
                <c:pt idx="2952">
                  <c:v>134.47525</c:v>
                </c:pt>
                <c:pt idx="2953">
                  <c:v>134.570587</c:v>
                </c:pt>
                <c:pt idx="2954">
                  <c:v>133.983047</c:v>
                </c:pt>
                <c:pt idx="2955">
                  <c:v>133.815887</c:v>
                </c:pt>
                <c:pt idx="2956">
                  <c:v>133.619705</c:v>
                </c:pt>
                <c:pt idx="2957">
                  <c:v>132.964172</c:v>
                </c:pt>
                <c:pt idx="2958">
                  <c:v>133.026505</c:v>
                </c:pt>
                <c:pt idx="2959">
                  <c:v>132.762939</c:v>
                </c:pt>
                <c:pt idx="2960">
                  <c:v>132.5569</c:v>
                </c:pt>
                <c:pt idx="2961">
                  <c:v>132.178406</c:v>
                </c:pt>
                <c:pt idx="2962">
                  <c:v>132.02504</c:v>
                </c:pt>
                <c:pt idx="2963">
                  <c:v>132.269363</c:v>
                </c:pt>
                <c:pt idx="2964">
                  <c:v>131.175568</c:v>
                </c:pt>
                <c:pt idx="2965">
                  <c:v>131.468384</c:v>
                </c:pt>
                <c:pt idx="2966">
                  <c:v>130.887375</c:v>
                </c:pt>
                <c:pt idx="2967">
                  <c:v>130.65683</c:v>
                </c:pt>
                <c:pt idx="2968">
                  <c:v>130.247955</c:v>
                </c:pt>
                <c:pt idx="2969">
                  <c:v>129.940201</c:v>
                </c:pt>
                <c:pt idx="2970">
                  <c:v>129.940201</c:v>
                </c:pt>
                <c:pt idx="2971">
                  <c:v>129.60788</c:v>
                </c:pt>
                <c:pt idx="2972">
                  <c:v>129.574417</c:v>
                </c:pt>
                <c:pt idx="2973">
                  <c:v>129.434708</c:v>
                </c:pt>
                <c:pt idx="2974">
                  <c:v>128.793777</c:v>
                </c:pt>
                <c:pt idx="2975">
                  <c:v>128.928848</c:v>
                </c:pt>
                <c:pt idx="2976">
                  <c:v>128.359695</c:v>
                </c:pt>
                <c:pt idx="2977">
                  <c:v>128.513992</c:v>
                </c:pt>
                <c:pt idx="2978">
                  <c:v>128.132935</c:v>
                </c:pt>
                <c:pt idx="2979">
                  <c:v>127.63073</c:v>
                </c:pt>
                <c:pt idx="2980">
                  <c:v>127.457008</c:v>
                </c:pt>
                <c:pt idx="2981">
                  <c:v>127.558273</c:v>
                </c:pt>
                <c:pt idx="2982">
                  <c:v>127.563072</c:v>
                </c:pt>
                <c:pt idx="2983">
                  <c:v>126.600998</c:v>
                </c:pt>
                <c:pt idx="2984">
                  <c:v>126.484642</c:v>
                </c:pt>
                <c:pt idx="2985">
                  <c:v>126.252373</c:v>
                </c:pt>
                <c:pt idx="2986">
                  <c:v>126.300934</c:v>
                </c:pt>
                <c:pt idx="2987">
                  <c:v>125.753365</c:v>
                </c:pt>
                <c:pt idx="2988">
                  <c:v>125.506363</c:v>
                </c:pt>
                <c:pt idx="2989">
                  <c:v>125.399429</c:v>
                </c:pt>
                <c:pt idx="2990">
                  <c:v>124.749268</c:v>
                </c:pt>
                <c:pt idx="2991">
                  <c:v>125.079506</c:v>
                </c:pt>
                <c:pt idx="2992">
                  <c:v>124.351311</c:v>
                </c:pt>
                <c:pt idx="2993">
                  <c:v>124.166451</c:v>
                </c:pt>
                <c:pt idx="2994">
                  <c:v>123.95256</c:v>
                </c:pt>
                <c:pt idx="2995">
                  <c:v>123.554062</c:v>
                </c:pt>
                <c:pt idx="2996">
                  <c:v>123.792252</c:v>
                </c:pt>
                <c:pt idx="2997">
                  <c:v>123.339966</c:v>
                </c:pt>
                <c:pt idx="2998">
                  <c:v>122.984558</c:v>
                </c:pt>
                <c:pt idx="2999">
                  <c:v>122.930862</c:v>
                </c:pt>
                <c:pt idx="3000">
                  <c:v>122.429527</c:v>
                </c:pt>
                <c:pt idx="3001">
                  <c:v>122.897034</c:v>
                </c:pt>
                <c:pt idx="3002">
                  <c:v>122.019783</c:v>
                </c:pt>
                <c:pt idx="3003">
                  <c:v>122.10746</c:v>
                </c:pt>
                <c:pt idx="3004">
                  <c:v>121.268372</c:v>
                </c:pt>
                <c:pt idx="3005">
                  <c:v>121.751305</c:v>
                </c:pt>
                <c:pt idx="3006">
                  <c:v>121.302299</c:v>
                </c:pt>
                <c:pt idx="3007">
                  <c:v>121.004395</c:v>
                </c:pt>
                <c:pt idx="3008">
                  <c:v>120.945625</c:v>
                </c:pt>
                <c:pt idx="3009">
                  <c:v>120.461998</c:v>
                </c:pt>
                <c:pt idx="3010">
                  <c:v>120.486298</c:v>
                </c:pt>
                <c:pt idx="3011">
                  <c:v>120.099991</c:v>
                </c:pt>
                <c:pt idx="3012">
                  <c:v>119.541672</c:v>
                </c:pt>
                <c:pt idx="3013">
                  <c:v>119.693451</c:v>
                </c:pt>
                <c:pt idx="3014">
                  <c:v>119.605415</c:v>
                </c:pt>
                <c:pt idx="3015">
                  <c:v>119.326073</c:v>
                </c:pt>
                <c:pt idx="3016">
                  <c:v>118.575996</c:v>
                </c:pt>
                <c:pt idx="3017">
                  <c:v>118.458038</c:v>
                </c:pt>
                <c:pt idx="3018">
                  <c:v>118.296165</c:v>
                </c:pt>
                <c:pt idx="3019">
                  <c:v>118.065483</c:v>
                </c:pt>
                <c:pt idx="3020">
                  <c:v>118.124512</c:v>
                </c:pt>
                <c:pt idx="3021">
                  <c:v>117.485634</c:v>
                </c:pt>
                <c:pt idx="3022">
                  <c:v>117.038185</c:v>
                </c:pt>
                <c:pt idx="3023">
                  <c:v>117.313751</c:v>
                </c:pt>
                <c:pt idx="3024">
                  <c:v>116.910126</c:v>
                </c:pt>
                <c:pt idx="3025">
                  <c:v>116.595253</c:v>
                </c:pt>
                <c:pt idx="3026">
                  <c:v>116.59037</c:v>
                </c:pt>
                <c:pt idx="3027">
                  <c:v>116.289993</c:v>
                </c:pt>
                <c:pt idx="3028">
                  <c:v>116.427971</c:v>
                </c:pt>
                <c:pt idx="3029">
                  <c:v>115.920425</c:v>
                </c:pt>
                <c:pt idx="3030">
                  <c:v>115.930206</c:v>
                </c:pt>
                <c:pt idx="3031">
                  <c:v>115.254585</c:v>
                </c:pt>
                <c:pt idx="3032">
                  <c:v>115.348206</c:v>
                </c:pt>
                <c:pt idx="3033">
                  <c:v>115.13102</c:v>
                </c:pt>
                <c:pt idx="3034">
                  <c:v>114.513847</c:v>
                </c:pt>
                <c:pt idx="3035">
                  <c:v>114.281624</c:v>
                </c:pt>
                <c:pt idx="3036">
                  <c:v>114.05912</c:v>
                </c:pt>
                <c:pt idx="3037">
                  <c:v>114.014404</c:v>
                </c:pt>
                <c:pt idx="3038">
                  <c:v>113.697914</c:v>
                </c:pt>
                <c:pt idx="3039">
                  <c:v>113.48011</c:v>
                </c:pt>
                <c:pt idx="3040">
                  <c:v>113.311897</c:v>
                </c:pt>
                <c:pt idx="3041">
                  <c:v>112.866051</c:v>
                </c:pt>
                <c:pt idx="3042">
                  <c:v>113.152969</c:v>
                </c:pt>
                <c:pt idx="3043">
                  <c:v>112.657753</c:v>
                </c:pt>
                <c:pt idx="3044">
                  <c:v>112.751808</c:v>
                </c:pt>
                <c:pt idx="3045">
                  <c:v>112.563683</c:v>
                </c:pt>
                <c:pt idx="3046">
                  <c:v>111.675362</c:v>
                </c:pt>
                <c:pt idx="3047">
                  <c:v>111.789299</c:v>
                </c:pt>
                <c:pt idx="3048">
                  <c:v>111.098816</c:v>
                </c:pt>
                <c:pt idx="3049">
                  <c:v>111.178322</c:v>
                </c:pt>
                <c:pt idx="3050">
                  <c:v>111.466621</c:v>
                </c:pt>
                <c:pt idx="3051">
                  <c:v>110.87999</c:v>
                </c:pt>
                <c:pt idx="3052">
                  <c:v>110.795509</c:v>
                </c:pt>
                <c:pt idx="3053">
                  <c:v>110.516739</c:v>
                </c:pt>
                <c:pt idx="3054">
                  <c:v>110.666023</c:v>
                </c:pt>
                <c:pt idx="3055">
                  <c:v>109.974144</c:v>
                </c:pt>
                <c:pt idx="3056">
                  <c:v>109.694969</c:v>
                </c:pt>
                <c:pt idx="3057">
                  <c:v>109.740036</c:v>
                </c:pt>
                <c:pt idx="3058">
                  <c:v>109.291321</c:v>
                </c:pt>
                <c:pt idx="3059">
                  <c:v>108.936966</c:v>
                </c:pt>
                <c:pt idx="3060">
                  <c:v>108.332748</c:v>
                </c:pt>
                <c:pt idx="3061">
                  <c:v>108.472725</c:v>
                </c:pt>
                <c:pt idx="3062">
                  <c:v>108.886841</c:v>
                </c:pt>
                <c:pt idx="3063">
                  <c:v>108.112831</c:v>
                </c:pt>
                <c:pt idx="3064">
                  <c:v>107.952934</c:v>
                </c:pt>
                <c:pt idx="3065">
                  <c:v>108.207657</c:v>
                </c:pt>
                <c:pt idx="3066">
                  <c:v>107.567886</c:v>
                </c:pt>
                <c:pt idx="3067">
                  <c:v>107.132332</c:v>
                </c:pt>
                <c:pt idx="3068">
                  <c:v>107.427711</c:v>
                </c:pt>
                <c:pt idx="3069">
                  <c:v>107.117432</c:v>
                </c:pt>
                <c:pt idx="3070">
                  <c:v>106.596375</c:v>
                </c:pt>
                <c:pt idx="3071">
                  <c:v>106.285629</c:v>
                </c:pt>
                <c:pt idx="3072">
                  <c:v>106.330421</c:v>
                </c:pt>
                <c:pt idx="3073">
                  <c:v>106.140114</c:v>
                </c:pt>
                <c:pt idx="3074">
                  <c:v>105.84404</c:v>
                </c:pt>
                <c:pt idx="3075">
                  <c:v>105.883911</c:v>
                </c:pt>
                <c:pt idx="3076">
                  <c:v>105.306831</c:v>
                </c:pt>
                <c:pt idx="3077">
                  <c:v>105.18602</c:v>
                </c:pt>
                <c:pt idx="3078">
                  <c:v>104.959869</c:v>
                </c:pt>
                <c:pt idx="3079">
                  <c:v>104.834526</c:v>
                </c:pt>
                <c:pt idx="3080">
                  <c:v>104.794044</c:v>
                </c:pt>
                <c:pt idx="3081">
                  <c:v>104.129776</c:v>
                </c:pt>
                <c:pt idx="3082">
                  <c:v>103.74202</c:v>
                </c:pt>
                <c:pt idx="3083">
                  <c:v>104.074249</c:v>
                </c:pt>
                <c:pt idx="3084">
                  <c:v>104.09478</c:v>
                </c:pt>
                <c:pt idx="3085">
                  <c:v>103.948692</c:v>
                </c:pt>
                <c:pt idx="3086">
                  <c:v>103.202744</c:v>
                </c:pt>
                <c:pt idx="3087">
                  <c:v>103.303436</c:v>
                </c:pt>
                <c:pt idx="3088">
                  <c:v>102.965752</c:v>
                </c:pt>
                <c:pt idx="3089">
                  <c:v>102.890053</c:v>
                </c:pt>
                <c:pt idx="3090">
                  <c:v>102.531525</c:v>
                </c:pt>
                <c:pt idx="3091">
                  <c:v>102.364983</c:v>
                </c:pt>
                <c:pt idx="3092">
                  <c:v>102.561607</c:v>
                </c:pt>
                <c:pt idx="3093">
                  <c:v>102.081909</c:v>
                </c:pt>
                <c:pt idx="3094">
                  <c:v>101.677658</c:v>
                </c:pt>
                <c:pt idx="3095">
                  <c:v>101.596764</c:v>
                </c:pt>
                <c:pt idx="3096">
                  <c:v>101.166473</c:v>
                </c:pt>
                <c:pt idx="3097">
                  <c:v>101.303246</c:v>
                </c:pt>
                <c:pt idx="3098">
                  <c:v>100.79673</c:v>
                </c:pt>
                <c:pt idx="3099">
                  <c:v>100.791702</c:v>
                </c:pt>
                <c:pt idx="3100">
                  <c:v>100.64978</c:v>
                </c:pt>
                <c:pt idx="3101">
                  <c:v>100.239418</c:v>
                </c:pt>
                <c:pt idx="3102">
                  <c:v>100.25956</c:v>
                </c:pt>
                <c:pt idx="3103">
                  <c:v>100.092316</c:v>
                </c:pt>
                <c:pt idx="3104">
                  <c:v>99.94516</c:v>
                </c:pt>
                <c:pt idx="3105">
                  <c:v>99.74704</c:v>
                </c:pt>
                <c:pt idx="3106">
                  <c:v>99.021057</c:v>
                </c:pt>
                <c:pt idx="3107">
                  <c:v>99.427307</c:v>
                </c:pt>
                <c:pt idx="3108">
                  <c:v>99.35112</c:v>
                </c:pt>
                <c:pt idx="3109">
                  <c:v>99.031151</c:v>
                </c:pt>
                <c:pt idx="3110">
                  <c:v>98.807442</c:v>
                </c:pt>
                <c:pt idx="3111">
                  <c:v>98.441147</c:v>
                </c:pt>
                <c:pt idx="3112">
                  <c:v>98.507347</c:v>
                </c:pt>
                <c:pt idx="3113">
                  <c:v>98.293541</c:v>
                </c:pt>
                <c:pt idx="3114">
                  <c:v>98.420937</c:v>
                </c:pt>
                <c:pt idx="3115">
                  <c:v>98.482086</c:v>
                </c:pt>
                <c:pt idx="3116">
                  <c:v>97.810036</c:v>
                </c:pt>
                <c:pt idx="3117">
                  <c:v>98.074577</c:v>
                </c:pt>
                <c:pt idx="3118">
                  <c:v>97.41774</c:v>
                </c:pt>
                <c:pt idx="3119">
                  <c:v>97.381775</c:v>
                </c:pt>
                <c:pt idx="3120">
                  <c:v>97.514435</c:v>
                </c:pt>
                <c:pt idx="3121">
                  <c:v>96.677895</c:v>
                </c:pt>
                <c:pt idx="3122">
                  <c:v>97.126999</c:v>
                </c:pt>
                <c:pt idx="3123">
                  <c:v>96.581062</c:v>
                </c:pt>
                <c:pt idx="3124">
                  <c:v>95.993439</c:v>
                </c:pt>
                <c:pt idx="3125">
                  <c:v>95.753235</c:v>
                </c:pt>
                <c:pt idx="3126">
                  <c:v>95.502762</c:v>
                </c:pt>
                <c:pt idx="3127">
                  <c:v>95.89138</c:v>
                </c:pt>
                <c:pt idx="3128">
                  <c:v>95.814674</c:v>
                </c:pt>
                <c:pt idx="3129">
                  <c:v>95.292831</c:v>
                </c:pt>
                <c:pt idx="3130">
                  <c:v>95.507858</c:v>
                </c:pt>
                <c:pt idx="3131">
                  <c:v>94.67836</c:v>
                </c:pt>
                <c:pt idx="3132">
                  <c:v>94.509354</c:v>
                </c:pt>
                <c:pt idx="3133">
                  <c:v>94.750107</c:v>
                </c:pt>
                <c:pt idx="3134">
                  <c:v>94.534782</c:v>
                </c:pt>
                <c:pt idx="3135">
                  <c:v>94.611656</c:v>
                </c:pt>
                <c:pt idx="3136">
                  <c:v>93.755272</c:v>
                </c:pt>
                <c:pt idx="3137">
                  <c:v>94.140076</c:v>
                </c:pt>
                <c:pt idx="3138">
                  <c:v>93.580872</c:v>
                </c:pt>
                <c:pt idx="3139">
                  <c:v>93.210968</c:v>
                </c:pt>
                <c:pt idx="3140">
                  <c:v>93.544647</c:v>
                </c:pt>
                <c:pt idx="3141">
                  <c:v>92.877083</c:v>
                </c:pt>
                <c:pt idx="3142">
                  <c:v>93.298233</c:v>
                </c:pt>
                <c:pt idx="3143">
                  <c:v>92.820381</c:v>
                </c:pt>
                <c:pt idx="3144">
                  <c:v>92.810165</c:v>
                </c:pt>
                <c:pt idx="3145">
                  <c:v>92.342094</c:v>
                </c:pt>
                <c:pt idx="3146">
                  <c:v>91.65712</c:v>
                </c:pt>
                <c:pt idx="3147">
                  <c:v>92.223465</c:v>
                </c:pt>
                <c:pt idx="3148">
                  <c:v>91.894043</c:v>
                </c:pt>
                <c:pt idx="3149">
                  <c:v>91.780975</c:v>
                </c:pt>
                <c:pt idx="3150">
                  <c:v>92.053673</c:v>
                </c:pt>
                <c:pt idx="3151">
                  <c:v>91.425194</c:v>
                </c:pt>
                <c:pt idx="3152">
                  <c:v>91.136246</c:v>
                </c:pt>
                <c:pt idx="3153">
                  <c:v>90.836922</c:v>
                </c:pt>
                <c:pt idx="3154">
                  <c:v>90.831802</c:v>
                </c:pt>
                <c:pt idx="3155">
                  <c:v>90.80619</c:v>
                </c:pt>
                <c:pt idx="3156">
                  <c:v>90.429184</c:v>
                </c:pt>
                <c:pt idx="3157">
                  <c:v>90.738998</c:v>
                </c:pt>
                <c:pt idx="3158">
                  <c:v>89.891708</c:v>
                </c:pt>
                <c:pt idx="3159">
                  <c:v>89.653854</c:v>
                </c:pt>
                <c:pt idx="3160">
                  <c:v>89.964127</c:v>
                </c:pt>
                <c:pt idx="3161">
                  <c:v>89.472961</c:v>
                </c:pt>
                <c:pt idx="3162">
                  <c:v>89.824417</c:v>
                </c:pt>
                <c:pt idx="3163">
                  <c:v>89.089867</c:v>
                </c:pt>
                <c:pt idx="3164">
                  <c:v>88.737366</c:v>
                </c:pt>
                <c:pt idx="3165">
                  <c:v>88.939644</c:v>
                </c:pt>
                <c:pt idx="3166">
                  <c:v>88.934494</c:v>
                </c:pt>
                <c:pt idx="3167">
                  <c:v>89.115578</c:v>
                </c:pt>
                <c:pt idx="3168">
                  <c:v>88.659637</c:v>
                </c:pt>
                <c:pt idx="3169">
                  <c:v>88.385178</c:v>
                </c:pt>
                <c:pt idx="3170">
                  <c:v>88.327995</c:v>
                </c:pt>
                <c:pt idx="3171">
                  <c:v>88.436668</c:v>
                </c:pt>
                <c:pt idx="3172">
                  <c:v>88.441795</c:v>
                </c:pt>
                <c:pt idx="3173">
                  <c:v>87.845581</c:v>
                </c:pt>
                <c:pt idx="3174">
                  <c:v>87.725937</c:v>
                </c:pt>
                <c:pt idx="3175">
                  <c:v>87.456161</c:v>
                </c:pt>
                <c:pt idx="3176">
                  <c:v>86.75959</c:v>
                </c:pt>
                <c:pt idx="3177">
                  <c:v>87.492264</c:v>
                </c:pt>
                <c:pt idx="3178">
                  <c:v>86.442245</c:v>
                </c:pt>
                <c:pt idx="3179">
                  <c:v>86.619041</c:v>
                </c:pt>
                <c:pt idx="3180">
                  <c:v>86.30159</c:v>
                </c:pt>
                <c:pt idx="3181">
                  <c:v>86.155724</c:v>
                </c:pt>
                <c:pt idx="3182">
                  <c:v>86.457748</c:v>
                </c:pt>
                <c:pt idx="3183">
                  <c:v>85.890289</c:v>
                </c:pt>
                <c:pt idx="3184">
                  <c:v>85.978783</c:v>
                </c:pt>
                <c:pt idx="3185">
                  <c:v>86.186752</c:v>
                </c:pt>
                <c:pt idx="3186">
                  <c:v>85.545975</c:v>
                </c:pt>
                <c:pt idx="3187">
                  <c:v>85.77021</c:v>
                </c:pt>
                <c:pt idx="3188">
                  <c:v>85.27507</c:v>
                </c:pt>
                <c:pt idx="3189">
                  <c:v>85.452232</c:v>
                </c:pt>
                <c:pt idx="3190">
                  <c:v>84.815735</c:v>
                </c:pt>
                <c:pt idx="3191">
                  <c:v>84.752953</c:v>
                </c:pt>
                <c:pt idx="3192">
                  <c:v>85.285416</c:v>
                </c:pt>
                <c:pt idx="3193">
                  <c:v>84.580742</c:v>
                </c:pt>
                <c:pt idx="3194">
                  <c:v>84.517944</c:v>
                </c:pt>
                <c:pt idx="3195">
                  <c:v>84.517967</c:v>
                </c:pt>
                <c:pt idx="3196">
                  <c:v>83.953552</c:v>
                </c:pt>
                <c:pt idx="3197">
                  <c:v>84.168083</c:v>
                </c:pt>
                <c:pt idx="3198">
                  <c:v>83.529999</c:v>
                </c:pt>
                <c:pt idx="3199">
                  <c:v>83.54039</c:v>
                </c:pt>
                <c:pt idx="3200">
                  <c:v>83.257462</c:v>
                </c:pt>
                <c:pt idx="3201">
                  <c:v>83.817421</c:v>
                </c:pt>
                <c:pt idx="3202">
                  <c:v>83.142494</c:v>
                </c:pt>
                <c:pt idx="3203">
                  <c:v>82.660461</c:v>
                </c:pt>
                <c:pt idx="3204">
                  <c:v>83.110748</c:v>
                </c:pt>
                <c:pt idx="3205">
                  <c:v>82.744301</c:v>
                </c:pt>
                <c:pt idx="3206">
                  <c:v>82.313988</c:v>
                </c:pt>
                <c:pt idx="3207">
                  <c:v>82.455704</c:v>
                </c:pt>
                <c:pt idx="3208">
                  <c:v>81.920349</c:v>
                </c:pt>
                <c:pt idx="3209">
                  <c:v>82.308769</c:v>
                </c:pt>
                <c:pt idx="3210">
                  <c:v>81.815514</c:v>
                </c:pt>
                <c:pt idx="3211">
                  <c:v>81.726288</c:v>
                </c:pt>
                <c:pt idx="3212">
                  <c:v>81.83638</c:v>
                </c:pt>
                <c:pt idx="3213">
                  <c:v>81.106087</c:v>
                </c:pt>
                <c:pt idx="3214">
                  <c:v>81.568169</c:v>
                </c:pt>
                <c:pt idx="3215">
                  <c:v>81.368767</c:v>
                </c:pt>
                <c:pt idx="3216">
                  <c:v>80.958748</c:v>
                </c:pt>
                <c:pt idx="3217">
                  <c:v>81.289925</c:v>
                </c:pt>
                <c:pt idx="3218">
                  <c:v>80.474648</c:v>
                </c:pt>
                <c:pt idx="3219">
                  <c:v>80.627357</c:v>
                </c:pt>
                <c:pt idx="3220">
                  <c:v>80.648262</c:v>
                </c:pt>
                <c:pt idx="3221">
                  <c:v>80.258583</c:v>
                </c:pt>
                <c:pt idx="3222">
                  <c:v>80.4375</c:v>
                </c:pt>
                <c:pt idx="3223">
                  <c:v>80.174332</c:v>
                </c:pt>
                <c:pt idx="3224">
                  <c:v>80.047661</c:v>
                </c:pt>
                <c:pt idx="3225">
                  <c:v>79.531273</c:v>
                </c:pt>
                <c:pt idx="3226">
                  <c:v>79.457375</c:v>
                </c:pt>
                <c:pt idx="3227">
                  <c:v>79.684265</c:v>
                </c:pt>
                <c:pt idx="3228">
                  <c:v>79.29908</c:v>
                </c:pt>
                <c:pt idx="3229">
                  <c:v>79.404419</c:v>
                </c:pt>
                <c:pt idx="3230">
                  <c:v>78.834412</c:v>
                </c:pt>
                <c:pt idx="3231">
                  <c:v>79.119781</c:v>
                </c:pt>
                <c:pt idx="3232">
                  <c:v>78.908379</c:v>
                </c:pt>
                <c:pt idx="3233">
                  <c:v>78.565155</c:v>
                </c:pt>
                <c:pt idx="3234">
                  <c:v>78.728928</c:v>
                </c:pt>
                <c:pt idx="3235">
                  <c:v>77.877472</c:v>
                </c:pt>
                <c:pt idx="3236">
                  <c:v>78.343056</c:v>
                </c:pt>
                <c:pt idx="3237">
                  <c:v>78.295219</c:v>
                </c:pt>
                <c:pt idx="3238">
                  <c:v>77.575638</c:v>
                </c:pt>
                <c:pt idx="3239">
                  <c:v>77.898491</c:v>
                </c:pt>
                <c:pt idx="3240">
                  <c:v>77.427261</c:v>
                </c:pt>
                <c:pt idx="3241">
                  <c:v>77.469887</c:v>
                </c:pt>
                <c:pt idx="3242">
                  <c:v>77.385185</c:v>
                </c:pt>
                <c:pt idx="3243">
                  <c:v>77.019318</c:v>
                </c:pt>
                <c:pt idx="3244">
                  <c:v>77.10936</c:v>
                </c:pt>
                <c:pt idx="3245">
                  <c:v>76.791252</c:v>
                </c:pt>
                <c:pt idx="3246">
                  <c:v>77.014053</c:v>
                </c:pt>
                <c:pt idx="3247">
                  <c:v>76.918739</c:v>
                </c:pt>
                <c:pt idx="3248">
                  <c:v>76.202438</c:v>
                </c:pt>
                <c:pt idx="3249">
                  <c:v>76.855003</c:v>
                </c:pt>
                <c:pt idx="3250">
                  <c:v>76.589981</c:v>
                </c:pt>
                <c:pt idx="3251">
                  <c:v>75.947647</c:v>
                </c:pt>
                <c:pt idx="3252">
                  <c:v>75.87851</c:v>
                </c:pt>
                <c:pt idx="3253">
                  <c:v>75.378998</c:v>
                </c:pt>
                <c:pt idx="3254">
                  <c:v>76.133354</c:v>
                </c:pt>
                <c:pt idx="3255">
                  <c:v>75.501007</c:v>
                </c:pt>
                <c:pt idx="3256">
                  <c:v>75.655205</c:v>
                </c:pt>
                <c:pt idx="3257">
                  <c:v>75.485146</c:v>
                </c:pt>
                <c:pt idx="3258">
                  <c:v>75.107338</c:v>
                </c:pt>
                <c:pt idx="3259">
                  <c:v>75.091507</c:v>
                </c:pt>
                <c:pt idx="3260">
                  <c:v>74.915993</c:v>
                </c:pt>
                <c:pt idx="3261">
                  <c:v>74.745728</c:v>
                </c:pt>
                <c:pt idx="3262">
                  <c:v>75.229988</c:v>
                </c:pt>
                <c:pt idx="3263">
                  <c:v>74.122192</c:v>
                </c:pt>
                <c:pt idx="3264">
                  <c:v>74.431396</c:v>
                </c:pt>
                <c:pt idx="3265">
                  <c:v>74.346161</c:v>
                </c:pt>
                <c:pt idx="3266">
                  <c:v>73.706276</c:v>
                </c:pt>
                <c:pt idx="3267">
                  <c:v>73.956932</c:v>
                </c:pt>
                <c:pt idx="3268">
                  <c:v>73.732773</c:v>
                </c:pt>
                <c:pt idx="3269">
                  <c:v>73.988724</c:v>
                </c:pt>
                <c:pt idx="3270">
                  <c:v>73.166924</c:v>
                </c:pt>
                <c:pt idx="3271">
                  <c:v>73.508514</c:v>
                </c:pt>
                <c:pt idx="3272">
                  <c:v>73.567398</c:v>
                </c:pt>
                <c:pt idx="3273">
                  <c:v>73.198746</c:v>
                </c:pt>
                <c:pt idx="3274">
                  <c:v>73.551483</c:v>
                </c:pt>
                <c:pt idx="3275">
                  <c:v>73.391335</c:v>
                </c:pt>
                <c:pt idx="3276">
                  <c:v>73.006676</c:v>
                </c:pt>
                <c:pt idx="3277">
                  <c:v>72.306046</c:v>
                </c:pt>
                <c:pt idx="3278">
                  <c:v>72.049263</c:v>
                </c:pt>
                <c:pt idx="3279">
                  <c:v>72.611053</c:v>
                </c:pt>
                <c:pt idx="3280">
                  <c:v>72.450615</c:v>
                </c:pt>
                <c:pt idx="3281">
                  <c:v>72.102982</c:v>
                </c:pt>
                <c:pt idx="3282">
                  <c:v>71.846092</c:v>
                </c:pt>
                <c:pt idx="3283">
                  <c:v>71.63163</c:v>
                </c:pt>
                <c:pt idx="3284">
                  <c:v>71.711998</c:v>
                </c:pt>
                <c:pt idx="3285">
                  <c:v>71.706673</c:v>
                </c:pt>
                <c:pt idx="3286">
                  <c:v>71.352646</c:v>
                </c:pt>
                <c:pt idx="3287">
                  <c:v>71.320702</c:v>
                </c:pt>
                <c:pt idx="3288">
                  <c:v>71.175812</c:v>
                </c:pt>
                <c:pt idx="3289">
                  <c:v>71.401138</c:v>
                </c:pt>
                <c:pt idx="3290">
                  <c:v>71.315407</c:v>
                </c:pt>
                <c:pt idx="3291">
                  <c:v>70.843285</c:v>
                </c:pt>
                <c:pt idx="3292">
                  <c:v>70.752129</c:v>
                </c:pt>
                <c:pt idx="3293">
                  <c:v>70.242165</c:v>
                </c:pt>
                <c:pt idx="3294">
                  <c:v>70.918427</c:v>
                </c:pt>
                <c:pt idx="3295">
                  <c:v>70.231491</c:v>
                </c:pt>
                <c:pt idx="3296">
                  <c:v>70.027016</c:v>
                </c:pt>
                <c:pt idx="3297">
                  <c:v>70.499878</c:v>
                </c:pt>
                <c:pt idx="3298">
                  <c:v>69.833702</c:v>
                </c:pt>
                <c:pt idx="3299">
                  <c:v>69.941048</c:v>
                </c:pt>
                <c:pt idx="3300">
                  <c:v>69.984314</c:v>
                </c:pt>
                <c:pt idx="3301">
                  <c:v>69.790443</c:v>
                </c:pt>
                <c:pt idx="3302">
                  <c:v>69.790421</c:v>
                </c:pt>
                <c:pt idx="3303">
                  <c:v>68.961723</c:v>
                </c:pt>
                <c:pt idx="3304">
                  <c:v>69.456993</c:v>
                </c:pt>
                <c:pt idx="3305">
                  <c:v>69.193398</c:v>
                </c:pt>
                <c:pt idx="3306">
                  <c:v>69.133987</c:v>
                </c:pt>
                <c:pt idx="3307">
                  <c:v>69.053215</c:v>
                </c:pt>
                <c:pt idx="3308">
                  <c:v>68.675896</c:v>
                </c:pt>
                <c:pt idx="3309">
                  <c:v>68.902336</c:v>
                </c:pt>
                <c:pt idx="3310">
                  <c:v>68.665184</c:v>
                </c:pt>
                <c:pt idx="3311">
                  <c:v>68.800125</c:v>
                </c:pt>
                <c:pt idx="3312">
                  <c:v>68.896988</c:v>
                </c:pt>
                <c:pt idx="3313">
                  <c:v>68.330978</c:v>
                </c:pt>
                <c:pt idx="3314">
                  <c:v>69.004517</c:v>
                </c:pt>
                <c:pt idx="3315">
                  <c:v>68.017998</c:v>
                </c:pt>
                <c:pt idx="3316">
                  <c:v>68.595047</c:v>
                </c:pt>
                <c:pt idx="3317">
                  <c:v>68.077507</c:v>
                </c:pt>
                <c:pt idx="3318">
                  <c:v>68.007278</c:v>
                </c:pt>
                <c:pt idx="3319">
                  <c:v>68.32563</c:v>
                </c:pt>
                <c:pt idx="3320">
                  <c:v>67.926338</c:v>
                </c:pt>
                <c:pt idx="3321">
                  <c:v>67.915596</c:v>
                </c:pt>
                <c:pt idx="3322">
                  <c:v>67.461739</c:v>
                </c:pt>
                <c:pt idx="3323">
                  <c:v>67.008011</c:v>
                </c:pt>
                <c:pt idx="3324">
                  <c:v>67.931671</c:v>
                </c:pt>
                <c:pt idx="3325">
                  <c:v>67.494499</c:v>
                </c:pt>
                <c:pt idx="3326">
                  <c:v>67.180954</c:v>
                </c:pt>
                <c:pt idx="3327">
                  <c:v>67.272797</c:v>
                </c:pt>
                <c:pt idx="3328">
                  <c:v>67.202469</c:v>
                </c:pt>
                <c:pt idx="3329">
                  <c:v>66.872635</c:v>
                </c:pt>
                <c:pt idx="3330">
                  <c:v>66.65065</c:v>
                </c:pt>
                <c:pt idx="3331">
                  <c:v>66.699585</c:v>
                </c:pt>
                <c:pt idx="3332">
                  <c:v>67.256691</c:v>
                </c:pt>
                <c:pt idx="3333">
                  <c:v>66.450623</c:v>
                </c:pt>
                <c:pt idx="3334">
                  <c:v>66.807594</c:v>
                </c:pt>
                <c:pt idx="3335">
                  <c:v>66.688835</c:v>
                </c:pt>
                <c:pt idx="3336">
                  <c:v>66.547974</c:v>
                </c:pt>
                <c:pt idx="3337">
                  <c:v>66.309738</c:v>
                </c:pt>
                <c:pt idx="3338">
                  <c:v>65.979301</c:v>
                </c:pt>
                <c:pt idx="3339">
                  <c:v>66.141846</c:v>
                </c:pt>
                <c:pt idx="3340">
                  <c:v>65.773643</c:v>
                </c:pt>
                <c:pt idx="3341">
                  <c:v>66.201584</c:v>
                </c:pt>
                <c:pt idx="3342">
                  <c:v>66.141846</c:v>
                </c:pt>
                <c:pt idx="3343">
                  <c:v>65.328598</c:v>
                </c:pt>
                <c:pt idx="3344">
                  <c:v>66.022926</c:v>
                </c:pt>
                <c:pt idx="3345">
                  <c:v>66.071342</c:v>
                </c:pt>
                <c:pt idx="3346">
                  <c:v>65.648674</c:v>
                </c:pt>
                <c:pt idx="3347">
                  <c:v>66.044449</c:v>
                </c:pt>
                <c:pt idx="3348">
                  <c:v>65.561943</c:v>
                </c:pt>
                <c:pt idx="3349">
                  <c:v>65.637886</c:v>
                </c:pt>
                <c:pt idx="3350">
                  <c:v>65.187347</c:v>
                </c:pt>
                <c:pt idx="3351">
                  <c:v>64.992142</c:v>
                </c:pt>
                <c:pt idx="3352">
                  <c:v>64.894508</c:v>
                </c:pt>
                <c:pt idx="3353">
                  <c:v>64.671638</c:v>
                </c:pt>
                <c:pt idx="3354">
                  <c:v>64.845398</c:v>
                </c:pt>
                <c:pt idx="3355">
                  <c:v>64.655457</c:v>
                </c:pt>
                <c:pt idx="3356">
                  <c:v>64.850792</c:v>
                </c:pt>
                <c:pt idx="3357">
                  <c:v>64.916084</c:v>
                </c:pt>
                <c:pt idx="3358">
                  <c:v>64.258568</c:v>
                </c:pt>
                <c:pt idx="3359">
                  <c:v>64.758553</c:v>
                </c:pt>
                <c:pt idx="3360">
                  <c:v>64.421684</c:v>
                </c:pt>
                <c:pt idx="3361">
                  <c:v>64.313164</c:v>
                </c:pt>
                <c:pt idx="3362">
                  <c:v>64.030014</c:v>
                </c:pt>
                <c:pt idx="3363">
                  <c:v>64.160797</c:v>
                </c:pt>
                <c:pt idx="3364">
                  <c:v>64.644669</c:v>
                </c:pt>
                <c:pt idx="3365">
                  <c:v>63.855968</c:v>
                </c:pt>
                <c:pt idx="3366">
                  <c:v>64.171616</c:v>
                </c:pt>
                <c:pt idx="3367">
                  <c:v>63.834351</c:v>
                </c:pt>
                <c:pt idx="3368">
                  <c:v>63.453037</c:v>
                </c:pt>
                <c:pt idx="3369">
                  <c:v>64.08461</c:v>
                </c:pt>
                <c:pt idx="3370">
                  <c:v>63.37133</c:v>
                </c:pt>
                <c:pt idx="3371">
                  <c:v>63.507698</c:v>
                </c:pt>
                <c:pt idx="3372">
                  <c:v>63.278782</c:v>
                </c:pt>
                <c:pt idx="3373">
                  <c:v>63.197048</c:v>
                </c:pt>
                <c:pt idx="3374">
                  <c:v>63.550953</c:v>
                </c:pt>
                <c:pt idx="3375">
                  <c:v>63.022709</c:v>
                </c:pt>
                <c:pt idx="3376">
                  <c:v>63.202461</c:v>
                </c:pt>
                <c:pt idx="3377">
                  <c:v>63.044361</c:v>
                </c:pt>
                <c:pt idx="3378">
                  <c:v>62.700901</c:v>
                </c:pt>
                <c:pt idx="3379">
                  <c:v>63.126122</c:v>
                </c:pt>
                <c:pt idx="3380">
                  <c:v>62.449966</c:v>
                </c:pt>
                <c:pt idx="3381">
                  <c:v>62.44455</c:v>
                </c:pt>
                <c:pt idx="3382">
                  <c:v>62.728008</c:v>
                </c:pt>
                <c:pt idx="3383">
                  <c:v>62.416897</c:v>
                </c:pt>
                <c:pt idx="3384">
                  <c:v>62.722569</c:v>
                </c:pt>
                <c:pt idx="3385">
                  <c:v>62.54266</c:v>
                </c:pt>
                <c:pt idx="3386">
                  <c:v>61.73431</c:v>
                </c:pt>
                <c:pt idx="3387">
                  <c:v>62.067554</c:v>
                </c:pt>
                <c:pt idx="3388">
                  <c:v>61.597431</c:v>
                </c:pt>
                <c:pt idx="3389">
                  <c:v>62.275364</c:v>
                </c:pt>
                <c:pt idx="3390">
                  <c:v>61.789162</c:v>
                </c:pt>
                <c:pt idx="3391">
                  <c:v>61.625183</c:v>
                </c:pt>
                <c:pt idx="3392">
                  <c:v>61.898262</c:v>
                </c:pt>
                <c:pt idx="3393">
                  <c:v>61.79459</c:v>
                </c:pt>
                <c:pt idx="3394">
                  <c:v>61.805443</c:v>
                </c:pt>
                <c:pt idx="3395">
                  <c:v>61.368263</c:v>
                </c:pt>
                <c:pt idx="3396">
                  <c:v>61.088848</c:v>
                </c:pt>
                <c:pt idx="3397">
                  <c:v>61.302479</c:v>
                </c:pt>
                <c:pt idx="3398">
                  <c:v>60.930065</c:v>
                </c:pt>
                <c:pt idx="3399">
                  <c:v>61.871132</c:v>
                </c:pt>
                <c:pt idx="3400">
                  <c:v>60.957829</c:v>
                </c:pt>
                <c:pt idx="3401">
                  <c:v>60.99588</c:v>
                </c:pt>
                <c:pt idx="3402">
                  <c:v>60.744045</c:v>
                </c:pt>
                <c:pt idx="3403">
                  <c:v>61.170933</c:v>
                </c:pt>
                <c:pt idx="3404">
                  <c:v>61.061649</c:v>
                </c:pt>
                <c:pt idx="3405">
                  <c:v>60.409878</c:v>
                </c:pt>
                <c:pt idx="3406">
                  <c:v>60.661884</c:v>
                </c:pt>
                <c:pt idx="3407">
                  <c:v>60.327663</c:v>
                </c:pt>
                <c:pt idx="3408">
                  <c:v>59.987778</c:v>
                </c:pt>
                <c:pt idx="3409">
                  <c:v>60.223663</c:v>
                </c:pt>
                <c:pt idx="3410">
                  <c:v>59.998665</c:v>
                </c:pt>
                <c:pt idx="3411">
                  <c:v>60.256329</c:v>
                </c:pt>
                <c:pt idx="3412">
                  <c:v>60.272659</c:v>
                </c:pt>
                <c:pt idx="3413">
                  <c:v>60.020454</c:v>
                </c:pt>
                <c:pt idx="3414">
                  <c:v>60.025898</c:v>
                </c:pt>
                <c:pt idx="3415">
                  <c:v>59.921829</c:v>
                </c:pt>
                <c:pt idx="3416">
                  <c:v>60.426205</c:v>
                </c:pt>
                <c:pt idx="3417">
                  <c:v>59.488396</c:v>
                </c:pt>
                <c:pt idx="3418">
                  <c:v>59.669445</c:v>
                </c:pt>
                <c:pt idx="3419">
                  <c:v>59.598007</c:v>
                </c:pt>
                <c:pt idx="3420">
                  <c:v>59.175198</c:v>
                </c:pt>
                <c:pt idx="3421">
                  <c:v>59.334545</c:v>
                </c:pt>
                <c:pt idx="3422">
                  <c:v>59.499275</c:v>
                </c:pt>
                <c:pt idx="3423">
                  <c:v>59.207932</c:v>
                </c:pt>
                <c:pt idx="3424">
                  <c:v>59.427834</c:v>
                </c:pt>
                <c:pt idx="3425">
                  <c:v>58.829044</c:v>
                </c:pt>
                <c:pt idx="3426">
                  <c:v>58.839962</c:v>
                </c:pt>
                <c:pt idx="3427">
                  <c:v>58.784782</c:v>
                </c:pt>
                <c:pt idx="3428">
                  <c:v>58.658607</c:v>
                </c:pt>
                <c:pt idx="3429">
                  <c:v>58.168804</c:v>
                </c:pt>
                <c:pt idx="3430">
                  <c:v>58.091679</c:v>
                </c:pt>
                <c:pt idx="3431">
                  <c:v>57.981144</c:v>
                </c:pt>
                <c:pt idx="3432">
                  <c:v>58.284176</c:v>
                </c:pt>
                <c:pt idx="3433">
                  <c:v>58.50996</c:v>
                </c:pt>
                <c:pt idx="3434">
                  <c:v>59.004879</c:v>
                </c:pt>
                <c:pt idx="3435">
                  <c:v>57.843815</c:v>
                </c:pt>
                <c:pt idx="3436">
                  <c:v>57.931923</c:v>
                </c:pt>
                <c:pt idx="3437">
                  <c:v>58.108082</c:v>
                </c:pt>
                <c:pt idx="3438">
                  <c:v>58.190666</c:v>
                </c:pt>
                <c:pt idx="3439">
                  <c:v>57.865696</c:v>
                </c:pt>
                <c:pt idx="3440">
                  <c:v>57.595833</c:v>
                </c:pt>
                <c:pt idx="3441">
                  <c:v>57.364143</c:v>
                </c:pt>
                <c:pt idx="3442">
                  <c:v>57.41946</c:v>
                </c:pt>
                <c:pt idx="3443">
                  <c:v>57.414009</c:v>
                </c:pt>
                <c:pt idx="3444">
                  <c:v>57.502193</c:v>
                </c:pt>
                <c:pt idx="3445">
                  <c:v>56.851116</c:v>
                </c:pt>
                <c:pt idx="3446">
                  <c:v>57.375118</c:v>
                </c:pt>
                <c:pt idx="3447">
                  <c:v>57.104977</c:v>
                </c:pt>
                <c:pt idx="3448">
                  <c:v>57.110435</c:v>
                </c:pt>
                <c:pt idx="3449">
                  <c:v>56.955833</c:v>
                </c:pt>
                <c:pt idx="3450">
                  <c:v>56.851116</c:v>
                </c:pt>
                <c:pt idx="3451">
                  <c:v>57.165787</c:v>
                </c:pt>
                <c:pt idx="3452">
                  <c:v>56.773781</c:v>
                </c:pt>
                <c:pt idx="3453">
                  <c:v>56.514278</c:v>
                </c:pt>
                <c:pt idx="3454">
                  <c:v>56.679981</c:v>
                </c:pt>
                <c:pt idx="3455">
                  <c:v>56.514278</c:v>
                </c:pt>
                <c:pt idx="3456">
                  <c:v>56.536217</c:v>
                </c:pt>
                <c:pt idx="3457">
                  <c:v>56.354</c:v>
                </c:pt>
                <c:pt idx="3458">
                  <c:v>56.293053</c:v>
                </c:pt>
                <c:pt idx="3459">
                  <c:v>56.060745</c:v>
                </c:pt>
                <c:pt idx="3460">
                  <c:v>55.89542</c:v>
                </c:pt>
                <c:pt idx="3461">
                  <c:v>55.95583</c:v>
                </c:pt>
                <c:pt idx="3462">
                  <c:v>55.917385</c:v>
                </c:pt>
                <c:pt idx="3463">
                  <c:v>55.850887</c:v>
                </c:pt>
                <c:pt idx="3464">
                  <c:v>56.254616</c:v>
                </c:pt>
                <c:pt idx="3465">
                  <c:v>55.52985</c:v>
                </c:pt>
                <c:pt idx="3466">
                  <c:v>56.364975</c:v>
                </c:pt>
                <c:pt idx="3467">
                  <c:v>55.88382</c:v>
                </c:pt>
                <c:pt idx="3468">
                  <c:v>55.308178</c:v>
                </c:pt>
                <c:pt idx="3469">
                  <c:v>55.568321</c:v>
                </c:pt>
                <c:pt idx="3470">
                  <c:v>55.651344</c:v>
                </c:pt>
                <c:pt idx="3471">
                  <c:v>55.524353</c:v>
                </c:pt>
                <c:pt idx="3472">
                  <c:v>55.214096</c:v>
                </c:pt>
                <c:pt idx="3473">
                  <c:v>55.291679</c:v>
                </c:pt>
                <c:pt idx="3474">
                  <c:v>54.96476</c:v>
                </c:pt>
                <c:pt idx="3475">
                  <c:v>54.521393</c:v>
                </c:pt>
                <c:pt idx="3476">
                  <c:v>54.770947</c:v>
                </c:pt>
                <c:pt idx="3477">
                  <c:v>54.859612</c:v>
                </c:pt>
                <c:pt idx="3478">
                  <c:v>54.953758</c:v>
                </c:pt>
                <c:pt idx="3479">
                  <c:v>55.031406</c:v>
                </c:pt>
                <c:pt idx="3480">
                  <c:v>54.427158</c:v>
                </c:pt>
                <c:pt idx="3481">
                  <c:v>54.942753</c:v>
                </c:pt>
                <c:pt idx="3482">
                  <c:v>54.038422</c:v>
                </c:pt>
                <c:pt idx="3483">
                  <c:v>54.526897</c:v>
                </c:pt>
                <c:pt idx="3484">
                  <c:v>54.515884</c:v>
                </c:pt>
                <c:pt idx="3485">
                  <c:v>54.043941</c:v>
                </c:pt>
                <c:pt idx="3486">
                  <c:v>54.177402</c:v>
                </c:pt>
                <c:pt idx="3487">
                  <c:v>54.021889</c:v>
                </c:pt>
                <c:pt idx="3488">
                  <c:v>53.927578</c:v>
                </c:pt>
                <c:pt idx="3489">
                  <c:v>54.121708</c:v>
                </c:pt>
                <c:pt idx="3490">
                  <c:v>53.555004</c:v>
                </c:pt>
                <c:pt idx="3491">
                  <c:v>54.065994</c:v>
                </c:pt>
                <c:pt idx="3492">
                  <c:v>53.933071</c:v>
                </c:pt>
                <c:pt idx="3493">
                  <c:v>54.021866</c:v>
                </c:pt>
                <c:pt idx="3494">
                  <c:v>53.643871</c:v>
                </c:pt>
                <c:pt idx="3495">
                  <c:v>53.310318</c:v>
                </c:pt>
                <c:pt idx="3496">
                  <c:v>53.560501</c:v>
                </c:pt>
                <c:pt idx="3497">
                  <c:v>53.255096</c:v>
                </c:pt>
                <c:pt idx="3498">
                  <c:v>53.416401</c:v>
                </c:pt>
                <c:pt idx="3499">
                  <c:v>53.67754</c:v>
                </c:pt>
                <c:pt idx="3500">
                  <c:v>53.021309</c:v>
                </c:pt>
                <c:pt idx="3501">
                  <c:v>52.79298</c:v>
                </c:pt>
                <c:pt idx="3502">
                  <c:v>52.692879</c:v>
                </c:pt>
                <c:pt idx="3503">
                  <c:v>53.032383</c:v>
                </c:pt>
                <c:pt idx="3504">
                  <c:v>53.11031</c:v>
                </c:pt>
                <c:pt idx="3505">
                  <c:v>52.55899</c:v>
                </c:pt>
                <c:pt idx="3506">
                  <c:v>52.977135</c:v>
                </c:pt>
                <c:pt idx="3507">
                  <c:v>52.999233</c:v>
                </c:pt>
                <c:pt idx="3508">
                  <c:v>52.703938</c:v>
                </c:pt>
                <c:pt idx="3509">
                  <c:v>52.609352</c:v>
                </c:pt>
                <c:pt idx="3510">
                  <c:v>52.002094</c:v>
                </c:pt>
                <c:pt idx="3511">
                  <c:v>52.469929</c:v>
                </c:pt>
                <c:pt idx="3512">
                  <c:v>51.951668</c:v>
                </c:pt>
                <c:pt idx="3513">
                  <c:v>52.185955</c:v>
                </c:pt>
                <c:pt idx="3514">
                  <c:v>52.353142</c:v>
                </c:pt>
                <c:pt idx="3515">
                  <c:v>51.851395</c:v>
                </c:pt>
                <c:pt idx="3516">
                  <c:v>52.269554</c:v>
                </c:pt>
                <c:pt idx="3517">
                  <c:v>51.751102</c:v>
                </c:pt>
                <c:pt idx="3518">
                  <c:v>51.695087</c:v>
                </c:pt>
                <c:pt idx="3519">
                  <c:v>51.527691</c:v>
                </c:pt>
                <c:pt idx="3520">
                  <c:v>51.616947</c:v>
                </c:pt>
                <c:pt idx="3521">
                  <c:v>51.823708</c:v>
                </c:pt>
                <c:pt idx="3522">
                  <c:v>51.254272</c:v>
                </c:pt>
                <c:pt idx="3523">
                  <c:v>51.616947</c:v>
                </c:pt>
                <c:pt idx="3524">
                  <c:v>51.432873</c:v>
                </c:pt>
                <c:pt idx="3525">
                  <c:v>51.092247</c:v>
                </c:pt>
                <c:pt idx="3526">
                  <c:v>51.684029</c:v>
                </c:pt>
                <c:pt idx="3527">
                  <c:v>50.756931</c:v>
                </c:pt>
                <c:pt idx="3528">
                  <c:v>51.276474</c:v>
                </c:pt>
                <c:pt idx="3529">
                  <c:v>50.930168</c:v>
                </c:pt>
                <c:pt idx="3530">
                  <c:v>50.622498</c:v>
                </c:pt>
                <c:pt idx="3531">
                  <c:v>51.36021</c:v>
                </c:pt>
                <c:pt idx="3532">
                  <c:v>51.025082</c:v>
                </c:pt>
                <c:pt idx="3533">
                  <c:v>50.924618</c:v>
                </c:pt>
                <c:pt idx="3534">
                  <c:v>51.030632</c:v>
                </c:pt>
                <c:pt idx="3535">
                  <c:v>50.600288</c:v>
                </c:pt>
                <c:pt idx="3536">
                  <c:v>51.114433</c:v>
                </c:pt>
                <c:pt idx="3537">
                  <c:v>50.337456</c:v>
                </c:pt>
                <c:pt idx="3538">
                  <c:v>50.264626</c:v>
                </c:pt>
                <c:pt idx="3539">
                  <c:v>50.483078</c:v>
                </c:pt>
                <c:pt idx="3540">
                  <c:v>50.533058</c:v>
                </c:pt>
                <c:pt idx="3541">
                  <c:v>50.19735</c:v>
                </c:pt>
                <c:pt idx="3542">
                  <c:v>49.839165</c:v>
                </c:pt>
                <c:pt idx="3543">
                  <c:v>50.186214</c:v>
                </c:pt>
                <c:pt idx="3544">
                  <c:v>50.365257</c:v>
                </c:pt>
                <c:pt idx="3545">
                  <c:v>50.118946</c:v>
                </c:pt>
                <c:pt idx="3546">
                  <c:v>50.438042</c:v>
                </c:pt>
                <c:pt idx="3547">
                  <c:v>49.559223</c:v>
                </c:pt>
                <c:pt idx="3548">
                  <c:v>49.844723</c:v>
                </c:pt>
                <c:pt idx="3549">
                  <c:v>49.934319</c:v>
                </c:pt>
                <c:pt idx="3550">
                  <c:v>50.175121</c:v>
                </c:pt>
                <c:pt idx="3551">
                  <c:v>49.51408</c:v>
                </c:pt>
                <c:pt idx="3552">
                  <c:v>49.071259</c:v>
                </c:pt>
                <c:pt idx="3553">
                  <c:v>49.418892</c:v>
                </c:pt>
                <c:pt idx="3554">
                  <c:v>49.256248</c:v>
                </c:pt>
                <c:pt idx="3555">
                  <c:v>49.188824</c:v>
                </c:pt>
                <c:pt idx="3556">
                  <c:v>49.430046</c:v>
                </c:pt>
                <c:pt idx="3557">
                  <c:v>48.818718</c:v>
                </c:pt>
                <c:pt idx="3558">
                  <c:v>49.071289</c:v>
                </c:pt>
                <c:pt idx="3559">
                  <c:v>48.813168</c:v>
                </c:pt>
                <c:pt idx="3560">
                  <c:v>49.071289</c:v>
                </c:pt>
                <c:pt idx="3561">
                  <c:v>48.919647</c:v>
                </c:pt>
                <c:pt idx="3562">
                  <c:v>48.380836</c:v>
                </c:pt>
                <c:pt idx="3563">
                  <c:v>49.261791</c:v>
                </c:pt>
                <c:pt idx="3564">
                  <c:v>49.099113</c:v>
                </c:pt>
                <c:pt idx="3565">
                  <c:v>48.723389</c:v>
                </c:pt>
                <c:pt idx="3566">
                  <c:v>49.144272</c:v>
                </c:pt>
                <c:pt idx="3567">
                  <c:v>48.403149</c:v>
                </c:pt>
                <c:pt idx="3568">
                  <c:v>48.667038</c:v>
                </c:pt>
                <c:pt idx="3569">
                  <c:v>48.543758</c:v>
                </c:pt>
                <c:pt idx="3570">
                  <c:v>48.341187</c:v>
                </c:pt>
                <c:pt idx="3571">
                  <c:v>48.144672</c:v>
                </c:pt>
                <c:pt idx="3572">
                  <c:v>48.234581</c:v>
                </c:pt>
                <c:pt idx="3573">
                  <c:v>48.357944</c:v>
                </c:pt>
                <c:pt idx="3574">
                  <c:v>48.476254</c:v>
                </c:pt>
                <c:pt idx="3575">
                  <c:v>47.981613</c:v>
                </c:pt>
                <c:pt idx="3576">
                  <c:v>48.324448</c:v>
                </c:pt>
                <c:pt idx="3577">
                  <c:v>47.644119</c:v>
                </c:pt>
                <c:pt idx="3578">
                  <c:v>48.610687</c:v>
                </c:pt>
                <c:pt idx="3579">
                  <c:v>48.065948</c:v>
                </c:pt>
                <c:pt idx="3580">
                  <c:v>47.835236</c:v>
                </c:pt>
                <c:pt idx="3581">
                  <c:v>48.217842</c:v>
                </c:pt>
                <c:pt idx="3582">
                  <c:v>47.801727</c:v>
                </c:pt>
                <c:pt idx="3583">
                  <c:v>47.649685</c:v>
                </c:pt>
                <c:pt idx="3584">
                  <c:v>47.486458</c:v>
                </c:pt>
                <c:pt idx="3585">
                  <c:v>47.31757</c:v>
                </c:pt>
                <c:pt idx="3586">
                  <c:v>47.244282</c:v>
                </c:pt>
                <c:pt idx="3587">
                  <c:v>47.306389</c:v>
                </c:pt>
                <c:pt idx="3588">
                  <c:v>47.796143</c:v>
                </c:pt>
                <c:pt idx="3589">
                  <c:v>47.233101</c:v>
                </c:pt>
                <c:pt idx="3590">
                  <c:v>47.137432</c:v>
                </c:pt>
                <c:pt idx="3591">
                  <c:v>47.311981</c:v>
                </c:pt>
                <c:pt idx="3592">
                  <c:v>46.883884</c:v>
                </c:pt>
                <c:pt idx="3593">
                  <c:v>47.525581</c:v>
                </c:pt>
                <c:pt idx="3594">
                  <c:v>46.878307</c:v>
                </c:pt>
                <c:pt idx="3595">
                  <c:v>47.159801</c:v>
                </c:pt>
                <c:pt idx="3596">
                  <c:v>47.058525</c:v>
                </c:pt>
                <c:pt idx="3597">
                  <c:v>46.641403</c:v>
                </c:pt>
                <c:pt idx="3598">
                  <c:v>47.565292</c:v>
                </c:pt>
                <c:pt idx="3599">
                  <c:v>46.61903</c:v>
                </c:pt>
                <c:pt idx="3600">
                  <c:v>46.43301</c:v>
                </c:pt>
                <c:pt idx="3601">
                  <c:v>46.641403</c:v>
                </c:pt>
                <c:pt idx="3602">
                  <c:v>46.212711</c:v>
                </c:pt>
                <c:pt idx="3603">
                  <c:v>46.652603</c:v>
                </c:pt>
                <c:pt idx="3604">
                  <c:v>46.365185</c:v>
                </c:pt>
                <c:pt idx="3605">
                  <c:v>46.3932</c:v>
                </c:pt>
                <c:pt idx="3606">
                  <c:v>46.314167</c:v>
                </c:pt>
                <c:pt idx="3607">
                  <c:v>46.212711</c:v>
                </c:pt>
                <c:pt idx="3608">
                  <c:v>46.635807</c:v>
                </c:pt>
                <c:pt idx="3609">
                  <c:v>45.670849</c:v>
                </c:pt>
                <c:pt idx="3610">
                  <c:v>45.879574</c:v>
                </c:pt>
                <c:pt idx="3611">
                  <c:v>45.862747</c:v>
                </c:pt>
                <c:pt idx="3612">
                  <c:v>45.42775</c:v>
                </c:pt>
                <c:pt idx="3613">
                  <c:v>46.116821</c:v>
                </c:pt>
                <c:pt idx="3614">
                  <c:v>46.381992</c:v>
                </c:pt>
                <c:pt idx="3615">
                  <c:v>45.964283</c:v>
                </c:pt>
                <c:pt idx="3616">
                  <c:v>46.105633</c:v>
                </c:pt>
                <c:pt idx="3617">
                  <c:v>45.105297</c:v>
                </c:pt>
                <c:pt idx="3618">
                  <c:v>45.778053</c:v>
                </c:pt>
                <c:pt idx="3619">
                  <c:v>44.822575</c:v>
                </c:pt>
                <c:pt idx="3620">
                  <c:v>45.201378</c:v>
                </c:pt>
                <c:pt idx="3621">
                  <c:v>45.252518</c:v>
                </c:pt>
                <c:pt idx="3622">
                  <c:v>45.009201</c:v>
                </c:pt>
                <c:pt idx="3623">
                  <c:v>45.636581</c:v>
                </c:pt>
                <c:pt idx="3624">
                  <c:v>44.748909</c:v>
                </c:pt>
                <c:pt idx="3625">
                  <c:v>45.020439</c:v>
                </c:pt>
                <c:pt idx="3626">
                  <c:v>45.014816</c:v>
                </c:pt>
                <c:pt idx="3627">
                  <c:v>44.51096</c:v>
                </c:pt>
                <c:pt idx="3628">
                  <c:v>45.105297</c:v>
                </c:pt>
                <c:pt idx="3629">
                  <c:v>45.12215</c:v>
                </c:pt>
                <c:pt idx="3630">
                  <c:v>44.675247</c:v>
                </c:pt>
                <c:pt idx="3631">
                  <c:v>44.833813</c:v>
                </c:pt>
                <c:pt idx="3632">
                  <c:v>44.397873</c:v>
                </c:pt>
                <c:pt idx="3633">
                  <c:v>44.431618</c:v>
                </c:pt>
                <c:pt idx="3634">
                  <c:v>44.573425</c:v>
                </c:pt>
                <c:pt idx="3635">
                  <c:v>44.771389</c:v>
                </c:pt>
                <c:pt idx="3636">
                  <c:v>44.267269</c:v>
                </c:pt>
                <c:pt idx="3637">
                  <c:v>43.989677</c:v>
                </c:pt>
                <c:pt idx="3638">
                  <c:v>44.754524</c:v>
                </c:pt>
                <c:pt idx="3639">
                  <c:v>43.944035</c:v>
                </c:pt>
                <c:pt idx="3640">
                  <c:v>44.329758</c:v>
                </c:pt>
                <c:pt idx="3641">
                  <c:v>44.233513</c:v>
                </c:pt>
                <c:pt idx="3642">
                  <c:v>43.802628</c:v>
                </c:pt>
                <c:pt idx="3643">
                  <c:v>43.984051</c:v>
                </c:pt>
                <c:pt idx="3644">
                  <c:v>43.898987</c:v>
                </c:pt>
                <c:pt idx="3645">
                  <c:v>44.148499</c:v>
                </c:pt>
                <c:pt idx="3646">
                  <c:v>44.165375</c:v>
                </c:pt>
                <c:pt idx="3647">
                  <c:v>43.660622</c:v>
                </c:pt>
                <c:pt idx="3648">
                  <c:v>44.063469</c:v>
                </c:pt>
                <c:pt idx="3649">
                  <c:v>43.910271</c:v>
                </c:pt>
                <c:pt idx="3650">
                  <c:v>43.490368</c:v>
                </c:pt>
                <c:pt idx="3651">
                  <c:v>43.422131</c:v>
                </c:pt>
                <c:pt idx="3652">
                  <c:v>43.246159</c:v>
                </c:pt>
                <c:pt idx="3653">
                  <c:v>44.09161</c:v>
                </c:pt>
                <c:pt idx="3654">
                  <c:v>43.297508</c:v>
                </c:pt>
                <c:pt idx="3655">
                  <c:v>43.484734</c:v>
                </c:pt>
                <c:pt idx="3656">
                  <c:v>43.393948</c:v>
                </c:pt>
                <c:pt idx="3657">
                  <c:v>43.649353</c:v>
                </c:pt>
                <c:pt idx="3658">
                  <c:v>43.50164</c:v>
                </c:pt>
                <c:pt idx="3659">
                  <c:v>43.229218</c:v>
                </c:pt>
                <c:pt idx="3660">
                  <c:v>43.223598</c:v>
                </c:pt>
                <c:pt idx="3661">
                  <c:v>42.979256</c:v>
                </c:pt>
                <c:pt idx="3662">
                  <c:v>43.223598</c:v>
                </c:pt>
                <c:pt idx="3663">
                  <c:v>42.96233</c:v>
                </c:pt>
                <c:pt idx="3664">
                  <c:v>42.433701</c:v>
                </c:pt>
                <c:pt idx="3665">
                  <c:v>42.877087</c:v>
                </c:pt>
                <c:pt idx="3666">
                  <c:v>43.064476</c:v>
                </c:pt>
                <c:pt idx="3667">
                  <c:v>42.888367</c:v>
                </c:pt>
                <c:pt idx="3668">
                  <c:v>43.053192</c:v>
                </c:pt>
                <c:pt idx="3669">
                  <c:v>42.769253</c:v>
                </c:pt>
                <c:pt idx="3670">
                  <c:v>42.706551</c:v>
                </c:pt>
                <c:pt idx="3671">
                  <c:v>43.132771</c:v>
                </c:pt>
                <c:pt idx="3672">
                  <c:v>42.535965</c:v>
                </c:pt>
                <c:pt idx="3673">
                  <c:v>43.240517</c:v>
                </c:pt>
                <c:pt idx="3674">
                  <c:v>42.467587</c:v>
                </c:pt>
                <c:pt idx="3675">
                  <c:v>42.370956</c:v>
                </c:pt>
                <c:pt idx="3676">
                  <c:v>42.706551</c:v>
                </c:pt>
                <c:pt idx="3677">
                  <c:v>42.217197</c:v>
                </c:pt>
                <c:pt idx="3678">
                  <c:v>42.649494</c:v>
                </c:pt>
                <c:pt idx="3679">
                  <c:v>41.938408</c:v>
                </c:pt>
                <c:pt idx="3680">
                  <c:v>42.365311</c:v>
                </c:pt>
                <c:pt idx="3681">
                  <c:v>41.921448</c:v>
                </c:pt>
                <c:pt idx="3682">
                  <c:v>42.035122</c:v>
                </c:pt>
                <c:pt idx="3683">
                  <c:v>42.21722</c:v>
                </c:pt>
                <c:pt idx="3684">
                  <c:v>42.109234</c:v>
                </c:pt>
                <c:pt idx="3685">
                  <c:v>41.607925</c:v>
                </c:pt>
                <c:pt idx="3686">
                  <c:v>42.035103</c:v>
                </c:pt>
                <c:pt idx="3687">
                  <c:v>41.704712</c:v>
                </c:pt>
                <c:pt idx="3688">
                  <c:v>41.938408</c:v>
                </c:pt>
                <c:pt idx="3689">
                  <c:v>41.750568</c:v>
                </c:pt>
                <c:pt idx="3690">
                  <c:v>41.442596</c:v>
                </c:pt>
                <c:pt idx="3691">
                  <c:v>41.265865</c:v>
                </c:pt>
                <c:pt idx="3692">
                  <c:v>41.602268</c:v>
                </c:pt>
                <c:pt idx="3693">
                  <c:v>41.852978</c:v>
                </c:pt>
                <c:pt idx="3694">
                  <c:v>41.328754</c:v>
                </c:pt>
                <c:pt idx="3695">
                  <c:v>41.750568</c:v>
                </c:pt>
                <c:pt idx="3696">
                  <c:v>41.528095</c:v>
                </c:pt>
                <c:pt idx="3697">
                  <c:v>41.174675</c:v>
                </c:pt>
                <c:pt idx="3698">
                  <c:v>41.744915</c:v>
                </c:pt>
                <c:pt idx="3699">
                  <c:v>41.254566</c:v>
                </c:pt>
                <c:pt idx="3700">
                  <c:v>40.997871</c:v>
                </c:pt>
                <c:pt idx="3701">
                  <c:v>41.014866</c:v>
                </c:pt>
                <c:pt idx="3702">
                  <c:v>41.060799</c:v>
                </c:pt>
                <c:pt idx="3703">
                  <c:v>41.180317</c:v>
                </c:pt>
                <c:pt idx="3704">
                  <c:v>40.980877</c:v>
                </c:pt>
                <c:pt idx="3705">
                  <c:v>41.020527</c:v>
                </c:pt>
                <c:pt idx="3706">
                  <c:v>41.157692</c:v>
                </c:pt>
                <c:pt idx="3707">
                  <c:v>40.661064</c:v>
                </c:pt>
                <c:pt idx="3708">
                  <c:v>41.693375</c:v>
                </c:pt>
                <c:pt idx="3709">
                  <c:v>40.552731</c:v>
                </c:pt>
                <c:pt idx="3710">
                  <c:v>40.75235</c:v>
                </c:pt>
                <c:pt idx="3711">
                  <c:v>40.763706</c:v>
                </c:pt>
                <c:pt idx="3712">
                  <c:v>40.912277</c:v>
                </c:pt>
                <c:pt idx="3713">
                  <c:v>40.832329</c:v>
                </c:pt>
                <c:pt idx="3714">
                  <c:v>40.741035</c:v>
                </c:pt>
                <c:pt idx="3715">
                  <c:v>40.67807</c:v>
                </c:pt>
                <c:pt idx="3716">
                  <c:v>40.569736</c:v>
                </c:pt>
                <c:pt idx="3717">
                  <c:v>39.946991</c:v>
                </c:pt>
                <c:pt idx="3718">
                  <c:v>40.729679</c:v>
                </c:pt>
                <c:pt idx="3719">
                  <c:v>40.20993</c:v>
                </c:pt>
                <c:pt idx="3720">
                  <c:v>40.489735</c:v>
                </c:pt>
                <c:pt idx="3721">
                  <c:v>40.152588</c:v>
                </c:pt>
                <c:pt idx="3722">
                  <c:v>40.038437</c:v>
                </c:pt>
                <c:pt idx="3723">
                  <c:v>40.752369</c:v>
                </c:pt>
                <c:pt idx="3724">
                  <c:v>39.706627</c:v>
                </c:pt>
                <c:pt idx="3725">
                  <c:v>40.032764</c:v>
                </c:pt>
                <c:pt idx="3726">
                  <c:v>40.04414</c:v>
                </c:pt>
                <c:pt idx="3727">
                  <c:v>39.87254</c:v>
                </c:pt>
                <c:pt idx="3728">
                  <c:v>40.472698</c:v>
                </c:pt>
                <c:pt idx="3729">
                  <c:v>39.517906</c:v>
                </c:pt>
                <c:pt idx="3730">
                  <c:v>39.729347</c:v>
                </c:pt>
                <c:pt idx="3731">
                  <c:v>39.615097</c:v>
                </c:pt>
                <c:pt idx="3732">
                  <c:v>39.803799</c:v>
                </c:pt>
                <c:pt idx="3733">
                  <c:v>39.958321</c:v>
                </c:pt>
                <c:pt idx="3734">
                  <c:v>39.626484</c:v>
                </c:pt>
                <c:pt idx="3735">
                  <c:v>39.809479</c:v>
                </c:pt>
                <c:pt idx="3736">
                  <c:v>39.116867</c:v>
                </c:pt>
                <c:pt idx="3737">
                  <c:v>39.540611</c:v>
                </c:pt>
                <c:pt idx="3738">
                  <c:v>39.87254</c:v>
                </c:pt>
                <c:pt idx="3739">
                  <c:v>39.088432</c:v>
                </c:pt>
                <c:pt idx="3740">
                  <c:v>39.483192</c:v>
                </c:pt>
                <c:pt idx="3741">
                  <c:v>39.437725</c:v>
                </c:pt>
                <c:pt idx="3742">
                  <c:v>39.454777</c:v>
                </c:pt>
                <c:pt idx="3743">
                  <c:v>39.443413</c:v>
                </c:pt>
                <c:pt idx="3744">
                  <c:v>39.454754</c:v>
                </c:pt>
                <c:pt idx="3745">
                  <c:v>39.695267</c:v>
                </c:pt>
                <c:pt idx="3746">
                  <c:v>39.437725</c:v>
                </c:pt>
                <c:pt idx="3747">
                  <c:v>38.784416</c:v>
                </c:pt>
                <c:pt idx="3748">
                  <c:v>39.271641</c:v>
                </c:pt>
                <c:pt idx="3749">
                  <c:v>39.13393</c:v>
                </c:pt>
                <c:pt idx="3750">
                  <c:v>39.185757</c:v>
                </c:pt>
                <c:pt idx="3751">
                  <c:v>38.652878</c:v>
                </c:pt>
                <c:pt idx="3752">
                  <c:v>38.939293</c:v>
                </c:pt>
                <c:pt idx="3753">
                  <c:v>38.291611</c:v>
                </c:pt>
                <c:pt idx="3754">
                  <c:v>38.744576</c:v>
                </c:pt>
                <c:pt idx="3755">
                  <c:v>38.664261</c:v>
                </c:pt>
                <c:pt idx="3756">
                  <c:v>38.927891</c:v>
                </c:pt>
                <c:pt idx="3757">
                  <c:v>38.475128</c:v>
                </c:pt>
                <c:pt idx="3758">
                  <c:v>38.755936</c:v>
                </c:pt>
                <c:pt idx="3759">
                  <c:v>38.509293</c:v>
                </c:pt>
                <c:pt idx="3760">
                  <c:v>39.030933</c:v>
                </c:pt>
                <c:pt idx="3761">
                  <c:v>38.675625</c:v>
                </c:pt>
                <c:pt idx="3762">
                  <c:v>38.93927</c:v>
                </c:pt>
                <c:pt idx="3763">
                  <c:v>38.520706</c:v>
                </c:pt>
                <c:pt idx="3764">
                  <c:v>38.417549</c:v>
                </c:pt>
                <c:pt idx="3765">
                  <c:v>38.262501</c:v>
                </c:pt>
                <c:pt idx="3766">
                  <c:v>38.337181</c:v>
                </c:pt>
                <c:pt idx="3767">
                  <c:v>38.251106</c:v>
                </c:pt>
                <c:pt idx="3768">
                  <c:v>38.394768</c:v>
                </c:pt>
                <c:pt idx="3769">
                  <c:v>37.900936</c:v>
                </c:pt>
                <c:pt idx="3770">
                  <c:v>38.170708</c:v>
                </c:pt>
                <c:pt idx="3771">
                  <c:v>38.337181</c:v>
                </c:pt>
                <c:pt idx="3772">
                  <c:v>38.2682</c:v>
                </c:pt>
                <c:pt idx="3773">
                  <c:v>38.234035</c:v>
                </c:pt>
                <c:pt idx="3774">
                  <c:v>37.895229</c:v>
                </c:pt>
                <c:pt idx="3775">
                  <c:v>38.773029</c:v>
                </c:pt>
                <c:pt idx="3776">
                  <c:v>38.159313</c:v>
                </c:pt>
                <c:pt idx="3777">
                  <c:v>37.895256</c:v>
                </c:pt>
                <c:pt idx="3778">
                  <c:v>38.262501</c:v>
                </c:pt>
                <c:pt idx="3779">
                  <c:v>37.728603</c:v>
                </c:pt>
                <c:pt idx="3780">
                  <c:v>37.803368</c:v>
                </c:pt>
                <c:pt idx="3781">
                  <c:v>37.561916</c:v>
                </c:pt>
                <c:pt idx="3782">
                  <c:v>38.165012</c:v>
                </c:pt>
                <c:pt idx="3783">
                  <c:v>37.55048</c:v>
                </c:pt>
                <c:pt idx="3784">
                  <c:v>37.176971</c:v>
                </c:pt>
                <c:pt idx="3785">
                  <c:v>38.2682</c:v>
                </c:pt>
                <c:pt idx="3786">
                  <c:v>37.613914</c:v>
                </c:pt>
                <c:pt idx="3787">
                  <c:v>37.573303</c:v>
                </c:pt>
                <c:pt idx="3788">
                  <c:v>37.124924</c:v>
                </c:pt>
                <c:pt idx="3789">
                  <c:v>37.297501</c:v>
                </c:pt>
                <c:pt idx="3790">
                  <c:v>37.539089</c:v>
                </c:pt>
                <c:pt idx="3791">
                  <c:v>37.084969</c:v>
                </c:pt>
                <c:pt idx="3792">
                  <c:v>37.205498</c:v>
                </c:pt>
                <c:pt idx="3793">
                  <c:v>37.119236</c:v>
                </c:pt>
                <c:pt idx="3794">
                  <c:v>37.124947</c:v>
                </c:pt>
                <c:pt idx="3795">
                  <c:v>36.912338</c:v>
                </c:pt>
                <c:pt idx="3796">
                  <c:v>37.010113</c:v>
                </c:pt>
                <c:pt idx="3797">
                  <c:v>37.124947</c:v>
                </c:pt>
                <c:pt idx="3798">
                  <c:v>37.010086</c:v>
                </c:pt>
                <c:pt idx="3799">
                  <c:v>37.107838</c:v>
                </c:pt>
                <c:pt idx="3800">
                  <c:v>37.211231</c:v>
                </c:pt>
                <c:pt idx="3801">
                  <c:v>36.75108</c:v>
                </c:pt>
                <c:pt idx="3802">
                  <c:v>36.940907</c:v>
                </c:pt>
                <c:pt idx="3803">
                  <c:v>37.102104</c:v>
                </c:pt>
                <c:pt idx="3804">
                  <c:v>37.027222</c:v>
                </c:pt>
                <c:pt idx="3805">
                  <c:v>37.107815</c:v>
                </c:pt>
                <c:pt idx="3806">
                  <c:v>36.877426</c:v>
                </c:pt>
                <c:pt idx="3807">
                  <c:v>36.96376</c:v>
                </c:pt>
                <c:pt idx="3808">
                  <c:v>36.848858</c:v>
                </c:pt>
                <c:pt idx="3809">
                  <c:v>36.779655</c:v>
                </c:pt>
                <c:pt idx="3810">
                  <c:v>36.791084</c:v>
                </c:pt>
                <c:pt idx="3811">
                  <c:v>36.364864</c:v>
                </c:pt>
                <c:pt idx="3812">
                  <c:v>36.935196</c:v>
                </c:pt>
                <c:pt idx="3813">
                  <c:v>36.601173</c:v>
                </c:pt>
                <c:pt idx="3814">
                  <c:v>36.08831</c:v>
                </c:pt>
                <c:pt idx="3815">
                  <c:v>36.244076</c:v>
                </c:pt>
                <c:pt idx="3816">
                  <c:v>36.319057</c:v>
                </c:pt>
                <c:pt idx="3817">
                  <c:v>36.58976</c:v>
                </c:pt>
                <c:pt idx="3818">
                  <c:v>36.618347</c:v>
                </c:pt>
                <c:pt idx="3819">
                  <c:v>36.261242</c:v>
                </c:pt>
                <c:pt idx="3820">
                  <c:v>36.266964</c:v>
                </c:pt>
                <c:pt idx="3821">
                  <c:v>36.14045</c:v>
                </c:pt>
                <c:pt idx="3822">
                  <c:v>36.462708</c:v>
                </c:pt>
                <c:pt idx="3823">
                  <c:v>36.22691</c:v>
                </c:pt>
                <c:pt idx="3824">
                  <c:v>36.336243</c:v>
                </c:pt>
                <c:pt idx="3825">
                  <c:v>36.399792</c:v>
                </c:pt>
                <c:pt idx="3826">
                  <c:v>36.00182</c:v>
                </c:pt>
                <c:pt idx="3827">
                  <c:v>36.624043</c:v>
                </c:pt>
                <c:pt idx="3828">
                  <c:v>36.278381</c:v>
                </c:pt>
                <c:pt idx="3829">
                  <c:v>36.08831</c:v>
                </c:pt>
                <c:pt idx="3830">
                  <c:v>36.151894</c:v>
                </c:pt>
                <c:pt idx="3831">
                  <c:v>35.828773</c:v>
                </c:pt>
                <c:pt idx="3832">
                  <c:v>36.007545</c:v>
                </c:pt>
                <c:pt idx="3833">
                  <c:v>35.725075</c:v>
                </c:pt>
                <c:pt idx="3834">
                  <c:v>36.151894</c:v>
                </c:pt>
                <c:pt idx="3835">
                  <c:v>35.845974</c:v>
                </c:pt>
                <c:pt idx="3836">
                  <c:v>35.2864</c:v>
                </c:pt>
                <c:pt idx="3837">
                  <c:v>35.961746</c:v>
                </c:pt>
                <c:pt idx="3838">
                  <c:v>35.488281</c:v>
                </c:pt>
                <c:pt idx="3839">
                  <c:v>35.465355</c:v>
                </c:pt>
                <c:pt idx="3840">
                  <c:v>35.97892</c:v>
                </c:pt>
                <c:pt idx="3841">
                  <c:v>35.315044</c:v>
                </c:pt>
                <c:pt idx="3842">
                  <c:v>35.644272</c:v>
                </c:pt>
                <c:pt idx="3843">
                  <c:v>35.384483</c:v>
                </c:pt>
                <c:pt idx="3844">
                  <c:v>35.367313</c:v>
                </c:pt>
                <c:pt idx="3845">
                  <c:v>35.886662</c:v>
                </c:pt>
                <c:pt idx="3846">
                  <c:v>35.274937</c:v>
                </c:pt>
                <c:pt idx="3847">
                  <c:v>35.494011</c:v>
                </c:pt>
                <c:pt idx="3848">
                  <c:v>35.401684</c:v>
                </c:pt>
                <c:pt idx="3849">
                  <c:v>35.037914</c:v>
                </c:pt>
                <c:pt idx="3850">
                  <c:v>35.29789</c:v>
                </c:pt>
                <c:pt idx="3851">
                  <c:v>35.355824</c:v>
                </c:pt>
                <c:pt idx="3852">
                  <c:v>35.649952</c:v>
                </c:pt>
                <c:pt idx="3853">
                  <c:v>35.482552</c:v>
                </c:pt>
                <c:pt idx="3854">
                  <c:v>35.107399</c:v>
                </c:pt>
                <c:pt idx="3855">
                  <c:v>35.292133</c:v>
                </c:pt>
                <c:pt idx="3856">
                  <c:v>34.945496</c:v>
                </c:pt>
                <c:pt idx="3857">
                  <c:v>35.482552</c:v>
                </c:pt>
                <c:pt idx="3858">
                  <c:v>34.945496</c:v>
                </c:pt>
                <c:pt idx="3859">
                  <c:v>35.453918</c:v>
                </c:pt>
                <c:pt idx="3860">
                  <c:v>35.032177</c:v>
                </c:pt>
                <c:pt idx="3861">
                  <c:v>34.592857</c:v>
                </c:pt>
                <c:pt idx="3862">
                  <c:v>35.055126</c:v>
                </c:pt>
                <c:pt idx="3863">
                  <c:v>34.876011</c:v>
                </c:pt>
                <c:pt idx="3864">
                  <c:v>35.18256</c:v>
                </c:pt>
                <c:pt idx="3865">
                  <c:v>35.280666</c:v>
                </c:pt>
                <c:pt idx="3866">
                  <c:v>34.430801</c:v>
                </c:pt>
                <c:pt idx="3867">
                  <c:v>34.951233</c:v>
                </c:pt>
                <c:pt idx="3868">
                  <c:v>34.691086</c:v>
                </c:pt>
                <c:pt idx="3869">
                  <c:v>34.436546</c:v>
                </c:pt>
                <c:pt idx="3870">
                  <c:v>34.500374</c:v>
                </c:pt>
                <c:pt idx="3871">
                  <c:v>34.587143</c:v>
                </c:pt>
                <c:pt idx="3872">
                  <c:v>34.800774</c:v>
                </c:pt>
                <c:pt idx="3873">
                  <c:v>34.598598</c:v>
                </c:pt>
                <c:pt idx="3874">
                  <c:v>35.003498</c:v>
                </c:pt>
                <c:pt idx="3875">
                  <c:v>34.673889</c:v>
                </c:pt>
                <c:pt idx="3876">
                  <c:v>34.506092</c:v>
                </c:pt>
                <c:pt idx="3877">
                  <c:v>34.529041</c:v>
                </c:pt>
              </c:numCache>
            </c:numRef>
          </c:xVal>
          <c:yVal>
            <c:numRef>
              <c:f>'[1]27Mn6Si 557'!$M$2:$M$3879</c:f>
              <c:numCache>
                <c:formatCode>General</c:formatCode>
                <c:ptCount val="3878"/>
                <c:pt idx="0">
                  <c:v>0.026</c:v>
                </c:pt>
                <c:pt idx="1">
                  <c:v>0.0259986552</c:v>
                </c:pt>
                <c:pt idx="2">
                  <c:v>0.0259983889</c:v>
                </c:pt>
                <c:pt idx="3">
                  <c:v>0.0259986552</c:v>
                </c:pt>
                <c:pt idx="4">
                  <c:v>0.0259986552</c:v>
                </c:pt>
                <c:pt idx="5">
                  <c:v>0.0259986552</c:v>
                </c:pt>
                <c:pt idx="6">
                  <c:v>0.0260005193</c:v>
                </c:pt>
                <c:pt idx="7">
                  <c:v>0.0259999867</c:v>
                </c:pt>
                <c:pt idx="8">
                  <c:v>0.0259983889</c:v>
                </c:pt>
                <c:pt idx="9">
                  <c:v>0.0259989215</c:v>
                </c:pt>
                <c:pt idx="10">
                  <c:v>0.0259973237</c:v>
                </c:pt>
                <c:pt idx="11">
                  <c:v>0.0259981226</c:v>
                </c:pt>
                <c:pt idx="12">
                  <c:v>0.0259983889</c:v>
                </c:pt>
                <c:pt idx="13">
                  <c:v>0.0259986552</c:v>
                </c:pt>
                <c:pt idx="14">
                  <c:v>0.0259970574</c:v>
                </c:pt>
                <c:pt idx="15">
                  <c:v>0.0259983889</c:v>
                </c:pt>
                <c:pt idx="16">
                  <c:v>0.0259981226</c:v>
                </c:pt>
                <c:pt idx="17">
                  <c:v>0.0259994541</c:v>
                </c:pt>
                <c:pt idx="18">
                  <c:v>0.0259981226</c:v>
                </c:pt>
                <c:pt idx="19">
                  <c:v>0.0259989215</c:v>
                </c:pt>
                <c:pt idx="20">
                  <c:v>0.0259981226</c:v>
                </c:pt>
                <c:pt idx="21">
                  <c:v>0.0259981226</c:v>
                </c:pt>
                <c:pt idx="22">
                  <c:v>0.0259967911</c:v>
                </c:pt>
                <c:pt idx="23">
                  <c:v>0.0259981226</c:v>
                </c:pt>
                <c:pt idx="24">
                  <c:v>0.0259986552</c:v>
                </c:pt>
                <c:pt idx="25">
                  <c:v>0.0259986552</c:v>
                </c:pt>
                <c:pt idx="26">
                  <c:v>0.0259973237</c:v>
                </c:pt>
                <c:pt idx="27">
                  <c:v>0.02599759</c:v>
                </c:pt>
                <c:pt idx="28">
                  <c:v>0.0259986552</c:v>
                </c:pt>
                <c:pt idx="29">
                  <c:v>0.0259978563</c:v>
                </c:pt>
                <c:pt idx="30">
                  <c:v>0.0259989215</c:v>
                </c:pt>
                <c:pt idx="31">
                  <c:v>0.0259986552</c:v>
                </c:pt>
                <c:pt idx="32">
                  <c:v>0.0259986552</c:v>
                </c:pt>
                <c:pt idx="33">
                  <c:v>0.0259981226</c:v>
                </c:pt>
                <c:pt idx="34">
                  <c:v>0.02599759</c:v>
                </c:pt>
                <c:pt idx="35">
                  <c:v>0.0259981226</c:v>
                </c:pt>
                <c:pt idx="36">
                  <c:v>0.0259973237</c:v>
                </c:pt>
                <c:pt idx="37">
                  <c:v>0.0259983889</c:v>
                </c:pt>
                <c:pt idx="38">
                  <c:v>0.0259978563</c:v>
                </c:pt>
                <c:pt idx="39">
                  <c:v>0.0259978563</c:v>
                </c:pt>
                <c:pt idx="40">
                  <c:v>0.0259983889</c:v>
                </c:pt>
                <c:pt idx="41">
                  <c:v>0.0259962585</c:v>
                </c:pt>
                <c:pt idx="42">
                  <c:v>0.0259970574</c:v>
                </c:pt>
                <c:pt idx="43">
                  <c:v>0.0259970574</c:v>
                </c:pt>
                <c:pt idx="44">
                  <c:v>0.0259965248</c:v>
                </c:pt>
                <c:pt idx="45">
                  <c:v>0.0259986552</c:v>
                </c:pt>
                <c:pt idx="46">
                  <c:v>0.0260010519</c:v>
                </c:pt>
                <c:pt idx="47">
                  <c:v>0.026007443</c:v>
                </c:pt>
                <c:pt idx="48">
                  <c:v>0.0260170297</c:v>
                </c:pt>
                <c:pt idx="49">
                  <c:v>0.0260276815</c:v>
                </c:pt>
                <c:pt idx="50">
                  <c:v>0.0260388659</c:v>
                </c:pt>
                <c:pt idx="51">
                  <c:v>0.0260521808</c:v>
                </c:pt>
                <c:pt idx="52">
                  <c:v>0.0260630989</c:v>
                </c:pt>
                <c:pt idx="53">
                  <c:v>0.0260734845</c:v>
                </c:pt>
                <c:pt idx="54">
                  <c:v>0.0260862667</c:v>
                </c:pt>
                <c:pt idx="55">
                  <c:v>0.026093723</c:v>
                </c:pt>
                <c:pt idx="56">
                  <c:v>0.0261075705</c:v>
                </c:pt>
                <c:pt idx="57">
                  <c:v>0.0261160919</c:v>
                </c:pt>
                <c:pt idx="58">
                  <c:v>0.0261267438</c:v>
                </c:pt>
                <c:pt idx="59">
                  <c:v>0.0261371294</c:v>
                </c:pt>
                <c:pt idx="60">
                  <c:v>0.0261488464</c:v>
                </c:pt>
                <c:pt idx="61">
                  <c:v>0.0261576342</c:v>
                </c:pt>
                <c:pt idx="62">
                  <c:v>0.0261714816</c:v>
                </c:pt>
                <c:pt idx="63">
                  <c:v>0.0261805357</c:v>
                </c:pt>
                <c:pt idx="64">
                  <c:v>0.0261919865</c:v>
                </c:pt>
                <c:pt idx="65">
                  <c:v>0.0262005079</c:v>
                </c:pt>
                <c:pt idx="66">
                  <c:v>0.0262082305</c:v>
                </c:pt>
                <c:pt idx="67">
                  <c:v>0.0262199476</c:v>
                </c:pt>
                <c:pt idx="68">
                  <c:v>0.0262298005</c:v>
                </c:pt>
                <c:pt idx="69">
                  <c:v>0.0262388546</c:v>
                </c:pt>
                <c:pt idx="70">
                  <c:v>0.0262492402</c:v>
                </c:pt>
                <c:pt idx="71">
                  <c:v>0.0262577617</c:v>
                </c:pt>
                <c:pt idx="72">
                  <c:v>0.0262700113</c:v>
                </c:pt>
                <c:pt idx="73">
                  <c:v>0.0262803968</c:v>
                </c:pt>
                <c:pt idx="74">
                  <c:v>0.0262902498</c:v>
                </c:pt>
                <c:pt idx="75">
                  <c:v>0.0263019669</c:v>
                </c:pt>
                <c:pt idx="76">
                  <c:v>0.0263107547</c:v>
                </c:pt>
                <c:pt idx="77">
                  <c:v>0.026320075</c:v>
                </c:pt>
                <c:pt idx="78">
                  <c:v>0.026329928</c:v>
                </c:pt>
                <c:pt idx="79">
                  <c:v>0.0263392484</c:v>
                </c:pt>
                <c:pt idx="80">
                  <c:v>0.0263477699</c:v>
                </c:pt>
                <c:pt idx="81">
                  <c:v>0.0263581554</c:v>
                </c:pt>
                <c:pt idx="82">
                  <c:v>0.0263690736</c:v>
                </c:pt>
                <c:pt idx="83">
                  <c:v>0.0263773288</c:v>
                </c:pt>
                <c:pt idx="84">
                  <c:v>0.0263893122</c:v>
                </c:pt>
                <c:pt idx="85">
                  <c:v>0.0263986325</c:v>
                </c:pt>
                <c:pt idx="86">
                  <c:v>0.026409817</c:v>
                </c:pt>
                <c:pt idx="87">
                  <c:v>0.0264218003</c:v>
                </c:pt>
                <c:pt idx="88">
                  <c:v>0.0264289904</c:v>
                </c:pt>
                <c:pt idx="89">
                  <c:v>0.026438577</c:v>
                </c:pt>
                <c:pt idx="90">
                  <c:v>0.0264489626</c:v>
                </c:pt>
                <c:pt idx="91">
                  <c:v>0.0264588156</c:v>
                </c:pt>
                <c:pt idx="92">
                  <c:v>0.026467337</c:v>
                </c:pt>
                <c:pt idx="93">
                  <c:v>0.0264790541</c:v>
                </c:pt>
                <c:pt idx="94">
                  <c:v>0.0264899722</c:v>
                </c:pt>
                <c:pt idx="95">
                  <c:v>0.0265008904</c:v>
                </c:pt>
                <c:pt idx="96">
                  <c:v>0.0265115422</c:v>
                </c:pt>
                <c:pt idx="97">
                  <c:v>0.0265216615</c:v>
                </c:pt>
                <c:pt idx="98">
                  <c:v>0.0265320471</c:v>
                </c:pt>
                <c:pt idx="99">
                  <c:v>0.0265434978</c:v>
                </c:pt>
                <c:pt idx="100">
                  <c:v>0.0265509542</c:v>
                </c:pt>
                <c:pt idx="101">
                  <c:v>0.0265602745</c:v>
                </c:pt>
                <c:pt idx="102">
                  <c:v>0.0265698612</c:v>
                </c:pt>
                <c:pt idx="103">
                  <c:v>0.0265794478</c:v>
                </c:pt>
                <c:pt idx="104">
                  <c:v>0.0265911649</c:v>
                </c:pt>
                <c:pt idx="105">
                  <c:v>0.0266007516</c:v>
                </c:pt>
                <c:pt idx="106">
                  <c:v>0.026611936</c:v>
                </c:pt>
                <c:pt idx="107">
                  <c:v>0.026621789</c:v>
                </c:pt>
                <c:pt idx="108">
                  <c:v>0.0266311093</c:v>
                </c:pt>
                <c:pt idx="109">
                  <c:v>0.0266425601</c:v>
                </c:pt>
                <c:pt idx="110">
                  <c:v>0.0266524131</c:v>
                </c:pt>
                <c:pt idx="111">
                  <c:v>0.0266633312</c:v>
                </c:pt>
                <c:pt idx="112">
                  <c:v>0.0266718528</c:v>
                </c:pt>
                <c:pt idx="113">
                  <c:v>0.026681972</c:v>
                </c:pt>
                <c:pt idx="114">
                  <c:v>0.0266926239</c:v>
                </c:pt>
                <c:pt idx="115">
                  <c:v>0.0267024768</c:v>
                </c:pt>
                <c:pt idx="116">
                  <c:v>0.0267125961</c:v>
                </c:pt>
                <c:pt idx="117">
                  <c:v>0.0267227154</c:v>
                </c:pt>
                <c:pt idx="118">
                  <c:v>0.0267352313</c:v>
                </c:pt>
                <c:pt idx="119">
                  <c:v>0.0267445517</c:v>
                </c:pt>
                <c:pt idx="120">
                  <c:v>0.026752008</c:v>
                </c:pt>
                <c:pt idx="121">
                  <c:v>0.026763725</c:v>
                </c:pt>
                <c:pt idx="122">
                  <c:v>0.0267746431</c:v>
                </c:pt>
                <c:pt idx="123">
                  <c:v>0.0267855614</c:v>
                </c:pt>
                <c:pt idx="124">
                  <c:v>0.0267935502</c:v>
                </c:pt>
                <c:pt idx="125">
                  <c:v>0.0268042021</c:v>
                </c:pt>
                <c:pt idx="126">
                  <c:v>0.026814854</c:v>
                </c:pt>
                <c:pt idx="127">
                  <c:v>0.0268260384</c:v>
                </c:pt>
                <c:pt idx="128">
                  <c:v>0.0268377555</c:v>
                </c:pt>
                <c:pt idx="129">
                  <c:v>0.0268484073</c:v>
                </c:pt>
                <c:pt idx="130">
                  <c:v>0.0268590591</c:v>
                </c:pt>
                <c:pt idx="131">
                  <c:v>0.0268699774</c:v>
                </c:pt>
                <c:pt idx="132">
                  <c:v>0.0268787651</c:v>
                </c:pt>
                <c:pt idx="133">
                  <c:v>0.0268880856</c:v>
                </c:pt>
                <c:pt idx="134">
                  <c:v>0.0268974058</c:v>
                </c:pt>
                <c:pt idx="135">
                  <c:v>0.0269093891</c:v>
                </c:pt>
                <c:pt idx="136">
                  <c:v>0.0269179108</c:v>
                </c:pt>
                <c:pt idx="137">
                  <c:v>0.0269320244</c:v>
                </c:pt>
                <c:pt idx="138">
                  <c:v>0.0269429426</c:v>
                </c:pt>
                <c:pt idx="139">
                  <c:v>0.0269517303</c:v>
                </c:pt>
                <c:pt idx="140">
                  <c:v>0.0269642464</c:v>
                </c:pt>
                <c:pt idx="141">
                  <c:v>0.0269754307</c:v>
                </c:pt>
                <c:pt idx="142">
                  <c:v>0.0269858164</c:v>
                </c:pt>
                <c:pt idx="143">
                  <c:v>0.0269951366</c:v>
                </c:pt>
                <c:pt idx="144">
                  <c:v>0.0270063211</c:v>
                </c:pt>
                <c:pt idx="145">
                  <c:v>0.0270175056</c:v>
                </c:pt>
                <c:pt idx="146">
                  <c:v>0.0270257608</c:v>
                </c:pt>
                <c:pt idx="147">
                  <c:v>0.0270353474</c:v>
                </c:pt>
                <c:pt idx="148">
                  <c:v>0.0270481297</c:v>
                </c:pt>
                <c:pt idx="149">
                  <c:v>0.0270574501</c:v>
                </c:pt>
                <c:pt idx="150">
                  <c:v>0.0270702322</c:v>
                </c:pt>
                <c:pt idx="151">
                  <c:v>0.0270814167</c:v>
                </c:pt>
                <c:pt idx="152">
                  <c:v>0.0270904709</c:v>
                </c:pt>
                <c:pt idx="153">
                  <c:v>0.0270989923</c:v>
                </c:pt>
                <c:pt idx="154">
                  <c:v>0.0271107094</c:v>
                </c:pt>
                <c:pt idx="155">
                  <c:v>0.0271226927</c:v>
                </c:pt>
                <c:pt idx="156">
                  <c:v>0.0271325457</c:v>
                </c:pt>
                <c:pt idx="157">
                  <c:v>0.0271429312</c:v>
                </c:pt>
                <c:pt idx="158">
                  <c:v>0.0271527842</c:v>
                </c:pt>
                <c:pt idx="159">
                  <c:v>0.0271634361</c:v>
                </c:pt>
                <c:pt idx="160">
                  <c:v>0.0271748869</c:v>
                </c:pt>
                <c:pt idx="161">
                  <c:v>0.0271858049</c:v>
                </c:pt>
                <c:pt idx="162">
                  <c:v>0.0271948591</c:v>
                </c:pt>
                <c:pt idx="163">
                  <c:v>0.0272033806</c:v>
                </c:pt>
                <c:pt idx="164">
                  <c:v>0.0272142986</c:v>
                </c:pt>
                <c:pt idx="165">
                  <c:v>0.0272268147</c:v>
                </c:pt>
                <c:pt idx="166">
                  <c:v>0.0272393305</c:v>
                </c:pt>
                <c:pt idx="167">
                  <c:v>0.0272529118</c:v>
                </c:pt>
                <c:pt idx="168">
                  <c:v>0.0272640961</c:v>
                </c:pt>
                <c:pt idx="169">
                  <c:v>0.0272750143</c:v>
                </c:pt>
                <c:pt idx="170">
                  <c:v>0.0272875301</c:v>
                </c:pt>
                <c:pt idx="171">
                  <c:v>0.0272973831</c:v>
                </c:pt>
                <c:pt idx="172">
                  <c:v>0.027305372</c:v>
                </c:pt>
                <c:pt idx="173">
                  <c:v>0.0273170891</c:v>
                </c:pt>
                <c:pt idx="174">
                  <c:v>0.0273282736</c:v>
                </c:pt>
                <c:pt idx="175">
                  <c:v>0.0273378603</c:v>
                </c:pt>
                <c:pt idx="176">
                  <c:v>0.027347447</c:v>
                </c:pt>
                <c:pt idx="177">
                  <c:v>0.0273596966</c:v>
                </c:pt>
                <c:pt idx="178">
                  <c:v>0.0273708811</c:v>
                </c:pt>
                <c:pt idx="179">
                  <c:v>0.0273828644</c:v>
                </c:pt>
                <c:pt idx="180">
                  <c:v>0.0273937826</c:v>
                </c:pt>
                <c:pt idx="181">
                  <c:v>0.0274044344</c:v>
                </c:pt>
                <c:pt idx="182">
                  <c:v>0.0274148199</c:v>
                </c:pt>
                <c:pt idx="183">
                  <c:v>0.0274265369</c:v>
                </c:pt>
                <c:pt idx="184">
                  <c:v>0.0274366562</c:v>
                </c:pt>
                <c:pt idx="185">
                  <c:v>0.027448107</c:v>
                </c:pt>
                <c:pt idx="186">
                  <c:v>0.0274590252</c:v>
                </c:pt>
                <c:pt idx="187">
                  <c:v>0.0274710085</c:v>
                </c:pt>
                <c:pt idx="188">
                  <c:v>0.0274848558</c:v>
                </c:pt>
                <c:pt idx="189">
                  <c:v>0.0274941763</c:v>
                </c:pt>
                <c:pt idx="190">
                  <c:v>0.0275080236</c:v>
                </c:pt>
                <c:pt idx="191">
                  <c:v>0.0275178766</c:v>
                </c:pt>
                <c:pt idx="192">
                  <c:v>0.0275290611</c:v>
                </c:pt>
                <c:pt idx="193">
                  <c:v>0.0275383816</c:v>
                </c:pt>
                <c:pt idx="194">
                  <c:v>0.0275490334</c:v>
                </c:pt>
                <c:pt idx="195">
                  <c:v>0.0275602179</c:v>
                </c:pt>
                <c:pt idx="196">
                  <c:v>0.0275724674</c:v>
                </c:pt>
                <c:pt idx="197">
                  <c:v>0.0275841845</c:v>
                </c:pt>
                <c:pt idx="198">
                  <c:v>0.0275964342</c:v>
                </c:pt>
                <c:pt idx="199">
                  <c:v>0.0276081512</c:v>
                </c:pt>
                <c:pt idx="200">
                  <c:v>0.027618803</c:v>
                </c:pt>
                <c:pt idx="201">
                  <c:v>0.0276310528</c:v>
                </c:pt>
                <c:pt idx="202">
                  <c:v>0.027639308</c:v>
                </c:pt>
                <c:pt idx="203">
                  <c:v>0.027651025</c:v>
                </c:pt>
                <c:pt idx="204">
                  <c:v>0.0276638071</c:v>
                </c:pt>
                <c:pt idx="205">
                  <c:v>0.0276747253</c:v>
                </c:pt>
                <c:pt idx="206">
                  <c:v>0.0276861761</c:v>
                </c:pt>
                <c:pt idx="207">
                  <c:v>0.0276960291</c:v>
                </c:pt>
                <c:pt idx="208">
                  <c:v>0.0277085449</c:v>
                </c:pt>
                <c:pt idx="209">
                  <c:v>0.0277197294</c:v>
                </c:pt>
                <c:pt idx="210">
                  <c:v>0.027731979</c:v>
                </c:pt>
                <c:pt idx="211">
                  <c:v>0.0277428972</c:v>
                </c:pt>
                <c:pt idx="212">
                  <c:v>0.0277548805</c:v>
                </c:pt>
                <c:pt idx="213">
                  <c:v>0.0277657988</c:v>
                </c:pt>
                <c:pt idx="214">
                  <c:v>0.0277767168</c:v>
                </c:pt>
                <c:pt idx="215">
                  <c:v>0.0277865698</c:v>
                </c:pt>
                <c:pt idx="216">
                  <c:v>0.0277988195</c:v>
                </c:pt>
                <c:pt idx="217">
                  <c:v>0.0278134659</c:v>
                </c:pt>
                <c:pt idx="218">
                  <c:v>0.0278251829</c:v>
                </c:pt>
                <c:pt idx="219">
                  <c:v>0.0278363672</c:v>
                </c:pt>
                <c:pt idx="220">
                  <c:v>0.0278480843</c:v>
                </c:pt>
                <c:pt idx="221">
                  <c:v>0.0278613991</c:v>
                </c:pt>
                <c:pt idx="222">
                  <c:v>0.0278715185</c:v>
                </c:pt>
                <c:pt idx="223">
                  <c:v>0.0278843006</c:v>
                </c:pt>
                <c:pt idx="224">
                  <c:v>0.0278965504</c:v>
                </c:pt>
                <c:pt idx="225">
                  <c:v>0.0279093325</c:v>
                </c:pt>
                <c:pt idx="226">
                  <c:v>0.0279218485</c:v>
                </c:pt>
                <c:pt idx="227">
                  <c:v>0.0279354296</c:v>
                </c:pt>
                <c:pt idx="228">
                  <c:v>0.0279474129</c:v>
                </c:pt>
                <c:pt idx="229">
                  <c:v>0.0279604614</c:v>
                </c:pt>
                <c:pt idx="230">
                  <c:v>0.0279740425</c:v>
                </c:pt>
                <c:pt idx="231">
                  <c:v>0.0279870911</c:v>
                </c:pt>
                <c:pt idx="232">
                  <c:v>0.0280012049</c:v>
                </c:pt>
                <c:pt idx="233">
                  <c:v>0.0280137207</c:v>
                </c:pt>
                <c:pt idx="234">
                  <c:v>0.0280294323</c:v>
                </c:pt>
                <c:pt idx="235">
                  <c:v>0.0280446112</c:v>
                </c:pt>
                <c:pt idx="236">
                  <c:v>0.0280611216</c:v>
                </c:pt>
                <c:pt idx="237">
                  <c:v>0.0280789635</c:v>
                </c:pt>
                <c:pt idx="238">
                  <c:v>0.0280986694</c:v>
                </c:pt>
                <c:pt idx="239">
                  <c:v>0.0281183752</c:v>
                </c:pt>
                <c:pt idx="240">
                  <c:v>0.0281388802</c:v>
                </c:pt>
                <c:pt idx="241">
                  <c:v>0.0281628468</c:v>
                </c:pt>
                <c:pt idx="242">
                  <c:v>0.0281892101</c:v>
                </c:pt>
                <c:pt idx="243">
                  <c:v>0.0282187691</c:v>
                </c:pt>
                <c:pt idx="244">
                  <c:v>0.0282557842</c:v>
                </c:pt>
                <c:pt idx="245">
                  <c:v>0.0282978592</c:v>
                </c:pt>
                <c:pt idx="246">
                  <c:v>0.0283481892</c:v>
                </c:pt>
                <c:pt idx="247">
                  <c:v>0.0284025137</c:v>
                </c:pt>
                <c:pt idx="248">
                  <c:v>0.0284573708</c:v>
                </c:pt>
                <c:pt idx="249">
                  <c:v>0.0285029076</c:v>
                </c:pt>
                <c:pt idx="250">
                  <c:v>0.0285327328</c:v>
                </c:pt>
                <c:pt idx="251">
                  <c:v>0.0285697479</c:v>
                </c:pt>
                <c:pt idx="252">
                  <c:v>0.0286041</c:v>
                </c:pt>
                <c:pt idx="253">
                  <c:v>0.0286349903</c:v>
                </c:pt>
                <c:pt idx="254">
                  <c:v>0.0286568268</c:v>
                </c:pt>
                <c:pt idx="255">
                  <c:v>0.0286744022</c:v>
                </c:pt>
                <c:pt idx="256">
                  <c:v>0.0286869183</c:v>
                </c:pt>
                <c:pt idx="257">
                  <c:v>0.0286989017</c:v>
                </c:pt>
                <c:pt idx="258">
                  <c:v>0.0287066242</c:v>
                </c:pt>
                <c:pt idx="259">
                  <c:v>0.0287183414</c:v>
                </c:pt>
                <c:pt idx="260">
                  <c:v>0.0287284607</c:v>
                </c:pt>
                <c:pt idx="261">
                  <c:v>0.0287393787</c:v>
                </c:pt>
                <c:pt idx="262">
                  <c:v>0.0287526936</c:v>
                </c:pt>
                <c:pt idx="263">
                  <c:v>0.028764677</c:v>
                </c:pt>
                <c:pt idx="264">
                  <c:v>0.0287737309</c:v>
                </c:pt>
                <c:pt idx="265">
                  <c:v>0.0287843826</c:v>
                </c:pt>
                <c:pt idx="266">
                  <c:v>0.0287976974</c:v>
                </c:pt>
                <c:pt idx="267">
                  <c:v>0.0288080833</c:v>
                </c:pt>
                <c:pt idx="268">
                  <c:v>0.0288203327</c:v>
                </c:pt>
                <c:pt idx="269">
                  <c:v>0.0288280556</c:v>
                </c:pt>
                <c:pt idx="270">
                  <c:v>0.0288400387</c:v>
                </c:pt>
                <c:pt idx="271">
                  <c:v>0.0288512234</c:v>
                </c:pt>
                <c:pt idx="272">
                  <c:v>0.0288624077</c:v>
                </c:pt>
                <c:pt idx="273">
                  <c:v>0.0288757225</c:v>
                </c:pt>
                <c:pt idx="274">
                  <c:v>0.0288871731</c:v>
                </c:pt>
                <c:pt idx="275">
                  <c:v>0.028897559</c:v>
                </c:pt>
                <c:pt idx="276">
                  <c:v>0.0289098083</c:v>
                </c:pt>
                <c:pt idx="277">
                  <c:v>0.0289204601</c:v>
                </c:pt>
                <c:pt idx="278">
                  <c:v>0.028930846</c:v>
                </c:pt>
                <c:pt idx="279">
                  <c:v>0.0289412315</c:v>
                </c:pt>
                <c:pt idx="280">
                  <c:v>0.0289510845</c:v>
                </c:pt>
                <c:pt idx="281">
                  <c:v>0.0289636002</c:v>
                </c:pt>
                <c:pt idx="282">
                  <c:v>0.0289753174</c:v>
                </c:pt>
                <c:pt idx="283">
                  <c:v>0.0289902302</c:v>
                </c:pt>
                <c:pt idx="284">
                  <c:v>0.0289982189</c:v>
                </c:pt>
                <c:pt idx="285">
                  <c:v>0.0290120663</c:v>
                </c:pt>
                <c:pt idx="286">
                  <c:v>0.0290245823</c:v>
                </c:pt>
                <c:pt idx="287">
                  <c:v>0.0290333702</c:v>
                </c:pt>
                <c:pt idx="288">
                  <c:v>0.0290437557</c:v>
                </c:pt>
                <c:pt idx="289">
                  <c:v>0.0290560051</c:v>
                </c:pt>
                <c:pt idx="290">
                  <c:v>0.0290693199</c:v>
                </c:pt>
                <c:pt idx="291">
                  <c:v>0.0290786404</c:v>
                </c:pt>
                <c:pt idx="292">
                  <c:v>0.0290906239</c:v>
                </c:pt>
                <c:pt idx="293">
                  <c:v>0.0291047375</c:v>
                </c:pt>
                <c:pt idx="294">
                  <c:v>0.029117786</c:v>
                </c:pt>
                <c:pt idx="295">
                  <c:v>0.0291268402</c:v>
                </c:pt>
                <c:pt idx="296">
                  <c:v>0.0291377583</c:v>
                </c:pt>
                <c:pt idx="297">
                  <c:v>0.0291492088</c:v>
                </c:pt>
                <c:pt idx="298">
                  <c:v>0.0291603935</c:v>
                </c:pt>
                <c:pt idx="299">
                  <c:v>0.0291721104</c:v>
                </c:pt>
                <c:pt idx="300">
                  <c:v>0.0291835613</c:v>
                </c:pt>
                <c:pt idx="301">
                  <c:v>0.0291947456</c:v>
                </c:pt>
                <c:pt idx="302">
                  <c:v>0.0292093922</c:v>
                </c:pt>
                <c:pt idx="303">
                  <c:v>0.0292203102</c:v>
                </c:pt>
                <c:pt idx="304">
                  <c:v>0.0292330925</c:v>
                </c:pt>
                <c:pt idx="305">
                  <c:v>0.0292437443</c:v>
                </c:pt>
                <c:pt idx="306">
                  <c:v>0.0292551949</c:v>
                </c:pt>
                <c:pt idx="307">
                  <c:v>0.0292653141</c:v>
                </c:pt>
                <c:pt idx="308">
                  <c:v>0.0292786289</c:v>
                </c:pt>
                <c:pt idx="309">
                  <c:v>0.0292898136</c:v>
                </c:pt>
                <c:pt idx="310">
                  <c:v>0.029303661</c:v>
                </c:pt>
                <c:pt idx="311">
                  <c:v>0.0293148453</c:v>
                </c:pt>
                <c:pt idx="312">
                  <c:v>0.0293246983</c:v>
                </c:pt>
                <c:pt idx="313">
                  <c:v>0.0293390785</c:v>
                </c:pt>
                <c:pt idx="314">
                  <c:v>0.0293491978</c:v>
                </c:pt>
                <c:pt idx="315">
                  <c:v>0.0293630451</c:v>
                </c:pt>
                <c:pt idx="316">
                  <c:v>0.0293752949</c:v>
                </c:pt>
                <c:pt idx="317">
                  <c:v>0.0293862129</c:v>
                </c:pt>
                <c:pt idx="318">
                  <c:v>0.0293981964</c:v>
                </c:pt>
                <c:pt idx="319">
                  <c:v>0.0294083157</c:v>
                </c:pt>
                <c:pt idx="320">
                  <c:v>0.029422163</c:v>
                </c:pt>
                <c:pt idx="321">
                  <c:v>0.0294328148</c:v>
                </c:pt>
                <c:pt idx="322">
                  <c:v>0.0294455971</c:v>
                </c:pt>
                <c:pt idx="323">
                  <c:v>0.0294575802</c:v>
                </c:pt>
                <c:pt idx="324">
                  <c:v>0.0294698299</c:v>
                </c:pt>
                <c:pt idx="325">
                  <c:v>0.0294810143</c:v>
                </c:pt>
                <c:pt idx="326">
                  <c:v>0.029490601</c:v>
                </c:pt>
                <c:pt idx="327">
                  <c:v>0.0295039158</c:v>
                </c:pt>
                <c:pt idx="328">
                  <c:v>0.0295172306</c:v>
                </c:pt>
                <c:pt idx="329">
                  <c:v>0.0295289478</c:v>
                </c:pt>
                <c:pt idx="330">
                  <c:v>0.0295419964</c:v>
                </c:pt>
                <c:pt idx="331">
                  <c:v>0.0295507843</c:v>
                </c:pt>
                <c:pt idx="332">
                  <c:v>0.0295622349</c:v>
                </c:pt>
                <c:pt idx="333">
                  <c:v>0.0295755497</c:v>
                </c:pt>
                <c:pt idx="334">
                  <c:v>0.0295862015</c:v>
                </c:pt>
                <c:pt idx="335">
                  <c:v>0.0295984512</c:v>
                </c:pt>
                <c:pt idx="336">
                  <c:v>0.0296112335</c:v>
                </c:pt>
                <c:pt idx="337">
                  <c:v>0.0296226841</c:v>
                </c:pt>
                <c:pt idx="338">
                  <c:v>0.0296359989</c:v>
                </c:pt>
                <c:pt idx="339">
                  <c:v>0.0296490475</c:v>
                </c:pt>
                <c:pt idx="340">
                  <c:v>0.029661031</c:v>
                </c:pt>
                <c:pt idx="341">
                  <c:v>0.0296716827</c:v>
                </c:pt>
                <c:pt idx="342">
                  <c:v>0.0296847313</c:v>
                </c:pt>
                <c:pt idx="343">
                  <c:v>0.029696981</c:v>
                </c:pt>
                <c:pt idx="344">
                  <c:v>0.029709763</c:v>
                </c:pt>
                <c:pt idx="345">
                  <c:v>0.0297206814</c:v>
                </c:pt>
                <c:pt idx="346">
                  <c:v>0.029733197</c:v>
                </c:pt>
                <c:pt idx="347">
                  <c:v>0.0297449142</c:v>
                </c:pt>
                <c:pt idx="348">
                  <c:v>0.0297568977</c:v>
                </c:pt>
                <c:pt idx="349">
                  <c:v>0.0297704788</c:v>
                </c:pt>
                <c:pt idx="350">
                  <c:v>0.0297824619</c:v>
                </c:pt>
                <c:pt idx="351">
                  <c:v>0.0297917824</c:v>
                </c:pt>
                <c:pt idx="352">
                  <c:v>0.0298045647</c:v>
                </c:pt>
                <c:pt idx="353">
                  <c:v>0.0298160152</c:v>
                </c:pt>
                <c:pt idx="354">
                  <c:v>0.0298301292</c:v>
                </c:pt>
                <c:pt idx="355">
                  <c:v>0.0298410473</c:v>
                </c:pt>
                <c:pt idx="356">
                  <c:v>0.0298540958</c:v>
                </c:pt>
                <c:pt idx="357">
                  <c:v>0.0298644814</c:v>
                </c:pt>
                <c:pt idx="358">
                  <c:v>0.0298775299</c:v>
                </c:pt>
                <c:pt idx="359">
                  <c:v>0.0298897797</c:v>
                </c:pt>
                <c:pt idx="360">
                  <c:v>0.029902029</c:v>
                </c:pt>
                <c:pt idx="361">
                  <c:v>0.0299132137</c:v>
                </c:pt>
                <c:pt idx="362">
                  <c:v>0.0299267948</c:v>
                </c:pt>
                <c:pt idx="363">
                  <c:v>0.0299379791</c:v>
                </c:pt>
                <c:pt idx="364">
                  <c:v>0.0299523594</c:v>
                </c:pt>
                <c:pt idx="365">
                  <c:v>0.0299651413</c:v>
                </c:pt>
                <c:pt idx="366">
                  <c:v>0.0299749943</c:v>
                </c:pt>
                <c:pt idx="367">
                  <c:v>0.029987244</c:v>
                </c:pt>
                <c:pt idx="368">
                  <c:v>0.0299992275</c:v>
                </c:pt>
                <c:pt idx="369">
                  <c:v>0.0300122761</c:v>
                </c:pt>
                <c:pt idx="370">
                  <c:v>0.0300261234</c:v>
                </c:pt>
                <c:pt idx="371">
                  <c:v>0.0300362427</c:v>
                </c:pt>
                <c:pt idx="372">
                  <c:v>0.0300495575</c:v>
                </c:pt>
                <c:pt idx="373">
                  <c:v>0.0300618073</c:v>
                </c:pt>
                <c:pt idx="374">
                  <c:v>0.0300721928</c:v>
                </c:pt>
                <c:pt idx="375">
                  <c:v>0.0300844421</c:v>
                </c:pt>
                <c:pt idx="376">
                  <c:v>0.0300972244</c:v>
                </c:pt>
                <c:pt idx="377">
                  <c:v>0.030110273</c:v>
                </c:pt>
                <c:pt idx="378">
                  <c:v>0.030122789</c:v>
                </c:pt>
                <c:pt idx="379">
                  <c:v>0.030135305</c:v>
                </c:pt>
                <c:pt idx="380">
                  <c:v>0.030145158</c:v>
                </c:pt>
                <c:pt idx="381">
                  <c:v>0.030160603</c:v>
                </c:pt>
                <c:pt idx="382">
                  <c:v>0.0301712551</c:v>
                </c:pt>
                <c:pt idx="383">
                  <c:v>0.0301832382</c:v>
                </c:pt>
                <c:pt idx="384">
                  <c:v>0.0301933575</c:v>
                </c:pt>
                <c:pt idx="385">
                  <c:v>0.0302061398</c:v>
                </c:pt>
                <c:pt idx="386">
                  <c:v>0.0302199871</c:v>
                </c:pt>
                <c:pt idx="387">
                  <c:v>0.0302330357</c:v>
                </c:pt>
                <c:pt idx="388">
                  <c:v>0.0302447529</c:v>
                </c:pt>
                <c:pt idx="389">
                  <c:v>0.0302562035</c:v>
                </c:pt>
                <c:pt idx="390">
                  <c:v>0.0302689857</c:v>
                </c:pt>
                <c:pt idx="391">
                  <c:v>0.0302799038</c:v>
                </c:pt>
                <c:pt idx="392">
                  <c:v>0.0302942841</c:v>
                </c:pt>
                <c:pt idx="393">
                  <c:v>0.0303065334</c:v>
                </c:pt>
                <c:pt idx="394">
                  <c:v>0.0303193157</c:v>
                </c:pt>
                <c:pt idx="395">
                  <c:v>0.0303328968</c:v>
                </c:pt>
                <c:pt idx="396">
                  <c:v>0.0303440815</c:v>
                </c:pt>
                <c:pt idx="397">
                  <c:v>0.0303563309</c:v>
                </c:pt>
                <c:pt idx="398">
                  <c:v>0.0303680481</c:v>
                </c:pt>
                <c:pt idx="399">
                  <c:v>0.0303818954</c:v>
                </c:pt>
                <c:pt idx="400">
                  <c:v>0.0303928135</c:v>
                </c:pt>
                <c:pt idx="401">
                  <c:v>0.0304045307</c:v>
                </c:pt>
                <c:pt idx="402">
                  <c:v>0.0304181118</c:v>
                </c:pt>
                <c:pt idx="403">
                  <c:v>0.0304311604</c:v>
                </c:pt>
                <c:pt idx="404">
                  <c:v>0.0304447414</c:v>
                </c:pt>
                <c:pt idx="405">
                  <c:v>0.0304575237</c:v>
                </c:pt>
                <c:pt idx="406">
                  <c:v>0.0304684418</c:v>
                </c:pt>
                <c:pt idx="407">
                  <c:v>0.0304817566</c:v>
                </c:pt>
                <c:pt idx="408">
                  <c:v>0.0304940063</c:v>
                </c:pt>
                <c:pt idx="409">
                  <c:v>0.0305054569</c:v>
                </c:pt>
                <c:pt idx="410">
                  <c:v>0.030519038</c:v>
                </c:pt>
                <c:pt idx="411">
                  <c:v>0.0305312878</c:v>
                </c:pt>
                <c:pt idx="412">
                  <c:v>0.0305462006</c:v>
                </c:pt>
                <c:pt idx="413">
                  <c:v>0.0305605804</c:v>
                </c:pt>
                <c:pt idx="414">
                  <c:v>0.0305722973</c:v>
                </c:pt>
                <c:pt idx="415">
                  <c:v>0.0305826832</c:v>
                </c:pt>
                <c:pt idx="416">
                  <c:v>0.0305946663</c:v>
                </c:pt>
                <c:pt idx="417">
                  <c:v>0.0306061172</c:v>
                </c:pt>
                <c:pt idx="418">
                  <c:v>0.0306183666</c:v>
                </c:pt>
                <c:pt idx="419">
                  <c:v>0.0306346107</c:v>
                </c:pt>
                <c:pt idx="420">
                  <c:v>0.0306449963</c:v>
                </c:pt>
                <c:pt idx="421">
                  <c:v>0.0306583111</c:v>
                </c:pt>
                <c:pt idx="422">
                  <c:v>0.0306710934</c:v>
                </c:pt>
                <c:pt idx="423">
                  <c:v>0.0306846745</c:v>
                </c:pt>
                <c:pt idx="424">
                  <c:v>0.0306958591</c:v>
                </c:pt>
                <c:pt idx="425">
                  <c:v>0.0307062447</c:v>
                </c:pt>
                <c:pt idx="426">
                  <c:v>0.0307192932</c:v>
                </c:pt>
                <c:pt idx="427">
                  <c:v>0.0307334068</c:v>
                </c:pt>
                <c:pt idx="428">
                  <c:v>0.0307469879</c:v>
                </c:pt>
                <c:pt idx="429">
                  <c:v>0.0307619007</c:v>
                </c:pt>
                <c:pt idx="430">
                  <c:v>0.0307736176</c:v>
                </c:pt>
                <c:pt idx="431">
                  <c:v>0.0307853348</c:v>
                </c:pt>
                <c:pt idx="432">
                  <c:v>0.0307970516</c:v>
                </c:pt>
                <c:pt idx="433">
                  <c:v>0.0308077034</c:v>
                </c:pt>
                <c:pt idx="434">
                  <c:v>0.0308212849</c:v>
                </c:pt>
                <c:pt idx="435">
                  <c:v>0.0308361973</c:v>
                </c:pt>
                <c:pt idx="436">
                  <c:v>0.0308479145</c:v>
                </c:pt>
                <c:pt idx="437">
                  <c:v>0.0308601639</c:v>
                </c:pt>
                <c:pt idx="438">
                  <c:v>0.0308740112</c:v>
                </c:pt>
                <c:pt idx="439">
                  <c:v>0.0308881252</c:v>
                </c:pt>
                <c:pt idx="440">
                  <c:v>0.0309003746</c:v>
                </c:pt>
                <c:pt idx="441">
                  <c:v>0.0309110268</c:v>
                </c:pt>
                <c:pt idx="442">
                  <c:v>0.0309243416</c:v>
                </c:pt>
                <c:pt idx="443">
                  <c:v>0.030936591</c:v>
                </c:pt>
                <c:pt idx="444">
                  <c:v>0.0309512375</c:v>
                </c:pt>
                <c:pt idx="445">
                  <c:v>0.0309632206</c:v>
                </c:pt>
                <c:pt idx="446">
                  <c:v>0.0309757366</c:v>
                </c:pt>
                <c:pt idx="447">
                  <c:v>0.0309903828</c:v>
                </c:pt>
                <c:pt idx="448">
                  <c:v>0.0310021</c:v>
                </c:pt>
                <c:pt idx="449">
                  <c:v>0.0310138172</c:v>
                </c:pt>
                <c:pt idx="450">
                  <c:v>0.0310250015</c:v>
                </c:pt>
                <c:pt idx="451">
                  <c:v>0.0310375175</c:v>
                </c:pt>
                <c:pt idx="452">
                  <c:v>0.0310505661</c:v>
                </c:pt>
                <c:pt idx="453">
                  <c:v>0.0310644135</c:v>
                </c:pt>
                <c:pt idx="454">
                  <c:v>0.0310753315</c:v>
                </c:pt>
                <c:pt idx="455">
                  <c:v>0.0310907768</c:v>
                </c:pt>
                <c:pt idx="456">
                  <c:v>0.0311032928</c:v>
                </c:pt>
                <c:pt idx="457">
                  <c:v>0.0311147434</c:v>
                </c:pt>
                <c:pt idx="458">
                  <c:v>0.0311264606</c:v>
                </c:pt>
                <c:pt idx="459">
                  <c:v>0.0311389763</c:v>
                </c:pt>
                <c:pt idx="460">
                  <c:v>0.031151226</c:v>
                </c:pt>
                <c:pt idx="461">
                  <c:v>0.0311666714</c:v>
                </c:pt>
                <c:pt idx="462">
                  <c:v>0.031179187</c:v>
                </c:pt>
                <c:pt idx="463">
                  <c:v>0.0311935673</c:v>
                </c:pt>
                <c:pt idx="464">
                  <c:v>0.0312076809</c:v>
                </c:pt>
                <c:pt idx="465">
                  <c:v>0.0312191315</c:v>
                </c:pt>
                <c:pt idx="466">
                  <c:v>0.0312319138</c:v>
                </c:pt>
                <c:pt idx="467">
                  <c:v>0.0312452286</c:v>
                </c:pt>
                <c:pt idx="468">
                  <c:v>0.0312553478</c:v>
                </c:pt>
                <c:pt idx="469">
                  <c:v>0.0312697281</c:v>
                </c:pt>
                <c:pt idx="470">
                  <c:v>0.0312849068</c:v>
                </c:pt>
                <c:pt idx="471">
                  <c:v>0.0312968903</c:v>
                </c:pt>
                <c:pt idx="472">
                  <c:v>0.0313099388</c:v>
                </c:pt>
                <c:pt idx="473">
                  <c:v>0.0313229874</c:v>
                </c:pt>
                <c:pt idx="474">
                  <c:v>0.0313341717</c:v>
                </c:pt>
                <c:pt idx="475">
                  <c:v>0.0313490845</c:v>
                </c:pt>
                <c:pt idx="476">
                  <c:v>0.0313610676</c:v>
                </c:pt>
                <c:pt idx="477">
                  <c:v>0.0313735836</c:v>
                </c:pt>
                <c:pt idx="478">
                  <c:v>0.0313866322</c:v>
                </c:pt>
                <c:pt idx="479">
                  <c:v>0.031399947</c:v>
                </c:pt>
                <c:pt idx="480">
                  <c:v>0.0314129955</c:v>
                </c:pt>
                <c:pt idx="481">
                  <c:v>0.0314284409</c:v>
                </c:pt>
                <c:pt idx="482">
                  <c:v>0.0314388264</c:v>
                </c:pt>
                <c:pt idx="483">
                  <c:v>0.0314502769</c:v>
                </c:pt>
                <c:pt idx="484">
                  <c:v>0.0314630592</c:v>
                </c:pt>
                <c:pt idx="485">
                  <c:v>0.0314761078</c:v>
                </c:pt>
                <c:pt idx="486">
                  <c:v>0.0314907539</c:v>
                </c:pt>
                <c:pt idx="487">
                  <c:v>0.0315016724</c:v>
                </c:pt>
                <c:pt idx="488">
                  <c:v>0.0315160522</c:v>
                </c:pt>
                <c:pt idx="489">
                  <c:v>0.0315285683</c:v>
                </c:pt>
                <c:pt idx="490">
                  <c:v>0.0315418831</c:v>
                </c:pt>
                <c:pt idx="491">
                  <c:v>0.0315551979</c:v>
                </c:pt>
                <c:pt idx="492">
                  <c:v>0.0315677139</c:v>
                </c:pt>
                <c:pt idx="493">
                  <c:v>0.0315788982</c:v>
                </c:pt>
                <c:pt idx="494">
                  <c:v>0.0315951424</c:v>
                </c:pt>
                <c:pt idx="495">
                  <c:v>0.0316081909</c:v>
                </c:pt>
                <c:pt idx="496">
                  <c:v>0.0316212395</c:v>
                </c:pt>
                <c:pt idx="497">
                  <c:v>0.031634288</c:v>
                </c:pt>
                <c:pt idx="498">
                  <c:v>0.0316462711</c:v>
                </c:pt>
                <c:pt idx="499">
                  <c:v>0.0316574558</c:v>
                </c:pt>
                <c:pt idx="500">
                  <c:v>0.0316718353</c:v>
                </c:pt>
                <c:pt idx="501">
                  <c:v>0.0316848839</c:v>
                </c:pt>
                <c:pt idx="502">
                  <c:v>0.0316992645</c:v>
                </c:pt>
                <c:pt idx="503">
                  <c:v>0.0317117798</c:v>
                </c:pt>
                <c:pt idx="504">
                  <c:v>0.0317245621</c:v>
                </c:pt>
                <c:pt idx="505">
                  <c:v>0.0317376106</c:v>
                </c:pt>
                <c:pt idx="506">
                  <c:v>0.0317541214</c:v>
                </c:pt>
                <c:pt idx="507">
                  <c:v>0.0317629089</c:v>
                </c:pt>
                <c:pt idx="508">
                  <c:v>0.0317767563</c:v>
                </c:pt>
                <c:pt idx="509">
                  <c:v>0.0317916695</c:v>
                </c:pt>
                <c:pt idx="510">
                  <c:v>0.0318052505</c:v>
                </c:pt>
                <c:pt idx="511">
                  <c:v>0.0318190979</c:v>
                </c:pt>
                <c:pt idx="512">
                  <c:v>0.031833744</c:v>
                </c:pt>
                <c:pt idx="513">
                  <c:v>0.0318433304</c:v>
                </c:pt>
                <c:pt idx="514">
                  <c:v>0.0318577103</c:v>
                </c:pt>
                <c:pt idx="515">
                  <c:v>0.0318704926</c:v>
                </c:pt>
                <c:pt idx="516">
                  <c:v>0.031882476</c:v>
                </c:pt>
                <c:pt idx="517">
                  <c:v>0.0318960571</c:v>
                </c:pt>
                <c:pt idx="518">
                  <c:v>0.0319099045</c:v>
                </c:pt>
                <c:pt idx="519">
                  <c:v>0.0319224205</c:v>
                </c:pt>
                <c:pt idx="520">
                  <c:v>0.0319368004</c:v>
                </c:pt>
                <c:pt idx="521">
                  <c:v>0.0319514473</c:v>
                </c:pt>
                <c:pt idx="522">
                  <c:v>0.0319636963</c:v>
                </c:pt>
                <c:pt idx="523">
                  <c:v>0.0319756798</c:v>
                </c:pt>
                <c:pt idx="524">
                  <c:v>0.0319887283</c:v>
                </c:pt>
                <c:pt idx="525">
                  <c:v>0.0320012444</c:v>
                </c:pt>
                <c:pt idx="526">
                  <c:v>0.0320161568</c:v>
                </c:pt>
                <c:pt idx="527">
                  <c:v>0.0320268089</c:v>
                </c:pt>
                <c:pt idx="528">
                  <c:v>0.0320427864</c:v>
                </c:pt>
                <c:pt idx="529">
                  <c:v>0.0320561012</c:v>
                </c:pt>
                <c:pt idx="530">
                  <c:v>0.032069416</c:v>
                </c:pt>
                <c:pt idx="531">
                  <c:v>0.0320819321</c:v>
                </c:pt>
                <c:pt idx="532">
                  <c:v>0.0320960457</c:v>
                </c:pt>
                <c:pt idx="533">
                  <c:v>0.032108828</c:v>
                </c:pt>
                <c:pt idx="534">
                  <c:v>0.0321237411</c:v>
                </c:pt>
                <c:pt idx="535">
                  <c:v>0.032138121</c:v>
                </c:pt>
                <c:pt idx="536">
                  <c:v>0.0321498383</c:v>
                </c:pt>
                <c:pt idx="537">
                  <c:v>0.0321636856</c:v>
                </c:pt>
                <c:pt idx="538">
                  <c:v>0.0321759346</c:v>
                </c:pt>
                <c:pt idx="539">
                  <c:v>0.0321905815</c:v>
                </c:pt>
                <c:pt idx="540">
                  <c:v>0.0322030975</c:v>
                </c:pt>
                <c:pt idx="541">
                  <c:v>0.0322158791</c:v>
                </c:pt>
                <c:pt idx="542">
                  <c:v>0.0322291939</c:v>
                </c:pt>
                <c:pt idx="543">
                  <c:v>0.0322435745</c:v>
                </c:pt>
                <c:pt idx="544">
                  <c:v>0.0322576881</c:v>
                </c:pt>
                <c:pt idx="545">
                  <c:v>0.0322715355</c:v>
                </c:pt>
                <c:pt idx="546">
                  <c:v>0.0322843178</c:v>
                </c:pt>
                <c:pt idx="547">
                  <c:v>0.032295768</c:v>
                </c:pt>
                <c:pt idx="548">
                  <c:v>0.0323093498</c:v>
                </c:pt>
                <c:pt idx="549">
                  <c:v>0.0323210663</c:v>
                </c:pt>
                <c:pt idx="550">
                  <c:v>0.0323351799</c:v>
                </c:pt>
                <c:pt idx="551">
                  <c:v>0.0323498268</c:v>
                </c:pt>
                <c:pt idx="552">
                  <c:v>0.032361277</c:v>
                </c:pt>
                <c:pt idx="553">
                  <c:v>0.0323753906</c:v>
                </c:pt>
                <c:pt idx="554">
                  <c:v>0.032389505</c:v>
                </c:pt>
                <c:pt idx="555">
                  <c:v>0.0324012215</c:v>
                </c:pt>
                <c:pt idx="556">
                  <c:v>0.03241427</c:v>
                </c:pt>
                <c:pt idx="557">
                  <c:v>0.0324313133</c:v>
                </c:pt>
                <c:pt idx="558">
                  <c:v>0.0324443626</c:v>
                </c:pt>
                <c:pt idx="559">
                  <c:v>0.0324576759</c:v>
                </c:pt>
                <c:pt idx="560">
                  <c:v>0.0324704582</c:v>
                </c:pt>
                <c:pt idx="561">
                  <c:v>0.0324821754</c:v>
                </c:pt>
                <c:pt idx="562">
                  <c:v>0.0324976219</c:v>
                </c:pt>
                <c:pt idx="563">
                  <c:v>0.0325096046</c:v>
                </c:pt>
                <c:pt idx="564">
                  <c:v>0.0325258476</c:v>
                </c:pt>
                <c:pt idx="565">
                  <c:v>0.0325375648</c:v>
                </c:pt>
                <c:pt idx="566">
                  <c:v>0.0325511467</c:v>
                </c:pt>
                <c:pt idx="567">
                  <c:v>0.0325673904</c:v>
                </c:pt>
                <c:pt idx="568">
                  <c:v>0.0325793739</c:v>
                </c:pt>
                <c:pt idx="569">
                  <c:v>0.0325926888</c:v>
                </c:pt>
                <c:pt idx="570">
                  <c:v>0.0326062706</c:v>
                </c:pt>
                <c:pt idx="571">
                  <c:v>0.0326193184</c:v>
                </c:pt>
                <c:pt idx="572">
                  <c:v>0.0326336983</c:v>
                </c:pt>
                <c:pt idx="573">
                  <c:v>0.0326462143</c:v>
                </c:pt>
                <c:pt idx="574">
                  <c:v>0.0326603279</c:v>
                </c:pt>
                <c:pt idx="575">
                  <c:v>0.0326749741</c:v>
                </c:pt>
                <c:pt idx="576">
                  <c:v>0.032686425</c:v>
                </c:pt>
                <c:pt idx="577">
                  <c:v>0.0327018707</c:v>
                </c:pt>
                <c:pt idx="578">
                  <c:v>0.0327138542</c:v>
                </c:pt>
                <c:pt idx="579">
                  <c:v>0.0327295654</c:v>
                </c:pt>
                <c:pt idx="580">
                  <c:v>0.0327412827</c:v>
                </c:pt>
                <c:pt idx="581">
                  <c:v>0.0327564621</c:v>
                </c:pt>
                <c:pt idx="582">
                  <c:v>0.0327687103</c:v>
                </c:pt>
                <c:pt idx="583">
                  <c:v>0.0327836227</c:v>
                </c:pt>
                <c:pt idx="584">
                  <c:v>0.0327966721</c:v>
                </c:pt>
                <c:pt idx="585">
                  <c:v>0.0328102524</c:v>
                </c:pt>
                <c:pt idx="586">
                  <c:v>0.0328219696</c:v>
                </c:pt>
                <c:pt idx="587">
                  <c:v>0.0328350189</c:v>
                </c:pt>
                <c:pt idx="588">
                  <c:v>0.0328483337</c:v>
                </c:pt>
                <c:pt idx="589">
                  <c:v>0.0328659088</c:v>
                </c:pt>
                <c:pt idx="590">
                  <c:v>0.0328754959</c:v>
                </c:pt>
                <c:pt idx="591">
                  <c:v>0.0328912071</c:v>
                </c:pt>
                <c:pt idx="592">
                  <c:v>0.0329023926</c:v>
                </c:pt>
                <c:pt idx="593">
                  <c:v>0.0329162399</c:v>
                </c:pt>
                <c:pt idx="594">
                  <c:v>0.0329316841</c:v>
                </c:pt>
                <c:pt idx="595">
                  <c:v>0.0329439346</c:v>
                </c:pt>
                <c:pt idx="596">
                  <c:v>0.0329604439</c:v>
                </c:pt>
                <c:pt idx="597">
                  <c:v>0.0329737595</c:v>
                </c:pt>
                <c:pt idx="598">
                  <c:v>0.0329873405</c:v>
                </c:pt>
                <c:pt idx="599">
                  <c:v>0.0330001228</c:v>
                </c:pt>
                <c:pt idx="600">
                  <c:v>0.0330121063</c:v>
                </c:pt>
                <c:pt idx="601">
                  <c:v>0.0330248886</c:v>
                </c:pt>
                <c:pt idx="602">
                  <c:v>0.033039801</c:v>
                </c:pt>
                <c:pt idx="603">
                  <c:v>0.0330549797</c:v>
                </c:pt>
                <c:pt idx="604">
                  <c:v>0.0330669624</c:v>
                </c:pt>
                <c:pt idx="605">
                  <c:v>0.0330800117</c:v>
                </c:pt>
                <c:pt idx="606">
                  <c:v>0.0330959892</c:v>
                </c:pt>
                <c:pt idx="607">
                  <c:v>0.0331074394</c:v>
                </c:pt>
                <c:pt idx="608">
                  <c:v>0.0331220863</c:v>
                </c:pt>
                <c:pt idx="609">
                  <c:v>0.0331346031</c:v>
                </c:pt>
                <c:pt idx="610">
                  <c:v>0.0331473854</c:v>
                </c:pt>
                <c:pt idx="611">
                  <c:v>0.0331614983</c:v>
                </c:pt>
                <c:pt idx="612">
                  <c:v>0.0331764107</c:v>
                </c:pt>
                <c:pt idx="613">
                  <c:v>0.0331915894</c:v>
                </c:pt>
                <c:pt idx="614">
                  <c:v>0.0332035728</c:v>
                </c:pt>
                <c:pt idx="615">
                  <c:v>0.0332155571</c:v>
                </c:pt>
                <c:pt idx="616">
                  <c:v>0.0332270073</c:v>
                </c:pt>
                <c:pt idx="617">
                  <c:v>0.0332413872</c:v>
                </c:pt>
                <c:pt idx="618">
                  <c:v>0.0332570992</c:v>
                </c:pt>
                <c:pt idx="619">
                  <c:v>0.0332690819</c:v>
                </c:pt>
                <c:pt idx="620">
                  <c:v>0.0332831955</c:v>
                </c:pt>
                <c:pt idx="621">
                  <c:v>0.033299707</c:v>
                </c:pt>
                <c:pt idx="622">
                  <c:v>0.0333138199</c:v>
                </c:pt>
                <c:pt idx="623">
                  <c:v>0.0333242058</c:v>
                </c:pt>
                <c:pt idx="624">
                  <c:v>0.033335923</c:v>
                </c:pt>
                <c:pt idx="625">
                  <c:v>0.0333508354</c:v>
                </c:pt>
                <c:pt idx="626">
                  <c:v>0.0333662796</c:v>
                </c:pt>
                <c:pt idx="627">
                  <c:v>0.0333819916</c:v>
                </c:pt>
                <c:pt idx="628">
                  <c:v>0.0333931763</c:v>
                </c:pt>
                <c:pt idx="629">
                  <c:v>0.0334091537</c:v>
                </c:pt>
                <c:pt idx="630">
                  <c:v>0.0334203384</c:v>
                </c:pt>
                <c:pt idx="631">
                  <c:v>0.0334328552</c:v>
                </c:pt>
                <c:pt idx="632">
                  <c:v>0.0334472336</c:v>
                </c:pt>
                <c:pt idx="633">
                  <c:v>0.0334605499</c:v>
                </c:pt>
                <c:pt idx="634">
                  <c:v>0.0334757278</c:v>
                </c:pt>
                <c:pt idx="635">
                  <c:v>0.0334901085</c:v>
                </c:pt>
                <c:pt idx="636">
                  <c:v>0.0335039558</c:v>
                </c:pt>
                <c:pt idx="637">
                  <c:v>0.0335178032</c:v>
                </c:pt>
                <c:pt idx="638">
                  <c:v>0.0335313835</c:v>
                </c:pt>
                <c:pt idx="639">
                  <c:v>0.0335433678</c:v>
                </c:pt>
                <c:pt idx="640">
                  <c:v>0.033551622</c:v>
                </c:pt>
                <c:pt idx="641">
                  <c:v>0.033568399</c:v>
                </c:pt>
                <c:pt idx="642">
                  <c:v>0.033583046</c:v>
                </c:pt>
                <c:pt idx="643">
                  <c:v>0.0335974251</c:v>
                </c:pt>
                <c:pt idx="644">
                  <c:v>0.0336112724</c:v>
                </c:pt>
                <c:pt idx="645">
                  <c:v>0.0336251198</c:v>
                </c:pt>
                <c:pt idx="646">
                  <c:v>0.0336397667</c:v>
                </c:pt>
                <c:pt idx="647">
                  <c:v>0.0336520164</c:v>
                </c:pt>
                <c:pt idx="648">
                  <c:v>0.0336655968</c:v>
                </c:pt>
                <c:pt idx="649">
                  <c:v>0.0336786461</c:v>
                </c:pt>
                <c:pt idx="650">
                  <c:v>0.0336924934</c:v>
                </c:pt>
                <c:pt idx="651">
                  <c:v>0.0337079384</c:v>
                </c:pt>
                <c:pt idx="652">
                  <c:v>0.033722319</c:v>
                </c:pt>
                <c:pt idx="653">
                  <c:v>0.0337351006</c:v>
                </c:pt>
                <c:pt idx="654">
                  <c:v>0.0337486816</c:v>
                </c:pt>
                <c:pt idx="655">
                  <c:v>0.0337614639</c:v>
                </c:pt>
                <c:pt idx="656">
                  <c:v>0.0337755783</c:v>
                </c:pt>
                <c:pt idx="657">
                  <c:v>0.0337888931</c:v>
                </c:pt>
                <c:pt idx="658">
                  <c:v>0.0338038055</c:v>
                </c:pt>
                <c:pt idx="659">
                  <c:v>0.0338189835</c:v>
                </c:pt>
                <c:pt idx="660">
                  <c:v>0.0338320328</c:v>
                </c:pt>
                <c:pt idx="661">
                  <c:v>0.0338472122</c:v>
                </c:pt>
                <c:pt idx="662">
                  <c:v>0.03386026</c:v>
                </c:pt>
                <c:pt idx="663">
                  <c:v>0.0338725098</c:v>
                </c:pt>
                <c:pt idx="664">
                  <c:v>0.0338866241</c:v>
                </c:pt>
                <c:pt idx="665">
                  <c:v>0.0338996719</c:v>
                </c:pt>
                <c:pt idx="666">
                  <c:v>0.0339140518</c:v>
                </c:pt>
                <c:pt idx="667">
                  <c:v>0.0339308281</c:v>
                </c:pt>
                <c:pt idx="668">
                  <c:v>0.0339441444</c:v>
                </c:pt>
                <c:pt idx="669">
                  <c:v>0.0339563927</c:v>
                </c:pt>
                <c:pt idx="670">
                  <c:v>0.0339713051</c:v>
                </c:pt>
                <c:pt idx="671">
                  <c:v>0.0339840874</c:v>
                </c:pt>
                <c:pt idx="672">
                  <c:v>0.0339960716</c:v>
                </c:pt>
                <c:pt idx="673">
                  <c:v>0.034010186</c:v>
                </c:pt>
                <c:pt idx="674">
                  <c:v>0.0340269615</c:v>
                </c:pt>
                <c:pt idx="675">
                  <c:v>0.0340397438</c:v>
                </c:pt>
                <c:pt idx="676">
                  <c:v>0.0340530586</c:v>
                </c:pt>
                <c:pt idx="677">
                  <c:v>0.034066906</c:v>
                </c:pt>
                <c:pt idx="678">
                  <c:v>0.0340794228</c:v>
                </c:pt>
                <c:pt idx="679">
                  <c:v>0.0340946014</c:v>
                </c:pt>
                <c:pt idx="680">
                  <c:v>0.0341097794</c:v>
                </c:pt>
                <c:pt idx="681">
                  <c:v>0.0341233612</c:v>
                </c:pt>
                <c:pt idx="682">
                  <c:v>0.0341372086</c:v>
                </c:pt>
                <c:pt idx="683">
                  <c:v>0.034152121</c:v>
                </c:pt>
                <c:pt idx="684">
                  <c:v>0.0341657028</c:v>
                </c:pt>
                <c:pt idx="685">
                  <c:v>0.0341792831</c:v>
                </c:pt>
                <c:pt idx="686">
                  <c:v>0.0341936638</c:v>
                </c:pt>
                <c:pt idx="687">
                  <c:v>0.0342075111</c:v>
                </c:pt>
                <c:pt idx="688">
                  <c:v>0.0342205597</c:v>
                </c:pt>
                <c:pt idx="689">
                  <c:v>0.0342349396</c:v>
                </c:pt>
                <c:pt idx="690">
                  <c:v>0.0342490532</c:v>
                </c:pt>
                <c:pt idx="691">
                  <c:v>0.0342634331</c:v>
                </c:pt>
                <c:pt idx="692">
                  <c:v>0.0342759491</c:v>
                </c:pt>
                <c:pt idx="693">
                  <c:v>0.0342892639</c:v>
                </c:pt>
                <c:pt idx="694">
                  <c:v>0.0343041763</c:v>
                </c:pt>
                <c:pt idx="695">
                  <c:v>0.0343185562</c:v>
                </c:pt>
                <c:pt idx="696">
                  <c:v>0.0343316063</c:v>
                </c:pt>
                <c:pt idx="697">
                  <c:v>0.0343478493</c:v>
                </c:pt>
                <c:pt idx="698">
                  <c:v>0.0343598328</c:v>
                </c:pt>
                <c:pt idx="699">
                  <c:v>0.0343731476</c:v>
                </c:pt>
                <c:pt idx="700">
                  <c:v>0.0343851303</c:v>
                </c:pt>
                <c:pt idx="701">
                  <c:v>0.0343971138</c:v>
                </c:pt>
                <c:pt idx="702">
                  <c:v>0.0344125595</c:v>
                </c:pt>
                <c:pt idx="703">
                  <c:v>0.0344256081</c:v>
                </c:pt>
                <c:pt idx="704">
                  <c:v>0.0344386559</c:v>
                </c:pt>
                <c:pt idx="705">
                  <c:v>0.0344541016</c:v>
                </c:pt>
                <c:pt idx="706">
                  <c:v>0.0344684814</c:v>
                </c:pt>
                <c:pt idx="707">
                  <c:v>0.0344833939</c:v>
                </c:pt>
                <c:pt idx="708">
                  <c:v>0.0344964424</c:v>
                </c:pt>
                <c:pt idx="709">
                  <c:v>0.0345097572</c:v>
                </c:pt>
                <c:pt idx="710">
                  <c:v>0.0345246696</c:v>
                </c:pt>
                <c:pt idx="711">
                  <c:v>0.0345379845</c:v>
                </c:pt>
                <c:pt idx="712">
                  <c:v>0.0345520996</c:v>
                </c:pt>
                <c:pt idx="713">
                  <c:v>0.0345651474</c:v>
                </c:pt>
                <c:pt idx="714">
                  <c:v>0.0345824562</c:v>
                </c:pt>
                <c:pt idx="715">
                  <c:v>0.0345944397</c:v>
                </c:pt>
                <c:pt idx="716">
                  <c:v>0.0346093521</c:v>
                </c:pt>
                <c:pt idx="717">
                  <c:v>0.0346231995</c:v>
                </c:pt>
                <c:pt idx="718">
                  <c:v>0.0346391777</c:v>
                </c:pt>
                <c:pt idx="719">
                  <c:v>0.0346506279</c:v>
                </c:pt>
                <c:pt idx="720">
                  <c:v>0.034665007</c:v>
                </c:pt>
                <c:pt idx="721">
                  <c:v>0.0346801872</c:v>
                </c:pt>
                <c:pt idx="722">
                  <c:v>0.0346956322</c:v>
                </c:pt>
                <c:pt idx="723">
                  <c:v>0.0347078819</c:v>
                </c:pt>
                <c:pt idx="724">
                  <c:v>0.0347222618</c:v>
                </c:pt>
                <c:pt idx="725">
                  <c:v>0.0347358429</c:v>
                </c:pt>
                <c:pt idx="726">
                  <c:v>0.0347475601</c:v>
                </c:pt>
                <c:pt idx="727">
                  <c:v>0.0347648697</c:v>
                </c:pt>
                <c:pt idx="728">
                  <c:v>0.034778717</c:v>
                </c:pt>
                <c:pt idx="729">
                  <c:v>0.0347933632</c:v>
                </c:pt>
                <c:pt idx="730">
                  <c:v>0.0348058792</c:v>
                </c:pt>
                <c:pt idx="731">
                  <c:v>0.034819194</c:v>
                </c:pt>
                <c:pt idx="732">
                  <c:v>0.0348341064</c:v>
                </c:pt>
                <c:pt idx="733">
                  <c:v>0.0348474213</c:v>
                </c:pt>
                <c:pt idx="734">
                  <c:v>0.0348607361</c:v>
                </c:pt>
                <c:pt idx="735">
                  <c:v>0.0348756485</c:v>
                </c:pt>
                <c:pt idx="736">
                  <c:v>0.0348886971</c:v>
                </c:pt>
                <c:pt idx="737">
                  <c:v>0.0349038765</c:v>
                </c:pt>
                <c:pt idx="738">
                  <c:v>0.0349187889</c:v>
                </c:pt>
                <c:pt idx="739">
                  <c:v>0.0349321037</c:v>
                </c:pt>
                <c:pt idx="740">
                  <c:v>0.0349464836</c:v>
                </c:pt>
                <c:pt idx="741">
                  <c:v>0.0349605972</c:v>
                </c:pt>
                <c:pt idx="742">
                  <c:v>0.0349760422</c:v>
                </c:pt>
                <c:pt idx="743">
                  <c:v>0.0349890907</c:v>
                </c:pt>
                <c:pt idx="744">
                  <c:v>0.0350037384</c:v>
                </c:pt>
                <c:pt idx="745">
                  <c:v>0.0350165184</c:v>
                </c:pt>
                <c:pt idx="746">
                  <c:v>0.0350306335</c:v>
                </c:pt>
                <c:pt idx="747">
                  <c:v>0.0350458122</c:v>
                </c:pt>
                <c:pt idx="748">
                  <c:v>0.0350609909</c:v>
                </c:pt>
                <c:pt idx="749">
                  <c:v>0.0350737732</c:v>
                </c:pt>
                <c:pt idx="750">
                  <c:v>0.035086821</c:v>
                </c:pt>
                <c:pt idx="751">
                  <c:v>0.0351004028</c:v>
                </c:pt>
                <c:pt idx="752">
                  <c:v>0.0351145157</c:v>
                </c:pt>
                <c:pt idx="753">
                  <c:v>0.0351280975</c:v>
                </c:pt>
                <c:pt idx="754">
                  <c:v>0.035143277</c:v>
                </c:pt>
                <c:pt idx="755">
                  <c:v>0.0351579231</c:v>
                </c:pt>
                <c:pt idx="756">
                  <c:v>0.0351725693</c:v>
                </c:pt>
                <c:pt idx="757">
                  <c:v>0.0351869492</c:v>
                </c:pt>
                <c:pt idx="758">
                  <c:v>0.035200264</c:v>
                </c:pt>
                <c:pt idx="759">
                  <c:v>0.0352130463</c:v>
                </c:pt>
                <c:pt idx="760">
                  <c:v>0.0352271599</c:v>
                </c:pt>
                <c:pt idx="761">
                  <c:v>0.0352418068</c:v>
                </c:pt>
                <c:pt idx="762">
                  <c:v>0.0352567192</c:v>
                </c:pt>
                <c:pt idx="763">
                  <c:v>0.0352705666</c:v>
                </c:pt>
                <c:pt idx="764">
                  <c:v>0.0352849464</c:v>
                </c:pt>
                <c:pt idx="765">
                  <c:v>0.0352982613</c:v>
                </c:pt>
                <c:pt idx="766">
                  <c:v>0.0353129074</c:v>
                </c:pt>
                <c:pt idx="767">
                  <c:v>0.0353248909</c:v>
                </c:pt>
                <c:pt idx="768">
                  <c:v>0.0353387383</c:v>
                </c:pt>
                <c:pt idx="769">
                  <c:v>0.0353544502</c:v>
                </c:pt>
                <c:pt idx="770">
                  <c:v>0.0353693626</c:v>
                </c:pt>
                <c:pt idx="771">
                  <c:v>0.0353848076</c:v>
                </c:pt>
                <c:pt idx="772">
                  <c:v>0.0353994537</c:v>
                </c:pt>
                <c:pt idx="773">
                  <c:v>0.035412236</c:v>
                </c:pt>
                <c:pt idx="774">
                  <c:v>0.0354258171</c:v>
                </c:pt>
                <c:pt idx="775">
                  <c:v>0.0354391319</c:v>
                </c:pt>
                <c:pt idx="776">
                  <c:v>0.0354524467</c:v>
                </c:pt>
                <c:pt idx="777">
                  <c:v>0.0354700226</c:v>
                </c:pt>
                <c:pt idx="778">
                  <c:v>0.0354841362</c:v>
                </c:pt>
                <c:pt idx="779">
                  <c:v>0.0354987823</c:v>
                </c:pt>
                <c:pt idx="780">
                  <c:v>0.0355128975</c:v>
                </c:pt>
                <c:pt idx="781">
                  <c:v>0.0355256783</c:v>
                </c:pt>
                <c:pt idx="782">
                  <c:v>0.0355416565</c:v>
                </c:pt>
                <c:pt idx="783">
                  <c:v>0.0355549713</c:v>
                </c:pt>
                <c:pt idx="784">
                  <c:v>0.035570417</c:v>
                </c:pt>
                <c:pt idx="785">
                  <c:v>0.0355837311</c:v>
                </c:pt>
                <c:pt idx="786">
                  <c:v>0.0355986435</c:v>
                </c:pt>
                <c:pt idx="787">
                  <c:v>0.0356122246</c:v>
                </c:pt>
                <c:pt idx="788">
                  <c:v>0.0356279373</c:v>
                </c:pt>
                <c:pt idx="789">
                  <c:v>0.035638588</c:v>
                </c:pt>
                <c:pt idx="790">
                  <c:v>0.0356540337</c:v>
                </c:pt>
                <c:pt idx="791">
                  <c:v>0.0356670822</c:v>
                </c:pt>
                <c:pt idx="792">
                  <c:v>0.0356817284</c:v>
                </c:pt>
                <c:pt idx="793">
                  <c:v>0.035696907</c:v>
                </c:pt>
                <c:pt idx="794">
                  <c:v>0.0357118195</c:v>
                </c:pt>
                <c:pt idx="795">
                  <c:v>0.0357269989</c:v>
                </c:pt>
                <c:pt idx="796">
                  <c:v>0.0357403137</c:v>
                </c:pt>
                <c:pt idx="797">
                  <c:v>0.0357525635</c:v>
                </c:pt>
                <c:pt idx="798">
                  <c:v>0.0357669434</c:v>
                </c:pt>
                <c:pt idx="799">
                  <c:v>0.0357799919</c:v>
                </c:pt>
                <c:pt idx="800">
                  <c:v>0.0357965019</c:v>
                </c:pt>
                <c:pt idx="801">
                  <c:v>0.0358124802</c:v>
                </c:pt>
                <c:pt idx="802">
                  <c:v>0.0358292572</c:v>
                </c:pt>
                <c:pt idx="803">
                  <c:v>0.0358441689</c:v>
                </c:pt>
                <c:pt idx="804">
                  <c:v>0.0358577499</c:v>
                </c:pt>
                <c:pt idx="805">
                  <c:v>0.035869735</c:v>
                </c:pt>
                <c:pt idx="806">
                  <c:v>0.035883847</c:v>
                </c:pt>
                <c:pt idx="807">
                  <c:v>0.0358987602</c:v>
                </c:pt>
                <c:pt idx="808">
                  <c:v>0.0359139389</c:v>
                </c:pt>
                <c:pt idx="809">
                  <c:v>0.0359285851</c:v>
                </c:pt>
                <c:pt idx="810">
                  <c:v>0.0359432327</c:v>
                </c:pt>
                <c:pt idx="811">
                  <c:v>0.0359573448</c:v>
                </c:pt>
                <c:pt idx="812">
                  <c:v>0.0359714592</c:v>
                </c:pt>
                <c:pt idx="813">
                  <c:v>0.0359850403</c:v>
                </c:pt>
                <c:pt idx="814">
                  <c:v>0.036001284</c:v>
                </c:pt>
                <c:pt idx="815">
                  <c:v>0.0360135345</c:v>
                </c:pt>
                <c:pt idx="816">
                  <c:v>0.0360303101</c:v>
                </c:pt>
                <c:pt idx="817">
                  <c:v>0.0360436249</c:v>
                </c:pt>
                <c:pt idx="818">
                  <c:v>0.0360580055</c:v>
                </c:pt>
                <c:pt idx="819">
                  <c:v>0.0360723854</c:v>
                </c:pt>
                <c:pt idx="820">
                  <c:v>0.0360886292</c:v>
                </c:pt>
                <c:pt idx="821">
                  <c:v>0.0361024765</c:v>
                </c:pt>
                <c:pt idx="822">
                  <c:v>0.0361173897</c:v>
                </c:pt>
                <c:pt idx="823">
                  <c:v>0.0361307045</c:v>
                </c:pt>
                <c:pt idx="824">
                  <c:v>0.0361456169</c:v>
                </c:pt>
                <c:pt idx="825">
                  <c:v>0.0361613281</c:v>
                </c:pt>
                <c:pt idx="826">
                  <c:v>0.0361762405</c:v>
                </c:pt>
                <c:pt idx="827">
                  <c:v>0.0361916862</c:v>
                </c:pt>
                <c:pt idx="828">
                  <c:v>0.036203936</c:v>
                </c:pt>
                <c:pt idx="829">
                  <c:v>0.0362183159</c:v>
                </c:pt>
                <c:pt idx="830">
                  <c:v>0.0362334946</c:v>
                </c:pt>
                <c:pt idx="831">
                  <c:v>0.036248407</c:v>
                </c:pt>
                <c:pt idx="832">
                  <c:v>0.0362646515</c:v>
                </c:pt>
                <c:pt idx="833">
                  <c:v>0.0362782326</c:v>
                </c:pt>
                <c:pt idx="834">
                  <c:v>0.0362947418</c:v>
                </c:pt>
                <c:pt idx="835">
                  <c:v>0.0363075241</c:v>
                </c:pt>
                <c:pt idx="836">
                  <c:v>0.0363219048</c:v>
                </c:pt>
                <c:pt idx="837">
                  <c:v>0.0363360184</c:v>
                </c:pt>
                <c:pt idx="838">
                  <c:v>0.036350399</c:v>
                </c:pt>
                <c:pt idx="839">
                  <c:v>0.0363642464</c:v>
                </c:pt>
                <c:pt idx="840">
                  <c:v>0.036382621</c:v>
                </c:pt>
                <c:pt idx="841">
                  <c:v>0.0363959366</c:v>
                </c:pt>
                <c:pt idx="842">
                  <c:v>0.0364103157</c:v>
                </c:pt>
                <c:pt idx="843">
                  <c:v>0.0364249619</c:v>
                </c:pt>
                <c:pt idx="844">
                  <c:v>0.0364393417</c:v>
                </c:pt>
                <c:pt idx="845">
                  <c:v>0.0364513252</c:v>
                </c:pt>
                <c:pt idx="846">
                  <c:v>0.0364665039</c:v>
                </c:pt>
                <c:pt idx="847">
                  <c:v>0.0364800842</c:v>
                </c:pt>
                <c:pt idx="848">
                  <c:v>0.0364960632</c:v>
                </c:pt>
                <c:pt idx="849">
                  <c:v>0.0365112419</c:v>
                </c:pt>
                <c:pt idx="850">
                  <c:v>0.0365232254</c:v>
                </c:pt>
                <c:pt idx="851">
                  <c:v>0.0365376053</c:v>
                </c:pt>
                <c:pt idx="852">
                  <c:v>0.0365509201</c:v>
                </c:pt>
                <c:pt idx="853">
                  <c:v>0.0365660988</c:v>
                </c:pt>
                <c:pt idx="854">
                  <c:v>0.0365815437</c:v>
                </c:pt>
                <c:pt idx="855">
                  <c:v>0.0365967232</c:v>
                </c:pt>
                <c:pt idx="856">
                  <c:v>0.0366124344</c:v>
                </c:pt>
                <c:pt idx="857">
                  <c:v>0.0366257492</c:v>
                </c:pt>
                <c:pt idx="858">
                  <c:v>0.0366419937</c:v>
                </c:pt>
                <c:pt idx="859">
                  <c:v>0.036654509</c:v>
                </c:pt>
                <c:pt idx="860">
                  <c:v>0.0366680908</c:v>
                </c:pt>
                <c:pt idx="861">
                  <c:v>0.0366859322</c:v>
                </c:pt>
                <c:pt idx="862">
                  <c:v>0.0367005783</c:v>
                </c:pt>
                <c:pt idx="863">
                  <c:v>0.0367168228</c:v>
                </c:pt>
                <c:pt idx="864">
                  <c:v>0.0367290726</c:v>
                </c:pt>
                <c:pt idx="865">
                  <c:v>0.0367458488</c:v>
                </c:pt>
                <c:pt idx="866">
                  <c:v>0.0367602303</c:v>
                </c:pt>
                <c:pt idx="867">
                  <c:v>0.0367756744</c:v>
                </c:pt>
                <c:pt idx="868">
                  <c:v>0.036788723</c:v>
                </c:pt>
                <c:pt idx="869">
                  <c:v>0.036805233</c:v>
                </c:pt>
                <c:pt idx="870">
                  <c:v>0.0368196129</c:v>
                </c:pt>
                <c:pt idx="871">
                  <c:v>0.0368321289</c:v>
                </c:pt>
                <c:pt idx="872">
                  <c:v>0.0368502373</c:v>
                </c:pt>
                <c:pt idx="873">
                  <c:v>0.0368611557</c:v>
                </c:pt>
                <c:pt idx="874">
                  <c:v>0.0368760681</c:v>
                </c:pt>
                <c:pt idx="875">
                  <c:v>0.0368923111</c:v>
                </c:pt>
                <c:pt idx="876">
                  <c:v>0.0369061607</c:v>
                </c:pt>
                <c:pt idx="877">
                  <c:v>0.03692267</c:v>
                </c:pt>
                <c:pt idx="878">
                  <c:v>0.0369389137</c:v>
                </c:pt>
                <c:pt idx="879">
                  <c:v>0.0369514297</c:v>
                </c:pt>
                <c:pt idx="880">
                  <c:v>0.0369652771</c:v>
                </c:pt>
                <c:pt idx="881">
                  <c:v>0.0369777931</c:v>
                </c:pt>
                <c:pt idx="882">
                  <c:v>0.0369929726</c:v>
                </c:pt>
                <c:pt idx="883">
                  <c:v>0.0370076187</c:v>
                </c:pt>
                <c:pt idx="884">
                  <c:v>0.0370246613</c:v>
                </c:pt>
                <c:pt idx="885">
                  <c:v>0.0370385086</c:v>
                </c:pt>
                <c:pt idx="886">
                  <c:v>0.0370531555</c:v>
                </c:pt>
                <c:pt idx="887">
                  <c:v>0.0370680687</c:v>
                </c:pt>
                <c:pt idx="888">
                  <c:v>0.0370845779</c:v>
                </c:pt>
                <c:pt idx="889">
                  <c:v>0.0370973602</c:v>
                </c:pt>
                <c:pt idx="890">
                  <c:v>0.0371136047</c:v>
                </c:pt>
                <c:pt idx="891">
                  <c:v>0.0371269196</c:v>
                </c:pt>
                <c:pt idx="892">
                  <c:v>0.037142897</c:v>
                </c:pt>
                <c:pt idx="893">
                  <c:v>0.0371572769</c:v>
                </c:pt>
                <c:pt idx="894">
                  <c:v>0.0371719231</c:v>
                </c:pt>
                <c:pt idx="895">
                  <c:v>0.0371868362</c:v>
                </c:pt>
                <c:pt idx="896">
                  <c:v>0.0372017479</c:v>
                </c:pt>
                <c:pt idx="897">
                  <c:v>0.0372185249</c:v>
                </c:pt>
                <c:pt idx="898">
                  <c:v>0.0372321068</c:v>
                </c:pt>
                <c:pt idx="899">
                  <c:v>0.0372467529</c:v>
                </c:pt>
                <c:pt idx="900">
                  <c:v>0.0372627304</c:v>
                </c:pt>
                <c:pt idx="901">
                  <c:v>0.0372757782</c:v>
                </c:pt>
                <c:pt idx="902">
                  <c:v>0.0372917572</c:v>
                </c:pt>
                <c:pt idx="903">
                  <c:v>0.0373066681</c:v>
                </c:pt>
                <c:pt idx="904">
                  <c:v>0.0373218483</c:v>
                </c:pt>
                <c:pt idx="905">
                  <c:v>0.0373346306</c:v>
                </c:pt>
                <c:pt idx="906">
                  <c:v>0.037350341</c:v>
                </c:pt>
                <c:pt idx="907">
                  <c:v>0.0373671188</c:v>
                </c:pt>
                <c:pt idx="908">
                  <c:v>0.0373806999</c:v>
                </c:pt>
                <c:pt idx="909">
                  <c:v>0.0373948135</c:v>
                </c:pt>
                <c:pt idx="910">
                  <c:v>0.0374075958</c:v>
                </c:pt>
                <c:pt idx="911">
                  <c:v>0.0374246391</c:v>
                </c:pt>
                <c:pt idx="912">
                  <c:v>0.0374379539</c:v>
                </c:pt>
                <c:pt idx="913">
                  <c:v>0.0374539314</c:v>
                </c:pt>
                <c:pt idx="914">
                  <c:v>0.0374683113</c:v>
                </c:pt>
                <c:pt idx="915">
                  <c:v>0.0374840233</c:v>
                </c:pt>
                <c:pt idx="916">
                  <c:v>0.0374973381</c:v>
                </c:pt>
                <c:pt idx="917">
                  <c:v>0.037511718</c:v>
                </c:pt>
                <c:pt idx="918">
                  <c:v>0.0375276955</c:v>
                </c:pt>
                <c:pt idx="919">
                  <c:v>0.0375434059</c:v>
                </c:pt>
                <c:pt idx="920">
                  <c:v>0.0375569893</c:v>
                </c:pt>
                <c:pt idx="921">
                  <c:v>0.0375732323</c:v>
                </c:pt>
                <c:pt idx="922">
                  <c:v>0.0375876137</c:v>
                </c:pt>
                <c:pt idx="923">
                  <c:v>0.0376027908</c:v>
                </c:pt>
                <c:pt idx="924">
                  <c:v>0.0376163719</c:v>
                </c:pt>
                <c:pt idx="925">
                  <c:v>0.0376310188</c:v>
                </c:pt>
                <c:pt idx="926">
                  <c:v>0.0376472626</c:v>
                </c:pt>
                <c:pt idx="927">
                  <c:v>0.0376629738</c:v>
                </c:pt>
                <c:pt idx="928">
                  <c:v>0.0376768219</c:v>
                </c:pt>
                <c:pt idx="929">
                  <c:v>0.037691468</c:v>
                </c:pt>
                <c:pt idx="930">
                  <c:v>0.0377053139</c:v>
                </c:pt>
                <c:pt idx="931">
                  <c:v>0.0377196953</c:v>
                </c:pt>
                <c:pt idx="932">
                  <c:v>0.0377378036</c:v>
                </c:pt>
                <c:pt idx="933">
                  <c:v>0.0377503197</c:v>
                </c:pt>
                <c:pt idx="934">
                  <c:v>0.0377670959</c:v>
                </c:pt>
                <c:pt idx="935">
                  <c:v>0.0377804108</c:v>
                </c:pt>
                <c:pt idx="936">
                  <c:v>0.0377958565</c:v>
                </c:pt>
                <c:pt idx="937">
                  <c:v>0.0378099701</c:v>
                </c:pt>
                <c:pt idx="938">
                  <c:v>0.0378235512</c:v>
                </c:pt>
                <c:pt idx="939">
                  <c:v>0.0378360657</c:v>
                </c:pt>
                <c:pt idx="940">
                  <c:v>0.0378512459</c:v>
                </c:pt>
                <c:pt idx="941">
                  <c:v>0.0378645607</c:v>
                </c:pt>
                <c:pt idx="942">
                  <c:v>0.0378802719</c:v>
                </c:pt>
                <c:pt idx="943">
                  <c:v>0.0378949181</c:v>
                </c:pt>
                <c:pt idx="944">
                  <c:v>0.0379095657</c:v>
                </c:pt>
                <c:pt idx="945">
                  <c:v>0.0379250099</c:v>
                </c:pt>
                <c:pt idx="946">
                  <c:v>0.0379369934</c:v>
                </c:pt>
                <c:pt idx="947">
                  <c:v>0.0379543037</c:v>
                </c:pt>
                <c:pt idx="948">
                  <c:v>0.0379697479</c:v>
                </c:pt>
                <c:pt idx="949">
                  <c:v>0.0379843941</c:v>
                </c:pt>
                <c:pt idx="950">
                  <c:v>0.0379990417</c:v>
                </c:pt>
                <c:pt idx="951">
                  <c:v>0.0380139542</c:v>
                </c:pt>
                <c:pt idx="952">
                  <c:v>0.0380288666</c:v>
                </c:pt>
                <c:pt idx="953">
                  <c:v>0.0380416466</c:v>
                </c:pt>
                <c:pt idx="954">
                  <c:v>0.0380568268</c:v>
                </c:pt>
                <c:pt idx="955">
                  <c:v>0.0380722717</c:v>
                </c:pt>
                <c:pt idx="956">
                  <c:v>0.0380882492</c:v>
                </c:pt>
                <c:pt idx="957">
                  <c:v>0.0381034286</c:v>
                </c:pt>
                <c:pt idx="958">
                  <c:v>0.0381191406</c:v>
                </c:pt>
                <c:pt idx="959">
                  <c:v>0.0381337875</c:v>
                </c:pt>
                <c:pt idx="960">
                  <c:v>0.0381449707</c:v>
                </c:pt>
                <c:pt idx="961">
                  <c:v>0.0381604156</c:v>
                </c:pt>
                <c:pt idx="962">
                  <c:v>0.0381782578</c:v>
                </c:pt>
                <c:pt idx="963">
                  <c:v>0.0381934372</c:v>
                </c:pt>
                <c:pt idx="964">
                  <c:v>0.03820755</c:v>
                </c:pt>
                <c:pt idx="965">
                  <c:v>0.038223262</c:v>
                </c:pt>
                <c:pt idx="966">
                  <c:v>0.0382365768</c:v>
                </c:pt>
                <c:pt idx="967">
                  <c:v>0.0382506912</c:v>
                </c:pt>
                <c:pt idx="968">
                  <c:v>0.0382650711</c:v>
                </c:pt>
                <c:pt idx="969">
                  <c:v>0.0382791824</c:v>
                </c:pt>
                <c:pt idx="970">
                  <c:v>0.0382946289</c:v>
                </c:pt>
                <c:pt idx="971">
                  <c:v>0.0383106079</c:v>
                </c:pt>
                <c:pt idx="972">
                  <c:v>0.0383260529</c:v>
                </c:pt>
                <c:pt idx="973">
                  <c:v>0.0383383026</c:v>
                </c:pt>
                <c:pt idx="974">
                  <c:v>0.0383545456</c:v>
                </c:pt>
                <c:pt idx="975">
                  <c:v>0.0383673279</c:v>
                </c:pt>
                <c:pt idx="976">
                  <c:v>0.0383830399</c:v>
                </c:pt>
                <c:pt idx="977">
                  <c:v>0.0383984848</c:v>
                </c:pt>
                <c:pt idx="978">
                  <c:v>0.0384136627</c:v>
                </c:pt>
                <c:pt idx="979">
                  <c:v>0.0384299088</c:v>
                </c:pt>
                <c:pt idx="980">
                  <c:v>0.0384437561</c:v>
                </c:pt>
                <c:pt idx="981">
                  <c:v>0.0384570709</c:v>
                </c:pt>
                <c:pt idx="982">
                  <c:v>0.0384722488</c:v>
                </c:pt>
                <c:pt idx="983">
                  <c:v>0.0384868958</c:v>
                </c:pt>
                <c:pt idx="984">
                  <c:v>0.0384999435</c:v>
                </c:pt>
                <c:pt idx="985">
                  <c:v>0.0385167221</c:v>
                </c:pt>
                <c:pt idx="986">
                  <c:v>0.0385305664</c:v>
                </c:pt>
                <c:pt idx="987">
                  <c:v>0.0385465469</c:v>
                </c:pt>
                <c:pt idx="988">
                  <c:v>0.038563855</c:v>
                </c:pt>
                <c:pt idx="989">
                  <c:v>0.0385745071</c:v>
                </c:pt>
                <c:pt idx="990">
                  <c:v>0.0385907516</c:v>
                </c:pt>
                <c:pt idx="991">
                  <c:v>0.0386072617</c:v>
                </c:pt>
                <c:pt idx="992">
                  <c:v>0.0386213745</c:v>
                </c:pt>
                <c:pt idx="993">
                  <c:v>0.038636554</c:v>
                </c:pt>
                <c:pt idx="994">
                  <c:v>0.0386519989</c:v>
                </c:pt>
                <c:pt idx="995">
                  <c:v>0.038669043</c:v>
                </c:pt>
                <c:pt idx="996">
                  <c:v>0.0386791611</c:v>
                </c:pt>
                <c:pt idx="997">
                  <c:v>0.038693541</c:v>
                </c:pt>
                <c:pt idx="998">
                  <c:v>0.0387073883</c:v>
                </c:pt>
                <c:pt idx="999">
                  <c:v>0.0387207047</c:v>
                </c:pt>
                <c:pt idx="1000">
                  <c:v>0.0387377472</c:v>
                </c:pt>
                <c:pt idx="1001">
                  <c:v>0.0387369476</c:v>
                </c:pt>
                <c:pt idx="1002">
                  <c:v>0.0387369476</c:v>
                </c:pt>
                <c:pt idx="1003">
                  <c:v>0.0387366806</c:v>
                </c:pt>
                <c:pt idx="1004">
                  <c:v>0.0387385452</c:v>
                </c:pt>
                <c:pt idx="1005">
                  <c:v>0.0387409424</c:v>
                </c:pt>
                <c:pt idx="1006">
                  <c:v>0.0387420074</c:v>
                </c:pt>
                <c:pt idx="1007">
                  <c:v>0.0387468002</c:v>
                </c:pt>
                <c:pt idx="1008">
                  <c:v>0.0387470673</c:v>
                </c:pt>
                <c:pt idx="1009">
                  <c:v>0.0387481323</c:v>
                </c:pt>
                <c:pt idx="1010">
                  <c:v>0.0387497299</c:v>
                </c:pt>
                <c:pt idx="1011">
                  <c:v>0.0387502625</c:v>
                </c:pt>
                <c:pt idx="1012">
                  <c:v>0.0387534576</c:v>
                </c:pt>
                <c:pt idx="1013">
                  <c:v>0.0387531921</c:v>
                </c:pt>
                <c:pt idx="1014">
                  <c:v>0.0387529251</c:v>
                </c:pt>
                <c:pt idx="1015">
                  <c:v>0.0387537247</c:v>
                </c:pt>
                <c:pt idx="1016">
                  <c:v>0.03875186</c:v>
                </c:pt>
                <c:pt idx="1017">
                  <c:v>0.0387550568</c:v>
                </c:pt>
                <c:pt idx="1018">
                  <c:v>0.0387545242</c:v>
                </c:pt>
                <c:pt idx="1019">
                  <c:v>0.0387534576</c:v>
                </c:pt>
                <c:pt idx="1020">
                  <c:v>0.0387542572</c:v>
                </c:pt>
                <c:pt idx="1021">
                  <c:v>0.0387547897</c:v>
                </c:pt>
                <c:pt idx="1022">
                  <c:v>0.0387550568</c:v>
                </c:pt>
                <c:pt idx="1023">
                  <c:v>0.0387531937</c:v>
                </c:pt>
                <c:pt idx="1024">
                  <c:v>0.0387526596</c:v>
                </c:pt>
                <c:pt idx="1025">
                  <c:v>0.0387545242</c:v>
                </c:pt>
                <c:pt idx="1026">
                  <c:v>0.0387526596</c:v>
                </c:pt>
                <c:pt idx="1027">
                  <c:v>0.0387550568</c:v>
                </c:pt>
                <c:pt idx="1028">
                  <c:v>0.0387529251</c:v>
                </c:pt>
                <c:pt idx="1029">
                  <c:v>0.0387529251</c:v>
                </c:pt>
                <c:pt idx="1030">
                  <c:v>0.0387526596</c:v>
                </c:pt>
                <c:pt idx="1031">
                  <c:v>0.0387502625</c:v>
                </c:pt>
                <c:pt idx="1032">
                  <c:v>0.0387521286</c:v>
                </c:pt>
                <c:pt idx="1033">
                  <c:v>0.0387497299</c:v>
                </c:pt>
                <c:pt idx="1034">
                  <c:v>0.0387486649</c:v>
                </c:pt>
                <c:pt idx="1035">
                  <c:v>0.0387505295</c:v>
                </c:pt>
                <c:pt idx="1036">
                  <c:v>0.0387481323</c:v>
                </c:pt>
                <c:pt idx="1037">
                  <c:v>0.0387497299</c:v>
                </c:pt>
                <c:pt idx="1038">
                  <c:v>0.0387486649</c:v>
                </c:pt>
                <c:pt idx="1039">
                  <c:v>0.0387470673</c:v>
                </c:pt>
                <c:pt idx="1040">
                  <c:v>0.0387473328</c:v>
                </c:pt>
                <c:pt idx="1041">
                  <c:v>0.0387465347</c:v>
                </c:pt>
                <c:pt idx="1042">
                  <c:v>0.0387483994</c:v>
                </c:pt>
                <c:pt idx="1043">
                  <c:v>0.0387475998</c:v>
                </c:pt>
                <c:pt idx="1044">
                  <c:v>0.0387468002</c:v>
                </c:pt>
                <c:pt idx="1045">
                  <c:v>0.0387473328</c:v>
                </c:pt>
                <c:pt idx="1046">
                  <c:v>0.0387478653</c:v>
                </c:pt>
                <c:pt idx="1047">
                  <c:v>0.0387470673</c:v>
                </c:pt>
                <c:pt idx="1048">
                  <c:v>0.0387470673</c:v>
                </c:pt>
                <c:pt idx="1049">
                  <c:v>0.0387460022</c:v>
                </c:pt>
                <c:pt idx="1050">
                  <c:v>0.0387468018</c:v>
                </c:pt>
                <c:pt idx="1051">
                  <c:v>0.0387454712</c:v>
                </c:pt>
                <c:pt idx="1052">
                  <c:v>0.0387452026</c:v>
                </c:pt>
                <c:pt idx="1053">
                  <c:v>0.0387446716</c:v>
                </c:pt>
                <c:pt idx="1054">
                  <c:v>0.0387444046</c:v>
                </c:pt>
                <c:pt idx="1055">
                  <c:v>0.0387460022</c:v>
                </c:pt>
                <c:pt idx="1056">
                  <c:v>0.0387433395</c:v>
                </c:pt>
                <c:pt idx="1057">
                  <c:v>0.0387460022</c:v>
                </c:pt>
                <c:pt idx="1058">
                  <c:v>0.0387444046</c:v>
                </c:pt>
                <c:pt idx="1059">
                  <c:v>0.0387438721</c:v>
                </c:pt>
                <c:pt idx="1060">
                  <c:v>0.0387449371</c:v>
                </c:pt>
                <c:pt idx="1061">
                  <c:v>0.0387422745</c:v>
                </c:pt>
                <c:pt idx="1062">
                  <c:v>0.0387449371</c:v>
                </c:pt>
                <c:pt idx="1063">
                  <c:v>0.038742807</c:v>
                </c:pt>
                <c:pt idx="1064">
                  <c:v>0.038743605</c:v>
                </c:pt>
                <c:pt idx="1065">
                  <c:v>0.0387438721</c:v>
                </c:pt>
                <c:pt idx="1066">
                  <c:v>0.0387414734</c:v>
                </c:pt>
                <c:pt idx="1067">
                  <c:v>0.0387438721</c:v>
                </c:pt>
                <c:pt idx="1068">
                  <c:v>0.0387412094</c:v>
                </c:pt>
                <c:pt idx="1069">
                  <c:v>0.0387438721</c:v>
                </c:pt>
                <c:pt idx="1070">
                  <c:v>0.0387420059</c:v>
                </c:pt>
                <c:pt idx="1071">
                  <c:v>0.0387425415</c:v>
                </c:pt>
                <c:pt idx="1072">
                  <c:v>0.0387438721</c:v>
                </c:pt>
                <c:pt idx="1073">
                  <c:v>0.0387417404</c:v>
                </c:pt>
                <c:pt idx="1074">
                  <c:v>0.0387422745</c:v>
                </c:pt>
                <c:pt idx="1075">
                  <c:v>0.0387438721</c:v>
                </c:pt>
                <c:pt idx="1076">
                  <c:v>0.0387409424</c:v>
                </c:pt>
                <c:pt idx="1077">
                  <c:v>0.0387452026</c:v>
                </c:pt>
                <c:pt idx="1078">
                  <c:v>0.0387406754</c:v>
                </c:pt>
                <c:pt idx="1079">
                  <c:v>0.0387414749</c:v>
                </c:pt>
                <c:pt idx="1080">
                  <c:v>0.038742807</c:v>
                </c:pt>
                <c:pt idx="1081">
                  <c:v>0.0387398773</c:v>
                </c:pt>
                <c:pt idx="1082">
                  <c:v>0.0387436066</c:v>
                </c:pt>
                <c:pt idx="1083">
                  <c:v>0.0387414764</c:v>
                </c:pt>
                <c:pt idx="1084">
                  <c:v>0.038743605</c:v>
                </c:pt>
                <c:pt idx="1085">
                  <c:v>0.03874254</c:v>
                </c:pt>
                <c:pt idx="1086">
                  <c:v>0.0387417419</c:v>
                </c:pt>
                <c:pt idx="1087">
                  <c:v>0.0387452026</c:v>
                </c:pt>
                <c:pt idx="1088">
                  <c:v>0.0387430725</c:v>
                </c:pt>
                <c:pt idx="1089">
                  <c:v>0.0387438721</c:v>
                </c:pt>
                <c:pt idx="1090">
                  <c:v>0.0387433395</c:v>
                </c:pt>
                <c:pt idx="1091">
                  <c:v>0.0387406754</c:v>
                </c:pt>
                <c:pt idx="1092">
                  <c:v>0.0387441376</c:v>
                </c:pt>
                <c:pt idx="1093">
                  <c:v>0.0387433395</c:v>
                </c:pt>
                <c:pt idx="1094">
                  <c:v>0.0387417419</c:v>
                </c:pt>
                <c:pt idx="1095">
                  <c:v>0.0387420074</c:v>
                </c:pt>
                <c:pt idx="1096">
                  <c:v>0.0387401428</c:v>
                </c:pt>
                <c:pt idx="1097">
                  <c:v>0.0387444046</c:v>
                </c:pt>
                <c:pt idx="1098">
                  <c:v>0.0387414749</c:v>
                </c:pt>
                <c:pt idx="1099">
                  <c:v>0.0387404114</c:v>
                </c:pt>
                <c:pt idx="1100">
                  <c:v>0.0387417419</c:v>
                </c:pt>
                <c:pt idx="1101">
                  <c:v>0.0387401428</c:v>
                </c:pt>
                <c:pt idx="1102">
                  <c:v>0.0387412094</c:v>
                </c:pt>
                <c:pt idx="1103">
                  <c:v>0.0387404083</c:v>
                </c:pt>
                <c:pt idx="1104">
                  <c:v>0.0387412094</c:v>
                </c:pt>
                <c:pt idx="1105">
                  <c:v>0.0387409424</c:v>
                </c:pt>
                <c:pt idx="1106">
                  <c:v>0.0387398758</c:v>
                </c:pt>
                <c:pt idx="1107">
                  <c:v>0.038743071</c:v>
                </c:pt>
                <c:pt idx="1108">
                  <c:v>0.0387382782</c:v>
                </c:pt>
                <c:pt idx="1109">
                  <c:v>0.0387401428</c:v>
                </c:pt>
                <c:pt idx="1110">
                  <c:v>0.0387409424</c:v>
                </c:pt>
                <c:pt idx="1111">
                  <c:v>0.0387409439</c:v>
                </c:pt>
                <c:pt idx="1112">
                  <c:v>0.0387430725</c:v>
                </c:pt>
                <c:pt idx="1113">
                  <c:v>0.0387396103</c:v>
                </c:pt>
                <c:pt idx="1114">
                  <c:v>0.0387396103</c:v>
                </c:pt>
                <c:pt idx="1115">
                  <c:v>0.03874254</c:v>
                </c:pt>
                <c:pt idx="1116">
                  <c:v>0.0387390778</c:v>
                </c:pt>
                <c:pt idx="1117">
                  <c:v>0.0387417419</c:v>
                </c:pt>
                <c:pt idx="1118">
                  <c:v>0.0387393463</c:v>
                </c:pt>
                <c:pt idx="1119">
                  <c:v>0.0387406754</c:v>
                </c:pt>
                <c:pt idx="1120">
                  <c:v>0.0387401428</c:v>
                </c:pt>
                <c:pt idx="1121">
                  <c:v>0.0387390778</c:v>
                </c:pt>
                <c:pt idx="1122">
                  <c:v>0.0387425385</c:v>
                </c:pt>
                <c:pt idx="1123">
                  <c:v>0.0387420074</c:v>
                </c:pt>
                <c:pt idx="1124">
                  <c:v>0.0387409424</c:v>
                </c:pt>
                <c:pt idx="1125">
                  <c:v>0.0387420074</c:v>
                </c:pt>
                <c:pt idx="1126">
                  <c:v>0.0387412094</c:v>
                </c:pt>
                <c:pt idx="1127">
                  <c:v>0.0387422745</c:v>
                </c:pt>
                <c:pt idx="1128">
                  <c:v>0.0387422745</c:v>
                </c:pt>
                <c:pt idx="1129">
                  <c:v>0.0387412094</c:v>
                </c:pt>
                <c:pt idx="1130">
                  <c:v>0.0387406754</c:v>
                </c:pt>
                <c:pt idx="1131">
                  <c:v>0.0387401428</c:v>
                </c:pt>
                <c:pt idx="1132">
                  <c:v>0.0387422745</c:v>
                </c:pt>
                <c:pt idx="1133">
                  <c:v>0.0387414749</c:v>
                </c:pt>
                <c:pt idx="1134">
                  <c:v>0.0387388123</c:v>
                </c:pt>
                <c:pt idx="1135">
                  <c:v>0.0387430725</c:v>
                </c:pt>
                <c:pt idx="1136">
                  <c:v>0.0387412094</c:v>
                </c:pt>
                <c:pt idx="1137">
                  <c:v>0.0387406754</c:v>
                </c:pt>
                <c:pt idx="1138">
                  <c:v>0.0387414734</c:v>
                </c:pt>
                <c:pt idx="1139">
                  <c:v>0.0387409424</c:v>
                </c:pt>
                <c:pt idx="1140">
                  <c:v>0.0387428055</c:v>
                </c:pt>
                <c:pt idx="1141">
                  <c:v>0.0387396103</c:v>
                </c:pt>
                <c:pt idx="1142">
                  <c:v>0.0387422745</c:v>
                </c:pt>
                <c:pt idx="1143">
                  <c:v>0.0387430725</c:v>
                </c:pt>
                <c:pt idx="1144">
                  <c:v>0.0387420074</c:v>
                </c:pt>
                <c:pt idx="1145">
                  <c:v>0.0387438721</c:v>
                </c:pt>
                <c:pt idx="1146">
                  <c:v>0.0387396103</c:v>
                </c:pt>
                <c:pt idx="1147">
                  <c:v>0.0387430725</c:v>
                </c:pt>
                <c:pt idx="1148">
                  <c:v>0.0387417419</c:v>
                </c:pt>
                <c:pt idx="1149">
                  <c:v>0.0387406754</c:v>
                </c:pt>
                <c:pt idx="1150">
                  <c:v>0.0387420074</c:v>
                </c:pt>
                <c:pt idx="1151">
                  <c:v>0.0387409424</c:v>
                </c:pt>
                <c:pt idx="1152">
                  <c:v>0.0387409424</c:v>
                </c:pt>
                <c:pt idx="1153">
                  <c:v>0.0387417419</c:v>
                </c:pt>
                <c:pt idx="1154">
                  <c:v>0.0387414749</c:v>
                </c:pt>
                <c:pt idx="1155">
                  <c:v>0.0387441376</c:v>
                </c:pt>
                <c:pt idx="1156">
                  <c:v>0.0387417419</c:v>
                </c:pt>
                <c:pt idx="1157">
                  <c:v>0.0387425415</c:v>
                </c:pt>
                <c:pt idx="1158">
                  <c:v>0.0387430725</c:v>
                </c:pt>
                <c:pt idx="1159">
                  <c:v>0.0387420074</c:v>
                </c:pt>
                <c:pt idx="1160">
                  <c:v>0.0387446701</c:v>
                </c:pt>
                <c:pt idx="1161">
                  <c:v>0.0387404083</c:v>
                </c:pt>
                <c:pt idx="1162">
                  <c:v>0.0387422745</c:v>
                </c:pt>
                <c:pt idx="1163">
                  <c:v>0.0387406754</c:v>
                </c:pt>
                <c:pt idx="1164">
                  <c:v>0.0387409424</c:v>
                </c:pt>
                <c:pt idx="1165">
                  <c:v>0.03874254</c:v>
                </c:pt>
                <c:pt idx="1166">
                  <c:v>0.0387404083</c:v>
                </c:pt>
                <c:pt idx="1167">
                  <c:v>0.0387441376</c:v>
                </c:pt>
                <c:pt idx="1168">
                  <c:v>0.0387422745</c:v>
                </c:pt>
                <c:pt idx="1169">
                  <c:v>0.0387422745</c:v>
                </c:pt>
                <c:pt idx="1170">
                  <c:v>0.0387422745</c:v>
                </c:pt>
                <c:pt idx="1171">
                  <c:v>0.0387406754</c:v>
                </c:pt>
                <c:pt idx="1172">
                  <c:v>0.0387425385</c:v>
                </c:pt>
                <c:pt idx="1173">
                  <c:v>0.0387422745</c:v>
                </c:pt>
                <c:pt idx="1174">
                  <c:v>0.03874254</c:v>
                </c:pt>
                <c:pt idx="1175">
                  <c:v>0.03874254</c:v>
                </c:pt>
                <c:pt idx="1176">
                  <c:v>0.0387409439</c:v>
                </c:pt>
                <c:pt idx="1177">
                  <c:v>0.0387433395</c:v>
                </c:pt>
                <c:pt idx="1178">
                  <c:v>0.0387436035</c:v>
                </c:pt>
                <c:pt idx="1179">
                  <c:v>0.0387417419</c:v>
                </c:pt>
                <c:pt idx="1180">
                  <c:v>0.03874254</c:v>
                </c:pt>
                <c:pt idx="1181">
                  <c:v>0.0387398758</c:v>
                </c:pt>
                <c:pt idx="1182">
                  <c:v>0.0387398773</c:v>
                </c:pt>
                <c:pt idx="1183">
                  <c:v>0.0387409424</c:v>
                </c:pt>
                <c:pt idx="1184">
                  <c:v>0.0387417419</c:v>
                </c:pt>
                <c:pt idx="1185">
                  <c:v>0.0387422745</c:v>
                </c:pt>
                <c:pt idx="1186">
                  <c:v>0.0387409424</c:v>
                </c:pt>
                <c:pt idx="1187">
                  <c:v>0.0387404099</c:v>
                </c:pt>
                <c:pt idx="1188">
                  <c:v>0.0387436035</c:v>
                </c:pt>
                <c:pt idx="1189">
                  <c:v>0.0387406754</c:v>
                </c:pt>
                <c:pt idx="1190">
                  <c:v>0.0387438721</c:v>
                </c:pt>
                <c:pt idx="1191">
                  <c:v>0.0387406754</c:v>
                </c:pt>
                <c:pt idx="1192">
                  <c:v>0.0387441376</c:v>
                </c:pt>
                <c:pt idx="1193">
                  <c:v>0.0387425385</c:v>
                </c:pt>
                <c:pt idx="1194">
                  <c:v>0.0387420059</c:v>
                </c:pt>
                <c:pt idx="1195">
                  <c:v>0.0387444046</c:v>
                </c:pt>
                <c:pt idx="1196">
                  <c:v>0.0387433395</c:v>
                </c:pt>
                <c:pt idx="1197">
                  <c:v>0.0387422745</c:v>
                </c:pt>
                <c:pt idx="1198">
                  <c:v>0.0387441376</c:v>
                </c:pt>
                <c:pt idx="1199">
                  <c:v>0.0387417419</c:v>
                </c:pt>
                <c:pt idx="1200">
                  <c:v>0.0387446701</c:v>
                </c:pt>
                <c:pt idx="1201">
                  <c:v>0.038742807</c:v>
                </c:pt>
                <c:pt idx="1202">
                  <c:v>0.0387430725</c:v>
                </c:pt>
                <c:pt idx="1203">
                  <c:v>0.0387441376</c:v>
                </c:pt>
                <c:pt idx="1204">
                  <c:v>0.0387430725</c:v>
                </c:pt>
                <c:pt idx="1205">
                  <c:v>0.0387446716</c:v>
                </c:pt>
                <c:pt idx="1206">
                  <c:v>0.0387430725</c:v>
                </c:pt>
                <c:pt idx="1207">
                  <c:v>0.0387438721</c:v>
                </c:pt>
                <c:pt idx="1208">
                  <c:v>0.0387441376</c:v>
                </c:pt>
                <c:pt idx="1209">
                  <c:v>0.0387414749</c:v>
                </c:pt>
                <c:pt idx="1210">
                  <c:v>0.0387457352</c:v>
                </c:pt>
                <c:pt idx="1211">
                  <c:v>0.0387422745</c:v>
                </c:pt>
                <c:pt idx="1212">
                  <c:v>0.038742807</c:v>
                </c:pt>
                <c:pt idx="1213">
                  <c:v>0.0387449371</c:v>
                </c:pt>
                <c:pt idx="1214">
                  <c:v>0.0387414764</c:v>
                </c:pt>
                <c:pt idx="1215">
                  <c:v>0.0387441376</c:v>
                </c:pt>
                <c:pt idx="1216">
                  <c:v>0.0387449371</c:v>
                </c:pt>
                <c:pt idx="1217">
                  <c:v>0.0387436066</c:v>
                </c:pt>
                <c:pt idx="1218">
                  <c:v>0.0387436066</c:v>
                </c:pt>
                <c:pt idx="1219">
                  <c:v>0.0387433395</c:v>
                </c:pt>
                <c:pt idx="1220">
                  <c:v>0.0387473328</c:v>
                </c:pt>
                <c:pt idx="1221">
                  <c:v>0.038742807</c:v>
                </c:pt>
                <c:pt idx="1222">
                  <c:v>0.0387444046</c:v>
                </c:pt>
                <c:pt idx="1223">
                  <c:v>0.0387438721</c:v>
                </c:pt>
                <c:pt idx="1224">
                  <c:v>0.03874254</c:v>
                </c:pt>
                <c:pt idx="1225">
                  <c:v>0.0387417419</c:v>
                </c:pt>
                <c:pt idx="1226">
                  <c:v>0.0387444046</c:v>
                </c:pt>
                <c:pt idx="1227">
                  <c:v>0.0387444046</c:v>
                </c:pt>
                <c:pt idx="1228">
                  <c:v>0.0387444046</c:v>
                </c:pt>
                <c:pt idx="1229">
                  <c:v>0.0387449371</c:v>
                </c:pt>
                <c:pt idx="1230">
                  <c:v>0.0387462677</c:v>
                </c:pt>
                <c:pt idx="1231">
                  <c:v>0.0387457352</c:v>
                </c:pt>
                <c:pt idx="1232">
                  <c:v>0.0387457352</c:v>
                </c:pt>
                <c:pt idx="1233">
                  <c:v>0.0387457352</c:v>
                </c:pt>
                <c:pt idx="1234">
                  <c:v>0.0387444046</c:v>
                </c:pt>
                <c:pt idx="1235">
                  <c:v>0.0387457367</c:v>
                </c:pt>
                <c:pt idx="1236">
                  <c:v>0.0387454697</c:v>
                </c:pt>
                <c:pt idx="1237">
                  <c:v>0.0387446701</c:v>
                </c:pt>
                <c:pt idx="1238">
                  <c:v>0.0387452026</c:v>
                </c:pt>
                <c:pt idx="1239">
                  <c:v>0.0387436035</c:v>
                </c:pt>
                <c:pt idx="1240">
                  <c:v>0.0387457352</c:v>
                </c:pt>
                <c:pt idx="1241">
                  <c:v>0.0387438705</c:v>
                </c:pt>
                <c:pt idx="1242">
                  <c:v>0.0387425385</c:v>
                </c:pt>
                <c:pt idx="1243">
                  <c:v>0.0387457352</c:v>
                </c:pt>
                <c:pt idx="1244">
                  <c:v>0.0387444046</c:v>
                </c:pt>
                <c:pt idx="1245">
                  <c:v>0.0387446701</c:v>
                </c:pt>
                <c:pt idx="1246">
                  <c:v>0.0387436035</c:v>
                </c:pt>
                <c:pt idx="1247">
                  <c:v>0.0387446701</c:v>
                </c:pt>
                <c:pt idx="1248">
                  <c:v>0.0387446701</c:v>
                </c:pt>
                <c:pt idx="1249">
                  <c:v>0.0387425385</c:v>
                </c:pt>
                <c:pt idx="1250">
                  <c:v>0.0387457352</c:v>
                </c:pt>
                <c:pt idx="1251">
                  <c:v>0.0387446716</c:v>
                </c:pt>
                <c:pt idx="1252">
                  <c:v>0.038742807</c:v>
                </c:pt>
                <c:pt idx="1253">
                  <c:v>0.0387457352</c:v>
                </c:pt>
                <c:pt idx="1254">
                  <c:v>0.0387422745</c:v>
                </c:pt>
                <c:pt idx="1255">
                  <c:v>0.0387460022</c:v>
                </c:pt>
                <c:pt idx="1256">
                  <c:v>0.0387449371</c:v>
                </c:pt>
                <c:pt idx="1257">
                  <c:v>0.0387444046</c:v>
                </c:pt>
                <c:pt idx="1258">
                  <c:v>0.0387465347</c:v>
                </c:pt>
                <c:pt idx="1259">
                  <c:v>0.0387441376</c:v>
                </c:pt>
                <c:pt idx="1260">
                  <c:v>0.0387462677</c:v>
                </c:pt>
                <c:pt idx="1261">
                  <c:v>0.0387433395</c:v>
                </c:pt>
                <c:pt idx="1262">
                  <c:v>0.0387446716</c:v>
                </c:pt>
                <c:pt idx="1263">
                  <c:v>0.0387454697</c:v>
                </c:pt>
                <c:pt idx="1264">
                  <c:v>0.038743605</c:v>
                </c:pt>
                <c:pt idx="1265">
                  <c:v>0.0387465347</c:v>
                </c:pt>
                <c:pt idx="1266">
                  <c:v>0.0387460022</c:v>
                </c:pt>
                <c:pt idx="1267">
                  <c:v>0.0387457367</c:v>
                </c:pt>
                <c:pt idx="1268">
                  <c:v>0.0387462677</c:v>
                </c:pt>
                <c:pt idx="1269">
                  <c:v>0.0387454697</c:v>
                </c:pt>
                <c:pt idx="1270">
                  <c:v>0.0387460022</c:v>
                </c:pt>
                <c:pt idx="1271">
                  <c:v>0.0387454697</c:v>
                </c:pt>
                <c:pt idx="1272">
                  <c:v>0.0387441376</c:v>
                </c:pt>
                <c:pt idx="1273">
                  <c:v>0.0387444046</c:v>
                </c:pt>
                <c:pt idx="1274">
                  <c:v>0.0387438721</c:v>
                </c:pt>
                <c:pt idx="1275">
                  <c:v>0.0387452026</c:v>
                </c:pt>
                <c:pt idx="1276">
                  <c:v>0.0387444046</c:v>
                </c:pt>
                <c:pt idx="1277">
                  <c:v>0.0387468018</c:v>
                </c:pt>
                <c:pt idx="1278">
                  <c:v>0.0387457352</c:v>
                </c:pt>
                <c:pt idx="1279">
                  <c:v>0.0387446716</c:v>
                </c:pt>
                <c:pt idx="1280">
                  <c:v>0.0387457367</c:v>
                </c:pt>
                <c:pt idx="1281">
                  <c:v>0.0387462677</c:v>
                </c:pt>
                <c:pt idx="1282">
                  <c:v>0.0387462677</c:v>
                </c:pt>
                <c:pt idx="1283">
                  <c:v>0.0387468018</c:v>
                </c:pt>
                <c:pt idx="1284">
                  <c:v>0.0387446701</c:v>
                </c:pt>
                <c:pt idx="1285">
                  <c:v>0.0387470673</c:v>
                </c:pt>
                <c:pt idx="1286">
                  <c:v>0.0387475998</c:v>
                </c:pt>
                <c:pt idx="1287">
                  <c:v>0.0387446701</c:v>
                </c:pt>
                <c:pt idx="1288">
                  <c:v>0.0387465347</c:v>
                </c:pt>
                <c:pt idx="1289">
                  <c:v>0.0387441376</c:v>
                </c:pt>
                <c:pt idx="1290">
                  <c:v>0.0387470673</c:v>
                </c:pt>
                <c:pt idx="1291">
                  <c:v>0.0387475998</c:v>
                </c:pt>
                <c:pt idx="1292">
                  <c:v>0.0387460022</c:v>
                </c:pt>
                <c:pt idx="1293">
                  <c:v>0.0387481323</c:v>
                </c:pt>
                <c:pt idx="1294">
                  <c:v>0.0387473328</c:v>
                </c:pt>
                <c:pt idx="1295">
                  <c:v>0.0387470673</c:v>
                </c:pt>
                <c:pt idx="1296">
                  <c:v>0.0387481323</c:v>
                </c:pt>
                <c:pt idx="1297">
                  <c:v>0.0387473328</c:v>
                </c:pt>
                <c:pt idx="1298">
                  <c:v>0.0387478668</c:v>
                </c:pt>
                <c:pt idx="1299">
                  <c:v>0.0387462677</c:v>
                </c:pt>
                <c:pt idx="1300">
                  <c:v>0.0387473328</c:v>
                </c:pt>
                <c:pt idx="1301">
                  <c:v>0.0387481323</c:v>
                </c:pt>
                <c:pt idx="1302">
                  <c:v>0.0387475998</c:v>
                </c:pt>
                <c:pt idx="1303">
                  <c:v>0.0387489319</c:v>
                </c:pt>
                <c:pt idx="1304">
                  <c:v>0.0387465347</c:v>
                </c:pt>
                <c:pt idx="1305">
                  <c:v>0.0387481323</c:v>
                </c:pt>
                <c:pt idx="1306">
                  <c:v>0.0387494644</c:v>
                </c:pt>
                <c:pt idx="1307">
                  <c:v>0.0387478668</c:v>
                </c:pt>
                <c:pt idx="1308">
                  <c:v>0.0387494644</c:v>
                </c:pt>
                <c:pt idx="1309">
                  <c:v>0.0387449371</c:v>
                </c:pt>
                <c:pt idx="1310">
                  <c:v>0.0387473328</c:v>
                </c:pt>
                <c:pt idx="1311">
                  <c:v>0.0387478653</c:v>
                </c:pt>
                <c:pt idx="1312">
                  <c:v>0.0387478668</c:v>
                </c:pt>
                <c:pt idx="1313">
                  <c:v>0.0387497314</c:v>
                </c:pt>
                <c:pt idx="1314">
                  <c:v>0.0387470673</c:v>
                </c:pt>
                <c:pt idx="1315">
                  <c:v>0.0387486664</c:v>
                </c:pt>
                <c:pt idx="1316">
                  <c:v>0.0387486649</c:v>
                </c:pt>
                <c:pt idx="1317">
                  <c:v>0.0387470673</c:v>
                </c:pt>
                <c:pt idx="1318">
                  <c:v>0.0387483994</c:v>
                </c:pt>
                <c:pt idx="1319">
                  <c:v>0.0387449371</c:v>
                </c:pt>
                <c:pt idx="1320">
                  <c:v>0.0387489304</c:v>
                </c:pt>
                <c:pt idx="1321">
                  <c:v>0.0387481323</c:v>
                </c:pt>
                <c:pt idx="1322">
                  <c:v>0.0387478668</c:v>
                </c:pt>
                <c:pt idx="1323">
                  <c:v>0.0387486649</c:v>
                </c:pt>
                <c:pt idx="1324">
                  <c:v>0.0387462677</c:v>
                </c:pt>
                <c:pt idx="1325">
                  <c:v>0.0387478668</c:v>
                </c:pt>
                <c:pt idx="1326">
                  <c:v>0.0387489304</c:v>
                </c:pt>
                <c:pt idx="1327">
                  <c:v>0.0387478653</c:v>
                </c:pt>
                <c:pt idx="1328">
                  <c:v>0.0387476013</c:v>
                </c:pt>
                <c:pt idx="1329">
                  <c:v>0.0387478668</c:v>
                </c:pt>
                <c:pt idx="1330">
                  <c:v>0.0387499954</c:v>
                </c:pt>
                <c:pt idx="1331">
                  <c:v>0.0387491974</c:v>
                </c:pt>
                <c:pt idx="1332">
                  <c:v>0.0387494644</c:v>
                </c:pt>
                <c:pt idx="1333">
                  <c:v>0.0387497299</c:v>
                </c:pt>
                <c:pt idx="1334">
                  <c:v>0.0387478668</c:v>
                </c:pt>
                <c:pt idx="1335">
                  <c:v>0.0387489319</c:v>
                </c:pt>
                <c:pt idx="1336">
                  <c:v>0.0387497299</c:v>
                </c:pt>
                <c:pt idx="1337">
                  <c:v>0.0387491974</c:v>
                </c:pt>
                <c:pt idx="1338">
                  <c:v>0.0387491974</c:v>
                </c:pt>
                <c:pt idx="1339">
                  <c:v>0.0387486649</c:v>
                </c:pt>
                <c:pt idx="1340">
                  <c:v>0.038751062</c:v>
                </c:pt>
                <c:pt idx="1341">
                  <c:v>0.0387502625</c:v>
                </c:pt>
                <c:pt idx="1342">
                  <c:v>0.0387494644</c:v>
                </c:pt>
                <c:pt idx="1343">
                  <c:v>0.0387505295</c:v>
                </c:pt>
                <c:pt idx="1344">
                  <c:v>0.0387491974</c:v>
                </c:pt>
                <c:pt idx="1345">
                  <c:v>0.0387515945</c:v>
                </c:pt>
                <c:pt idx="1346">
                  <c:v>0.0387513275</c:v>
                </c:pt>
                <c:pt idx="1347">
                  <c:v>0.0387502625</c:v>
                </c:pt>
                <c:pt idx="1348">
                  <c:v>0.038751062</c:v>
                </c:pt>
                <c:pt idx="1349">
                  <c:v>0.0387483994</c:v>
                </c:pt>
                <c:pt idx="1350">
                  <c:v>0.0387502625</c:v>
                </c:pt>
                <c:pt idx="1351">
                  <c:v>0.0387499969</c:v>
                </c:pt>
                <c:pt idx="1352">
                  <c:v>0.0387489319</c:v>
                </c:pt>
                <c:pt idx="1353">
                  <c:v>0.0387515945</c:v>
                </c:pt>
                <c:pt idx="1354">
                  <c:v>0.0387486649</c:v>
                </c:pt>
                <c:pt idx="1355">
                  <c:v>0.0387497299</c:v>
                </c:pt>
                <c:pt idx="1356">
                  <c:v>0.0387505295</c:v>
                </c:pt>
                <c:pt idx="1357">
                  <c:v>0.0387497299</c:v>
                </c:pt>
                <c:pt idx="1358">
                  <c:v>0.038750795</c:v>
                </c:pt>
                <c:pt idx="1359">
                  <c:v>0.0387494644</c:v>
                </c:pt>
                <c:pt idx="1360">
                  <c:v>0.0387505295</c:v>
                </c:pt>
                <c:pt idx="1361">
                  <c:v>0.0387510605</c:v>
                </c:pt>
                <c:pt idx="1362">
                  <c:v>0.0387489304</c:v>
                </c:pt>
                <c:pt idx="1363">
                  <c:v>0.038751062</c:v>
                </c:pt>
                <c:pt idx="1364">
                  <c:v>0.038750795</c:v>
                </c:pt>
                <c:pt idx="1365">
                  <c:v>0.0387497299</c:v>
                </c:pt>
                <c:pt idx="1366">
                  <c:v>0.038750795</c:v>
                </c:pt>
                <c:pt idx="1367">
                  <c:v>0.0387489319</c:v>
                </c:pt>
                <c:pt idx="1368">
                  <c:v>0.0387510605</c:v>
                </c:pt>
                <c:pt idx="1369">
                  <c:v>0.0387497299</c:v>
                </c:pt>
                <c:pt idx="1370">
                  <c:v>0.0387491974</c:v>
                </c:pt>
                <c:pt idx="1371">
                  <c:v>0.0387502625</c:v>
                </c:pt>
                <c:pt idx="1372">
                  <c:v>0.0387483978</c:v>
                </c:pt>
                <c:pt idx="1373">
                  <c:v>0.0387518616</c:v>
                </c:pt>
                <c:pt idx="1374">
                  <c:v>0.0387499954</c:v>
                </c:pt>
                <c:pt idx="1375">
                  <c:v>0.0387499969</c:v>
                </c:pt>
                <c:pt idx="1376">
                  <c:v>0.0387502625</c:v>
                </c:pt>
                <c:pt idx="1377">
                  <c:v>0.038750795</c:v>
                </c:pt>
                <c:pt idx="1378">
                  <c:v>0.0387526596</c:v>
                </c:pt>
                <c:pt idx="1379">
                  <c:v>0.0387497299</c:v>
                </c:pt>
                <c:pt idx="1380">
                  <c:v>0.038751593</c:v>
                </c:pt>
                <c:pt idx="1381">
                  <c:v>0.038751062</c:v>
                </c:pt>
                <c:pt idx="1382">
                  <c:v>0.0387489319</c:v>
                </c:pt>
                <c:pt idx="1383">
                  <c:v>0.0387521286</c:v>
                </c:pt>
                <c:pt idx="1384">
                  <c:v>0.0387502625</c:v>
                </c:pt>
                <c:pt idx="1385">
                  <c:v>0.038751062</c:v>
                </c:pt>
                <c:pt idx="1386">
                  <c:v>0.0387521255</c:v>
                </c:pt>
                <c:pt idx="1387">
                  <c:v>0.0387497299</c:v>
                </c:pt>
                <c:pt idx="1388">
                  <c:v>0.0387534576</c:v>
                </c:pt>
                <c:pt idx="1389">
                  <c:v>0.0387502625</c:v>
                </c:pt>
                <c:pt idx="1390">
                  <c:v>0.0387499954</c:v>
                </c:pt>
                <c:pt idx="1391">
                  <c:v>0.0387531921</c:v>
                </c:pt>
                <c:pt idx="1392">
                  <c:v>0.0387510605</c:v>
                </c:pt>
                <c:pt idx="1393">
                  <c:v>0.0387521286</c:v>
                </c:pt>
                <c:pt idx="1394">
                  <c:v>0.0387529251</c:v>
                </c:pt>
                <c:pt idx="1395">
                  <c:v>0.0387497299</c:v>
                </c:pt>
                <c:pt idx="1396">
                  <c:v>0.0387521271</c:v>
                </c:pt>
                <c:pt idx="1397">
                  <c:v>0.038751062</c:v>
                </c:pt>
                <c:pt idx="1398">
                  <c:v>0.03875186</c:v>
                </c:pt>
                <c:pt idx="1399">
                  <c:v>0.0387497299</c:v>
                </c:pt>
                <c:pt idx="1400">
                  <c:v>0.0387518616</c:v>
                </c:pt>
                <c:pt idx="1401">
                  <c:v>0.0387515945</c:v>
                </c:pt>
                <c:pt idx="1402">
                  <c:v>0.0387491974</c:v>
                </c:pt>
                <c:pt idx="1403">
                  <c:v>0.0387529251</c:v>
                </c:pt>
                <c:pt idx="1404">
                  <c:v>0.038751062</c:v>
                </c:pt>
                <c:pt idx="1405">
                  <c:v>0.0387526596</c:v>
                </c:pt>
                <c:pt idx="1406">
                  <c:v>0.038750795</c:v>
                </c:pt>
                <c:pt idx="1407">
                  <c:v>0.0387521271</c:v>
                </c:pt>
                <c:pt idx="1408">
                  <c:v>0.0387526581</c:v>
                </c:pt>
                <c:pt idx="1409">
                  <c:v>0.0387513275</c:v>
                </c:pt>
                <c:pt idx="1410">
                  <c:v>0.0387515945</c:v>
                </c:pt>
                <c:pt idx="1411">
                  <c:v>0.0387523926</c:v>
                </c:pt>
                <c:pt idx="1412">
                  <c:v>0.038750795</c:v>
                </c:pt>
                <c:pt idx="1413">
                  <c:v>0.0387547897</c:v>
                </c:pt>
                <c:pt idx="1414">
                  <c:v>0.0387529251</c:v>
                </c:pt>
                <c:pt idx="1415">
                  <c:v>0.0387521286</c:v>
                </c:pt>
                <c:pt idx="1416">
                  <c:v>0.0387529251</c:v>
                </c:pt>
                <c:pt idx="1417">
                  <c:v>0.0387497299</c:v>
                </c:pt>
                <c:pt idx="1418">
                  <c:v>0.0387542557</c:v>
                </c:pt>
                <c:pt idx="1419">
                  <c:v>0.0387531906</c:v>
                </c:pt>
                <c:pt idx="1420">
                  <c:v>0.0387513275</c:v>
                </c:pt>
                <c:pt idx="1421">
                  <c:v>0.0387526596</c:v>
                </c:pt>
                <c:pt idx="1422">
                  <c:v>0.0387521271</c:v>
                </c:pt>
                <c:pt idx="1423">
                  <c:v>0.0387545227</c:v>
                </c:pt>
                <c:pt idx="1424">
                  <c:v>0.0387526596</c:v>
                </c:pt>
                <c:pt idx="1425">
                  <c:v>0.0387542557</c:v>
                </c:pt>
                <c:pt idx="1426">
                  <c:v>0.0387526596</c:v>
                </c:pt>
                <c:pt idx="1427">
                  <c:v>0.038751062</c:v>
                </c:pt>
                <c:pt idx="1428">
                  <c:v>0.0387539902</c:v>
                </c:pt>
                <c:pt idx="1429">
                  <c:v>0.0387534576</c:v>
                </c:pt>
                <c:pt idx="1430">
                  <c:v>0.0387526596</c:v>
                </c:pt>
                <c:pt idx="1431">
                  <c:v>0.0387531937</c:v>
                </c:pt>
                <c:pt idx="1432">
                  <c:v>0.0387550568</c:v>
                </c:pt>
                <c:pt idx="1433">
                  <c:v>0.0387539917</c:v>
                </c:pt>
                <c:pt idx="1434">
                  <c:v>0.0387531937</c:v>
                </c:pt>
                <c:pt idx="1435">
                  <c:v>0.0387531937</c:v>
                </c:pt>
                <c:pt idx="1436">
                  <c:v>0.0387537247</c:v>
                </c:pt>
                <c:pt idx="1437">
                  <c:v>0.0387523926</c:v>
                </c:pt>
                <c:pt idx="1438">
                  <c:v>0.0387537247</c:v>
                </c:pt>
                <c:pt idx="1439">
                  <c:v>0.0387539902</c:v>
                </c:pt>
                <c:pt idx="1440">
                  <c:v>0.0387531921</c:v>
                </c:pt>
                <c:pt idx="1441">
                  <c:v>0.0387547897</c:v>
                </c:pt>
                <c:pt idx="1442">
                  <c:v>0.0387534576</c:v>
                </c:pt>
                <c:pt idx="1443">
                  <c:v>0.0387561218</c:v>
                </c:pt>
                <c:pt idx="1444">
                  <c:v>0.0387545242</c:v>
                </c:pt>
                <c:pt idx="1445">
                  <c:v>0.0387550568</c:v>
                </c:pt>
                <c:pt idx="1446">
                  <c:v>0.0387550568</c:v>
                </c:pt>
                <c:pt idx="1447">
                  <c:v>0.0387539902</c:v>
                </c:pt>
                <c:pt idx="1448">
                  <c:v>0.0387563873</c:v>
                </c:pt>
                <c:pt idx="1449">
                  <c:v>0.0387550568</c:v>
                </c:pt>
                <c:pt idx="1450">
                  <c:v>0.0387547897</c:v>
                </c:pt>
                <c:pt idx="1451">
                  <c:v>0.0387553223</c:v>
                </c:pt>
                <c:pt idx="1452">
                  <c:v>0.0387529251</c:v>
                </c:pt>
                <c:pt idx="1453">
                  <c:v>0.0387561218</c:v>
                </c:pt>
                <c:pt idx="1454">
                  <c:v>0.0387555893</c:v>
                </c:pt>
                <c:pt idx="1455">
                  <c:v>0.0387529251</c:v>
                </c:pt>
                <c:pt idx="1456">
                  <c:v>0.0387555893</c:v>
                </c:pt>
                <c:pt idx="1457">
                  <c:v>0.0387531921</c:v>
                </c:pt>
                <c:pt idx="1458">
                  <c:v>0.0387553238</c:v>
                </c:pt>
                <c:pt idx="1459">
                  <c:v>0.0387550568</c:v>
                </c:pt>
                <c:pt idx="1460">
                  <c:v>0.0387542557</c:v>
                </c:pt>
                <c:pt idx="1461">
                  <c:v>0.0387545242</c:v>
                </c:pt>
                <c:pt idx="1462">
                  <c:v>0.0387542587</c:v>
                </c:pt>
                <c:pt idx="1463">
                  <c:v>0.0387563889</c:v>
                </c:pt>
                <c:pt idx="1464">
                  <c:v>0.0387547897</c:v>
                </c:pt>
                <c:pt idx="1465">
                  <c:v>0.0387537247</c:v>
                </c:pt>
                <c:pt idx="1466">
                  <c:v>0.0387550568</c:v>
                </c:pt>
                <c:pt idx="1467">
                  <c:v>0.0387534576</c:v>
                </c:pt>
                <c:pt idx="1468">
                  <c:v>0.0387542557</c:v>
                </c:pt>
                <c:pt idx="1469">
                  <c:v>0.0387545242</c:v>
                </c:pt>
                <c:pt idx="1470">
                  <c:v>0.0387563858</c:v>
                </c:pt>
                <c:pt idx="1471">
                  <c:v>0.0387553207</c:v>
                </c:pt>
                <c:pt idx="1472">
                  <c:v>0.0387531937</c:v>
                </c:pt>
                <c:pt idx="1473">
                  <c:v>0.0387566544</c:v>
                </c:pt>
                <c:pt idx="1474">
                  <c:v>0.0387545242</c:v>
                </c:pt>
                <c:pt idx="1475">
                  <c:v>0.0387545242</c:v>
                </c:pt>
                <c:pt idx="1476">
                  <c:v>0.0387563858</c:v>
                </c:pt>
                <c:pt idx="1477">
                  <c:v>0.0387558548</c:v>
                </c:pt>
                <c:pt idx="1478">
                  <c:v>0.0387574524</c:v>
                </c:pt>
                <c:pt idx="1479">
                  <c:v>0.0387539902</c:v>
                </c:pt>
                <c:pt idx="1480">
                  <c:v>0.0387555878</c:v>
                </c:pt>
                <c:pt idx="1481">
                  <c:v>0.0387569199</c:v>
                </c:pt>
                <c:pt idx="1482">
                  <c:v>0.0387542587</c:v>
                </c:pt>
                <c:pt idx="1483">
                  <c:v>0.0387571869</c:v>
                </c:pt>
                <c:pt idx="1484">
                  <c:v>0.0387566528</c:v>
                </c:pt>
                <c:pt idx="1485">
                  <c:v>0.0387545242</c:v>
                </c:pt>
                <c:pt idx="1486">
                  <c:v>0.0387555893</c:v>
                </c:pt>
                <c:pt idx="1487">
                  <c:v>0.0387537247</c:v>
                </c:pt>
                <c:pt idx="1488">
                  <c:v>0.0387561218</c:v>
                </c:pt>
                <c:pt idx="1489">
                  <c:v>0.0387555893</c:v>
                </c:pt>
                <c:pt idx="1490">
                  <c:v>0.0387561218</c:v>
                </c:pt>
                <c:pt idx="1491">
                  <c:v>0.0387558533</c:v>
                </c:pt>
                <c:pt idx="1492">
                  <c:v>0.0387563889</c:v>
                </c:pt>
                <c:pt idx="1493">
                  <c:v>0.0387569199</c:v>
                </c:pt>
                <c:pt idx="1494">
                  <c:v>0.0387569199</c:v>
                </c:pt>
                <c:pt idx="1495">
                  <c:v>0.0387553223</c:v>
                </c:pt>
                <c:pt idx="1496">
                  <c:v>0.0387577194</c:v>
                </c:pt>
                <c:pt idx="1497">
                  <c:v>0.0387566544</c:v>
                </c:pt>
                <c:pt idx="1498">
                  <c:v>0.0387569199</c:v>
                </c:pt>
                <c:pt idx="1499">
                  <c:v>0.0387574524</c:v>
                </c:pt>
                <c:pt idx="1500">
                  <c:v>0.0387566544</c:v>
                </c:pt>
                <c:pt idx="1501">
                  <c:v>0.0387585175</c:v>
                </c:pt>
                <c:pt idx="1502">
                  <c:v>0.0387534576</c:v>
                </c:pt>
                <c:pt idx="1503">
                  <c:v>0.0387574524</c:v>
                </c:pt>
                <c:pt idx="1504">
                  <c:v>0.0387558548</c:v>
                </c:pt>
                <c:pt idx="1505">
                  <c:v>0.0387561218</c:v>
                </c:pt>
                <c:pt idx="1506">
                  <c:v>0.038758252</c:v>
                </c:pt>
                <c:pt idx="1507">
                  <c:v>0.0387563858</c:v>
                </c:pt>
                <c:pt idx="1508">
                  <c:v>0.0387574524</c:v>
                </c:pt>
                <c:pt idx="1509">
                  <c:v>0.0387566544</c:v>
                </c:pt>
                <c:pt idx="1510">
                  <c:v>0.0387574539</c:v>
                </c:pt>
                <c:pt idx="1511">
                  <c:v>0.0387579865</c:v>
                </c:pt>
                <c:pt idx="1512">
                  <c:v>0.0387555893</c:v>
                </c:pt>
                <c:pt idx="1513">
                  <c:v>0.0387585175</c:v>
                </c:pt>
                <c:pt idx="1514">
                  <c:v>0.0387579849</c:v>
                </c:pt>
                <c:pt idx="1515">
                  <c:v>0.0387561218</c:v>
                </c:pt>
                <c:pt idx="1516">
                  <c:v>0.0387598495</c:v>
                </c:pt>
                <c:pt idx="1517">
                  <c:v>0.0387561218</c:v>
                </c:pt>
                <c:pt idx="1518">
                  <c:v>0.0387587845</c:v>
                </c:pt>
                <c:pt idx="1519">
                  <c:v>0.0387574524</c:v>
                </c:pt>
                <c:pt idx="1520">
                  <c:v>0.0387566544</c:v>
                </c:pt>
                <c:pt idx="1521">
                  <c:v>0.0387587845</c:v>
                </c:pt>
                <c:pt idx="1522">
                  <c:v>0.0387566544</c:v>
                </c:pt>
                <c:pt idx="1523">
                  <c:v>0.038759584</c:v>
                </c:pt>
                <c:pt idx="1524">
                  <c:v>0.038758252</c:v>
                </c:pt>
                <c:pt idx="1525">
                  <c:v>0.0387579849</c:v>
                </c:pt>
                <c:pt idx="1526">
                  <c:v>0.038758252</c:v>
                </c:pt>
                <c:pt idx="1527">
                  <c:v>0.0387571869</c:v>
                </c:pt>
                <c:pt idx="1528">
                  <c:v>0.038759317</c:v>
                </c:pt>
                <c:pt idx="1529">
                  <c:v>0.0387587845</c:v>
                </c:pt>
                <c:pt idx="1530">
                  <c:v>0.0387585175</c:v>
                </c:pt>
                <c:pt idx="1531">
                  <c:v>0.0387593185</c:v>
                </c:pt>
                <c:pt idx="1532">
                  <c:v>0.0387574524</c:v>
                </c:pt>
                <c:pt idx="1533">
                  <c:v>0.0387598495</c:v>
                </c:pt>
                <c:pt idx="1534">
                  <c:v>0.038758252</c:v>
                </c:pt>
                <c:pt idx="1535">
                  <c:v>0.0387561218</c:v>
                </c:pt>
                <c:pt idx="1536">
                  <c:v>0.038758252</c:v>
                </c:pt>
                <c:pt idx="1537">
                  <c:v>0.0387574524</c:v>
                </c:pt>
                <c:pt idx="1538">
                  <c:v>0.0387585175</c:v>
                </c:pt>
                <c:pt idx="1539">
                  <c:v>0.0387571869</c:v>
                </c:pt>
                <c:pt idx="1540">
                  <c:v>0.0387587845</c:v>
                </c:pt>
                <c:pt idx="1541">
                  <c:v>0.0387587845</c:v>
                </c:pt>
                <c:pt idx="1542">
                  <c:v>0.03875905</c:v>
                </c:pt>
                <c:pt idx="1543">
                  <c:v>0.03875905</c:v>
                </c:pt>
                <c:pt idx="1544">
                  <c:v>0.0387587845</c:v>
                </c:pt>
                <c:pt idx="1545">
                  <c:v>0.0387577194</c:v>
                </c:pt>
                <c:pt idx="1546">
                  <c:v>0.0387598495</c:v>
                </c:pt>
                <c:pt idx="1547">
                  <c:v>0.0387595825</c:v>
                </c:pt>
                <c:pt idx="1548">
                  <c:v>0.0387601166</c:v>
                </c:pt>
                <c:pt idx="1549">
                  <c:v>0.0387587845</c:v>
                </c:pt>
                <c:pt idx="1550">
                  <c:v>0.0387598495</c:v>
                </c:pt>
                <c:pt idx="1551">
                  <c:v>0.038759584</c:v>
                </c:pt>
                <c:pt idx="1552">
                  <c:v>0.0387585175</c:v>
                </c:pt>
                <c:pt idx="1553">
                  <c:v>0.0387585175</c:v>
                </c:pt>
                <c:pt idx="1554">
                  <c:v>0.038758252</c:v>
                </c:pt>
                <c:pt idx="1555">
                  <c:v>0.0387574524</c:v>
                </c:pt>
                <c:pt idx="1556">
                  <c:v>0.0387617126</c:v>
                </c:pt>
                <c:pt idx="1557">
                  <c:v>0.0387585175</c:v>
                </c:pt>
                <c:pt idx="1558">
                  <c:v>0.0387625122</c:v>
                </c:pt>
                <c:pt idx="1559">
                  <c:v>0.038758252</c:v>
                </c:pt>
                <c:pt idx="1560">
                  <c:v>0.0387603821</c:v>
                </c:pt>
                <c:pt idx="1561">
                  <c:v>0.0387603821</c:v>
                </c:pt>
                <c:pt idx="1562">
                  <c:v>0.0387577194</c:v>
                </c:pt>
                <c:pt idx="1563">
                  <c:v>0.0387611816</c:v>
                </c:pt>
                <c:pt idx="1564">
                  <c:v>0.0387587845</c:v>
                </c:pt>
                <c:pt idx="1565">
                  <c:v>0.0387598495</c:v>
                </c:pt>
                <c:pt idx="1566">
                  <c:v>0.0387611801</c:v>
                </c:pt>
                <c:pt idx="1567">
                  <c:v>0.0387579849</c:v>
                </c:pt>
                <c:pt idx="1568">
                  <c:v>0.0387595825</c:v>
                </c:pt>
                <c:pt idx="1569">
                  <c:v>0.03875905</c:v>
                </c:pt>
                <c:pt idx="1570">
                  <c:v>0.038758252</c:v>
                </c:pt>
                <c:pt idx="1571">
                  <c:v>0.0387617142</c:v>
                </c:pt>
                <c:pt idx="1572">
                  <c:v>0.0387579849</c:v>
                </c:pt>
                <c:pt idx="1573">
                  <c:v>0.0387611816</c:v>
                </c:pt>
                <c:pt idx="1574">
                  <c:v>0.0387598495</c:v>
                </c:pt>
                <c:pt idx="1575">
                  <c:v>0.0387601151</c:v>
                </c:pt>
                <c:pt idx="1576">
                  <c:v>0.0387617142</c:v>
                </c:pt>
                <c:pt idx="1577">
                  <c:v>0.038759317</c:v>
                </c:pt>
                <c:pt idx="1578">
                  <c:v>0.0387609146</c:v>
                </c:pt>
                <c:pt idx="1579">
                  <c:v>0.0387611816</c:v>
                </c:pt>
                <c:pt idx="1580">
                  <c:v>0.0387617126</c:v>
                </c:pt>
                <c:pt idx="1581">
                  <c:v>0.0387614471</c:v>
                </c:pt>
                <c:pt idx="1582">
                  <c:v>0.0387611816</c:v>
                </c:pt>
                <c:pt idx="1583">
                  <c:v>0.0387633118</c:v>
                </c:pt>
                <c:pt idx="1584">
                  <c:v>0.0387622467</c:v>
                </c:pt>
                <c:pt idx="1585">
                  <c:v>0.0387611816</c:v>
                </c:pt>
                <c:pt idx="1586">
                  <c:v>0.0387614471</c:v>
                </c:pt>
                <c:pt idx="1587">
                  <c:v>0.0387619797</c:v>
                </c:pt>
                <c:pt idx="1588">
                  <c:v>0.0387641098</c:v>
                </c:pt>
                <c:pt idx="1589">
                  <c:v>0.0387617126</c:v>
                </c:pt>
                <c:pt idx="1590">
                  <c:v>0.0387619797</c:v>
                </c:pt>
                <c:pt idx="1591">
                  <c:v>0.0387617142</c:v>
                </c:pt>
                <c:pt idx="1592">
                  <c:v>0.0387611816</c:v>
                </c:pt>
                <c:pt idx="1593">
                  <c:v>0.0387622467</c:v>
                </c:pt>
                <c:pt idx="1594">
                  <c:v>0.0387625122</c:v>
                </c:pt>
                <c:pt idx="1595">
                  <c:v>0.0387622467</c:v>
                </c:pt>
                <c:pt idx="1596">
                  <c:v>0.0387630447</c:v>
                </c:pt>
                <c:pt idx="1597">
                  <c:v>0.0387619797</c:v>
                </c:pt>
                <c:pt idx="1598">
                  <c:v>0.0387643768</c:v>
                </c:pt>
                <c:pt idx="1599">
                  <c:v>0.0387630447</c:v>
                </c:pt>
                <c:pt idx="1600">
                  <c:v>0.0387619797</c:v>
                </c:pt>
                <c:pt idx="1601">
                  <c:v>0.0387619797</c:v>
                </c:pt>
                <c:pt idx="1602">
                  <c:v>0.0387606476</c:v>
                </c:pt>
                <c:pt idx="1603">
                  <c:v>0.0387611816</c:v>
                </c:pt>
                <c:pt idx="1604">
                  <c:v>0.0387579849</c:v>
                </c:pt>
                <c:pt idx="1605">
                  <c:v>0.0387609146</c:v>
                </c:pt>
                <c:pt idx="1606">
                  <c:v>0.0387625122</c:v>
                </c:pt>
                <c:pt idx="1607">
                  <c:v>0.0387609146</c:v>
                </c:pt>
                <c:pt idx="1608">
                  <c:v>0.0387617142</c:v>
                </c:pt>
                <c:pt idx="1609">
                  <c:v>0.0387606476</c:v>
                </c:pt>
                <c:pt idx="1610">
                  <c:v>0.0387603821</c:v>
                </c:pt>
                <c:pt idx="1611">
                  <c:v>0.0387633118</c:v>
                </c:pt>
                <c:pt idx="1612">
                  <c:v>0.0387603821</c:v>
                </c:pt>
                <c:pt idx="1613">
                  <c:v>0.0387625122</c:v>
                </c:pt>
                <c:pt idx="1614">
                  <c:v>0.0387601151</c:v>
                </c:pt>
                <c:pt idx="1615">
                  <c:v>0.0387622467</c:v>
                </c:pt>
                <c:pt idx="1616">
                  <c:v>0.0387641098</c:v>
                </c:pt>
                <c:pt idx="1617">
                  <c:v>0.0387635773</c:v>
                </c:pt>
                <c:pt idx="1618">
                  <c:v>0.0387649078</c:v>
                </c:pt>
                <c:pt idx="1619">
                  <c:v>0.0387625122</c:v>
                </c:pt>
                <c:pt idx="1620">
                  <c:v>0.0387625122</c:v>
                </c:pt>
                <c:pt idx="1621">
                  <c:v>0.0387627777</c:v>
                </c:pt>
                <c:pt idx="1622">
                  <c:v>0.0387641098</c:v>
                </c:pt>
                <c:pt idx="1623">
                  <c:v>0.0387651749</c:v>
                </c:pt>
                <c:pt idx="1624">
                  <c:v>0.0387622467</c:v>
                </c:pt>
                <c:pt idx="1625">
                  <c:v>0.0387638443</c:v>
                </c:pt>
                <c:pt idx="1626">
                  <c:v>0.0387654419</c:v>
                </c:pt>
                <c:pt idx="1627">
                  <c:v>0.0387625122</c:v>
                </c:pt>
                <c:pt idx="1628">
                  <c:v>0.0387643768</c:v>
                </c:pt>
                <c:pt idx="1629">
                  <c:v>0.0387622467</c:v>
                </c:pt>
                <c:pt idx="1630">
                  <c:v>0.0387635773</c:v>
                </c:pt>
                <c:pt idx="1631">
                  <c:v>0.0387643768</c:v>
                </c:pt>
                <c:pt idx="1632">
                  <c:v>0.0387649094</c:v>
                </c:pt>
                <c:pt idx="1633">
                  <c:v>0.0387654419</c:v>
                </c:pt>
                <c:pt idx="1634">
                  <c:v>0.0387646423</c:v>
                </c:pt>
                <c:pt idx="1635">
                  <c:v>0.0387641098</c:v>
                </c:pt>
                <c:pt idx="1636">
                  <c:v>0.0387651749</c:v>
                </c:pt>
                <c:pt idx="1637">
                  <c:v>0.0387627777</c:v>
                </c:pt>
                <c:pt idx="1638">
                  <c:v>0.0387659744</c:v>
                </c:pt>
                <c:pt idx="1639">
                  <c:v>0.0387630447</c:v>
                </c:pt>
                <c:pt idx="1640">
                  <c:v>0.0387638443</c:v>
                </c:pt>
                <c:pt idx="1641">
                  <c:v>0.0387657074</c:v>
                </c:pt>
                <c:pt idx="1642">
                  <c:v>0.0387651749</c:v>
                </c:pt>
                <c:pt idx="1643">
                  <c:v>0.0387659729</c:v>
                </c:pt>
                <c:pt idx="1644">
                  <c:v>0.0387657074</c:v>
                </c:pt>
                <c:pt idx="1645">
                  <c:v>0.0387654419</c:v>
                </c:pt>
                <c:pt idx="1646">
                  <c:v>0.0387651749</c:v>
                </c:pt>
                <c:pt idx="1647">
                  <c:v>0.0387649094</c:v>
                </c:pt>
                <c:pt idx="1648">
                  <c:v>0.0387643768</c:v>
                </c:pt>
                <c:pt idx="1649">
                  <c:v>0.0387641098</c:v>
                </c:pt>
                <c:pt idx="1650">
                  <c:v>0.0387649094</c:v>
                </c:pt>
                <c:pt idx="1651">
                  <c:v>0.0387657074</c:v>
                </c:pt>
                <c:pt idx="1652">
                  <c:v>0.0387638443</c:v>
                </c:pt>
                <c:pt idx="1653">
                  <c:v>0.038767305</c:v>
                </c:pt>
                <c:pt idx="1654">
                  <c:v>0.0387646423</c:v>
                </c:pt>
                <c:pt idx="1655">
                  <c:v>0.0387646423</c:v>
                </c:pt>
                <c:pt idx="1656">
                  <c:v>0.038765976</c:v>
                </c:pt>
                <c:pt idx="1657">
                  <c:v>0.0387659744</c:v>
                </c:pt>
                <c:pt idx="1658">
                  <c:v>0.038765976</c:v>
                </c:pt>
                <c:pt idx="1659">
                  <c:v>0.0387651749</c:v>
                </c:pt>
                <c:pt idx="1660">
                  <c:v>0.0387654419</c:v>
                </c:pt>
                <c:pt idx="1661">
                  <c:v>0.0387667725</c:v>
                </c:pt>
                <c:pt idx="1662">
                  <c:v>0.0387646423</c:v>
                </c:pt>
                <c:pt idx="1663">
                  <c:v>0.038767572</c:v>
                </c:pt>
                <c:pt idx="1664">
                  <c:v>0.0387654419</c:v>
                </c:pt>
                <c:pt idx="1665">
                  <c:v>0.0387651749</c:v>
                </c:pt>
                <c:pt idx="1666">
                  <c:v>0.0387667725</c:v>
                </c:pt>
                <c:pt idx="1667">
                  <c:v>0.0387654419</c:v>
                </c:pt>
                <c:pt idx="1668">
                  <c:v>0.0387681046</c:v>
                </c:pt>
                <c:pt idx="1669">
                  <c:v>0.0387646423</c:v>
                </c:pt>
                <c:pt idx="1670">
                  <c:v>0.0387651749</c:v>
                </c:pt>
                <c:pt idx="1671">
                  <c:v>0.0387662399</c:v>
                </c:pt>
                <c:pt idx="1672">
                  <c:v>0.0387678391</c:v>
                </c:pt>
                <c:pt idx="1673">
                  <c:v>0.0387678391</c:v>
                </c:pt>
                <c:pt idx="1674">
                  <c:v>0.0387654419</c:v>
                </c:pt>
                <c:pt idx="1675">
                  <c:v>0.0387657074</c:v>
                </c:pt>
                <c:pt idx="1676">
                  <c:v>0.0387627792</c:v>
                </c:pt>
                <c:pt idx="1677">
                  <c:v>0.0387649078</c:v>
                </c:pt>
                <c:pt idx="1678">
                  <c:v>0.0387649094</c:v>
                </c:pt>
                <c:pt idx="1679">
                  <c:v>0.0387643768</c:v>
                </c:pt>
                <c:pt idx="1680">
                  <c:v>0.0387662399</c:v>
                </c:pt>
                <c:pt idx="1681">
                  <c:v>0.0387657074</c:v>
                </c:pt>
                <c:pt idx="1682">
                  <c:v>0.0387649094</c:v>
                </c:pt>
                <c:pt idx="1683">
                  <c:v>0.038767305</c:v>
                </c:pt>
                <c:pt idx="1684">
                  <c:v>0.0387646423</c:v>
                </c:pt>
                <c:pt idx="1685">
                  <c:v>0.0387649094</c:v>
                </c:pt>
                <c:pt idx="1686">
                  <c:v>0.038767305</c:v>
                </c:pt>
                <c:pt idx="1687">
                  <c:v>0.0387630447</c:v>
                </c:pt>
                <c:pt idx="1688">
                  <c:v>0.038766507</c:v>
                </c:pt>
                <c:pt idx="1689">
                  <c:v>0.0387667725</c:v>
                </c:pt>
                <c:pt idx="1690">
                  <c:v>0.0387654419</c:v>
                </c:pt>
                <c:pt idx="1691">
                  <c:v>0.038767038</c:v>
                </c:pt>
                <c:pt idx="1692">
                  <c:v>0.0387662399</c:v>
                </c:pt>
                <c:pt idx="1693">
                  <c:v>0.0387686371</c:v>
                </c:pt>
                <c:pt idx="1694">
                  <c:v>0.0387670395</c:v>
                </c:pt>
                <c:pt idx="1695">
                  <c:v>0.0387662399</c:v>
                </c:pt>
                <c:pt idx="1696">
                  <c:v>0.0387643768</c:v>
                </c:pt>
                <c:pt idx="1697">
                  <c:v>0.0387686371</c:v>
                </c:pt>
                <c:pt idx="1698">
                  <c:v>0.038767572</c:v>
                </c:pt>
                <c:pt idx="1699">
                  <c:v>0.0387667725</c:v>
                </c:pt>
                <c:pt idx="1700">
                  <c:v>0.038767305</c:v>
                </c:pt>
                <c:pt idx="1701">
                  <c:v>0.038767572</c:v>
                </c:pt>
                <c:pt idx="1702">
                  <c:v>0.0387657074</c:v>
                </c:pt>
                <c:pt idx="1703">
                  <c:v>0.0387686371</c:v>
                </c:pt>
                <c:pt idx="1704">
                  <c:v>0.038767041</c:v>
                </c:pt>
                <c:pt idx="1705">
                  <c:v>0.0387649094</c:v>
                </c:pt>
                <c:pt idx="1706">
                  <c:v>0.0387667725</c:v>
                </c:pt>
                <c:pt idx="1707">
                  <c:v>0.0387657074</c:v>
                </c:pt>
                <c:pt idx="1708">
                  <c:v>0.0387683716</c:v>
                </c:pt>
                <c:pt idx="1709">
                  <c:v>0.0387670395</c:v>
                </c:pt>
                <c:pt idx="1710">
                  <c:v>0.0387657074</c:v>
                </c:pt>
                <c:pt idx="1711">
                  <c:v>0.038768103</c:v>
                </c:pt>
                <c:pt idx="1712">
                  <c:v>0.0387667725</c:v>
                </c:pt>
                <c:pt idx="1713">
                  <c:v>0.0387683701</c:v>
                </c:pt>
                <c:pt idx="1714">
                  <c:v>0.0387667725</c:v>
                </c:pt>
                <c:pt idx="1715">
                  <c:v>0.0387659744</c:v>
                </c:pt>
                <c:pt idx="1716">
                  <c:v>0.038767041</c:v>
                </c:pt>
                <c:pt idx="1717">
                  <c:v>0.0387659729</c:v>
                </c:pt>
                <c:pt idx="1718">
                  <c:v>0.038767572</c:v>
                </c:pt>
                <c:pt idx="1719">
                  <c:v>0.038767572</c:v>
                </c:pt>
                <c:pt idx="1720">
                  <c:v>0.038767572</c:v>
                </c:pt>
                <c:pt idx="1721">
                  <c:v>0.0387681046</c:v>
                </c:pt>
                <c:pt idx="1722">
                  <c:v>0.038767305</c:v>
                </c:pt>
                <c:pt idx="1723">
                  <c:v>0.0387689041</c:v>
                </c:pt>
                <c:pt idx="1724">
                  <c:v>0.0387657074</c:v>
                </c:pt>
                <c:pt idx="1725">
                  <c:v>0.038767572</c:v>
                </c:pt>
                <c:pt idx="1726">
                  <c:v>0.0387691696</c:v>
                </c:pt>
                <c:pt idx="1727">
                  <c:v>0.0387691711</c:v>
                </c:pt>
                <c:pt idx="1728">
                  <c:v>0.0387705017</c:v>
                </c:pt>
                <c:pt idx="1729">
                  <c:v>0.0387689041</c:v>
                </c:pt>
                <c:pt idx="1730">
                  <c:v>0.0387697021</c:v>
                </c:pt>
                <c:pt idx="1731">
                  <c:v>0.0387683716</c:v>
                </c:pt>
                <c:pt idx="1732">
                  <c:v>0.0387667725</c:v>
                </c:pt>
                <c:pt idx="1733">
                  <c:v>0.0387691681</c:v>
                </c:pt>
                <c:pt idx="1734">
                  <c:v>0.0387689041</c:v>
                </c:pt>
                <c:pt idx="1735">
                  <c:v>0.0387681061</c:v>
                </c:pt>
                <c:pt idx="1736">
                  <c:v>0.0387694366</c:v>
                </c:pt>
                <c:pt idx="1737">
                  <c:v>0.0387691681</c:v>
                </c:pt>
                <c:pt idx="1738">
                  <c:v>0.0387694366</c:v>
                </c:pt>
                <c:pt idx="1739">
                  <c:v>0.0387699692</c:v>
                </c:pt>
                <c:pt idx="1740">
                  <c:v>0.038767572</c:v>
                </c:pt>
                <c:pt idx="1741">
                  <c:v>0.0387699692</c:v>
                </c:pt>
                <c:pt idx="1742">
                  <c:v>0.0387667725</c:v>
                </c:pt>
                <c:pt idx="1743">
                  <c:v>0.0387699692</c:v>
                </c:pt>
                <c:pt idx="1744">
                  <c:v>0.0387689041</c:v>
                </c:pt>
                <c:pt idx="1745">
                  <c:v>0.0387683716</c:v>
                </c:pt>
                <c:pt idx="1746">
                  <c:v>0.0387699692</c:v>
                </c:pt>
                <c:pt idx="1747">
                  <c:v>0.0387670395</c:v>
                </c:pt>
                <c:pt idx="1748">
                  <c:v>0.0387712997</c:v>
                </c:pt>
                <c:pt idx="1749">
                  <c:v>0.0387686371</c:v>
                </c:pt>
                <c:pt idx="1750">
                  <c:v>0.0387691681</c:v>
                </c:pt>
                <c:pt idx="1751">
                  <c:v>0.0387710342</c:v>
                </c:pt>
                <c:pt idx="1752">
                  <c:v>0.0387694366</c:v>
                </c:pt>
                <c:pt idx="1753">
                  <c:v>0.0387705017</c:v>
                </c:pt>
                <c:pt idx="1754">
                  <c:v>0.0387697021</c:v>
                </c:pt>
                <c:pt idx="1755">
                  <c:v>0.038768103</c:v>
                </c:pt>
                <c:pt idx="1756">
                  <c:v>0.0387707672</c:v>
                </c:pt>
                <c:pt idx="1757">
                  <c:v>0.038767305</c:v>
                </c:pt>
                <c:pt idx="1758">
                  <c:v>0.0387702347</c:v>
                </c:pt>
                <c:pt idx="1759">
                  <c:v>0.0387691711</c:v>
                </c:pt>
                <c:pt idx="1760">
                  <c:v>0.0387694366</c:v>
                </c:pt>
                <c:pt idx="1761">
                  <c:v>0.0387702362</c:v>
                </c:pt>
                <c:pt idx="1762">
                  <c:v>0.0387678391</c:v>
                </c:pt>
                <c:pt idx="1763">
                  <c:v>0.0387710342</c:v>
                </c:pt>
                <c:pt idx="1764">
                  <c:v>0.0387702362</c:v>
                </c:pt>
                <c:pt idx="1765">
                  <c:v>0.0387681061</c:v>
                </c:pt>
                <c:pt idx="1766">
                  <c:v>0.0387710342</c:v>
                </c:pt>
                <c:pt idx="1767">
                  <c:v>0.0387699692</c:v>
                </c:pt>
                <c:pt idx="1768">
                  <c:v>0.0387705017</c:v>
                </c:pt>
                <c:pt idx="1769">
                  <c:v>0.0387705017</c:v>
                </c:pt>
                <c:pt idx="1770">
                  <c:v>0.0387694366</c:v>
                </c:pt>
                <c:pt idx="1771">
                  <c:v>0.0387710342</c:v>
                </c:pt>
                <c:pt idx="1772">
                  <c:v>0.0387702362</c:v>
                </c:pt>
                <c:pt idx="1773">
                  <c:v>0.0387707672</c:v>
                </c:pt>
                <c:pt idx="1774">
                  <c:v>0.0387689041</c:v>
                </c:pt>
                <c:pt idx="1775">
                  <c:v>0.0387694366</c:v>
                </c:pt>
                <c:pt idx="1776">
                  <c:v>0.0387715668</c:v>
                </c:pt>
                <c:pt idx="1777">
                  <c:v>0.0387691681</c:v>
                </c:pt>
                <c:pt idx="1778">
                  <c:v>0.0387702347</c:v>
                </c:pt>
                <c:pt idx="1779">
                  <c:v>0.0387702347</c:v>
                </c:pt>
                <c:pt idx="1780">
                  <c:v>0.0387697021</c:v>
                </c:pt>
                <c:pt idx="1781">
                  <c:v>0.0387707672</c:v>
                </c:pt>
                <c:pt idx="1782">
                  <c:v>0.0387694366</c:v>
                </c:pt>
                <c:pt idx="1783">
                  <c:v>0.0387707672</c:v>
                </c:pt>
                <c:pt idx="1784">
                  <c:v>0.0387691696</c:v>
                </c:pt>
                <c:pt idx="1785">
                  <c:v>0.0387689041</c:v>
                </c:pt>
                <c:pt idx="1786">
                  <c:v>0.0387712997</c:v>
                </c:pt>
                <c:pt idx="1787">
                  <c:v>0.0387691681</c:v>
                </c:pt>
                <c:pt idx="1788">
                  <c:v>0.0387728973</c:v>
                </c:pt>
                <c:pt idx="1789">
                  <c:v>0.0387702332</c:v>
                </c:pt>
                <c:pt idx="1790">
                  <c:v>0.0387691681</c:v>
                </c:pt>
                <c:pt idx="1791">
                  <c:v>0.0387707672</c:v>
                </c:pt>
                <c:pt idx="1792">
                  <c:v>0.0387681046</c:v>
                </c:pt>
                <c:pt idx="1793">
                  <c:v>0.0387705017</c:v>
                </c:pt>
                <c:pt idx="1794">
                  <c:v>0.0387710342</c:v>
                </c:pt>
                <c:pt idx="1795">
                  <c:v>0.0387710342</c:v>
                </c:pt>
                <c:pt idx="1796">
                  <c:v>0.0387718323</c:v>
                </c:pt>
                <c:pt idx="1797">
                  <c:v>0.0387694366</c:v>
                </c:pt>
                <c:pt idx="1798">
                  <c:v>0.0387718323</c:v>
                </c:pt>
                <c:pt idx="1799">
                  <c:v>0.0387723648</c:v>
                </c:pt>
                <c:pt idx="1800">
                  <c:v>0.0387702347</c:v>
                </c:pt>
                <c:pt idx="1801">
                  <c:v>0.0387707672</c:v>
                </c:pt>
                <c:pt idx="1802">
                  <c:v>0.0387710342</c:v>
                </c:pt>
                <c:pt idx="1803">
                  <c:v>0.0387715668</c:v>
                </c:pt>
                <c:pt idx="1804">
                  <c:v>0.0387718323</c:v>
                </c:pt>
                <c:pt idx="1805">
                  <c:v>0.0387707672</c:v>
                </c:pt>
                <c:pt idx="1806">
                  <c:v>0.0387715668</c:v>
                </c:pt>
                <c:pt idx="1807">
                  <c:v>0.0387707687</c:v>
                </c:pt>
                <c:pt idx="1808">
                  <c:v>0.0387728973</c:v>
                </c:pt>
                <c:pt idx="1809">
                  <c:v>0.0387726318</c:v>
                </c:pt>
                <c:pt idx="1810">
                  <c:v>0.0387699692</c:v>
                </c:pt>
                <c:pt idx="1811">
                  <c:v>0.0387726318</c:v>
                </c:pt>
                <c:pt idx="1812">
                  <c:v>0.0387705017</c:v>
                </c:pt>
                <c:pt idx="1813">
                  <c:v>0.0387736969</c:v>
                </c:pt>
                <c:pt idx="1814">
                  <c:v>0.0387720993</c:v>
                </c:pt>
                <c:pt idx="1815">
                  <c:v>0.0387702347</c:v>
                </c:pt>
                <c:pt idx="1816">
                  <c:v>0.0387734314</c:v>
                </c:pt>
                <c:pt idx="1817">
                  <c:v>0.0387715668</c:v>
                </c:pt>
                <c:pt idx="1818">
                  <c:v>0.0387728973</c:v>
                </c:pt>
                <c:pt idx="1819">
                  <c:v>0.0387728973</c:v>
                </c:pt>
                <c:pt idx="1820">
                  <c:v>0.0387715668</c:v>
                </c:pt>
                <c:pt idx="1821">
                  <c:v>0.0387731644</c:v>
                </c:pt>
                <c:pt idx="1822">
                  <c:v>0.0387702347</c:v>
                </c:pt>
                <c:pt idx="1823">
                  <c:v>0.0387723648</c:v>
                </c:pt>
                <c:pt idx="1824">
                  <c:v>0.0387734314</c:v>
                </c:pt>
                <c:pt idx="1825">
                  <c:v>0.0387718323</c:v>
                </c:pt>
                <c:pt idx="1826">
                  <c:v>0.038774762</c:v>
                </c:pt>
                <c:pt idx="1827">
                  <c:v>0.0387739624</c:v>
                </c:pt>
                <c:pt idx="1828">
                  <c:v>0.0387723663</c:v>
                </c:pt>
                <c:pt idx="1829">
                  <c:v>0.0387723648</c:v>
                </c:pt>
                <c:pt idx="1830">
                  <c:v>0.0387710342</c:v>
                </c:pt>
                <c:pt idx="1831">
                  <c:v>0.0387736969</c:v>
                </c:pt>
                <c:pt idx="1832">
                  <c:v>0.0387710342</c:v>
                </c:pt>
                <c:pt idx="1833">
                  <c:v>0.0387720993</c:v>
                </c:pt>
                <c:pt idx="1834">
                  <c:v>0.0387720993</c:v>
                </c:pt>
                <c:pt idx="1835">
                  <c:v>0.0387712997</c:v>
                </c:pt>
                <c:pt idx="1836">
                  <c:v>0.0387744965</c:v>
                </c:pt>
                <c:pt idx="1837">
                  <c:v>0.0387710342</c:v>
                </c:pt>
                <c:pt idx="1838">
                  <c:v>0.0387728973</c:v>
                </c:pt>
                <c:pt idx="1839">
                  <c:v>0.0387715668</c:v>
                </c:pt>
                <c:pt idx="1840">
                  <c:v>0.0387720993</c:v>
                </c:pt>
                <c:pt idx="1841">
                  <c:v>0.03877556</c:v>
                </c:pt>
                <c:pt idx="1842">
                  <c:v>0.0387728973</c:v>
                </c:pt>
                <c:pt idx="1843">
                  <c:v>0.0387731644</c:v>
                </c:pt>
                <c:pt idx="1844">
                  <c:v>0.038774231</c:v>
                </c:pt>
                <c:pt idx="1845">
                  <c:v>0.0387718323</c:v>
                </c:pt>
                <c:pt idx="1846">
                  <c:v>0.038774762</c:v>
                </c:pt>
                <c:pt idx="1847">
                  <c:v>0.0387742294</c:v>
                </c:pt>
                <c:pt idx="1848">
                  <c:v>0.0387726318</c:v>
                </c:pt>
                <c:pt idx="1849">
                  <c:v>0.038774762</c:v>
                </c:pt>
                <c:pt idx="1850">
                  <c:v>0.0387718323</c:v>
                </c:pt>
                <c:pt idx="1851">
                  <c:v>0.0387715668</c:v>
                </c:pt>
                <c:pt idx="1852">
                  <c:v>0.0387739639</c:v>
                </c:pt>
                <c:pt idx="1853">
                  <c:v>0.0387742294</c:v>
                </c:pt>
                <c:pt idx="1854">
                  <c:v>0.0387742294</c:v>
                </c:pt>
                <c:pt idx="1855">
                  <c:v>0.0387739624</c:v>
                </c:pt>
                <c:pt idx="1856">
                  <c:v>0.038775827</c:v>
                </c:pt>
                <c:pt idx="1857">
                  <c:v>0.0387736969</c:v>
                </c:pt>
                <c:pt idx="1858">
                  <c:v>0.038774762</c:v>
                </c:pt>
                <c:pt idx="1859">
                  <c:v>0.0387763596</c:v>
                </c:pt>
                <c:pt idx="1860">
                  <c:v>0.038774762</c:v>
                </c:pt>
                <c:pt idx="1861">
                  <c:v>0.038775029</c:v>
                </c:pt>
                <c:pt idx="1862">
                  <c:v>0.0387731644</c:v>
                </c:pt>
                <c:pt idx="1863">
                  <c:v>0.0387734299</c:v>
                </c:pt>
                <c:pt idx="1864">
                  <c:v>0.0387747604</c:v>
                </c:pt>
                <c:pt idx="1865">
                  <c:v>0.0387744965</c:v>
                </c:pt>
                <c:pt idx="1866">
                  <c:v>0.0387766251</c:v>
                </c:pt>
                <c:pt idx="1867">
                  <c:v>0.0387736969</c:v>
                </c:pt>
                <c:pt idx="1868">
                  <c:v>0.0387744965</c:v>
                </c:pt>
                <c:pt idx="1869">
                  <c:v>0.0387742294</c:v>
                </c:pt>
                <c:pt idx="1870">
                  <c:v>0.0387734299</c:v>
                </c:pt>
                <c:pt idx="1871">
                  <c:v>0.038775827</c:v>
                </c:pt>
                <c:pt idx="1872">
                  <c:v>0.0387739624</c:v>
                </c:pt>
                <c:pt idx="1873">
                  <c:v>0.038775029</c:v>
                </c:pt>
                <c:pt idx="1874">
                  <c:v>0.0387760941</c:v>
                </c:pt>
                <c:pt idx="1875">
                  <c:v>0.038775827</c:v>
                </c:pt>
                <c:pt idx="1876">
                  <c:v>0.0387766266</c:v>
                </c:pt>
                <c:pt idx="1877">
                  <c:v>0.0387752945</c:v>
                </c:pt>
                <c:pt idx="1878">
                  <c:v>0.0387755615</c:v>
                </c:pt>
                <c:pt idx="1879">
                  <c:v>0.0387760941</c:v>
                </c:pt>
                <c:pt idx="1880">
                  <c:v>0.0387742294</c:v>
                </c:pt>
                <c:pt idx="1881">
                  <c:v>0.0387768921</c:v>
                </c:pt>
                <c:pt idx="1882">
                  <c:v>0.0387752945</c:v>
                </c:pt>
                <c:pt idx="1883">
                  <c:v>0.0387763596</c:v>
                </c:pt>
                <c:pt idx="1884">
                  <c:v>0.0387742294</c:v>
                </c:pt>
                <c:pt idx="1885">
                  <c:v>0.0387736969</c:v>
                </c:pt>
                <c:pt idx="1886">
                  <c:v>0.0387744965</c:v>
                </c:pt>
                <c:pt idx="1887">
                  <c:v>0.0387742294</c:v>
                </c:pt>
                <c:pt idx="1888">
                  <c:v>0.0387736954</c:v>
                </c:pt>
                <c:pt idx="1889">
                  <c:v>0.0387752945</c:v>
                </c:pt>
                <c:pt idx="1890">
                  <c:v>0.0387736954</c:v>
                </c:pt>
                <c:pt idx="1891">
                  <c:v>0.038775827</c:v>
                </c:pt>
                <c:pt idx="1892">
                  <c:v>0.038774762</c:v>
                </c:pt>
                <c:pt idx="1893">
                  <c:v>0.038774762</c:v>
                </c:pt>
                <c:pt idx="1894">
                  <c:v>0.0387736969</c:v>
                </c:pt>
                <c:pt idx="1895">
                  <c:v>0.038775827</c:v>
                </c:pt>
                <c:pt idx="1896">
                  <c:v>0.0387744965</c:v>
                </c:pt>
                <c:pt idx="1897">
                  <c:v>0.0387736969</c:v>
                </c:pt>
                <c:pt idx="1898">
                  <c:v>0.0387739624</c:v>
                </c:pt>
                <c:pt idx="1899">
                  <c:v>0.038775827</c:v>
                </c:pt>
                <c:pt idx="1900">
                  <c:v>0.0387742294</c:v>
                </c:pt>
                <c:pt idx="1901">
                  <c:v>0.0387766266</c:v>
                </c:pt>
                <c:pt idx="1902">
                  <c:v>0.0387728989</c:v>
                </c:pt>
                <c:pt idx="1903">
                  <c:v>0.038774762</c:v>
                </c:pt>
                <c:pt idx="1904">
                  <c:v>0.038775029</c:v>
                </c:pt>
                <c:pt idx="1905">
                  <c:v>0.0387755615</c:v>
                </c:pt>
                <c:pt idx="1906">
                  <c:v>0.038775029</c:v>
                </c:pt>
                <c:pt idx="1907">
                  <c:v>0.0387736969</c:v>
                </c:pt>
                <c:pt idx="1908">
                  <c:v>0.0387739624</c:v>
                </c:pt>
                <c:pt idx="1909">
                  <c:v>0.0387766251</c:v>
                </c:pt>
                <c:pt idx="1910">
                  <c:v>0.0387744965</c:v>
                </c:pt>
                <c:pt idx="1911">
                  <c:v>0.0387768921</c:v>
                </c:pt>
                <c:pt idx="1912">
                  <c:v>0.0387744949</c:v>
                </c:pt>
                <c:pt idx="1913">
                  <c:v>0.0387742294</c:v>
                </c:pt>
                <c:pt idx="1914">
                  <c:v>0.0387766266</c:v>
                </c:pt>
                <c:pt idx="1915">
                  <c:v>0.0387742294</c:v>
                </c:pt>
                <c:pt idx="1916">
                  <c:v>0.0387766251</c:v>
                </c:pt>
                <c:pt idx="1917">
                  <c:v>0.038775029</c:v>
                </c:pt>
                <c:pt idx="1918">
                  <c:v>0.038775827</c:v>
                </c:pt>
                <c:pt idx="1919">
                  <c:v>0.0387768921</c:v>
                </c:pt>
                <c:pt idx="1920">
                  <c:v>0.0387768921</c:v>
                </c:pt>
                <c:pt idx="1921">
                  <c:v>0.0387782242</c:v>
                </c:pt>
                <c:pt idx="1922">
                  <c:v>0.0387766266</c:v>
                </c:pt>
                <c:pt idx="1923">
                  <c:v>0.0387760941</c:v>
                </c:pt>
                <c:pt idx="1924">
                  <c:v>0.038775827</c:v>
                </c:pt>
                <c:pt idx="1925">
                  <c:v>0.038774762</c:v>
                </c:pt>
                <c:pt idx="1926">
                  <c:v>0.0387776917</c:v>
                </c:pt>
                <c:pt idx="1927">
                  <c:v>0.0387755615</c:v>
                </c:pt>
                <c:pt idx="1928">
                  <c:v>0.0387760941</c:v>
                </c:pt>
                <c:pt idx="1929">
                  <c:v>0.0387768921</c:v>
                </c:pt>
                <c:pt idx="1930">
                  <c:v>0.0387731644</c:v>
                </c:pt>
                <c:pt idx="1931">
                  <c:v>0.0387760941</c:v>
                </c:pt>
                <c:pt idx="1932">
                  <c:v>0.038775029</c:v>
                </c:pt>
                <c:pt idx="1933">
                  <c:v>0.0387771591</c:v>
                </c:pt>
                <c:pt idx="1934">
                  <c:v>0.0387776917</c:v>
                </c:pt>
                <c:pt idx="1935">
                  <c:v>0.038775827</c:v>
                </c:pt>
                <c:pt idx="1936">
                  <c:v>0.0387779572</c:v>
                </c:pt>
                <c:pt idx="1937">
                  <c:v>0.0387774246</c:v>
                </c:pt>
                <c:pt idx="1938">
                  <c:v>0.0387755615</c:v>
                </c:pt>
                <c:pt idx="1939">
                  <c:v>0.0387774246</c:v>
                </c:pt>
                <c:pt idx="1940">
                  <c:v>0.038775827</c:v>
                </c:pt>
                <c:pt idx="1941">
                  <c:v>0.0387774246</c:v>
                </c:pt>
                <c:pt idx="1942">
                  <c:v>0.0387755615</c:v>
                </c:pt>
                <c:pt idx="1943">
                  <c:v>0.0387752945</c:v>
                </c:pt>
                <c:pt idx="1944">
                  <c:v>0.0387768921</c:v>
                </c:pt>
                <c:pt idx="1945">
                  <c:v>0.038775827</c:v>
                </c:pt>
                <c:pt idx="1946">
                  <c:v>0.0387779572</c:v>
                </c:pt>
                <c:pt idx="1947">
                  <c:v>0.0387766266</c:v>
                </c:pt>
                <c:pt idx="1948">
                  <c:v>0.0387760941</c:v>
                </c:pt>
                <c:pt idx="1949">
                  <c:v>0.0387760941</c:v>
                </c:pt>
                <c:pt idx="1950">
                  <c:v>0.038775827</c:v>
                </c:pt>
                <c:pt idx="1951">
                  <c:v>0.0387790222</c:v>
                </c:pt>
                <c:pt idx="1952">
                  <c:v>0.0387776901</c:v>
                </c:pt>
                <c:pt idx="1953">
                  <c:v>0.0387768921</c:v>
                </c:pt>
                <c:pt idx="1954">
                  <c:v>0.0387782242</c:v>
                </c:pt>
                <c:pt idx="1955">
                  <c:v>0.0387760941</c:v>
                </c:pt>
                <c:pt idx="1956">
                  <c:v>0.0387744949</c:v>
                </c:pt>
                <c:pt idx="1957">
                  <c:v>0.0387728973</c:v>
                </c:pt>
                <c:pt idx="1958">
                  <c:v>0.0387720993</c:v>
                </c:pt>
                <c:pt idx="1959">
                  <c:v>0.0387731644</c:v>
                </c:pt>
                <c:pt idx="1960">
                  <c:v>0.0387728973</c:v>
                </c:pt>
                <c:pt idx="1961">
                  <c:v>0.0387726303</c:v>
                </c:pt>
                <c:pt idx="1962">
                  <c:v>0.0387712997</c:v>
                </c:pt>
                <c:pt idx="1963">
                  <c:v>0.0387710342</c:v>
                </c:pt>
                <c:pt idx="1964">
                  <c:v>0.0387726318</c:v>
                </c:pt>
                <c:pt idx="1965">
                  <c:v>0.0387712997</c:v>
                </c:pt>
                <c:pt idx="1966">
                  <c:v>0.0387734314</c:v>
                </c:pt>
                <c:pt idx="1967">
                  <c:v>0.0387718323</c:v>
                </c:pt>
                <c:pt idx="1968">
                  <c:v>0.0387720993</c:v>
                </c:pt>
                <c:pt idx="1969">
                  <c:v>0.0387707672</c:v>
                </c:pt>
                <c:pt idx="1970">
                  <c:v>0.0387705017</c:v>
                </c:pt>
                <c:pt idx="1971">
                  <c:v>0.0387731644</c:v>
                </c:pt>
                <c:pt idx="1972">
                  <c:v>0.0387723648</c:v>
                </c:pt>
                <c:pt idx="1973">
                  <c:v>0.0387712997</c:v>
                </c:pt>
                <c:pt idx="1974">
                  <c:v>0.0387736969</c:v>
                </c:pt>
                <c:pt idx="1975">
                  <c:v>0.0387710342</c:v>
                </c:pt>
                <c:pt idx="1976">
                  <c:v>0.0387734299</c:v>
                </c:pt>
                <c:pt idx="1977">
                  <c:v>0.0387715668</c:v>
                </c:pt>
                <c:pt idx="1978">
                  <c:v>0.0387702362</c:v>
                </c:pt>
                <c:pt idx="1979">
                  <c:v>0.0387715668</c:v>
                </c:pt>
                <c:pt idx="1980">
                  <c:v>0.0387707672</c:v>
                </c:pt>
                <c:pt idx="1981">
                  <c:v>0.0387739624</c:v>
                </c:pt>
                <c:pt idx="1982">
                  <c:v>0.0387718323</c:v>
                </c:pt>
                <c:pt idx="1983">
                  <c:v>0.0387726318</c:v>
                </c:pt>
                <c:pt idx="1984">
                  <c:v>0.0387726318</c:v>
                </c:pt>
                <c:pt idx="1985">
                  <c:v>0.0387720993</c:v>
                </c:pt>
                <c:pt idx="1986">
                  <c:v>0.0387707672</c:v>
                </c:pt>
                <c:pt idx="1987">
                  <c:v>0.0387712997</c:v>
                </c:pt>
                <c:pt idx="1988">
                  <c:v>0.0387736969</c:v>
                </c:pt>
                <c:pt idx="1989">
                  <c:v>0.0387755615</c:v>
                </c:pt>
                <c:pt idx="1990">
                  <c:v>0.0387712997</c:v>
                </c:pt>
                <c:pt idx="1991">
                  <c:v>0.038774762</c:v>
                </c:pt>
                <c:pt idx="1992">
                  <c:v>0.0387715668</c:v>
                </c:pt>
                <c:pt idx="1993">
                  <c:v>0.0387710342</c:v>
                </c:pt>
                <c:pt idx="1994">
                  <c:v>0.0387720993</c:v>
                </c:pt>
                <c:pt idx="1995">
                  <c:v>0.0387723648</c:v>
                </c:pt>
                <c:pt idx="1996">
                  <c:v>0.0387720993</c:v>
                </c:pt>
                <c:pt idx="1997">
                  <c:v>0.0387731644</c:v>
                </c:pt>
                <c:pt idx="1998">
                  <c:v>0.0387712997</c:v>
                </c:pt>
                <c:pt idx="1999">
                  <c:v>0.0387734299</c:v>
                </c:pt>
                <c:pt idx="2000">
                  <c:v>0.0387718323</c:v>
                </c:pt>
                <c:pt idx="2001">
                  <c:v>0.0387721008</c:v>
                </c:pt>
                <c:pt idx="2002">
                  <c:v>0.0387718323</c:v>
                </c:pt>
                <c:pt idx="2003">
                  <c:v>0.0387707687</c:v>
                </c:pt>
                <c:pt idx="2004">
                  <c:v>0.0387726318</c:v>
                </c:pt>
                <c:pt idx="2005">
                  <c:v>0.0387728973</c:v>
                </c:pt>
                <c:pt idx="2006">
                  <c:v>0.0387726318</c:v>
                </c:pt>
                <c:pt idx="2007">
                  <c:v>0.0387710342</c:v>
                </c:pt>
                <c:pt idx="2008">
                  <c:v>0.0387654419</c:v>
                </c:pt>
                <c:pt idx="2009">
                  <c:v>0.0387630447</c:v>
                </c:pt>
                <c:pt idx="2010">
                  <c:v>0.0387563858</c:v>
                </c:pt>
                <c:pt idx="2011">
                  <c:v>0.038750795</c:v>
                </c:pt>
                <c:pt idx="2012">
                  <c:v>0.0387478668</c:v>
                </c:pt>
                <c:pt idx="2013">
                  <c:v>0.0387404083</c:v>
                </c:pt>
                <c:pt idx="2014">
                  <c:v>0.0387356171</c:v>
                </c:pt>
                <c:pt idx="2015">
                  <c:v>0.0387249649</c:v>
                </c:pt>
                <c:pt idx="2016">
                  <c:v>0.0387172424</c:v>
                </c:pt>
                <c:pt idx="2017">
                  <c:v>0.0387092529</c:v>
                </c:pt>
                <c:pt idx="2018">
                  <c:v>0.0386954071</c:v>
                </c:pt>
                <c:pt idx="2019">
                  <c:v>0.0386898117</c:v>
                </c:pt>
                <c:pt idx="2020">
                  <c:v>0.0386759659</c:v>
                </c:pt>
                <c:pt idx="2021">
                  <c:v>0.0386658463</c:v>
                </c:pt>
                <c:pt idx="2022">
                  <c:v>0.0386557266</c:v>
                </c:pt>
                <c:pt idx="2023">
                  <c:v>0.0386456085</c:v>
                </c:pt>
                <c:pt idx="2024">
                  <c:v>0.0386344238</c:v>
                </c:pt>
                <c:pt idx="2025">
                  <c:v>0.0386216415</c:v>
                </c:pt>
                <c:pt idx="2026">
                  <c:v>0.0386101913</c:v>
                </c:pt>
                <c:pt idx="2027">
                  <c:v>0.038597673</c:v>
                </c:pt>
                <c:pt idx="2028">
                  <c:v>0.0385854248</c:v>
                </c:pt>
                <c:pt idx="2029">
                  <c:v>0.0385726425</c:v>
                </c:pt>
                <c:pt idx="2030">
                  <c:v>0.0385614578</c:v>
                </c:pt>
                <c:pt idx="2031">
                  <c:v>0.0385476105</c:v>
                </c:pt>
                <c:pt idx="2032">
                  <c:v>0.0385311005</c:v>
                </c:pt>
                <c:pt idx="2033">
                  <c:v>0.03852258</c:v>
                </c:pt>
                <c:pt idx="2034">
                  <c:v>0.0385060684</c:v>
                </c:pt>
                <c:pt idx="2035">
                  <c:v>0.0384948837</c:v>
                </c:pt>
                <c:pt idx="2036">
                  <c:v>0.0384773071</c:v>
                </c:pt>
                <c:pt idx="2037">
                  <c:v>0.0384658585</c:v>
                </c:pt>
                <c:pt idx="2038">
                  <c:v>0.038450679</c:v>
                </c:pt>
                <c:pt idx="2039">
                  <c:v>0.0384368317</c:v>
                </c:pt>
                <c:pt idx="2040">
                  <c:v>0.0384229843</c:v>
                </c:pt>
                <c:pt idx="2041">
                  <c:v>0.0384088699</c:v>
                </c:pt>
                <c:pt idx="2042">
                  <c:v>0.0383944901</c:v>
                </c:pt>
                <c:pt idx="2043">
                  <c:v>0.0383793121</c:v>
                </c:pt>
                <c:pt idx="2044">
                  <c:v>0.0383638657</c:v>
                </c:pt>
                <c:pt idx="2045">
                  <c:v>0.03835215</c:v>
                </c:pt>
                <c:pt idx="2046">
                  <c:v>0.0383337753</c:v>
                </c:pt>
                <c:pt idx="2047">
                  <c:v>0.038320993</c:v>
                </c:pt>
                <c:pt idx="2048">
                  <c:v>0.038303418</c:v>
                </c:pt>
                <c:pt idx="2049">
                  <c:v>0.038288504</c:v>
                </c:pt>
                <c:pt idx="2050">
                  <c:v>0.0382751892</c:v>
                </c:pt>
                <c:pt idx="2051">
                  <c:v>0.0382573486</c:v>
                </c:pt>
                <c:pt idx="2052">
                  <c:v>0.0382445663</c:v>
                </c:pt>
                <c:pt idx="2053">
                  <c:v>0.0382272552</c:v>
                </c:pt>
                <c:pt idx="2054">
                  <c:v>0.0382126099</c:v>
                </c:pt>
                <c:pt idx="2055">
                  <c:v>0.0381963654</c:v>
                </c:pt>
                <c:pt idx="2056">
                  <c:v>0.0381803879</c:v>
                </c:pt>
                <c:pt idx="2057">
                  <c:v>0.0381652084</c:v>
                </c:pt>
                <c:pt idx="2058">
                  <c:v>0.0381489655</c:v>
                </c:pt>
                <c:pt idx="2059">
                  <c:v>0.0381324554</c:v>
                </c:pt>
                <c:pt idx="2060">
                  <c:v>0.0381186081</c:v>
                </c:pt>
                <c:pt idx="2061">
                  <c:v>0.0381018311</c:v>
                </c:pt>
                <c:pt idx="2062">
                  <c:v>0.0380869186</c:v>
                </c:pt>
                <c:pt idx="2063">
                  <c:v>0.0380709396</c:v>
                </c:pt>
                <c:pt idx="2064">
                  <c:v>0.038057093</c:v>
                </c:pt>
                <c:pt idx="2065">
                  <c:v>0.0380376534</c:v>
                </c:pt>
                <c:pt idx="2066">
                  <c:v>0.0380248711</c:v>
                </c:pt>
                <c:pt idx="2067">
                  <c:v>0.0380080948</c:v>
                </c:pt>
                <c:pt idx="2068">
                  <c:v>0.0379923828</c:v>
                </c:pt>
                <c:pt idx="2069">
                  <c:v>0.0379777374</c:v>
                </c:pt>
                <c:pt idx="2070">
                  <c:v>0.0379598938</c:v>
                </c:pt>
                <c:pt idx="2071">
                  <c:v>0.0379447166</c:v>
                </c:pt>
                <c:pt idx="2072">
                  <c:v>0.0379287384</c:v>
                </c:pt>
                <c:pt idx="2073">
                  <c:v>0.0379122269</c:v>
                </c:pt>
                <c:pt idx="2074">
                  <c:v>0.0378965164</c:v>
                </c:pt>
                <c:pt idx="2075">
                  <c:v>0.0378794731</c:v>
                </c:pt>
                <c:pt idx="2076">
                  <c:v>0.0378650932</c:v>
                </c:pt>
                <c:pt idx="2077">
                  <c:v>0.0378491158</c:v>
                </c:pt>
                <c:pt idx="2078">
                  <c:v>0.0378350006</c:v>
                </c:pt>
                <c:pt idx="2079">
                  <c:v>0.0378195557</c:v>
                </c:pt>
                <c:pt idx="2080">
                  <c:v>0.0378043777</c:v>
                </c:pt>
                <c:pt idx="2081">
                  <c:v>0.0377905304</c:v>
                </c:pt>
                <c:pt idx="2082">
                  <c:v>0.0377732208</c:v>
                </c:pt>
                <c:pt idx="2083">
                  <c:v>0.0377596397</c:v>
                </c:pt>
                <c:pt idx="2084">
                  <c:v>0.0377452599</c:v>
                </c:pt>
                <c:pt idx="2085">
                  <c:v>0.0377306122</c:v>
                </c:pt>
                <c:pt idx="2086">
                  <c:v>0.0377141022</c:v>
                </c:pt>
                <c:pt idx="2087">
                  <c:v>0.0377015869</c:v>
                </c:pt>
                <c:pt idx="2088">
                  <c:v>0.0376840118</c:v>
                </c:pt>
                <c:pt idx="2089">
                  <c:v>0.0376712296</c:v>
                </c:pt>
                <c:pt idx="2090">
                  <c:v>0.0376592453</c:v>
                </c:pt>
                <c:pt idx="2091">
                  <c:v>0.0376440674</c:v>
                </c:pt>
                <c:pt idx="2092">
                  <c:v>0.0376328827</c:v>
                </c:pt>
                <c:pt idx="2093">
                  <c:v>0.0376174377</c:v>
                </c:pt>
                <c:pt idx="2094">
                  <c:v>0.037601992</c:v>
                </c:pt>
                <c:pt idx="2095">
                  <c:v>0.0375889435</c:v>
                </c:pt>
                <c:pt idx="2096">
                  <c:v>0.0375732323</c:v>
                </c:pt>
                <c:pt idx="2097">
                  <c:v>0.0375604492</c:v>
                </c:pt>
                <c:pt idx="2098">
                  <c:v>0.0375463371</c:v>
                </c:pt>
                <c:pt idx="2099">
                  <c:v>0.0375316902</c:v>
                </c:pt>
                <c:pt idx="2100">
                  <c:v>0.0375189079</c:v>
                </c:pt>
                <c:pt idx="2101">
                  <c:v>0.0375034622</c:v>
                </c:pt>
                <c:pt idx="2102">
                  <c:v>0.0374930771</c:v>
                </c:pt>
                <c:pt idx="2103">
                  <c:v>0.0374778984</c:v>
                </c:pt>
                <c:pt idx="2104">
                  <c:v>0.0374661812</c:v>
                </c:pt>
                <c:pt idx="2105">
                  <c:v>0.0374488716</c:v>
                </c:pt>
                <c:pt idx="2106">
                  <c:v>0.037434758</c:v>
                </c:pt>
                <c:pt idx="2107">
                  <c:v>0.037422242</c:v>
                </c:pt>
                <c:pt idx="2108">
                  <c:v>0.0374051994</c:v>
                </c:pt>
                <c:pt idx="2109">
                  <c:v>0.0373918846</c:v>
                </c:pt>
                <c:pt idx="2110">
                  <c:v>0.0373814987</c:v>
                </c:pt>
                <c:pt idx="2111">
                  <c:v>0.0373679176</c:v>
                </c:pt>
                <c:pt idx="2112">
                  <c:v>0.0373511406</c:v>
                </c:pt>
                <c:pt idx="2113">
                  <c:v>0.0373367607</c:v>
                </c:pt>
                <c:pt idx="2114">
                  <c:v>0.0373247765</c:v>
                </c:pt>
                <c:pt idx="2115">
                  <c:v>0.037309066</c:v>
                </c:pt>
                <c:pt idx="2116">
                  <c:v>0.0372962837</c:v>
                </c:pt>
                <c:pt idx="2117">
                  <c:v>0.0372805733</c:v>
                </c:pt>
                <c:pt idx="2118">
                  <c:v>0.037268589</c:v>
                </c:pt>
                <c:pt idx="2119">
                  <c:v>0.0372550087</c:v>
                </c:pt>
                <c:pt idx="2120">
                  <c:v>0.037240094</c:v>
                </c:pt>
                <c:pt idx="2121">
                  <c:v>0.0372291763</c:v>
                </c:pt>
                <c:pt idx="2122">
                  <c:v>0.0372142647</c:v>
                </c:pt>
                <c:pt idx="2123">
                  <c:v>0.0371985527</c:v>
                </c:pt>
                <c:pt idx="2124">
                  <c:v>0.0371839066</c:v>
                </c:pt>
                <c:pt idx="2125">
                  <c:v>0.0371705917</c:v>
                </c:pt>
                <c:pt idx="2126">
                  <c:v>0.0371572769</c:v>
                </c:pt>
                <c:pt idx="2127">
                  <c:v>0.0371407669</c:v>
                </c:pt>
                <c:pt idx="2128">
                  <c:v>0.0371301147</c:v>
                </c:pt>
                <c:pt idx="2129">
                  <c:v>0.0371125397</c:v>
                </c:pt>
                <c:pt idx="2130">
                  <c:v>0.0371016212</c:v>
                </c:pt>
                <c:pt idx="2131">
                  <c:v>0.0370877739</c:v>
                </c:pt>
                <c:pt idx="2132">
                  <c:v>0.0370725952</c:v>
                </c:pt>
                <c:pt idx="2133">
                  <c:v>0.037060878</c:v>
                </c:pt>
                <c:pt idx="2134">
                  <c:v>0.0370427696</c:v>
                </c:pt>
                <c:pt idx="2135">
                  <c:v>0.0370334496</c:v>
                </c:pt>
                <c:pt idx="2136">
                  <c:v>0.0370180038</c:v>
                </c:pt>
                <c:pt idx="2137">
                  <c:v>0.037004689</c:v>
                </c:pt>
                <c:pt idx="2138">
                  <c:v>0.0369935051</c:v>
                </c:pt>
                <c:pt idx="2139">
                  <c:v>0.0369775269</c:v>
                </c:pt>
                <c:pt idx="2140">
                  <c:v>0.0369655434</c:v>
                </c:pt>
                <c:pt idx="2141">
                  <c:v>0.036951696</c:v>
                </c:pt>
                <c:pt idx="2142">
                  <c:v>0.0369367836</c:v>
                </c:pt>
                <c:pt idx="2143">
                  <c:v>0.03692267</c:v>
                </c:pt>
                <c:pt idx="2144">
                  <c:v>0.0369096214</c:v>
                </c:pt>
                <c:pt idx="2145">
                  <c:v>0.0368997696</c:v>
                </c:pt>
                <c:pt idx="2146">
                  <c:v>0.0368840569</c:v>
                </c:pt>
                <c:pt idx="2147">
                  <c:v>0.0368718071</c:v>
                </c:pt>
                <c:pt idx="2148">
                  <c:v>0.0368568947</c:v>
                </c:pt>
                <c:pt idx="2149">
                  <c:v>0.0368438461</c:v>
                </c:pt>
                <c:pt idx="2150">
                  <c:v>0.0368281349</c:v>
                </c:pt>
                <c:pt idx="2151">
                  <c:v>0.0368156189</c:v>
                </c:pt>
                <c:pt idx="2152">
                  <c:v>0.0368036354</c:v>
                </c:pt>
                <c:pt idx="2153">
                  <c:v>0.0367876579</c:v>
                </c:pt>
                <c:pt idx="2154">
                  <c:v>0.0367759407</c:v>
                </c:pt>
                <c:pt idx="2155">
                  <c:v>0.0367610283</c:v>
                </c:pt>
                <c:pt idx="2156">
                  <c:v>0.0367479797</c:v>
                </c:pt>
                <c:pt idx="2157">
                  <c:v>0.0367341316</c:v>
                </c:pt>
                <c:pt idx="2158">
                  <c:v>0.0367192192</c:v>
                </c:pt>
                <c:pt idx="2159">
                  <c:v>0.036707502</c:v>
                </c:pt>
                <c:pt idx="2160">
                  <c:v>0.0366904594</c:v>
                </c:pt>
                <c:pt idx="2161">
                  <c:v>0.0366806061</c:v>
                </c:pt>
                <c:pt idx="2162">
                  <c:v>0.0366651611</c:v>
                </c:pt>
                <c:pt idx="2163">
                  <c:v>0.0366531776</c:v>
                </c:pt>
                <c:pt idx="2164">
                  <c:v>0.036639064</c:v>
                </c:pt>
                <c:pt idx="2165">
                  <c:v>0.036622821</c:v>
                </c:pt>
                <c:pt idx="2166">
                  <c:v>0.0366137657</c:v>
                </c:pt>
                <c:pt idx="2167">
                  <c:v>0.0365972565</c:v>
                </c:pt>
                <c:pt idx="2168">
                  <c:v>0.0365836746</c:v>
                </c:pt>
                <c:pt idx="2169">
                  <c:v>0.0365703598</c:v>
                </c:pt>
                <c:pt idx="2170">
                  <c:v>0.0365575775</c:v>
                </c:pt>
                <c:pt idx="2171">
                  <c:v>0.036544529</c:v>
                </c:pt>
                <c:pt idx="2172">
                  <c:v>0.0365274857</c:v>
                </c:pt>
                <c:pt idx="2173">
                  <c:v>0.0365173676</c:v>
                </c:pt>
                <c:pt idx="2174">
                  <c:v>0.0365011223</c:v>
                </c:pt>
                <c:pt idx="2175">
                  <c:v>0.0364896721</c:v>
                </c:pt>
                <c:pt idx="2176">
                  <c:v>0.036476091</c:v>
                </c:pt>
                <c:pt idx="2177">
                  <c:v>0.0364606453</c:v>
                </c:pt>
                <c:pt idx="2178">
                  <c:v>0.0364497276</c:v>
                </c:pt>
                <c:pt idx="2179">
                  <c:v>0.0364348145</c:v>
                </c:pt>
                <c:pt idx="2180">
                  <c:v>0.0364220322</c:v>
                </c:pt>
                <c:pt idx="2181">
                  <c:v>0.036407386</c:v>
                </c:pt>
                <c:pt idx="2182">
                  <c:v>0.0363962021</c:v>
                </c:pt>
                <c:pt idx="2183">
                  <c:v>0.0363818214</c:v>
                </c:pt>
                <c:pt idx="2184">
                  <c:v>0.0363653114</c:v>
                </c:pt>
                <c:pt idx="2185">
                  <c:v>0.0363546593</c:v>
                </c:pt>
                <c:pt idx="2186">
                  <c:v>0.0363405457</c:v>
                </c:pt>
                <c:pt idx="2187">
                  <c:v>0.0363282959</c:v>
                </c:pt>
                <c:pt idx="2188">
                  <c:v>0.0363104546</c:v>
                </c:pt>
                <c:pt idx="2189">
                  <c:v>0.0363000687</c:v>
                </c:pt>
                <c:pt idx="2190">
                  <c:v>0.0362862206</c:v>
                </c:pt>
                <c:pt idx="2191">
                  <c:v>0.0362699776</c:v>
                </c:pt>
                <c:pt idx="2192">
                  <c:v>0.0362561295</c:v>
                </c:pt>
                <c:pt idx="2193">
                  <c:v>0.0362449455</c:v>
                </c:pt>
                <c:pt idx="2194">
                  <c:v>0.0362340263</c:v>
                </c:pt>
                <c:pt idx="2195">
                  <c:v>0.0362177834</c:v>
                </c:pt>
                <c:pt idx="2196">
                  <c:v>0.0362044685</c:v>
                </c:pt>
                <c:pt idx="2197">
                  <c:v>0.0361938164</c:v>
                </c:pt>
                <c:pt idx="2198">
                  <c:v>0.0361754433</c:v>
                </c:pt>
                <c:pt idx="2199">
                  <c:v>0.0361655891</c:v>
                </c:pt>
                <c:pt idx="2200">
                  <c:v>0.0361496109</c:v>
                </c:pt>
                <c:pt idx="2201">
                  <c:v>0.0361378944</c:v>
                </c:pt>
                <c:pt idx="2202">
                  <c:v>0.0361253784</c:v>
                </c:pt>
                <c:pt idx="2203">
                  <c:v>0.0361094017</c:v>
                </c:pt>
                <c:pt idx="2204">
                  <c:v>0.03609795</c:v>
                </c:pt>
                <c:pt idx="2205">
                  <c:v>0.0360833031</c:v>
                </c:pt>
                <c:pt idx="2206">
                  <c:v>0.0360702545</c:v>
                </c:pt>
                <c:pt idx="2207">
                  <c:v>0.0360566734</c:v>
                </c:pt>
                <c:pt idx="2208">
                  <c:v>0.0360441574</c:v>
                </c:pt>
                <c:pt idx="2209">
                  <c:v>0.0360305763</c:v>
                </c:pt>
                <c:pt idx="2210">
                  <c:v>0.0360156639</c:v>
                </c:pt>
                <c:pt idx="2211">
                  <c:v>0.0360047462</c:v>
                </c:pt>
                <c:pt idx="2212">
                  <c:v>0.0359885017</c:v>
                </c:pt>
                <c:pt idx="2213">
                  <c:v>0.0359757195</c:v>
                </c:pt>
                <c:pt idx="2214">
                  <c:v>0.0359621384</c:v>
                </c:pt>
                <c:pt idx="2215">
                  <c:v>0.0359474915</c:v>
                </c:pt>
                <c:pt idx="2216">
                  <c:v>0.0359360413</c:v>
                </c:pt>
                <c:pt idx="2217">
                  <c:v>0.035919265</c:v>
                </c:pt>
                <c:pt idx="2218">
                  <c:v>0.0359059502</c:v>
                </c:pt>
                <c:pt idx="2219">
                  <c:v>0.0358926353</c:v>
                </c:pt>
                <c:pt idx="2220">
                  <c:v>0.0358790543</c:v>
                </c:pt>
                <c:pt idx="2221">
                  <c:v>0.0358665367</c:v>
                </c:pt>
                <c:pt idx="2222">
                  <c:v>0.0358537544</c:v>
                </c:pt>
                <c:pt idx="2223">
                  <c:v>0.0358404411</c:v>
                </c:pt>
                <c:pt idx="2224">
                  <c:v>0.0358260612</c:v>
                </c:pt>
                <c:pt idx="2225">
                  <c:v>0.0358119469</c:v>
                </c:pt>
                <c:pt idx="2226">
                  <c:v>0.0357983673</c:v>
                </c:pt>
                <c:pt idx="2227">
                  <c:v>0.0357863831</c:v>
                </c:pt>
                <c:pt idx="2228">
                  <c:v>0.0357722694</c:v>
                </c:pt>
                <c:pt idx="2229">
                  <c:v>0.0357581551</c:v>
                </c:pt>
                <c:pt idx="2230">
                  <c:v>0.0357467049</c:v>
                </c:pt>
                <c:pt idx="2231">
                  <c:v>0.0357325912</c:v>
                </c:pt>
                <c:pt idx="2232">
                  <c:v>0.0357216736</c:v>
                </c:pt>
                <c:pt idx="2233">
                  <c:v>0.0357062279</c:v>
                </c:pt>
                <c:pt idx="2234">
                  <c:v>0.0356921135</c:v>
                </c:pt>
                <c:pt idx="2235">
                  <c:v>0.0356795982</c:v>
                </c:pt>
                <c:pt idx="2236">
                  <c:v>0.0356654839</c:v>
                </c:pt>
                <c:pt idx="2237">
                  <c:v>0.0356550987</c:v>
                </c:pt>
                <c:pt idx="2238">
                  <c:v>0.0356388542</c:v>
                </c:pt>
                <c:pt idx="2239">
                  <c:v>0.035627404</c:v>
                </c:pt>
                <c:pt idx="2240">
                  <c:v>0.0356140877</c:v>
                </c:pt>
                <c:pt idx="2241">
                  <c:v>0.0356015732</c:v>
                </c:pt>
                <c:pt idx="2242">
                  <c:v>0.0355885254</c:v>
                </c:pt>
                <c:pt idx="2243">
                  <c:v>0.035573613</c:v>
                </c:pt>
                <c:pt idx="2244">
                  <c:v>0.0355618935</c:v>
                </c:pt>
                <c:pt idx="2245">
                  <c:v>0.0355475151</c:v>
                </c:pt>
                <c:pt idx="2246">
                  <c:v>0.0355344666</c:v>
                </c:pt>
                <c:pt idx="2247">
                  <c:v>0.0355232819</c:v>
                </c:pt>
                <c:pt idx="2248">
                  <c:v>0.035508902</c:v>
                </c:pt>
                <c:pt idx="2249">
                  <c:v>0.0354969185</c:v>
                </c:pt>
                <c:pt idx="2250">
                  <c:v>0.0354844025</c:v>
                </c:pt>
                <c:pt idx="2251">
                  <c:v>0.0354700226</c:v>
                </c:pt>
                <c:pt idx="2252">
                  <c:v>0.035456974</c:v>
                </c:pt>
                <c:pt idx="2253">
                  <c:v>0.0354455231</c:v>
                </c:pt>
                <c:pt idx="2254">
                  <c:v>0.0354322083</c:v>
                </c:pt>
                <c:pt idx="2255">
                  <c:v>0.0354186272</c:v>
                </c:pt>
                <c:pt idx="2256">
                  <c:v>0.0354063766</c:v>
                </c:pt>
                <c:pt idx="2257">
                  <c:v>0.0353922638</c:v>
                </c:pt>
                <c:pt idx="2258">
                  <c:v>0.0353826775</c:v>
                </c:pt>
                <c:pt idx="2259">
                  <c:v>0.0353690964</c:v>
                </c:pt>
                <c:pt idx="2260">
                  <c:v>0.0353531174</c:v>
                </c:pt>
                <c:pt idx="2261">
                  <c:v>0.0353398033</c:v>
                </c:pt>
                <c:pt idx="2262">
                  <c:v>0.0353283531</c:v>
                </c:pt>
                <c:pt idx="2263">
                  <c:v>0.0353174347</c:v>
                </c:pt>
                <c:pt idx="2264">
                  <c:v>0.0353038536</c:v>
                </c:pt>
                <c:pt idx="2265">
                  <c:v>0.0352916039</c:v>
                </c:pt>
                <c:pt idx="2266">
                  <c:v>0.0352780228</c:v>
                </c:pt>
                <c:pt idx="2267">
                  <c:v>0.0352631104</c:v>
                </c:pt>
                <c:pt idx="2268">
                  <c:v>0.0352543221</c:v>
                </c:pt>
                <c:pt idx="2269">
                  <c:v>0.0352391449</c:v>
                </c:pt>
                <c:pt idx="2270">
                  <c:v>0.0352282257</c:v>
                </c:pt>
                <c:pt idx="2271">
                  <c:v>0.0352143776</c:v>
                </c:pt>
                <c:pt idx="2272">
                  <c:v>0.0352010628</c:v>
                </c:pt>
                <c:pt idx="2273">
                  <c:v>0.0351896126</c:v>
                </c:pt>
                <c:pt idx="2274">
                  <c:v>0.0351749657</c:v>
                </c:pt>
                <c:pt idx="2275">
                  <c:v>0.0351653793</c:v>
                </c:pt>
                <c:pt idx="2276">
                  <c:v>0.0351504669</c:v>
                </c:pt>
                <c:pt idx="2277">
                  <c:v>0.0351382172</c:v>
                </c:pt>
                <c:pt idx="2278">
                  <c:v>0.0351251686</c:v>
                </c:pt>
                <c:pt idx="2279">
                  <c:v>0.0351131851</c:v>
                </c:pt>
                <c:pt idx="2280">
                  <c:v>0.035099604</c:v>
                </c:pt>
                <c:pt idx="2281">
                  <c:v>0.0350857574</c:v>
                </c:pt>
                <c:pt idx="2282">
                  <c:v>0.0350753708</c:v>
                </c:pt>
                <c:pt idx="2283">
                  <c:v>0.0350612572</c:v>
                </c:pt>
                <c:pt idx="2284">
                  <c:v>0.0350495407</c:v>
                </c:pt>
                <c:pt idx="2285">
                  <c:v>0.0350348938</c:v>
                </c:pt>
                <c:pt idx="2286">
                  <c:v>0.0350239746</c:v>
                </c:pt>
                <c:pt idx="2287">
                  <c:v>0.0350119926</c:v>
                </c:pt>
                <c:pt idx="2288">
                  <c:v>0.0349992104</c:v>
                </c:pt>
                <c:pt idx="2289">
                  <c:v>0.0349872269</c:v>
                </c:pt>
                <c:pt idx="2290">
                  <c:v>0.0349725807</c:v>
                </c:pt>
                <c:pt idx="2291">
                  <c:v>0.0349621941</c:v>
                </c:pt>
                <c:pt idx="2292">
                  <c:v>0.0349494125</c:v>
                </c:pt>
                <c:pt idx="2293">
                  <c:v>0.0349358315</c:v>
                </c:pt>
                <c:pt idx="2294">
                  <c:v>0.034924115</c:v>
                </c:pt>
                <c:pt idx="2295">
                  <c:v>0.0349108002</c:v>
                </c:pt>
                <c:pt idx="2296">
                  <c:v>0.0348988167</c:v>
                </c:pt>
                <c:pt idx="2297">
                  <c:v>0.0348849693</c:v>
                </c:pt>
                <c:pt idx="2298">
                  <c:v>0.0348727203</c:v>
                </c:pt>
                <c:pt idx="2299">
                  <c:v>0.0348623337</c:v>
                </c:pt>
                <c:pt idx="2300">
                  <c:v>0.0348468887</c:v>
                </c:pt>
                <c:pt idx="2301">
                  <c:v>0.0348367691</c:v>
                </c:pt>
                <c:pt idx="2302">
                  <c:v>0.0348237213</c:v>
                </c:pt>
                <c:pt idx="2303">
                  <c:v>0.0348106728</c:v>
                </c:pt>
                <c:pt idx="2304">
                  <c:v>0.0347978905</c:v>
                </c:pt>
                <c:pt idx="2305">
                  <c:v>0.0347853729</c:v>
                </c:pt>
                <c:pt idx="2306">
                  <c:v>0.0347728584</c:v>
                </c:pt>
                <c:pt idx="2307">
                  <c:v>0.0347603424</c:v>
                </c:pt>
                <c:pt idx="2308">
                  <c:v>0.0347515549</c:v>
                </c:pt>
                <c:pt idx="2309">
                  <c:v>0.0347350441</c:v>
                </c:pt>
                <c:pt idx="2310">
                  <c:v>0.0347241264</c:v>
                </c:pt>
                <c:pt idx="2311">
                  <c:v>0.0347105446</c:v>
                </c:pt>
                <c:pt idx="2312">
                  <c:v>0.0346969635</c:v>
                </c:pt>
                <c:pt idx="2313">
                  <c:v>0.034688176</c:v>
                </c:pt>
                <c:pt idx="2314">
                  <c:v>0.034672731</c:v>
                </c:pt>
                <c:pt idx="2315">
                  <c:v>0.0346626114</c:v>
                </c:pt>
                <c:pt idx="2316">
                  <c:v>0.0346484978</c:v>
                </c:pt>
                <c:pt idx="2317">
                  <c:v>0.0346365143</c:v>
                </c:pt>
                <c:pt idx="2318">
                  <c:v>0.0346269279</c:v>
                </c:pt>
                <c:pt idx="2319">
                  <c:v>0.0346106834</c:v>
                </c:pt>
                <c:pt idx="2320">
                  <c:v>0.0346005646</c:v>
                </c:pt>
                <c:pt idx="2321">
                  <c:v>0.0345883148</c:v>
                </c:pt>
                <c:pt idx="2322">
                  <c:v>0.0345760651</c:v>
                </c:pt>
                <c:pt idx="2323">
                  <c:v>0.0345640816</c:v>
                </c:pt>
                <c:pt idx="2324">
                  <c:v>0.0345510323</c:v>
                </c:pt>
                <c:pt idx="2325">
                  <c:v>0.0345403816</c:v>
                </c:pt>
                <c:pt idx="2326">
                  <c:v>0.0345236046</c:v>
                </c:pt>
                <c:pt idx="2327">
                  <c:v>0.0345145508</c:v>
                </c:pt>
                <c:pt idx="2328">
                  <c:v>0.0345004372</c:v>
                </c:pt>
                <c:pt idx="2329">
                  <c:v>0.034489785</c:v>
                </c:pt>
                <c:pt idx="2330">
                  <c:v>0.034477269</c:v>
                </c:pt>
                <c:pt idx="2331">
                  <c:v>0.0344623566</c:v>
                </c:pt>
                <c:pt idx="2332">
                  <c:v>0.0344487755</c:v>
                </c:pt>
                <c:pt idx="2333">
                  <c:v>0.0344381233</c:v>
                </c:pt>
                <c:pt idx="2334">
                  <c:v>0.0344290695</c:v>
                </c:pt>
                <c:pt idx="2335">
                  <c:v>0.034413092</c:v>
                </c:pt>
                <c:pt idx="2336">
                  <c:v>0.03440457</c:v>
                </c:pt>
                <c:pt idx="2337">
                  <c:v>0.0343923218</c:v>
                </c:pt>
                <c:pt idx="2338">
                  <c:v>0.034376609</c:v>
                </c:pt>
                <c:pt idx="2339">
                  <c:v>0.03436782</c:v>
                </c:pt>
                <c:pt idx="2340">
                  <c:v>0.0343537079</c:v>
                </c:pt>
                <c:pt idx="2341">
                  <c:v>0.0343422562</c:v>
                </c:pt>
                <c:pt idx="2342">
                  <c:v>0.0343300072</c:v>
                </c:pt>
                <c:pt idx="2343">
                  <c:v>0.0343172249</c:v>
                </c:pt>
                <c:pt idx="2344">
                  <c:v>0.0343084373</c:v>
                </c:pt>
                <c:pt idx="2345">
                  <c:v>0.0342959213</c:v>
                </c:pt>
                <c:pt idx="2346">
                  <c:v>0.034282074</c:v>
                </c:pt>
                <c:pt idx="2347">
                  <c:v>0.0342679604</c:v>
                </c:pt>
                <c:pt idx="2348">
                  <c:v>0.0342586395</c:v>
                </c:pt>
                <c:pt idx="2349">
                  <c:v>0.0342447922</c:v>
                </c:pt>
                <c:pt idx="2350">
                  <c:v>0.0342346733</c:v>
                </c:pt>
                <c:pt idx="2351">
                  <c:v>0.0342226898</c:v>
                </c:pt>
                <c:pt idx="2352">
                  <c:v>0.0342117714</c:v>
                </c:pt>
                <c:pt idx="2353">
                  <c:v>0.0341984566</c:v>
                </c:pt>
                <c:pt idx="2354">
                  <c:v>0.0341859413</c:v>
                </c:pt>
                <c:pt idx="2355">
                  <c:v>0.0341723595</c:v>
                </c:pt>
                <c:pt idx="2356">
                  <c:v>0.0341635727</c:v>
                </c:pt>
                <c:pt idx="2357">
                  <c:v>0.0341489258</c:v>
                </c:pt>
                <c:pt idx="2358">
                  <c:v>0.0341385399</c:v>
                </c:pt>
                <c:pt idx="2359">
                  <c:v>0.0341230957</c:v>
                </c:pt>
                <c:pt idx="2360">
                  <c:v>0.034112709</c:v>
                </c:pt>
                <c:pt idx="2361">
                  <c:v>0.034100193</c:v>
                </c:pt>
                <c:pt idx="2362">
                  <c:v>0.0340884758</c:v>
                </c:pt>
                <c:pt idx="2363">
                  <c:v>0.0340778236</c:v>
                </c:pt>
                <c:pt idx="2364">
                  <c:v>0.0340658409</c:v>
                </c:pt>
                <c:pt idx="2365">
                  <c:v>0.0340530586</c:v>
                </c:pt>
                <c:pt idx="2366">
                  <c:v>0.0340405426</c:v>
                </c:pt>
                <c:pt idx="2367">
                  <c:v>0.0340285599</c:v>
                </c:pt>
                <c:pt idx="2368">
                  <c:v>0.0340163101</c:v>
                </c:pt>
                <c:pt idx="2369">
                  <c:v>0.034005658</c:v>
                </c:pt>
                <c:pt idx="2370">
                  <c:v>0.0339958046</c:v>
                </c:pt>
                <c:pt idx="2371">
                  <c:v>0.0339803604</c:v>
                </c:pt>
                <c:pt idx="2372">
                  <c:v>0.0339713051</c:v>
                </c:pt>
                <c:pt idx="2373">
                  <c:v>0.0339558609</c:v>
                </c:pt>
                <c:pt idx="2374">
                  <c:v>0.0339465401</c:v>
                </c:pt>
                <c:pt idx="2375">
                  <c:v>0.0339337578</c:v>
                </c:pt>
                <c:pt idx="2376">
                  <c:v>0.0339196449</c:v>
                </c:pt>
                <c:pt idx="2377">
                  <c:v>0.0339132538</c:v>
                </c:pt>
                <c:pt idx="2378">
                  <c:v>0.0338972763</c:v>
                </c:pt>
                <c:pt idx="2379">
                  <c:v>0.0338858246</c:v>
                </c:pt>
                <c:pt idx="2380">
                  <c:v>0.0338741074</c:v>
                </c:pt>
                <c:pt idx="2381">
                  <c:v>0.0338615913</c:v>
                </c:pt>
                <c:pt idx="2382">
                  <c:v>0.0338514732</c:v>
                </c:pt>
                <c:pt idx="2383">
                  <c:v>0.0338370918</c:v>
                </c:pt>
                <c:pt idx="2384">
                  <c:v>0.0338280388</c:v>
                </c:pt>
                <c:pt idx="2385">
                  <c:v>0.0338139244</c:v>
                </c:pt>
                <c:pt idx="2386">
                  <c:v>0.0338046051</c:v>
                </c:pt>
                <c:pt idx="2387">
                  <c:v>0.0337907578</c:v>
                </c:pt>
                <c:pt idx="2388">
                  <c:v>0.0337785065</c:v>
                </c:pt>
                <c:pt idx="2389">
                  <c:v>0.0337699852</c:v>
                </c:pt>
                <c:pt idx="2390">
                  <c:v>0.033754274</c:v>
                </c:pt>
                <c:pt idx="2391">
                  <c:v>0.0337444206</c:v>
                </c:pt>
                <c:pt idx="2392">
                  <c:v>0.0337287094</c:v>
                </c:pt>
                <c:pt idx="2393">
                  <c:v>0.0337196556</c:v>
                </c:pt>
                <c:pt idx="2394">
                  <c:v>0.0337079384</c:v>
                </c:pt>
                <c:pt idx="2395">
                  <c:v>0.033694091</c:v>
                </c:pt>
                <c:pt idx="2396">
                  <c:v>0.0336861023</c:v>
                </c:pt>
                <c:pt idx="2397">
                  <c:v>0.0336703911</c:v>
                </c:pt>
                <c:pt idx="2398">
                  <c:v>0.0336594727</c:v>
                </c:pt>
                <c:pt idx="2399">
                  <c:v>0.0336477554</c:v>
                </c:pt>
                <c:pt idx="2400">
                  <c:v>0.0336352402</c:v>
                </c:pt>
                <c:pt idx="2401">
                  <c:v>0.0336232567</c:v>
                </c:pt>
                <c:pt idx="2402">
                  <c:v>0.0336128716</c:v>
                </c:pt>
                <c:pt idx="2403">
                  <c:v>0.0336032845</c:v>
                </c:pt>
                <c:pt idx="2404">
                  <c:v>0.0335902359</c:v>
                </c:pt>
                <c:pt idx="2405">
                  <c:v>0.0335779861</c:v>
                </c:pt>
                <c:pt idx="2406">
                  <c:v>0.0335633392</c:v>
                </c:pt>
                <c:pt idx="2407">
                  <c:v>0.033551889</c:v>
                </c:pt>
                <c:pt idx="2408">
                  <c:v>0.0335409698</c:v>
                </c:pt>
                <c:pt idx="2409">
                  <c:v>0.0335279221</c:v>
                </c:pt>
                <c:pt idx="2410">
                  <c:v>0.0335164711</c:v>
                </c:pt>
                <c:pt idx="2411">
                  <c:v>0.0335050209</c:v>
                </c:pt>
                <c:pt idx="2412">
                  <c:v>0.0334941017</c:v>
                </c:pt>
                <c:pt idx="2413">
                  <c:v>0.0334813194</c:v>
                </c:pt>
                <c:pt idx="2414">
                  <c:v>0.0334680061</c:v>
                </c:pt>
                <c:pt idx="2415">
                  <c:v>0.0334586853</c:v>
                </c:pt>
                <c:pt idx="2416">
                  <c:v>0.0334453705</c:v>
                </c:pt>
                <c:pt idx="2417">
                  <c:v>0.0334331207</c:v>
                </c:pt>
                <c:pt idx="2418">
                  <c:v>0.0334232681</c:v>
                </c:pt>
                <c:pt idx="2419">
                  <c:v>0.0334088875</c:v>
                </c:pt>
                <c:pt idx="2420">
                  <c:v>0.0333987686</c:v>
                </c:pt>
                <c:pt idx="2421">
                  <c:v>0.0333865181</c:v>
                </c:pt>
                <c:pt idx="2422">
                  <c:v>0.0333734703</c:v>
                </c:pt>
                <c:pt idx="2423">
                  <c:v>0.0333622856</c:v>
                </c:pt>
                <c:pt idx="2424">
                  <c:v>0.0333511017</c:v>
                </c:pt>
                <c:pt idx="2425">
                  <c:v>0.033336721</c:v>
                </c:pt>
                <c:pt idx="2426">
                  <c:v>0.0333250046</c:v>
                </c:pt>
                <c:pt idx="2427">
                  <c:v>0.0333138199</c:v>
                </c:pt>
                <c:pt idx="2428">
                  <c:v>0.0333021027</c:v>
                </c:pt>
                <c:pt idx="2429">
                  <c:v>0.0332914513</c:v>
                </c:pt>
                <c:pt idx="2430">
                  <c:v>0.0332776031</c:v>
                </c:pt>
                <c:pt idx="2431">
                  <c:v>0.0332653542</c:v>
                </c:pt>
                <c:pt idx="2432">
                  <c:v>0.0332560341</c:v>
                </c:pt>
                <c:pt idx="2433">
                  <c:v>0.0332395226</c:v>
                </c:pt>
                <c:pt idx="2434">
                  <c:v>0.0332302025</c:v>
                </c:pt>
                <c:pt idx="2435">
                  <c:v>0.0332171539</c:v>
                </c:pt>
                <c:pt idx="2436">
                  <c:v>0.0332070358</c:v>
                </c:pt>
                <c:pt idx="2437">
                  <c:v>0.0331923889</c:v>
                </c:pt>
                <c:pt idx="2438">
                  <c:v>0.0331820023</c:v>
                </c:pt>
                <c:pt idx="2439">
                  <c:v>0.0331713509</c:v>
                </c:pt>
                <c:pt idx="2440">
                  <c:v>0.0331564384</c:v>
                </c:pt>
                <c:pt idx="2441">
                  <c:v>0.0331465858</c:v>
                </c:pt>
                <c:pt idx="2442">
                  <c:v>0.0331335373</c:v>
                </c:pt>
                <c:pt idx="2443">
                  <c:v>0.0331228859</c:v>
                </c:pt>
                <c:pt idx="2444">
                  <c:v>0.033109304</c:v>
                </c:pt>
                <c:pt idx="2445">
                  <c:v>0.0330983864</c:v>
                </c:pt>
                <c:pt idx="2446">
                  <c:v>0.0330848045</c:v>
                </c:pt>
                <c:pt idx="2447">
                  <c:v>0.0330680275</c:v>
                </c:pt>
                <c:pt idx="2448">
                  <c:v>0.0330621704</c:v>
                </c:pt>
                <c:pt idx="2449">
                  <c:v>0.0330467239</c:v>
                </c:pt>
                <c:pt idx="2450">
                  <c:v>0.0330379364</c:v>
                </c:pt>
                <c:pt idx="2451">
                  <c:v>0.0330248886</c:v>
                </c:pt>
                <c:pt idx="2452">
                  <c:v>0.0330142365</c:v>
                </c:pt>
                <c:pt idx="2453">
                  <c:v>0.0330011879</c:v>
                </c:pt>
                <c:pt idx="2454">
                  <c:v>0.0329889381</c:v>
                </c:pt>
                <c:pt idx="2455">
                  <c:v>0.0329785522</c:v>
                </c:pt>
                <c:pt idx="2456">
                  <c:v>0.032966037</c:v>
                </c:pt>
                <c:pt idx="2457">
                  <c:v>0.032953521</c:v>
                </c:pt>
                <c:pt idx="2458">
                  <c:v>0.0329396736</c:v>
                </c:pt>
                <c:pt idx="2459">
                  <c:v>0.0329300873</c:v>
                </c:pt>
                <c:pt idx="2460">
                  <c:v>0.0329157059</c:v>
                </c:pt>
                <c:pt idx="2461">
                  <c:v>0.0329034576</c:v>
                </c:pt>
                <c:pt idx="2462">
                  <c:v>0.0328944023</c:v>
                </c:pt>
                <c:pt idx="2463">
                  <c:v>0.0328800232</c:v>
                </c:pt>
                <c:pt idx="2464">
                  <c:v>0.0328693718</c:v>
                </c:pt>
                <c:pt idx="2465">
                  <c:v>0.0328581863</c:v>
                </c:pt>
                <c:pt idx="2466">
                  <c:v>0.0328443382</c:v>
                </c:pt>
                <c:pt idx="2467">
                  <c:v>0.032832888</c:v>
                </c:pt>
                <c:pt idx="2468">
                  <c:v>0.0328195732</c:v>
                </c:pt>
                <c:pt idx="2469">
                  <c:v>0.0328091873</c:v>
                </c:pt>
                <c:pt idx="2470">
                  <c:v>0.0327961395</c:v>
                </c:pt>
                <c:pt idx="2471">
                  <c:v>0.0327844223</c:v>
                </c:pt>
                <c:pt idx="2472">
                  <c:v>0.0327735046</c:v>
                </c:pt>
                <c:pt idx="2473">
                  <c:v>0.0327599228</c:v>
                </c:pt>
                <c:pt idx="2474">
                  <c:v>0.0327495369</c:v>
                </c:pt>
                <c:pt idx="2475">
                  <c:v>0.0327351578</c:v>
                </c:pt>
                <c:pt idx="2476">
                  <c:v>0.0327242393</c:v>
                </c:pt>
                <c:pt idx="2477">
                  <c:v>0.0327130547</c:v>
                </c:pt>
                <c:pt idx="2478">
                  <c:v>0.0326989418</c:v>
                </c:pt>
                <c:pt idx="2479">
                  <c:v>0.0326904205</c:v>
                </c:pt>
                <c:pt idx="2480">
                  <c:v>0.0326779037</c:v>
                </c:pt>
                <c:pt idx="2481">
                  <c:v>0.0326635239</c:v>
                </c:pt>
                <c:pt idx="2482">
                  <c:v>0.0326518066</c:v>
                </c:pt>
                <c:pt idx="2483">
                  <c:v>0.0326406219</c:v>
                </c:pt>
                <c:pt idx="2484">
                  <c:v>0.0326307701</c:v>
                </c:pt>
                <c:pt idx="2485">
                  <c:v>0.0326166557</c:v>
                </c:pt>
                <c:pt idx="2486">
                  <c:v>0.0326070686</c:v>
                </c:pt>
                <c:pt idx="2487">
                  <c:v>0.0325945534</c:v>
                </c:pt>
                <c:pt idx="2488">
                  <c:v>0.0325823029</c:v>
                </c:pt>
                <c:pt idx="2489">
                  <c:v>0.0325684555</c:v>
                </c:pt>
                <c:pt idx="2490">
                  <c:v>0.0325583374</c:v>
                </c:pt>
                <c:pt idx="2491">
                  <c:v>0.032548217</c:v>
                </c:pt>
                <c:pt idx="2492">
                  <c:v>0.0325343697</c:v>
                </c:pt>
                <c:pt idx="2493">
                  <c:v>0.0325253166</c:v>
                </c:pt>
                <c:pt idx="2494">
                  <c:v>0.0325117348</c:v>
                </c:pt>
                <c:pt idx="2495">
                  <c:v>0.0325000175</c:v>
                </c:pt>
                <c:pt idx="2496">
                  <c:v>0.0324880348</c:v>
                </c:pt>
                <c:pt idx="2497">
                  <c:v>0.0324771164</c:v>
                </c:pt>
                <c:pt idx="2498">
                  <c:v>0.0324685951</c:v>
                </c:pt>
                <c:pt idx="2499">
                  <c:v>0.0324552803</c:v>
                </c:pt>
                <c:pt idx="2500">
                  <c:v>0.0324443626</c:v>
                </c:pt>
                <c:pt idx="2501">
                  <c:v>0.0324299812</c:v>
                </c:pt>
                <c:pt idx="2502">
                  <c:v>0.0324217262</c:v>
                </c:pt>
                <c:pt idx="2503">
                  <c:v>0.0324097427</c:v>
                </c:pt>
                <c:pt idx="2504">
                  <c:v>0.0323932327</c:v>
                </c:pt>
                <c:pt idx="2505">
                  <c:v>0.0323863091</c:v>
                </c:pt>
                <c:pt idx="2506">
                  <c:v>0.0323711304</c:v>
                </c:pt>
                <c:pt idx="2507">
                  <c:v>0.0323620758</c:v>
                </c:pt>
                <c:pt idx="2508">
                  <c:v>0.032349028</c:v>
                </c:pt>
                <c:pt idx="2509">
                  <c:v>0.0323389084</c:v>
                </c:pt>
                <c:pt idx="2510">
                  <c:v>0.0323269249</c:v>
                </c:pt>
                <c:pt idx="2511">
                  <c:v>0.0323146751</c:v>
                </c:pt>
                <c:pt idx="2512">
                  <c:v>0.03230429</c:v>
                </c:pt>
                <c:pt idx="2513">
                  <c:v>0.0322915077</c:v>
                </c:pt>
                <c:pt idx="2514">
                  <c:v>0.032280323</c:v>
                </c:pt>
                <c:pt idx="2515">
                  <c:v>0.0322662094</c:v>
                </c:pt>
                <c:pt idx="2516">
                  <c:v>0.0322566231</c:v>
                </c:pt>
                <c:pt idx="2517">
                  <c:v>0.0322449059</c:v>
                </c:pt>
                <c:pt idx="2518">
                  <c:v>0.0322313248</c:v>
                </c:pt>
                <c:pt idx="2519">
                  <c:v>0.0322212051</c:v>
                </c:pt>
                <c:pt idx="2520">
                  <c:v>0.0322092216</c:v>
                </c:pt>
                <c:pt idx="2521">
                  <c:v>0.0321985703</c:v>
                </c:pt>
                <c:pt idx="2522">
                  <c:v>0.0321828583</c:v>
                </c:pt>
                <c:pt idx="2523">
                  <c:v>0.0321722069</c:v>
                </c:pt>
                <c:pt idx="2524">
                  <c:v>0.032162886</c:v>
                </c:pt>
                <c:pt idx="2525">
                  <c:v>0.0321498383</c:v>
                </c:pt>
                <c:pt idx="2526">
                  <c:v>0.0321365227</c:v>
                </c:pt>
                <c:pt idx="2527">
                  <c:v>0.0321269363</c:v>
                </c:pt>
                <c:pt idx="2528">
                  <c:v>0.0321146866</c:v>
                </c:pt>
                <c:pt idx="2529">
                  <c:v>0.0321021706</c:v>
                </c:pt>
                <c:pt idx="2530">
                  <c:v>0.032092318</c:v>
                </c:pt>
                <c:pt idx="2531">
                  <c:v>0.0320803345</c:v>
                </c:pt>
                <c:pt idx="2532">
                  <c:v>0.0320667534</c:v>
                </c:pt>
                <c:pt idx="2533">
                  <c:v>0.0320563675</c:v>
                </c:pt>
                <c:pt idx="2534">
                  <c:v>0.0320438522</c:v>
                </c:pt>
                <c:pt idx="2535">
                  <c:v>0.0320316025</c:v>
                </c:pt>
                <c:pt idx="2536">
                  <c:v>0.0320206841</c:v>
                </c:pt>
                <c:pt idx="2537">
                  <c:v>0.0320087006</c:v>
                </c:pt>
                <c:pt idx="2538">
                  <c:v>0.0319964508</c:v>
                </c:pt>
                <c:pt idx="2539">
                  <c:v>0.0319852669</c:v>
                </c:pt>
                <c:pt idx="2540">
                  <c:v>0.0319722183</c:v>
                </c:pt>
                <c:pt idx="2541">
                  <c:v>0.0319605011</c:v>
                </c:pt>
                <c:pt idx="2542">
                  <c:v>0.0319485176</c:v>
                </c:pt>
                <c:pt idx="2543">
                  <c:v>0.0319383987</c:v>
                </c:pt>
                <c:pt idx="2544">
                  <c:v>0.0319248177</c:v>
                </c:pt>
                <c:pt idx="2545">
                  <c:v>0.0319115028</c:v>
                </c:pt>
                <c:pt idx="2546">
                  <c:v>0.0319027145</c:v>
                </c:pt>
                <c:pt idx="2547">
                  <c:v>0.0318899323</c:v>
                </c:pt>
                <c:pt idx="2548">
                  <c:v>0.0318803459</c:v>
                </c:pt>
                <c:pt idx="2549">
                  <c:v>0.0318667648</c:v>
                </c:pt>
                <c:pt idx="2550">
                  <c:v>0.0318545151</c:v>
                </c:pt>
                <c:pt idx="2551">
                  <c:v>0.0318430641</c:v>
                </c:pt>
                <c:pt idx="2552">
                  <c:v>0.031832679</c:v>
                </c:pt>
                <c:pt idx="2553">
                  <c:v>0.0318188316</c:v>
                </c:pt>
                <c:pt idx="2554">
                  <c:v>0.0318081795</c:v>
                </c:pt>
                <c:pt idx="2555">
                  <c:v>0.0317953972</c:v>
                </c:pt>
                <c:pt idx="2556">
                  <c:v>0.0317826149</c:v>
                </c:pt>
                <c:pt idx="2557">
                  <c:v>0.031772496</c:v>
                </c:pt>
                <c:pt idx="2558">
                  <c:v>0.0317618439</c:v>
                </c:pt>
                <c:pt idx="2559">
                  <c:v>0.0317498604</c:v>
                </c:pt>
                <c:pt idx="2560">
                  <c:v>0.0317365456</c:v>
                </c:pt>
                <c:pt idx="2561">
                  <c:v>0.031723497</c:v>
                </c:pt>
                <c:pt idx="2562">
                  <c:v>0.0317131119</c:v>
                </c:pt>
                <c:pt idx="2563">
                  <c:v>0.0316995308</c:v>
                </c:pt>
                <c:pt idx="2564">
                  <c:v>0.0316888786</c:v>
                </c:pt>
                <c:pt idx="2565">
                  <c:v>0.0316771614</c:v>
                </c:pt>
                <c:pt idx="2566">
                  <c:v>0.0316667763</c:v>
                </c:pt>
                <c:pt idx="2567">
                  <c:v>0.0316550591</c:v>
                </c:pt>
                <c:pt idx="2568">
                  <c:v>0.03163988</c:v>
                </c:pt>
                <c:pt idx="2569">
                  <c:v>0.0316321575</c:v>
                </c:pt>
                <c:pt idx="2570">
                  <c:v>0.0316193752</c:v>
                </c:pt>
                <c:pt idx="2571">
                  <c:v>0.0316073917</c:v>
                </c:pt>
                <c:pt idx="2572">
                  <c:v>0.0315948761</c:v>
                </c:pt>
                <c:pt idx="2573">
                  <c:v>0.0315842239</c:v>
                </c:pt>
                <c:pt idx="2574">
                  <c:v>0.0315719746</c:v>
                </c:pt>
                <c:pt idx="2575">
                  <c:v>0.0315578609</c:v>
                </c:pt>
                <c:pt idx="2576">
                  <c:v>0.0315498718</c:v>
                </c:pt>
                <c:pt idx="2577">
                  <c:v>0.0315376221</c:v>
                </c:pt>
                <c:pt idx="2578">
                  <c:v>0.0315251064</c:v>
                </c:pt>
                <c:pt idx="2579">
                  <c:v>0.0315147209</c:v>
                </c:pt>
                <c:pt idx="2580">
                  <c:v>0.0315000744</c:v>
                </c:pt>
                <c:pt idx="2581">
                  <c:v>0.0314904877</c:v>
                </c:pt>
                <c:pt idx="2582">
                  <c:v>0.0314769066</c:v>
                </c:pt>
                <c:pt idx="2583">
                  <c:v>0.0314670536</c:v>
                </c:pt>
                <c:pt idx="2584">
                  <c:v>0.0314553368</c:v>
                </c:pt>
                <c:pt idx="2585">
                  <c:v>0.031443087</c:v>
                </c:pt>
                <c:pt idx="2586">
                  <c:v>0.0314327015</c:v>
                </c:pt>
                <c:pt idx="2587">
                  <c:v>0.0314204517</c:v>
                </c:pt>
                <c:pt idx="2588">
                  <c:v>0.0314105988</c:v>
                </c:pt>
                <c:pt idx="2589">
                  <c:v>0.0313948872</c:v>
                </c:pt>
                <c:pt idx="2590">
                  <c:v>0.0313863659</c:v>
                </c:pt>
                <c:pt idx="2591">
                  <c:v>0.0313722523</c:v>
                </c:pt>
                <c:pt idx="2592">
                  <c:v>0.0313616001</c:v>
                </c:pt>
                <c:pt idx="2593">
                  <c:v>0.0313517471</c:v>
                </c:pt>
                <c:pt idx="2594">
                  <c:v>0.0313378998</c:v>
                </c:pt>
                <c:pt idx="2595">
                  <c:v>0.031327248</c:v>
                </c:pt>
                <c:pt idx="2596">
                  <c:v>0.0313149982</c:v>
                </c:pt>
                <c:pt idx="2597">
                  <c:v>0.0313014172</c:v>
                </c:pt>
                <c:pt idx="2598">
                  <c:v>0.0312904991</c:v>
                </c:pt>
                <c:pt idx="2599">
                  <c:v>0.0312787819</c:v>
                </c:pt>
                <c:pt idx="2600">
                  <c:v>0.0312699944</c:v>
                </c:pt>
                <c:pt idx="2601">
                  <c:v>0.0312553478</c:v>
                </c:pt>
                <c:pt idx="2602">
                  <c:v>0.031246294</c:v>
                </c:pt>
                <c:pt idx="2603">
                  <c:v>0.0312361748</c:v>
                </c:pt>
                <c:pt idx="2604">
                  <c:v>0.031222327</c:v>
                </c:pt>
                <c:pt idx="2605">
                  <c:v>0.031213007</c:v>
                </c:pt>
                <c:pt idx="2606">
                  <c:v>0.031198893</c:v>
                </c:pt>
                <c:pt idx="2607">
                  <c:v>0.0311903717</c:v>
                </c:pt>
                <c:pt idx="2608">
                  <c:v>0.0311754589</c:v>
                </c:pt>
                <c:pt idx="2609">
                  <c:v>0.0311666714</c:v>
                </c:pt>
                <c:pt idx="2610">
                  <c:v>0.0311525574</c:v>
                </c:pt>
                <c:pt idx="2611">
                  <c:v>0.0311424381</c:v>
                </c:pt>
                <c:pt idx="2612">
                  <c:v>0.0311325851</c:v>
                </c:pt>
                <c:pt idx="2613">
                  <c:v>0.0311182053</c:v>
                </c:pt>
                <c:pt idx="2614">
                  <c:v>0.0311059555</c:v>
                </c:pt>
                <c:pt idx="2615">
                  <c:v>0.031097168</c:v>
                </c:pt>
                <c:pt idx="2616">
                  <c:v>0.0310870487</c:v>
                </c:pt>
                <c:pt idx="2617">
                  <c:v>0.031074799</c:v>
                </c:pt>
                <c:pt idx="2618">
                  <c:v>0.0310638809</c:v>
                </c:pt>
                <c:pt idx="2619">
                  <c:v>0.0310526962</c:v>
                </c:pt>
                <c:pt idx="2620">
                  <c:v>0.0310401802</c:v>
                </c:pt>
                <c:pt idx="2621">
                  <c:v>0.0310292622</c:v>
                </c:pt>
                <c:pt idx="2622">
                  <c:v>0.0310170128</c:v>
                </c:pt>
                <c:pt idx="2623">
                  <c:v>0.0310076923</c:v>
                </c:pt>
                <c:pt idx="2624">
                  <c:v>0.0309951763</c:v>
                </c:pt>
                <c:pt idx="2625">
                  <c:v>0.030983992</c:v>
                </c:pt>
                <c:pt idx="2626">
                  <c:v>0.0309738728</c:v>
                </c:pt>
                <c:pt idx="2627">
                  <c:v>0.030960025</c:v>
                </c:pt>
                <c:pt idx="2628">
                  <c:v>0.0309515038</c:v>
                </c:pt>
                <c:pt idx="2629">
                  <c:v>0.030939254</c:v>
                </c:pt>
                <c:pt idx="2630">
                  <c:v>0.0309296673</c:v>
                </c:pt>
                <c:pt idx="2631">
                  <c:v>0.030918483</c:v>
                </c:pt>
                <c:pt idx="2632">
                  <c:v>0.0309057007</c:v>
                </c:pt>
                <c:pt idx="2633">
                  <c:v>0.0308955814</c:v>
                </c:pt>
                <c:pt idx="2634">
                  <c:v>0.0308820004</c:v>
                </c:pt>
                <c:pt idx="2635">
                  <c:v>0.0308734787</c:v>
                </c:pt>
                <c:pt idx="2636">
                  <c:v>0.0308604301</c:v>
                </c:pt>
                <c:pt idx="2637">
                  <c:v>0.0308452515</c:v>
                </c:pt>
                <c:pt idx="2638">
                  <c:v>0.0308401917</c:v>
                </c:pt>
                <c:pt idx="2639">
                  <c:v>0.0308263443</c:v>
                </c:pt>
                <c:pt idx="2640">
                  <c:v>0.0308191544</c:v>
                </c:pt>
                <c:pt idx="2641">
                  <c:v>0.0308050407</c:v>
                </c:pt>
                <c:pt idx="2642">
                  <c:v>0.030795454</c:v>
                </c:pt>
                <c:pt idx="2643">
                  <c:v>0.0307842693</c:v>
                </c:pt>
                <c:pt idx="2644">
                  <c:v>0.03077202</c:v>
                </c:pt>
                <c:pt idx="2645">
                  <c:v>0.0307637646</c:v>
                </c:pt>
                <c:pt idx="2646">
                  <c:v>0.0307512486</c:v>
                </c:pt>
                <c:pt idx="2647">
                  <c:v>0.0307411293</c:v>
                </c:pt>
                <c:pt idx="2648">
                  <c:v>0.0307304775</c:v>
                </c:pt>
                <c:pt idx="2649">
                  <c:v>0.0307184944</c:v>
                </c:pt>
                <c:pt idx="2650">
                  <c:v>0.030709174</c:v>
                </c:pt>
                <c:pt idx="2651">
                  <c:v>0.0306974567</c:v>
                </c:pt>
                <c:pt idx="2652">
                  <c:v>0.0306884026</c:v>
                </c:pt>
                <c:pt idx="2653">
                  <c:v>0.0306764194</c:v>
                </c:pt>
                <c:pt idx="2654">
                  <c:v>0.0306655014</c:v>
                </c:pt>
                <c:pt idx="2655">
                  <c:v>0.0306553818</c:v>
                </c:pt>
                <c:pt idx="2656">
                  <c:v>0.0306436649</c:v>
                </c:pt>
                <c:pt idx="2657">
                  <c:v>0.0306343445</c:v>
                </c:pt>
                <c:pt idx="2658">
                  <c:v>0.0306226276</c:v>
                </c:pt>
                <c:pt idx="2659">
                  <c:v>0.030614106</c:v>
                </c:pt>
                <c:pt idx="2660">
                  <c:v>0.0306010574</c:v>
                </c:pt>
                <c:pt idx="2661">
                  <c:v>0.0305914707</c:v>
                </c:pt>
                <c:pt idx="2662">
                  <c:v>0.0305773571</c:v>
                </c:pt>
                <c:pt idx="2663">
                  <c:v>0.0305677704</c:v>
                </c:pt>
                <c:pt idx="2664">
                  <c:v>0.0305571186</c:v>
                </c:pt>
                <c:pt idx="2665">
                  <c:v>0.0305448689</c:v>
                </c:pt>
                <c:pt idx="2666">
                  <c:v>0.0305363476</c:v>
                </c:pt>
                <c:pt idx="2667">
                  <c:v>0.0305267609</c:v>
                </c:pt>
                <c:pt idx="2668">
                  <c:v>0.0305161091</c:v>
                </c:pt>
                <c:pt idx="2669">
                  <c:v>0.0305062561</c:v>
                </c:pt>
                <c:pt idx="2670">
                  <c:v>0.0304945389</c:v>
                </c:pt>
                <c:pt idx="2671">
                  <c:v>0.0304862839</c:v>
                </c:pt>
                <c:pt idx="2672">
                  <c:v>0.0304721699</c:v>
                </c:pt>
                <c:pt idx="2673">
                  <c:v>0.0304665779</c:v>
                </c:pt>
                <c:pt idx="2674">
                  <c:v>0.0304513988</c:v>
                </c:pt>
                <c:pt idx="2675">
                  <c:v>0.0304428772</c:v>
                </c:pt>
                <c:pt idx="2676">
                  <c:v>0.0304343559</c:v>
                </c:pt>
                <c:pt idx="2677">
                  <c:v>0.030422905</c:v>
                </c:pt>
                <c:pt idx="2678">
                  <c:v>0.0304135849</c:v>
                </c:pt>
                <c:pt idx="2679">
                  <c:v>0.0304018677</c:v>
                </c:pt>
                <c:pt idx="2680">
                  <c:v>0.030393346</c:v>
                </c:pt>
                <c:pt idx="2681">
                  <c:v>0.030382428</c:v>
                </c:pt>
                <c:pt idx="2682">
                  <c:v>0.0303731075</c:v>
                </c:pt>
                <c:pt idx="2683">
                  <c:v>0.0303619232</c:v>
                </c:pt>
                <c:pt idx="2684">
                  <c:v>0.0303520702</c:v>
                </c:pt>
                <c:pt idx="2685">
                  <c:v>0.0303435486</c:v>
                </c:pt>
                <c:pt idx="2686">
                  <c:v>0.0303328968</c:v>
                </c:pt>
                <c:pt idx="2687">
                  <c:v>0.0303230438</c:v>
                </c:pt>
                <c:pt idx="2688">
                  <c:v>0.0303126583</c:v>
                </c:pt>
                <c:pt idx="2689">
                  <c:v>0.0303012077</c:v>
                </c:pt>
                <c:pt idx="2690">
                  <c:v>0.0302932186</c:v>
                </c:pt>
                <c:pt idx="2691">
                  <c:v>0.0302823006</c:v>
                </c:pt>
                <c:pt idx="2692">
                  <c:v>0.0302727139</c:v>
                </c:pt>
                <c:pt idx="2693">
                  <c:v>0.0302620621</c:v>
                </c:pt>
                <c:pt idx="2694">
                  <c:v>0.0302522091</c:v>
                </c:pt>
                <c:pt idx="2695">
                  <c:v>0.0302439537</c:v>
                </c:pt>
                <c:pt idx="2696">
                  <c:v>0.0302306389</c:v>
                </c:pt>
                <c:pt idx="2697">
                  <c:v>0.0302242481</c:v>
                </c:pt>
                <c:pt idx="2698">
                  <c:v>0.0302130634</c:v>
                </c:pt>
                <c:pt idx="2699">
                  <c:v>0.0302045422</c:v>
                </c:pt>
                <c:pt idx="2700">
                  <c:v>0.030195488</c:v>
                </c:pt>
                <c:pt idx="2701">
                  <c:v>0.030184037</c:v>
                </c:pt>
                <c:pt idx="2702">
                  <c:v>0.0301744507</c:v>
                </c:pt>
                <c:pt idx="2703">
                  <c:v>0.0301653965</c:v>
                </c:pt>
                <c:pt idx="2704">
                  <c:v>0.0301563423</c:v>
                </c:pt>
                <c:pt idx="2705">
                  <c:v>0.0301472881</c:v>
                </c:pt>
                <c:pt idx="2706">
                  <c:v>0.0301392994</c:v>
                </c:pt>
                <c:pt idx="2707">
                  <c:v>0.0301297127</c:v>
                </c:pt>
                <c:pt idx="2708">
                  <c:v>0.0301174629</c:v>
                </c:pt>
                <c:pt idx="2709">
                  <c:v>0.0301105392</c:v>
                </c:pt>
                <c:pt idx="2710">
                  <c:v>0.0300988224</c:v>
                </c:pt>
                <c:pt idx="2711">
                  <c:v>0.0300913658</c:v>
                </c:pt>
                <c:pt idx="2712">
                  <c:v>0.0300801815</c:v>
                </c:pt>
                <c:pt idx="2713">
                  <c:v>0.0300716602</c:v>
                </c:pt>
                <c:pt idx="2714">
                  <c:v>0.0300636711</c:v>
                </c:pt>
                <c:pt idx="2715">
                  <c:v>0.0300522205</c:v>
                </c:pt>
                <c:pt idx="2716">
                  <c:v>0.0300452969</c:v>
                </c:pt>
                <c:pt idx="2717">
                  <c:v>0.0300335796</c:v>
                </c:pt>
                <c:pt idx="2718">
                  <c:v>0.0300263897</c:v>
                </c:pt>
                <c:pt idx="2719">
                  <c:v>0.0300162704</c:v>
                </c:pt>
                <c:pt idx="2720">
                  <c:v>0.0300056187</c:v>
                </c:pt>
                <c:pt idx="2721">
                  <c:v>0.0299989613</c:v>
                </c:pt>
                <c:pt idx="2722">
                  <c:v>0.0299885754</c:v>
                </c:pt>
                <c:pt idx="2723">
                  <c:v>0.0299800541</c:v>
                </c:pt>
                <c:pt idx="2724">
                  <c:v>0.0299712662</c:v>
                </c:pt>
                <c:pt idx="2725">
                  <c:v>0.0299622124</c:v>
                </c:pt>
                <c:pt idx="2726">
                  <c:v>0.0299523594</c:v>
                </c:pt>
                <c:pt idx="2727">
                  <c:v>0.0299433052</c:v>
                </c:pt>
                <c:pt idx="2728">
                  <c:v>0.0299355827</c:v>
                </c:pt>
                <c:pt idx="2729">
                  <c:v>0.029925996</c:v>
                </c:pt>
                <c:pt idx="2730">
                  <c:v>0.0299172081</c:v>
                </c:pt>
                <c:pt idx="2731">
                  <c:v>0.0299070889</c:v>
                </c:pt>
                <c:pt idx="2732">
                  <c:v>0.0298969696</c:v>
                </c:pt>
                <c:pt idx="2733">
                  <c:v>0.029891111</c:v>
                </c:pt>
                <c:pt idx="2734">
                  <c:v>0.0298788612</c:v>
                </c:pt>
                <c:pt idx="2735">
                  <c:v>0.0298719376</c:v>
                </c:pt>
                <c:pt idx="2736">
                  <c:v>0.029861552</c:v>
                </c:pt>
                <c:pt idx="2737">
                  <c:v>0.0298540958</c:v>
                </c:pt>
                <c:pt idx="2738">
                  <c:v>0.0298466396</c:v>
                </c:pt>
                <c:pt idx="2739">
                  <c:v>0.0298365204</c:v>
                </c:pt>
                <c:pt idx="2740">
                  <c:v>0.0298285313</c:v>
                </c:pt>
                <c:pt idx="2741">
                  <c:v>0.0298168144</c:v>
                </c:pt>
                <c:pt idx="2742">
                  <c:v>0.0298098907</c:v>
                </c:pt>
                <c:pt idx="2743">
                  <c:v>0.0298005703</c:v>
                </c:pt>
                <c:pt idx="2744">
                  <c:v>0.0297928474</c:v>
                </c:pt>
                <c:pt idx="2745">
                  <c:v>0.0297856575</c:v>
                </c:pt>
                <c:pt idx="2746">
                  <c:v>0.0297755383</c:v>
                </c:pt>
                <c:pt idx="2747">
                  <c:v>0.029767017</c:v>
                </c:pt>
                <c:pt idx="2748">
                  <c:v>0.0297595604</c:v>
                </c:pt>
                <c:pt idx="2749">
                  <c:v>0.0297502403</c:v>
                </c:pt>
                <c:pt idx="2750">
                  <c:v>0.0297414524</c:v>
                </c:pt>
                <c:pt idx="2751">
                  <c:v>0.0297329308</c:v>
                </c:pt>
                <c:pt idx="2752">
                  <c:v>0.0297260071</c:v>
                </c:pt>
                <c:pt idx="2753">
                  <c:v>0.0297158878</c:v>
                </c:pt>
                <c:pt idx="2754">
                  <c:v>0.0297094967</c:v>
                </c:pt>
                <c:pt idx="2755">
                  <c:v>0.0297001766</c:v>
                </c:pt>
                <c:pt idx="2756">
                  <c:v>0.0296924538</c:v>
                </c:pt>
                <c:pt idx="2757">
                  <c:v>0.0296823345</c:v>
                </c:pt>
                <c:pt idx="2758">
                  <c:v>0.029674612</c:v>
                </c:pt>
                <c:pt idx="2759">
                  <c:v>0.0296671558</c:v>
                </c:pt>
                <c:pt idx="2760">
                  <c:v>0.0296565037</c:v>
                </c:pt>
                <c:pt idx="2761">
                  <c:v>0.0296487812</c:v>
                </c:pt>
                <c:pt idx="2762">
                  <c:v>0.0296405262</c:v>
                </c:pt>
                <c:pt idx="2763">
                  <c:v>0.0296322708</c:v>
                </c:pt>
                <c:pt idx="2764">
                  <c:v>0.0296237492</c:v>
                </c:pt>
                <c:pt idx="2765">
                  <c:v>0.0296141628</c:v>
                </c:pt>
                <c:pt idx="2766">
                  <c:v>0.0296080379</c:v>
                </c:pt>
                <c:pt idx="2767">
                  <c:v>0.0295979187</c:v>
                </c:pt>
                <c:pt idx="2768">
                  <c:v>0.0295912613</c:v>
                </c:pt>
                <c:pt idx="2769">
                  <c:v>0.029581142</c:v>
                </c:pt>
                <c:pt idx="2770">
                  <c:v>0.0295744846</c:v>
                </c:pt>
                <c:pt idx="2771">
                  <c:v>0.0295654305</c:v>
                </c:pt>
                <c:pt idx="2772">
                  <c:v>0.029557708</c:v>
                </c:pt>
                <c:pt idx="2773">
                  <c:v>0.0295515831</c:v>
                </c:pt>
                <c:pt idx="2774">
                  <c:v>0.0295419964</c:v>
                </c:pt>
                <c:pt idx="2775">
                  <c:v>0.0295345402</c:v>
                </c:pt>
                <c:pt idx="2776">
                  <c:v>0.0295257523</c:v>
                </c:pt>
                <c:pt idx="2777">
                  <c:v>0.0295169643</c:v>
                </c:pt>
                <c:pt idx="2778">
                  <c:v>0.0295076439</c:v>
                </c:pt>
                <c:pt idx="2779">
                  <c:v>0.0294993889</c:v>
                </c:pt>
                <c:pt idx="2780">
                  <c:v>0.029494862</c:v>
                </c:pt>
                <c:pt idx="2781">
                  <c:v>0.0294860741</c:v>
                </c:pt>
                <c:pt idx="2782">
                  <c:v>0.0294796829</c:v>
                </c:pt>
                <c:pt idx="2783">
                  <c:v>0.0294703625</c:v>
                </c:pt>
                <c:pt idx="2784">
                  <c:v>0.0294618412</c:v>
                </c:pt>
                <c:pt idx="2785">
                  <c:v>0.0294546513</c:v>
                </c:pt>
                <c:pt idx="2786">
                  <c:v>0.0294450645</c:v>
                </c:pt>
                <c:pt idx="2787">
                  <c:v>0.0294397385</c:v>
                </c:pt>
                <c:pt idx="2788">
                  <c:v>0.0294312168</c:v>
                </c:pt>
                <c:pt idx="2789">
                  <c:v>0.0294234943</c:v>
                </c:pt>
                <c:pt idx="2790">
                  <c:v>0.0294155056</c:v>
                </c:pt>
                <c:pt idx="2791">
                  <c:v>0.0294064514</c:v>
                </c:pt>
                <c:pt idx="2792">
                  <c:v>0.0293995277</c:v>
                </c:pt>
                <c:pt idx="2793">
                  <c:v>0.0293920715</c:v>
                </c:pt>
                <c:pt idx="2794">
                  <c:v>0.0293840824</c:v>
                </c:pt>
                <c:pt idx="2795">
                  <c:v>0.0293763599</c:v>
                </c:pt>
                <c:pt idx="2796">
                  <c:v>0.0293705013</c:v>
                </c:pt>
                <c:pt idx="2797">
                  <c:v>0.0293627789</c:v>
                </c:pt>
                <c:pt idx="2798">
                  <c:v>0.0293531921</c:v>
                </c:pt>
                <c:pt idx="2799">
                  <c:v>0.0293473335</c:v>
                </c:pt>
                <c:pt idx="2800">
                  <c:v>0.029338546</c:v>
                </c:pt>
                <c:pt idx="2801">
                  <c:v>0.0293310894</c:v>
                </c:pt>
                <c:pt idx="2802">
                  <c:v>0.029324432</c:v>
                </c:pt>
                <c:pt idx="2803">
                  <c:v>0.0293175083</c:v>
                </c:pt>
                <c:pt idx="2804">
                  <c:v>0.0293127151</c:v>
                </c:pt>
                <c:pt idx="2805">
                  <c:v>0.0293017967</c:v>
                </c:pt>
                <c:pt idx="2806">
                  <c:v>0.029296471</c:v>
                </c:pt>
                <c:pt idx="2807">
                  <c:v>0.0292882156</c:v>
                </c:pt>
                <c:pt idx="2808">
                  <c:v>0.0292807594</c:v>
                </c:pt>
                <c:pt idx="2809">
                  <c:v>0.0292727707</c:v>
                </c:pt>
                <c:pt idx="2810">
                  <c:v>0.0292655807</c:v>
                </c:pt>
                <c:pt idx="2811">
                  <c:v>0.0292583904</c:v>
                </c:pt>
                <c:pt idx="2812">
                  <c:v>0.0292509342</c:v>
                </c:pt>
                <c:pt idx="2813">
                  <c:v>0.0292424129</c:v>
                </c:pt>
                <c:pt idx="2814">
                  <c:v>0.0292354889</c:v>
                </c:pt>
                <c:pt idx="2815">
                  <c:v>0.0292288315</c:v>
                </c:pt>
                <c:pt idx="2816">
                  <c:v>0.0292219078</c:v>
                </c:pt>
                <c:pt idx="2817">
                  <c:v>0.0292123211</c:v>
                </c:pt>
                <c:pt idx="2818">
                  <c:v>0.0292072617</c:v>
                </c:pt>
                <c:pt idx="2819">
                  <c:v>0.0291979412</c:v>
                </c:pt>
                <c:pt idx="2820">
                  <c:v>0.0291926155</c:v>
                </c:pt>
                <c:pt idx="2821">
                  <c:v>0.0291840939</c:v>
                </c:pt>
                <c:pt idx="2822">
                  <c:v>0.0291769039</c:v>
                </c:pt>
                <c:pt idx="2823">
                  <c:v>0.0291713116</c:v>
                </c:pt>
                <c:pt idx="2824">
                  <c:v>0.0291625237</c:v>
                </c:pt>
                <c:pt idx="2825">
                  <c:v>0.0291561329</c:v>
                </c:pt>
                <c:pt idx="2826">
                  <c:v>0.0291470787</c:v>
                </c:pt>
                <c:pt idx="2827">
                  <c:v>0.0291430843</c:v>
                </c:pt>
                <c:pt idx="2828">
                  <c:v>0.0291342964</c:v>
                </c:pt>
                <c:pt idx="2829">
                  <c:v>0.0291265739</c:v>
                </c:pt>
                <c:pt idx="2830">
                  <c:v>0.0291220467</c:v>
                </c:pt>
                <c:pt idx="2831">
                  <c:v>0.0291119274</c:v>
                </c:pt>
                <c:pt idx="2832">
                  <c:v>0.0291081993</c:v>
                </c:pt>
                <c:pt idx="2833">
                  <c:v>0.0290988789</c:v>
                </c:pt>
                <c:pt idx="2834">
                  <c:v>0.0290948845</c:v>
                </c:pt>
                <c:pt idx="2835">
                  <c:v>0.0290866295</c:v>
                </c:pt>
                <c:pt idx="2836">
                  <c:v>0.0290799721</c:v>
                </c:pt>
                <c:pt idx="2837">
                  <c:v>0.0290759773</c:v>
                </c:pt>
                <c:pt idx="2838">
                  <c:v>0.0290658581</c:v>
                </c:pt>
                <c:pt idx="2839">
                  <c:v>0.0290592007</c:v>
                </c:pt>
                <c:pt idx="2840">
                  <c:v>0.0290536087</c:v>
                </c:pt>
                <c:pt idx="2841">
                  <c:v>0.0290458858</c:v>
                </c:pt>
                <c:pt idx="2842">
                  <c:v>0.0290392284</c:v>
                </c:pt>
                <c:pt idx="2843">
                  <c:v>0.029031506</c:v>
                </c:pt>
                <c:pt idx="2844">
                  <c:v>0.0290253811</c:v>
                </c:pt>
                <c:pt idx="2845">
                  <c:v>0.0290184574</c:v>
                </c:pt>
                <c:pt idx="2846">
                  <c:v>0.0290123325</c:v>
                </c:pt>
                <c:pt idx="2847">
                  <c:v>0.0290051426</c:v>
                </c:pt>
                <c:pt idx="2848">
                  <c:v>0.0289968876</c:v>
                </c:pt>
                <c:pt idx="2849">
                  <c:v>0.0289926266</c:v>
                </c:pt>
                <c:pt idx="2850">
                  <c:v>0.0289830399</c:v>
                </c:pt>
                <c:pt idx="2851">
                  <c:v>0.0289798443</c:v>
                </c:pt>
                <c:pt idx="2852">
                  <c:v>0.0289718555</c:v>
                </c:pt>
                <c:pt idx="2853">
                  <c:v>0.0289633339</c:v>
                </c:pt>
                <c:pt idx="2854">
                  <c:v>0.0289590733</c:v>
                </c:pt>
                <c:pt idx="2855">
                  <c:v>0.0289513508</c:v>
                </c:pt>
                <c:pt idx="2856">
                  <c:v>0.0289457584</c:v>
                </c:pt>
                <c:pt idx="2857">
                  <c:v>0.0289372372</c:v>
                </c:pt>
                <c:pt idx="2858">
                  <c:v>0.0289327099</c:v>
                </c:pt>
                <c:pt idx="2859">
                  <c:v>0.0289255199</c:v>
                </c:pt>
                <c:pt idx="2860">
                  <c:v>0.0289191288</c:v>
                </c:pt>
                <c:pt idx="2861">
                  <c:v>0.0289122051</c:v>
                </c:pt>
                <c:pt idx="2862">
                  <c:v>0.0289050152</c:v>
                </c:pt>
                <c:pt idx="2863">
                  <c:v>0.0289004879</c:v>
                </c:pt>
                <c:pt idx="2864">
                  <c:v>0.0288922329</c:v>
                </c:pt>
                <c:pt idx="2865">
                  <c:v>0.028887706</c:v>
                </c:pt>
                <c:pt idx="2866">
                  <c:v>0.0288789181</c:v>
                </c:pt>
                <c:pt idx="2867">
                  <c:v>0.028873592</c:v>
                </c:pt>
                <c:pt idx="2868">
                  <c:v>0.0288682663</c:v>
                </c:pt>
                <c:pt idx="2869">
                  <c:v>0.0288613426</c:v>
                </c:pt>
                <c:pt idx="2870">
                  <c:v>0.0288552177</c:v>
                </c:pt>
                <c:pt idx="2871">
                  <c:v>0.0288488266</c:v>
                </c:pt>
                <c:pt idx="2872">
                  <c:v>0.028842968</c:v>
                </c:pt>
                <c:pt idx="2873">
                  <c:v>0.0288363106</c:v>
                </c:pt>
                <c:pt idx="2874">
                  <c:v>0.0288296532</c:v>
                </c:pt>
                <c:pt idx="2875">
                  <c:v>0.028823262</c:v>
                </c:pt>
                <c:pt idx="2876">
                  <c:v>0.0288163383</c:v>
                </c:pt>
                <c:pt idx="2877">
                  <c:v>0.0288118114</c:v>
                </c:pt>
                <c:pt idx="2878">
                  <c:v>0.0288027573</c:v>
                </c:pt>
                <c:pt idx="2879">
                  <c:v>0.0287995617</c:v>
                </c:pt>
                <c:pt idx="2880">
                  <c:v>0.0287918392</c:v>
                </c:pt>
                <c:pt idx="2881">
                  <c:v>0.0287851818</c:v>
                </c:pt>
                <c:pt idx="2882">
                  <c:v>0.02878172</c:v>
                </c:pt>
                <c:pt idx="2883">
                  <c:v>0.0287737309</c:v>
                </c:pt>
                <c:pt idx="2884">
                  <c:v>0.0287662746</c:v>
                </c:pt>
                <c:pt idx="2885">
                  <c:v>0.0287606823</c:v>
                </c:pt>
                <c:pt idx="2886">
                  <c:v>0.0287545574</c:v>
                </c:pt>
                <c:pt idx="2887">
                  <c:v>0.0287500305</c:v>
                </c:pt>
                <c:pt idx="2888">
                  <c:v>0.0287415092</c:v>
                </c:pt>
                <c:pt idx="2889">
                  <c:v>0.0287372482</c:v>
                </c:pt>
                <c:pt idx="2890">
                  <c:v>0.0287300583</c:v>
                </c:pt>
                <c:pt idx="2891">
                  <c:v>0.0287236671</c:v>
                </c:pt>
                <c:pt idx="2892">
                  <c:v>0.0287180748</c:v>
                </c:pt>
                <c:pt idx="2893">
                  <c:v>0.0287122166</c:v>
                </c:pt>
                <c:pt idx="2894">
                  <c:v>0.0287076893</c:v>
                </c:pt>
                <c:pt idx="2895">
                  <c:v>0.0286994343</c:v>
                </c:pt>
                <c:pt idx="2896">
                  <c:v>0.0286957062</c:v>
                </c:pt>
                <c:pt idx="2897">
                  <c:v>0.0286898476</c:v>
                </c:pt>
                <c:pt idx="2898">
                  <c:v>0.0286847878</c:v>
                </c:pt>
                <c:pt idx="2899">
                  <c:v>0.0286791958</c:v>
                </c:pt>
                <c:pt idx="2900">
                  <c:v>0.0286706741</c:v>
                </c:pt>
                <c:pt idx="2901">
                  <c:v>0.028666946</c:v>
                </c:pt>
                <c:pt idx="2902">
                  <c:v>0.0286600224</c:v>
                </c:pt>
                <c:pt idx="2903">
                  <c:v>0.0286546963</c:v>
                </c:pt>
                <c:pt idx="2904">
                  <c:v>0.0286507019</c:v>
                </c:pt>
                <c:pt idx="2905">
                  <c:v>0.0286424469</c:v>
                </c:pt>
                <c:pt idx="2906">
                  <c:v>0.0286376534</c:v>
                </c:pt>
                <c:pt idx="2907">
                  <c:v>0.0286315285</c:v>
                </c:pt>
                <c:pt idx="2908">
                  <c:v>0.0286272678</c:v>
                </c:pt>
                <c:pt idx="2909">
                  <c:v>0.0286203442</c:v>
                </c:pt>
                <c:pt idx="2910">
                  <c:v>0.0286142193</c:v>
                </c:pt>
                <c:pt idx="2911">
                  <c:v>0.0286083607</c:v>
                </c:pt>
                <c:pt idx="2912">
                  <c:v>0.0286001057</c:v>
                </c:pt>
                <c:pt idx="2913">
                  <c:v>0.0285993069</c:v>
                </c:pt>
                <c:pt idx="2914">
                  <c:v>0.0285907852</c:v>
                </c:pt>
                <c:pt idx="2915">
                  <c:v>0.0285857258</c:v>
                </c:pt>
                <c:pt idx="2916">
                  <c:v>0.0285796009</c:v>
                </c:pt>
                <c:pt idx="2917">
                  <c:v>0.0285740086</c:v>
                </c:pt>
                <c:pt idx="2918">
                  <c:v>0.028570813</c:v>
                </c:pt>
                <c:pt idx="2919">
                  <c:v>0.0285633568</c:v>
                </c:pt>
                <c:pt idx="2920">
                  <c:v>0.0285598949</c:v>
                </c:pt>
                <c:pt idx="2921">
                  <c:v>0.0285521721</c:v>
                </c:pt>
                <c:pt idx="2922">
                  <c:v>0.0285473789</c:v>
                </c:pt>
                <c:pt idx="2923">
                  <c:v>0.0285420528</c:v>
                </c:pt>
                <c:pt idx="2924">
                  <c:v>0.0285375259</c:v>
                </c:pt>
                <c:pt idx="2925">
                  <c:v>0.0285327328</c:v>
                </c:pt>
                <c:pt idx="2926">
                  <c:v>0.0285244774</c:v>
                </c:pt>
                <c:pt idx="2927">
                  <c:v>0.0285218143</c:v>
                </c:pt>
                <c:pt idx="2928">
                  <c:v>0.0285148907</c:v>
                </c:pt>
                <c:pt idx="2929">
                  <c:v>0.0285100975</c:v>
                </c:pt>
                <c:pt idx="2930">
                  <c:v>0.0285045052</c:v>
                </c:pt>
                <c:pt idx="2931">
                  <c:v>0.0285007771</c:v>
                </c:pt>
                <c:pt idx="2932">
                  <c:v>0.0284949184</c:v>
                </c:pt>
                <c:pt idx="2933">
                  <c:v>0.0284869297</c:v>
                </c:pt>
                <c:pt idx="2934">
                  <c:v>0.0284824024</c:v>
                </c:pt>
                <c:pt idx="2935">
                  <c:v>0.0284770767</c:v>
                </c:pt>
                <c:pt idx="2936">
                  <c:v>0.0284741474</c:v>
                </c:pt>
                <c:pt idx="2937">
                  <c:v>0.0284669575</c:v>
                </c:pt>
                <c:pt idx="2938">
                  <c:v>0.0284600338</c:v>
                </c:pt>
                <c:pt idx="2939">
                  <c:v>0.028456838</c:v>
                </c:pt>
                <c:pt idx="2940">
                  <c:v>0.028447784</c:v>
                </c:pt>
                <c:pt idx="2941">
                  <c:v>0.028445121</c:v>
                </c:pt>
                <c:pt idx="2942">
                  <c:v>0.0284389963</c:v>
                </c:pt>
                <c:pt idx="2943">
                  <c:v>0.0284347355</c:v>
                </c:pt>
                <c:pt idx="2944">
                  <c:v>0.0284280781</c:v>
                </c:pt>
                <c:pt idx="2945">
                  <c:v>0.0284222197</c:v>
                </c:pt>
                <c:pt idx="2946">
                  <c:v>0.0284179588</c:v>
                </c:pt>
                <c:pt idx="2947">
                  <c:v>0.0284139645</c:v>
                </c:pt>
                <c:pt idx="2948">
                  <c:v>0.0284097036</c:v>
                </c:pt>
                <c:pt idx="2949">
                  <c:v>0.028403845</c:v>
                </c:pt>
                <c:pt idx="2950">
                  <c:v>0.0283987854</c:v>
                </c:pt>
                <c:pt idx="2951">
                  <c:v>0.0283953236</c:v>
                </c:pt>
                <c:pt idx="2952">
                  <c:v>0.0283870684</c:v>
                </c:pt>
                <c:pt idx="2953">
                  <c:v>0.0283838728</c:v>
                </c:pt>
                <c:pt idx="2954">
                  <c:v>0.0283766829</c:v>
                </c:pt>
                <c:pt idx="2955">
                  <c:v>0.0283721558</c:v>
                </c:pt>
                <c:pt idx="2956">
                  <c:v>0.0283678951</c:v>
                </c:pt>
                <c:pt idx="2957">
                  <c:v>0.0283625692</c:v>
                </c:pt>
                <c:pt idx="2958">
                  <c:v>0.0283575096</c:v>
                </c:pt>
                <c:pt idx="2959">
                  <c:v>0.0283537813</c:v>
                </c:pt>
                <c:pt idx="2960">
                  <c:v>0.0283484554</c:v>
                </c:pt>
                <c:pt idx="2961">
                  <c:v>0.0283436621</c:v>
                </c:pt>
                <c:pt idx="2962">
                  <c:v>0.0283386024</c:v>
                </c:pt>
                <c:pt idx="2963">
                  <c:v>0.0283338091</c:v>
                </c:pt>
                <c:pt idx="2964">
                  <c:v>0.0283250214</c:v>
                </c:pt>
                <c:pt idx="2965">
                  <c:v>0.0283244888</c:v>
                </c:pt>
                <c:pt idx="2966">
                  <c:v>0.0283178314</c:v>
                </c:pt>
                <c:pt idx="2967">
                  <c:v>0.0283127718</c:v>
                </c:pt>
                <c:pt idx="2968">
                  <c:v>0.0283077122</c:v>
                </c:pt>
                <c:pt idx="2969">
                  <c:v>0.028299457</c:v>
                </c:pt>
                <c:pt idx="2970">
                  <c:v>0.0282997232</c:v>
                </c:pt>
                <c:pt idx="2971">
                  <c:v>0.0282909353</c:v>
                </c:pt>
                <c:pt idx="2972">
                  <c:v>0.0282882725</c:v>
                </c:pt>
                <c:pt idx="2973">
                  <c:v>0.0282832129</c:v>
                </c:pt>
                <c:pt idx="2974">
                  <c:v>0.0282773542</c:v>
                </c:pt>
                <c:pt idx="2975">
                  <c:v>0.0282720284</c:v>
                </c:pt>
                <c:pt idx="2976">
                  <c:v>0.0282669687</c:v>
                </c:pt>
                <c:pt idx="2977">
                  <c:v>0.0282656372</c:v>
                </c:pt>
                <c:pt idx="2978">
                  <c:v>0.0282571157</c:v>
                </c:pt>
                <c:pt idx="2979">
                  <c:v>0.0282528549</c:v>
                </c:pt>
                <c:pt idx="2980">
                  <c:v>0.028247529</c:v>
                </c:pt>
                <c:pt idx="2981">
                  <c:v>0.0282445997</c:v>
                </c:pt>
                <c:pt idx="2982">
                  <c:v>0.0282395401</c:v>
                </c:pt>
                <c:pt idx="2983">
                  <c:v>0.0282342142</c:v>
                </c:pt>
                <c:pt idx="2984">
                  <c:v>0.0282299536</c:v>
                </c:pt>
                <c:pt idx="2985">
                  <c:v>0.028224894</c:v>
                </c:pt>
                <c:pt idx="2986">
                  <c:v>0.0282208994</c:v>
                </c:pt>
                <c:pt idx="2987">
                  <c:v>0.0282171713</c:v>
                </c:pt>
                <c:pt idx="2988">
                  <c:v>0.0282121117</c:v>
                </c:pt>
                <c:pt idx="2989">
                  <c:v>0.0282089161</c:v>
                </c:pt>
                <c:pt idx="2990">
                  <c:v>0.0282014597</c:v>
                </c:pt>
                <c:pt idx="2991">
                  <c:v>0.0281982643</c:v>
                </c:pt>
                <c:pt idx="2992">
                  <c:v>0.0281924057</c:v>
                </c:pt>
                <c:pt idx="2993">
                  <c:v>0.0281868135</c:v>
                </c:pt>
                <c:pt idx="2994">
                  <c:v>0.0281844168</c:v>
                </c:pt>
                <c:pt idx="2995">
                  <c:v>0.0281774931</c:v>
                </c:pt>
                <c:pt idx="2996">
                  <c:v>0.0281742975</c:v>
                </c:pt>
                <c:pt idx="2997">
                  <c:v>0.0281697704</c:v>
                </c:pt>
                <c:pt idx="2998">
                  <c:v>0.0281657761</c:v>
                </c:pt>
                <c:pt idx="2999">
                  <c:v>0.0281599174</c:v>
                </c:pt>
                <c:pt idx="3000">
                  <c:v>0.0281564556</c:v>
                </c:pt>
                <c:pt idx="3001">
                  <c:v>0.0281519287</c:v>
                </c:pt>
                <c:pt idx="3002">
                  <c:v>0.0281460701</c:v>
                </c:pt>
                <c:pt idx="3003">
                  <c:v>0.0281428745</c:v>
                </c:pt>
                <c:pt idx="3004">
                  <c:v>0.0281375486</c:v>
                </c:pt>
                <c:pt idx="3005">
                  <c:v>0.0281330215</c:v>
                </c:pt>
                <c:pt idx="3006">
                  <c:v>0.0281266304</c:v>
                </c:pt>
                <c:pt idx="3007">
                  <c:v>0.0281221035</c:v>
                </c:pt>
                <c:pt idx="3008">
                  <c:v>0.0281181089</c:v>
                </c:pt>
                <c:pt idx="3009">
                  <c:v>0.0281119843</c:v>
                </c:pt>
                <c:pt idx="3010">
                  <c:v>0.0281106527</c:v>
                </c:pt>
                <c:pt idx="3011">
                  <c:v>0.0281031963</c:v>
                </c:pt>
                <c:pt idx="3012">
                  <c:v>0.028099202</c:v>
                </c:pt>
                <c:pt idx="3013">
                  <c:v>0.0280957401</c:v>
                </c:pt>
                <c:pt idx="3014">
                  <c:v>0.0280901478</c:v>
                </c:pt>
                <c:pt idx="3015">
                  <c:v>0.0280874849</c:v>
                </c:pt>
                <c:pt idx="3016">
                  <c:v>0.0280778982</c:v>
                </c:pt>
                <c:pt idx="3017">
                  <c:v>0.0280778982</c:v>
                </c:pt>
                <c:pt idx="3018">
                  <c:v>0.0280717733</c:v>
                </c:pt>
                <c:pt idx="3019">
                  <c:v>0.0280675127</c:v>
                </c:pt>
                <c:pt idx="3020">
                  <c:v>0.0280653822</c:v>
                </c:pt>
                <c:pt idx="3021">
                  <c:v>0.0280573935</c:v>
                </c:pt>
                <c:pt idx="3022">
                  <c:v>0.0280536652</c:v>
                </c:pt>
                <c:pt idx="3023">
                  <c:v>0.0280520674</c:v>
                </c:pt>
                <c:pt idx="3024">
                  <c:v>0.0280459427</c:v>
                </c:pt>
                <c:pt idx="3025">
                  <c:v>0.0280427471</c:v>
                </c:pt>
                <c:pt idx="3026">
                  <c:v>0.0280352907</c:v>
                </c:pt>
                <c:pt idx="3027">
                  <c:v>0.0280320951</c:v>
                </c:pt>
                <c:pt idx="3028">
                  <c:v>0.028028367</c:v>
                </c:pt>
                <c:pt idx="3029">
                  <c:v>0.0280233074</c:v>
                </c:pt>
                <c:pt idx="3030">
                  <c:v>0.0280203781</c:v>
                </c:pt>
                <c:pt idx="3031">
                  <c:v>0.0280142534</c:v>
                </c:pt>
                <c:pt idx="3032">
                  <c:v>0.0280110579</c:v>
                </c:pt>
                <c:pt idx="3033">
                  <c:v>0.0280054655</c:v>
                </c:pt>
                <c:pt idx="3034">
                  <c:v>0.0280017374</c:v>
                </c:pt>
                <c:pt idx="3035">
                  <c:v>0.027997743</c:v>
                </c:pt>
                <c:pt idx="3036">
                  <c:v>0.0279937485</c:v>
                </c:pt>
                <c:pt idx="3037">
                  <c:v>0.0279894878</c:v>
                </c:pt>
                <c:pt idx="3038">
                  <c:v>0.027985227</c:v>
                </c:pt>
                <c:pt idx="3039">
                  <c:v>0.0279812326</c:v>
                </c:pt>
                <c:pt idx="3040">
                  <c:v>0.0279777708</c:v>
                </c:pt>
                <c:pt idx="3041">
                  <c:v>0.0279713797</c:v>
                </c:pt>
                <c:pt idx="3042">
                  <c:v>0.0279671188</c:v>
                </c:pt>
                <c:pt idx="3043">
                  <c:v>0.027964456</c:v>
                </c:pt>
                <c:pt idx="3044">
                  <c:v>0.0279599289</c:v>
                </c:pt>
                <c:pt idx="3045">
                  <c:v>0.0279567333</c:v>
                </c:pt>
                <c:pt idx="3046">
                  <c:v>0.0279500759</c:v>
                </c:pt>
                <c:pt idx="3047">
                  <c:v>0.0279463478</c:v>
                </c:pt>
                <c:pt idx="3048">
                  <c:v>0.0279426195</c:v>
                </c:pt>
                <c:pt idx="3049">
                  <c:v>0.0279375599</c:v>
                </c:pt>
                <c:pt idx="3050">
                  <c:v>0.0279351633</c:v>
                </c:pt>
                <c:pt idx="3051">
                  <c:v>0.0279285059</c:v>
                </c:pt>
                <c:pt idx="3052">
                  <c:v>0.0279258429</c:v>
                </c:pt>
                <c:pt idx="3053">
                  <c:v>0.0279229137</c:v>
                </c:pt>
                <c:pt idx="3054">
                  <c:v>0.0279173214</c:v>
                </c:pt>
                <c:pt idx="3055">
                  <c:v>0.0279141258</c:v>
                </c:pt>
                <c:pt idx="3056">
                  <c:v>0.0279095989</c:v>
                </c:pt>
                <c:pt idx="3057">
                  <c:v>0.0279045391</c:v>
                </c:pt>
                <c:pt idx="3058">
                  <c:v>0.0279018763</c:v>
                </c:pt>
                <c:pt idx="3059">
                  <c:v>0.0278957514</c:v>
                </c:pt>
                <c:pt idx="3060">
                  <c:v>0.0278925558</c:v>
                </c:pt>
                <c:pt idx="3061">
                  <c:v>0.0278880289</c:v>
                </c:pt>
                <c:pt idx="3062">
                  <c:v>0.0278858984</c:v>
                </c:pt>
                <c:pt idx="3063">
                  <c:v>0.0278816378</c:v>
                </c:pt>
                <c:pt idx="3064">
                  <c:v>0.0278779095</c:v>
                </c:pt>
                <c:pt idx="3065">
                  <c:v>0.0278741814</c:v>
                </c:pt>
                <c:pt idx="3066">
                  <c:v>0.0278683229</c:v>
                </c:pt>
                <c:pt idx="3067">
                  <c:v>0.0278667252</c:v>
                </c:pt>
                <c:pt idx="3068">
                  <c:v>0.0278616655</c:v>
                </c:pt>
                <c:pt idx="3069">
                  <c:v>0.0278563395</c:v>
                </c:pt>
                <c:pt idx="3070">
                  <c:v>0.0278552744</c:v>
                </c:pt>
                <c:pt idx="3071">
                  <c:v>0.0278483507</c:v>
                </c:pt>
                <c:pt idx="3072">
                  <c:v>0.0278472855</c:v>
                </c:pt>
                <c:pt idx="3073">
                  <c:v>0.0278422258</c:v>
                </c:pt>
                <c:pt idx="3074">
                  <c:v>0.0278368999</c:v>
                </c:pt>
                <c:pt idx="3075">
                  <c:v>0.0278342369</c:v>
                </c:pt>
                <c:pt idx="3076">
                  <c:v>0.0278286448</c:v>
                </c:pt>
                <c:pt idx="3077">
                  <c:v>0.027826248</c:v>
                </c:pt>
                <c:pt idx="3078">
                  <c:v>0.0278225199</c:v>
                </c:pt>
                <c:pt idx="3079">
                  <c:v>0.0278179928</c:v>
                </c:pt>
                <c:pt idx="3080">
                  <c:v>0.0278158625</c:v>
                </c:pt>
                <c:pt idx="3081">
                  <c:v>0.0278100039</c:v>
                </c:pt>
                <c:pt idx="3082">
                  <c:v>0.0278044117</c:v>
                </c:pt>
                <c:pt idx="3083">
                  <c:v>0.0278038792</c:v>
                </c:pt>
                <c:pt idx="3084">
                  <c:v>0.0277977543</c:v>
                </c:pt>
                <c:pt idx="3085">
                  <c:v>0.0277958902</c:v>
                </c:pt>
                <c:pt idx="3086">
                  <c:v>0.0277908306</c:v>
                </c:pt>
                <c:pt idx="3087">
                  <c:v>0.0277881676</c:v>
                </c:pt>
                <c:pt idx="3088">
                  <c:v>0.0277839069</c:v>
                </c:pt>
                <c:pt idx="3089">
                  <c:v>0.0277796461</c:v>
                </c:pt>
                <c:pt idx="3090">
                  <c:v>0.0277764505</c:v>
                </c:pt>
                <c:pt idx="3091">
                  <c:v>0.0277719236</c:v>
                </c:pt>
                <c:pt idx="3092">
                  <c:v>0.0277689943</c:v>
                </c:pt>
                <c:pt idx="3093">
                  <c:v>0.027763402</c:v>
                </c:pt>
                <c:pt idx="3094">
                  <c:v>0.0277591413</c:v>
                </c:pt>
                <c:pt idx="3095">
                  <c:v>0.0277575436</c:v>
                </c:pt>
                <c:pt idx="3096">
                  <c:v>0.0277530165</c:v>
                </c:pt>
                <c:pt idx="3097">
                  <c:v>0.0277482231</c:v>
                </c:pt>
                <c:pt idx="3098">
                  <c:v>0.0277452938</c:v>
                </c:pt>
                <c:pt idx="3099">
                  <c:v>0.027742631</c:v>
                </c:pt>
                <c:pt idx="3100">
                  <c:v>0.0277397017</c:v>
                </c:pt>
                <c:pt idx="3101">
                  <c:v>0.0277343758</c:v>
                </c:pt>
                <c:pt idx="3102">
                  <c:v>0.027732778</c:v>
                </c:pt>
                <c:pt idx="3103">
                  <c:v>0.0277287834</c:v>
                </c:pt>
                <c:pt idx="3104">
                  <c:v>0.0277242565</c:v>
                </c:pt>
                <c:pt idx="3105">
                  <c:v>0.0277218597</c:v>
                </c:pt>
                <c:pt idx="3106">
                  <c:v>0.0277141373</c:v>
                </c:pt>
                <c:pt idx="3107">
                  <c:v>0.0277141373</c:v>
                </c:pt>
                <c:pt idx="3108">
                  <c:v>0.0277109417</c:v>
                </c:pt>
                <c:pt idx="3109">
                  <c:v>0.0277064146</c:v>
                </c:pt>
                <c:pt idx="3110">
                  <c:v>0.0277024202</c:v>
                </c:pt>
                <c:pt idx="3111">
                  <c:v>0.0276970942</c:v>
                </c:pt>
                <c:pt idx="3112">
                  <c:v>0.0276949638</c:v>
                </c:pt>
                <c:pt idx="3113">
                  <c:v>0.0276923008</c:v>
                </c:pt>
                <c:pt idx="3114">
                  <c:v>0.0276867086</c:v>
                </c:pt>
                <c:pt idx="3115">
                  <c:v>0.0276848446</c:v>
                </c:pt>
                <c:pt idx="3116">
                  <c:v>0.0276800512</c:v>
                </c:pt>
                <c:pt idx="3117">
                  <c:v>0.0276776546</c:v>
                </c:pt>
                <c:pt idx="3118">
                  <c:v>0.0276752579</c:v>
                </c:pt>
                <c:pt idx="3119">
                  <c:v>0.0276712635</c:v>
                </c:pt>
                <c:pt idx="3120">
                  <c:v>0.0276691332</c:v>
                </c:pt>
                <c:pt idx="3121">
                  <c:v>0.0276630083</c:v>
                </c:pt>
                <c:pt idx="3122">
                  <c:v>0.0276614105</c:v>
                </c:pt>
                <c:pt idx="3123">
                  <c:v>0.0276579487</c:v>
                </c:pt>
                <c:pt idx="3124">
                  <c:v>0.0276539541</c:v>
                </c:pt>
                <c:pt idx="3125">
                  <c:v>0.0276534216</c:v>
                </c:pt>
                <c:pt idx="3126">
                  <c:v>0.0276464979</c:v>
                </c:pt>
                <c:pt idx="3127">
                  <c:v>0.0276430361</c:v>
                </c:pt>
                <c:pt idx="3128">
                  <c:v>0.0276382427</c:v>
                </c:pt>
                <c:pt idx="3129">
                  <c:v>0.0276350471</c:v>
                </c:pt>
                <c:pt idx="3130">
                  <c:v>0.0276342482</c:v>
                </c:pt>
                <c:pt idx="3131">
                  <c:v>0.0276297213</c:v>
                </c:pt>
                <c:pt idx="3132">
                  <c:v>0.0276259932</c:v>
                </c:pt>
                <c:pt idx="3133">
                  <c:v>0.0276241289</c:v>
                </c:pt>
                <c:pt idx="3134">
                  <c:v>0.0276182705</c:v>
                </c:pt>
                <c:pt idx="3135">
                  <c:v>0.027616939</c:v>
                </c:pt>
                <c:pt idx="3136">
                  <c:v>0.0276116131</c:v>
                </c:pt>
                <c:pt idx="3137">
                  <c:v>0.0276100153</c:v>
                </c:pt>
                <c:pt idx="3138">
                  <c:v>0.0276057545</c:v>
                </c:pt>
                <c:pt idx="3139">
                  <c:v>0.0276009611</c:v>
                </c:pt>
                <c:pt idx="3140">
                  <c:v>0.0275990971</c:v>
                </c:pt>
                <c:pt idx="3141">
                  <c:v>0.0275940374</c:v>
                </c:pt>
                <c:pt idx="3142">
                  <c:v>0.0275932386</c:v>
                </c:pt>
                <c:pt idx="3143">
                  <c:v>0.0275892441</c:v>
                </c:pt>
                <c:pt idx="3144">
                  <c:v>0.0275860485</c:v>
                </c:pt>
                <c:pt idx="3145">
                  <c:v>0.0275839182</c:v>
                </c:pt>
                <c:pt idx="3146">
                  <c:v>0.027577527</c:v>
                </c:pt>
                <c:pt idx="3147">
                  <c:v>0.0275767282</c:v>
                </c:pt>
                <c:pt idx="3148">
                  <c:v>0.0275727337</c:v>
                </c:pt>
                <c:pt idx="3149">
                  <c:v>0.0275679405</c:v>
                </c:pt>
                <c:pt idx="3150">
                  <c:v>0.0275671415</c:v>
                </c:pt>
                <c:pt idx="3151">
                  <c:v>0.0275628807</c:v>
                </c:pt>
                <c:pt idx="3152">
                  <c:v>0.0275623482</c:v>
                </c:pt>
                <c:pt idx="3153">
                  <c:v>0.0275564898</c:v>
                </c:pt>
                <c:pt idx="3154">
                  <c:v>0.0275524952</c:v>
                </c:pt>
                <c:pt idx="3155">
                  <c:v>0.0275514301</c:v>
                </c:pt>
                <c:pt idx="3156">
                  <c:v>0.0275463705</c:v>
                </c:pt>
                <c:pt idx="3157">
                  <c:v>0.0275463705</c:v>
                </c:pt>
                <c:pt idx="3158">
                  <c:v>0.0275413107</c:v>
                </c:pt>
                <c:pt idx="3159">
                  <c:v>0.0275373163</c:v>
                </c:pt>
                <c:pt idx="3160">
                  <c:v>0.027534387</c:v>
                </c:pt>
                <c:pt idx="3161">
                  <c:v>0.0275317242</c:v>
                </c:pt>
                <c:pt idx="3162">
                  <c:v>0.0275293274</c:v>
                </c:pt>
                <c:pt idx="3163">
                  <c:v>0.0275242678</c:v>
                </c:pt>
                <c:pt idx="3164">
                  <c:v>0.0275216049</c:v>
                </c:pt>
                <c:pt idx="3165">
                  <c:v>0.0275202734</c:v>
                </c:pt>
                <c:pt idx="3166">
                  <c:v>0.02751548</c:v>
                </c:pt>
                <c:pt idx="3167">
                  <c:v>0.0275141485</c:v>
                </c:pt>
                <c:pt idx="3168">
                  <c:v>0.0275096214</c:v>
                </c:pt>
                <c:pt idx="3169">
                  <c:v>0.0275088226</c:v>
                </c:pt>
                <c:pt idx="3170">
                  <c:v>0.0275048281</c:v>
                </c:pt>
                <c:pt idx="3171">
                  <c:v>0.0275011</c:v>
                </c:pt>
                <c:pt idx="3172">
                  <c:v>0.0275000349</c:v>
                </c:pt>
                <c:pt idx="3173">
                  <c:v>0.0274944426</c:v>
                </c:pt>
                <c:pt idx="3174">
                  <c:v>0.0274915133</c:v>
                </c:pt>
                <c:pt idx="3175">
                  <c:v>0.0274877851</c:v>
                </c:pt>
                <c:pt idx="3176">
                  <c:v>0.0274848558</c:v>
                </c:pt>
                <c:pt idx="3177">
                  <c:v>0.0274824593</c:v>
                </c:pt>
                <c:pt idx="3178">
                  <c:v>0.02747953</c:v>
                </c:pt>
                <c:pt idx="3179">
                  <c:v>0.0274781984</c:v>
                </c:pt>
                <c:pt idx="3180">
                  <c:v>0.0274736715</c:v>
                </c:pt>
                <c:pt idx="3181">
                  <c:v>0.0274694107</c:v>
                </c:pt>
                <c:pt idx="3182">
                  <c:v>0.0274694107</c:v>
                </c:pt>
                <c:pt idx="3183">
                  <c:v>0.0274648836</c:v>
                </c:pt>
                <c:pt idx="3184">
                  <c:v>0.027461688</c:v>
                </c:pt>
                <c:pt idx="3185">
                  <c:v>0.0274595577</c:v>
                </c:pt>
                <c:pt idx="3186">
                  <c:v>0.0274568949</c:v>
                </c:pt>
                <c:pt idx="3187">
                  <c:v>0.0274518353</c:v>
                </c:pt>
                <c:pt idx="3188">
                  <c:v>0.0274502375</c:v>
                </c:pt>
                <c:pt idx="3189">
                  <c:v>0.0274473082</c:v>
                </c:pt>
                <c:pt idx="3190">
                  <c:v>0.0274454441</c:v>
                </c:pt>
                <c:pt idx="3191">
                  <c:v>0.0274425148</c:v>
                </c:pt>
                <c:pt idx="3192">
                  <c:v>0.0274393192</c:v>
                </c:pt>
                <c:pt idx="3193">
                  <c:v>0.0274350584</c:v>
                </c:pt>
                <c:pt idx="3194">
                  <c:v>0.0274323956</c:v>
                </c:pt>
                <c:pt idx="3195">
                  <c:v>0.0274294662</c:v>
                </c:pt>
                <c:pt idx="3196">
                  <c:v>0.0274265369</c:v>
                </c:pt>
                <c:pt idx="3197">
                  <c:v>0.0274257381</c:v>
                </c:pt>
                <c:pt idx="3198">
                  <c:v>0.0274212111</c:v>
                </c:pt>
                <c:pt idx="3199">
                  <c:v>0.0274188145</c:v>
                </c:pt>
                <c:pt idx="3200">
                  <c:v>0.0274158852</c:v>
                </c:pt>
                <c:pt idx="3201">
                  <c:v>0.0274134884</c:v>
                </c:pt>
                <c:pt idx="3202">
                  <c:v>0.0274110918</c:v>
                </c:pt>
                <c:pt idx="3203">
                  <c:v>0.0274065647</c:v>
                </c:pt>
                <c:pt idx="3204">
                  <c:v>0.027406831</c:v>
                </c:pt>
                <c:pt idx="3205">
                  <c:v>0.0274028366</c:v>
                </c:pt>
                <c:pt idx="3206">
                  <c:v>0.027399641</c:v>
                </c:pt>
                <c:pt idx="3207">
                  <c:v>0.0273988422</c:v>
                </c:pt>
                <c:pt idx="3208">
                  <c:v>0.0273956467</c:v>
                </c:pt>
                <c:pt idx="3209">
                  <c:v>0.0273913858</c:v>
                </c:pt>
                <c:pt idx="3210">
                  <c:v>0.0273876577</c:v>
                </c:pt>
                <c:pt idx="3211">
                  <c:v>0.0273839296</c:v>
                </c:pt>
                <c:pt idx="3212">
                  <c:v>0.0273849947</c:v>
                </c:pt>
                <c:pt idx="3213">
                  <c:v>0.0273799351</c:v>
                </c:pt>
                <c:pt idx="3214">
                  <c:v>0.0273778048</c:v>
                </c:pt>
                <c:pt idx="3215">
                  <c:v>0.0273727451</c:v>
                </c:pt>
                <c:pt idx="3216">
                  <c:v>0.0273711473</c:v>
                </c:pt>
                <c:pt idx="3217">
                  <c:v>0.0273703484</c:v>
                </c:pt>
                <c:pt idx="3218">
                  <c:v>0.0273652887</c:v>
                </c:pt>
                <c:pt idx="3219">
                  <c:v>0.0273623596</c:v>
                </c:pt>
                <c:pt idx="3220">
                  <c:v>0.0273623596</c:v>
                </c:pt>
                <c:pt idx="3221">
                  <c:v>0.0273586313</c:v>
                </c:pt>
                <c:pt idx="3222">
                  <c:v>0.0273567673</c:v>
                </c:pt>
                <c:pt idx="3223">
                  <c:v>0.0273535717</c:v>
                </c:pt>
                <c:pt idx="3224">
                  <c:v>0.0273498436</c:v>
                </c:pt>
                <c:pt idx="3225">
                  <c:v>0.0273479795</c:v>
                </c:pt>
                <c:pt idx="3226">
                  <c:v>0.0273469143</c:v>
                </c:pt>
                <c:pt idx="3227">
                  <c:v>0.0273434525</c:v>
                </c:pt>
                <c:pt idx="3228">
                  <c:v>0.0273407896</c:v>
                </c:pt>
                <c:pt idx="3229">
                  <c:v>0.0273394581</c:v>
                </c:pt>
                <c:pt idx="3230">
                  <c:v>0.0273359962</c:v>
                </c:pt>
                <c:pt idx="3231">
                  <c:v>0.0273330669</c:v>
                </c:pt>
                <c:pt idx="3232">
                  <c:v>0.0273317354</c:v>
                </c:pt>
                <c:pt idx="3233">
                  <c:v>0.0273272083</c:v>
                </c:pt>
                <c:pt idx="3234">
                  <c:v>0.0273245455</c:v>
                </c:pt>
                <c:pt idx="3235">
                  <c:v>0.0273226814</c:v>
                </c:pt>
                <c:pt idx="3236">
                  <c:v>0.0273192196</c:v>
                </c:pt>
                <c:pt idx="3237">
                  <c:v>0.0273173553</c:v>
                </c:pt>
                <c:pt idx="3238">
                  <c:v>0.0273120295</c:v>
                </c:pt>
                <c:pt idx="3239">
                  <c:v>0.0273114969</c:v>
                </c:pt>
                <c:pt idx="3240">
                  <c:v>0.0273091002</c:v>
                </c:pt>
                <c:pt idx="3241">
                  <c:v>0.0273048395</c:v>
                </c:pt>
                <c:pt idx="3242">
                  <c:v>0.0273067036</c:v>
                </c:pt>
                <c:pt idx="3243">
                  <c:v>0.0273013777</c:v>
                </c:pt>
                <c:pt idx="3244">
                  <c:v>0.0272992474</c:v>
                </c:pt>
                <c:pt idx="3245">
                  <c:v>0.0272952528</c:v>
                </c:pt>
                <c:pt idx="3246">
                  <c:v>0.0272939213</c:v>
                </c:pt>
                <c:pt idx="3247">
                  <c:v>0.0272931225</c:v>
                </c:pt>
                <c:pt idx="3248">
                  <c:v>0.0272880629</c:v>
                </c:pt>
                <c:pt idx="3249">
                  <c:v>0.0272861988</c:v>
                </c:pt>
                <c:pt idx="3250">
                  <c:v>0.027284601</c:v>
                </c:pt>
                <c:pt idx="3251">
                  <c:v>0.0272808727</c:v>
                </c:pt>
                <c:pt idx="3252">
                  <c:v>0.0272792749</c:v>
                </c:pt>
                <c:pt idx="3253">
                  <c:v>0.0272758131</c:v>
                </c:pt>
                <c:pt idx="3254">
                  <c:v>0.0272744818</c:v>
                </c:pt>
                <c:pt idx="3255">
                  <c:v>0.0272715525</c:v>
                </c:pt>
                <c:pt idx="3256">
                  <c:v>0.0272699547</c:v>
                </c:pt>
                <c:pt idx="3257">
                  <c:v>0.0272694221</c:v>
                </c:pt>
                <c:pt idx="3258">
                  <c:v>0.0272654276</c:v>
                </c:pt>
                <c:pt idx="3259">
                  <c:v>0.027262232</c:v>
                </c:pt>
                <c:pt idx="3260">
                  <c:v>0.0272614332</c:v>
                </c:pt>
                <c:pt idx="3261">
                  <c:v>0.0272566399</c:v>
                </c:pt>
                <c:pt idx="3262">
                  <c:v>0.0272555746</c:v>
                </c:pt>
                <c:pt idx="3263">
                  <c:v>0.0272502487</c:v>
                </c:pt>
                <c:pt idx="3264">
                  <c:v>0.027251314</c:v>
                </c:pt>
                <c:pt idx="3265">
                  <c:v>0.0272486509</c:v>
                </c:pt>
                <c:pt idx="3266">
                  <c:v>0.0272459879</c:v>
                </c:pt>
                <c:pt idx="3267">
                  <c:v>0.0272430588</c:v>
                </c:pt>
                <c:pt idx="3268">
                  <c:v>0.0272393305</c:v>
                </c:pt>
                <c:pt idx="3269">
                  <c:v>0.0272401295</c:v>
                </c:pt>
                <c:pt idx="3270">
                  <c:v>0.0272358686</c:v>
                </c:pt>
                <c:pt idx="3271">
                  <c:v>0.0272318743</c:v>
                </c:pt>
                <c:pt idx="3272">
                  <c:v>0.0272300102</c:v>
                </c:pt>
                <c:pt idx="3273">
                  <c:v>0.0272268147</c:v>
                </c:pt>
                <c:pt idx="3274">
                  <c:v>0.0272292112</c:v>
                </c:pt>
                <c:pt idx="3275">
                  <c:v>0.0272244179</c:v>
                </c:pt>
                <c:pt idx="3276">
                  <c:v>0.0272214888</c:v>
                </c:pt>
                <c:pt idx="3277">
                  <c:v>0.0272177605</c:v>
                </c:pt>
                <c:pt idx="3278">
                  <c:v>0.0272158964</c:v>
                </c:pt>
                <c:pt idx="3279">
                  <c:v>0.0272140324</c:v>
                </c:pt>
                <c:pt idx="3280">
                  <c:v>0.0272103043</c:v>
                </c:pt>
                <c:pt idx="3281">
                  <c:v>0.0272076412</c:v>
                </c:pt>
                <c:pt idx="3282">
                  <c:v>0.0272047121</c:v>
                </c:pt>
                <c:pt idx="3283">
                  <c:v>0.027200185</c:v>
                </c:pt>
                <c:pt idx="3284">
                  <c:v>0.027199386</c:v>
                </c:pt>
                <c:pt idx="3285">
                  <c:v>0.0271969894</c:v>
                </c:pt>
                <c:pt idx="3286">
                  <c:v>0.0271940601</c:v>
                </c:pt>
                <c:pt idx="3287">
                  <c:v>0.0271911308</c:v>
                </c:pt>
                <c:pt idx="3288">
                  <c:v>0.0271900658</c:v>
                </c:pt>
                <c:pt idx="3289">
                  <c:v>0.0271879353</c:v>
                </c:pt>
                <c:pt idx="3290">
                  <c:v>0.0271836746</c:v>
                </c:pt>
                <c:pt idx="3291">
                  <c:v>0.0271788813</c:v>
                </c:pt>
                <c:pt idx="3292">
                  <c:v>0.0271762182</c:v>
                </c:pt>
                <c:pt idx="3293">
                  <c:v>0.0271738216</c:v>
                </c:pt>
                <c:pt idx="3294">
                  <c:v>0.0271716913</c:v>
                </c:pt>
                <c:pt idx="3295">
                  <c:v>0.0271674305</c:v>
                </c:pt>
                <c:pt idx="3296">
                  <c:v>0.0271634361</c:v>
                </c:pt>
                <c:pt idx="3297">
                  <c:v>0.0271610394</c:v>
                </c:pt>
                <c:pt idx="3298">
                  <c:v>0.0271551809</c:v>
                </c:pt>
                <c:pt idx="3299">
                  <c:v>0.0271527842</c:v>
                </c:pt>
                <c:pt idx="3300">
                  <c:v>0.0271455942</c:v>
                </c:pt>
                <c:pt idx="3301">
                  <c:v>0.0271437302</c:v>
                </c:pt>
                <c:pt idx="3302">
                  <c:v>0.0271386705</c:v>
                </c:pt>
                <c:pt idx="3303">
                  <c:v>0.0271325457</c:v>
                </c:pt>
                <c:pt idx="3304">
                  <c:v>0.0271290838</c:v>
                </c:pt>
                <c:pt idx="3305">
                  <c:v>0.0271234917</c:v>
                </c:pt>
                <c:pt idx="3306">
                  <c:v>0.0271186983</c:v>
                </c:pt>
                <c:pt idx="3307">
                  <c:v>0.0271115082</c:v>
                </c:pt>
                <c:pt idx="3308">
                  <c:v>0.0271048508</c:v>
                </c:pt>
                <c:pt idx="3309">
                  <c:v>0.0271005901</c:v>
                </c:pt>
                <c:pt idx="3310">
                  <c:v>0.0270955305</c:v>
                </c:pt>
                <c:pt idx="3311">
                  <c:v>0.0270880741</c:v>
                </c:pt>
                <c:pt idx="3312">
                  <c:v>0.0270846123</c:v>
                </c:pt>
                <c:pt idx="3313">
                  <c:v>0.0270742268</c:v>
                </c:pt>
                <c:pt idx="3314">
                  <c:v>0.0270720964</c:v>
                </c:pt>
                <c:pt idx="3315">
                  <c:v>0.0270635748</c:v>
                </c:pt>
                <c:pt idx="3316">
                  <c:v>0.0270595804</c:v>
                </c:pt>
                <c:pt idx="3317">
                  <c:v>0.0270537218</c:v>
                </c:pt>
                <c:pt idx="3318">
                  <c:v>0.0270457331</c:v>
                </c:pt>
                <c:pt idx="3319">
                  <c:v>0.0270422712</c:v>
                </c:pt>
                <c:pt idx="3320">
                  <c:v>0.0270353474</c:v>
                </c:pt>
                <c:pt idx="3321">
                  <c:v>0.0270310867</c:v>
                </c:pt>
                <c:pt idx="3322">
                  <c:v>0.0270244293</c:v>
                </c:pt>
                <c:pt idx="3323">
                  <c:v>0.0270143101</c:v>
                </c:pt>
                <c:pt idx="3324">
                  <c:v>0.0270127123</c:v>
                </c:pt>
                <c:pt idx="3325">
                  <c:v>0.0270057886</c:v>
                </c:pt>
                <c:pt idx="3326">
                  <c:v>0.0270001963</c:v>
                </c:pt>
                <c:pt idx="3327">
                  <c:v>0.0269940716</c:v>
                </c:pt>
                <c:pt idx="3328">
                  <c:v>0.0269866152</c:v>
                </c:pt>
                <c:pt idx="3329">
                  <c:v>0.026981023</c:v>
                </c:pt>
                <c:pt idx="3330">
                  <c:v>0.0269733004</c:v>
                </c:pt>
                <c:pt idx="3331">
                  <c:v>0.0269669092</c:v>
                </c:pt>
                <c:pt idx="3332">
                  <c:v>0.0269610508</c:v>
                </c:pt>
                <c:pt idx="3333">
                  <c:v>0.0269530619</c:v>
                </c:pt>
                <c:pt idx="3334">
                  <c:v>0.0269485348</c:v>
                </c:pt>
                <c:pt idx="3335">
                  <c:v>0.0269402796</c:v>
                </c:pt>
                <c:pt idx="3336">
                  <c:v>0.0269333559</c:v>
                </c:pt>
                <c:pt idx="3337">
                  <c:v>0.0269298941</c:v>
                </c:pt>
                <c:pt idx="3338">
                  <c:v>0.0269243017</c:v>
                </c:pt>
                <c:pt idx="3339">
                  <c:v>0.026918177</c:v>
                </c:pt>
                <c:pt idx="3340">
                  <c:v>0.0269117859</c:v>
                </c:pt>
                <c:pt idx="3341">
                  <c:v>0.0269061937</c:v>
                </c:pt>
                <c:pt idx="3342">
                  <c:v>0.0269011339</c:v>
                </c:pt>
                <c:pt idx="3343">
                  <c:v>0.0268942102</c:v>
                </c:pt>
                <c:pt idx="3344">
                  <c:v>0.0268918137</c:v>
                </c:pt>
                <c:pt idx="3345">
                  <c:v>0.026885955</c:v>
                </c:pt>
                <c:pt idx="3346">
                  <c:v>0.0268795639</c:v>
                </c:pt>
                <c:pt idx="3347">
                  <c:v>0.0268755695</c:v>
                </c:pt>
                <c:pt idx="3348">
                  <c:v>0.0268726402</c:v>
                </c:pt>
                <c:pt idx="3349">
                  <c:v>0.0268675806</c:v>
                </c:pt>
                <c:pt idx="3350">
                  <c:v>0.0268603907</c:v>
                </c:pt>
                <c:pt idx="3351">
                  <c:v>0.0268550647</c:v>
                </c:pt>
                <c:pt idx="3352">
                  <c:v>0.0268502714</c:v>
                </c:pt>
                <c:pt idx="3353">
                  <c:v>0.0268452118</c:v>
                </c:pt>
                <c:pt idx="3354">
                  <c:v>0.0268433476</c:v>
                </c:pt>
                <c:pt idx="3355">
                  <c:v>0.0268353588</c:v>
                </c:pt>
                <c:pt idx="3356">
                  <c:v>0.0268302992</c:v>
                </c:pt>
                <c:pt idx="3357">
                  <c:v>0.0268276361</c:v>
                </c:pt>
                <c:pt idx="3358">
                  <c:v>0.026822044</c:v>
                </c:pt>
                <c:pt idx="3359">
                  <c:v>0.0268204462</c:v>
                </c:pt>
                <c:pt idx="3360">
                  <c:v>0.0268119246</c:v>
                </c:pt>
                <c:pt idx="3361">
                  <c:v>0.0268073977</c:v>
                </c:pt>
                <c:pt idx="3362">
                  <c:v>0.0268034032</c:v>
                </c:pt>
                <c:pt idx="3363">
                  <c:v>0.0267978109</c:v>
                </c:pt>
                <c:pt idx="3364">
                  <c:v>0.0267956806</c:v>
                </c:pt>
                <c:pt idx="3365">
                  <c:v>0.0267898221</c:v>
                </c:pt>
                <c:pt idx="3366">
                  <c:v>0.026783431</c:v>
                </c:pt>
                <c:pt idx="3367">
                  <c:v>0.0267813005</c:v>
                </c:pt>
                <c:pt idx="3368">
                  <c:v>0.0267738442</c:v>
                </c:pt>
                <c:pt idx="3369">
                  <c:v>0.026773578</c:v>
                </c:pt>
                <c:pt idx="3370">
                  <c:v>0.0267674532</c:v>
                </c:pt>
                <c:pt idx="3371">
                  <c:v>0.0267621272</c:v>
                </c:pt>
                <c:pt idx="3372">
                  <c:v>0.0267599969</c:v>
                </c:pt>
                <c:pt idx="3373">
                  <c:v>0.0267541384</c:v>
                </c:pt>
                <c:pt idx="3374">
                  <c:v>0.0267517417</c:v>
                </c:pt>
                <c:pt idx="3375">
                  <c:v>0.0267448179</c:v>
                </c:pt>
                <c:pt idx="3376">
                  <c:v>0.026742155</c:v>
                </c:pt>
                <c:pt idx="3377">
                  <c:v>0.0267389594</c:v>
                </c:pt>
                <c:pt idx="3378">
                  <c:v>0.026732302</c:v>
                </c:pt>
                <c:pt idx="3379">
                  <c:v>0.0267312368</c:v>
                </c:pt>
                <c:pt idx="3380">
                  <c:v>0.0267237805</c:v>
                </c:pt>
                <c:pt idx="3381">
                  <c:v>0.0267208513</c:v>
                </c:pt>
                <c:pt idx="3382">
                  <c:v>0.0267171231</c:v>
                </c:pt>
                <c:pt idx="3383">
                  <c:v>0.0267120635</c:v>
                </c:pt>
                <c:pt idx="3384">
                  <c:v>0.0267101995</c:v>
                </c:pt>
                <c:pt idx="3385">
                  <c:v>0.0267043409</c:v>
                </c:pt>
                <c:pt idx="3386">
                  <c:v>0.0267000802</c:v>
                </c:pt>
                <c:pt idx="3387">
                  <c:v>0.026696352</c:v>
                </c:pt>
                <c:pt idx="3388">
                  <c:v>0.026691825</c:v>
                </c:pt>
                <c:pt idx="3389">
                  <c:v>0.0266902272</c:v>
                </c:pt>
                <c:pt idx="3390">
                  <c:v>0.0266857001</c:v>
                </c:pt>
                <c:pt idx="3391">
                  <c:v>0.0266795753</c:v>
                </c:pt>
                <c:pt idx="3392">
                  <c:v>0.0266771787</c:v>
                </c:pt>
                <c:pt idx="3393">
                  <c:v>0.0266715864</c:v>
                </c:pt>
                <c:pt idx="3394">
                  <c:v>0.0266697224</c:v>
                </c:pt>
                <c:pt idx="3395">
                  <c:v>0.0266625323</c:v>
                </c:pt>
                <c:pt idx="3396">
                  <c:v>0.0266601357</c:v>
                </c:pt>
                <c:pt idx="3397">
                  <c:v>0.0266564075</c:v>
                </c:pt>
                <c:pt idx="3398">
                  <c:v>0.0266521468</c:v>
                </c:pt>
                <c:pt idx="3399">
                  <c:v>0.0266492175</c:v>
                </c:pt>
                <c:pt idx="3400">
                  <c:v>0.0266436253</c:v>
                </c:pt>
                <c:pt idx="3401">
                  <c:v>0.0266390983</c:v>
                </c:pt>
                <c:pt idx="3402">
                  <c:v>0.0266377667</c:v>
                </c:pt>
                <c:pt idx="3403">
                  <c:v>0.0266329735</c:v>
                </c:pt>
                <c:pt idx="3404">
                  <c:v>0.0266305768</c:v>
                </c:pt>
                <c:pt idx="3405">
                  <c:v>0.0266247183</c:v>
                </c:pt>
                <c:pt idx="3406">
                  <c:v>0.0266212564</c:v>
                </c:pt>
                <c:pt idx="3407">
                  <c:v>0.0266177945</c:v>
                </c:pt>
                <c:pt idx="3408">
                  <c:v>0.0266114035</c:v>
                </c:pt>
                <c:pt idx="3409">
                  <c:v>0.026607409</c:v>
                </c:pt>
                <c:pt idx="3410">
                  <c:v>0.0266058112</c:v>
                </c:pt>
                <c:pt idx="3411">
                  <c:v>0.026602083</c:v>
                </c:pt>
                <c:pt idx="3412">
                  <c:v>0.0265999527</c:v>
                </c:pt>
                <c:pt idx="3413">
                  <c:v>0.0265951593</c:v>
                </c:pt>
                <c:pt idx="3414">
                  <c:v>0.0265930289</c:v>
                </c:pt>
                <c:pt idx="3415">
                  <c:v>0.0265861053</c:v>
                </c:pt>
                <c:pt idx="3416">
                  <c:v>0.0265847738</c:v>
                </c:pt>
                <c:pt idx="3417">
                  <c:v>0.026580513</c:v>
                </c:pt>
                <c:pt idx="3418">
                  <c:v>0.0265775838</c:v>
                </c:pt>
                <c:pt idx="3419">
                  <c:v>0.0265765186</c:v>
                </c:pt>
                <c:pt idx="3420">
                  <c:v>0.0265709264</c:v>
                </c:pt>
                <c:pt idx="3421">
                  <c:v>0.0265682634</c:v>
                </c:pt>
                <c:pt idx="3422">
                  <c:v>0.0265653341</c:v>
                </c:pt>
                <c:pt idx="3423">
                  <c:v>0.0265610734</c:v>
                </c:pt>
                <c:pt idx="3424">
                  <c:v>0.026558943</c:v>
                </c:pt>
                <c:pt idx="3425">
                  <c:v>0.0265533508</c:v>
                </c:pt>
                <c:pt idx="3426">
                  <c:v>0.0265501553</c:v>
                </c:pt>
                <c:pt idx="3427">
                  <c:v>0.0265469597</c:v>
                </c:pt>
                <c:pt idx="3428">
                  <c:v>0.0265440304</c:v>
                </c:pt>
                <c:pt idx="3429">
                  <c:v>0.026542699</c:v>
                </c:pt>
                <c:pt idx="3430">
                  <c:v>0.0265387045</c:v>
                </c:pt>
                <c:pt idx="3431">
                  <c:v>0.0265344438</c:v>
                </c:pt>
                <c:pt idx="3432">
                  <c:v>0.0265320471</c:v>
                </c:pt>
                <c:pt idx="3433">
                  <c:v>0.0265288515</c:v>
                </c:pt>
                <c:pt idx="3434">
                  <c:v>0.0265267212</c:v>
                </c:pt>
                <c:pt idx="3435">
                  <c:v>0.0265197974</c:v>
                </c:pt>
                <c:pt idx="3436">
                  <c:v>0.0265181996</c:v>
                </c:pt>
                <c:pt idx="3437">
                  <c:v>0.0265163356</c:v>
                </c:pt>
                <c:pt idx="3438">
                  <c:v>0.0265107433</c:v>
                </c:pt>
                <c:pt idx="3439">
                  <c:v>0.0265115422</c:v>
                </c:pt>
                <c:pt idx="3440">
                  <c:v>0.02650595</c:v>
                </c:pt>
                <c:pt idx="3441">
                  <c:v>0.0265051511</c:v>
                </c:pt>
                <c:pt idx="3442">
                  <c:v>0.0265022219</c:v>
                </c:pt>
                <c:pt idx="3443">
                  <c:v>0.0264974285</c:v>
                </c:pt>
                <c:pt idx="3444">
                  <c:v>0.0264974285</c:v>
                </c:pt>
                <c:pt idx="3445">
                  <c:v>0.0264913037</c:v>
                </c:pt>
                <c:pt idx="3446">
                  <c:v>0.0264891733</c:v>
                </c:pt>
                <c:pt idx="3447">
                  <c:v>0.026487043</c:v>
                </c:pt>
                <c:pt idx="3448">
                  <c:v>0.0264825159</c:v>
                </c:pt>
                <c:pt idx="3449">
                  <c:v>0.026481717</c:v>
                </c:pt>
                <c:pt idx="3450">
                  <c:v>0.0264777225</c:v>
                </c:pt>
                <c:pt idx="3451">
                  <c:v>0.0264763911</c:v>
                </c:pt>
                <c:pt idx="3452">
                  <c:v>0.0264723967</c:v>
                </c:pt>
                <c:pt idx="3453">
                  <c:v>0.0264676033</c:v>
                </c:pt>
                <c:pt idx="3454">
                  <c:v>0.0264662719</c:v>
                </c:pt>
                <c:pt idx="3455">
                  <c:v>0.0264630763</c:v>
                </c:pt>
                <c:pt idx="3456">
                  <c:v>0.0264614785</c:v>
                </c:pt>
                <c:pt idx="3457">
                  <c:v>0.0264585492</c:v>
                </c:pt>
                <c:pt idx="3458">
                  <c:v>0.0264548211</c:v>
                </c:pt>
                <c:pt idx="3459">
                  <c:v>0.0264521582</c:v>
                </c:pt>
                <c:pt idx="3460">
                  <c:v>0.0264478973</c:v>
                </c:pt>
                <c:pt idx="3461">
                  <c:v>0.026445767</c:v>
                </c:pt>
                <c:pt idx="3462">
                  <c:v>0.0264433703</c:v>
                </c:pt>
                <c:pt idx="3463">
                  <c:v>0.0264401748</c:v>
                </c:pt>
                <c:pt idx="3464">
                  <c:v>0.0264372456</c:v>
                </c:pt>
                <c:pt idx="3465">
                  <c:v>0.0264337836</c:v>
                </c:pt>
                <c:pt idx="3466">
                  <c:v>0.0264324522</c:v>
                </c:pt>
                <c:pt idx="3467">
                  <c:v>0.026431387</c:v>
                </c:pt>
                <c:pt idx="3468">
                  <c:v>0.0264257948</c:v>
                </c:pt>
                <c:pt idx="3469">
                  <c:v>0.0264244633</c:v>
                </c:pt>
                <c:pt idx="3470">
                  <c:v>0.0264199363</c:v>
                </c:pt>
                <c:pt idx="3471">
                  <c:v>0.0264186048</c:v>
                </c:pt>
                <c:pt idx="3472">
                  <c:v>0.0264156755</c:v>
                </c:pt>
                <c:pt idx="3473">
                  <c:v>0.02641248</c:v>
                </c:pt>
                <c:pt idx="3474">
                  <c:v>0.0264100833</c:v>
                </c:pt>
                <c:pt idx="3475">
                  <c:v>0.026407154</c:v>
                </c:pt>
                <c:pt idx="3476">
                  <c:v>0.0264028933</c:v>
                </c:pt>
                <c:pt idx="3477">
                  <c:v>0.0264023607</c:v>
                </c:pt>
                <c:pt idx="3478">
                  <c:v>0.0264004966</c:v>
                </c:pt>
                <c:pt idx="3479">
                  <c:v>0.026397301</c:v>
                </c:pt>
                <c:pt idx="3480">
                  <c:v>0.0263938392</c:v>
                </c:pt>
                <c:pt idx="3481">
                  <c:v>0.0263943718</c:v>
                </c:pt>
                <c:pt idx="3482">
                  <c:v>0.0263893122</c:v>
                </c:pt>
                <c:pt idx="3483">
                  <c:v>0.0263874481</c:v>
                </c:pt>
                <c:pt idx="3484">
                  <c:v>0.0263850514</c:v>
                </c:pt>
                <c:pt idx="3485">
                  <c:v>0.0263807907</c:v>
                </c:pt>
                <c:pt idx="3486">
                  <c:v>0.0263794592</c:v>
                </c:pt>
                <c:pt idx="3487">
                  <c:v>0.0263759974</c:v>
                </c:pt>
                <c:pt idx="3488">
                  <c:v>0.0263720029</c:v>
                </c:pt>
                <c:pt idx="3489">
                  <c:v>0.0263725355</c:v>
                </c:pt>
                <c:pt idx="3490">
                  <c:v>0.0263658781</c:v>
                </c:pt>
                <c:pt idx="3491">
                  <c:v>0.0263645466</c:v>
                </c:pt>
                <c:pt idx="3492">
                  <c:v>0.0263632151</c:v>
                </c:pt>
                <c:pt idx="3493">
                  <c:v>0.0263597532</c:v>
                </c:pt>
                <c:pt idx="3494">
                  <c:v>0.0263584218</c:v>
                </c:pt>
                <c:pt idx="3495">
                  <c:v>0.0263538947</c:v>
                </c:pt>
                <c:pt idx="3496">
                  <c:v>0.0263538947</c:v>
                </c:pt>
                <c:pt idx="3497">
                  <c:v>0.0263499002</c:v>
                </c:pt>
                <c:pt idx="3498">
                  <c:v>0.0263464384</c:v>
                </c:pt>
                <c:pt idx="3499">
                  <c:v>0.0263453732</c:v>
                </c:pt>
                <c:pt idx="3500">
                  <c:v>0.0263419114</c:v>
                </c:pt>
                <c:pt idx="3501">
                  <c:v>0.0263405799</c:v>
                </c:pt>
                <c:pt idx="3502">
                  <c:v>0.0263379169</c:v>
                </c:pt>
                <c:pt idx="3503">
                  <c:v>0.0263347214</c:v>
                </c:pt>
                <c:pt idx="3504">
                  <c:v>0.026332591</c:v>
                </c:pt>
                <c:pt idx="3505">
                  <c:v>0.0263291291</c:v>
                </c:pt>
                <c:pt idx="3506">
                  <c:v>0.0263293955</c:v>
                </c:pt>
                <c:pt idx="3507">
                  <c:v>0.0263251347</c:v>
                </c:pt>
                <c:pt idx="3508">
                  <c:v>0.0263216728</c:v>
                </c:pt>
                <c:pt idx="3509">
                  <c:v>0.0263211403</c:v>
                </c:pt>
                <c:pt idx="3510">
                  <c:v>0.026318211</c:v>
                </c:pt>
                <c:pt idx="3511">
                  <c:v>0.0263176784</c:v>
                </c:pt>
                <c:pt idx="3512">
                  <c:v>0.0263147491</c:v>
                </c:pt>
                <c:pt idx="3513">
                  <c:v>0.0263107547</c:v>
                </c:pt>
                <c:pt idx="3514">
                  <c:v>0.0263099558</c:v>
                </c:pt>
                <c:pt idx="3515">
                  <c:v>0.0263054288</c:v>
                </c:pt>
                <c:pt idx="3516">
                  <c:v>0.0263072928</c:v>
                </c:pt>
                <c:pt idx="3517">
                  <c:v>0.0263019669</c:v>
                </c:pt>
                <c:pt idx="3518">
                  <c:v>0.0263001028</c:v>
                </c:pt>
                <c:pt idx="3519">
                  <c:v>0.0262993039</c:v>
                </c:pt>
                <c:pt idx="3520">
                  <c:v>0.0262971736</c:v>
                </c:pt>
                <c:pt idx="3521">
                  <c:v>0.0262950432</c:v>
                </c:pt>
                <c:pt idx="3522">
                  <c:v>0.0262910487</c:v>
                </c:pt>
                <c:pt idx="3523">
                  <c:v>0.0262891847</c:v>
                </c:pt>
                <c:pt idx="3524">
                  <c:v>0.026286788</c:v>
                </c:pt>
                <c:pt idx="3525">
                  <c:v>0.0262835924</c:v>
                </c:pt>
                <c:pt idx="3526">
                  <c:v>0.0262849239</c:v>
                </c:pt>
                <c:pt idx="3527">
                  <c:v>0.0262780003</c:v>
                </c:pt>
                <c:pt idx="3528">
                  <c:v>0.0262772014</c:v>
                </c:pt>
                <c:pt idx="3529">
                  <c:v>0.0262745383</c:v>
                </c:pt>
                <c:pt idx="3530">
                  <c:v>0.026272408</c:v>
                </c:pt>
                <c:pt idx="3531">
                  <c:v>0.0262732069</c:v>
                </c:pt>
                <c:pt idx="3532">
                  <c:v>0.0262702776</c:v>
                </c:pt>
                <c:pt idx="3533">
                  <c:v>0.0262665495</c:v>
                </c:pt>
                <c:pt idx="3534">
                  <c:v>0.0262662831</c:v>
                </c:pt>
                <c:pt idx="3535">
                  <c:v>0.0262633539</c:v>
                </c:pt>
                <c:pt idx="3536">
                  <c:v>0.0262614899</c:v>
                </c:pt>
                <c:pt idx="3537">
                  <c:v>0.026258028</c:v>
                </c:pt>
                <c:pt idx="3538">
                  <c:v>0.026255365</c:v>
                </c:pt>
                <c:pt idx="3539">
                  <c:v>0.0262540336</c:v>
                </c:pt>
                <c:pt idx="3540">
                  <c:v>0.0262497728</c:v>
                </c:pt>
                <c:pt idx="3541">
                  <c:v>0.0262500391</c:v>
                </c:pt>
                <c:pt idx="3542">
                  <c:v>0.0262468435</c:v>
                </c:pt>
                <c:pt idx="3543">
                  <c:v>0.0262447131</c:v>
                </c:pt>
                <c:pt idx="3544">
                  <c:v>0.0262447131</c:v>
                </c:pt>
                <c:pt idx="3545">
                  <c:v>0.0262388546</c:v>
                </c:pt>
                <c:pt idx="3546">
                  <c:v>0.0262396535</c:v>
                </c:pt>
                <c:pt idx="3547">
                  <c:v>0.0262348602</c:v>
                </c:pt>
                <c:pt idx="3548">
                  <c:v>0.0262343276</c:v>
                </c:pt>
                <c:pt idx="3549">
                  <c:v>0.0262335287</c:v>
                </c:pt>
                <c:pt idx="3550">
                  <c:v>0.026229268</c:v>
                </c:pt>
                <c:pt idx="3551">
                  <c:v>0.0262290017</c:v>
                </c:pt>
                <c:pt idx="3552">
                  <c:v>0.0262250072</c:v>
                </c:pt>
                <c:pt idx="3553">
                  <c:v>0.0262252735</c:v>
                </c:pt>
                <c:pt idx="3554">
                  <c:v>0.0262228768</c:v>
                </c:pt>
                <c:pt idx="3555">
                  <c:v>0.026219415</c:v>
                </c:pt>
                <c:pt idx="3556">
                  <c:v>0.0262204802</c:v>
                </c:pt>
                <c:pt idx="3557">
                  <c:v>0.0262138227</c:v>
                </c:pt>
                <c:pt idx="3558">
                  <c:v>0.0262132902</c:v>
                </c:pt>
                <c:pt idx="3559">
                  <c:v>0.0262106272</c:v>
                </c:pt>
                <c:pt idx="3560">
                  <c:v>0.0262103609</c:v>
                </c:pt>
                <c:pt idx="3561">
                  <c:v>0.0262084969</c:v>
                </c:pt>
                <c:pt idx="3562">
                  <c:v>0.026205035</c:v>
                </c:pt>
                <c:pt idx="3563">
                  <c:v>0.0262045024</c:v>
                </c:pt>
                <c:pt idx="3564">
                  <c:v>0.0262034372</c:v>
                </c:pt>
                <c:pt idx="3565">
                  <c:v>0.0261994428</c:v>
                </c:pt>
                <c:pt idx="3566">
                  <c:v>0.0261983776</c:v>
                </c:pt>
                <c:pt idx="3567">
                  <c:v>0.0261938505</c:v>
                </c:pt>
                <c:pt idx="3568">
                  <c:v>0.0261935843</c:v>
                </c:pt>
                <c:pt idx="3569">
                  <c:v>0.0261927854</c:v>
                </c:pt>
                <c:pt idx="3570">
                  <c:v>0.0261906549</c:v>
                </c:pt>
                <c:pt idx="3571">
                  <c:v>0.026187992</c:v>
                </c:pt>
                <c:pt idx="3572">
                  <c:v>0.0261847964</c:v>
                </c:pt>
                <c:pt idx="3573">
                  <c:v>0.0261826661</c:v>
                </c:pt>
                <c:pt idx="3574">
                  <c:v>0.0261810683</c:v>
                </c:pt>
                <c:pt idx="3575">
                  <c:v>0.0261797368</c:v>
                </c:pt>
                <c:pt idx="3576">
                  <c:v>0.0261802694</c:v>
                </c:pt>
                <c:pt idx="3577">
                  <c:v>0.0261765412</c:v>
                </c:pt>
                <c:pt idx="3578">
                  <c:v>0.026176275</c:v>
                </c:pt>
                <c:pt idx="3579">
                  <c:v>0.0261746772</c:v>
                </c:pt>
                <c:pt idx="3580">
                  <c:v>0.0261712153</c:v>
                </c:pt>
                <c:pt idx="3581">
                  <c:v>0.0261701502</c:v>
                </c:pt>
                <c:pt idx="3582">
                  <c:v>0.0261661557</c:v>
                </c:pt>
                <c:pt idx="3583">
                  <c:v>0.0261653568</c:v>
                </c:pt>
                <c:pt idx="3584">
                  <c:v>0.0261621613</c:v>
                </c:pt>
                <c:pt idx="3585">
                  <c:v>0.0261624275</c:v>
                </c:pt>
                <c:pt idx="3586">
                  <c:v>0.0261613624</c:v>
                </c:pt>
                <c:pt idx="3587">
                  <c:v>0.0261579005</c:v>
                </c:pt>
                <c:pt idx="3588">
                  <c:v>0.0261581668</c:v>
                </c:pt>
                <c:pt idx="3589">
                  <c:v>0.0261541723</c:v>
                </c:pt>
                <c:pt idx="3590">
                  <c:v>0.0261525745</c:v>
                </c:pt>
                <c:pt idx="3591">
                  <c:v>0.026152042</c:v>
                </c:pt>
                <c:pt idx="3592">
                  <c:v>0.0261472486</c:v>
                </c:pt>
                <c:pt idx="3593">
                  <c:v>0.0261475149</c:v>
                </c:pt>
                <c:pt idx="3594">
                  <c:v>0.0261456509</c:v>
                </c:pt>
                <c:pt idx="3595">
                  <c:v>0.0261427216</c:v>
                </c:pt>
                <c:pt idx="3596">
                  <c:v>0.0261427216</c:v>
                </c:pt>
                <c:pt idx="3597">
                  <c:v>0.0261392597</c:v>
                </c:pt>
                <c:pt idx="3598">
                  <c:v>0.0261387272</c:v>
                </c:pt>
                <c:pt idx="3599">
                  <c:v>0.0261357979</c:v>
                </c:pt>
                <c:pt idx="3600">
                  <c:v>0.0261331349</c:v>
                </c:pt>
                <c:pt idx="3601">
                  <c:v>0.0261334012</c:v>
                </c:pt>
                <c:pt idx="3602">
                  <c:v>0.0261291405</c:v>
                </c:pt>
                <c:pt idx="3603">
                  <c:v>0.026130472</c:v>
                </c:pt>
                <c:pt idx="3604">
                  <c:v>0.026127809</c:v>
                </c:pt>
                <c:pt idx="3605">
                  <c:v>0.026125146</c:v>
                </c:pt>
                <c:pt idx="3606">
                  <c:v>0.0261238146</c:v>
                </c:pt>
                <c:pt idx="3607">
                  <c:v>0.0261190212</c:v>
                </c:pt>
                <c:pt idx="3608">
                  <c:v>0.0261203526</c:v>
                </c:pt>
                <c:pt idx="3609">
                  <c:v>0.0261190212</c:v>
                </c:pt>
                <c:pt idx="3610">
                  <c:v>0.0261176897</c:v>
                </c:pt>
                <c:pt idx="3611">
                  <c:v>0.026115293</c:v>
                </c:pt>
                <c:pt idx="3612">
                  <c:v>0.0261136952</c:v>
                </c:pt>
                <c:pt idx="3613">
                  <c:v>0.0261126301</c:v>
                </c:pt>
                <c:pt idx="3614">
                  <c:v>0.0261083694</c:v>
                </c:pt>
                <c:pt idx="3615">
                  <c:v>0.0261062389</c:v>
                </c:pt>
                <c:pt idx="3616">
                  <c:v>0.0261078367</c:v>
                </c:pt>
                <c:pt idx="3617">
                  <c:v>0.0261027771</c:v>
                </c:pt>
                <c:pt idx="3618">
                  <c:v>0.0261041086</c:v>
                </c:pt>
                <c:pt idx="3619">
                  <c:v>0.0261019782</c:v>
                </c:pt>
                <c:pt idx="3620">
                  <c:v>0.0260979838</c:v>
                </c:pt>
                <c:pt idx="3621">
                  <c:v>0.0260979838</c:v>
                </c:pt>
                <c:pt idx="3622">
                  <c:v>0.0260945219</c:v>
                </c:pt>
                <c:pt idx="3623">
                  <c:v>0.0260971849</c:v>
                </c:pt>
                <c:pt idx="3624">
                  <c:v>0.0260939894</c:v>
                </c:pt>
                <c:pt idx="3625">
                  <c:v>0.0260926579</c:v>
                </c:pt>
                <c:pt idx="3626">
                  <c:v>0.0260923916</c:v>
                </c:pt>
                <c:pt idx="3627">
                  <c:v>0.026087332</c:v>
                </c:pt>
                <c:pt idx="3628">
                  <c:v>0.0260860004</c:v>
                </c:pt>
                <c:pt idx="3629">
                  <c:v>0.0260860004</c:v>
                </c:pt>
                <c:pt idx="3630">
                  <c:v>0.0260833375</c:v>
                </c:pt>
                <c:pt idx="3631">
                  <c:v>0.0260828049</c:v>
                </c:pt>
                <c:pt idx="3632">
                  <c:v>0.0260796093</c:v>
                </c:pt>
                <c:pt idx="3633">
                  <c:v>0.0260790768</c:v>
                </c:pt>
                <c:pt idx="3634">
                  <c:v>0.026077479</c:v>
                </c:pt>
                <c:pt idx="3635">
                  <c:v>0.0260740171</c:v>
                </c:pt>
                <c:pt idx="3636">
                  <c:v>0.0260750823</c:v>
                </c:pt>
                <c:pt idx="3637">
                  <c:v>0.0260702889</c:v>
                </c:pt>
                <c:pt idx="3638">
                  <c:v>0.0260724194</c:v>
                </c:pt>
                <c:pt idx="3639">
                  <c:v>0.026067626</c:v>
                </c:pt>
                <c:pt idx="3640">
                  <c:v>0.0260652293</c:v>
                </c:pt>
                <c:pt idx="3641">
                  <c:v>0.0260668271</c:v>
                </c:pt>
                <c:pt idx="3642">
                  <c:v>0.0260625664</c:v>
                </c:pt>
                <c:pt idx="3643">
                  <c:v>0.0260641642</c:v>
                </c:pt>
                <c:pt idx="3644">
                  <c:v>0.0260609686</c:v>
                </c:pt>
                <c:pt idx="3645">
                  <c:v>0.0260575067</c:v>
                </c:pt>
                <c:pt idx="3646">
                  <c:v>0.0260599034</c:v>
                </c:pt>
                <c:pt idx="3647">
                  <c:v>0.0260580393</c:v>
                </c:pt>
                <c:pt idx="3648">
                  <c:v>0.026057773</c:v>
                </c:pt>
                <c:pt idx="3649">
                  <c:v>0.0260527134</c:v>
                </c:pt>
                <c:pt idx="3650">
                  <c:v>0.0260516482</c:v>
                </c:pt>
                <c:pt idx="3651">
                  <c:v>0.0260513819</c:v>
                </c:pt>
                <c:pt idx="3652">
                  <c:v>0.0260487189</c:v>
                </c:pt>
                <c:pt idx="3653">
                  <c:v>0.0260489852</c:v>
                </c:pt>
                <c:pt idx="3654">
                  <c:v>0.0260457897</c:v>
                </c:pt>
                <c:pt idx="3655">
                  <c:v>0.0260449908</c:v>
                </c:pt>
                <c:pt idx="3656">
                  <c:v>0.0260441919</c:v>
                </c:pt>
                <c:pt idx="3657">
                  <c:v>0.0260401975</c:v>
                </c:pt>
                <c:pt idx="3658">
                  <c:v>0.0260417953</c:v>
                </c:pt>
                <c:pt idx="3659">
                  <c:v>0.0260375345</c:v>
                </c:pt>
                <c:pt idx="3660">
                  <c:v>0.0260356704</c:v>
                </c:pt>
                <c:pt idx="3661">
                  <c:v>0.0260359367</c:v>
                </c:pt>
                <c:pt idx="3662">
                  <c:v>0.0260330074</c:v>
                </c:pt>
                <c:pt idx="3663">
                  <c:v>0.0260346052</c:v>
                </c:pt>
                <c:pt idx="3664">
                  <c:v>0.026031676</c:v>
                </c:pt>
                <c:pt idx="3665">
                  <c:v>0.0260308771</c:v>
                </c:pt>
                <c:pt idx="3666">
                  <c:v>0.0260295456</c:v>
                </c:pt>
                <c:pt idx="3667">
                  <c:v>0.0260268826</c:v>
                </c:pt>
                <c:pt idx="3668">
                  <c:v>0.0260258174</c:v>
                </c:pt>
                <c:pt idx="3669">
                  <c:v>0.0260210241</c:v>
                </c:pt>
                <c:pt idx="3670">
                  <c:v>0.0260212904</c:v>
                </c:pt>
                <c:pt idx="3671">
                  <c:v>0.0260204915</c:v>
                </c:pt>
                <c:pt idx="3672">
                  <c:v>0.0260207578</c:v>
                </c:pt>
                <c:pt idx="3673">
                  <c:v>0.0260194263</c:v>
                </c:pt>
                <c:pt idx="3674">
                  <c:v>0.0260164971</c:v>
                </c:pt>
                <c:pt idx="3675">
                  <c:v>0.0260162308</c:v>
                </c:pt>
                <c:pt idx="3676">
                  <c:v>0.026014633</c:v>
                </c:pt>
                <c:pt idx="3677">
                  <c:v>0.0260117037</c:v>
                </c:pt>
                <c:pt idx="3678">
                  <c:v>0.0260117037</c:v>
                </c:pt>
                <c:pt idx="3679">
                  <c:v>0.0260093071</c:v>
                </c:pt>
                <c:pt idx="3680">
                  <c:v>0.0260079756</c:v>
                </c:pt>
                <c:pt idx="3681">
                  <c:v>0.0260079756</c:v>
                </c:pt>
                <c:pt idx="3682">
                  <c:v>0.026002916</c:v>
                </c:pt>
                <c:pt idx="3683">
                  <c:v>0.0260058452</c:v>
                </c:pt>
                <c:pt idx="3684">
                  <c:v>0.0260021171</c:v>
                </c:pt>
                <c:pt idx="3685">
                  <c:v>0.0260013182</c:v>
                </c:pt>
                <c:pt idx="3686">
                  <c:v>0.0260007856</c:v>
                </c:pt>
                <c:pt idx="3687">
                  <c:v>0.0259970574</c:v>
                </c:pt>
                <c:pt idx="3688">
                  <c:v>0.0259989215</c:v>
                </c:pt>
                <c:pt idx="3689">
                  <c:v>0.0259949271</c:v>
                </c:pt>
                <c:pt idx="3690">
                  <c:v>0.0259943944</c:v>
                </c:pt>
                <c:pt idx="3691">
                  <c:v>0.0259927967</c:v>
                </c:pt>
                <c:pt idx="3692">
                  <c:v>0.0259917315</c:v>
                </c:pt>
                <c:pt idx="3693">
                  <c:v>0.0259922641</c:v>
                </c:pt>
                <c:pt idx="3694">
                  <c:v>0.0259888022</c:v>
                </c:pt>
                <c:pt idx="3695">
                  <c:v>0.0259864056</c:v>
                </c:pt>
                <c:pt idx="3696">
                  <c:v>0.025987737</c:v>
                </c:pt>
                <c:pt idx="3697">
                  <c:v>0.0259840089</c:v>
                </c:pt>
                <c:pt idx="3698">
                  <c:v>0.0259848078</c:v>
                </c:pt>
                <c:pt idx="3699">
                  <c:v>0.0259792156</c:v>
                </c:pt>
                <c:pt idx="3700">
                  <c:v>0.0259794818</c:v>
                </c:pt>
                <c:pt idx="3701">
                  <c:v>0.0259802807</c:v>
                </c:pt>
                <c:pt idx="3702">
                  <c:v>0.0259792156</c:v>
                </c:pt>
                <c:pt idx="3703">
                  <c:v>0.0259786829</c:v>
                </c:pt>
                <c:pt idx="3704">
                  <c:v>0.0259738896</c:v>
                </c:pt>
                <c:pt idx="3705">
                  <c:v>0.0259738896</c:v>
                </c:pt>
                <c:pt idx="3706">
                  <c:v>0.0259736233</c:v>
                </c:pt>
                <c:pt idx="3707">
                  <c:v>0.0259712266</c:v>
                </c:pt>
                <c:pt idx="3708">
                  <c:v>0.0259720255</c:v>
                </c:pt>
                <c:pt idx="3709">
                  <c:v>0.0259669659</c:v>
                </c:pt>
                <c:pt idx="3710">
                  <c:v>0.0259690963</c:v>
                </c:pt>
                <c:pt idx="3711">
                  <c:v>0.0259666996</c:v>
                </c:pt>
                <c:pt idx="3712">
                  <c:v>0.0259651019</c:v>
                </c:pt>
                <c:pt idx="3713">
                  <c:v>0.0259645692</c:v>
                </c:pt>
                <c:pt idx="3714">
                  <c:v>0.0259619063</c:v>
                </c:pt>
                <c:pt idx="3715">
                  <c:v>0.0259597759</c:v>
                </c:pt>
                <c:pt idx="3716">
                  <c:v>0.0259603085</c:v>
                </c:pt>
                <c:pt idx="3717">
                  <c:v>0.0259581781</c:v>
                </c:pt>
                <c:pt idx="3718">
                  <c:v>0.025956314</c:v>
                </c:pt>
                <c:pt idx="3719">
                  <c:v>0.0259547163</c:v>
                </c:pt>
                <c:pt idx="3720">
                  <c:v>0.0259547163</c:v>
                </c:pt>
                <c:pt idx="3721">
                  <c:v>0.0259528522</c:v>
                </c:pt>
                <c:pt idx="3722">
                  <c:v>0.0259501893</c:v>
                </c:pt>
                <c:pt idx="3723">
                  <c:v>0.0259512544</c:v>
                </c:pt>
                <c:pt idx="3724">
                  <c:v>0.0259477926</c:v>
                </c:pt>
                <c:pt idx="3725">
                  <c:v>0.0259475263</c:v>
                </c:pt>
                <c:pt idx="3726">
                  <c:v>0.0259475263</c:v>
                </c:pt>
                <c:pt idx="3727">
                  <c:v>0.0259456622</c:v>
                </c:pt>
                <c:pt idx="3728">
                  <c:v>0.0259469937</c:v>
                </c:pt>
                <c:pt idx="3729">
                  <c:v>0.025942733</c:v>
                </c:pt>
                <c:pt idx="3730">
                  <c:v>0.0259429992</c:v>
                </c:pt>
                <c:pt idx="3731">
                  <c:v>0.0259416677</c:v>
                </c:pt>
                <c:pt idx="3732">
                  <c:v>0.02594007</c:v>
                </c:pt>
                <c:pt idx="3733">
                  <c:v>0.0259398037</c:v>
                </c:pt>
                <c:pt idx="3734">
                  <c:v>0.0259350103</c:v>
                </c:pt>
                <c:pt idx="3735">
                  <c:v>0.0259355429</c:v>
                </c:pt>
                <c:pt idx="3736">
                  <c:v>0.0259350103</c:v>
                </c:pt>
                <c:pt idx="3737">
                  <c:v>0.0259334126</c:v>
                </c:pt>
                <c:pt idx="3738">
                  <c:v>0.0259350103</c:v>
                </c:pt>
                <c:pt idx="3739">
                  <c:v>0.0259315485</c:v>
                </c:pt>
                <c:pt idx="3740">
                  <c:v>0.0259307496</c:v>
                </c:pt>
                <c:pt idx="3741">
                  <c:v>0.0259299507</c:v>
                </c:pt>
                <c:pt idx="3742">
                  <c:v>0.0259267551</c:v>
                </c:pt>
                <c:pt idx="3743">
                  <c:v>0.0259278203</c:v>
                </c:pt>
                <c:pt idx="3744">
                  <c:v>0.02592569</c:v>
                </c:pt>
                <c:pt idx="3745">
                  <c:v>0.0259246248</c:v>
                </c:pt>
                <c:pt idx="3746">
                  <c:v>0.0259243585</c:v>
                </c:pt>
                <c:pt idx="3747">
                  <c:v>0.0259211629</c:v>
                </c:pt>
                <c:pt idx="3748">
                  <c:v>0.0259214292</c:v>
                </c:pt>
                <c:pt idx="3749">
                  <c:v>0.0259187663</c:v>
                </c:pt>
                <c:pt idx="3750">
                  <c:v>0.025920364</c:v>
                </c:pt>
                <c:pt idx="3751">
                  <c:v>0.0259169022</c:v>
                </c:pt>
                <c:pt idx="3752">
                  <c:v>0.0259147718</c:v>
                </c:pt>
                <c:pt idx="3753">
                  <c:v>0.025913174</c:v>
                </c:pt>
                <c:pt idx="3754">
                  <c:v>0.0259118425</c:v>
                </c:pt>
                <c:pt idx="3755">
                  <c:v>0.0259115763</c:v>
                </c:pt>
                <c:pt idx="3756">
                  <c:v>0.0259102448</c:v>
                </c:pt>
                <c:pt idx="3757">
                  <c:v>0.0259097122</c:v>
                </c:pt>
                <c:pt idx="3758">
                  <c:v>0.0259105111</c:v>
                </c:pt>
                <c:pt idx="3759">
                  <c:v>0.0259062503</c:v>
                </c:pt>
                <c:pt idx="3760">
                  <c:v>0.025908647</c:v>
                </c:pt>
                <c:pt idx="3761">
                  <c:v>0.0259043862</c:v>
                </c:pt>
                <c:pt idx="3762">
                  <c:v>0.0259033211</c:v>
                </c:pt>
                <c:pt idx="3763">
                  <c:v>0.0259033211</c:v>
                </c:pt>
                <c:pt idx="3764">
                  <c:v>0.0259001255</c:v>
                </c:pt>
                <c:pt idx="3765">
                  <c:v>0.0259017233</c:v>
                </c:pt>
                <c:pt idx="3766">
                  <c:v>0.0258990603</c:v>
                </c:pt>
                <c:pt idx="3767">
                  <c:v>0.0258974625</c:v>
                </c:pt>
                <c:pt idx="3768">
                  <c:v>0.0258971962</c:v>
                </c:pt>
                <c:pt idx="3769">
                  <c:v>0.0258940007</c:v>
                </c:pt>
                <c:pt idx="3770">
                  <c:v>0.0258963974</c:v>
                </c:pt>
                <c:pt idx="3771">
                  <c:v>0.0258940007</c:v>
                </c:pt>
                <c:pt idx="3772">
                  <c:v>0.0258945333</c:v>
                </c:pt>
                <c:pt idx="3773">
                  <c:v>0.0258937344</c:v>
                </c:pt>
                <c:pt idx="3774">
                  <c:v>0.0258897399</c:v>
                </c:pt>
                <c:pt idx="3775">
                  <c:v>0.0258918703</c:v>
                </c:pt>
                <c:pt idx="3776">
                  <c:v>0.0258900062</c:v>
                </c:pt>
                <c:pt idx="3777">
                  <c:v>0.0258868107</c:v>
                </c:pt>
                <c:pt idx="3778">
                  <c:v>0.0258868107</c:v>
                </c:pt>
                <c:pt idx="3779">
                  <c:v>0.0258830825</c:v>
                </c:pt>
                <c:pt idx="3780">
                  <c:v>0.0258854792</c:v>
                </c:pt>
                <c:pt idx="3781">
                  <c:v>0.0258817511</c:v>
                </c:pt>
                <c:pt idx="3782">
                  <c:v>0.0258812184</c:v>
                </c:pt>
                <c:pt idx="3783">
                  <c:v>0.0258817511</c:v>
                </c:pt>
                <c:pt idx="3784">
                  <c:v>0.0258793544</c:v>
                </c:pt>
                <c:pt idx="3785">
                  <c:v>0.0258796206</c:v>
                </c:pt>
                <c:pt idx="3786">
                  <c:v>0.0258753599</c:v>
                </c:pt>
                <c:pt idx="3787">
                  <c:v>0.0258769577</c:v>
                </c:pt>
                <c:pt idx="3788">
                  <c:v>0.0258761588</c:v>
                </c:pt>
                <c:pt idx="3789">
                  <c:v>0.0258750937</c:v>
                </c:pt>
                <c:pt idx="3790">
                  <c:v>0.0258753599</c:v>
                </c:pt>
                <c:pt idx="3791">
                  <c:v>0.0258703003</c:v>
                </c:pt>
                <c:pt idx="3792">
                  <c:v>0.0258695014</c:v>
                </c:pt>
                <c:pt idx="3793">
                  <c:v>0.0258703003</c:v>
                </c:pt>
                <c:pt idx="3794">
                  <c:v>0.0258679036</c:v>
                </c:pt>
                <c:pt idx="3795">
                  <c:v>0.0258681699</c:v>
                </c:pt>
                <c:pt idx="3796">
                  <c:v>0.0258660396</c:v>
                </c:pt>
                <c:pt idx="3797">
                  <c:v>0.0258655069</c:v>
                </c:pt>
                <c:pt idx="3798">
                  <c:v>0.0258652407</c:v>
                </c:pt>
                <c:pt idx="3799">
                  <c:v>0.0258620451</c:v>
                </c:pt>
                <c:pt idx="3800">
                  <c:v>0.0258639092</c:v>
                </c:pt>
                <c:pt idx="3801">
                  <c:v>0.0258623114</c:v>
                </c:pt>
                <c:pt idx="3802">
                  <c:v>0.0258596484</c:v>
                </c:pt>
                <c:pt idx="3803">
                  <c:v>0.0258604473</c:v>
                </c:pt>
                <c:pt idx="3804">
                  <c:v>0.0258583169</c:v>
                </c:pt>
                <c:pt idx="3805">
                  <c:v>0.0258593822</c:v>
                </c:pt>
                <c:pt idx="3806">
                  <c:v>0.0258535236</c:v>
                </c:pt>
                <c:pt idx="3807">
                  <c:v>0.0258561866</c:v>
                </c:pt>
                <c:pt idx="3808">
                  <c:v>0.0258532573</c:v>
                </c:pt>
                <c:pt idx="3809">
                  <c:v>0.025852991</c:v>
                </c:pt>
                <c:pt idx="3810">
                  <c:v>0.0258535236</c:v>
                </c:pt>
                <c:pt idx="3811">
                  <c:v>0.0258497955</c:v>
                </c:pt>
                <c:pt idx="3812">
                  <c:v>0.0258500618</c:v>
                </c:pt>
                <c:pt idx="3813">
                  <c:v>0.0258479314</c:v>
                </c:pt>
                <c:pt idx="3814">
                  <c:v>0.0258473988</c:v>
                </c:pt>
                <c:pt idx="3815">
                  <c:v>0.0258460673</c:v>
                </c:pt>
                <c:pt idx="3816">
                  <c:v>0.0258442032</c:v>
                </c:pt>
                <c:pt idx="3817">
                  <c:v>0.0258452684</c:v>
                </c:pt>
                <c:pt idx="3818">
                  <c:v>0.0258447358</c:v>
                </c:pt>
                <c:pt idx="3819">
                  <c:v>0.0258410077</c:v>
                </c:pt>
                <c:pt idx="3820">
                  <c:v>0.0258418066</c:v>
                </c:pt>
                <c:pt idx="3821">
                  <c:v>0.0258388773</c:v>
                </c:pt>
                <c:pt idx="3822">
                  <c:v>0.0258394099</c:v>
                </c:pt>
                <c:pt idx="3823">
                  <c:v>0.0258396762</c:v>
                </c:pt>
                <c:pt idx="3824">
                  <c:v>0.0258362144</c:v>
                </c:pt>
                <c:pt idx="3825">
                  <c:v>0.0258383447</c:v>
                </c:pt>
                <c:pt idx="3826">
                  <c:v>0.0258370132</c:v>
                </c:pt>
                <c:pt idx="3827">
                  <c:v>0.0258354155</c:v>
                </c:pt>
                <c:pt idx="3828">
                  <c:v>0.0258332851</c:v>
                </c:pt>
                <c:pt idx="3829">
                  <c:v>0.025831421</c:v>
                </c:pt>
                <c:pt idx="3830">
                  <c:v>0.025834084</c:v>
                </c:pt>
                <c:pt idx="3831">
                  <c:v>0.0258292906</c:v>
                </c:pt>
                <c:pt idx="3832">
                  <c:v>0.0258292906</c:v>
                </c:pt>
                <c:pt idx="3833">
                  <c:v>0.0258300895</c:v>
                </c:pt>
                <c:pt idx="3834">
                  <c:v>0.0258266277</c:v>
                </c:pt>
                <c:pt idx="3835">
                  <c:v>0.0258284917</c:v>
                </c:pt>
                <c:pt idx="3836">
                  <c:v>0.0258247636</c:v>
                </c:pt>
                <c:pt idx="3837">
                  <c:v>0.0258255625</c:v>
                </c:pt>
                <c:pt idx="3838">
                  <c:v>0.0258247636</c:v>
                </c:pt>
                <c:pt idx="3839">
                  <c:v>0.0258228995</c:v>
                </c:pt>
                <c:pt idx="3840">
                  <c:v>0.0258236984</c:v>
                </c:pt>
                <c:pt idx="3841">
                  <c:v>0.0258191714</c:v>
                </c:pt>
                <c:pt idx="3842">
                  <c:v>0.0258218343</c:v>
                </c:pt>
                <c:pt idx="3843">
                  <c:v>0.0258202365</c:v>
                </c:pt>
                <c:pt idx="3844">
                  <c:v>0.0258189051</c:v>
                </c:pt>
                <c:pt idx="3845">
                  <c:v>0.0258181062</c:v>
                </c:pt>
                <c:pt idx="3846">
                  <c:v>0.0258165084</c:v>
                </c:pt>
                <c:pt idx="3847">
                  <c:v>0.0258167747</c:v>
                </c:pt>
                <c:pt idx="3848">
                  <c:v>0.0258165084</c:v>
                </c:pt>
                <c:pt idx="3849">
                  <c:v>0.0258135791</c:v>
                </c:pt>
                <c:pt idx="3850">
                  <c:v>0.0258122477</c:v>
                </c:pt>
                <c:pt idx="3851">
                  <c:v>0.0258109162</c:v>
                </c:pt>
                <c:pt idx="3852">
                  <c:v>0.0258117151</c:v>
                </c:pt>
                <c:pt idx="3853">
                  <c:v>0.0258117151</c:v>
                </c:pt>
                <c:pt idx="3854">
                  <c:v>0.0258087858</c:v>
                </c:pt>
                <c:pt idx="3855">
                  <c:v>0.0258090521</c:v>
                </c:pt>
                <c:pt idx="3856">
                  <c:v>0.0258074543</c:v>
                </c:pt>
                <c:pt idx="3857">
                  <c:v>0.0258066554</c:v>
                </c:pt>
                <c:pt idx="3858">
                  <c:v>0.0258058566</c:v>
                </c:pt>
                <c:pt idx="3859">
                  <c:v>0.0258058566</c:v>
                </c:pt>
                <c:pt idx="3860">
                  <c:v>0.0258055902</c:v>
                </c:pt>
                <c:pt idx="3861">
                  <c:v>0.0258023947</c:v>
                </c:pt>
                <c:pt idx="3862">
                  <c:v>0.0258037261</c:v>
                </c:pt>
                <c:pt idx="3863">
                  <c:v>0.0258013295</c:v>
                </c:pt>
                <c:pt idx="3864">
                  <c:v>0.025799998</c:v>
                </c:pt>
                <c:pt idx="3865">
                  <c:v>0.025799998</c:v>
                </c:pt>
                <c:pt idx="3866">
                  <c:v>0.0257968025</c:v>
                </c:pt>
                <c:pt idx="3867">
                  <c:v>0.0257989328</c:v>
                </c:pt>
                <c:pt idx="3868">
                  <c:v>0.0257962698</c:v>
                </c:pt>
                <c:pt idx="3869">
                  <c:v>0.0257957373</c:v>
                </c:pt>
                <c:pt idx="3870">
                  <c:v>0.025795471</c:v>
                </c:pt>
                <c:pt idx="3871">
                  <c:v>0.0257941395</c:v>
                </c:pt>
                <c:pt idx="3872">
                  <c:v>0.0257946721</c:v>
                </c:pt>
                <c:pt idx="3873">
                  <c:v>0.025790944</c:v>
                </c:pt>
                <c:pt idx="3874">
                  <c:v>0.0257890799</c:v>
                </c:pt>
                <c:pt idx="3875">
                  <c:v>0.0257920091</c:v>
                </c:pt>
                <c:pt idx="3876">
                  <c:v>0.025788281</c:v>
                </c:pt>
                <c:pt idx="3877">
                  <c:v>0.0257901451</c:v>
                </c:pt>
              </c:numCache>
            </c:numRef>
          </c:yVal>
          <c:smooth val="0"/>
        </c:ser>
        <c:axId val="262771"/>
        <c:axId val="72830749"/>
      </c:scatterChart>
      <c:valAx>
        <c:axId val="26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돋움"/>
                  </a:rPr>
                  <a:t>Temperature / ℃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4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830749"/>
        <c:crossesAt val="0"/>
        <c:crossBetween val="midCat"/>
      </c:valAx>
      <c:valAx>
        <c:axId val="72830749"/>
        <c:scaling>
          <c:orientation val="minMax"/>
          <c:max val="0.0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돋움"/>
                  </a:rPr>
                  <a:t>0.02 strain</a:t>
                </a:r>
              </a:p>
            </c:rich>
          </c:tx>
          <c:layout>
            <c:manualLayout>
              <c:xMode val="edge"/>
              <c:yMode val="edge"/>
              <c:x val="0.114540958762064"/>
              <c:y val="0.104523580365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ffffff"/>
                </a:solidFill>
                <a:latin typeface="돋움"/>
              </a:defRPr>
            </a:pPr>
          </a:p>
        </c:txPr>
        <c:crossAx val="2627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9</xdr:row>
      <xdr:rowOff>0</xdr:rowOff>
    </xdr:from>
    <xdr:to>
      <xdr:col>8</xdr:col>
      <xdr:colOff>512640</xdr:colOff>
      <xdr:row>64</xdr:row>
      <xdr:rowOff>51120</xdr:rowOff>
    </xdr:to>
    <xdr:graphicFrame>
      <xdr:nvGraphicFramePr>
        <xdr:cNvPr id="0" name="Chart 1"/>
        <xdr:cNvGraphicFramePr/>
      </xdr:nvGraphicFramePr>
      <xdr:xfrm>
        <a:off x="2400480" y="3137040"/>
        <a:ext cx="4512960" cy="74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3784797000877</cdr:x>
      <cdr:y>0.573772858517806</cdr:y>
    </cdr:from>
    <cdr:to>
      <cdr:x>0.154024088697456</cdr:x>
      <cdr:y>0.649230028873917</cdr:y>
    </cdr:to>
    <cdr:sp>
      <cdr:nvSpPr>
        <cdr:cNvPr id="1" name="Line 1"/>
        <cdr:cNvSpPr/>
      </cdr:nvSpPr>
      <cdr:spPr>
        <a:xfrm>
          <a:off x="694080" y="4292280"/>
          <a:ext cx="1080" cy="56448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7979580441892</cdr:x>
      <cdr:y>0.28344562078922</cdr:y>
    </cdr:from>
    <cdr:to>
      <cdr:x>0.219749541357582</cdr:x>
      <cdr:y>0.283589990375361</cdr:y>
    </cdr:to>
    <cdr:sp>
      <cdr:nvSpPr>
        <cdr:cNvPr id="2" name="Line 2"/>
        <cdr:cNvSpPr/>
      </cdr:nvSpPr>
      <cdr:spPr>
        <a:xfrm flipV="1">
          <a:off x="694080" y="1823400"/>
          <a:ext cx="1080" cy="59472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arshadbhadeshia/Letters/Korea/projects/Hong_Seok_MEng/Epsilon/Ms%20of%20High%20Mn%20alloy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s"/>
      <sheetName val="529"/>
      <sheetName val="530"/>
      <sheetName val="17Mn0Si 531"/>
      <sheetName val="532"/>
      <sheetName val="533"/>
      <sheetName val="534"/>
      <sheetName val="536"/>
      <sheetName val="17Mn3Si 537"/>
      <sheetName val="538"/>
      <sheetName val="539"/>
      <sheetName val="540"/>
      <sheetName val="541"/>
      <sheetName val="542"/>
      <sheetName val="17Mn6Si 543"/>
      <sheetName val="544"/>
      <sheetName val="545"/>
      <sheetName val="546"/>
      <sheetName val="547"/>
      <sheetName val="548"/>
      <sheetName val="27Mn0Si 549"/>
      <sheetName val="550"/>
      <sheetName val="563"/>
      <sheetName val="564"/>
      <sheetName val="27Mn3Si 551"/>
      <sheetName val="552"/>
      <sheetName val="553"/>
      <sheetName val="554"/>
      <sheetName val="555"/>
      <sheetName val="556"/>
      <sheetName val="27Mn6Si 557"/>
      <sheetName val="558"/>
      <sheetName val="559"/>
      <sheetName val="560"/>
      <sheetName val="561"/>
      <sheetName val="562"/>
      <sheetName val="form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20" activeCellId="0" sqref="C20:I65"/>
    </sheetView>
  </sheetViews>
  <sheetFormatPr defaultColWidth="11.35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6:59:45Z</dcterms:created>
  <dc:creator>HARRY BHADESHIA</dc:creator>
  <dc:description/>
  <dc:language>en-US</dc:language>
  <cp:lastModifiedBy>HARRY BHADESHIA</cp:lastModifiedBy>
  <cp:revision>0</cp:revision>
  <dc:subject/>
  <dc:title/>
</cp:coreProperties>
</file>